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IEEE 118 System Wind Generator input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%"/>
    <numFmt numFmtId="167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"5%"</c:f>
              <c:strCache>
                <c:ptCount val="1"/>
                <c:pt idx="0">
                  <c:v>5%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49</c:f>
              <c:numCache>
                <c:formatCode>General</c:formatCode>
                <c:ptCount val="49"/>
                <c:pt idx="0">
                  <c:v>0.05</c:v>
                </c:pt>
                <c:pt idx="1">
                  <c:v>11.603</c:v>
                </c:pt>
                <c:pt idx="2">
                  <c:v>11.941</c:v>
                </c:pt>
                <c:pt idx="3">
                  <c:v>19</c:v>
                </c:pt>
                <c:pt idx="4">
                  <c:v>19</c:v>
                </c:pt>
                <c:pt idx="5">
                  <c:v>19</c:v>
                </c:pt>
                <c:pt idx="6">
                  <c:v>19</c:v>
                </c:pt>
                <c:pt idx="7">
                  <c:v>19</c:v>
                </c:pt>
                <c:pt idx="8">
                  <c:v>11.921</c:v>
                </c:pt>
                <c:pt idx="9">
                  <c:v>5.9456</c:v>
                </c:pt>
                <c:pt idx="10">
                  <c:v>10.983</c:v>
                </c:pt>
                <c:pt idx="11">
                  <c:v>13.129</c:v>
                </c:pt>
                <c:pt idx="12">
                  <c:v>15.629</c:v>
                </c:pt>
                <c:pt idx="13">
                  <c:v>19</c:v>
                </c:pt>
                <c:pt idx="14">
                  <c:v>19</c:v>
                </c:pt>
                <c:pt idx="15">
                  <c:v>18.966</c:v>
                </c:pt>
                <c:pt idx="16">
                  <c:v>19</c:v>
                </c:pt>
                <c:pt idx="17">
                  <c:v>15.89</c:v>
                </c:pt>
                <c:pt idx="18">
                  <c:v>16.573</c:v>
                </c:pt>
                <c:pt idx="19">
                  <c:v>19</c:v>
                </c:pt>
                <c:pt idx="20">
                  <c:v>14.983</c:v>
                </c:pt>
                <c:pt idx="21">
                  <c:v>10.151</c:v>
                </c:pt>
                <c:pt idx="22">
                  <c:v>5.9374</c:v>
                </c:pt>
                <c:pt idx="23">
                  <c:v>16.227</c:v>
                </c:pt>
                <c:pt idx="24">
                  <c:v>16.227</c:v>
                </c:pt>
                <c:pt idx="25">
                  <c:v>13.273</c:v>
                </c:pt>
                <c:pt idx="26">
                  <c:v>16.281</c:v>
                </c:pt>
                <c:pt idx="27">
                  <c:v>19</c:v>
                </c:pt>
                <c:pt idx="28">
                  <c:v>14.507</c:v>
                </c:pt>
                <c:pt idx="29">
                  <c:v>19</c:v>
                </c:pt>
                <c:pt idx="30">
                  <c:v>19</c:v>
                </c:pt>
                <c:pt idx="31">
                  <c:v>19</c:v>
                </c:pt>
                <c:pt idx="32">
                  <c:v>14.11</c:v>
                </c:pt>
                <c:pt idx="33">
                  <c:v>11.412</c:v>
                </c:pt>
                <c:pt idx="34">
                  <c:v>13.589</c:v>
                </c:pt>
                <c:pt idx="35">
                  <c:v>11.666</c:v>
                </c:pt>
                <c:pt idx="36">
                  <c:v>11.908</c:v>
                </c:pt>
                <c:pt idx="37">
                  <c:v>19</c:v>
                </c:pt>
                <c:pt idx="38">
                  <c:v>19</c:v>
                </c:pt>
                <c:pt idx="39">
                  <c:v>19</c:v>
                </c:pt>
                <c:pt idx="40">
                  <c:v>19</c:v>
                </c:pt>
                <c:pt idx="41">
                  <c:v>18.682</c:v>
                </c:pt>
                <c:pt idx="42">
                  <c:v>19</c:v>
                </c:pt>
                <c:pt idx="43">
                  <c:v>16.37</c:v>
                </c:pt>
                <c:pt idx="44">
                  <c:v>12.356</c:v>
                </c:pt>
                <c:pt idx="45">
                  <c:v>13.536</c:v>
                </c:pt>
                <c:pt idx="46">
                  <c:v>7.7568</c:v>
                </c:pt>
                <c:pt idx="47">
                  <c:v>4.7116</c:v>
                </c:pt>
                <c:pt idx="48">
                  <c:v>6.07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49</c:f>
              <c:numCache>
                <c:formatCode>General</c:formatCode>
                <c:ptCount val="49"/>
                <c:pt idx="0">
                  <c:v>0.1</c:v>
                </c:pt>
                <c:pt idx="1">
                  <c:v>10.53</c:v>
                </c:pt>
                <c:pt idx="2">
                  <c:v>12.221</c:v>
                </c:pt>
                <c:pt idx="3">
                  <c:v>10.958</c:v>
                </c:pt>
                <c:pt idx="4">
                  <c:v>11.778</c:v>
                </c:pt>
                <c:pt idx="5">
                  <c:v>13.546</c:v>
                </c:pt>
                <c:pt idx="6">
                  <c:v>12.96</c:v>
                </c:pt>
                <c:pt idx="7">
                  <c:v>14.795</c:v>
                </c:pt>
                <c:pt idx="8">
                  <c:v>18.196</c:v>
                </c:pt>
                <c:pt idx="9">
                  <c:v>14.366</c:v>
                </c:pt>
                <c:pt idx="10">
                  <c:v>14.18</c:v>
                </c:pt>
                <c:pt idx="11">
                  <c:v>14.491</c:v>
                </c:pt>
                <c:pt idx="12">
                  <c:v>14.036</c:v>
                </c:pt>
                <c:pt idx="13">
                  <c:v>14.659</c:v>
                </c:pt>
                <c:pt idx="14">
                  <c:v>15.678</c:v>
                </c:pt>
                <c:pt idx="15">
                  <c:v>13.309</c:v>
                </c:pt>
                <c:pt idx="16">
                  <c:v>13.172</c:v>
                </c:pt>
                <c:pt idx="17">
                  <c:v>12.639</c:v>
                </c:pt>
                <c:pt idx="18">
                  <c:v>12.608</c:v>
                </c:pt>
                <c:pt idx="19">
                  <c:v>11.715</c:v>
                </c:pt>
                <c:pt idx="20">
                  <c:v>11.057</c:v>
                </c:pt>
                <c:pt idx="21">
                  <c:v>10.168</c:v>
                </c:pt>
                <c:pt idx="22">
                  <c:v>11.053</c:v>
                </c:pt>
                <c:pt idx="23">
                  <c:v>8.6965</c:v>
                </c:pt>
                <c:pt idx="24">
                  <c:v>9.1744</c:v>
                </c:pt>
                <c:pt idx="25">
                  <c:v>5.9364</c:v>
                </c:pt>
                <c:pt idx="26">
                  <c:v>8.6464</c:v>
                </c:pt>
                <c:pt idx="27">
                  <c:v>10.123</c:v>
                </c:pt>
                <c:pt idx="28">
                  <c:v>8.5365</c:v>
                </c:pt>
                <c:pt idx="29">
                  <c:v>10.537</c:v>
                </c:pt>
                <c:pt idx="30">
                  <c:v>9.4425</c:v>
                </c:pt>
                <c:pt idx="31">
                  <c:v>12.209</c:v>
                </c:pt>
                <c:pt idx="32">
                  <c:v>10.455</c:v>
                </c:pt>
                <c:pt idx="33">
                  <c:v>11.778</c:v>
                </c:pt>
                <c:pt idx="34">
                  <c:v>14.45</c:v>
                </c:pt>
                <c:pt idx="35">
                  <c:v>15.322</c:v>
                </c:pt>
                <c:pt idx="36">
                  <c:v>14.851</c:v>
                </c:pt>
                <c:pt idx="37">
                  <c:v>13.084</c:v>
                </c:pt>
                <c:pt idx="38">
                  <c:v>11.827</c:v>
                </c:pt>
                <c:pt idx="39">
                  <c:v>12.848</c:v>
                </c:pt>
                <c:pt idx="40">
                  <c:v>14.044</c:v>
                </c:pt>
                <c:pt idx="41">
                  <c:v>12.581</c:v>
                </c:pt>
                <c:pt idx="42">
                  <c:v>11.505</c:v>
                </c:pt>
                <c:pt idx="43">
                  <c:v>11.108</c:v>
                </c:pt>
                <c:pt idx="44">
                  <c:v>11.157</c:v>
                </c:pt>
                <c:pt idx="45">
                  <c:v>11.766</c:v>
                </c:pt>
                <c:pt idx="46">
                  <c:v>11.573</c:v>
                </c:pt>
                <c:pt idx="47">
                  <c:v>10.534</c:v>
                </c:pt>
                <c:pt idx="48">
                  <c:v>13.7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5%"</c:f>
              <c:strCache>
                <c:ptCount val="1"/>
                <c:pt idx="0">
                  <c:v>15%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:$C$49</c:f>
              <c:numCache>
                <c:formatCode>General</c:formatCode>
                <c:ptCount val="49"/>
                <c:pt idx="0">
                  <c:v>0.15</c:v>
                </c:pt>
                <c:pt idx="1">
                  <c:v>12.668</c:v>
                </c:pt>
                <c:pt idx="2">
                  <c:v>13.394</c:v>
                </c:pt>
                <c:pt idx="3">
                  <c:v>10.022</c:v>
                </c:pt>
                <c:pt idx="4">
                  <c:v>8.3085</c:v>
                </c:pt>
                <c:pt idx="5">
                  <c:v>8.4367</c:v>
                </c:pt>
                <c:pt idx="6">
                  <c:v>12.459</c:v>
                </c:pt>
                <c:pt idx="7">
                  <c:v>13.615</c:v>
                </c:pt>
                <c:pt idx="8">
                  <c:v>11.209</c:v>
                </c:pt>
                <c:pt idx="9">
                  <c:v>13.738</c:v>
                </c:pt>
                <c:pt idx="10">
                  <c:v>16.142</c:v>
                </c:pt>
                <c:pt idx="11">
                  <c:v>16.109</c:v>
                </c:pt>
                <c:pt idx="12">
                  <c:v>15.648</c:v>
                </c:pt>
                <c:pt idx="13">
                  <c:v>17.067</c:v>
                </c:pt>
                <c:pt idx="14">
                  <c:v>12.69</c:v>
                </c:pt>
                <c:pt idx="15">
                  <c:v>10.147</c:v>
                </c:pt>
                <c:pt idx="16">
                  <c:v>6.6709</c:v>
                </c:pt>
                <c:pt idx="17">
                  <c:v>6.3195</c:v>
                </c:pt>
                <c:pt idx="18">
                  <c:v>5.1808</c:v>
                </c:pt>
                <c:pt idx="19">
                  <c:v>5.8938</c:v>
                </c:pt>
                <c:pt idx="20">
                  <c:v>9.4418</c:v>
                </c:pt>
                <c:pt idx="21">
                  <c:v>10.718</c:v>
                </c:pt>
                <c:pt idx="22">
                  <c:v>11.323</c:v>
                </c:pt>
                <c:pt idx="23">
                  <c:v>9.6083</c:v>
                </c:pt>
                <c:pt idx="24">
                  <c:v>5.7227</c:v>
                </c:pt>
                <c:pt idx="25">
                  <c:v>4.4689</c:v>
                </c:pt>
                <c:pt idx="26">
                  <c:v>6.9782</c:v>
                </c:pt>
                <c:pt idx="27">
                  <c:v>5.8983</c:v>
                </c:pt>
                <c:pt idx="28">
                  <c:v>5.6407</c:v>
                </c:pt>
                <c:pt idx="29">
                  <c:v>8.7942</c:v>
                </c:pt>
                <c:pt idx="30">
                  <c:v>11.883</c:v>
                </c:pt>
                <c:pt idx="31">
                  <c:v>9.4072</c:v>
                </c:pt>
                <c:pt idx="32">
                  <c:v>8.9734</c:v>
                </c:pt>
                <c:pt idx="33">
                  <c:v>10.248</c:v>
                </c:pt>
                <c:pt idx="34">
                  <c:v>9.2297</c:v>
                </c:pt>
                <c:pt idx="35">
                  <c:v>12.017</c:v>
                </c:pt>
                <c:pt idx="36">
                  <c:v>9.3833</c:v>
                </c:pt>
                <c:pt idx="37">
                  <c:v>11.959</c:v>
                </c:pt>
                <c:pt idx="38">
                  <c:v>14.094</c:v>
                </c:pt>
                <c:pt idx="39">
                  <c:v>18.513</c:v>
                </c:pt>
                <c:pt idx="40">
                  <c:v>16.935</c:v>
                </c:pt>
                <c:pt idx="41">
                  <c:v>19.047</c:v>
                </c:pt>
                <c:pt idx="42">
                  <c:v>17.198</c:v>
                </c:pt>
                <c:pt idx="43">
                  <c:v>17.735</c:v>
                </c:pt>
                <c:pt idx="44">
                  <c:v>16.913</c:v>
                </c:pt>
                <c:pt idx="45">
                  <c:v>15.587</c:v>
                </c:pt>
                <c:pt idx="46">
                  <c:v>15.715</c:v>
                </c:pt>
                <c:pt idx="47">
                  <c:v>16.147</c:v>
                </c:pt>
                <c:pt idx="48">
                  <c:v>15.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20%"</c:f>
              <c:strCache>
                <c:ptCount val="1"/>
                <c:pt idx="0">
                  <c:v>20%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49</c:f>
              <c:numCache>
                <c:formatCode>General</c:formatCode>
                <c:ptCount val="49"/>
                <c:pt idx="0">
                  <c:v>0.2</c:v>
                </c:pt>
                <c:pt idx="1">
                  <c:v>27.169</c:v>
                </c:pt>
                <c:pt idx="2">
                  <c:v>27.847</c:v>
                </c:pt>
                <c:pt idx="3">
                  <c:v>25.261</c:v>
                </c:pt>
                <c:pt idx="4">
                  <c:v>37.237</c:v>
                </c:pt>
                <c:pt idx="5">
                  <c:v>57</c:v>
                </c:pt>
                <c:pt idx="6">
                  <c:v>57</c:v>
                </c:pt>
                <c:pt idx="7">
                  <c:v>57</c:v>
                </c:pt>
                <c:pt idx="8">
                  <c:v>42.546</c:v>
                </c:pt>
                <c:pt idx="9">
                  <c:v>13.711</c:v>
                </c:pt>
                <c:pt idx="10">
                  <c:v>16.886</c:v>
                </c:pt>
                <c:pt idx="11">
                  <c:v>11.492</c:v>
                </c:pt>
                <c:pt idx="12">
                  <c:v>6.6907</c:v>
                </c:pt>
                <c:pt idx="13">
                  <c:v>7.0963</c:v>
                </c:pt>
                <c:pt idx="14">
                  <c:v>14.259</c:v>
                </c:pt>
                <c:pt idx="15">
                  <c:v>4.7258</c:v>
                </c:pt>
                <c:pt idx="16">
                  <c:v>9.424</c:v>
                </c:pt>
                <c:pt idx="17">
                  <c:v>2.8567</c:v>
                </c:pt>
                <c:pt idx="18">
                  <c:v>0</c:v>
                </c:pt>
                <c:pt idx="19">
                  <c:v>17.334</c:v>
                </c:pt>
                <c:pt idx="20">
                  <c:v>42.726</c:v>
                </c:pt>
                <c:pt idx="21">
                  <c:v>22.971</c:v>
                </c:pt>
                <c:pt idx="22">
                  <c:v>34.383</c:v>
                </c:pt>
                <c:pt idx="23">
                  <c:v>57</c:v>
                </c:pt>
                <c:pt idx="24">
                  <c:v>57</c:v>
                </c:pt>
                <c:pt idx="25">
                  <c:v>57</c:v>
                </c:pt>
                <c:pt idx="26">
                  <c:v>57</c:v>
                </c:pt>
                <c:pt idx="27">
                  <c:v>44.563</c:v>
                </c:pt>
                <c:pt idx="28">
                  <c:v>36.197</c:v>
                </c:pt>
                <c:pt idx="29">
                  <c:v>25.481</c:v>
                </c:pt>
                <c:pt idx="30">
                  <c:v>31.391</c:v>
                </c:pt>
                <c:pt idx="31">
                  <c:v>15.228</c:v>
                </c:pt>
                <c:pt idx="32">
                  <c:v>21.425</c:v>
                </c:pt>
                <c:pt idx="33">
                  <c:v>22.108</c:v>
                </c:pt>
                <c:pt idx="34">
                  <c:v>57</c:v>
                </c:pt>
                <c:pt idx="35">
                  <c:v>44.343</c:v>
                </c:pt>
                <c:pt idx="36">
                  <c:v>52.678</c:v>
                </c:pt>
                <c:pt idx="37">
                  <c:v>24.326</c:v>
                </c:pt>
                <c:pt idx="38">
                  <c:v>32.549</c:v>
                </c:pt>
                <c:pt idx="39">
                  <c:v>22.122</c:v>
                </c:pt>
                <c:pt idx="40">
                  <c:v>3.7624</c:v>
                </c:pt>
                <c:pt idx="41">
                  <c:v>12.137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3.537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25%"</c:f>
              <c:strCache>
                <c:ptCount val="1"/>
                <c:pt idx="0">
                  <c:v>25%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49</c:f>
              <c:numCache>
                <c:formatCode>General</c:formatCode>
                <c:ptCount val="49"/>
                <c:pt idx="0">
                  <c:v>0.25</c:v>
                </c:pt>
                <c:pt idx="1">
                  <c:v>57</c:v>
                </c:pt>
                <c:pt idx="2">
                  <c:v>57</c:v>
                </c:pt>
                <c:pt idx="3">
                  <c:v>57</c:v>
                </c:pt>
                <c:pt idx="4">
                  <c:v>75.98</c:v>
                </c:pt>
                <c:pt idx="5">
                  <c:v>76.755</c:v>
                </c:pt>
                <c:pt idx="6">
                  <c:v>55.286</c:v>
                </c:pt>
                <c:pt idx="7">
                  <c:v>49.884</c:v>
                </c:pt>
                <c:pt idx="8">
                  <c:v>28.182</c:v>
                </c:pt>
                <c:pt idx="9">
                  <c:v>18.266</c:v>
                </c:pt>
                <c:pt idx="10">
                  <c:v>32.385</c:v>
                </c:pt>
                <c:pt idx="11">
                  <c:v>51.579</c:v>
                </c:pt>
                <c:pt idx="12">
                  <c:v>18.028</c:v>
                </c:pt>
                <c:pt idx="13">
                  <c:v>13.547</c:v>
                </c:pt>
                <c:pt idx="14">
                  <c:v>5.7084</c:v>
                </c:pt>
                <c:pt idx="15">
                  <c:v>16.804</c:v>
                </c:pt>
                <c:pt idx="16">
                  <c:v>2.0087</c:v>
                </c:pt>
                <c:pt idx="17">
                  <c:v>11.347</c:v>
                </c:pt>
                <c:pt idx="18">
                  <c:v>0</c:v>
                </c:pt>
                <c:pt idx="19">
                  <c:v>0.8355</c:v>
                </c:pt>
                <c:pt idx="20">
                  <c:v>10.132</c:v>
                </c:pt>
                <c:pt idx="21">
                  <c:v>11.417</c:v>
                </c:pt>
                <c:pt idx="22">
                  <c:v>0</c:v>
                </c:pt>
                <c:pt idx="23">
                  <c:v>1.4344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4.4837</c:v>
                </c:pt>
                <c:pt idx="31">
                  <c:v>36.836</c:v>
                </c:pt>
                <c:pt idx="32">
                  <c:v>5.9384</c:v>
                </c:pt>
                <c:pt idx="33">
                  <c:v>21.583</c:v>
                </c:pt>
                <c:pt idx="34">
                  <c:v>72.159</c:v>
                </c:pt>
                <c:pt idx="35">
                  <c:v>74.333</c:v>
                </c:pt>
                <c:pt idx="36">
                  <c:v>68.562</c:v>
                </c:pt>
                <c:pt idx="37">
                  <c:v>91.289</c:v>
                </c:pt>
                <c:pt idx="38">
                  <c:v>65.947</c:v>
                </c:pt>
                <c:pt idx="39">
                  <c:v>64.807</c:v>
                </c:pt>
                <c:pt idx="40">
                  <c:v>76.817</c:v>
                </c:pt>
                <c:pt idx="41">
                  <c:v>51.024</c:v>
                </c:pt>
                <c:pt idx="42">
                  <c:v>19.722</c:v>
                </c:pt>
                <c:pt idx="43">
                  <c:v>16.204</c:v>
                </c:pt>
                <c:pt idx="44">
                  <c:v>11.814</c:v>
                </c:pt>
                <c:pt idx="45">
                  <c:v>10.128</c:v>
                </c:pt>
                <c:pt idx="46">
                  <c:v>25.287</c:v>
                </c:pt>
                <c:pt idx="47">
                  <c:v>22.07</c:v>
                </c:pt>
                <c:pt idx="48">
                  <c:v>36.66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30%"</c:f>
              <c:strCache>
                <c:ptCount val="1"/>
                <c:pt idx="0">
                  <c:v>30%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:$F$49</c:f>
              <c:numCache>
                <c:formatCode>General</c:formatCode>
                <c:ptCount val="49"/>
                <c:pt idx="0">
                  <c:v>0.3</c:v>
                </c:pt>
                <c:pt idx="1">
                  <c:v>114</c:v>
                </c:pt>
                <c:pt idx="2">
                  <c:v>108.44</c:v>
                </c:pt>
                <c:pt idx="3">
                  <c:v>114</c:v>
                </c:pt>
                <c:pt idx="4">
                  <c:v>114</c:v>
                </c:pt>
                <c:pt idx="5">
                  <c:v>52.35</c:v>
                </c:pt>
                <c:pt idx="6">
                  <c:v>83.411</c:v>
                </c:pt>
                <c:pt idx="7">
                  <c:v>72.11</c:v>
                </c:pt>
                <c:pt idx="8">
                  <c:v>105.36</c:v>
                </c:pt>
                <c:pt idx="9">
                  <c:v>37.16</c:v>
                </c:pt>
                <c:pt idx="10">
                  <c:v>23.766</c:v>
                </c:pt>
                <c:pt idx="11">
                  <c:v>16.621</c:v>
                </c:pt>
                <c:pt idx="12">
                  <c:v>20.1</c:v>
                </c:pt>
                <c:pt idx="13">
                  <c:v>9.3348</c:v>
                </c:pt>
                <c:pt idx="14">
                  <c:v>0</c:v>
                </c:pt>
                <c:pt idx="15">
                  <c:v>0</c:v>
                </c:pt>
                <c:pt idx="16">
                  <c:v>1.6073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16.74</c:v>
                </c:pt>
                <c:pt idx="21">
                  <c:v>11.824</c:v>
                </c:pt>
                <c:pt idx="22">
                  <c:v>19.198</c:v>
                </c:pt>
                <c:pt idx="23">
                  <c:v>13.243</c:v>
                </c:pt>
                <c:pt idx="24">
                  <c:v>30.756</c:v>
                </c:pt>
                <c:pt idx="25">
                  <c:v>75.186</c:v>
                </c:pt>
                <c:pt idx="26">
                  <c:v>21.992</c:v>
                </c:pt>
                <c:pt idx="27">
                  <c:v>29.243</c:v>
                </c:pt>
                <c:pt idx="28">
                  <c:v>72.811</c:v>
                </c:pt>
                <c:pt idx="29">
                  <c:v>78.442</c:v>
                </c:pt>
                <c:pt idx="30">
                  <c:v>26.821</c:v>
                </c:pt>
                <c:pt idx="31">
                  <c:v>42.573</c:v>
                </c:pt>
                <c:pt idx="32">
                  <c:v>49.984</c:v>
                </c:pt>
                <c:pt idx="33">
                  <c:v>59.876</c:v>
                </c:pt>
                <c:pt idx="34">
                  <c:v>100.77</c:v>
                </c:pt>
                <c:pt idx="35">
                  <c:v>77.51</c:v>
                </c:pt>
                <c:pt idx="36">
                  <c:v>93.66</c:v>
                </c:pt>
                <c:pt idx="37">
                  <c:v>98.8</c:v>
                </c:pt>
                <c:pt idx="38">
                  <c:v>104.82</c:v>
                </c:pt>
                <c:pt idx="39">
                  <c:v>85.182</c:v>
                </c:pt>
                <c:pt idx="40">
                  <c:v>68.084</c:v>
                </c:pt>
                <c:pt idx="41">
                  <c:v>25.797</c:v>
                </c:pt>
                <c:pt idx="42">
                  <c:v>46.227</c:v>
                </c:pt>
                <c:pt idx="43">
                  <c:v>18.772</c:v>
                </c:pt>
                <c:pt idx="44">
                  <c:v>35.26</c:v>
                </c:pt>
                <c:pt idx="45">
                  <c:v>17.694</c:v>
                </c:pt>
                <c:pt idx="46">
                  <c:v>0</c:v>
                </c:pt>
                <c:pt idx="47">
                  <c:v>0</c:v>
                </c:pt>
                <c:pt idx="48">
                  <c:v>3.957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35%"</c:f>
              <c:strCache>
                <c:ptCount val="1"/>
                <c:pt idx="0">
                  <c:v>35%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:$G$49</c:f>
              <c:numCache>
                <c:formatCode>General</c:formatCode>
                <c:ptCount val="49"/>
                <c:pt idx="0">
                  <c:v>0.35</c:v>
                </c:pt>
                <c:pt idx="1">
                  <c:v>133</c:v>
                </c:pt>
                <c:pt idx="2">
                  <c:v>133</c:v>
                </c:pt>
                <c:pt idx="3">
                  <c:v>133</c:v>
                </c:pt>
                <c:pt idx="4">
                  <c:v>0</c:v>
                </c:pt>
                <c:pt idx="5">
                  <c:v>0</c:v>
                </c:pt>
                <c:pt idx="6">
                  <c:v>133</c:v>
                </c:pt>
                <c:pt idx="7">
                  <c:v>133</c:v>
                </c:pt>
                <c:pt idx="8">
                  <c:v>133</c:v>
                </c:pt>
                <c:pt idx="9">
                  <c:v>133</c:v>
                </c:pt>
                <c:pt idx="10">
                  <c:v>133</c:v>
                </c:pt>
                <c:pt idx="11">
                  <c:v>133</c:v>
                </c:pt>
                <c:pt idx="12">
                  <c:v>133</c:v>
                </c:pt>
                <c:pt idx="13">
                  <c:v>122.85</c:v>
                </c:pt>
                <c:pt idx="14">
                  <c:v>51.976</c:v>
                </c:pt>
                <c:pt idx="15">
                  <c:v>48.04</c:v>
                </c:pt>
                <c:pt idx="16">
                  <c:v>13.009</c:v>
                </c:pt>
                <c:pt idx="17">
                  <c:v>51.961</c:v>
                </c:pt>
                <c:pt idx="18">
                  <c:v>74.289</c:v>
                </c:pt>
                <c:pt idx="19">
                  <c:v>52.918</c:v>
                </c:pt>
                <c:pt idx="20">
                  <c:v>42.935</c:v>
                </c:pt>
                <c:pt idx="21">
                  <c:v>60.371</c:v>
                </c:pt>
                <c:pt idx="22">
                  <c:v>59.522</c:v>
                </c:pt>
                <c:pt idx="23">
                  <c:v>15.967</c:v>
                </c:pt>
                <c:pt idx="24">
                  <c:v>27.642</c:v>
                </c:pt>
                <c:pt idx="25">
                  <c:v>5.055</c:v>
                </c:pt>
                <c:pt idx="26">
                  <c:v>45.235</c:v>
                </c:pt>
                <c:pt idx="27">
                  <c:v>57.757</c:v>
                </c:pt>
                <c:pt idx="28">
                  <c:v>122.31</c:v>
                </c:pt>
                <c:pt idx="29">
                  <c:v>133</c:v>
                </c:pt>
                <c:pt idx="30">
                  <c:v>133</c:v>
                </c:pt>
                <c:pt idx="31">
                  <c:v>93.362</c:v>
                </c:pt>
                <c:pt idx="32">
                  <c:v>133</c:v>
                </c:pt>
                <c:pt idx="33">
                  <c:v>133</c:v>
                </c:pt>
                <c:pt idx="34">
                  <c:v>133</c:v>
                </c:pt>
                <c:pt idx="35">
                  <c:v>133</c:v>
                </c:pt>
                <c:pt idx="36">
                  <c:v>133</c:v>
                </c:pt>
                <c:pt idx="37">
                  <c:v>0</c:v>
                </c:pt>
                <c:pt idx="38">
                  <c:v>133</c:v>
                </c:pt>
                <c:pt idx="39">
                  <c:v>133</c:v>
                </c:pt>
                <c:pt idx="40">
                  <c:v>133</c:v>
                </c:pt>
                <c:pt idx="41">
                  <c:v>133</c:v>
                </c:pt>
                <c:pt idx="42">
                  <c:v>110.99</c:v>
                </c:pt>
                <c:pt idx="43">
                  <c:v>133</c:v>
                </c:pt>
                <c:pt idx="44">
                  <c:v>133</c:v>
                </c:pt>
                <c:pt idx="45">
                  <c:v>133</c:v>
                </c:pt>
                <c:pt idx="46">
                  <c:v>133</c:v>
                </c:pt>
                <c:pt idx="47">
                  <c:v>133</c:v>
                </c:pt>
                <c:pt idx="48">
                  <c:v>1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321129"/>
        <c:axId val="11487076"/>
      </c:lineChart>
      <c:catAx>
        <c:axId val="4632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7076"/>
        <c:crossesAt val="0"/>
        <c:auto val="1"/>
        <c:lblAlgn val="ctr"/>
        <c:lblOffset val="100"/>
        <c:noMultiLvlLbl val="0"/>
      </c:catAx>
      <c:valAx>
        <c:axId val="11487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1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3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001" activeCellId="0" sqref="P100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n">
        <v>0.05</v>
      </c>
      <c r="B1" s="1" t="n">
        <v>0.1</v>
      </c>
      <c r="C1" s="1" t="n">
        <v>0.15</v>
      </c>
      <c r="D1" s="1" t="n">
        <v>0.2</v>
      </c>
      <c r="E1" s="1" t="n">
        <v>0.25</v>
      </c>
      <c r="F1" s="1" t="n">
        <v>0.3</v>
      </c>
      <c r="G1" s="1" t="n">
        <v>0.35</v>
      </c>
      <c r="J1" s="1" t="s">
        <v>0</v>
      </c>
    </row>
    <row r="2" customFormat="false" ht="12.75" hidden="false" customHeight="false" outlineLevel="0" collapsed="false">
      <c r="A2" s="0" t="n">
        <v>11.603</v>
      </c>
      <c r="B2" s="0" t="n">
        <v>10.53</v>
      </c>
      <c r="C2" s="0" t="n">
        <v>12.668</v>
      </c>
      <c r="D2" s="0" t="n">
        <v>27.169</v>
      </c>
      <c r="E2" s="0" t="n">
        <v>57</v>
      </c>
      <c r="F2" s="0" t="n">
        <v>114</v>
      </c>
      <c r="G2" s="0" t="n">
        <v>133</v>
      </c>
      <c r="J2" s="2" t="n">
        <v>0.05</v>
      </c>
      <c r="K2" s="2" t="n">
        <v>0.1</v>
      </c>
      <c r="L2" s="2" t="n">
        <v>0.15</v>
      </c>
      <c r="M2" s="2" t="n">
        <v>0.2</v>
      </c>
      <c r="N2" s="2" t="n">
        <v>0.25</v>
      </c>
      <c r="O2" s="2" t="n">
        <v>0.3</v>
      </c>
      <c r="P2" s="2" t="n">
        <v>0.35</v>
      </c>
    </row>
    <row r="3" customFormat="false" ht="12.75" hidden="false" customHeight="false" outlineLevel="0" collapsed="false">
      <c r="A3" s="0" t="n">
        <v>11.941</v>
      </c>
      <c r="B3" s="0" t="n">
        <v>12.221</v>
      </c>
      <c r="C3" s="0" t="n">
        <v>13.394</v>
      </c>
      <c r="D3" s="0" t="n">
        <v>27.847</v>
      </c>
      <c r="E3" s="0" t="n">
        <v>57</v>
      </c>
      <c r="F3" s="0" t="n">
        <v>108.44</v>
      </c>
      <c r="G3" s="0" t="n">
        <v>133</v>
      </c>
      <c r="J3" s="3" t="n">
        <f aca="false">(A2*16.026)</f>
        <v>185.949678</v>
      </c>
      <c r="K3" s="3" t="n">
        <f aca="false">(B2*16.026)</f>
        <v>168.75378</v>
      </c>
      <c r="L3" s="3" t="n">
        <f aca="false">(C2*16.026)</f>
        <v>203.017368</v>
      </c>
      <c r="M3" s="3" t="n">
        <f aca="false">(D2*16.026)</f>
        <v>435.410394</v>
      </c>
      <c r="N3" s="3" t="n">
        <f aca="false">(E2*16.026)</f>
        <v>913.482</v>
      </c>
      <c r="O3" s="3" t="n">
        <f aca="false">(F2*16.026)</f>
        <v>1826.964</v>
      </c>
      <c r="P3" s="3" t="n">
        <f aca="false">(G2*16.026)</f>
        <v>2131.458</v>
      </c>
    </row>
    <row r="4" customFormat="false" ht="12.75" hidden="false" customHeight="false" outlineLevel="0" collapsed="false">
      <c r="A4" s="0" t="n">
        <v>19</v>
      </c>
      <c r="B4" s="0" t="n">
        <v>10.958</v>
      </c>
      <c r="C4" s="0" t="n">
        <v>10.022</v>
      </c>
      <c r="D4" s="0" t="n">
        <v>25.261</v>
      </c>
      <c r="E4" s="0" t="n">
        <v>57</v>
      </c>
      <c r="F4" s="0" t="n">
        <v>114</v>
      </c>
      <c r="G4" s="0" t="n">
        <v>133</v>
      </c>
      <c r="J4" s="3" t="n">
        <f aca="false">(A3*16.026)</f>
        <v>191.366466</v>
      </c>
      <c r="K4" s="3" t="n">
        <f aca="false">(B3*16.026)</f>
        <v>195.853746</v>
      </c>
      <c r="L4" s="3" t="n">
        <f aca="false">(C3*16.026)</f>
        <v>214.652244</v>
      </c>
      <c r="M4" s="3" t="n">
        <f aca="false">(D3*16.026)</f>
        <v>446.276022</v>
      </c>
      <c r="N4" s="3" t="n">
        <f aca="false">(E3*16.026)</f>
        <v>913.482</v>
      </c>
      <c r="O4" s="3" t="n">
        <f aca="false">(F3*16.026)</f>
        <v>1737.85944</v>
      </c>
      <c r="P4" s="3" t="n">
        <f aca="false">(G3*16.026)</f>
        <v>2131.458</v>
      </c>
    </row>
    <row r="5" customFormat="false" ht="12.75" hidden="false" customHeight="false" outlineLevel="0" collapsed="false">
      <c r="A5" s="0" t="n">
        <v>19</v>
      </c>
      <c r="B5" s="0" t="n">
        <v>11.778</v>
      </c>
      <c r="C5" s="0" t="n">
        <v>8.3085</v>
      </c>
      <c r="D5" s="0" t="n">
        <v>37.237</v>
      </c>
      <c r="E5" s="0" t="n">
        <v>75.98</v>
      </c>
      <c r="F5" s="0" t="n">
        <v>114</v>
      </c>
      <c r="G5" s="0" t="n">
        <v>0</v>
      </c>
      <c r="J5" s="3" t="n">
        <f aca="false">(A4*16.026)</f>
        <v>304.494</v>
      </c>
      <c r="K5" s="3" t="n">
        <f aca="false">(B4*16.026)</f>
        <v>175.612908</v>
      </c>
      <c r="L5" s="3" t="n">
        <f aca="false">(C4*16.026)</f>
        <v>160.612572</v>
      </c>
      <c r="M5" s="3" t="n">
        <f aca="false">(D4*16.026)</f>
        <v>404.832786</v>
      </c>
      <c r="N5" s="3" t="n">
        <f aca="false">(E4*16.026)</f>
        <v>913.482</v>
      </c>
      <c r="O5" s="3" t="n">
        <f aca="false">(F4*16.026)</f>
        <v>1826.964</v>
      </c>
      <c r="P5" s="3" t="n">
        <f aca="false">(G4*16.026)</f>
        <v>2131.458</v>
      </c>
    </row>
    <row r="6" customFormat="false" ht="12.75" hidden="false" customHeight="false" outlineLevel="0" collapsed="false">
      <c r="A6" s="0" t="n">
        <v>19</v>
      </c>
      <c r="B6" s="0" t="n">
        <v>13.546</v>
      </c>
      <c r="C6" s="0" t="n">
        <v>8.4367</v>
      </c>
      <c r="D6" s="0" t="n">
        <v>57</v>
      </c>
      <c r="E6" s="0" t="n">
        <v>76.755</v>
      </c>
      <c r="F6" s="0" t="n">
        <v>52.35</v>
      </c>
      <c r="G6" s="0" t="n">
        <v>0</v>
      </c>
      <c r="J6" s="3" t="n">
        <f aca="false">(A5*16.026)</f>
        <v>304.494</v>
      </c>
      <c r="K6" s="3" t="n">
        <f aca="false">(B5*16.026)</f>
        <v>188.754228</v>
      </c>
      <c r="L6" s="3" t="n">
        <f aca="false">(C5*16.026)</f>
        <v>133.152021</v>
      </c>
      <c r="M6" s="3" t="n">
        <f aca="false">(D5*16.026)</f>
        <v>596.760162</v>
      </c>
      <c r="N6" s="3" t="n">
        <f aca="false">(E5*16.026)</f>
        <v>1217.65548</v>
      </c>
      <c r="O6" s="3" t="n">
        <f aca="false">(F5*16.026)</f>
        <v>1826.964</v>
      </c>
      <c r="P6" s="3" t="n">
        <f aca="false">(G5*16.026)</f>
        <v>0</v>
      </c>
    </row>
    <row r="7" customFormat="false" ht="12.75" hidden="false" customHeight="false" outlineLevel="0" collapsed="false">
      <c r="A7" s="0" t="n">
        <v>19</v>
      </c>
      <c r="B7" s="0" t="n">
        <v>12.96</v>
      </c>
      <c r="C7" s="0" t="n">
        <v>12.459</v>
      </c>
      <c r="D7" s="0" t="n">
        <v>57</v>
      </c>
      <c r="E7" s="0" t="n">
        <v>55.286</v>
      </c>
      <c r="F7" s="0" t="n">
        <v>83.411</v>
      </c>
      <c r="G7" s="0" t="n">
        <v>133</v>
      </c>
      <c r="J7" s="3" t="n">
        <f aca="false">(A6*16.026)</f>
        <v>304.494</v>
      </c>
      <c r="K7" s="3" t="n">
        <f aca="false">(B6*16.026)</f>
        <v>217.088196</v>
      </c>
      <c r="L7" s="3" t="n">
        <f aca="false">(C6*16.026)</f>
        <v>135.2065542</v>
      </c>
      <c r="M7" s="3" t="n">
        <f aca="false">(D6*16.026)</f>
        <v>913.482</v>
      </c>
      <c r="N7" s="3" t="n">
        <f aca="false">(E6*16.026)</f>
        <v>1230.07563</v>
      </c>
      <c r="O7" s="3" t="n">
        <f aca="false">(F6*16.026)</f>
        <v>838.9611</v>
      </c>
      <c r="P7" s="3" t="n">
        <f aca="false">(G6*16.026)</f>
        <v>0</v>
      </c>
    </row>
    <row r="8" customFormat="false" ht="12.75" hidden="false" customHeight="false" outlineLevel="0" collapsed="false">
      <c r="A8" s="0" t="n">
        <v>19</v>
      </c>
      <c r="B8" s="0" t="n">
        <v>14.795</v>
      </c>
      <c r="C8" s="0" t="n">
        <v>13.615</v>
      </c>
      <c r="D8" s="0" t="n">
        <v>57</v>
      </c>
      <c r="E8" s="0" t="n">
        <v>49.884</v>
      </c>
      <c r="F8" s="0" t="n">
        <v>72.11</v>
      </c>
      <c r="G8" s="0" t="n">
        <v>133</v>
      </c>
      <c r="J8" s="3" t="n">
        <f aca="false">(A7*16.026)</f>
        <v>304.494</v>
      </c>
      <c r="K8" s="3" t="n">
        <f aca="false">(B7*16.026)</f>
        <v>207.69696</v>
      </c>
      <c r="L8" s="3" t="n">
        <f aca="false">(C7*16.026)</f>
        <v>199.667934</v>
      </c>
      <c r="M8" s="3" t="n">
        <f aca="false">(D7*16.026)</f>
        <v>913.482</v>
      </c>
      <c r="N8" s="3" t="n">
        <f aca="false">(E7*16.026)</f>
        <v>886.013436</v>
      </c>
      <c r="O8" s="3" t="n">
        <f aca="false">(F7*16.026)</f>
        <v>1336.744686</v>
      </c>
      <c r="P8" s="3" t="n">
        <f aca="false">(G7*16.026)</f>
        <v>2131.458</v>
      </c>
    </row>
    <row r="9" customFormat="false" ht="12.75" hidden="false" customHeight="false" outlineLevel="0" collapsed="false">
      <c r="A9" s="0" t="n">
        <v>11.921</v>
      </c>
      <c r="B9" s="0" t="n">
        <v>18.196</v>
      </c>
      <c r="C9" s="0" t="n">
        <v>11.209</v>
      </c>
      <c r="D9" s="0" t="n">
        <v>42.546</v>
      </c>
      <c r="E9" s="0" t="n">
        <v>28.182</v>
      </c>
      <c r="F9" s="0" t="n">
        <v>105.36</v>
      </c>
      <c r="G9" s="0" t="n">
        <v>133</v>
      </c>
      <c r="J9" s="3" t="n">
        <f aca="false">(A8*16.026)</f>
        <v>304.494</v>
      </c>
      <c r="K9" s="3" t="n">
        <f aca="false">(B8*16.026)</f>
        <v>237.10467</v>
      </c>
      <c r="L9" s="3" t="n">
        <f aca="false">(C8*16.026)</f>
        <v>218.19399</v>
      </c>
      <c r="M9" s="3" t="n">
        <f aca="false">(D8*16.026)</f>
        <v>913.482</v>
      </c>
      <c r="N9" s="3" t="n">
        <f aca="false">(E8*16.026)</f>
        <v>799.440984</v>
      </c>
      <c r="O9" s="3" t="n">
        <f aca="false">(F8*16.026)</f>
        <v>1155.63486</v>
      </c>
      <c r="P9" s="3" t="n">
        <f aca="false">(G8*16.026)</f>
        <v>2131.458</v>
      </c>
    </row>
    <row r="10" customFormat="false" ht="12.75" hidden="false" customHeight="false" outlineLevel="0" collapsed="false">
      <c r="A10" s="0" t="n">
        <v>5.9456</v>
      </c>
      <c r="B10" s="0" t="n">
        <v>14.366</v>
      </c>
      <c r="C10" s="0" t="n">
        <v>13.738</v>
      </c>
      <c r="D10" s="0" t="n">
        <v>13.711</v>
      </c>
      <c r="E10" s="0" t="n">
        <v>18.266</v>
      </c>
      <c r="F10" s="0" t="n">
        <v>37.16</v>
      </c>
      <c r="G10" s="0" t="n">
        <v>133</v>
      </c>
      <c r="J10" s="3" t="n">
        <f aca="false">(A9*16.026)</f>
        <v>191.045946</v>
      </c>
      <c r="K10" s="3" t="n">
        <f aca="false">(B9*16.026)</f>
        <v>291.609096</v>
      </c>
      <c r="L10" s="3" t="n">
        <f aca="false">(C9*16.026)</f>
        <v>179.635434</v>
      </c>
      <c r="M10" s="3" t="n">
        <f aca="false">(D9*16.026)</f>
        <v>681.842196</v>
      </c>
      <c r="N10" s="3" t="n">
        <f aca="false">(E9*16.026)</f>
        <v>451.644732</v>
      </c>
      <c r="O10" s="3" t="n">
        <f aca="false">(F9*16.026)</f>
        <v>1688.49936</v>
      </c>
      <c r="P10" s="3" t="n">
        <f aca="false">(G9*16.026)</f>
        <v>2131.458</v>
      </c>
    </row>
    <row r="11" customFormat="false" ht="12.75" hidden="false" customHeight="false" outlineLevel="0" collapsed="false">
      <c r="A11" s="0" t="n">
        <v>10.983</v>
      </c>
      <c r="B11" s="0" t="n">
        <v>14.18</v>
      </c>
      <c r="C11" s="0" t="n">
        <v>16.142</v>
      </c>
      <c r="D11" s="0" t="n">
        <v>16.886</v>
      </c>
      <c r="E11" s="0" t="n">
        <v>32.385</v>
      </c>
      <c r="F11" s="0" t="n">
        <v>23.766</v>
      </c>
      <c r="G11" s="0" t="n">
        <v>133</v>
      </c>
      <c r="J11" s="3" t="n">
        <f aca="false">(A10*16.026)</f>
        <v>95.2841856</v>
      </c>
      <c r="K11" s="3" t="n">
        <f aca="false">(B10*16.026)</f>
        <v>230.229516</v>
      </c>
      <c r="L11" s="3" t="n">
        <f aca="false">(C10*16.026)</f>
        <v>220.165188</v>
      </c>
      <c r="M11" s="3" t="n">
        <f aca="false">(D10*16.026)</f>
        <v>219.732486</v>
      </c>
      <c r="N11" s="3" t="n">
        <f aca="false">(E10*16.026)</f>
        <v>292.730916</v>
      </c>
      <c r="O11" s="3" t="n">
        <f aca="false">(F10*16.026)</f>
        <v>595.52616</v>
      </c>
      <c r="P11" s="3" t="n">
        <f aca="false">(G10*16.026)</f>
        <v>2131.458</v>
      </c>
    </row>
    <row r="12" customFormat="false" ht="12.75" hidden="false" customHeight="false" outlineLevel="0" collapsed="false">
      <c r="A12" s="0" t="n">
        <v>13.129</v>
      </c>
      <c r="B12" s="0" t="n">
        <v>14.491</v>
      </c>
      <c r="C12" s="0" t="n">
        <v>16.109</v>
      </c>
      <c r="D12" s="0" t="n">
        <v>11.492</v>
      </c>
      <c r="E12" s="0" t="n">
        <v>51.579</v>
      </c>
      <c r="F12" s="0" t="n">
        <v>16.621</v>
      </c>
      <c r="G12" s="0" t="n">
        <v>133</v>
      </c>
      <c r="J12" s="3" t="n">
        <f aca="false">(A11*16.026)</f>
        <v>176.013558</v>
      </c>
      <c r="K12" s="3" t="n">
        <f aca="false">(B11*16.026)</f>
        <v>227.24868</v>
      </c>
      <c r="L12" s="3" t="n">
        <f aca="false">(C11*16.026)</f>
        <v>258.691692</v>
      </c>
      <c r="M12" s="3" t="n">
        <f aca="false">(D11*16.026)</f>
        <v>270.615036</v>
      </c>
      <c r="N12" s="3" t="n">
        <f aca="false">(E11*16.026)</f>
        <v>519.00201</v>
      </c>
      <c r="O12" s="3" t="n">
        <f aca="false">(F11*16.026)</f>
        <v>380.873916</v>
      </c>
      <c r="P12" s="3" t="n">
        <f aca="false">(G11*16.026)</f>
        <v>2131.458</v>
      </c>
    </row>
    <row r="13" customFormat="false" ht="12.75" hidden="false" customHeight="false" outlineLevel="0" collapsed="false">
      <c r="A13" s="0" t="n">
        <v>15.629</v>
      </c>
      <c r="B13" s="0" t="n">
        <v>14.036</v>
      </c>
      <c r="C13" s="0" t="n">
        <v>15.648</v>
      </c>
      <c r="D13" s="0" t="n">
        <v>6.6907</v>
      </c>
      <c r="E13" s="0" t="n">
        <v>18.028</v>
      </c>
      <c r="F13" s="0" t="n">
        <v>20.1</v>
      </c>
      <c r="G13" s="0" t="n">
        <v>133</v>
      </c>
      <c r="J13" s="3" t="n">
        <f aca="false">(A12*16.026)</f>
        <v>210.405354</v>
      </c>
      <c r="K13" s="3" t="n">
        <f aca="false">(B12*16.026)</f>
        <v>232.232766</v>
      </c>
      <c r="L13" s="3" t="n">
        <f aca="false">(C12*16.026)</f>
        <v>258.162834</v>
      </c>
      <c r="M13" s="3" t="n">
        <f aca="false">(D12*16.026)</f>
        <v>184.170792</v>
      </c>
      <c r="N13" s="3" t="n">
        <f aca="false">(E12*16.026)</f>
        <v>826.605054</v>
      </c>
      <c r="O13" s="3" t="n">
        <f aca="false">(F12*16.026)</f>
        <v>266.368146</v>
      </c>
      <c r="P13" s="3" t="n">
        <f aca="false">(G12*16.026)</f>
        <v>2131.458</v>
      </c>
    </row>
    <row r="14" customFormat="false" ht="12.75" hidden="false" customHeight="false" outlineLevel="0" collapsed="false">
      <c r="A14" s="0" t="n">
        <v>19</v>
      </c>
      <c r="B14" s="0" t="n">
        <v>14.659</v>
      </c>
      <c r="C14" s="0" t="n">
        <v>17.067</v>
      </c>
      <c r="D14" s="0" t="n">
        <v>7.0963</v>
      </c>
      <c r="E14" s="0" t="n">
        <v>13.547</v>
      </c>
      <c r="F14" s="0" t="n">
        <v>9.3348</v>
      </c>
      <c r="G14" s="0" t="n">
        <v>122.85</v>
      </c>
      <c r="J14" s="3" t="n">
        <f aca="false">(A13*16.026)</f>
        <v>250.470354</v>
      </c>
      <c r="K14" s="3" t="n">
        <f aca="false">(B13*16.026)</f>
        <v>224.940936</v>
      </c>
      <c r="L14" s="3" t="n">
        <f aca="false">(C13*16.026)</f>
        <v>250.774848</v>
      </c>
      <c r="M14" s="3" t="n">
        <f aca="false">(D13*16.026)</f>
        <v>107.2251582</v>
      </c>
      <c r="N14" s="3" t="n">
        <f aca="false">(E13*16.026)</f>
        <v>288.916728</v>
      </c>
      <c r="O14" s="3" t="n">
        <f aca="false">(F13*16.026)</f>
        <v>322.1226</v>
      </c>
      <c r="P14" s="3" t="n">
        <f aca="false">(G13*16.026)</f>
        <v>2131.458</v>
      </c>
    </row>
    <row r="15" customFormat="false" ht="12.75" hidden="false" customHeight="false" outlineLevel="0" collapsed="false">
      <c r="A15" s="0" t="n">
        <v>19</v>
      </c>
      <c r="B15" s="0" t="n">
        <v>15.678</v>
      </c>
      <c r="C15" s="0" t="n">
        <v>12.69</v>
      </c>
      <c r="D15" s="0" t="n">
        <v>14.259</v>
      </c>
      <c r="E15" s="0" t="n">
        <v>5.7084</v>
      </c>
      <c r="F15" s="0" t="n">
        <v>0</v>
      </c>
      <c r="G15" s="0" t="n">
        <v>51.976</v>
      </c>
      <c r="J15" s="3" t="n">
        <f aca="false">(A14*16.026)</f>
        <v>304.494</v>
      </c>
      <c r="K15" s="3" t="n">
        <f aca="false">(B14*16.026)</f>
        <v>234.925134</v>
      </c>
      <c r="L15" s="3" t="n">
        <f aca="false">(C14*16.026)</f>
        <v>273.515742</v>
      </c>
      <c r="M15" s="3" t="n">
        <f aca="false">(D14*16.026)</f>
        <v>113.7253038</v>
      </c>
      <c r="N15" s="3" t="n">
        <f aca="false">(E14*16.026)</f>
        <v>217.104222</v>
      </c>
      <c r="O15" s="3" t="n">
        <f aca="false">(F14*16.026)</f>
        <v>149.5995048</v>
      </c>
      <c r="P15" s="3" t="n">
        <f aca="false">(G14*16.026)</f>
        <v>1968.7941</v>
      </c>
    </row>
    <row r="16" customFormat="false" ht="12.75" hidden="false" customHeight="false" outlineLevel="0" collapsed="false">
      <c r="A16" s="0" t="n">
        <v>18.966</v>
      </c>
      <c r="B16" s="0" t="n">
        <v>13.309</v>
      </c>
      <c r="C16" s="0" t="n">
        <v>10.147</v>
      </c>
      <c r="D16" s="0" t="n">
        <v>4.7258</v>
      </c>
      <c r="E16" s="0" t="n">
        <v>16.804</v>
      </c>
      <c r="F16" s="0" t="n">
        <v>0</v>
      </c>
      <c r="G16" s="0" t="n">
        <v>48.04</v>
      </c>
      <c r="J16" s="3" t="n">
        <f aca="false">(A15*16.026)</f>
        <v>304.494</v>
      </c>
      <c r="K16" s="3" t="n">
        <f aca="false">(B15*16.026)</f>
        <v>251.255628</v>
      </c>
      <c r="L16" s="3" t="n">
        <f aca="false">(C15*16.026)</f>
        <v>203.36994</v>
      </c>
      <c r="M16" s="3" t="n">
        <f aca="false">(D15*16.026)</f>
        <v>228.514734</v>
      </c>
      <c r="N16" s="3" t="n">
        <f aca="false">(E15*16.026)</f>
        <v>91.4828184</v>
      </c>
      <c r="O16" s="3" t="n">
        <f aca="false">(F15*16.026)</f>
        <v>0</v>
      </c>
      <c r="P16" s="3" t="n">
        <f aca="false">(G15*16.026)</f>
        <v>832.967376</v>
      </c>
    </row>
    <row r="17" customFormat="false" ht="12.75" hidden="false" customHeight="false" outlineLevel="0" collapsed="false">
      <c r="A17" s="0" t="n">
        <v>19</v>
      </c>
      <c r="B17" s="0" t="n">
        <v>13.172</v>
      </c>
      <c r="C17" s="0" t="n">
        <v>6.6709</v>
      </c>
      <c r="D17" s="0" t="n">
        <v>9.424</v>
      </c>
      <c r="E17" s="0" t="n">
        <v>2.0087</v>
      </c>
      <c r="F17" s="0" t="n">
        <v>1.6073</v>
      </c>
      <c r="G17" s="0" t="n">
        <v>13.009</v>
      </c>
      <c r="J17" s="3" t="n">
        <f aca="false">(A16*16.026)</f>
        <v>303.949116</v>
      </c>
      <c r="K17" s="3" t="n">
        <f aca="false">(B16*16.026)</f>
        <v>213.290034</v>
      </c>
      <c r="L17" s="3" t="n">
        <f aca="false">(C16*16.026)</f>
        <v>162.615822</v>
      </c>
      <c r="M17" s="3" t="n">
        <f aca="false">(D16*16.026)</f>
        <v>75.7356708</v>
      </c>
      <c r="N17" s="3" t="n">
        <f aca="false">(E16*16.026)</f>
        <v>269.300904</v>
      </c>
      <c r="O17" s="3" t="n">
        <f aca="false">(F16*16.026)</f>
        <v>0</v>
      </c>
      <c r="P17" s="3" t="n">
        <f aca="false">(G16*16.026)</f>
        <v>769.88904</v>
      </c>
    </row>
    <row r="18" customFormat="false" ht="12.75" hidden="false" customHeight="false" outlineLevel="0" collapsed="false">
      <c r="A18" s="0" t="n">
        <v>15.89</v>
      </c>
      <c r="B18" s="0" t="n">
        <v>12.639</v>
      </c>
      <c r="C18" s="0" t="n">
        <v>6.3195</v>
      </c>
      <c r="D18" s="0" t="n">
        <v>2.8567</v>
      </c>
      <c r="E18" s="0" t="n">
        <v>11.347</v>
      </c>
      <c r="F18" s="0" t="n">
        <v>0</v>
      </c>
      <c r="G18" s="0" t="n">
        <v>51.961</v>
      </c>
      <c r="J18" s="3" t="n">
        <f aca="false">(A17*16.026)</f>
        <v>304.494</v>
      </c>
      <c r="K18" s="3" t="n">
        <f aca="false">(B17*16.026)</f>
        <v>211.094472</v>
      </c>
      <c r="L18" s="3" t="n">
        <f aca="false">(C17*16.026)</f>
        <v>106.9078434</v>
      </c>
      <c r="M18" s="3" t="n">
        <f aca="false">(D17*16.026)</f>
        <v>151.029024</v>
      </c>
      <c r="N18" s="3" t="n">
        <f aca="false">(E17*16.026)</f>
        <v>32.1914262</v>
      </c>
      <c r="O18" s="3" t="n">
        <f aca="false">(F17*16.026)</f>
        <v>25.7585898</v>
      </c>
      <c r="P18" s="3" t="n">
        <f aca="false">(G17*16.026)</f>
        <v>208.482234</v>
      </c>
    </row>
    <row r="19" customFormat="false" ht="12.75" hidden="false" customHeight="false" outlineLevel="0" collapsed="false">
      <c r="A19" s="0" t="n">
        <v>16.573</v>
      </c>
      <c r="B19" s="0" t="n">
        <v>12.608</v>
      </c>
      <c r="C19" s="0" t="n">
        <v>5.1808</v>
      </c>
      <c r="D19" s="0" t="n">
        <v>0</v>
      </c>
      <c r="E19" s="0" t="n">
        <v>0</v>
      </c>
      <c r="F19" s="0" t="n">
        <v>0</v>
      </c>
      <c r="G19" s="0" t="n">
        <v>74.289</v>
      </c>
      <c r="J19" s="3" t="n">
        <f aca="false">(A18*16.026)</f>
        <v>254.65314</v>
      </c>
      <c r="K19" s="3" t="n">
        <f aca="false">(B18*16.026)</f>
        <v>202.552614</v>
      </c>
      <c r="L19" s="3" t="n">
        <f aca="false">(C18*16.026)</f>
        <v>101.276307</v>
      </c>
      <c r="M19" s="3" t="n">
        <f aca="false">(D18*16.026)</f>
        <v>45.7814742</v>
      </c>
      <c r="N19" s="3" t="n">
        <f aca="false">(E18*16.026)</f>
        <v>181.847022</v>
      </c>
      <c r="O19" s="3" t="n">
        <f aca="false">(F18*16.026)</f>
        <v>0</v>
      </c>
      <c r="P19" s="3" t="n">
        <f aca="false">(G18*16.026)</f>
        <v>832.726986</v>
      </c>
    </row>
    <row r="20" customFormat="false" ht="12.75" hidden="false" customHeight="false" outlineLevel="0" collapsed="false">
      <c r="A20" s="0" t="n">
        <v>19</v>
      </c>
      <c r="B20" s="0" t="n">
        <v>11.715</v>
      </c>
      <c r="C20" s="0" t="n">
        <v>5.8938</v>
      </c>
      <c r="D20" s="0" t="n">
        <v>17.334</v>
      </c>
      <c r="E20" s="0" t="n">
        <v>0.8355</v>
      </c>
      <c r="F20" s="0" t="n">
        <v>0</v>
      </c>
      <c r="G20" s="0" t="n">
        <v>52.918</v>
      </c>
      <c r="J20" s="3" t="n">
        <f aca="false">(A19*16.026)</f>
        <v>265.598898</v>
      </c>
      <c r="K20" s="3" t="n">
        <f aca="false">(B19*16.026)</f>
        <v>202.055808</v>
      </c>
      <c r="L20" s="3" t="n">
        <f aca="false">(C19*16.026)</f>
        <v>83.0275008</v>
      </c>
      <c r="M20" s="3" t="n">
        <f aca="false">(D19*16.026)</f>
        <v>0</v>
      </c>
      <c r="N20" s="3" t="n">
        <f aca="false">(E19*16.026)</f>
        <v>0</v>
      </c>
      <c r="O20" s="3" t="n">
        <f aca="false">(F19*16.026)</f>
        <v>0</v>
      </c>
      <c r="P20" s="3" t="n">
        <f aca="false">(G19*16.026)</f>
        <v>1190.555514</v>
      </c>
    </row>
    <row r="21" customFormat="false" ht="12.75" hidden="false" customHeight="false" outlineLevel="0" collapsed="false">
      <c r="A21" s="0" t="n">
        <v>14.983</v>
      </c>
      <c r="B21" s="0" t="n">
        <v>11.057</v>
      </c>
      <c r="C21" s="0" t="n">
        <v>9.4418</v>
      </c>
      <c r="D21" s="0" t="n">
        <v>42.726</v>
      </c>
      <c r="E21" s="0" t="n">
        <v>10.132</v>
      </c>
      <c r="F21" s="0" t="n">
        <v>16.74</v>
      </c>
      <c r="G21" s="0" t="n">
        <v>42.935</v>
      </c>
      <c r="J21" s="3" t="n">
        <f aca="false">(A20*16.026)</f>
        <v>304.494</v>
      </c>
      <c r="K21" s="3" t="n">
        <f aca="false">(B20*16.026)</f>
        <v>187.74459</v>
      </c>
      <c r="L21" s="3" t="n">
        <f aca="false">(C20*16.026)</f>
        <v>94.4540388</v>
      </c>
      <c r="M21" s="3" t="n">
        <f aca="false">(D20*16.026)</f>
        <v>277.794684</v>
      </c>
      <c r="N21" s="3" t="n">
        <f aca="false">(E20*16.026)</f>
        <v>13.389723</v>
      </c>
      <c r="O21" s="3" t="n">
        <f aca="false">(F20*16.026)</f>
        <v>0</v>
      </c>
      <c r="P21" s="3" t="n">
        <f aca="false">(G20*16.026)</f>
        <v>848.063868</v>
      </c>
    </row>
    <row r="22" customFormat="false" ht="12.75" hidden="false" customHeight="false" outlineLevel="0" collapsed="false">
      <c r="A22" s="0" t="n">
        <v>10.151</v>
      </c>
      <c r="B22" s="0" t="n">
        <v>10.168</v>
      </c>
      <c r="C22" s="0" t="n">
        <v>10.718</v>
      </c>
      <c r="D22" s="0" t="n">
        <v>22.971</v>
      </c>
      <c r="E22" s="0" t="n">
        <v>11.417</v>
      </c>
      <c r="F22" s="0" t="n">
        <v>11.824</v>
      </c>
      <c r="G22" s="0" t="n">
        <v>60.371</v>
      </c>
      <c r="J22" s="3" t="n">
        <f aca="false">(A21*16.026)</f>
        <v>240.117558</v>
      </c>
      <c r="K22" s="3" t="n">
        <f aca="false">(B21*16.026)</f>
        <v>177.199482</v>
      </c>
      <c r="L22" s="3" t="n">
        <f aca="false">(C21*16.026)</f>
        <v>151.3142868</v>
      </c>
      <c r="M22" s="3" t="n">
        <f aca="false">(D21*16.026)</f>
        <v>684.726876</v>
      </c>
      <c r="N22" s="3" t="n">
        <f aca="false">(E21*16.026)</f>
        <v>162.375432</v>
      </c>
      <c r="O22" s="3" t="n">
        <f aca="false">(F21*16.026)</f>
        <v>268.27524</v>
      </c>
      <c r="P22" s="3" t="n">
        <f aca="false">(G21*16.026)</f>
        <v>688.07631</v>
      </c>
    </row>
    <row r="23" customFormat="false" ht="12.75" hidden="false" customHeight="false" outlineLevel="0" collapsed="false">
      <c r="A23" s="0" t="n">
        <v>5.9374</v>
      </c>
      <c r="B23" s="0" t="n">
        <v>11.053</v>
      </c>
      <c r="C23" s="0" t="n">
        <v>11.323</v>
      </c>
      <c r="D23" s="0" t="n">
        <v>34.383</v>
      </c>
      <c r="E23" s="0" t="n">
        <v>0</v>
      </c>
      <c r="F23" s="0" t="n">
        <v>19.198</v>
      </c>
      <c r="G23" s="0" t="n">
        <v>59.522</v>
      </c>
      <c r="J23" s="3" t="n">
        <f aca="false">(A22*16.026)</f>
        <v>162.679926</v>
      </c>
      <c r="K23" s="3" t="n">
        <f aca="false">(B22*16.026)</f>
        <v>162.952368</v>
      </c>
      <c r="L23" s="3" t="n">
        <f aca="false">(C22*16.026)</f>
        <v>171.766668</v>
      </c>
      <c r="M23" s="3" t="n">
        <f aca="false">(D22*16.026)</f>
        <v>368.133246</v>
      </c>
      <c r="N23" s="3" t="n">
        <f aca="false">(E22*16.026)</f>
        <v>182.968842</v>
      </c>
      <c r="O23" s="3" t="n">
        <f aca="false">(F22*16.026)</f>
        <v>189.491424</v>
      </c>
      <c r="P23" s="3" t="n">
        <f aca="false">(G22*16.026)</f>
        <v>967.505646</v>
      </c>
    </row>
    <row r="24" customFormat="false" ht="12.75" hidden="false" customHeight="false" outlineLevel="0" collapsed="false">
      <c r="A24" s="0" t="n">
        <v>16.227</v>
      </c>
      <c r="B24" s="0" t="n">
        <v>8.6965</v>
      </c>
      <c r="C24" s="0" t="n">
        <v>9.6083</v>
      </c>
      <c r="D24" s="0" t="n">
        <v>57</v>
      </c>
      <c r="E24" s="0" t="n">
        <v>1.4344</v>
      </c>
      <c r="F24" s="0" t="n">
        <v>13.243</v>
      </c>
      <c r="G24" s="0" t="n">
        <v>15.967</v>
      </c>
      <c r="J24" s="3" t="n">
        <f aca="false">(A23*16.026)</f>
        <v>95.1527724</v>
      </c>
      <c r="K24" s="3" t="n">
        <f aca="false">(B23*16.026)</f>
        <v>177.135378</v>
      </c>
      <c r="L24" s="3" t="n">
        <f aca="false">(C23*16.026)</f>
        <v>181.462398</v>
      </c>
      <c r="M24" s="3" t="n">
        <f aca="false">(D23*16.026)</f>
        <v>551.021958</v>
      </c>
      <c r="N24" s="3" t="n">
        <f aca="false">(E23*16.026)</f>
        <v>0</v>
      </c>
      <c r="O24" s="3" t="n">
        <f aca="false">(F23*16.026)</f>
        <v>307.667148</v>
      </c>
      <c r="P24" s="3" t="n">
        <f aca="false">(G23*16.026)</f>
        <v>953.899572</v>
      </c>
    </row>
    <row r="25" customFormat="false" ht="12.75" hidden="false" customHeight="false" outlineLevel="0" collapsed="false">
      <c r="A25" s="0" t="n">
        <v>16.227</v>
      </c>
      <c r="B25" s="0" t="n">
        <v>9.1744</v>
      </c>
      <c r="C25" s="0" t="n">
        <v>5.7227</v>
      </c>
      <c r="D25" s="0" t="n">
        <v>57</v>
      </c>
      <c r="E25" s="0" t="n">
        <v>0</v>
      </c>
      <c r="F25" s="0" t="n">
        <v>30.756</v>
      </c>
      <c r="G25" s="0" t="n">
        <v>27.642</v>
      </c>
      <c r="J25" s="3" t="n">
        <f aca="false">(A24*16.026)</f>
        <v>260.053902</v>
      </c>
      <c r="K25" s="3" t="n">
        <f aca="false">(B24*16.026)</f>
        <v>139.370109</v>
      </c>
      <c r="L25" s="3" t="n">
        <f aca="false">(C24*16.026)</f>
        <v>153.9826158</v>
      </c>
      <c r="M25" s="3" t="n">
        <f aca="false">(D24*16.026)</f>
        <v>913.482</v>
      </c>
      <c r="N25" s="3" t="n">
        <f aca="false">(E24*16.026)</f>
        <v>22.9876944</v>
      </c>
      <c r="O25" s="3" t="n">
        <f aca="false">(F24*16.026)</f>
        <v>212.232318</v>
      </c>
      <c r="P25" s="3" t="n">
        <f aca="false">(G24*16.026)</f>
        <v>255.887142</v>
      </c>
    </row>
    <row r="26" customFormat="false" ht="12.75" hidden="false" customHeight="false" outlineLevel="0" collapsed="false">
      <c r="A26" s="0" t="n">
        <v>13.273</v>
      </c>
      <c r="B26" s="0" t="n">
        <v>5.9364</v>
      </c>
      <c r="C26" s="0" t="n">
        <v>4.4689</v>
      </c>
      <c r="D26" s="0" t="n">
        <v>57</v>
      </c>
      <c r="E26" s="0" t="n">
        <v>0</v>
      </c>
      <c r="F26" s="0" t="n">
        <v>75.186</v>
      </c>
      <c r="G26" s="0" t="n">
        <v>5.055</v>
      </c>
      <c r="J26" s="3" t="n">
        <f aca="false">(A25*16.026)</f>
        <v>260.053902</v>
      </c>
      <c r="K26" s="3" t="n">
        <f aca="false">(B25*16.026)</f>
        <v>147.0289344</v>
      </c>
      <c r="L26" s="3" t="n">
        <f aca="false">(C25*16.026)</f>
        <v>91.7119902</v>
      </c>
      <c r="M26" s="3" t="n">
        <f aca="false">(D25*16.026)</f>
        <v>913.482</v>
      </c>
      <c r="N26" s="3" t="n">
        <f aca="false">(E25*16.026)</f>
        <v>0</v>
      </c>
      <c r="O26" s="3" t="n">
        <f aca="false">(F25*16.026)</f>
        <v>492.895656</v>
      </c>
      <c r="P26" s="3" t="n">
        <f aca="false">(G25*16.026)</f>
        <v>442.990692</v>
      </c>
    </row>
    <row r="27" customFormat="false" ht="12.75" hidden="false" customHeight="false" outlineLevel="0" collapsed="false">
      <c r="A27" s="0" t="n">
        <v>16.281</v>
      </c>
      <c r="B27" s="0" t="n">
        <v>8.6464</v>
      </c>
      <c r="C27" s="0" t="n">
        <v>6.9782</v>
      </c>
      <c r="D27" s="0" t="n">
        <v>57</v>
      </c>
      <c r="E27" s="0" t="n">
        <v>0</v>
      </c>
      <c r="F27" s="0" t="n">
        <v>21.992</v>
      </c>
      <c r="G27" s="0" t="n">
        <v>45.235</v>
      </c>
      <c r="J27" s="3" t="n">
        <f aca="false">(A26*16.026)</f>
        <v>212.713098</v>
      </c>
      <c r="K27" s="3" t="n">
        <f aca="false">(B26*16.026)</f>
        <v>95.1367464</v>
      </c>
      <c r="L27" s="3" t="n">
        <f aca="false">(C26*16.026)</f>
        <v>71.6185914</v>
      </c>
      <c r="M27" s="3" t="n">
        <f aca="false">(D26*16.026)</f>
        <v>913.482</v>
      </c>
      <c r="N27" s="3" t="n">
        <f aca="false">(E26*16.026)</f>
        <v>0</v>
      </c>
      <c r="O27" s="3" t="n">
        <f aca="false">(F26*16.026)</f>
        <v>1204.930836</v>
      </c>
      <c r="P27" s="3" t="n">
        <f aca="false">(G26*16.026)</f>
        <v>81.01143</v>
      </c>
    </row>
    <row r="28" customFormat="false" ht="12.75" hidden="false" customHeight="false" outlineLevel="0" collapsed="false">
      <c r="A28" s="0" t="n">
        <v>19</v>
      </c>
      <c r="B28" s="0" t="n">
        <v>10.123</v>
      </c>
      <c r="C28" s="0" t="n">
        <v>5.8983</v>
      </c>
      <c r="D28" s="0" t="n">
        <v>44.563</v>
      </c>
      <c r="E28" s="0" t="n">
        <v>0</v>
      </c>
      <c r="F28" s="0" t="n">
        <v>29.243</v>
      </c>
      <c r="G28" s="0" t="n">
        <v>57.757</v>
      </c>
      <c r="J28" s="3" t="n">
        <f aca="false">(A27*16.026)</f>
        <v>260.919306</v>
      </c>
      <c r="K28" s="3" t="n">
        <f aca="false">(B27*16.026)</f>
        <v>138.5672064</v>
      </c>
      <c r="L28" s="3" t="n">
        <f aca="false">(C27*16.026)</f>
        <v>111.8326332</v>
      </c>
      <c r="M28" s="3" t="n">
        <f aca="false">(D27*16.026)</f>
        <v>913.482</v>
      </c>
      <c r="N28" s="3" t="n">
        <f aca="false">(E27*16.026)</f>
        <v>0</v>
      </c>
      <c r="O28" s="3" t="n">
        <f aca="false">(F27*16.026)</f>
        <v>352.443792</v>
      </c>
      <c r="P28" s="3" t="n">
        <f aca="false">(G27*16.026)</f>
        <v>724.93611</v>
      </c>
    </row>
    <row r="29" customFormat="false" ht="12.75" hidden="false" customHeight="false" outlineLevel="0" collapsed="false">
      <c r="A29" s="0" t="n">
        <v>14.507</v>
      </c>
      <c r="B29" s="0" t="n">
        <v>8.5365</v>
      </c>
      <c r="C29" s="0" t="n">
        <v>5.6407</v>
      </c>
      <c r="D29" s="0" t="n">
        <v>36.197</v>
      </c>
      <c r="E29" s="0" t="n">
        <v>0</v>
      </c>
      <c r="F29" s="0" t="n">
        <v>72.811</v>
      </c>
      <c r="G29" s="0" t="n">
        <v>122.31</v>
      </c>
      <c r="J29" s="3" t="n">
        <f aca="false">(A28*16.026)</f>
        <v>304.494</v>
      </c>
      <c r="K29" s="3" t="n">
        <f aca="false">(B28*16.026)</f>
        <v>162.231198</v>
      </c>
      <c r="L29" s="3" t="n">
        <f aca="false">(C28*16.026)</f>
        <v>94.5261558</v>
      </c>
      <c r="M29" s="3" t="n">
        <f aca="false">(D28*16.026)</f>
        <v>714.166638</v>
      </c>
      <c r="N29" s="3" t="n">
        <f aca="false">(E28*16.026)</f>
        <v>0</v>
      </c>
      <c r="O29" s="3" t="n">
        <f aca="false">(F28*16.026)</f>
        <v>468.648318</v>
      </c>
      <c r="P29" s="3" t="n">
        <f aca="false">(G28*16.026)</f>
        <v>925.613682</v>
      </c>
    </row>
    <row r="30" customFormat="false" ht="12.75" hidden="false" customHeight="false" outlineLevel="0" collapsed="false">
      <c r="A30" s="0" t="n">
        <v>19</v>
      </c>
      <c r="B30" s="0" t="n">
        <v>10.537</v>
      </c>
      <c r="C30" s="0" t="n">
        <v>8.7942</v>
      </c>
      <c r="D30" s="0" t="n">
        <v>25.481</v>
      </c>
      <c r="E30" s="0" t="n">
        <v>0</v>
      </c>
      <c r="F30" s="0" t="n">
        <v>78.442</v>
      </c>
      <c r="G30" s="0" t="n">
        <v>133</v>
      </c>
      <c r="J30" s="3" t="n">
        <f aca="false">(A29*16.026)</f>
        <v>232.489182</v>
      </c>
      <c r="K30" s="3" t="n">
        <f aca="false">(B29*16.026)</f>
        <v>136.805949</v>
      </c>
      <c r="L30" s="3" t="n">
        <f aca="false">(C29*16.026)</f>
        <v>90.3978582</v>
      </c>
      <c r="M30" s="3" t="n">
        <f aca="false">(D29*16.026)</f>
        <v>580.093122</v>
      </c>
      <c r="N30" s="3" t="n">
        <f aca="false">(E29*16.026)</f>
        <v>0</v>
      </c>
      <c r="O30" s="3" t="n">
        <f aca="false">(F29*16.026)</f>
        <v>1166.869086</v>
      </c>
      <c r="P30" s="3" t="n">
        <f aca="false">(G29*16.026)</f>
        <v>1960.14006</v>
      </c>
    </row>
    <row r="31" customFormat="false" ht="12.75" hidden="false" customHeight="false" outlineLevel="0" collapsed="false">
      <c r="A31" s="0" t="n">
        <v>19</v>
      </c>
      <c r="B31" s="0" t="n">
        <v>9.4425</v>
      </c>
      <c r="C31" s="0" t="n">
        <v>11.883</v>
      </c>
      <c r="D31" s="0" t="n">
        <v>31.391</v>
      </c>
      <c r="E31" s="0" t="n">
        <v>4.4837</v>
      </c>
      <c r="F31" s="0" t="n">
        <v>26.821</v>
      </c>
      <c r="G31" s="0" t="n">
        <v>133</v>
      </c>
      <c r="J31" s="3" t="n">
        <f aca="false">(A30*16.026)</f>
        <v>304.494</v>
      </c>
      <c r="K31" s="3" t="n">
        <f aca="false">(B30*16.026)</f>
        <v>168.865962</v>
      </c>
      <c r="L31" s="3" t="n">
        <f aca="false">(C30*16.026)</f>
        <v>140.9358492</v>
      </c>
      <c r="M31" s="3" t="n">
        <f aca="false">(D30*16.026)</f>
        <v>408.358506</v>
      </c>
      <c r="N31" s="3" t="n">
        <f aca="false">(E30*16.026)</f>
        <v>0</v>
      </c>
      <c r="O31" s="3" t="n">
        <f aca="false">(F30*16.026)</f>
        <v>1257.111492</v>
      </c>
      <c r="P31" s="3" t="n">
        <f aca="false">(G30*16.026)</f>
        <v>2131.458</v>
      </c>
    </row>
    <row r="32" customFormat="false" ht="12.75" hidden="false" customHeight="false" outlineLevel="0" collapsed="false">
      <c r="A32" s="0" t="n">
        <v>19</v>
      </c>
      <c r="B32" s="0" t="n">
        <v>12.209</v>
      </c>
      <c r="C32" s="0" t="n">
        <v>9.4072</v>
      </c>
      <c r="D32" s="0" t="n">
        <v>15.228</v>
      </c>
      <c r="E32" s="0" t="n">
        <v>36.836</v>
      </c>
      <c r="F32" s="0" t="n">
        <v>42.573</v>
      </c>
      <c r="G32" s="0" t="n">
        <v>93.362</v>
      </c>
      <c r="J32" s="3" t="n">
        <f aca="false">(A31*16.026)</f>
        <v>304.494</v>
      </c>
      <c r="K32" s="3" t="n">
        <f aca="false">(B31*16.026)</f>
        <v>151.325505</v>
      </c>
      <c r="L32" s="3" t="n">
        <f aca="false">(C31*16.026)</f>
        <v>190.436958</v>
      </c>
      <c r="M32" s="3" t="n">
        <f aca="false">(D31*16.026)</f>
        <v>503.072166</v>
      </c>
      <c r="N32" s="3" t="n">
        <f aca="false">(E31*16.026)</f>
        <v>71.8557762</v>
      </c>
      <c r="O32" s="3" t="n">
        <f aca="false">(F31*16.026)</f>
        <v>429.833346</v>
      </c>
      <c r="P32" s="3" t="n">
        <f aca="false">(G31*16.026)</f>
        <v>2131.458</v>
      </c>
    </row>
    <row r="33" customFormat="false" ht="12.75" hidden="false" customHeight="false" outlineLevel="0" collapsed="false">
      <c r="A33" s="0" t="n">
        <v>14.11</v>
      </c>
      <c r="B33" s="0" t="n">
        <v>10.455</v>
      </c>
      <c r="C33" s="0" t="n">
        <v>8.9734</v>
      </c>
      <c r="D33" s="0" t="n">
        <v>21.425</v>
      </c>
      <c r="E33" s="0" t="n">
        <v>5.9384</v>
      </c>
      <c r="F33" s="0" t="n">
        <v>49.984</v>
      </c>
      <c r="G33" s="0" t="n">
        <v>133</v>
      </c>
      <c r="J33" s="3" t="n">
        <f aca="false">(A32*16.026)</f>
        <v>304.494</v>
      </c>
      <c r="K33" s="3" t="n">
        <f aca="false">(B32*16.026)</f>
        <v>195.661434</v>
      </c>
      <c r="L33" s="3" t="n">
        <f aca="false">(C32*16.026)</f>
        <v>150.7597872</v>
      </c>
      <c r="M33" s="3" t="n">
        <f aca="false">(D32*16.026)</f>
        <v>244.043928</v>
      </c>
      <c r="N33" s="3" t="n">
        <f aca="false">(E32*16.026)</f>
        <v>590.333736</v>
      </c>
      <c r="O33" s="3" t="n">
        <f aca="false">(F32*16.026)</f>
        <v>682.274898</v>
      </c>
      <c r="P33" s="3" t="n">
        <f aca="false">(G32*16.026)</f>
        <v>1496.219412</v>
      </c>
    </row>
    <row r="34" customFormat="false" ht="12.75" hidden="false" customHeight="false" outlineLevel="0" collapsed="false">
      <c r="A34" s="0" t="n">
        <v>11.412</v>
      </c>
      <c r="B34" s="0" t="n">
        <v>11.778</v>
      </c>
      <c r="C34" s="0" t="n">
        <v>10.248</v>
      </c>
      <c r="D34" s="0" t="n">
        <v>22.108</v>
      </c>
      <c r="E34" s="0" t="n">
        <v>21.583</v>
      </c>
      <c r="F34" s="0" t="n">
        <v>59.876</v>
      </c>
      <c r="G34" s="0" t="n">
        <v>133</v>
      </c>
      <c r="J34" s="3" t="n">
        <f aca="false">(A33*16.026)</f>
        <v>226.12686</v>
      </c>
      <c r="K34" s="3" t="n">
        <f aca="false">(B33*16.026)</f>
        <v>167.55183</v>
      </c>
      <c r="L34" s="3" t="n">
        <f aca="false">(C33*16.026)</f>
        <v>143.8077084</v>
      </c>
      <c r="M34" s="3" t="n">
        <f aca="false">(D33*16.026)</f>
        <v>343.35705</v>
      </c>
      <c r="N34" s="3" t="n">
        <f aca="false">(E33*16.026)</f>
        <v>95.1687984</v>
      </c>
      <c r="O34" s="3" t="n">
        <f aca="false">(F33*16.026)</f>
        <v>801.043584</v>
      </c>
      <c r="P34" s="3" t="n">
        <f aca="false">(G33*16.026)</f>
        <v>2131.458</v>
      </c>
    </row>
    <row r="35" customFormat="false" ht="12.75" hidden="false" customHeight="false" outlineLevel="0" collapsed="false">
      <c r="A35" s="0" t="n">
        <v>13.589</v>
      </c>
      <c r="B35" s="0" t="n">
        <v>14.45</v>
      </c>
      <c r="C35" s="0" t="n">
        <v>9.2297</v>
      </c>
      <c r="D35" s="0" t="n">
        <v>57</v>
      </c>
      <c r="E35" s="0" t="n">
        <v>72.159</v>
      </c>
      <c r="F35" s="0" t="n">
        <v>100.77</v>
      </c>
      <c r="G35" s="0" t="n">
        <v>133</v>
      </c>
      <c r="J35" s="3" t="n">
        <f aca="false">(A34*16.026)</f>
        <v>182.888712</v>
      </c>
      <c r="K35" s="3" t="n">
        <f aca="false">(B34*16.026)</f>
        <v>188.754228</v>
      </c>
      <c r="L35" s="3" t="n">
        <f aca="false">(C34*16.026)</f>
        <v>164.234448</v>
      </c>
      <c r="M35" s="3" t="n">
        <f aca="false">(D34*16.026)</f>
        <v>354.302808</v>
      </c>
      <c r="N35" s="3" t="n">
        <f aca="false">(E34*16.026)</f>
        <v>345.889158</v>
      </c>
      <c r="O35" s="3" t="n">
        <f aca="false">(F34*16.026)</f>
        <v>959.572776</v>
      </c>
      <c r="P35" s="3" t="n">
        <f aca="false">(G34*16.026)</f>
        <v>2131.458</v>
      </c>
    </row>
    <row r="36" customFormat="false" ht="12.75" hidden="false" customHeight="false" outlineLevel="0" collapsed="false">
      <c r="A36" s="0" t="n">
        <v>11.666</v>
      </c>
      <c r="B36" s="0" t="n">
        <v>15.322</v>
      </c>
      <c r="C36" s="0" t="n">
        <v>12.017</v>
      </c>
      <c r="D36" s="0" t="n">
        <v>44.343</v>
      </c>
      <c r="E36" s="0" t="n">
        <v>74.333</v>
      </c>
      <c r="F36" s="0" t="n">
        <v>77.51</v>
      </c>
      <c r="G36" s="0" t="n">
        <v>133</v>
      </c>
      <c r="J36" s="3" t="n">
        <f aca="false">(A35*16.026)</f>
        <v>217.777314</v>
      </c>
      <c r="K36" s="3" t="n">
        <f aca="false">(B35*16.026)</f>
        <v>231.5757</v>
      </c>
      <c r="L36" s="3" t="n">
        <f aca="false">(C35*16.026)</f>
        <v>147.9151722</v>
      </c>
      <c r="M36" s="3" t="n">
        <f aca="false">(D35*16.026)</f>
        <v>913.482</v>
      </c>
      <c r="N36" s="3" t="n">
        <f aca="false">(E35*16.026)</f>
        <v>1156.420134</v>
      </c>
      <c r="O36" s="3" t="n">
        <f aca="false">(F35*16.026)</f>
        <v>1614.94002</v>
      </c>
      <c r="P36" s="3" t="n">
        <f aca="false">(G35*16.026)</f>
        <v>2131.458</v>
      </c>
    </row>
    <row r="37" customFormat="false" ht="12.75" hidden="false" customHeight="false" outlineLevel="0" collapsed="false">
      <c r="A37" s="0" t="n">
        <v>11.908</v>
      </c>
      <c r="B37" s="0" t="n">
        <v>14.851</v>
      </c>
      <c r="C37" s="0" t="n">
        <v>9.3833</v>
      </c>
      <c r="D37" s="0" t="n">
        <v>52.678</v>
      </c>
      <c r="E37" s="0" t="n">
        <v>68.562</v>
      </c>
      <c r="F37" s="0" t="n">
        <v>93.66</v>
      </c>
      <c r="G37" s="0" t="n">
        <v>133</v>
      </c>
      <c r="J37" s="3" t="n">
        <f aca="false">(A36*16.026)</f>
        <v>186.959316</v>
      </c>
      <c r="K37" s="3" t="n">
        <f aca="false">(B36*16.026)</f>
        <v>245.550372</v>
      </c>
      <c r="L37" s="3" t="n">
        <f aca="false">(C36*16.026)</f>
        <v>192.584442</v>
      </c>
      <c r="M37" s="3" t="n">
        <f aca="false">(D36*16.026)</f>
        <v>710.640918</v>
      </c>
      <c r="N37" s="3" t="n">
        <f aca="false">(E36*16.026)</f>
        <v>1191.260658</v>
      </c>
      <c r="O37" s="3" t="n">
        <f aca="false">(F36*16.026)</f>
        <v>1242.17526</v>
      </c>
      <c r="P37" s="3" t="n">
        <f aca="false">(G36*16.026)</f>
        <v>2131.458</v>
      </c>
    </row>
    <row r="38" customFormat="false" ht="12.75" hidden="false" customHeight="false" outlineLevel="0" collapsed="false">
      <c r="A38" s="0" t="n">
        <v>19</v>
      </c>
      <c r="B38" s="0" t="n">
        <v>13.084</v>
      </c>
      <c r="C38" s="0" t="n">
        <v>11.959</v>
      </c>
      <c r="D38" s="0" t="n">
        <v>24.326</v>
      </c>
      <c r="E38" s="0" t="n">
        <v>91.289</v>
      </c>
      <c r="F38" s="0" t="n">
        <v>98.8</v>
      </c>
      <c r="G38" s="0" t="n">
        <v>0</v>
      </c>
      <c r="J38" s="3" t="n">
        <f aca="false">(A37*16.026)</f>
        <v>190.837608</v>
      </c>
      <c r="K38" s="3" t="n">
        <f aca="false">(B37*16.026)</f>
        <v>238.002126</v>
      </c>
      <c r="L38" s="3" t="n">
        <f aca="false">(C37*16.026)</f>
        <v>150.3767658</v>
      </c>
      <c r="M38" s="3" t="n">
        <f aca="false">(D37*16.026)</f>
        <v>844.217628</v>
      </c>
      <c r="N38" s="3" t="n">
        <f aca="false">(E37*16.026)</f>
        <v>1098.774612</v>
      </c>
      <c r="O38" s="3" t="n">
        <f aca="false">(F37*16.026)</f>
        <v>1500.99516</v>
      </c>
      <c r="P38" s="3" t="n">
        <f aca="false">(G37*16.026)</f>
        <v>2131.458</v>
      </c>
    </row>
    <row r="39" customFormat="false" ht="12.75" hidden="false" customHeight="false" outlineLevel="0" collapsed="false">
      <c r="A39" s="0" t="n">
        <v>19</v>
      </c>
      <c r="B39" s="0" t="n">
        <v>11.827</v>
      </c>
      <c r="C39" s="0" t="n">
        <v>14.094</v>
      </c>
      <c r="D39" s="0" t="n">
        <v>32.549</v>
      </c>
      <c r="E39" s="0" t="n">
        <v>65.947</v>
      </c>
      <c r="F39" s="0" t="n">
        <v>104.82</v>
      </c>
      <c r="G39" s="0" t="n">
        <v>133</v>
      </c>
      <c r="J39" s="3" t="n">
        <f aca="false">(A38*16.026)</f>
        <v>304.494</v>
      </c>
      <c r="K39" s="3" t="n">
        <f aca="false">(B38*16.026)</f>
        <v>209.684184</v>
      </c>
      <c r="L39" s="3" t="n">
        <f aca="false">(C38*16.026)</f>
        <v>191.654934</v>
      </c>
      <c r="M39" s="3" t="n">
        <f aca="false">(D38*16.026)</f>
        <v>389.848476</v>
      </c>
      <c r="N39" s="3" t="n">
        <f aca="false">(E38*16.026)</f>
        <v>1462.997514</v>
      </c>
      <c r="O39" s="3" t="n">
        <f aca="false">(F38*16.026)</f>
        <v>1583.3688</v>
      </c>
      <c r="P39" s="3" t="n">
        <f aca="false">(G38*16.026)</f>
        <v>0</v>
      </c>
    </row>
    <row r="40" customFormat="false" ht="12.75" hidden="false" customHeight="false" outlineLevel="0" collapsed="false">
      <c r="A40" s="0" t="n">
        <v>19</v>
      </c>
      <c r="B40" s="0" t="n">
        <v>12.848</v>
      </c>
      <c r="C40" s="0" t="n">
        <v>18.513</v>
      </c>
      <c r="D40" s="0" t="n">
        <v>22.122</v>
      </c>
      <c r="E40" s="0" t="n">
        <v>64.807</v>
      </c>
      <c r="F40" s="0" t="n">
        <v>85.182</v>
      </c>
      <c r="G40" s="0" t="n">
        <v>133</v>
      </c>
      <c r="J40" s="3" t="n">
        <f aca="false">(A39*16.026)</f>
        <v>304.494</v>
      </c>
      <c r="K40" s="3" t="n">
        <f aca="false">(B39*16.026)</f>
        <v>189.539502</v>
      </c>
      <c r="L40" s="3" t="n">
        <f aca="false">(C39*16.026)</f>
        <v>225.870444</v>
      </c>
      <c r="M40" s="3" t="n">
        <f aca="false">(D39*16.026)</f>
        <v>521.630274</v>
      </c>
      <c r="N40" s="3" t="n">
        <f aca="false">(E39*16.026)</f>
        <v>1056.866622</v>
      </c>
      <c r="O40" s="3" t="n">
        <f aca="false">(F39*16.026)</f>
        <v>1679.84532</v>
      </c>
      <c r="P40" s="3" t="n">
        <f aca="false">(G39*16.026)</f>
        <v>2131.458</v>
      </c>
    </row>
    <row r="41" customFormat="false" ht="12.75" hidden="false" customHeight="false" outlineLevel="0" collapsed="false">
      <c r="A41" s="0" t="n">
        <v>19</v>
      </c>
      <c r="B41" s="0" t="n">
        <v>14.044</v>
      </c>
      <c r="C41" s="0" t="n">
        <v>16.935</v>
      </c>
      <c r="D41" s="0" t="n">
        <v>3.7624</v>
      </c>
      <c r="E41" s="0" t="n">
        <v>76.817</v>
      </c>
      <c r="F41" s="0" t="n">
        <v>68.084</v>
      </c>
      <c r="G41" s="0" t="n">
        <v>133</v>
      </c>
      <c r="J41" s="3" t="n">
        <f aca="false">(A40*16.026)</f>
        <v>304.494</v>
      </c>
      <c r="K41" s="3" t="n">
        <f aca="false">(B40*16.026)</f>
        <v>205.902048</v>
      </c>
      <c r="L41" s="3" t="n">
        <f aca="false">(C40*16.026)</f>
        <v>296.689338</v>
      </c>
      <c r="M41" s="3" t="n">
        <f aca="false">(D40*16.026)</f>
        <v>354.527172</v>
      </c>
      <c r="N41" s="3" t="n">
        <f aca="false">(E40*16.026)</f>
        <v>1038.596982</v>
      </c>
      <c r="O41" s="3" t="n">
        <f aca="false">(F40*16.026)</f>
        <v>1365.126732</v>
      </c>
      <c r="P41" s="3" t="n">
        <f aca="false">(G40*16.026)</f>
        <v>2131.458</v>
      </c>
    </row>
    <row r="42" customFormat="false" ht="12.75" hidden="false" customHeight="false" outlineLevel="0" collapsed="false">
      <c r="A42" s="0" t="n">
        <v>18.682</v>
      </c>
      <c r="B42" s="0" t="n">
        <v>12.581</v>
      </c>
      <c r="C42" s="0" t="n">
        <v>19.047</v>
      </c>
      <c r="D42" s="0" t="n">
        <v>12.137</v>
      </c>
      <c r="E42" s="0" t="n">
        <v>51.024</v>
      </c>
      <c r="F42" s="0" t="n">
        <v>25.797</v>
      </c>
      <c r="G42" s="0" t="n">
        <v>133</v>
      </c>
      <c r="J42" s="3" t="n">
        <f aca="false">(A41*16.026)</f>
        <v>304.494</v>
      </c>
      <c r="K42" s="3" t="n">
        <f aca="false">(B41*16.026)</f>
        <v>225.069144</v>
      </c>
      <c r="L42" s="3" t="n">
        <f aca="false">(C41*16.026)</f>
        <v>271.40031</v>
      </c>
      <c r="M42" s="3" t="n">
        <f aca="false">(D41*16.026)</f>
        <v>60.2962224</v>
      </c>
      <c r="N42" s="3" t="n">
        <f aca="false">(E41*16.026)</f>
        <v>1231.069242</v>
      </c>
      <c r="O42" s="3" t="n">
        <f aca="false">(F41*16.026)</f>
        <v>1091.114184</v>
      </c>
      <c r="P42" s="3" t="n">
        <f aca="false">(G41*16.026)</f>
        <v>2131.458</v>
      </c>
    </row>
    <row r="43" customFormat="false" ht="12.75" hidden="false" customHeight="false" outlineLevel="0" collapsed="false">
      <c r="A43" s="0" t="n">
        <v>19</v>
      </c>
      <c r="B43" s="0" t="n">
        <v>11.505</v>
      </c>
      <c r="C43" s="0" t="n">
        <v>17.198</v>
      </c>
      <c r="D43" s="0" t="n">
        <v>0</v>
      </c>
      <c r="E43" s="0" t="n">
        <v>19.722</v>
      </c>
      <c r="F43" s="0" t="n">
        <v>46.227</v>
      </c>
      <c r="G43" s="0" t="n">
        <v>110.99</v>
      </c>
      <c r="J43" s="3" t="n">
        <f aca="false">(A42*16.026)</f>
        <v>299.397732</v>
      </c>
      <c r="K43" s="3" t="n">
        <f aca="false">(B42*16.026)</f>
        <v>201.623106</v>
      </c>
      <c r="L43" s="3" t="n">
        <f aca="false">(C42*16.026)</f>
        <v>305.247222</v>
      </c>
      <c r="M43" s="3" t="n">
        <f aca="false">(D42*16.026)</f>
        <v>194.507562</v>
      </c>
      <c r="N43" s="3" t="n">
        <f aca="false">(E42*16.026)</f>
        <v>817.710624</v>
      </c>
      <c r="O43" s="3" t="n">
        <f aca="false">(F42*16.026)</f>
        <v>413.422722</v>
      </c>
      <c r="P43" s="3" t="n">
        <f aca="false">(G42*16.026)</f>
        <v>2131.458</v>
      </c>
    </row>
    <row r="44" customFormat="false" ht="12.75" hidden="false" customHeight="false" outlineLevel="0" collapsed="false">
      <c r="A44" s="0" t="n">
        <v>16.37</v>
      </c>
      <c r="B44" s="0" t="n">
        <v>11.108</v>
      </c>
      <c r="C44" s="0" t="n">
        <v>17.735</v>
      </c>
      <c r="D44" s="0" t="n">
        <v>0</v>
      </c>
      <c r="E44" s="0" t="n">
        <v>16.204</v>
      </c>
      <c r="F44" s="0" t="n">
        <v>18.772</v>
      </c>
      <c r="G44" s="0" t="n">
        <v>133</v>
      </c>
      <c r="J44" s="3" t="n">
        <f aca="false">(A43*16.026)</f>
        <v>304.494</v>
      </c>
      <c r="K44" s="3" t="n">
        <f aca="false">(B43*16.026)</f>
        <v>184.37913</v>
      </c>
      <c r="L44" s="3" t="n">
        <f aca="false">(C43*16.026)</f>
        <v>275.615148</v>
      </c>
      <c r="M44" s="3" t="n">
        <f aca="false">(D43*16.026)</f>
        <v>0</v>
      </c>
      <c r="N44" s="3" t="n">
        <f aca="false">(E43*16.026)</f>
        <v>316.064772</v>
      </c>
      <c r="O44" s="3" t="n">
        <f aca="false">(F43*16.026)</f>
        <v>740.833902</v>
      </c>
      <c r="P44" s="3" t="n">
        <f aca="false">(G43*16.026)</f>
        <v>1778.72574</v>
      </c>
    </row>
    <row r="45" customFormat="false" ht="12.75" hidden="false" customHeight="false" outlineLevel="0" collapsed="false">
      <c r="A45" s="0" t="n">
        <v>12.356</v>
      </c>
      <c r="B45" s="0" t="n">
        <v>11.157</v>
      </c>
      <c r="C45" s="0" t="n">
        <v>16.913</v>
      </c>
      <c r="D45" s="0" t="n">
        <v>0</v>
      </c>
      <c r="E45" s="0" t="n">
        <v>11.814</v>
      </c>
      <c r="F45" s="0" t="n">
        <v>35.26</v>
      </c>
      <c r="G45" s="0" t="n">
        <v>133</v>
      </c>
      <c r="J45" s="3" t="n">
        <f aca="false">(A44*16.026)</f>
        <v>262.34562</v>
      </c>
      <c r="K45" s="3" t="n">
        <f aca="false">(B44*16.026)</f>
        <v>178.016808</v>
      </c>
      <c r="L45" s="3" t="n">
        <f aca="false">(C44*16.026)</f>
        <v>284.22111</v>
      </c>
      <c r="M45" s="3" t="n">
        <f aca="false">(D44*16.026)</f>
        <v>0</v>
      </c>
      <c r="N45" s="3" t="n">
        <f aca="false">(E44*16.026)</f>
        <v>259.685304</v>
      </c>
      <c r="O45" s="3" t="n">
        <f aca="false">(F44*16.026)</f>
        <v>300.840072</v>
      </c>
      <c r="P45" s="3" t="n">
        <f aca="false">(G44*16.026)</f>
        <v>2131.458</v>
      </c>
    </row>
    <row r="46" customFormat="false" ht="12.75" hidden="false" customHeight="false" outlineLevel="0" collapsed="false">
      <c r="A46" s="0" t="n">
        <v>13.536</v>
      </c>
      <c r="B46" s="0" t="n">
        <v>11.766</v>
      </c>
      <c r="C46" s="0" t="n">
        <v>15.587</v>
      </c>
      <c r="D46" s="0" t="n">
        <v>0</v>
      </c>
      <c r="E46" s="0" t="n">
        <v>10.128</v>
      </c>
      <c r="F46" s="0" t="n">
        <v>17.694</v>
      </c>
      <c r="G46" s="0" t="n">
        <v>133</v>
      </c>
      <c r="J46" s="3" t="n">
        <f aca="false">(A45*16.026)</f>
        <v>198.017256</v>
      </c>
      <c r="K46" s="3" t="n">
        <f aca="false">(B45*16.026)</f>
        <v>178.802082</v>
      </c>
      <c r="L46" s="3" t="n">
        <f aca="false">(C45*16.026)</f>
        <v>271.047738</v>
      </c>
      <c r="M46" s="3" t="n">
        <f aca="false">(D45*16.026)</f>
        <v>0</v>
      </c>
      <c r="N46" s="3" t="n">
        <f aca="false">(E45*16.026)</f>
        <v>189.331164</v>
      </c>
      <c r="O46" s="3" t="n">
        <f aca="false">(F45*16.026)</f>
        <v>565.07676</v>
      </c>
      <c r="P46" s="3" t="n">
        <f aca="false">(G45*16.026)</f>
        <v>2131.458</v>
      </c>
    </row>
    <row r="47" customFormat="false" ht="12.75" hidden="false" customHeight="false" outlineLevel="0" collapsed="false">
      <c r="A47" s="0" t="n">
        <v>7.7568</v>
      </c>
      <c r="B47" s="0" t="n">
        <v>11.573</v>
      </c>
      <c r="C47" s="0" t="n">
        <v>15.715</v>
      </c>
      <c r="D47" s="0" t="n">
        <v>0</v>
      </c>
      <c r="E47" s="0" t="n">
        <v>25.287</v>
      </c>
      <c r="F47" s="0" t="n">
        <v>0</v>
      </c>
      <c r="G47" s="0" t="n">
        <v>133</v>
      </c>
      <c r="J47" s="3" t="n">
        <f aca="false">(A46*16.026)</f>
        <v>216.927936</v>
      </c>
      <c r="K47" s="3" t="n">
        <f aca="false">(B46*16.026)</f>
        <v>188.561916</v>
      </c>
      <c r="L47" s="3" t="n">
        <f aca="false">(C46*16.026)</f>
        <v>249.797262</v>
      </c>
      <c r="M47" s="3" t="n">
        <f aca="false">(D46*16.026)</f>
        <v>0</v>
      </c>
      <c r="N47" s="3" t="n">
        <f aca="false">(E46*16.026)</f>
        <v>162.311328</v>
      </c>
      <c r="O47" s="3" t="n">
        <f aca="false">(F46*16.026)</f>
        <v>283.564044</v>
      </c>
      <c r="P47" s="3" t="n">
        <f aca="false">(G46*16.026)</f>
        <v>2131.458</v>
      </c>
    </row>
    <row r="48" customFormat="false" ht="12.75" hidden="false" customHeight="false" outlineLevel="0" collapsed="false">
      <c r="A48" s="0" t="n">
        <v>4.7116</v>
      </c>
      <c r="B48" s="0" t="n">
        <v>10.534</v>
      </c>
      <c r="C48" s="0" t="n">
        <v>16.147</v>
      </c>
      <c r="D48" s="0" t="n">
        <v>0</v>
      </c>
      <c r="E48" s="0" t="n">
        <v>22.07</v>
      </c>
      <c r="F48" s="0" t="n">
        <v>0</v>
      </c>
      <c r="G48" s="0" t="n">
        <v>133</v>
      </c>
      <c r="J48" s="3" t="n">
        <f aca="false">(A47*16.026)</f>
        <v>124.3104768</v>
      </c>
      <c r="K48" s="3" t="n">
        <f aca="false">(B47*16.026)</f>
        <v>185.468898</v>
      </c>
      <c r="L48" s="3" t="n">
        <f aca="false">(C47*16.026)</f>
        <v>251.84859</v>
      </c>
      <c r="M48" s="3" t="n">
        <f aca="false">(D47*16.026)</f>
        <v>0</v>
      </c>
      <c r="N48" s="3" t="n">
        <f aca="false">(E47*16.026)</f>
        <v>405.249462</v>
      </c>
      <c r="O48" s="3" t="n">
        <f aca="false">(F47*16.026)</f>
        <v>0</v>
      </c>
      <c r="P48" s="3" t="n">
        <f aca="false">(G47*16.026)</f>
        <v>2131.458</v>
      </c>
    </row>
    <row r="49" customFormat="false" ht="12.75" hidden="false" customHeight="false" outlineLevel="0" collapsed="false">
      <c r="A49" s="0" t="n">
        <v>6.0761</v>
      </c>
      <c r="B49" s="0" t="n">
        <v>13.747</v>
      </c>
      <c r="C49" s="0" t="n">
        <v>15.62</v>
      </c>
      <c r="D49" s="0" t="n">
        <v>3.5376</v>
      </c>
      <c r="E49" s="0" t="n">
        <v>36.669</v>
      </c>
      <c r="F49" s="0" t="n">
        <v>3.9576</v>
      </c>
      <c r="G49" s="0" t="n">
        <v>133</v>
      </c>
      <c r="J49" s="3" t="n">
        <f aca="false">(A48*16.026)</f>
        <v>75.5081016</v>
      </c>
      <c r="K49" s="3" t="n">
        <f aca="false">(B48*16.026)</f>
        <v>168.817884</v>
      </c>
      <c r="L49" s="3" t="n">
        <f aca="false">(C48*16.026)</f>
        <v>258.771822</v>
      </c>
      <c r="M49" s="3" t="n">
        <f aca="false">(D48*16.026)</f>
        <v>0</v>
      </c>
      <c r="N49" s="3" t="n">
        <f aca="false">(E48*16.026)</f>
        <v>353.69382</v>
      </c>
      <c r="O49" s="3" t="n">
        <f aca="false">(F48*16.026)</f>
        <v>0</v>
      </c>
      <c r="P49" s="3" t="n">
        <f aca="false">(G48*16.026)</f>
        <v>2131.458</v>
      </c>
    </row>
    <row r="50" customFormat="false" ht="12.75" hidden="false" customHeight="false" outlineLevel="0" collapsed="false">
      <c r="A50" s="0" t="n">
        <v>12.605</v>
      </c>
      <c r="B50" s="0" t="n">
        <v>10.868</v>
      </c>
      <c r="C50" s="0" t="n">
        <v>14.511</v>
      </c>
      <c r="D50" s="0" t="n">
        <v>12.406</v>
      </c>
      <c r="E50" s="0" t="n">
        <v>29.303</v>
      </c>
      <c r="F50" s="0" t="n">
        <v>13.293</v>
      </c>
      <c r="G50" s="0" t="n">
        <v>133</v>
      </c>
      <c r="J50" s="3" t="n">
        <f aca="false">(A49*16.026)</f>
        <v>97.3755786</v>
      </c>
      <c r="K50" s="3" t="n">
        <f aca="false">(B49*16.026)</f>
        <v>220.309422</v>
      </c>
      <c r="L50" s="3" t="n">
        <f aca="false">(C49*16.026)</f>
        <v>250.32612</v>
      </c>
      <c r="M50" s="3" t="n">
        <f aca="false">(D49*16.026)</f>
        <v>56.6935776</v>
      </c>
      <c r="N50" s="3" t="n">
        <f aca="false">(E49*16.026)</f>
        <v>587.657394</v>
      </c>
      <c r="O50" s="3" t="n">
        <f aca="false">(F49*16.026)</f>
        <v>63.4244976</v>
      </c>
      <c r="P50" s="3" t="n">
        <f aca="false">(G49*16.026)</f>
        <v>2131.458</v>
      </c>
    </row>
    <row r="51" customFormat="false" ht="12.75" hidden="false" customHeight="false" outlineLevel="0" collapsed="false">
      <c r="A51" s="0" t="n">
        <v>12.269</v>
      </c>
      <c r="B51" s="0" t="n">
        <v>11.375</v>
      </c>
      <c r="C51" s="0" t="n">
        <v>14.757</v>
      </c>
      <c r="D51" s="0" t="n">
        <v>5.1977</v>
      </c>
      <c r="E51" s="0" t="n">
        <v>54.527</v>
      </c>
      <c r="F51" s="0" t="n">
        <v>13.895</v>
      </c>
      <c r="G51" s="0" t="n">
        <v>133</v>
      </c>
      <c r="J51" s="3" t="n">
        <f aca="false">(A50*16.026)</f>
        <v>202.00773</v>
      </c>
      <c r="K51" s="3" t="n">
        <f aca="false">(B50*16.026)</f>
        <v>174.170568</v>
      </c>
      <c r="L51" s="3" t="n">
        <f aca="false">(C50*16.026)</f>
        <v>232.553286</v>
      </c>
      <c r="M51" s="3" t="n">
        <f aca="false">(D50*16.026)</f>
        <v>198.818556</v>
      </c>
      <c r="N51" s="3" t="n">
        <f aca="false">(E50*16.026)</f>
        <v>469.609878</v>
      </c>
      <c r="O51" s="3" t="n">
        <f aca="false">(F50*16.026)</f>
        <v>213.033618</v>
      </c>
      <c r="P51" s="3" t="n">
        <f aca="false">(G50*16.026)</f>
        <v>2131.458</v>
      </c>
    </row>
    <row r="52" customFormat="false" ht="12.75" hidden="false" customHeight="false" outlineLevel="0" collapsed="false">
      <c r="A52" s="0" t="n">
        <v>11.795</v>
      </c>
      <c r="B52" s="0" t="n">
        <v>11.989</v>
      </c>
      <c r="C52" s="0" t="n">
        <v>15.161</v>
      </c>
      <c r="D52" s="0" t="n">
        <v>25.516</v>
      </c>
      <c r="E52" s="0" t="n">
        <v>85.297</v>
      </c>
      <c r="F52" s="0" t="n">
        <v>15.95</v>
      </c>
      <c r="G52" s="0" t="n">
        <v>133</v>
      </c>
      <c r="J52" s="3" t="n">
        <f aca="false">(A51*16.026)</f>
        <v>196.622994</v>
      </c>
      <c r="K52" s="3" t="n">
        <f aca="false">(B51*16.026)</f>
        <v>182.29575</v>
      </c>
      <c r="L52" s="3" t="n">
        <f aca="false">(C51*16.026)</f>
        <v>236.495682</v>
      </c>
      <c r="M52" s="3" t="n">
        <f aca="false">(D51*16.026)</f>
        <v>83.2983402</v>
      </c>
      <c r="N52" s="3" t="n">
        <f aca="false">(E51*16.026)</f>
        <v>873.849702</v>
      </c>
      <c r="O52" s="3" t="n">
        <f aca="false">(F51*16.026)</f>
        <v>222.68127</v>
      </c>
      <c r="P52" s="3" t="n">
        <f aca="false">(G51*16.026)</f>
        <v>2131.458</v>
      </c>
    </row>
    <row r="53" customFormat="false" ht="12.75" hidden="false" customHeight="false" outlineLevel="0" collapsed="false">
      <c r="A53" s="0" t="n">
        <v>19</v>
      </c>
      <c r="B53" s="0" t="n">
        <v>12.426</v>
      </c>
      <c r="C53" s="0" t="n">
        <v>14.171</v>
      </c>
      <c r="D53" s="0" t="n">
        <v>19.418</v>
      </c>
      <c r="E53" s="0" t="n">
        <v>57.686</v>
      </c>
      <c r="F53" s="0" t="n">
        <v>19.786</v>
      </c>
      <c r="G53" s="0" t="n">
        <v>133</v>
      </c>
      <c r="J53" s="3" t="n">
        <f aca="false">(A52*16.026)</f>
        <v>189.02667</v>
      </c>
      <c r="K53" s="3" t="n">
        <f aca="false">(B52*16.026)</f>
        <v>192.135714</v>
      </c>
      <c r="L53" s="3" t="n">
        <f aca="false">(C52*16.026)</f>
        <v>242.970186</v>
      </c>
      <c r="M53" s="3" t="n">
        <f aca="false">(D52*16.026)</f>
        <v>408.919416</v>
      </c>
      <c r="N53" s="3" t="n">
        <f aca="false">(E52*16.026)</f>
        <v>1366.969722</v>
      </c>
      <c r="O53" s="3" t="n">
        <f aca="false">(F52*16.026)</f>
        <v>255.6147</v>
      </c>
      <c r="P53" s="3" t="n">
        <f aca="false">(G52*16.026)</f>
        <v>2131.458</v>
      </c>
    </row>
    <row r="54" customFormat="false" ht="12.75" hidden="false" customHeight="false" outlineLevel="0" collapsed="false">
      <c r="A54" s="0" t="n">
        <v>19</v>
      </c>
      <c r="B54" s="0" t="n">
        <v>13.731</v>
      </c>
      <c r="C54" s="0" t="n">
        <v>15.901</v>
      </c>
      <c r="D54" s="0" t="n">
        <v>21.28</v>
      </c>
      <c r="E54" s="0" t="n">
        <v>58.52</v>
      </c>
      <c r="F54" s="0" t="n">
        <v>41.515</v>
      </c>
      <c r="G54" s="0" t="n">
        <v>133</v>
      </c>
      <c r="J54" s="3" t="n">
        <f aca="false">(A53*16.026)</f>
        <v>304.494</v>
      </c>
      <c r="K54" s="3" t="n">
        <f aca="false">(B53*16.026)</f>
        <v>199.139076</v>
      </c>
      <c r="L54" s="3" t="n">
        <f aca="false">(C53*16.026)</f>
        <v>227.104446</v>
      </c>
      <c r="M54" s="3" t="n">
        <f aca="false">(D53*16.026)</f>
        <v>311.192868</v>
      </c>
      <c r="N54" s="3" t="n">
        <f aca="false">(E53*16.026)</f>
        <v>924.475836</v>
      </c>
      <c r="O54" s="3" t="n">
        <f aca="false">(F53*16.026)</f>
        <v>317.090436</v>
      </c>
      <c r="P54" s="3" t="n">
        <f aca="false">(G53*16.026)</f>
        <v>2131.458</v>
      </c>
    </row>
    <row r="55" customFormat="false" ht="12.75" hidden="false" customHeight="false" outlineLevel="0" collapsed="false">
      <c r="A55" s="0" t="n">
        <v>19</v>
      </c>
      <c r="B55" s="0" t="n">
        <v>13.071</v>
      </c>
      <c r="C55" s="0" t="n">
        <v>20.594</v>
      </c>
      <c r="D55" s="0" t="n">
        <v>25.502</v>
      </c>
      <c r="E55" s="0" t="n">
        <v>83.93</v>
      </c>
      <c r="F55" s="0" t="n">
        <v>66.632</v>
      </c>
      <c r="G55" s="0" t="n">
        <v>133</v>
      </c>
      <c r="J55" s="0" t="n">
        <f aca="false">(A54*16.026)</f>
        <v>304.494</v>
      </c>
      <c r="K55" s="3" t="n">
        <f aca="false">(B54*16.026)</f>
        <v>220.053006</v>
      </c>
      <c r="L55" s="3" t="n">
        <f aca="false">(C54*16.026)</f>
        <v>254.829426</v>
      </c>
      <c r="M55" s="3" t="n">
        <f aca="false">(D54*16.026)</f>
        <v>341.03328</v>
      </c>
      <c r="N55" s="3" t="n">
        <f aca="false">(E54*16.026)</f>
        <v>937.84152</v>
      </c>
      <c r="O55" s="3" t="n">
        <f aca="false">(F54*16.026)</f>
        <v>665.31939</v>
      </c>
      <c r="P55" s="3" t="n">
        <f aca="false">(G54*16.026)</f>
        <v>2131.458</v>
      </c>
    </row>
    <row r="56" customFormat="false" ht="12.75" hidden="false" customHeight="false" outlineLevel="0" collapsed="false">
      <c r="A56" s="0" t="n">
        <v>19</v>
      </c>
      <c r="B56" s="0" t="n">
        <v>14.447</v>
      </c>
      <c r="C56" s="0" t="n">
        <v>19.526</v>
      </c>
      <c r="D56" s="0" t="n">
        <v>33.453</v>
      </c>
      <c r="E56" s="0" t="n">
        <v>57</v>
      </c>
      <c r="F56" s="0" t="n">
        <v>64.417</v>
      </c>
      <c r="G56" s="0" t="n">
        <v>133</v>
      </c>
      <c r="J56" s="0" t="n">
        <f aca="false">(A55*16.026)</f>
        <v>304.494</v>
      </c>
      <c r="K56" s="3" t="n">
        <f aca="false">(B55*16.026)</f>
        <v>209.475846</v>
      </c>
      <c r="L56" s="3" t="n">
        <f aca="false">(C55*16.026)</f>
        <v>330.039444</v>
      </c>
      <c r="M56" s="3" t="n">
        <f aca="false">(D55*16.026)</f>
        <v>408.695052</v>
      </c>
      <c r="N56" s="3" t="n">
        <f aca="false">(E55*16.026)</f>
        <v>1345.06218</v>
      </c>
      <c r="O56" s="3" t="n">
        <f aca="false">(F55*16.026)</f>
        <v>1067.844432</v>
      </c>
      <c r="P56" s="3" t="n">
        <f aca="false">(G55*16.026)</f>
        <v>2131.458</v>
      </c>
    </row>
    <row r="57" customFormat="false" ht="12.75" hidden="false" customHeight="false" outlineLevel="0" collapsed="false">
      <c r="A57" s="0" t="n">
        <v>15.786</v>
      </c>
      <c r="B57" s="0" t="n">
        <v>12.709</v>
      </c>
      <c r="C57" s="0" t="n">
        <v>18.172</v>
      </c>
      <c r="D57" s="0" t="n">
        <v>22.598</v>
      </c>
      <c r="E57" s="0" t="n">
        <v>57</v>
      </c>
      <c r="F57" s="0" t="n">
        <v>27.941</v>
      </c>
      <c r="G57" s="0" t="n">
        <v>133</v>
      </c>
      <c r="J57" s="0" t="n">
        <f aca="false">(A56*16.026)</f>
        <v>304.494</v>
      </c>
      <c r="K57" s="3" t="n">
        <f aca="false">(B56*16.026)</f>
        <v>231.527622</v>
      </c>
      <c r="L57" s="3" t="n">
        <f aca="false">(C56*16.026)</f>
        <v>312.923676</v>
      </c>
      <c r="M57" s="3" t="n">
        <f aca="false">(D56*16.026)</f>
        <v>536.117778</v>
      </c>
      <c r="N57" s="3" t="n">
        <f aca="false">(E56*16.026)</f>
        <v>913.482</v>
      </c>
      <c r="O57" s="3" t="n">
        <f aca="false">(F56*16.026)</f>
        <v>1032.346842</v>
      </c>
      <c r="P57" s="3" t="n">
        <f aca="false">(G56*16.026)</f>
        <v>2131.458</v>
      </c>
    </row>
    <row r="58" customFormat="false" ht="12.75" hidden="false" customHeight="false" outlineLevel="0" collapsed="false">
      <c r="A58" s="0" t="n">
        <v>18.805</v>
      </c>
      <c r="B58" s="0" t="n">
        <v>13.479</v>
      </c>
      <c r="C58" s="0" t="n">
        <v>17.142</v>
      </c>
      <c r="D58" s="0" t="n">
        <v>4.927</v>
      </c>
      <c r="E58" s="0" t="n">
        <v>57</v>
      </c>
      <c r="F58" s="0" t="n">
        <v>58.75</v>
      </c>
      <c r="G58" s="0" t="n">
        <v>133</v>
      </c>
      <c r="J58" s="0" t="n">
        <f aca="false">(A57*16.026)</f>
        <v>252.986436</v>
      </c>
      <c r="K58" s="3" t="n">
        <f aca="false">(B57*16.026)</f>
        <v>203.674434</v>
      </c>
      <c r="L58" s="3" t="n">
        <f aca="false">(C57*16.026)</f>
        <v>291.224472</v>
      </c>
      <c r="M58" s="3" t="n">
        <f aca="false">(D57*16.026)</f>
        <v>362.155548</v>
      </c>
      <c r="N58" s="3" t="n">
        <f aca="false">(E57*16.026)</f>
        <v>913.482</v>
      </c>
      <c r="O58" s="3" t="n">
        <f aca="false">(F57*16.026)</f>
        <v>447.782466</v>
      </c>
      <c r="P58" s="3" t="n">
        <f aca="false">(G57*16.026)</f>
        <v>2131.458</v>
      </c>
    </row>
    <row r="59" customFormat="false" ht="12.75" hidden="false" customHeight="false" outlineLevel="0" collapsed="false">
      <c r="A59" s="0" t="n">
        <v>11.822</v>
      </c>
      <c r="B59" s="0" t="n">
        <v>12.61</v>
      </c>
      <c r="C59" s="0" t="n">
        <v>14.302</v>
      </c>
      <c r="D59" s="0" t="n">
        <v>0</v>
      </c>
      <c r="E59" s="0" t="n">
        <v>57</v>
      </c>
      <c r="F59" s="0" t="n">
        <v>62.595</v>
      </c>
      <c r="G59" s="0" t="n">
        <v>114.37</v>
      </c>
      <c r="J59" s="0" t="n">
        <f aca="false">(A58*16.026)</f>
        <v>301.36893</v>
      </c>
      <c r="K59" s="3" t="n">
        <f aca="false">(B58*16.026)</f>
        <v>216.014454</v>
      </c>
      <c r="L59" s="3" t="n">
        <f aca="false">(C58*16.026)</f>
        <v>274.717692</v>
      </c>
      <c r="M59" s="3" t="n">
        <f aca="false">(D58*16.026)</f>
        <v>78.960102</v>
      </c>
      <c r="N59" s="3" t="n">
        <f aca="false">(E58*16.026)</f>
        <v>913.482</v>
      </c>
      <c r="O59" s="3" t="n">
        <f aca="false">(F58*16.026)</f>
        <v>941.5275</v>
      </c>
      <c r="P59" s="3" t="n">
        <f aca="false">(G58*16.026)</f>
        <v>2131.458</v>
      </c>
    </row>
    <row r="60" customFormat="false" ht="12.75" hidden="false" customHeight="false" outlineLevel="0" collapsed="false">
      <c r="A60" s="0" t="n">
        <v>8.8477</v>
      </c>
      <c r="B60" s="0" t="n">
        <v>14.848</v>
      </c>
      <c r="C60" s="0" t="n">
        <v>15.727</v>
      </c>
      <c r="D60" s="0" t="n">
        <v>2.2433</v>
      </c>
      <c r="E60" s="0" t="n">
        <v>57</v>
      </c>
      <c r="F60" s="0" t="n">
        <v>41.32</v>
      </c>
      <c r="G60" s="0" t="n">
        <v>133</v>
      </c>
      <c r="J60" s="0" t="n">
        <f aca="false">(A59*16.026)</f>
        <v>189.459372</v>
      </c>
      <c r="K60" s="3" t="n">
        <f aca="false">(B59*16.026)</f>
        <v>202.08786</v>
      </c>
      <c r="L60" s="3" t="n">
        <f aca="false">(C59*16.026)</f>
        <v>229.203852</v>
      </c>
      <c r="M60" s="3" t="n">
        <f aca="false">(D59*16.026)</f>
        <v>0</v>
      </c>
      <c r="N60" s="3" t="n">
        <f aca="false">(E59*16.026)</f>
        <v>913.482</v>
      </c>
      <c r="O60" s="3" t="n">
        <f aca="false">(F59*16.026)</f>
        <v>1003.14747</v>
      </c>
      <c r="P60" s="3" t="n">
        <f aca="false">(G59*16.026)</f>
        <v>1832.89362</v>
      </c>
    </row>
    <row r="61" customFormat="false" ht="12.75" hidden="false" customHeight="false" outlineLevel="0" collapsed="false">
      <c r="A61" s="0" t="n">
        <v>6.536</v>
      </c>
      <c r="B61" s="0" t="n">
        <v>17.154</v>
      </c>
      <c r="C61" s="0" t="n">
        <v>14.852</v>
      </c>
      <c r="D61" s="0" t="n">
        <v>13.78</v>
      </c>
      <c r="E61" s="0" t="n">
        <v>57</v>
      </c>
      <c r="F61" s="0" t="n">
        <v>61.724</v>
      </c>
      <c r="G61" s="0" t="n">
        <v>133</v>
      </c>
      <c r="J61" s="0" t="n">
        <f aca="false">(A60*16.026)</f>
        <v>141.7932402</v>
      </c>
      <c r="K61" s="3" t="n">
        <f aca="false">(B60*16.026)</f>
        <v>237.954048</v>
      </c>
      <c r="L61" s="3" t="n">
        <f aca="false">(C60*16.026)</f>
        <v>252.040902</v>
      </c>
      <c r="M61" s="3" t="n">
        <f aca="false">(D60*16.026)</f>
        <v>35.9511258</v>
      </c>
      <c r="N61" s="3" t="n">
        <f aca="false">(E60*16.026)</f>
        <v>913.482</v>
      </c>
      <c r="O61" s="3" t="n">
        <f aca="false">(F60*16.026)</f>
        <v>662.19432</v>
      </c>
      <c r="P61" s="3" t="n">
        <f aca="false">(G60*16.026)</f>
        <v>2131.458</v>
      </c>
    </row>
    <row r="62" customFormat="false" ht="12.75" hidden="false" customHeight="false" outlineLevel="0" collapsed="false">
      <c r="A62" s="0" t="n">
        <v>15.61</v>
      </c>
      <c r="B62" s="0" t="n">
        <v>17.532</v>
      </c>
      <c r="C62" s="0" t="n">
        <v>15.918</v>
      </c>
      <c r="D62" s="0" t="n">
        <v>17.758</v>
      </c>
      <c r="E62" s="0" t="n">
        <v>57</v>
      </c>
      <c r="F62" s="0" t="n">
        <v>17.158</v>
      </c>
      <c r="G62" s="0" t="n">
        <v>133</v>
      </c>
      <c r="J62" s="0" t="n">
        <f aca="false">(A61*16.026)</f>
        <v>104.745936</v>
      </c>
      <c r="K62" s="3" t="n">
        <f aca="false">(B61*16.026)</f>
        <v>274.910004</v>
      </c>
      <c r="L62" s="3" t="n">
        <f aca="false">(C61*16.026)</f>
        <v>238.018152</v>
      </c>
      <c r="M62" s="3" t="n">
        <f aca="false">(D61*16.026)</f>
        <v>220.83828</v>
      </c>
      <c r="N62" s="3" t="n">
        <f aca="false">(E61*16.026)</f>
        <v>913.482</v>
      </c>
      <c r="O62" s="3" t="n">
        <f aca="false">(F61*16.026)</f>
        <v>989.188824</v>
      </c>
      <c r="P62" s="3" t="n">
        <f aca="false">(G61*16.026)</f>
        <v>2131.458</v>
      </c>
    </row>
    <row r="63" customFormat="false" ht="12.75" hidden="false" customHeight="false" outlineLevel="0" collapsed="false">
      <c r="A63" s="0" t="n">
        <v>19</v>
      </c>
      <c r="B63" s="0" t="n">
        <v>13.47</v>
      </c>
      <c r="C63" s="0" t="n">
        <v>18.585</v>
      </c>
      <c r="D63" s="0" t="n">
        <v>10.738</v>
      </c>
      <c r="E63" s="0" t="n">
        <v>57</v>
      </c>
      <c r="F63" s="0" t="n">
        <v>43.577</v>
      </c>
      <c r="G63" s="0" t="n">
        <v>95.513</v>
      </c>
      <c r="J63" s="0" t="n">
        <f aca="false">(A62*16.026)</f>
        <v>250.16586</v>
      </c>
      <c r="K63" s="3" t="n">
        <f aca="false">(B62*16.026)</f>
        <v>280.967832</v>
      </c>
      <c r="L63" s="3" t="n">
        <f aca="false">(C62*16.026)</f>
        <v>255.101868</v>
      </c>
      <c r="M63" s="3" t="n">
        <f aca="false">(D62*16.026)</f>
        <v>284.589708</v>
      </c>
      <c r="N63" s="3" t="n">
        <f aca="false">(E62*16.026)</f>
        <v>913.482</v>
      </c>
      <c r="O63" s="3" t="n">
        <f aca="false">(F62*16.026)</f>
        <v>274.974108</v>
      </c>
      <c r="P63" s="3" t="n">
        <f aca="false">(G62*16.026)</f>
        <v>2131.458</v>
      </c>
    </row>
    <row r="64" customFormat="false" ht="12.75" hidden="false" customHeight="false" outlineLevel="0" collapsed="false">
      <c r="A64" s="0" t="n">
        <v>19</v>
      </c>
      <c r="B64" s="0" t="n">
        <v>11.033</v>
      </c>
      <c r="C64" s="0" t="n">
        <v>17.371</v>
      </c>
      <c r="D64" s="0" t="n">
        <v>0</v>
      </c>
      <c r="E64" s="0" t="n">
        <v>57</v>
      </c>
      <c r="F64" s="0" t="n">
        <v>38.836</v>
      </c>
      <c r="G64" s="0" t="n">
        <v>133</v>
      </c>
      <c r="J64" s="0" t="n">
        <f aca="false">(A63*16.026)</f>
        <v>304.494</v>
      </c>
      <c r="K64" s="3" t="n">
        <f aca="false">(B63*16.026)</f>
        <v>215.87022</v>
      </c>
      <c r="L64" s="3" t="n">
        <f aca="false">(C63*16.026)</f>
        <v>297.84321</v>
      </c>
      <c r="M64" s="3" t="n">
        <f aca="false">(D63*16.026)</f>
        <v>172.087188</v>
      </c>
      <c r="N64" s="3" t="n">
        <f aca="false">(E63*16.026)</f>
        <v>913.482</v>
      </c>
      <c r="O64" s="3" t="n">
        <f aca="false">(F63*16.026)</f>
        <v>698.365002</v>
      </c>
      <c r="P64" s="3" t="n">
        <f aca="false">(G63*16.026)</f>
        <v>1530.691338</v>
      </c>
    </row>
    <row r="65" customFormat="false" ht="12.75" hidden="false" customHeight="false" outlineLevel="0" collapsed="false">
      <c r="A65" s="0" t="n">
        <v>18.17</v>
      </c>
      <c r="B65" s="0" t="n">
        <v>12.097</v>
      </c>
      <c r="C65" s="0" t="n">
        <v>16.322</v>
      </c>
      <c r="D65" s="0" t="n">
        <v>0</v>
      </c>
      <c r="E65" s="0" t="n">
        <v>57</v>
      </c>
      <c r="F65" s="0" t="n">
        <v>6.4578</v>
      </c>
      <c r="G65" s="0" t="n">
        <v>88.63</v>
      </c>
      <c r="J65" s="0" t="n">
        <f aca="false">(A64*16.026)</f>
        <v>304.494</v>
      </c>
      <c r="K65" s="3" t="n">
        <f aca="false">(B64*16.026)</f>
        <v>176.814858</v>
      </c>
      <c r="L65" s="3" t="n">
        <f aca="false">(C64*16.026)</f>
        <v>278.387646</v>
      </c>
      <c r="M65" s="3" t="n">
        <f aca="false">(D64*16.026)</f>
        <v>0</v>
      </c>
      <c r="N65" s="3" t="n">
        <f aca="false">(E64*16.026)</f>
        <v>913.482</v>
      </c>
      <c r="O65" s="3" t="n">
        <f aca="false">(F64*16.026)</f>
        <v>622.385736</v>
      </c>
      <c r="P65" s="3" t="n">
        <f aca="false">(G64*16.026)</f>
        <v>2131.458</v>
      </c>
    </row>
    <row r="66" customFormat="false" ht="12.75" hidden="false" customHeight="false" outlineLevel="0" collapsed="false">
      <c r="A66" s="0" t="n">
        <v>16.867</v>
      </c>
      <c r="B66" s="0" t="n">
        <v>10.66</v>
      </c>
      <c r="C66" s="0" t="n">
        <v>12.658</v>
      </c>
      <c r="D66" s="0" t="n">
        <v>2.2968</v>
      </c>
      <c r="E66" s="0" t="n">
        <v>93.306</v>
      </c>
      <c r="F66" s="0" t="n">
        <v>7.8346</v>
      </c>
      <c r="G66" s="0" t="n">
        <v>12.405</v>
      </c>
      <c r="J66" s="0" t="n">
        <f aca="false">(A65*16.026)</f>
        <v>291.19242</v>
      </c>
      <c r="K66" s="3" t="n">
        <f aca="false">(B65*16.026)</f>
        <v>193.866522</v>
      </c>
      <c r="L66" s="3" t="n">
        <f aca="false">(C65*16.026)</f>
        <v>261.576372</v>
      </c>
      <c r="M66" s="3" t="n">
        <f aca="false">(D65*16.026)</f>
        <v>0</v>
      </c>
      <c r="N66" s="3" t="n">
        <f aca="false">(E65*16.026)</f>
        <v>913.482</v>
      </c>
      <c r="O66" s="3" t="n">
        <f aca="false">(F65*16.026)</f>
        <v>103.4927028</v>
      </c>
      <c r="P66" s="3" t="n">
        <f aca="false">(G65*16.026)</f>
        <v>1420.38438</v>
      </c>
    </row>
    <row r="67" customFormat="false" ht="12.75" hidden="false" customHeight="false" outlineLevel="0" collapsed="false">
      <c r="A67" s="0" t="n">
        <v>16.354</v>
      </c>
      <c r="B67" s="0" t="n">
        <v>9.4736</v>
      </c>
      <c r="C67" s="0" t="n">
        <v>14.378</v>
      </c>
      <c r="D67" s="0" t="n">
        <v>8.4923</v>
      </c>
      <c r="E67" s="0" t="n">
        <v>57</v>
      </c>
      <c r="F67" s="0" t="n">
        <v>4.696</v>
      </c>
      <c r="G67" s="0" t="n">
        <v>11.553</v>
      </c>
      <c r="J67" s="0" t="n">
        <f aca="false">(A66*16.026)</f>
        <v>270.310542</v>
      </c>
      <c r="K67" s="3" t="n">
        <f aca="false">(B66*16.026)</f>
        <v>170.83716</v>
      </c>
      <c r="L67" s="3" t="n">
        <f aca="false">(C66*16.026)</f>
        <v>202.857108</v>
      </c>
      <c r="M67" s="3" t="n">
        <f aca="false">(D66*16.026)</f>
        <v>36.8085168</v>
      </c>
      <c r="N67" s="3" t="n">
        <f aca="false">(E66*16.026)</f>
        <v>1495.321956</v>
      </c>
      <c r="O67" s="3" t="n">
        <f aca="false">(F66*16.026)</f>
        <v>125.5572996</v>
      </c>
      <c r="P67" s="3" t="n">
        <f aca="false">(G66*16.026)</f>
        <v>198.80253</v>
      </c>
    </row>
    <row r="68" customFormat="false" ht="12.75" hidden="false" customHeight="false" outlineLevel="0" collapsed="false">
      <c r="A68" s="0" t="n">
        <v>19</v>
      </c>
      <c r="B68" s="0" t="n">
        <v>8.1079</v>
      </c>
      <c r="C68" s="0" t="n">
        <v>10.885</v>
      </c>
      <c r="D68" s="0" t="n">
        <v>0</v>
      </c>
      <c r="E68" s="0" t="n">
        <v>76.444</v>
      </c>
      <c r="F68" s="0" t="n">
        <v>0</v>
      </c>
      <c r="G68" s="0" t="n">
        <v>0</v>
      </c>
      <c r="J68" s="0" t="n">
        <f aca="false">(A67*16.026)</f>
        <v>262.089204</v>
      </c>
      <c r="K68" s="3" t="n">
        <f aca="false">(B67*16.026)</f>
        <v>151.8239136</v>
      </c>
      <c r="L68" s="3" t="n">
        <f aca="false">(C67*16.026)</f>
        <v>230.421828</v>
      </c>
      <c r="M68" s="3" t="n">
        <f aca="false">(D67*16.026)</f>
        <v>136.0975998</v>
      </c>
      <c r="N68" s="3" t="n">
        <f aca="false">(E67*16.026)</f>
        <v>913.482</v>
      </c>
      <c r="O68" s="3" t="n">
        <f aca="false">(F67*16.026)</f>
        <v>75.258096</v>
      </c>
      <c r="P68" s="3" t="n">
        <f aca="false">(G67*16.026)</f>
        <v>185.148378</v>
      </c>
    </row>
    <row r="69" customFormat="false" ht="12.75" hidden="false" customHeight="false" outlineLevel="0" collapsed="false">
      <c r="A69" s="0" t="n">
        <v>14.495</v>
      </c>
      <c r="B69" s="0" t="n">
        <v>12.368</v>
      </c>
      <c r="C69" s="0" t="n">
        <v>12.456</v>
      </c>
      <c r="D69" s="0" t="n">
        <v>0</v>
      </c>
      <c r="E69" s="0" t="n">
        <v>50.677</v>
      </c>
      <c r="F69" s="0" t="n">
        <v>0</v>
      </c>
      <c r="G69" s="0" t="n">
        <v>0</v>
      </c>
      <c r="J69" s="0" t="n">
        <f aca="false">(A68*16.026)</f>
        <v>304.494</v>
      </c>
      <c r="K69" s="3" t="n">
        <f aca="false">(B68*16.026)</f>
        <v>129.9372054</v>
      </c>
      <c r="L69" s="3" t="n">
        <f aca="false">(C68*16.026)</f>
        <v>174.44301</v>
      </c>
      <c r="M69" s="3" t="n">
        <f aca="false">(D68*16.026)</f>
        <v>0</v>
      </c>
      <c r="N69" s="3" t="n">
        <f aca="false">(E68*16.026)</f>
        <v>1225.091544</v>
      </c>
      <c r="O69" s="3" t="n">
        <f aca="false">(F68*16.026)</f>
        <v>0</v>
      </c>
      <c r="P69" s="3" t="n">
        <f aca="false">(G68*16.026)</f>
        <v>0</v>
      </c>
    </row>
    <row r="70" customFormat="false" ht="12.75" hidden="false" customHeight="false" outlineLevel="0" collapsed="false">
      <c r="A70" s="0" t="n">
        <v>13.988</v>
      </c>
      <c r="B70" s="0" t="n">
        <v>12.917</v>
      </c>
      <c r="C70" s="0" t="n">
        <v>10.547</v>
      </c>
      <c r="D70" s="0" t="n">
        <v>15.336</v>
      </c>
      <c r="E70" s="0" t="n">
        <v>38.875</v>
      </c>
      <c r="F70" s="0" t="n">
        <v>0</v>
      </c>
      <c r="G70" s="0" t="n">
        <v>0</v>
      </c>
      <c r="J70" s="0" t="n">
        <f aca="false">(A69*16.026)</f>
        <v>232.29687</v>
      </c>
      <c r="K70" s="3" t="n">
        <f aca="false">(B69*16.026)</f>
        <v>198.209568</v>
      </c>
      <c r="L70" s="3" t="n">
        <f aca="false">(C69*16.026)</f>
        <v>199.619856</v>
      </c>
      <c r="M70" s="3" t="n">
        <f aca="false">(D69*16.026)</f>
        <v>0</v>
      </c>
      <c r="N70" s="3" t="n">
        <f aca="false">(E69*16.026)</f>
        <v>812.149602</v>
      </c>
      <c r="O70" s="3" t="n">
        <f aca="false">(F69*16.026)</f>
        <v>0</v>
      </c>
      <c r="P70" s="3" t="n">
        <f aca="false">(G69*16.026)</f>
        <v>0</v>
      </c>
    </row>
    <row r="71" customFormat="false" ht="12.75" hidden="false" customHeight="false" outlineLevel="0" collapsed="false">
      <c r="A71" s="0" t="n">
        <v>12.795</v>
      </c>
      <c r="B71" s="0" t="n">
        <v>10.249</v>
      </c>
      <c r="C71" s="0" t="n">
        <v>9.1511</v>
      </c>
      <c r="D71" s="0" t="n">
        <v>12.073</v>
      </c>
      <c r="E71" s="0" t="n">
        <v>20.199</v>
      </c>
      <c r="F71" s="0" t="n">
        <v>0</v>
      </c>
      <c r="G71" s="0" t="n">
        <v>0</v>
      </c>
      <c r="J71" s="0" t="n">
        <f aca="false">(A70*16.026)</f>
        <v>224.171688</v>
      </c>
      <c r="K71" s="3" t="n">
        <f aca="false">(B70*16.026)</f>
        <v>207.007842</v>
      </c>
      <c r="L71" s="3" t="n">
        <f aca="false">(C70*16.026)</f>
        <v>169.026222</v>
      </c>
      <c r="M71" s="3" t="n">
        <f aca="false">(D70*16.026)</f>
        <v>245.774736</v>
      </c>
      <c r="N71" s="3" t="n">
        <f aca="false">(E70*16.026)</f>
        <v>623.01075</v>
      </c>
      <c r="O71" s="3" t="n">
        <f aca="false">(F70*16.026)</f>
        <v>0</v>
      </c>
      <c r="P71" s="3" t="n">
        <f aca="false">(G70*16.026)</f>
        <v>0</v>
      </c>
    </row>
    <row r="72" customFormat="false" ht="12.75" hidden="false" customHeight="false" outlineLevel="0" collapsed="false">
      <c r="A72" s="0" t="n">
        <v>10.837</v>
      </c>
      <c r="B72" s="0" t="n">
        <v>12.715</v>
      </c>
      <c r="C72" s="0" t="n">
        <v>11.234</v>
      </c>
      <c r="D72" s="0" t="n">
        <v>10.873</v>
      </c>
      <c r="E72" s="0" t="n">
        <v>24.004</v>
      </c>
      <c r="F72" s="0" t="n">
        <v>0</v>
      </c>
      <c r="G72" s="0" t="n">
        <v>0</v>
      </c>
      <c r="J72" s="0" t="n">
        <f aca="false">(A71*16.026)</f>
        <v>205.05267</v>
      </c>
      <c r="K72" s="3" t="n">
        <f aca="false">(B71*16.026)</f>
        <v>164.250474</v>
      </c>
      <c r="L72" s="3" t="n">
        <f aca="false">(C71*16.026)</f>
        <v>146.6555286</v>
      </c>
      <c r="M72" s="3" t="n">
        <f aca="false">(D71*16.026)</f>
        <v>193.481898</v>
      </c>
      <c r="N72" s="3" t="n">
        <f aca="false">(E71*16.026)</f>
        <v>323.709174</v>
      </c>
      <c r="O72" s="3" t="n">
        <f aca="false">(F71*16.026)</f>
        <v>0</v>
      </c>
      <c r="P72" s="3" t="n">
        <f aca="false">(G71*16.026)</f>
        <v>0</v>
      </c>
    </row>
    <row r="73" customFormat="false" ht="12.75" hidden="false" customHeight="false" outlineLevel="0" collapsed="false">
      <c r="A73" s="0" t="n">
        <v>11.415</v>
      </c>
      <c r="B73" s="0" t="n">
        <v>10.782</v>
      </c>
      <c r="C73" s="0" t="n">
        <v>11.14</v>
      </c>
      <c r="D73" s="0" t="n">
        <v>24.557</v>
      </c>
      <c r="E73" s="0" t="n">
        <v>27.182</v>
      </c>
      <c r="F73" s="0" t="n">
        <v>0</v>
      </c>
      <c r="G73" s="0" t="n">
        <v>0</v>
      </c>
      <c r="J73" s="0" t="n">
        <f aca="false">(A72*16.026)</f>
        <v>173.673762</v>
      </c>
      <c r="K73" s="3" t="n">
        <f aca="false">(B72*16.026)</f>
        <v>203.77059</v>
      </c>
      <c r="L73" s="3" t="n">
        <f aca="false">(C72*16.026)</f>
        <v>180.036084</v>
      </c>
      <c r="M73" s="3" t="n">
        <f aca="false">(D72*16.026)</f>
        <v>174.250698</v>
      </c>
      <c r="N73" s="3" t="n">
        <f aca="false">(E72*16.026)</f>
        <v>384.688104</v>
      </c>
      <c r="O73" s="3" t="n">
        <f aca="false">(F72*16.026)</f>
        <v>0</v>
      </c>
      <c r="P73" s="3" t="n">
        <f aca="false">(G72*16.026)</f>
        <v>0</v>
      </c>
    </row>
    <row r="74" customFormat="false" ht="12.75" hidden="false" customHeight="false" outlineLevel="0" collapsed="false">
      <c r="A74" s="0" t="n">
        <v>19</v>
      </c>
      <c r="B74" s="0" t="n">
        <v>11.998</v>
      </c>
      <c r="C74" s="0" t="n">
        <v>9.7023</v>
      </c>
      <c r="D74" s="0" t="n">
        <v>2.1075</v>
      </c>
      <c r="E74" s="0" t="n">
        <v>19.198</v>
      </c>
      <c r="F74" s="0" t="n">
        <v>11.372</v>
      </c>
      <c r="G74" s="0" t="n">
        <v>10.21</v>
      </c>
      <c r="J74" s="0" t="n">
        <f aca="false">(A73*16.026)</f>
        <v>182.93679</v>
      </c>
      <c r="K74" s="3" t="n">
        <f aca="false">(B73*16.026)</f>
        <v>172.792332</v>
      </c>
      <c r="L74" s="3" t="n">
        <f aca="false">(C73*16.026)</f>
        <v>178.52964</v>
      </c>
      <c r="M74" s="3" t="n">
        <f aca="false">(D73*16.026)</f>
        <v>393.550482</v>
      </c>
      <c r="N74" s="3" t="n">
        <f aca="false">(E73*16.026)</f>
        <v>435.618732</v>
      </c>
      <c r="O74" s="3" t="n">
        <f aca="false">(F73*16.026)</f>
        <v>0</v>
      </c>
      <c r="P74" s="3" t="n">
        <f aca="false">(G73*16.026)</f>
        <v>0</v>
      </c>
    </row>
    <row r="75" customFormat="false" ht="12.75" hidden="false" customHeight="false" outlineLevel="0" collapsed="false">
      <c r="A75" s="0" t="n">
        <v>19</v>
      </c>
      <c r="B75" s="0" t="n">
        <v>11.245</v>
      </c>
      <c r="C75" s="0" t="n">
        <v>10.6</v>
      </c>
      <c r="D75" s="0" t="n">
        <v>0</v>
      </c>
      <c r="E75" s="0" t="n">
        <v>29.363</v>
      </c>
      <c r="F75" s="0" t="n">
        <v>13.303</v>
      </c>
      <c r="G75" s="0" t="n">
        <v>3.3162</v>
      </c>
      <c r="J75" s="0" t="n">
        <f aca="false">(A74*16.026)</f>
        <v>304.494</v>
      </c>
      <c r="K75" s="3" t="n">
        <f aca="false">(B74*16.026)</f>
        <v>192.279948</v>
      </c>
      <c r="L75" s="3" t="n">
        <f aca="false">(C74*16.026)</f>
        <v>155.4890598</v>
      </c>
      <c r="M75" s="3" t="n">
        <f aca="false">(D74*16.026)</f>
        <v>33.774795</v>
      </c>
      <c r="N75" s="3" t="n">
        <f aca="false">(E74*16.026)</f>
        <v>307.667148</v>
      </c>
      <c r="O75" s="3" t="n">
        <f aca="false">(F74*16.026)</f>
        <v>182.247672</v>
      </c>
      <c r="P75" s="3" t="n">
        <f aca="false">(G74*16.026)</f>
        <v>163.62546</v>
      </c>
    </row>
    <row r="76" customFormat="false" ht="12.75" hidden="false" customHeight="false" outlineLevel="0" collapsed="false">
      <c r="A76" s="0" t="n">
        <v>17.818</v>
      </c>
      <c r="B76" s="0" t="n">
        <v>11.055</v>
      </c>
      <c r="C76" s="0" t="n">
        <v>15.054</v>
      </c>
      <c r="D76" s="0" t="n">
        <v>13.05</v>
      </c>
      <c r="E76" s="0" t="n">
        <v>22.701</v>
      </c>
      <c r="F76" s="0" t="n">
        <v>27.374</v>
      </c>
      <c r="G76" s="0" t="n">
        <v>8.5969</v>
      </c>
      <c r="J76" s="0" t="n">
        <f aca="false">(A75*16.026)</f>
        <v>304.494</v>
      </c>
      <c r="K76" s="3" t="n">
        <f aca="false">(B75*16.026)</f>
        <v>180.21237</v>
      </c>
      <c r="L76" s="3" t="n">
        <f aca="false">(C75*16.026)</f>
        <v>169.8756</v>
      </c>
      <c r="M76" s="3" t="n">
        <f aca="false">(D75*16.026)</f>
        <v>0</v>
      </c>
      <c r="N76" s="3" t="n">
        <f aca="false">(E75*16.026)</f>
        <v>470.571438</v>
      </c>
      <c r="O76" s="3" t="n">
        <f aca="false">(F75*16.026)</f>
        <v>213.193878</v>
      </c>
      <c r="P76" s="3" t="n">
        <f aca="false">(G75*16.026)</f>
        <v>53.1454212</v>
      </c>
    </row>
    <row r="77" customFormat="false" ht="12.75" hidden="false" customHeight="false" outlineLevel="0" collapsed="false">
      <c r="A77" s="0" t="n">
        <v>14.251</v>
      </c>
      <c r="B77" s="0" t="n">
        <v>13.032</v>
      </c>
      <c r="C77" s="0" t="n">
        <v>16.719</v>
      </c>
      <c r="D77" s="0" t="n">
        <v>26.038</v>
      </c>
      <c r="E77" s="0" t="n">
        <v>40.486</v>
      </c>
      <c r="F77" s="0" t="n">
        <v>37.882</v>
      </c>
      <c r="G77" s="0" t="n">
        <v>20.134</v>
      </c>
      <c r="J77" s="0" t="n">
        <f aca="false">(A76*16.026)</f>
        <v>285.551268</v>
      </c>
      <c r="K77" s="3" t="n">
        <f aca="false">(B76*16.026)</f>
        <v>177.16743</v>
      </c>
      <c r="L77" s="3" t="n">
        <f aca="false">(C76*16.026)</f>
        <v>241.255404</v>
      </c>
      <c r="M77" s="3" t="n">
        <f aca="false">(D76*16.026)</f>
        <v>209.1393</v>
      </c>
      <c r="N77" s="3" t="n">
        <f aca="false">(E76*16.026)</f>
        <v>363.806226</v>
      </c>
      <c r="O77" s="3" t="n">
        <f aca="false">(F76*16.026)</f>
        <v>438.695724</v>
      </c>
      <c r="P77" s="3" t="n">
        <f aca="false">(G76*16.026)</f>
        <v>137.7739194</v>
      </c>
    </row>
    <row r="78" customFormat="false" ht="12.75" hidden="false" customHeight="false" outlineLevel="0" collapsed="false">
      <c r="A78" s="0" t="n">
        <v>10.607</v>
      </c>
      <c r="B78" s="0" t="n">
        <v>12.535</v>
      </c>
      <c r="C78" s="0" t="n">
        <v>14.023</v>
      </c>
      <c r="D78" s="0" t="n">
        <v>17.148</v>
      </c>
      <c r="E78" s="0" t="n">
        <v>65.787</v>
      </c>
      <c r="F78" s="0" t="n">
        <v>41.684</v>
      </c>
      <c r="G78" s="0" t="n">
        <v>25.391</v>
      </c>
      <c r="J78" s="0" t="n">
        <f aca="false">(A77*16.026)</f>
        <v>228.386526</v>
      </c>
      <c r="K78" s="3" t="n">
        <f aca="false">(B77*16.026)</f>
        <v>208.850832</v>
      </c>
      <c r="L78" s="3" t="n">
        <f aca="false">(C77*16.026)</f>
        <v>267.938694</v>
      </c>
      <c r="M78" s="3" t="n">
        <f aca="false">(D77*16.026)</f>
        <v>417.284988</v>
      </c>
      <c r="N78" s="3" t="n">
        <f aca="false">(E77*16.026)</f>
        <v>648.828636</v>
      </c>
      <c r="O78" s="3" t="n">
        <f aca="false">(F77*16.026)</f>
        <v>607.096932</v>
      </c>
      <c r="P78" s="3" t="n">
        <f aca="false">(G77*16.026)</f>
        <v>322.667484</v>
      </c>
    </row>
    <row r="79" customFormat="false" ht="12.75" hidden="false" customHeight="false" outlineLevel="0" collapsed="false">
      <c r="A79" s="0" t="n">
        <v>10.602</v>
      </c>
      <c r="B79" s="0" t="n">
        <v>12.802</v>
      </c>
      <c r="C79" s="0" t="n">
        <v>15.232</v>
      </c>
      <c r="D79" s="0" t="n">
        <v>23.71</v>
      </c>
      <c r="E79" s="0" t="n">
        <v>63.009</v>
      </c>
      <c r="F79" s="0" t="n">
        <v>31.439</v>
      </c>
      <c r="G79" s="0" t="n">
        <v>40.447</v>
      </c>
      <c r="J79" s="0" t="n">
        <f aca="false">(A78*16.026)</f>
        <v>169.987782</v>
      </c>
      <c r="K79" s="3" t="n">
        <f aca="false">(B78*16.026)</f>
        <v>200.88591</v>
      </c>
      <c r="L79" s="3" t="n">
        <f aca="false">(C78*16.026)</f>
        <v>224.732598</v>
      </c>
      <c r="M79" s="3" t="n">
        <f aca="false">(D78*16.026)</f>
        <v>274.813848</v>
      </c>
      <c r="N79" s="3" t="n">
        <f aca="false">(E78*16.026)</f>
        <v>1054.302462</v>
      </c>
      <c r="O79" s="3" t="n">
        <f aca="false">(F78*16.026)</f>
        <v>668.027784</v>
      </c>
      <c r="P79" s="3" t="n">
        <f aca="false">(G78*16.026)</f>
        <v>406.916166</v>
      </c>
    </row>
    <row r="80" customFormat="false" ht="12.75" hidden="false" customHeight="false" outlineLevel="0" collapsed="false">
      <c r="A80" s="0" t="n">
        <v>3.2272</v>
      </c>
      <c r="B80" s="0" t="n">
        <v>10.895</v>
      </c>
      <c r="C80" s="0" t="n">
        <v>18.148</v>
      </c>
      <c r="D80" s="0" t="n">
        <v>23.011</v>
      </c>
      <c r="E80" s="0" t="n">
        <v>63.663</v>
      </c>
      <c r="F80" s="0" t="n">
        <v>10.565</v>
      </c>
      <c r="G80" s="0" t="n">
        <v>47.844</v>
      </c>
      <c r="J80" s="0" t="n">
        <f aca="false">(A79*16.026)</f>
        <v>169.907652</v>
      </c>
      <c r="K80" s="3" t="n">
        <f aca="false">(B79*16.026)</f>
        <v>205.164852</v>
      </c>
      <c r="L80" s="3" t="n">
        <f aca="false">(C79*16.026)</f>
        <v>244.108032</v>
      </c>
      <c r="M80" s="3" t="n">
        <f aca="false">(D79*16.026)</f>
        <v>379.97646</v>
      </c>
      <c r="N80" s="3" t="n">
        <f aca="false">(E79*16.026)</f>
        <v>1009.782234</v>
      </c>
      <c r="O80" s="3" t="n">
        <f aca="false">(F79*16.026)</f>
        <v>503.841414</v>
      </c>
      <c r="P80" s="3" t="n">
        <f aca="false">(G79*16.026)</f>
        <v>648.203622</v>
      </c>
    </row>
    <row r="81" customFormat="false" ht="12.75" hidden="false" customHeight="false" outlineLevel="0" collapsed="false">
      <c r="A81" s="0" t="n">
        <v>2.347</v>
      </c>
      <c r="B81" s="0" t="n">
        <v>15.193</v>
      </c>
      <c r="C81" s="0" t="n">
        <v>19.911</v>
      </c>
      <c r="D81" s="0" t="n">
        <v>27.625</v>
      </c>
      <c r="E81" s="0" t="n">
        <v>37.215</v>
      </c>
      <c r="F81" s="0" t="n">
        <v>9.1599</v>
      </c>
      <c r="G81" s="0" t="n">
        <v>57.087</v>
      </c>
      <c r="J81" s="0" t="n">
        <f aca="false">(A80*16.026)</f>
        <v>51.7191072</v>
      </c>
      <c r="K81" s="3" t="n">
        <f aca="false">(B80*16.026)</f>
        <v>174.60327</v>
      </c>
      <c r="L81" s="3" t="n">
        <f aca="false">(C80*16.026)</f>
        <v>290.839848</v>
      </c>
      <c r="M81" s="3" t="n">
        <f aca="false">(D80*16.026)</f>
        <v>368.774286</v>
      </c>
      <c r="N81" s="3" t="n">
        <f aca="false">(E80*16.026)</f>
        <v>1020.263238</v>
      </c>
      <c r="O81" s="3" t="n">
        <f aca="false">(F80*16.026)</f>
        <v>169.31469</v>
      </c>
      <c r="P81" s="3" t="n">
        <f aca="false">(G80*16.026)</f>
        <v>766.747944</v>
      </c>
    </row>
    <row r="82" customFormat="false" ht="12.75" hidden="false" customHeight="false" outlineLevel="0" collapsed="false">
      <c r="A82" s="0" t="n">
        <v>12.781</v>
      </c>
      <c r="B82" s="0" t="n">
        <v>16.002</v>
      </c>
      <c r="C82" s="0" t="n">
        <v>18.713</v>
      </c>
      <c r="D82" s="0" t="n">
        <v>30.591</v>
      </c>
      <c r="E82" s="0" t="n">
        <v>38.432</v>
      </c>
      <c r="F82" s="0" t="n">
        <v>30.341</v>
      </c>
      <c r="G82" s="0" t="n">
        <v>56.566</v>
      </c>
      <c r="J82" s="0" t="n">
        <f aca="false">(A81*16.026)</f>
        <v>37.613022</v>
      </c>
      <c r="K82" s="3" t="n">
        <f aca="false">(B81*16.026)</f>
        <v>243.483018</v>
      </c>
      <c r="L82" s="3" t="n">
        <f aca="false">(C81*16.026)</f>
        <v>319.093686</v>
      </c>
      <c r="M82" s="3" t="n">
        <f aca="false">(D81*16.026)</f>
        <v>442.71825</v>
      </c>
      <c r="N82" s="3" t="n">
        <f aca="false">(E81*16.026)</f>
        <v>596.40759</v>
      </c>
      <c r="O82" s="3" t="n">
        <f aca="false">(F81*16.026)</f>
        <v>146.7965574</v>
      </c>
      <c r="P82" s="3" t="n">
        <f aca="false">(G81*16.026)</f>
        <v>914.876262</v>
      </c>
    </row>
    <row r="83" customFormat="false" ht="12.75" hidden="false" customHeight="false" outlineLevel="0" collapsed="false">
      <c r="A83" s="0" t="n">
        <v>15.187</v>
      </c>
      <c r="B83" s="0" t="n">
        <v>15.692</v>
      </c>
      <c r="C83" s="0" t="n">
        <v>17.569</v>
      </c>
      <c r="D83" s="0" t="n">
        <v>54.763</v>
      </c>
      <c r="E83" s="0" t="n">
        <v>50.703</v>
      </c>
      <c r="F83" s="0" t="n">
        <v>29.711</v>
      </c>
      <c r="G83" s="0" t="n">
        <v>70.607</v>
      </c>
      <c r="J83" s="0" t="n">
        <f aca="false">(A82*16.026)</f>
        <v>204.828306</v>
      </c>
      <c r="K83" s="3" t="n">
        <f aca="false">(B82*16.026)</f>
        <v>256.448052</v>
      </c>
      <c r="L83" s="3" t="n">
        <f aca="false">(C82*16.026)</f>
        <v>299.894538</v>
      </c>
      <c r="M83" s="3" t="n">
        <f aca="false">(D82*16.026)</f>
        <v>490.251366</v>
      </c>
      <c r="N83" s="3" t="n">
        <f aca="false">(E82*16.026)</f>
        <v>615.911232</v>
      </c>
      <c r="O83" s="3" t="n">
        <f aca="false">(F82*16.026)</f>
        <v>486.244866</v>
      </c>
      <c r="P83" s="3" t="n">
        <f aca="false">(G82*16.026)</f>
        <v>906.526716</v>
      </c>
    </row>
    <row r="84" customFormat="false" ht="12.75" hidden="false" customHeight="false" outlineLevel="0" collapsed="false">
      <c r="A84" s="0" t="n">
        <v>19</v>
      </c>
      <c r="B84" s="0" t="n">
        <v>14.66</v>
      </c>
      <c r="C84" s="0" t="n">
        <v>20.192</v>
      </c>
      <c r="D84" s="0" t="n">
        <v>47.936</v>
      </c>
      <c r="E84" s="0" t="n">
        <v>61.57</v>
      </c>
      <c r="F84" s="0" t="n">
        <v>27.977</v>
      </c>
      <c r="G84" s="0" t="n">
        <v>80.304</v>
      </c>
      <c r="J84" s="0" t="n">
        <f aca="false">(A83*16.026)</f>
        <v>243.386862</v>
      </c>
      <c r="K84" s="3" t="n">
        <f aca="false">(B83*16.026)</f>
        <v>251.479992</v>
      </c>
      <c r="L84" s="3" t="n">
        <f aca="false">(C83*16.026)</f>
        <v>281.560794</v>
      </c>
      <c r="M84" s="3" t="n">
        <f aca="false">(D83*16.026)</f>
        <v>877.631838</v>
      </c>
      <c r="N84" s="3" t="n">
        <f aca="false">(E83*16.026)</f>
        <v>812.566278</v>
      </c>
      <c r="O84" s="3" t="n">
        <f aca="false">(F83*16.026)</f>
        <v>476.148486</v>
      </c>
      <c r="P84" s="3" t="n">
        <f aca="false">(G83*16.026)</f>
        <v>1131.547782</v>
      </c>
    </row>
    <row r="85" customFormat="false" ht="12.75" hidden="false" customHeight="false" outlineLevel="0" collapsed="false">
      <c r="A85" s="0" t="n">
        <v>19</v>
      </c>
      <c r="B85" s="0" t="n">
        <v>15.776</v>
      </c>
      <c r="C85" s="0" t="n">
        <v>21.727</v>
      </c>
      <c r="D85" s="0" t="n">
        <v>39.499</v>
      </c>
      <c r="E85" s="0" t="n">
        <v>57</v>
      </c>
      <c r="F85" s="0" t="n">
        <v>18.857</v>
      </c>
      <c r="G85" s="0" t="n">
        <v>83.082</v>
      </c>
      <c r="J85" s="0" t="n">
        <f aca="false">(A84*16.026)</f>
        <v>304.494</v>
      </c>
      <c r="K85" s="3" t="n">
        <f aca="false">(B84*16.026)</f>
        <v>234.94116</v>
      </c>
      <c r="L85" s="3" t="n">
        <f aca="false">(C84*16.026)</f>
        <v>323.596992</v>
      </c>
      <c r="M85" s="3" t="n">
        <f aca="false">(D84*16.026)</f>
        <v>768.222336</v>
      </c>
      <c r="N85" s="3" t="n">
        <f aca="false">(E84*16.026)</f>
        <v>986.72082</v>
      </c>
      <c r="O85" s="3" t="n">
        <f aca="false">(F84*16.026)</f>
        <v>448.359402</v>
      </c>
      <c r="P85" s="3" t="n">
        <f aca="false">(G84*16.026)</f>
        <v>1286.951904</v>
      </c>
    </row>
    <row r="86" customFormat="false" ht="12.75" hidden="false" customHeight="false" outlineLevel="0" collapsed="false">
      <c r="A86" s="0" t="n">
        <v>19</v>
      </c>
      <c r="B86" s="0" t="n">
        <v>14.421</v>
      </c>
      <c r="C86" s="0" t="n">
        <v>21.485</v>
      </c>
      <c r="D86" s="0" t="n">
        <v>53.266</v>
      </c>
      <c r="E86" s="0" t="n">
        <v>82.06</v>
      </c>
      <c r="F86" s="0" t="n">
        <v>28.911</v>
      </c>
      <c r="G86" s="0" t="n">
        <v>78.263</v>
      </c>
      <c r="J86" s="0" t="n">
        <f aca="false">(A85*16.026)</f>
        <v>304.494</v>
      </c>
      <c r="K86" s="3" t="n">
        <f aca="false">(B85*16.026)</f>
        <v>252.826176</v>
      </c>
      <c r="L86" s="3" t="n">
        <f aca="false">(C85*16.026)</f>
        <v>348.196902</v>
      </c>
      <c r="M86" s="3" t="n">
        <f aca="false">(D85*16.026)</f>
        <v>633.010974</v>
      </c>
      <c r="N86" s="3" t="n">
        <f aca="false">(E85*16.026)</f>
        <v>913.482</v>
      </c>
      <c r="O86" s="3" t="n">
        <f aca="false">(F85*16.026)</f>
        <v>302.202282</v>
      </c>
      <c r="P86" s="3" t="n">
        <f aca="false">(G85*16.026)</f>
        <v>1331.472132</v>
      </c>
    </row>
    <row r="87" customFormat="false" ht="12.75" hidden="false" customHeight="false" outlineLevel="0" collapsed="false">
      <c r="A87" s="0" t="n">
        <v>19</v>
      </c>
      <c r="B87" s="0" t="n">
        <v>15.561</v>
      </c>
      <c r="C87" s="0" t="n">
        <v>21.852</v>
      </c>
      <c r="D87" s="0" t="n">
        <v>57</v>
      </c>
      <c r="E87" s="0" t="n">
        <v>42.765</v>
      </c>
      <c r="F87" s="0" t="n">
        <v>14.464</v>
      </c>
      <c r="G87" s="0" t="n">
        <v>106.26</v>
      </c>
      <c r="J87" s="0" t="n">
        <f aca="false">(A86*16.026)</f>
        <v>304.494</v>
      </c>
      <c r="K87" s="3" t="n">
        <f aca="false">(B86*16.026)</f>
        <v>231.110946</v>
      </c>
      <c r="L87" s="3" t="n">
        <f aca="false">(C86*16.026)</f>
        <v>344.31861</v>
      </c>
      <c r="M87" s="3" t="n">
        <f aca="false">(D86*16.026)</f>
        <v>853.640916</v>
      </c>
      <c r="N87" s="3" t="n">
        <f aca="false">(E86*16.026)</f>
        <v>1315.09356</v>
      </c>
      <c r="O87" s="3" t="n">
        <f aca="false">(F86*16.026)</f>
        <v>463.327686</v>
      </c>
      <c r="P87" s="3" t="n">
        <f aca="false">(G86*16.026)</f>
        <v>1254.242838</v>
      </c>
    </row>
    <row r="88" customFormat="false" ht="12.75" hidden="false" customHeight="false" outlineLevel="0" collapsed="false">
      <c r="A88" s="0" t="n">
        <v>19</v>
      </c>
      <c r="B88" s="0" t="n">
        <v>14.758</v>
      </c>
      <c r="C88" s="0" t="n">
        <v>20.744</v>
      </c>
      <c r="D88" s="0" t="n">
        <v>57</v>
      </c>
      <c r="E88" s="0" t="n">
        <v>6.7643</v>
      </c>
      <c r="F88" s="0" t="n">
        <v>4.2442</v>
      </c>
      <c r="G88" s="0" t="n">
        <v>133</v>
      </c>
      <c r="J88" s="0" t="n">
        <f aca="false">(A87*16.026)</f>
        <v>304.494</v>
      </c>
      <c r="K88" s="3" t="n">
        <f aca="false">(B87*16.026)</f>
        <v>249.380586</v>
      </c>
      <c r="L88" s="3" t="n">
        <f aca="false">(C87*16.026)</f>
        <v>350.200152</v>
      </c>
      <c r="M88" s="3" t="n">
        <f aca="false">(D87*16.026)</f>
        <v>913.482</v>
      </c>
      <c r="N88" s="3" t="n">
        <f aca="false">(E87*16.026)</f>
        <v>685.35189</v>
      </c>
      <c r="O88" s="3" t="n">
        <f aca="false">(F87*16.026)</f>
        <v>231.800064</v>
      </c>
      <c r="P88" s="3" t="n">
        <f aca="false">(G87*16.026)</f>
        <v>1702.92276</v>
      </c>
    </row>
    <row r="89" customFormat="false" ht="12.75" hidden="false" customHeight="false" outlineLevel="0" collapsed="false">
      <c r="A89" s="0" t="n">
        <v>19</v>
      </c>
      <c r="B89" s="0" t="n">
        <v>14.003</v>
      </c>
      <c r="C89" s="0" t="n">
        <v>14.5</v>
      </c>
      <c r="D89" s="0" t="n">
        <v>15.754</v>
      </c>
      <c r="E89" s="0" t="n">
        <v>15.747</v>
      </c>
      <c r="F89" s="0" t="n">
        <v>17.566</v>
      </c>
      <c r="G89" s="0" t="n">
        <v>133</v>
      </c>
      <c r="J89" s="0" t="n">
        <f aca="false">(A88*16.026)</f>
        <v>304.494</v>
      </c>
      <c r="K89" s="3" t="n">
        <f aca="false">(B88*16.026)</f>
        <v>236.511708</v>
      </c>
      <c r="L89" s="3" t="n">
        <f aca="false">(C88*16.026)</f>
        <v>332.443344</v>
      </c>
      <c r="M89" s="3" t="n">
        <f aca="false">(D88*16.026)</f>
        <v>913.482</v>
      </c>
      <c r="N89" s="3" t="n">
        <f aca="false">(E88*16.026)</f>
        <v>108.4046718</v>
      </c>
      <c r="O89" s="3" t="n">
        <f aca="false">(F88*16.026)</f>
        <v>68.0175492</v>
      </c>
      <c r="P89" s="3" t="n">
        <f aca="false">(G88*16.026)</f>
        <v>2131.458</v>
      </c>
    </row>
    <row r="90" customFormat="false" ht="12.75" hidden="false" customHeight="false" outlineLevel="0" collapsed="false">
      <c r="A90" s="0" t="n">
        <v>19</v>
      </c>
      <c r="B90" s="0" t="n">
        <v>15.276</v>
      </c>
      <c r="C90" s="0" t="n">
        <v>13.587</v>
      </c>
      <c r="D90" s="0" t="n">
        <v>9.4132</v>
      </c>
      <c r="E90" s="0" t="n">
        <v>25.97</v>
      </c>
      <c r="F90" s="0" t="n">
        <v>0</v>
      </c>
      <c r="G90" s="0" t="n">
        <v>97.77</v>
      </c>
      <c r="J90" s="0" t="n">
        <f aca="false">(A89*16.026)</f>
        <v>304.494</v>
      </c>
      <c r="K90" s="3" t="n">
        <f aca="false">(B89*16.026)</f>
        <v>224.412078</v>
      </c>
      <c r="L90" s="3" t="n">
        <f aca="false">(C89*16.026)</f>
        <v>232.377</v>
      </c>
      <c r="M90" s="3" t="n">
        <f aca="false">(D89*16.026)</f>
        <v>252.473604</v>
      </c>
      <c r="N90" s="3" t="n">
        <f aca="false">(E89*16.026)</f>
        <v>252.361422</v>
      </c>
      <c r="O90" s="3" t="n">
        <f aca="false">(F89*16.026)</f>
        <v>281.512716</v>
      </c>
      <c r="P90" s="3" t="n">
        <f aca="false">(G89*16.026)</f>
        <v>2131.458</v>
      </c>
    </row>
    <row r="91" customFormat="false" ht="12.75" hidden="false" customHeight="false" outlineLevel="0" collapsed="false">
      <c r="A91" s="0" t="n">
        <v>19</v>
      </c>
      <c r="B91" s="0" t="n">
        <v>11.956</v>
      </c>
      <c r="C91" s="0" t="n">
        <v>12.186</v>
      </c>
      <c r="D91" s="0" t="n">
        <v>11.68</v>
      </c>
      <c r="E91" s="0" t="n">
        <v>31.339</v>
      </c>
      <c r="F91" s="0" t="n">
        <v>1.2983</v>
      </c>
      <c r="G91" s="0" t="n">
        <v>64.63</v>
      </c>
      <c r="J91" s="0" t="n">
        <f aca="false">(A90*16.026)</f>
        <v>304.494</v>
      </c>
      <c r="K91" s="3" t="n">
        <f aca="false">(B90*16.026)</f>
        <v>244.813176</v>
      </c>
      <c r="L91" s="3" t="n">
        <f aca="false">(C90*16.026)</f>
        <v>217.745262</v>
      </c>
      <c r="M91" s="3" t="n">
        <f aca="false">(D90*16.026)</f>
        <v>150.8559432</v>
      </c>
      <c r="N91" s="3" t="n">
        <f aca="false">(E90*16.026)</f>
        <v>416.19522</v>
      </c>
      <c r="O91" s="3" t="n">
        <f aca="false">(F90*16.026)</f>
        <v>0</v>
      </c>
      <c r="P91" s="3" t="n">
        <f aca="false">(G90*16.026)</f>
        <v>1566.86202</v>
      </c>
    </row>
    <row r="92" customFormat="false" ht="12.75" hidden="false" customHeight="false" outlineLevel="0" collapsed="false">
      <c r="A92" s="0" t="n">
        <v>19</v>
      </c>
      <c r="B92" s="0" t="n">
        <v>10.516</v>
      </c>
      <c r="C92" s="0" t="n">
        <v>14.268</v>
      </c>
      <c r="D92" s="0" t="n">
        <v>2.2627</v>
      </c>
      <c r="E92" s="0" t="n">
        <v>10.225</v>
      </c>
      <c r="F92" s="0" t="n">
        <v>7.4077</v>
      </c>
      <c r="G92" s="0" t="n">
        <v>56.582</v>
      </c>
      <c r="J92" s="0" t="n">
        <f aca="false">(A91*16.026)</f>
        <v>304.494</v>
      </c>
      <c r="K92" s="3" t="n">
        <f aca="false">(B91*16.026)</f>
        <v>191.606856</v>
      </c>
      <c r="L92" s="3" t="n">
        <f aca="false">(C91*16.026)</f>
        <v>195.292836</v>
      </c>
      <c r="M92" s="3" t="n">
        <f aca="false">(D91*16.026)</f>
        <v>187.18368</v>
      </c>
      <c r="N92" s="3" t="n">
        <f aca="false">(E91*16.026)</f>
        <v>502.238814</v>
      </c>
      <c r="O92" s="3" t="n">
        <f aca="false">(F91*16.026)</f>
        <v>20.8065558</v>
      </c>
      <c r="P92" s="3" t="n">
        <f aca="false">(G91*16.026)</f>
        <v>1035.76038</v>
      </c>
    </row>
    <row r="93" customFormat="false" ht="12.75" hidden="false" customHeight="false" outlineLevel="0" collapsed="false">
      <c r="A93" s="0" t="n">
        <v>15.519</v>
      </c>
      <c r="B93" s="0" t="n">
        <v>10.093</v>
      </c>
      <c r="C93" s="0" t="n">
        <v>11.231</v>
      </c>
      <c r="D93" s="0" t="n">
        <v>6.8191</v>
      </c>
      <c r="E93" s="0" t="n">
        <v>11.617</v>
      </c>
      <c r="F93" s="0" t="n">
        <v>4.8611</v>
      </c>
      <c r="G93" s="0" t="n">
        <v>51.243</v>
      </c>
      <c r="J93" s="0" t="n">
        <f aca="false">(A92*16.026)</f>
        <v>304.494</v>
      </c>
      <c r="K93" s="3" t="n">
        <f aca="false">(B92*16.026)</f>
        <v>168.529416</v>
      </c>
      <c r="L93" s="3" t="n">
        <f aca="false">(C92*16.026)</f>
        <v>228.658968</v>
      </c>
      <c r="M93" s="3" t="n">
        <f aca="false">(D92*16.026)</f>
        <v>36.2620302</v>
      </c>
      <c r="N93" s="3" t="n">
        <f aca="false">(E92*16.026)</f>
        <v>163.86585</v>
      </c>
      <c r="O93" s="3" t="n">
        <f aca="false">(F92*16.026)</f>
        <v>118.7158002</v>
      </c>
      <c r="P93" s="3" t="n">
        <f aca="false">(G92*16.026)</f>
        <v>906.783132</v>
      </c>
    </row>
    <row r="94" customFormat="false" ht="12.75" hidden="false" customHeight="false" outlineLevel="0" collapsed="false">
      <c r="A94" s="0" t="n">
        <v>12.687</v>
      </c>
      <c r="B94" s="0" t="n">
        <v>12.249</v>
      </c>
      <c r="C94" s="0" t="n">
        <v>7.519</v>
      </c>
      <c r="D94" s="0" t="n">
        <v>4.6444</v>
      </c>
      <c r="E94" s="0" t="n">
        <v>17.422</v>
      </c>
      <c r="F94" s="0" t="n">
        <v>9.171</v>
      </c>
      <c r="G94" s="0" t="n">
        <v>63.003</v>
      </c>
      <c r="J94" s="0" t="n">
        <f aca="false">(A93*16.026)</f>
        <v>248.707494</v>
      </c>
      <c r="K94" s="3" t="n">
        <f aca="false">(B93*16.026)</f>
        <v>161.750418</v>
      </c>
      <c r="L94" s="3" t="n">
        <f aca="false">(C93*16.026)</f>
        <v>179.988006</v>
      </c>
      <c r="M94" s="3" t="n">
        <f aca="false">(D93*16.026)</f>
        <v>109.2828966</v>
      </c>
      <c r="N94" s="3" t="n">
        <f aca="false">(E93*16.026)</f>
        <v>186.174042</v>
      </c>
      <c r="O94" s="3" t="n">
        <f aca="false">(F93*16.026)</f>
        <v>77.9039886</v>
      </c>
      <c r="P94" s="3" t="n">
        <f aca="false">(G93*16.026)</f>
        <v>821.220318</v>
      </c>
    </row>
    <row r="95" customFormat="false" ht="12.75" hidden="false" customHeight="false" outlineLevel="0" collapsed="false">
      <c r="A95" s="0" t="n">
        <v>10.977</v>
      </c>
      <c r="B95" s="0" t="n">
        <v>12.235</v>
      </c>
      <c r="C95" s="0" t="n">
        <v>7.8152</v>
      </c>
      <c r="D95" s="0" t="n">
        <v>7.8948</v>
      </c>
      <c r="E95" s="0" t="n">
        <v>21.321</v>
      </c>
      <c r="F95" s="0" t="n">
        <v>10.739</v>
      </c>
      <c r="G95" s="0" t="n">
        <v>48.57</v>
      </c>
      <c r="J95" s="0" t="n">
        <f aca="false">(A94*16.026)</f>
        <v>203.321862</v>
      </c>
      <c r="K95" s="3" t="n">
        <f aca="false">(B94*16.026)</f>
        <v>196.302474</v>
      </c>
      <c r="L95" s="3" t="n">
        <f aca="false">(C94*16.026)</f>
        <v>120.499494</v>
      </c>
      <c r="M95" s="3" t="n">
        <f aca="false">(D94*16.026)</f>
        <v>74.4311544</v>
      </c>
      <c r="N95" s="3" t="n">
        <f aca="false">(E94*16.026)</f>
        <v>279.204972</v>
      </c>
      <c r="O95" s="3" t="n">
        <f aca="false">(F94*16.026)</f>
        <v>146.974446</v>
      </c>
      <c r="P95" s="3" t="n">
        <f aca="false">(G94*16.026)</f>
        <v>1009.686078</v>
      </c>
    </row>
    <row r="96" customFormat="false" ht="12.75" hidden="false" customHeight="false" outlineLevel="0" collapsed="false">
      <c r="A96" s="0" t="n">
        <v>9.0418</v>
      </c>
      <c r="B96" s="0" t="n">
        <v>13.999</v>
      </c>
      <c r="C96" s="0" t="n">
        <v>8.4952</v>
      </c>
      <c r="D96" s="0" t="n">
        <v>0</v>
      </c>
      <c r="E96" s="0" t="n">
        <v>14.434</v>
      </c>
      <c r="F96" s="0" t="n">
        <v>21.454</v>
      </c>
      <c r="G96" s="0" t="n">
        <v>40.742</v>
      </c>
      <c r="J96" s="0" t="n">
        <f aca="false">(A95*16.026)</f>
        <v>175.917402</v>
      </c>
      <c r="K96" s="3" t="n">
        <f aca="false">(B95*16.026)</f>
        <v>196.07811</v>
      </c>
      <c r="L96" s="3" t="n">
        <f aca="false">(C95*16.026)</f>
        <v>125.2463952</v>
      </c>
      <c r="M96" s="3" t="n">
        <f aca="false">(D95*16.026)</f>
        <v>126.5220648</v>
      </c>
      <c r="N96" s="3" t="n">
        <f aca="false">(E95*16.026)</f>
        <v>341.690346</v>
      </c>
      <c r="O96" s="3" t="n">
        <f aca="false">(F95*16.026)</f>
        <v>172.103214</v>
      </c>
      <c r="P96" s="3" t="n">
        <f aca="false">(G95*16.026)</f>
        <v>778.38282</v>
      </c>
    </row>
    <row r="97" customFormat="false" ht="12.75" hidden="false" customHeight="false" outlineLevel="0" collapsed="false">
      <c r="A97" s="0" t="n">
        <v>10.792</v>
      </c>
      <c r="B97" s="0" t="n">
        <v>11.689</v>
      </c>
      <c r="C97" s="0" t="n">
        <v>8.4129</v>
      </c>
      <c r="D97" s="0" t="n">
        <v>2.8271</v>
      </c>
      <c r="E97" s="0" t="n">
        <v>19.011</v>
      </c>
      <c r="F97" s="0" t="n">
        <v>0</v>
      </c>
      <c r="G97" s="0" t="n">
        <v>37.873</v>
      </c>
      <c r="J97" s="0" t="n">
        <f aca="false">(A96*16.026)</f>
        <v>144.9038868</v>
      </c>
      <c r="K97" s="3" t="n">
        <f aca="false">(B96*16.026)</f>
        <v>224.347974</v>
      </c>
      <c r="L97" s="3" t="n">
        <f aca="false">(C96*16.026)</f>
        <v>136.1440752</v>
      </c>
      <c r="M97" s="3" t="n">
        <f aca="false">(D96*16.026)</f>
        <v>0</v>
      </c>
      <c r="N97" s="3" t="n">
        <f aca="false">(E96*16.026)</f>
        <v>231.319284</v>
      </c>
      <c r="O97" s="3" t="n">
        <f aca="false">(F96*16.026)</f>
        <v>343.821804</v>
      </c>
      <c r="P97" s="3" t="n">
        <f aca="false">(G96*16.026)</f>
        <v>652.931292</v>
      </c>
    </row>
    <row r="98" customFormat="false" ht="12.75" hidden="false" customHeight="false" outlineLevel="0" collapsed="false">
      <c r="A98" s="0" t="n">
        <v>9.6832</v>
      </c>
      <c r="B98" s="0" t="n">
        <v>12.952</v>
      </c>
      <c r="C98" s="0" t="n">
        <v>9.2436</v>
      </c>
      <c r="D98" s="0" t="n">
        <v>0</v>
      </c>
      <c r="E98" s="0" t="n">
        <v>60.703</v>
      </c>
      <c r="F98" s="0" t="n">
        <v>0</v>
      </c>
      <c r="G98" s="0" t="n">
        <v>14.862</v>
      </c>
      <c r="J98" s="0" t="n">
        <f aca="false">(A97*16.026)</f>
        <v>172.952592</v>
      </c>
      <c r="K98" s="3" t="n">
        <f aca="false">(B97*16.026)</f>
        <v>187.327914</v>
      </c>
      <c r="L98" s="3" t="n">
        <f aca="false">(C97*16.026)</f>
        <v>134.8251354</v>
      </c>
      <c r="M98" s="3" t="n">
        <f aca="false">(D97*16.026)</f>
        <v>45.3071046</v>
      </c>
      <c r="N98" s="3" t="n">
        <f aca="false">(E97*16.026)</f>
        <v>304.670286</v>
      </c>
      <c r="O98" s="3" t="n">
        <f aca="false">(F97*16.026)</f>
        <v>0</v>
      </c>
      <c r="P98" s="3" t="n">
        <f aca="false">(G97*16.026)</f>
        <v>606.952698</v>
      </c>
    </row>
    <row r="99" customFormat="false" ht="12.75" hidden="false" customHeight="false" outlineLevel="0" collapsed="false">
      <c r="A99" s="0" t="n">
        <v>19</v>
      </c>
      <c r="B99" s="0" t="n">
        <v>14.485</v>
      </c>
      <c r="C99" s="0" t="n">
        <v>10.309</v>
      </c>
      <c r="D99" s="0" t="n">
        <v>0</v>
      </c>
      <c r="E99" s="0" t="n">
        <v>32.122</v>
      </c>
      <c r="F99" s="0" t="n">
        <v>0</v>
      </c>
      <c r="G99" s="0" t="n">
        <v>67.589</v>
      </c>
      <c r="J99" s="0" t="n">
        <f aca="false">(A98*16.026)</f>
        <v>155.1829632</v>
      </c>
      <c r="K99" s="3" t="n">
        <f aca="false">(B98*16.026)</f>
        <v>207.568752</v>
      </c>
      <c r="L99" s="3" t="n">
        <f aca="false">(C98*16.026)</f>
        <v>148.1379336</v>
      </c>
      <c r="M99" s="3" t="n">
        <f aca="false">(D98*16.026)</f>
        <v>0</v>
      </c>
      <c r="N99" s="3" t="n">
        <f aca="false">(E98*16.026)</f>
        <v>972.826278</v>
      </c>
      <c r="O99" s="3" t="n">
        <f aca="false">(F98*16.026)</f>
        <v>0</v>
      </c>
      <c r="P99" s="3" t="n">
        <f aca="false">(G98*16.026)</f>
        <v>238.178412</v>
      </c>
    </row>
    <row r="100" customFormat="false" ht="12.75" hidden="false" customHeight="false" outlineLevel="0" collapsed="false">
      <c r="A100" s="0" t="n">
        <v>19</v>
      </c>
      <c r="B100" s="0" t="n">
        <v>12.849</v>
      </c>
      <c r="C100" s="0" t="n">
        <v>12.845</v>
      </c>
      <c r="D100" s="0" t="n">
        <v>32.988</v>
      </c>
      <c r="E100" s="0" t="n">
        <v>10.849</v>
      </c>
      <c r="F100" s="0" t="n">
        <v>0</v>
      </c>
      <c r="G100" s="0" t="n">
        <v>33.322</v>
      </c>
      <c r="J100" s="0" t="n">
        <f aca="false">(A99*16.026)</f>
        <v>304.494</v>
      </c>
      <c r="K100" s="3" t="n">
        <f aca="false">(B99*16.026)</f>
        <v>232.13661</v>
      </c>
      <c r="L100" s="3" t="n">
        <f aca="false">(C99*16.026)</f>
        <v>165.212034</v>
      </c>
      <c r="M100" s="3" t="n">
        <f aca="false">(D99*16.026)</f>
        <v>0</v>
      </c>
      <c r="N100" s="3" t="n">
        <f aca="false">(E99*16.026)</f>
        <v>514.787172</v>
      </c>
      <c r="O100" s="3" t="n">
        <f aca="false">(F99*16.026)</f>
        <v>0</v>
      </c>
      <c r="P100" s="3" t="n">
        <f aca="false">(G99*16.026)</f>
        <v>1083.181314</v>
      </c>
    </row>
    <row r="101" customFormat="false" ht="12.75" hidden="false" customHeight="false" outlineLevel="0" collapsed="false">
      <c r="A101" s="0" t="n">
        <v>19</v>
      </c>
      <c r="B101" s="0" t="n">
        <v>12.806</v>
      </c>
      <c r="C101" s="0" t="n">
        <v>12.335</v>
      </c>
      <c r="D101" s="0" t="n">
        <v>22.088</v>
      </c>
      <c r="E101" s="0" t="n">
        <v>9.4774</v>
      </c>
      <c r="F101" s="0" t="n">
        <v>0</v>
      </c>
      <c r="G101" s="0" t="n">
        <v>75.006</v>
      </c>
      <c r="J101" s="0" t="n">
        <f aca="false">(A100*16.026)</f>
        <v>304.494</v>
      </c>
      <c r="K101" s="3" t="n">
        <f aca="false">(B100*16.026)</f>
        <v>205.918074</v>
      </c>
      <c r="L101" s="3" t="n">
        <f aca="false">(C100*16.026)</f>
        <v>205.85397</v>
      </c>
      <c r="M101" s="3" t="n">
        <f aca="false">(D100*16.026)</f>
        <v>528.665688</v>
      </c>
      <c r="N101" s="3" t="n">
        <f aca="false">(E100*16.026)</f>
        <v>173.866074</v>
      </c>
      <c r="O101" s="3" t="n">
        <f aca="false">(F100*16.026)</f>
        <v>0</v>
      </c>
      <c r="P101" s="3" t="n">
        <f aca="false">(G100*16.026)</f>
        <v>534.018372</v>
      </c>
    </row>
    <row r="102" customFormat="false" ht="12.75" hidden="false" customHeight="false" outlineLevel="0" collapsed="false">
      <c r="A102" s="0" t="n">
        <v>18.417</v>
      </c>
      <c r="B102" s="0" t="n">
        <v>13.801</v>
      </c>
      <c r="C102" s="0" t="n">
        <v>9.7775</v>
      </c>
      <c r="D102" s="0" t="n">
        <v>15.958</v>
      </c>
      <c r="E102" s="0" t="n">
        <v>21.945</v>
      </c>
      <c r="F102" s="0" t="n">
        <v>0</v>
      </c>
      <c r="G102" s="0" t="n">
        <v>33.385</v>
      </c>
      <c r="J102" s="0" t="n">
        <f aca="false">(A101*16.026)</f>
        <v>304.494</v>
      </c>
      <c r="K102" s="3" t="n">
        <f aca="false">(B101*16.026)</f>
        <v>205.228956</v>
      </c>
      <c r="L102" s="3" t="n">
        <f aca="false">(C101*16.026)</f>
        <v>197.68071</v>
      </c>
      <c r="M102" s="3" t="n">
        <f aca="false">(D101*16.026)</f>
        <v>353.982288</v>
      </c>
      <c r="N102" s="3" t="n">
        <f aca="false">(E101*16.026)</f>
        <v>151.8848124</v>
      </c>
      <c r="O102" s="3" t="n">
        <f aca="false">(F101*16.026)</f>
        <v>0</v>
      </c>
      <c r="P102" s="3" t="n">
        <f aca="false">(G101*16.026)</f>
        <v>1202.046156</v>
      </c>
    </row>
    <row r="103" customFormat="false" ht="12.75" hidden="false" customHeight="false" outlineLevel="0" collapsed="false">
      <c r="A103" s="0" t="n">
        <v>11.194</v>
      </c>
      <c r="B103" s="0" t="n">
        <v>14.632</v>
      </c>
      <c r="C103" s="0" t="n">
        <v>10.083</v>
      </c>
      <c r="D103" s="0" t="n">
        <v>13.483</v>
      </c>
      <c r="E103" s="0" t="n">
        <v>24.884</v>
      </c>
      <c r="F103" s="0" t="n">
        <v>0</v>
      </c>
      <c r="G103" s="0" t="n">
        <v>54.409</v>
      </c>
      <c r="J103" s="0" t="n">
        <f aca="false">(A102*16.026)</f>
        <v>295.150842</v>
      </c>
      <c r="K103" s="3" t="n">
        <f aca="false">(B102*16.026)</f>
        <v>221.174826</v>
      </c>
      <c r="L103" s="3" t="n">
        <f aca="false">(C102*16.026)</f>
        <v>156.694215</v>
      </c>
      <c r="M103" s="3" t="n">
        <f aca="false">(D102*16.026)</f>
        <v>255.742908</v>
      </c>
      <c r="N103" s="3" t="n">
        <f aca="false">(E102*16.026)</f>
        <v>351.69057</v>
      </c>
      <c r="O103" s="3" t="n">
        <f aca="false">(F102*16.026)</f>
        <v>0</v>
      </c>
      <c r="P103" s="3" t="n">
        <f aca="false">(G102*16.026)</f>
        <v>535.02801</v>
      </c>
    </row>
    <row r="104" customFormat="false" ht="12.75" hidden="false" customHeight="false" outlineLevel="0" collapsed="false">
      <c r="A104" s="0" t="n">
        <v>11.261</v>
      </c>
      <c r="B104" s="0" t="n">
        <v>14.186</v>
      </c>
      <c r="C104" s="0" t="n">
        <v>5.9579</v>
      </c>
      <c r="D104" s="0" t="n">
        <v>31.048</v>
      </c>
      <c r="E104" s="0" t="n">
        <v>0</v>
      </c>
      <c r="F104" s="0" t="n">
        <v>4.1565</v>
      </c>
      <c r="G104" s="0" t="n">
        <v>53.376</v>
      </c>
      <c r="J104" s="0" t="n">
        <f aca="false">(A103*16.026)</f>
        <v>179.395044</v>
      </c>
      <c r="K104" s="3" t="n">
        <f aca="false">(B103*16.026)</f>
        <v>234.492432</v>
      </c>
      <c r="L104" s="3" t="n">
        <f aca="false">(C103*16.026)</f>
        <v>161.590158</v>
      </c>
      <c r="M104" s="3" t="n">
        <f aca="false">(D103*16.026)</f>
        <v>216.078558</v>
      </c>
      <c r="N104" s="3" t="n">
        <f aca="false">(E103*16.026)</f>
        <v>398.790984</v>
      </c>
      <c r="O104" s="3" t="n">
        <f aca="false">(F103*16.026)</f>
        <v>0</v>
      </c>
      <c r="P104" s="3" t="n">
        <f aca="false">(G103*16.026)</f>
        <v>871.958634</v>
      </c>
    </row>
    <row r="105" customFormat="false" ht="12.75" hidden="false" customHeight="false" outlineLevel="0" collapsed="false">
      <c r="A105" s="0" t="n">
        <v>13.201</v>
      </c>
      <c r="B105" s="0" t="n">
        <v>13.891</v>
      </c>
      <c r="C105" s="0" t="n">
        <v>6.3692</v>
      </c>
      <c r="D105" s="0" t="n">
        <v>37.204</v>
      </c>
      <c r="E105" s="0" t="n">
        <v>0</v>
      </c>
      <c r="F105" s="0" t="n">
        <v>0</v>
      </c>
      <c r="G105" s="0" t="n">
        <v>65.131</v>
      </c>
      <c r="J105" s="0" t="n">
        <f aca="false">(A104*16.026)</f>
        <v>180.468786</v>
      </c>
      <c r="K105" s="3" t="n">
        <f aca="false">(B104*16.026)</f>
        <v>227.344836</v>
      </c>
      <c r="L105" s="3" t="n">
        <f aca="false">(C104*16.026)</f>
        <v>95.4813054</v>
      </c>
      <c r="M105" s="3" t="n">
        <f aca="false">(D104*16.026)</f>
        <v>497.575248</v>
      </c>
      <c r="N105" s="3" t="n">
        <f aca="false">(E104*16.026)</f>
        <v>0</v>
      </c>
      <c r="O105" s="3" t="n">
        <f aca="false">(F104*16.026)</f>
        <v>66.612069</v>
      </c>
      <c r="P105" s="3" t="n">
        <f aca="false">(G104*16.026)</f>
        <v>855.403776</v>
      </c>
    </row>
    <row r="106" customFormat="false" ht="12.75" hidden="false" customHeight="false" outlineLevel="0" collapsed="false">
      <c r="A106" s="0" t="n">
        <v>15.199</v>
      </c>
      <c r="B106" s="0" t="n">
        <v>14.503</v>
      </c>
      <c r="C106" s="0" t="n">
        <v>5.6534</v>
      </c>
      <c r="D106" s="0" t="n">
        <v>44.756</v>
      </c>
      <c r="E106" s="0" t="n">
        <v>0</v>
      </c>
      <c r="F106" s="0" t="n">
        <v>2.1175</v>
      </c>
      <c r="G106" s="0" t="n">
        <v>64.665</v>
      </c>
      <c r="J106" s="0" t="n">
        <f aca="false">(A105*16.026)</f>
        <v>211.559226</v>
      </c>
      <c r="K106" s="3" t="n">
        <f aca="false">(B105*16.026)</f>
        <v>222.617166</v>
      </c>
      <c r="L106" s="3" t="n">
        <f aca="false">(C105*16.026)</f>
        <v>102.0727992</v>
      </c>
      <c r="M106" s="3" t="n">
        <f aca="false">(D105*16.026)</f>
        <v>596.231304</v>
      </c>
      <c r="N106" s="3" t="n">
        <f aca="false">(E105*16.026)</f>
        <v>0</v>
      </c>
      <c r="O106" s="3" t="n">
        <f aca="false">(F105*16.026)</f>
        <v>0</v>
      </c>
      <c r="P106" s="3" t="n">
        <f aca="false">(G105*16.026)</f>
        <v>1043.789406</v>
      </c>
    </row>
    <row r="107" customFormat="false" ht="12.75" hidden="false" customHeight="false" outlineLevel="0" collapsed="false">
      <c r="A107" s="0" t="n">
        <v>18.781</v>
      </c>
      <c r="B107" s="0" t="n">
        <v>13.538</v>
      </c>
      <c r="C107" s="0" t="n">
        <v>6.0969</v>
      </c>
      <c r="D107" s="0" t="n">
        <v>25.552</v>
      </c>
      <c r="E107" s="0" t="n">
        <v>0</v>
      </c>
      <c r="F107" s="0" t="n">
        <v>17.117</v>
      </c>
      <c r="G107" s="0" t="n">
        <v>16.637</v>
      </c>
      <c r="J107" s="0" t="n">
        <f aca="false">(A106*16.026)</f>
        <v>243.579174</v>
      </c>
      <c r="K107" s="3" t="n">
        <f aca="false">(B106*16.026)</f>
        <v>232.425078</v>
      </c>
      <c r="L107" s="3" t="n">
        <f aca="false">(C106*16.026)</f>
        <v>90.6013884</v>
      </c>
      <c r="M107" s="3" t="n">
        <f aca="false">(D106*16.026)</f>
        <v>717.259656</v>
      </c>
      <c r="N107" s="3" t="n">
        <f aca="false">(E106*16.026)</f>
        <v>0</v>
      </c>
      <c r="O107" s="3" t="n">
        <f aca="false">(F106*16.026)</f>
        <v>33.935055</v>
      </c>
      <c r="P107" s="3" t="n">
        <f aca="false">(G106*16.026)</f>
        <v>1036.32129</v>
      </c>
    </row>
    <row r="108" customFormat="false" ht="12.75" hidden="false" customHeight="false" outlineLevel="0" collapsed="false">
      <c r="A108" s="0" t="n">
        <v>19</v>
      </c>
      <c r="B108" s="0" t="n">
        <v>14.657</v>
      </c>
      <c r="C108" s="0" t="n">
        <v>5.6615</v>
      </c>
      <c r="D108" s="0" t="n">
        <v>15.765</v>
      </c>
      <c r="E108" s="0" t="n">
        <v>0</v>
      </c>
      <c r="F108" s="0" t="n">
        <v>0</v>
      </c>
      <c r="G108" s="0" t="n">
        <v>49.792</v>
      </c>
      <c r="J108" s="0" t="n">
        <f aca="false">(A107*16.026)</f>
        <v>300.984306</v>
      </c>
      <c r="K108" s="3" t="n">
        <f aca="false">(B107*16.026)</f>
        <v>216.959988</v>
      </c>
      <c r="L108" s="3" t="n">
        <f aca="false">(C107*16.026)</f>
        <v>97.7089194</v>
      </c>
      <c r="M108" s="3" t="n">
        <f aca="false">(D107*16.026)</f>
        <v>409.496352</v>
      </c>
      <c r="N108" s="3" t="n">
        <f aca="false">(E107*16.026)</f>
        <v>0</v>
      </c>
      <c r="O108" s="3" t="n">
        <f aca="false">(F107*16.026)</f>
        <v>274.317042</v>
      </c>
      <c r="P108" s="3" t="n">
        <f aca="false">(G107*16.026)</f>
        <v>266.624562</v>
      </c>
    </row>
    <row r="109" customFormat="false" ht="12.75" hidden="false" customHeight="false" outlineLevel="0" collapsed="false">
      <c r="A109" s="0" t="n">
        <v>16.179</v>
      </c>
      <c r="B109" s="0" t="n">
        <v>14.952</v>
      </c>
      <c r="C109" s="0" t="n">
        <v>5.7616</v>
      </c>
      <c r="D109" s="0" t="n">
        <v>21.241</v>
      </c>
      <c r="E109" s="0" t="n">
        <v>0</v>
      </c>
      <c r="F109" s="0" t="n">
        <v>0</v>
      </c>
      <c r="G109" s="0" t="n">
        <v>90.128</v>
      </c>
      <c r="J109" s="0" t="n">
        <f aca="false">(A108*16.026)</f>
        <v>304.494</v>
      </c>
      <c r="K109" s="3" t="n">
        <f aca="false">(B108*16.026)</f>
        <v>234.893082</v>
      </c>
      <c r="L109" s="3" t="n">
        <f aca="false">(C108*16.026)</f>
        <v>90.731199</v>
      </c>
      <c r="M109" s="3" t="n">
        <f aca="false">(D108*16.026)</f>
        <v>252.64989</v>
      </c>
      <c r="N109" s="3" t="n">
        <f aca="false">(E108*16.026)</f>
        <v>0</v>
      </c>
      <c r="O109" s="3" t="n">
        <f aca="false">(F108*16.026)</f>
        <v>0</v>
      </c>
      <c r="P109" s="3" t="n">
        <f aca="false">(G108*16.026)</f>
        <v>797.966592</v>
      </c>
    </row>
    <row r="110" customFormat="false" ht="12.75" hidden="false" customHeight="false" outlineLevel="0" collapsed="false">
      <c r="A110" s="0" t="n">
        <v>14.089</v>
      </c>
      <c r="B110" s="0" t="n">
        <v>13.16</v>
      </c>
      <c r="C110" s="0" t="n">
        <v>5.5201</v>
      </c>
      <c r="D110" s="0" t="n">
        <v>39.135</v>
      </c>
      <c r="E110" s="0" t="n">
        <v>0</v>
      </c>
      <c r="F110" s="0" t="n">
        <v>0</v>
      </c>
      <c r="G110" s="0" t="n">
        <v>81.927</v>
      </c>
      <c r="J110" s="0" t="n">
        <f aca="false">(A109*16.026)</f>
        <v>259.284654</v>
      </c>
      <c r="K110" s="3" t="n">
        <f aca="false">(B109*16.026)</f>
        <v>239.620752</v>
      </c>
      <c r="L110" s="3" t="n">
        <f aca="false">(C109*16.026)</f>
        <v>92.3354016</v>
      </c>
      <c r="M110" s="3" t="n">
        <f aca="false">(D109*16.026)</f>
        <v>340.408266</v>
      </c>
      <c r="N110" s="3" t="n">
        <f aca="false">(E109*16.026)</f>
        <v>0</v>
      </c>
      <c r="O110" s="3" t="n">
        <f aca="false">(F109*16.026)</f>
        <v>0</v>
      </c>
      <c r="P110" s="3" t="n">
        <f aca="false">(G109*16.026)</f>
        <v>1444.391328</v>
      </c>
    </row>
    <row r="111" customFormat="false" ht="12.75" hidden="false" customHeight="false" outlineLevel="0" collapsed="false">
      <c r="A111" s="0" t="n">
        <v>18.006</v>
      </c>
      <c r="B111" s="0" t="n">
        <v>12.975</v>
      </c>
      <c r="C111" s="0" t="n">
        <v>4.3573</v>
      </c>
      <c r="D111" s="0" t="n">
        <v>34.245</v>
      </c>
      <c r="E111" s="0" t="n">
        <v>0</v>
      </c>
      <c r="F111" s="0" t="n">
        <v>0</v>
      </c>
      <c r="G111" s="0" t="n">
        <v>75.967</v>
      </c>
      <c r="J111" s="0" t="n">
        <f aca="false">(A110*16.026)</f>
        <v>225.790314</v>
      </c>
      <c r="K111" s="3" t="n">
        <f aca="false">(B110*16.026)</f>
        <v>210.90216</v>
      </c>
      <c r="L111" s="3" t="n">
        <f aca="false">(C110*16.026)</f>
        <v>88.4651226</v>
      </c>
      <c r="M111" s="3" t="n">
        <f aca="false">(D110*16.026)</f>
        <v>627.17751</v>
      </c>
      <c r="N111" s="3" t="n">
        <f aca="false">(E110*16.026)</f>
        <v>0</v>
      </c>
      <c r="O111" s="3" t="n">
        <f aca="false">(F110*16.026)</f>
        <v>0</v>
      </c>
      <c r="P111" s="3" t="n">
        <f aca="false">(G110*16.026)</f>
        <v>1312.962102</v>
      </c>
    </row>
    <row r="112" customFormat="false" ht="12.75" hidden="false" customHeight="false" outlineLevel="0" collapsed="false">
      <c r="A112" s="0" t="n">
        <v>19</v>
      </c>
      <c r="B112" s="0" t="n">
        <v>12.483</v>
      </c>
      <c r="C112" s="0" t="n">
        <v>11.477</v>
      </c>
      <c r="D112" s="0" t="n">
        <v>20.757</v>
      </c>
      <c r="E112" s="0" t="n">
        <v>0</v>
      </c>
      <c r="F112" s="0" t="n">
        <v>0</v>
      </c>
      <c r="G112" s="0" t="n">
        <v>90.088</v>
      </c>
      <c r="J112" s="0" t="n">
        <f aca="false">(A111*16.026)</f>
        <v>288.564156</v>
      </c>
      <c r="K112" s="3" t="n">
        <f aca="false">(B111*16.026)</f>
        <v>207.93735</v>
      </c>
      <c r="L112" s="3" t="n">
        <f aca="false">(C111*16.026)</f>
        <v>69.8300898</v>
      </c>
      <c r="M112" s="3" t="n">
        <f aca="false">(D111*16.026)</f>
        <v>548.81037</v>
      </c>
      <c r="N112" s="3" t="n">
        <f aca="false">(E111*16.026)</f>
        <v>0</v>
      </c>
      <c r="O112" s="3" t="n">
        <f aca="false">(F111*16.026)</f>
        <v>0</v>
      </c>
      <c r="P112" s="3" t="n">
        <f aca="false">(G111*16.026)</f>
        <v>1217.447142</v>
      </c>
    </row>
    <row r="113" customFormat="false" ht="12.75" hidden="false" customHeight="false" outlineLevel="0" collapsed="false">
      <c r="A113" s="0" t="n">
        <v>19</v>
      </c>
      <c r="B113" s="0" t="n">
        <v>9.4824</v>
      </c>
      <c r="C113" s="0" t="n">
        <v>8.248</v>
      </c>
      <c r="D113" s="0" t="n">
        <v>10.462</v>
      </c>
      <c r="E113" s="0" t="n">
        <v>13.194</v>
      </c>
      <c r="F113" s="0" t="n">
        <v>2.0463</v>
      </c>
      <c r="G113" s="0" t="n">
        <v>127.1</v>
      </c>
      <c r="J113" s="0" t="n">
        <f aca="false">(A112*16.026)</f>
        <v>304.494</v>
      </c>
      <c r="K113" s="3" t="n">
        <f aca="false">(B112*16.026)</f>
        <v>200.052558</v>
      </c>
      <c r="L113" s="3" t="n">
        <f aca="false">(C112*16.026)</f>
        <v>183.930402</v>
      </c>
      <c r="M113" s="3" t="n">
        <f aca="false">(D112*16.026)</f>
        <v>332.651682</v>
      </c>
      <c r="N113" s="3" t="n">
        <f aca="false">(E112*16.026)</f>
        <v>0</v>
      </c>
      <c r="O113" s="3" t="n">
        <f aca="false">(F112*16.026)</f>
        <v>0</v>
      </c>
      <c r="P113" s="3" t="n">
        <f aca="false">(G112*16.026)</f>
        <v>1443.750288</v>
      </c>
    </row>
    <row r="114" customFormat="false" ht="12.75" hidden="false" customHeight="false" outlineLevel="0" collapsed="false">
      <c r="A114" s="0" t="n">
        <v>19</v>
      </c>
      <c r="B114" s="0" t="n">
        <v>8.8698</v>
      </c>
      <c r="C114" s="0" t="n">
        <v>10.097</v>
      </c>
      <c r="D114" s="0" t="n">
        <v>9.1014</v>
      </c>
      <c r="E114" s="0" t="n">
        <v>3.218</v>
      </c>
      <c r="F114" s="0" t="n">
        <v>2.7965</v>
      </c>
      <c r="G114" s="0" t="n">
        <v>121.83</v>
      </c>
      <c r="J114" s="0" t="n">
        <f aca="false">(A113*16.026)</f>
        <v>304.494</v>
      </c>
      <c r="K114" s="3" t="n">
        <f aca="false">(B113*16.026)</f>
        <v>151.9649424</v>
      </c>
      <c r="L114" s="3" t="n">
        <f aca="false">(C113*16.026)</f>
        <v>132.182448</v>
      </c>
      <c r="M114" s="3" t="n">
        <f aca="false">(D113*16.026)</f>
        <v>167.664012</v>
      </c>
      <c r="N114" s="3" t="n">
        <f aca="false">(E113*16.026)</f>
        <v>211.447044</v>
      </c>
      <c r="O114" s="3" t="n">
        <f aca="false">(F113*16.026)</f>
        <v>32.7940038</v>
      </c>
      <c r="P114" s="3" t="n">
        <f aca="false">(G113*16.026)</f>
        <v>2036.9046</v>
      </c>
    </row>
    <row r="115" customFormat="false" ht="12.75" hidden="false" customHeight="false" outlineLevel="0" collapsed="false">
      <c r="A115" s="0" t="n">
        <v>19</v>
      </c>
      <c r="B115" s="0" t="n">
        <v>8.7534</v>
      </c>
      <c r="C115" s="0" t="n">
        <v>9.0957</v>
      </c>
      <c r="D115" s="0" t="n">
        <v>3.8447</v>
      </c>
      <c r="E115" s="0" t="n">
        <v>16.612</v>
      </c>
      <c r="F115" s="0" t="n">
        <v>0</v>
      </c>
      <c r="G115" s="0" t="n">
        <v>32.726</v>
      </c>
      <c r="J115" s="0" t="n">
        <f aca="false">(A114*16.026)</f>
        <v>304.494</v>
      </c>
      <c r="K115" s="3" t="n">
        <f aca="false">(B114*16.026)</f>
        <v>142.1474148</v>
      </c>
      <c r="L115" s="3" t="n">
        <f aca="false">(C114*16.026)</f>
        <v>161.814522</v>
      </c>
      <c r="M115" s="3" t="n">
        <f aca="false">(D114*16.026)</f>
        <v>145.8590364</v>
      </c>
      <c r="N115" s="3" t="n">
        <f aca="false">(E114*16.026)</f>
        <v>51.571668</v>
      </c>
      <c r="O115" s="3" t="n">
        <f aca="false">(F114*16.026)</f>
        <v>44.816709</v>
      </c>
      <c r="P115" s="3" t="n">
        <f aca="false">(G114*16.026)</f>
        <v>1952.44758</v>
      </c>
    </row>
    <row r="116" customFormat="false" ht="12.75" hidden="false" customHeight="false" outlineLevel="0" collapsed="false">
      <c r="A116" s="0" t="n">
        <v>16.058</v>
      </c>
      <c r="B116" s="0" t="n">
        <v>9.5493</v>
      </c>
      <c r="C116" s="0" t="n">
        <v>11.735</v>
      </c>
      <c r="D116" s="0" t="n">
        <v>0</v>
      </c>
      <c r="E116" s="0" t="n">
        <v>22.196</v>
      </c>
      <c r="F116" s="0" t="n">
        <v>6.5002</v>
      </c>
      <c r="G116" s="0" t="n">
        <v>25.83</v>
      </c>
      <c r="J116" s="0" t="n">
        <f aca="false">(A115*16.026)</f>
        <v>304.494</v>
      </c>
      <c r="K116" s="3" t="n">
        <f aca="false">(B115*16.026)</f>
        <v>140.2819884</v>
      </c>
      <c r="L116" s="3" t="n">
        <f aca="false">(C115*16.026)</f>
        <v>145.7676882</v>
      </c>
      <c r="M116" s="3" t="n">
        <f aca="false">(D115*16.026)</f>
        <v>61.6151622</v>
      </c>
      <c r="N116" s="3" t="n">
        <f aca="false">(E115*16.026)</f>
        <v>266.223912</v>
      </c>
      <c r="O116" s="3" t="n">
        <f aca="false">(F115*16.026)</f>
        <v>0</v>
      </c>
      <c r="P116" s="3" t="n">
        <f aca="false">(G115*16.026)</f>
        <v>524.466876</v>
      </c>
    </row>
    <row r="117" customFormat="false" ht="12.75" hidden="false" customHeight="false" outlineLevel="0" collapsed="false">
      <c r="A117" s="0" t="n">
        <v>19</v>
      </c>
      <c r="B117" s="0" t="n">
        <v>8.2982</v>
      </c>
      <c r="C117" s="0" t="n">
        <v>11.014</v>
      </c>
      <c r="D117" s="0" t="n">
        <v>0.71544</v>
      </c>
      <c r="E117" s="0" t="n">
        <v>34.163</v>
      </c>
      <c r="F117" s="0" t="n">
        <v>24.697</v>
      </c>
      <c r="G117" s="0" t="n">
        <v>18.379</v>
      </c>
      <c r="J117" s="0" t="n">
        <f aca="false">(A116*16.026)</f>
        <v>257.345508</v>
      </c>
      <c r="K117" s="3" t="n">
        <f aca="false">(B116*16.026)</f>
        <v>153.0370818</v>
      </c>
      <c r="L117" s="3" t="n">
        <f aca="false">(C116*16.026)</f>
        <v>188.06511</v>
      </c>
      <c r="M117" s="3" t="n">
        <f aca="false">(D116*16.026)</f>
        <v>0</v>
      </c>
      <c r="N117" s="3" t="n">
        <f aca="false">(E116*16.026)</f>
        <v>355.713096</v>
      </c>
      <c r="O117" s="3" t="n">
        <f aca="false">(F116*16.026)</f>
        <v>104.1722052</v>
      </c>
      <c r="P117" s="3" t="n">
        <f aca="false">(G116*16.026)</f>
        <v>413.95158</v>
      </c>
    </row>
    <row r="118" customFormat="false" ht="12.75" hidden="false" customHeight="false" outlineLevel="0" collapsed="false">
      <c r="A118" s="0" t="n">
        <v>17.151</v>
      </c>
      <c r="B118" s="0" t="n">
        <v>7.0256</v>
      </c>
      <c r="C118" s="0" t="n">
        <v>12.491</v>
      </c>
      <c r="D118" s="0" t="n">
        <v>0</v>
      </c>
      <c r="E118" s="0" t="n">
        <v>0</v>
      </c>
      <c r="F118" s="0" t="n">
        <v>4.9529</v>
      </c>
      <c r="G118" s="0" t="n">
        <v>5.6355</v>
      </c>
      <c r="J118" s="0" t="n">
        <f aca="false">(A117*16.026)</f>
        <v>304.494</v>
      </c>
      <c r="K118" s="3" t="n">
        <f aca="false">(B117*16.026)</f>
        <v>132.9869532</v>
      </c>
      <c r="L118" s="3" t="n">
        <f aca="false">(C117*16.026)</f>
        <v>176.510364</v>
      </c>
      <c r="M118" s="3" t="n">
        <f aca="false">(D117*16.026)</f>
        <v>11.46564144</v>
      </c>
      <c r="N118" s="3" t="n">
        <f aca="false">(E117*16.026)</f>
        <v>547.496238</v>
      </c>
      <c r="O118" s="3" t="n">
        <f aca="false">(F117*16.026)</f>
        <v>395.794122</v>
      </c>
      <c r="P118" s="3" t="n">
        <f aca="false">(G117*16.026)</f>
        <v>294.541854</v>
      </c>
    </row>
    <row r="119" customFormat="false" ht="12.75" hidden="false" customHeight="false" outlineLevel="0" collapsed="false">
      <c r="A119" s="0" t="n">
        <v>14.94</v>
      </c>
      <c r="B119" s="0" t="n">
        <v>6.9995</v>
      </c>
      <c r="C119" s="0" t="n">
        <v>11.952</v>
      </c>
      <c r="D119" s="0" t="n">
        <v>0</v>
      </c>
      <c r="E119" s="0" t="n">
        <v>0</v>
      </c>
      <c r="F119" s="0" t="n">
        <v>6.3667</v>
      </c>
      <c r="G119" s="0" t="n">
        <v>32.674</v>
      </c>
      <c r="J119" s="0" t="n">
        <f aca="false">(A118*16.026)</f>
        <v>274.861926</v>
      </c>
      <c r="K119" s="3" t="n">
        <f aca="false">(B118*16.026)</f>
        <v>112.5922656</v>
      </c>
      <c r="L119" s="3" t="n">
        <f aca="false">(C118*16.026)</f>
        <v>200.180766</v>
      </c>
      <c r="M119" s="3" t="n">
        <f aca="false">(D118*16.026)</f>
        <v>0</v>
      </c>
      <c r="N119" s="3" t="n">
        <f aca="false">(E118*16.026)</f>
        <v>0</v>
      </c>
      <c r="O119" s="3" t="n">
        <f aca="false">(F118*16.026)</f>
        <v>79.3751754</v>
      </c>
      <c r="P119" s="3" t="n">
        <f aca="false">(G118*16.026)</f>
        <v>90.314523</v>
      </c>
    </row>
    <row r="120" customFormat="false" ht="12.75" hidden="false" customHeight="false" outlineLevel="0" collapsed="false">
      <c r="A120" s="0" t="n">
        <v>13.674</v>
      </c>
      <c r="B120" s="0" t="n">
        <v>8.9222</v>
      </c>
      <c r="C120" s="0" t="n">
        <v>5.754</v>
      </c>
      <c r="D120" s="0" t="n">
        <v>0</v>
      </c>
      <c r="E120" s="0" t="n">
        <v>0</v>
      </c>
      <c r="F120" s="0" t="n">
        <v>0</v>
      </c>
      <c r="G120" s="0" t="n">
        <v>49.256</v>
      </c>
      <c r="J120" s="0" t="n">
        <f aca="false">(A119*16.026)</f>
        <v>239.42844</v>
      </c>
      <c r="K120" s="3" t="n">
        <f aca="false">(B119*16.026)</f>
        <v>112.173987</v>
      </c>
      <c r="L120" s="3" t="n">
        <f aca="false">(C119*16.026)</f>
        <v>191.542752</v>
      </c>
      <c r="M120" s="3" t="n">
        <f aca="false">(D119*16.026)</f>
        <v>0</v>
      </c>
      <c r="N120" s="3" t="n">
        <f aca="false">(E119*16.026)</f>
        <v>0</v>
      </c>
      <c r="O120" s="3" t="n">
        <f aca="false">(F119*16.026)</f>
        <v>102.0327342</v>
      </c>
      <c r="P120" s="3" t="n">
        <f aca="false">(G119*16.026)</f>
        <v>523.633524</v>
      </c>
    </row>
    <row r="121" customFormat="false" ht="12.75" hidden="false" customHeight="false" outlineLevel="0" collapsed="false">
      <c r="A121" s="0" t="n">
        <v>11.242</v>
      </c>
      <c r="B121" s="0" t="n">
        <v>9.5314</v>
      </c>
      <c r="C121" s="0" t="n">
        <v>5.146</v>
      </c>
      <c r="D121" s="0" t="n">
        <v>0</v>
      </c>
      <c r="E121" s="0" t="n">
        <v>0</v>
      </c>
      <c r="F121" s="0" t="n">
        <v>0</v>
      </c>
      <c r="G121" s="0" t="n">
        <v>34.626</v>
      </c>
      <c r="J121" s="0" t="n">
        <f aca="false">(A120*16.026)</f>
        <v>219.139524</v>
      </c>
      <c r="K121" s="3" t="n">
        <f aca="false">(B120*16.026)</f>
        <v>142.9871772</v>
      </c>
      <c r="L121" s="3" t="n">
        <f aca="false">(C120*16.026)</f>
        <v>92.213604</v>
      </c>
      <c r="M121" s="3" t="n">
        <f aca="false">(D120*16.026)</f>
        <v>0</v>
      </c>
      <c r="N121" s="3" t="n">
        <f aca="false">(E120*16.026)</f>
        <v>0</v>
      </c>
      <c r="O121" s="3" t="n">
        <f aca="false">(F120*16.026)</f>
        <v>0</v>
      </c>
      <c r="P121" s="3" t="n">
        <f aca="false">(G120*16.026)</f>
        <v>789.376656</v>
      </c>
    </row>
    <row r="122" customFormat="false" ht="12.75" hidden="false" customHeight="false" outlineLevel="0" collapsed="false">
      <c r="A122" s="0" t="n">
        <v>13.288</v>
      </c>
      <c r="B122" s="0" t="n">
        <v>9.2756</v>
      </c>
      <c r="C122" s="0" t="n">
        <v>6.2056</v>
      </c>
      <c r="D122" s="0" t="n">
        <v>0</v>
      </c>
      <c r="E122" s="0" t="n">
        <v>0</v>
      </c>
      <c r="F122" s="0" t="n">
        <v>0</v>
      </c>
      <c r="G122" s="0" t="n">
        <v>15.253</v>
      </c>
      <c r="J122" s="0" t="n">
        <f aca="false">(A121*16.026)</f>
        <v>180.164292</v>
      </c>
      <c r="K122" s="3" t="n">
        <f aca="false">(B121*16.026)</f>
        <v>152.7502164</v>
      </c>
      <c r="L122" s="3" t="n">
        <f aca="false">(C121*16.026)</f>
        <v>82.469796</v>
      </c>
      <c r="M122" s="3" t="n">
        <f aca="false">(D121*16.026)</f>
        <v>0</v>
      </c>
      <c r="N122" s="3" t="n">
        <f aca="false">(E121*16.026)</f>
        <v>0</v>
      </c>
      <c r="O122" s="3" t="n">
        <f aca="false">(F121*16.026)</f>
        <v>0</v>
      </c>
      <c r="P122" s="3" t="n">
        <f aca="false">(G121*16.026)</f>
        <v>554.916276</v>
      </c>
    </row>
    <row r="123" customFormat="false" ht="12.75" hidden="false" customHeight="false" outlineLevel="0" collapsed="false">
      <c r="A123" s="0" t="n">
        <v>2.3609</v>
      </c>
      <c r="B123" s="0" t="n">
        <v>6.2387</v>
      </c>
      <c r="C123" s="0" t="n">
        <v>5.8153</v>
      </c>
      <c r="D123" s="0" t="n">
        <v>0</v>
      </c>
      <c r="E123" s="0" t="n">
        <v>0</v>
      </c>
      <c r="F123" s="0" t="n">
        <v>0</v>
      </c>
      <c r="G123" s="0" t="n">
        <v>3.3906</v>
      </c>
      <c r="J123" s="0" t="n">
        <f aca="false">(A122*16.026)</f>
        <v>212.953488</v>
      </c>
      <c r="K123" s="3" t="n">
        <f aca="false">(B122*16.026)</f>
        <v>148.6507656</v>
      </c>
      <c r="L123" s="3" t="n">
        <f aca="false">(C122*16.026)</f>
        <v>99.4509456</v>
      </c>
      <c r="M123" s="3" t="n">
        <f aca="false">(D122*16.026)</f>
        <v>0</v>
      </c>
      <c r="N123" s="3" t="n">
        <f aca="false">(E122*16.026)</f>
        <v>0</v>
      </c>
      <c r="O123" s="3" t="n">
        <f aca="false">(F122*16.026)</f>
        <v>0</v>
      </c>
      <c r="P123" s="3" t="n">
        <f aca="false">(G122*16.026)</f>
        <v>244.444578</v>
      </c>
    </row>
    <row r="124" customFormat="false" ht="12.75" hidden="false" customHeight="false" outlineLevel="0" collapsed="false">
      <c r="A124" s="0" t="n">
        <v>11.718</v>
      </c>
      <c r="B124" s="0" t="n">
        <v>8.0983</v>
      </c>
      <c r="C124" s="0" t="n">
        <v>9.0409</v>
      </c>
      <c r="D124" s="0" t="n">
        <v>0</v>
      </c>
      <c r="E124" s="0" t="n">
        <v>0</v>
      </c>
      <c r="F124" s="0" t="n">
        <v>0</v>
      </c>
      <c r="G124" s="0" t="n">
        <v>13.948</v>
      </c>
      <c r="J124" s="0" t="n">
        <f aca="false">(A123*16.026)</f>
        <v>37.8357834</v>
      </c>
      <c r="K124" s="3" t="n">
        <f aca="false">(B123*16.026)</f>
        <v>99.9814062</v>
      </c>
      <c r="L124" s="3" t="n">
        <f aca="false">(C123*16.026)</f>
        <v>93.1959978</v>
      </c>
      <c r="M124" s="3" t="n">
        <f aca="false">(D123*16.026)</f>
        <v>0</v>
      </c>
      <c r="N124" s="3" t="n">
        <f aca="false">(E123*16.026)</f>
        <v>0</v>
      </c>
      <c r="O124" s="3" t="n">
        <f aca="false">(F123*16.026)</f>
        <v>0</v>
      </c>
      <c r="P124" s="3" t="n">
        <f aca="false">(G123*16.026)</f>
        <v>54.3377556</v>
      </c>
    </row>
    <row r="125" customFormat="false" ht="12.75" hidden="false" customHeight="false" outlineLevel="0" collapsed="false">
      <c r="A125" s="0" t="n">
        <v>19</v>
      </c>
      <c r="B125" s="0" t="n">
        <v>5.7792</v>
      </c>
      <c r="C125" s="0" t="n">
        <v>6.5135</v>
      </c>
      <c r="D125" s="0" t="n">
        <v>0</v>
      </c>
      <c r="E125" s="0" t="n">
        <v>0</v>
      </c>
      <c r="F125" s="0" t="n">
        <v>0</v>
      </c>
      <c r="G125" s="0" t="n">
        <v>55.757</v>
      </c>
      <c r="J125" s="0" t="n">
        <f aca="false">(A124*16.026)</f>
        <v>187.792668</v>
      </c>
      <c r="K125" s="3" t="n">
        <f aca="false">(B124*16.026)</f>
        <v>129.7833558</v>
      </c>
      <c r="L125" s="3" t="n">
        <f aca="false">(C124*16.026)</f>
        <v>144.8894634</v>
      </c>
      <c r="M125" s="3" t="n">
        <f aca="false">(D124*16.026)</f>
        <v>0</v>
      </c>
      <c r="N125" s="3" t="n">
        <f aca="false">(E124*16.026)</f>
        <v>0</v>
      </c>
      <c r="O125" s="3" t="n">
        <f aca="false">(F124*16.026)</f>
        <v>0</v>
      </c>
      <c r="P125" s="3" t="n">
        <f aca="false">(G124*16.026)</f>
        <v>223.530648</v>
      </c>
    </row>
    <row r="126" customFormat="false" ht="12.75" hidden="false" customHeight="false" outlineLevel="0" collapsed="false">
      <c r="A126" s="0" t="n">
        <v>9.26</v>
      </c>
      <c r="B126" s="0" t="n">
        <v>7.0118</v>
      </c>
      <c r="C126" s="0" t="n">
        <v>5.2253</v>
      </c>
      <c r="D126" s="0" t="n">
        <v>0</v>
      </c>
      <c r="E126" s="0" t="n">
        <v>3.2265</v>
      </c>
      <c r="F126" s="0" t="n">
        <v>0</v>
      </c>
      <c r="G126" s="0" t="n">
        <v>24.618</v>
      </c>
      <c r="J126" s="0" t="n">
        <f aca="false">(A125*16.026)</f>
        <v>304.494</v>
      </c>
      <c r="K126" s="3" t="n">
        <f aca="false">(B125*16.026)</f>
        <v>92.6174592</v>
      </c>
      <c r="L126" s="3" t="n">
        <f aca="false">(C125*16.026)</f>
        <v>104.385351</v>
      </c>
      <c r="M126" s="3" t="n">
        <f aca="false">(D125*16.026)</f>
        <v>0</v>
      </c>
      <c r="N126" s="3" t="n">
        <f aca="false">(E125*16.026)</f>
        <v>0</v>
      </c>
      <c r="O126" s="3" t="n">
        <f aca="false">(F125*16.026)</f>
        <v>0</v>
      </c>
      <c r="P126" s="3" t="n">
        <f aca="false">(G125*16.026)</f>
        <v>893.561682</v>
      </c>
    </row>
    <row r="127" customFormat="false" ht="12.75" hidden="false" customHeight="false" outlineLevel="0" collapsed="false">
      <c r="A127" s="0" t="n">
        <v>18.859</v>
      </c>
      <c r="B127" s="0" t="n">
        <v>7.3775</v>
      </c>
      <c r="C127" s="0" t="n">
        <v>7.619</v>
      </c>
      <c r="D127" s="0" t="n">
        <v>0</v>
      </c>
      <c r="E127" s="0" t="n">
        <v>0</v>
      </c>
      <c r="F127" s="0" t="n">
        <v>0</v>
      </c>
      <c r="G127" s="0" t="n">
        <v>42.604</v>
      </c>
      <c r="J127" s="0" t="n">
        <f aca="false">(A126*16.026)</f>
        <v>148.40076</v>
      </c>
      <c r="K127" s="3" t="n">
        <f aca="false">(B126*16.026)</f>
        <v>112.3711068</v>
      </c>
      <c r="L127" s="3" t="n">
        <f aca="false">(C126*16.026)</f>
        <v>83.7406578</v>
      </c>
      <c r="M127" s="3" t="n">
        <f aca="false">(D126*16.026)</f>
        <v>0</v>
      </c>
      <c r="N127" s="3" t="n">
        <f aca="false">(E126*16.026)</f>
        <v>51.707889</v>
      </c>
      <c r="O127" s="3" t="n">
        <f aca="false">(F126*16.026)</f>
        <v>0</v>
      </c>
      <c r="P127" s="3" t="n">
        <f aca="false">(G126*16.026)</f>
        <v>394.528068</v>
      </c>
    </row>
    <row r="128" customFormat="false" ht="12.75" hidden="false" customHeight="false" outlineLevel="0" collapsed="false">
      <c r="A128" s="0" t="n">
        <v>18.016</v>
      </c>
      <c r="B128" s="0" t="n">
        <v>7.7718</v>
      </c>
      <c r="C128" s="0" t="n">
        <v>7.2884</v>
      </c>
      <c r="D128" s="0" t="n">
        <v>0</v>
      </c>
      <c r="E128" s="0" t="n">
        <v>0</v>
      </c>
      <c r="F128" s="0" t="n">
        <v>0</v>
      </c>
      <c r="G128" s="0" t="n">
        <v>48.525</v>
      </c>
      <c r="J128" s="0" t="n">
        <f aca="false">(A127*16.026)</f>
        <v>302.234334</v>
      </c>
      <c r="K128" s="3" t="n">
        <f aca="false">(B127*16.026)</f>
        <v>118.231815</v>
      </c>
      <c r="L128" s="3" t="n">
        <f aca="false">(C127*16.026)</f>
        <v>122.102094</v>
      </c>
      <c r="M128" s="3" t="n">
        <f aca="false">(D127*16.026)</f>
        <v>0</v>
      </c>
      <c r="N128" s="3" t="n">
        <f aca="false">(E127*16.026)</f>
        <v>0</v>
      </c>
      <c r="O128" s="3" t="n">
        <f aca="false">(F127*16.026)</f>
        <v>0</v>
      </c>
      <c r="P128" s="3" t="n">
        <f aca="false">(G127*16.026)</f>
        <v>682.771704</v>
      </c>
    </row>
    <row r="129" customFormat="false" ht="12.75" hidden="false" customHeight="false" outlineLevel="0" collapsed="false">
      <c r="A129" s="0" t="n">
        <v>14.62</v>
      </c>
      <c r="B129" s="0" t="n">
        <v>6.0044</v>
      </c>
      <c r="C129" s="0" t="n">
        <v>3.4815</v>
      </c>
      <c r="D129" s="0" t="n">
        <v>0</v>
      </c>
      <c r="E129" s="0" t="n">
        <v>0</v>
      </c>
      <c r="F129" s="0" t="n">
        <v>0</v>
      </c>
      <c r="G129" s="0" t="n">
        <v>44.195</v>
      </c>
      <c r="J129" s="0" t="n">
        <f aca="false">(A128*16.026)</f>
        <v>288.724416</v>
      </c>
      <c r="K129" s="3" t="n">
        <f aca="false">(B128*16.026)</f>
        <v>124.5508668</v>
      </c>
      <c r="L129" s="3" t="n">
        <f aca="false">(C128*16.026)</f>
        <v>116.8038984</v>
      </c>
      <c r="M129" s="3" t="n">
        <f aca="false">(D128*16.026)</f>
        <v>0</v>
      </c>
      <c r="N129" s="3" t="n">
        <f aca="false">(E128*16.026)</f>
        <v>0</v>
      </c>
      <c r="O129" s="3" t="n">
        <f aca="false">(F128*16.026)</f>
        <v>0</v>
      </c>
      <c r="P129" s="3" t="n">
        <f aca="false">(G128*16.026)</f>
        <v>777.66165</v>
      </c>
    </row>
    <row r="130" customFormat="false" ht="12.75" hidden="false" customHeight="false" outlineLevel="0" collapsed="false">
      <c r="A130" s="0" t="n">
        <v>12.715</v>
      </c>
      <c r="B130" s="0" t="n">
        <v>5.917</v>
      </c>
      <c r="C130" s="0" t="n">
        <v>2.5004</v>
      </c>
      <c r="D130" s="0" t="n">
        <v>0</v>
      </c>
      <c r="E130" s="0" t="n">
        <v>0</v>
      </c>
      <c r="F130" s="0" t="n">
        <v>0</v>
      </c>
      <c r="G130" s="0" t="n">
        <v>64.544</v>
      </c>
      <c r="J130" s="0" t="n">
        <f aca="false">(A129*16.026)</f>
        <v>234.30012</v>
      </c>
      <c r="K130" s="3" t="n">
        <f aca="false">(B129*16.026)</f>
        <v>96.2265144</v>
      </c>
      <c r="L130" s="3" t="n">
        <f aca="false">(C129*16.026)</f>
        <v>55.794519</v>
      </c>
      <c r="M130" s="3" t="n">
        <f aca="false">(D129*16.026)</f>
        <v>0</v>
      </c>
      <c r="N130" s="3" t="n">
        <f aca="false">(E129*16.026)</f>
        <v>0</v>
      </c>
      <c r="O130" s="3" t="n">
        <f aca="false">(F129*16.026)</f>
        <v>0</v>
      </c>
      <c r="P130" s="3" t="n">
        <f aca="false">(G129*16.026)</f>
        <v>708.26907</v>
      </c>
    </row>
    <row r="131" customFormat="false" ht="12.75" hidden="false" customHeight="false" outlineLevel="0" collapsed="false">
      <c r="A131" s="0" t="n">
        <v>10.365</v>
      </c>
      <c r="B131" s="0" t="n">
        <v>6.2173</v>
      </c>
      <c r="C131" s="0" t="n">
        <v>8.1496</v>
      </c>
      <c r="D131" s="0" t="n">
        <v>0</v>
      </c>
      <c r="E131" s="0" t="n">
        <v>0</v>
      </c>
      <c r="F131" s="0" t="n">
        <v>0</v>
      </c>
      <c r="G131" s="0" t="n">
        <v>12.065</v>
      </c>
      <c r="J131" s="0" t="n">
        <f aca="false">(A130*16.026)</f>
        <v>203.77059</v>
      </c>
      <c r="K131" s="3" t="n">
        <f aca="false">(B130*16.026)</f>
        <v>94.825842</v>
      </c>
      <c r="L131" s="3" t="n">
        <f aca="false">(C130*16.026)</f>
        <v>40.0714104</v>
      </c>
      <c r="M131" s="3" t="n">
        <f aca="false">(D130*16.026)</f>
        <v>0</v>
      </c>
      <c r="N131" s="3" t="n">
        <f aca="false">(E130*16.026)</f>
        <v>0</v>
      </c>
      <c r="O131" s="3" t="n">
        <f aca="false">(F130*16.026)</f>
        <v>0</v>
      </c>
      <c r="P131" s="3" t="n">
        <f aca="false">(G130*16.026)</f>
        <v>1034.382144</v>
      </c>
    </row>
    <row r="132" customFormat="false" ht="12.75" hidden="false" customHeight="false" outlineLevel="0" collapsed="false">
      <c r="A132" s="0" t="n">
        <v>4.4791</v>
      </c>
      <c r="B132" s="0" t="n">
        <v>4.1084</v>
      </c>
      <c r="C132" s="0" t="n">
        <v>6.3592</v>
      </c>
      <c r="D132" s="0" t="n">
        <v>0</v>
      </c>
      <c r="E132" s="0" t="n">
        <v>0.70972</v>
      </c>
      <c r="F132" s="0" t="n">
        <v>0</v>
      </c>
      <c r="G132" s="0" t="n">
        <v>37.612</v>
      </c>
      <c r="J132" s="0" t="n">
        <f aca="false">(A131*16.026)</f>
        <v>166.10949</v>
      </c>
      <c r="K132" s="3" t="n">
        <f aca="false">(B131*16.026)</f>
        <v>99.6384498</v>
      </c>
      <c r="L132" s="3" t="n">
        <f aca="false">(C131*16.026)</f>
        <v>130.6054896</v>
      </c>
      <c r="M132" s="3" t="n">
        <f aca="false">(D131*16.026)</f>
        <v>0</v>
      </c>
      <c r="N132" s="3" t="n">
        <f aca="false">(E131*16.026)</f>
        <v>0</v>
      </c>
      <c r="O132" s="3" t="n">
        <f aca="false">(F131*16.026)</f>
        <v>0</v>
      </c>
      <c r="P132" s="3" t="n">
        <f aca="false">(G131*16.026)</f>
        <v>193.35369</v>
      </c>
    </row>
    <row r="133" customFormat="false" ht="12.75" hidden="false" customHeight="false" outlineLevel="0" collapsed="false">
      <c r="A133" s="0" t="n">
        <v>0.38158</v>
      </c>
      <c r="B133" s="0" t="n">
        <v>5.9921</v>
      </c>
      <c r="C133" s="0" t="n">
        <v>6.9069</v>
      </c>
      <c r="D133" s="0" t="n">
        <v>0.83514</v>
      </c>
      <c r="E133" s="0" t="n">
        <v>1.7487</v>
      </c>
      <c r="F133" s="0" t="n">
        <v>0</v>
      </c>
      <c r="G133" s="0" t="n">
        <v>120.79</v>
      </c>
      <c r="J133" s="0" t="n">
        <f aca="false">(A132*16.026)</f>
        <v>71.7820566</v>
      </c>
      <c r="K133" s="3" t="n">
        <f aca="false">(B132*16.026)</f>
        <v>65.8412184</v>
      </c>
      <c r="L133" s="3" t="n">
        <f aca="false">(C132*16.026)</f>
        <v>101.9125392</v>
      </c>
      <c r="M133" s="3" t="n">
        <f aca="false">(D132*16.026)</f>
        <v>0</v>
      </c>
      <c r="N133" s="3" t="n">
        <f aca="false">(E132*16.026)</f>
        <v>11.37397272</v>
      </c>
      <c r="O133" s="3" t="n">
        <f aca="false">(F132*16.026)</f>
        <v>0</v>
      </c>
      <c r="P133" s="3" t="n">
        <f aca="false">(G132*16.026)</f>
        <v>602.769912</v>
      </c>
    </row>
    <row r="134" customFormat="false" ht="12.75" hidden="false" customHeight="false" outlineLevel="0" collapsed="false">
      <c r="A134" s="0" t="n">
        <v>4.3302</v>
      </c>
      <c r="B134" s="0" t="n">
        <v>5.3036</v>
      </c>
      <c r="C134" s="0" t="n">
        <v>6.8207</v>
      </c>
      <c r="D134" s="0" t="n">
        <v>1.5805</v>
      </c>
      <c r="E134" s="0" t="n">
        <v>0</v>
      </c>
      <c r="F134" s="0" t="n">
        <v>1.5878</v>
      </c>
      <c r="G134" s="0" t="n">
        <v>115.58</v>
      </c>
      <c r="J134" s="0" t="n">
        <f aca="false">(A133*16.026)</f>
        <v>6.11520108</v>
      </c>
      <c r="K134" s="3" t="n">
        <f aca="false">(B133*16.026)</f>
        <v>96.0293946</v>
      </c>
      <c r="L134" s="3" t="n">
        <f aca="false">(C133*16.026)</f>
        <v>110.6899794</v>
      </c>
      <c r="M134" s="3" t="n">
        <f aca="false">(D133*16.026)</f>
        <v>13.38395364</v>
      </c>
      <c r="N134" s="3" t="n">
        <f aca="false">(E133*16.026)</f>
        <v>28.0246662</v>
      </c>
      <c r="O134" s="3" t="n">
        <f aca="false">(F133*16.026)</f>
        <v>0</v>
      </c>
      <c r="P134" s="3" t="n">
        <f aca="false">(G133*16.026)</f>
        <v>1935.78054</v>
      </c>
    </row>
    <row r="135" customFormat="false" ht="12.75" hidden="false" customHeight="false" outlineLevel="0" collapsed="false">
      <c r="A135" s="0" t="n">
        <v>3.2956</v>
      </c>
      <c r="B135" s="0" t="n">
        <v>5.5523</v>
      </c>
      <c r="C135" s="0" t="n">
        <v>9.6501</v>
      </c>
      <c r="D135" s="0" t="n">
        <v>0</v>
      </c>
      <c r="E135" s="0" t="n">
        <v>0</v>
      </c>
      <c r="F135" s="0" t="n">
        <v>4.9548</v>
      </c>
      <c r="G135" s="0" t="n">
        <v>113.32</v>
      </c>
      <c r="J135" s="0" t="n">
        <f aca="false">(A134*16.026)</f>
        <v>69.3957852</v>
      </c>
      <c r="K135" s="3" t="n">
        <f aca="false">(B134*16.026)</f>
        <v>84.9954936</v>
      </c>
      <c r="L135" s="3" t="n">
        <f aca="false">(C134*16.026)</f>
        <v>109.3085382</v>
      </c>
      <c r="M135" s="3" t="n">
        <f aca="false">(D134*16.026)</f>
        <v>25.329093</v>
      </c>
      <c r="N135" s="3" t="n">
        <f aca="false">(E134*16.026)</f>
        <v>0</v>
      </c>
      <c r="O135" s="3" t="n">
        <f aca="false">(F134*16.026)</f>
        <v>25.4460828</v>
      </c>
      <c r="P135" s="3" t="n">
        <f aca="false">(G134*16.026)</f>
        <v>1852.28508</v>
      </c>
    </row>
    <row r="136" customFormat="false" ht="12.75" hidden="false" customHeight="false" outlineLevel="0" collapsed="false">
      <c r="A136" s="0" t="n">
        <v>3.6674</v>
      </c>
      <c r="B136" s="0" t="n">
        <v>6.634</v>
      </c>
      <c r="C136" s="0" t="n">
        <v>8.8576</v>
      </c>
      <c r="D136" s="0" t="n">
        <v>0</v>
      </c>
      <c r="E136" s="0" t="n">
        <v>0</v>
      </c>
      <c r="F136" s="0" t="n">
        <v>1.7596</v>
      </c>
      <c r="G136" s="0" t="n">
        <v>45.177</v>
      </c>
      <c r="J136" s="0" t="n">
        <f aca="false">(A135*16.026)</f>
        <v>52.8152856</v>
      </c>
      <c r="K136" s="3" t="n">
        <f aca="false">(B135*16.026)</f>
        <v>88.9811598</v>
      </c>
      <c r="L136" s="3" t="n">
        <f aca="false">(C135*16.026)</f>
        <v>154.6525026</v>
      </c>
      <c r="M136" s="3" t="n">
        <f aca="false">(D135*16.026)</f>
        <v>0</v>
      </c>
      <c r="N136" s="3" t="n">
        <f aca="false">(E135*16.026)</f>
        <v>0</v>
      </c>
      <c r="O136" s="3" t="n">
        <f aca="false">(F135*16.026)</f>
        <v>79.4056248</v>
      </c>
      <c r="P136" s="3" t="n">
        <f aca="false">(G135*16.026)</f>
        <v>1816.06632</v>
      </c>
    </row>
    <row r="137" customFormat="false" ht="12.75" hidden="false" customHeight="false" outlineLevel="0" collapsed="false">
      <c r="A137" s="0" t="n">
        <v>0.22053</v>
      </c>
      <c r="B137" s="0" t="n">
        <v>7.1369</v>
      </c>
      <c r="C137" s="0" t="n">
        <v>6.8821</v>
      </c>
      <c r="D137" s="0" t="n">
        <v>0.25789</v>
      </c>
      <c r="E137" s="0" t="n">
        <v>0</v>
      </c>
      <c r="F137" s="0" t="n">
        <v>0</v>
      </c>
      <c r="G137" s="0" t="n">
        <v>65.252</v>
      </c>
      <c r="J137" s="0" t="n">
        <f aca="false">(A136*16.026)</f>
        <v>58.7737524</v>
      </c>
      <c r="K137" s="3" t="n">
        <f aca="false">(B136*16.026)</f>
        <v>106.316484</v>
      </c>
      <c r="L137" s="3" t="n">
        <f aca="false">(C136*16.026)</f>
        <v>141.9518976</v>
      </c>
      <c r="M137" s="3" t="n">
        <f aca="false">(D136*16.026)</f>
        <v>0</v>
      </c>
      <c r="N137" s="3" t="n">
        <f aca="false">(E136*16.026)</f>
        <v>0</v>
      </c>
      <c r="O137" s="3" t="n">
        <f aca="false">(F136*16.026)</f>
        <v>28.1993496</v>
      </c>
      <c r="P137" s="3" t="n">
        <f aca="false">(G136*16.026)</f>
        <v>724.006602</v>
      </c>
    </row>
    <row r="138" customFormat="false" ht="12.75" hidden="false" customHeight="false" outlineLevel="0" collapsed="false">
      <c r="A138" s="0" t="n">
        <v>2.1654</v>
      </c>
      <c r="B138" s="0" t="n">
        <v>9.1423</v>
      </c>
      <c r="C138" s="0" t="n">
        <v>7.1886</v>
      </c>
      <c r="D138" s="0" t="n">
        <v>0</v>
      </c>
      <c r="E138" s="0" t="n">
        <v>0.14032</v>
      </c>
      <c r="F138" s="0" t="n">
        <v>0</v>
      </c>
      <c r="G138" s="0" t="n">
        <v>54.505</v>
      </c>
      <c r="J138" s="0" t="n">
        <f aca="false">(A137*16.026)</f>
        <v>3.53421378</v>
      </c>
      <c r="K138" s="3" t="n">
        <f aca="false">(B137*16.026)</f>
        <v>114.3759594</v>
      </c>
      <c r="L138" s="3" t="n">
        <f aca="false">(C137*16.026)</f>
        <v>110.2925346</v>
      </c>
      <c r="M138" s="3" t="n">
        <f aca="false">(D137*16.026)</f>
        <v>4.13294514</v>
      </c>
      <c r="N138" s="3" t="n">
        <f aca="false">(E137*16.026)</f>
        <v>0</v>
      </c>
      <c r="O138" s="3" t="n">
        <f aca="false">(F137*16.026)</f>
        <v>0</v>
      </c>
      <c r="P138" s="3" t="n">
        <f aca="false">(G137*16.026)</f>
        <v>1045.728552</v>
      </c>
    </row>
    <row r="139" customFormat="false" ht="12.75" hidden="false" customHeight="false" outlineLevel="0" collapsed="false">
      <c r="A139" s="0" t="n">
        <v>2.078</v>
      </c>
      <c r="B139" s="0" t="n">
        <v>8.7376</v>
      </c>
      <c r="C139" s="0" t="n">
        <v>6.7567</v>
      </c>
      <c r="D139" s="0" t="n">
        <v>0</v>
      </c>
      <c r="E139" s="0" t="n">
        <v>1.9194</v>
      </c>
      <c r="F139" s="0" t="n">
        <v>0</v>
      </c>
      <c r="G139" s="0" t="n">
        <v>44.152</v>
      </c>
      <c r="J139" s="0" t="n">
        <f aca="false">(A138*16.026)</f>
        <v>34.7027004</v>
      </c>
      <c r="K139" s="3" t="n">
        <f aca="false">(B138*16.026)</f>
        <v>146.5144998</v>
      </c>
      <c r="L139" s="3" t="n">
        <f aca="false">(C138*16.026)</f>
        <v>115.2045036</v>
      </c>
      <c r="M139" s="3" t="n">
        <f aca="false">(D138*16.026)</f>
        <v>0</v>
      </c>
      <c r="N139" s="3" t="n">
        <f aca="false">(E138*16.026)</f>
        <v>2.24876832</v>
      </c>
      <c r="O139" s="3" t="n">
        <f aca="false">(F138*16.026)</f>
        <v>0</v>
      </c>
      <c r="P139" s="3" t="n">
        <f aca="false">(G138*16.026)</f>
        <v>873.49713</v>
      </c>
    </row>
    <row r="140" customFormat="false" ht="12.75" hidden="false" customHeight="false" outlineLevel="0" collapsed="false">
      <c r="A140" s="0" t="n">
        <v>4.928</v>
      </c>
      <c r="B140" s="0" t="n">
        <v>10.615</v>
      </c>
      <c r="C140" s="0" t="n">
        <v>4.895</v>
      </c>
      <c r="D140" s="0" t="n">
        <v>0</v>
      </c>
      <c r="E140" s="0" t="n">
        <v>19.655</v>
      </c>
      <c r="F140" s="0" t="n">
        <v>0</v>
      </c>
      <c r="G140" s="0" t="n">
        <v>45.486</v>
      </c>
      <c r="J140" s="0" t="n">
        <f aca="false">(A139*16.026)</f>
        <v>33.302028</v>
      </c>
      <c r="K140" s="3" t="n">
        <f aca="false">(B139*16.026)</f>
        <v>140.0287776</v>
      </c>
      <c r="L140" s="3" t="n">
        <f aca="false">(C139*16.026)</f>
        <v>108.2828742</v>
      </c>
      <c r="M140" s="3" t="n">
        <f aca="false">(D139*16.026)</f>
        <v>0</v>
      </c>
      <c r="N140" s="3" t="n">
        <f aca="false">(E139*16.026)</f>
        <v>30.7603044</v>
      </c>
      <c r="O140" s="3" t="n">
        <f aca="false">(F139*16.026)</f>
        <v>0</v>
      </c>
      <c r="P140" s="3" t="n">
        <f aca="false">(G139*16.026)</f>
        <v>707.579952</v>
      </c>
    </row>
    <row r="141" customFormat="false" ht="12.75" hidden="false" customHeight="false" outlineLevel="0" collapsed="false">
      <c r="A141" s="0" t="n">
        <v>3.3052</v>
      </c>
      <c r="B141" s="0" t="n">
        <v>11.436</v>
      </c>
      <c r="C141" s="0" t="n">
        <v>5.096</v>
      </c>
      <c r="D141" s="0" t="n">
        <v>2.0192</v>
      </c>
      <c r="E141" s="0" t="n">
        <v>8.7006</v>
      </c>
      <c r="F141" s="0" t="n">
        <v>0</v>
      </c>
      <c r="G141" s="0" t="n">
        <v>28.426</v>
      </c>
      <c r="J141" s="0" t="n">
        <f aca="false">(A140*16.026)</f>
        <v>78.976128</v>
      </c>
      <c r="K141" s="3" t="n">
        <f aca="false">(B140*16.026)</f>
        <v>170.11599</v>
      </c>
      <c r="L141" s="3" t="n">
        <f aca="false">(C140*16.026)</f>
        <v>78.44727</v>
      </c>
      <c r="M141" s="3" t="n">
        <f aca="false">(D140*16.026)</f>
        <v>0</v>
      </c>
      <c r="N141" s="3" t="n">
        <f aca="false">(E140*16.026)</f>
        <v>314.99103</v>
      </c>
      <c r="O141" s="3" t="n">
        <f aca="false">(F140*16.026)</f>
        <v>0</v>
      </c>
      <c r="P141" s="3" t="n">
        <f aca="false">(G140*16.026)</f>
        <v>728.958636</v>
      </c>
    </row>
    <row r="142" customFormat="false" ht="12.75" hidden="false" customHeight="false" outlineLevel="0" collapsed="false">
      <c r="A142" s="0" t="n">
        <v>2.9548</v>
      </c>
      <c r="B142" s="0" t="n">
        <v>11.394</v>
      </c>
      <c r="C142" s="0" t="n">
        <v>9.0458</v>
      </c>
      <c r="D142" s="0" t="n">
        <v>0</v>
      </c>
      <c r="E142" s="0" t="n">
        <v>15.495</v>
      </c>
      <c r="F142" s="0" t="n">
        <v>0</v>
      </c>
      <c r="G142" s="0" t="n">
        <v>68.382</v>
      </c>
      <c r="J142" s="0" t="n">
        <f aca="false">(A141*16.026)</f>
        <v>52.9691352</v>
      </c>
      <c r="K142" s="3" t="n">
        <f aca="false">(B141*16.026)</f>
        <v>183.273336</v>
      </c>
      <c r="L142" s="3" t="n">
        <f aca="false">(C141*16.026)</f>
        <v>81.668496</v>
      </c>
      <c r="M142" s="3" t="n">
        <f aca="false">(D141*16.026)</f>
        <v>32.3596992</v>
      </c>
      <c r="N142" s="3" t="n">
        <f aca="false">(E141*16.026)</f>
        <v>139.4358156</v>
      </c>
      <c r="O142" s="3" t="n">
        <f aca="false">(F141*16.026)</f>
        <v>0</v>
      </c>
      <c r="P142" s="3" t="n">
        <f aca="false">(G141*16.026)</f>
        <v>455.555076</v>
      </c>
    </row>
    <row r="143" customFormat="false" ht="12.75" hidden="false" customHeight="false" outlineLevel="0" collapsed="false">
      <c r="A143" s="0" t="n">
        <v>5.136</v>
      </c>
      <c r="B143" s="0" t="n">
        <v>12.639</v>
      </c>
      <c r="C143" s="0" t="n">
        <v>7.5527</v>
      </c>
      <c r="D143" s="0" t="n">
        <v>0</v>
      </c>
      <c r="E143" s="0" t="n">
        <v>17.848</v>
      </c>
      <c r="F143" s="0" t="n">
        <v>0</v>
      </c>
      <c r="G143" s="0" t="n">
        <v>23.941</v>
      </c>
      <c r="J143" s="0" t="n">
        <f aca="false">(A142*16.026)</f>
        <v>47.3536248</v>
      </c>
      <c r="K143" s="3" t="n">
        <f aca="false">(B142*16.026)</f>
        <v>182.600244</v>
      </c>
      <c r="L143" s="3" t="n">
        <f aca="false">(C142*16.026)</f>
        <v>144.9679908</v>
      </c>
      <c r="M143" s="3" t="n">
        <f aca="false">(D142*16.026)</f>
        <v>0</v>
      </c>
      <c r="N143" s="3" t="n">
        <f aca="false">(E142*16.026)</f>
        <v>248.32287</v>
      </c>
      <c r="O143" s="3" t="n">
        <f aca="false">(F142*16.026)</f>
        <v>0</v>
      </c>
      <c r="P143" s="3" t="n">
        <f aca="false">(G142*16.026)</f>
        <v>1095.889932</v>
      </c>
    </row>
    <row r="144" customFormat="false" ht="12.75" hidden="false" customHeight="false" outlineLevel="0" collapsed="false">
      <c r="A144" s="0" t="n">
        <v>3.7345</v>
      </c>
      <c r="B144" s="0" t="n">
        <v>10.776</v>
      </c>
      <c r="C144" s="0" t="n">
        <v>8.5315</v>
      </c>
      <c r="D144" s="0" t="n">
        <v>0</v>
      </c>
      <c r="E144" s="0" t="n">
        <v>25.364</v>
      </c>
      <c r="F144" s="0" t="n">
        <v>0</v>
      </c>
      <c r="G144" s="0" t="n">
        <v>44.093</v>
      </c>
      <c r="J144" s="0" t="n">
        <f aca="false">(A143*16.026)</f>
        <v>82.309536</v>
      </c>
      <c r="K144" s="3" t="n">
        <f aca="false">(B143*16.026)</f>
        <v>202.552614</v>
      </c>
      <c r="L144" s="3" t="n">
        <f aca="false">(C143*16.026)</f>
        <v>121.0395702</v>
      </c>
      <c r="M144" s="3" t="n">
        <f aca="false">(D143*16.026)</f>
        <v>0</v>
      </c>
      <c r="N144" s="3" t="n">
        <f aca="false">(E143*16.026)</f>
        <v>286.032048</v>
      </c>
      <c r="O144" s="3" t="n">
        <f aca="false">(F143*16.026)</f>
        <v>0</v>
      </c>
      <c r="P144" s="3" t="n">
        <f aca="false">(G143*16.026)</f>
        <v>383.678466</v>
      </c>
    </row>
    <row r="145" customFormat="false" ht="12.75" hidden="false" customHeight="false" outlineLevel="0" collapsed="false">
      <c r="A145" s="0" t="n">
        <v>6.8542</v>
      </c>
      <c r="B145" s="0" t="n">
        <v>13.203</v>
      </c>
      <c r="C145" s="0" t="n">
        <v>8.0038</v>
      </c>
      <c r="D145" s="0" t="n">
        <v>0</v>
      </c>
      <c r="E145" s="0" t="n">
        <v>15</v>
      </c>
      <c r="F145" s="0" t="n">
        <v>0</v>
      </c>
      <c r="G145" s="0" t="n">
        <v>65.598</v>
      </c>
      <c r="J145" s="0" t="n">
        <f aca="false">(A144*16.026)</f>
        <v>59.849097</v>
      </c>
      <c r="K145" s="3" t="n">
        <f aca="false">(B144*16.026)</f>
        <v>172.696176</v>
      </c>
      <c r="L145" s="3" t="n">
        <f aca="false">(C144*16.026)</f>
        <v>136.725819</v>
      </c>
      <c r="M145" s="3" t="n">
        <f aca="false">(D144*16.026)</f>
        <v>0</v>
      </c>
      <c r="N145" s="3" t="n">
        <f aca="false">(E144*16.026)</f>
        <v>406.483464</v>
      </c>
      <c r="O145" s="3" t="n">
        <f aca="false">(F144*16.026)</f>
        <v>0</v>
      </c>
      <c r="P145" s="3" t="n">
        <f aca="false">(G144*16.026)</f>
        <v>706.634418</v>
      </c>
    </row>
    <row r="146" customFormat="false" ht="12.75" hidden="false" customHeight="false" outlineLevel="0" collapsed="false">
      <c r="A146" s="0" t="n">
        <v>7.2253</v>
      </c>
      <c r="B146" s="0" t="n">
        <v>11.639</v>
      </c>
      <c r="C146" s="0" t="n">
        <v>8.5126</v>
      </c>
      <c r="D146" s="0" t="n">
        <v>0</v>
      </c>
      <c r="E146" s="0" t="n">
        <v>48.403</v>
      </c>
      <c r="F146" s="0" t="n">
        <v>0</v>
      </c>
      <c r="G146" s="0" t="n">
        <v>116.66</v>
      </c>
      <c r="J146" s="0" t="n">
        <f aca="false">(A145*16.026)</f>
        <v>109.8454092</v>
      </c>
      <c r="K146" s="3" t="n">
        <f aca="false">(B145*16.026)</f>
        <v>211.591278</v>
      </c>
      <c r="L146" s="3" t="n">
        <f aca="false">(C145*16.026)</f>
        <v>128.2688988</v>
      </c>
      <c r="M146" s="3" t="n">
        <f aca="false">(D145*16.026)</f>
        <v>0</v>
      </c>
      <c r="N146" s="3" t="n">
        <f aca="false">(E145*16.026)</f>
        <v>240.39</v>
      </c>
      <c r="O146" s="3" t="n">
        <f aca="false">(F145*16.026)</f>
        <v>0</v>
      </c>
      <c r="P146" s="3" t="n">
        <f aca="false">(G145*16.026)</f>
        <v>1051.273548</v>
      </c>
    </row>
    <row r="147" customFormat="false" ht="12.75" hidden="false" customHeight="false" outlineLevel="0" collapsed="false">
      <c r="A147" s="0" t="n">
        <v>7.6818</v>
      </c>
      <c r="B147" s="0" t="n">
        <v>12.797</v>
      </c>
      <c r="C147" s="0" t="n">
        <v>6.8077</v>
      </c>
      <c r="D147" s="0" t="n">
        <v>0</v>
      </c>
      <c r="E147" s="0" t="n">
        <v>33.766</v>
      </c>
      <c r="F147" s="0" t="n">
        <v>0</v>
      </c>
      <c r="G147" s="0" t="n">
        <v>133</v>
      </c>
      <c r="J147" s="0" t="n">
        <f aca="false">(A146*16.026)</f>
        <v>115.7926578</v>
      </c>
      <c r="K147" s="3" t="n">
        <f aca="false">(B146*16.026)</f>
        <v>186.526614</v>
      </c>
      <c r="L147" s="3" t="n">
        <f aca="false">(C146*16.026)</f>
        <v>136.4229276</v>
      </c>
      <c r="M147" s="3" t="n">
        <f aca="false">(D146*16.026)</f>
        <v>0</v>
      </c>
      <c r="N147" s="3" t="n">
        <f aca="false">(E146*16.026)</f>
        <v>775.706478</v>
      </c>
      <c r="O147" s="3" t="n">
        <f aca="false">(F146*16.026)</f>
        <v>0</v>
      </c>
      <c r="P147" s="3" t="n">
        <f aca="false">(G146*16.026)</f>
        <v>1869.59316</v>
      </c>
    </row>
    <row r="148" customFormat="false" ht="12.75" hidden="false" customHeight="false" outlineLevel="0" collapsed="false">
      <c r="A148" s="0" t="n">
        <v>6.0884</v>
      </c>
      <c r="B148" s="0" t="n">
        <v>10.761</v>
      </c>
      <c r="C148" s="0" t="n">
        <v>7.3942</v>
      </c>
      <c r="D148" s="0" t="n">
        <v>0</v>
      </c>
      <c r="E148" s="0" t="n">
        <v>7.8</v>
      </c>
      <c r="F148" s="0" t="n">
        <v>0</v>
      </c>
      <c r="G148" s="0" t="n">
        <v>133</v>
      </c>
      <c r="J148" s="0" t="n">
        <f aca="false">(A147*16.026)</f>
        <v>123.1085268</v>
      </c>
      <c r="K148" s="3" t="n">
        <f aca="false">(B147*16.026)</f>
        <v>205.084722</v>
      </c>
      <c r="L148" s="3" t="n">
        <f aca="false">(C147*16.026)</f>
        <v>109.1002002</v>
      </c>
      <c r="M148" s="3" t="n">
        <f aca="false">(D147*16.026)</f>
        <v>0</v>
      </c>
      <c r="N148" s="3" t="n">
        <f aca="false">(E147*16.026)</f>
        <v>541.133916</v>
      </c>
      <c r="O148" s="3" t="n">
        <f aca="false">(F147*16.026)</f>
        <v>0</v>
      </c>
      <c r="P148" s="3" t="n">
        <f aca="false">(G147*16.026)</f>
        <v>2131.458</v>
      </c>
    </row>
    <row r="149" customFormat="false" ht="12.75" hidden="false" customHeight="false" outlineLevel="0" collapsed="false">
      <c r="A149" s="0" t="n">
        <v>10.953</v>
      </c>
      <c r="B149" s="0" t="n">
        <v>10.065</v>
      </c>
      <c r="C149" s="0" t="n">
        <v>4.8971</v>
      </c>
      <c r="D149" s="0" t="n">
        <v>0</v>
      </c>
      <c r="E149" s="0" t="n">
        <v>12.753</v>
      </c>
      <c r="F149" s="0" t="n">
        <v>0</v>
      </c>
      <c r="G149" s="0" t="n">
        <v>129.11</v>
      </c>
      <c r="J149" s="0" t="n">
        <f aca="false">(A148*16.026)</f>
        <v>97.5726984</v>
      </c>
      <c r="K149" s="3" t="n">
        <f aca="false">(B148*16.026)</f>
        <v>172.455786</v>
      </c>
      <c r="L149" s="3" t="n">
        <f aca="false">(C148*16.026)</f>
        <v>118.4994492</v>
      </c>
      <c r="M149" s="3" t="n">
        <f aca="false">(D148*16.026)</f>
        <v>0</v>
      </c>
      <c r="N149" s="3" t="n">
        <f aca="false">(E148*16.026)</f>
        <v>125.0028</v>
      </c>
      <c r="O149" s="3" t="n">
        <f aca="false">(F148*16.026)</f>
        <v>0</v>
      </c>
      <c r="P149" s="3" t="n">
        <f aca="false">(G148*16.026)</f>
        <v>2131.458</v>
      </c>
    </row>
    <row r="150" customFormat="false" ht="12.75" hidden="false" customHeight="false" outlineLevel="0" collapsed="false">
      <c r="A150" s="0" t="n">
        <v>12.113</v>
      </c>
      <c r="B150" s="0" t="n">
        <v>9.9744</v>
      </c>
      <c r="C150" s="0" t="n">
        <v>4.1603</v>
      </c>
      <c r="D150" s="0" t="n">
        <v>0</v>
      </c>
      <c r="E150" s="0" t="n">
        <v>29.687</v>
      </c>
      <c r="F150" s="0" t="n">
        <v>0</v>
      </c>
      <c r="G150" s="0" t="n">
        <v>133</v>
      </c>
      <c r="J150" s="0" t="n">
        <f aca="false">(A149*16.026)</f>
        <v>175.532778</v>
      </c>
      <c r="K150" s="3" t="n">
        <f aca="false">(B149*16.026)</f>
        <v>161.30169</v>
      </c>
      <c r="L150" s="3" t="n">
        <f aca="false">(C149*16.026)</f>
        <v>78.4809246</v>
      </c>
      <c r="M150" s="3" t="n">
        <f aca="false">(D149*16.026)</f>
        <v>0</v>
      </c>
      <c r="N150" s="3" t="n">
        <f aca="false">(E149*16.026)</f>
        <v>204.379578</v>
      </c>
      <c r="O150" s="3" t="n">
        <f aca="false">(F149*16.026)</f>
        <v>0</v>
      </c>
      <c r="P150" s="3" t="n">
        <f aca="false">(G149*16.026)</f>
        <v>2069.11686</v>
      </c>
    </row>
    <row r="151" customFormat="false" ht="12.75" hidden="false" customHeight="false" outlineLevel="0" collapsed="false">
      <c r="A151" s="0" t="n">
        <v>16.815</v>
      </c>
      <c r="B151" s="0" t="n">
        <v>9.2129</v>
      </c>
      <c r="C151" s="0" t="n">
        <v>4.129</v>
      </c>
      <c r="D151" s="0" t="n">
        <v>0</v>
      </c>
      <c r="E151" s="0" t="n">
        <v>33.104</v>
      </c>
      <c r="F151" s="0" t="n">
        <v>0</v>
      </c>
      <c r="G151" s="0" t="n">
        <v>133</v>
      </c>
      <c r="J151" s="0" t="n">
        <f aca="false">(A150*16.026)</f>
        <v>194.122938</v>
      </c>
      <c r="K151" s="3" t="n">
        <f aca="false">(B150*16.026)</f>
        <v>159.8497344</v>
      </c>
      <c r="L151" s="3" t="n">
        <f aca="false">(C150*16.026)</f>
        <v>66.6729678</v>
      </c>
      <c r="M151" s="3" t="n">
        <f aca="false">(D150*16.026)</f>
        <v>0</v>
      </c>
      <c r="N151" s="3" t="n">
        <f aca="false">(E150*16.026)</f>
        <v>475.763862</v>
      </c>
      <c r="O151" s="3" t="n">
        <f aca="false">(F150*16.026)</f>
        <v>0</v>
      </c>
      <c r="P151" s="3" t="n">
        <f aca="false">(G150*16.026)</f>
        <v>2131.458</v>
      </c>
    </row>
    <row r="152" customFormat="false" ht="12.75" hidden="false" customHeight="false" outlineLevel="0" collapsed="false">
      <c r="A152" s="0" t="n">
        <v>19</v>
      </c>
      <c r="B152" s="0" t="n">
        <v>5.3013</v>
      </c>
      <c r="C152" s="0" t="n">
        <v>0.88104</v>
      </c>
      <c r="D152" s="0" t="n">
        <v>0</v>
      </c>
      <c r="E152" s="0" t="n">
        <v>24.727</v>
      </c>
      <c r="F152" s="0" t="n">
        <v>0</v>
      </c>
      <c r="G152" s="0" t="n">
        <v>95.554</v>
      </c>
      <c r="J152" s="0" t="n">
        <f aca="false">(A151*16.026)</f>
        <v>269.47719</v>
      </c>
      <c r="K152" s="3" t="n">
        <f aca="false">(B151*16.026)</f>
        <v>147.6459354</v>
      </c>
      <c r="L152" s="3" t="n">
        <f aca="false">(C151*16.026)</f>
        <v>66.171354</v>
      </c>
      <c r="M152" s="3" t="n">
        <f aca="false">(D151*16.026)</f>
        <v>0</v>
      </c>
      <c r="N152" s="3" t="n">
        <f aca="false">(E151*16.026)</f>
        <v>530.524704</v>
      </c>
      <c r="O152" s="3" t="n">
        <f aca="false">(F151*16.026)</f>
        <v>0</v>
      </c>
      <c r="P152" s="3" t="n">
        <f aca="false">(G151*16.026)</f>
        <v>2131.458</v>
      </c>
    </row>
    <row r="153" customFormat="false" ht="12.75" hidden="false" customHeight="false" outlineLevel="0" collapsed="false">
      <c r="A153" s="0" t="n">
        <v>10.5</v>
      </c>
      <c r="B153" s="0" t="n">
        <v>6.1312</v>
      </c>
      <c r="C153" s="0" t="n">
        <v>2.4229</v>
      </c>
      <c r="D153" s="0" t="n">
        <v>0</v>
      </c>
      <c r="E153" s="0" t="n">
        <v>11.318</v>
      </c>
      <c r="F153" s="0" t="n">
        <v>0</v>
      </c>
      <c r="G153" s="0" t="n">
        <v>20.114</v>
      </c>
      <c r="J153" s="0" t="n">
        <f aca="false">(A152*16.026)</f>
        <v>304.494</v>
      </c>
      <c r="K153" s="3" t="n">
        <f aca="false">(B152*16.026)</f>
        <v>84.9586338</v>
      </c>
      <c r="L153" s="3" t="n">
        <f aca="false">(C152*16.026)</f>
        <v>14.11954704</v>
      </c>
      <c r="M153" s="3" t="n">
        <f aca="false">(D152*16.026)</f>
        <v>0</v>
      </c>
      <c r="N153" s="3" t="n">
        <f aca="false">(E152*16.026)</f>
        <v>396.274902</v>
      </c>
      <c r="O153" s="3" t="n">
        <f aca="false">(F152*16.026)</f>
        <v>0</v>
      </c>
      <c r="P153" s="3" t="n">
        <f aca="false">(G152*16.026)</f>
        <v>1531.348404</v>
      </c>
    </row>
    <row r="154" customFormat="false" ht="12.75" hidden="false" customHeight="false" outlineLevel="0" collapsed="false">
      <c r="A154" s="0" t="n">
        <v>2.1161</v>
      </c>
      <c r="B154" s="0" t="n">
        <v>4.3754</v>
      </c>
      <c r="C154" s="0" t="n">
        <v>1.9609</v>
      </c>
      <c r="D154" s="0" t="n">
        <v>0</v>
      </c>
      <c r="E154" s="0" t="n">
        <v>0</v>
      </c>
      <c r="F154" s="0" t="n">
        <v>0</v>
      </c>
      <c r="G154" s="0" t="n">
        <v>4.8982</v>
      </c>
      <c r="J154" s="0" t="n">
        <f aca="false">(A153*16.026)</f>
        <v>168.273</v>
      </c>
      <c r="K154" s="3" t="n">
        <f aca="false">(B153*16.026)</f>
        <v>98.2586112</v>
      </c>
      <c r="L154" s="3" t="n">
        <f aca="false">(C153*16.026)</f>
        <v>38.8293954</v>
      </c>
      <c r="M154" s="3" t="n">
        <f aca="false">(D153*16.026)</f>
        <v>0</v>
      </c>
      <c r="N154" s="3" t="n">
        <f aca="false">(E153*16.026)</f>
        <v>181.382268</v>
      </c>
      <c r="O154" s="3" t="n">
        <f aca="false">(F153*16.026)</f>
        <v>0</v>
      </c>
      <c r="P154" s="3" t="n">
        <f aca="false">(G153*16.026)</f>
        <v>322.346964</v>
      </c>
    </row>
    <row r="155" customFormat="false" ht="12.75" hidden="false" customHeight="false" outlineLevel="0" collapsed="false">
      <c r="A155" s="0" t="n">
        <v>2.4419</v>
      </c>
      <c r="B155" s="0" t="n">
        <v>5.8224</v>
      </c>
      <c r="C155" s="0" t="n">
        <v>0.21555</v>
      </c>
      <c r="D155" s="0" t="n">
        <v>0</v>
      </c>
      <c r="E155" s="0" t="n">
        <v>0.02398</v>
      </c>
      <c r="F155" s="0" t="n">
        <v>0</v>
      </c>
      <c r="G155" s="0" t="n">
        <v>19.833</v>
      </c>
      <c r="J155" s="0" t="n">
        <f aca="false">(A154*16.026)</f>
        <v>33.9126186</v>
      </c>
      <c r="K155" s="3" t="n">
        <f aca="false">(B154*16.026)</f>
        <v>70.1201604</v>
      </c>
      <c r="L155" s="3" t="n">
        <f aca="false">(C154*16.026)</f>
        <v>31.4253834</v>
      </c>
      <c r="M155" s="3" t="n">
        <f aca="false">(D154*16.026)</f>
        <v>0</v>
      </c>
      <c r="N155" s="3" t="n">
        <f aca="false">(E154*16.026)</f>
        <v>0</v>
      </c>
      <c r="O155" s="3" t="n">
        <f aca="false">(F154*16.026)</f>
        <v>0</v>
      </c>
      <c r="P155" s="3" t="n">
        <f aca="false">(G154*16.026)</f>
        <v>78.4985532</v>
      </c>
    </row>
    <row r="156" customFormat="false" ht="12.75" hidden="false" customHeight="false" outlineLevel="0" collapsed="false">
      <c r="A156" s="0" t="n">
        <v>5.6246</v>
      </c>
      <c r="B156" s="0" t="n">
        <v>4.8248</v>
      </c>
      <c r="C156" s="0" t="n">
        <v>4.0587</v>
      </c>
      <c r="D156" s="0" t="n">
        <v>0</v>
      </c>
      <c r="E156" s="0" t="n">
        <v>29.576</v>
      </c>
      <c r="F156" s="0" t="n">
        <v>0</v>
      </c>
      <c r="G156" s="0" t="n">
        <v>0</v>
      </c>
      <c r="J156" s="0" t="n">
        <f aca="false">(A155*16.026)</f>
        <v>39.1338894</v>
      </c>
      <c r="K156" s="3" t="n">
        <f aca="false">(B155*16.026)</f>
        <v>93.3097824</v>
      </c>
      <c r="L156" s="3" t="n">
        <f aca="false">(C155*16.026)</f>
        <v>3.4544043</v>
      </c>
      <c r="M156" s="3" t="n">
        <f aca="false">(D155*16.026)</f>
        <v>0</v>
      </c>
      <c r="N156" s="3" t="n">
        <f aca="false">(E155*16.026)</f>
        <v>0.38430348</v>
      </c>
      <c r="O156" s="3" t="n">
        <f aca="false">(F155*16.026)</f>
        <v>0</v>
      </c>
      <c r="P156" s="3" t="n">
        <f aca="false">(G155*16.026)</f>
        <v>317.843658</v>
      </c>
    </row>
    <row r="157" customFormat="false" ht="12.75" hidden="false" customHeight="false" outlineLevel="0" collapsed="false">
      <c r="A157" s="0" t="n">
        <v>10.041</v>
      </c>
      <c r="B157" s="0" t="n">
        <v>3.4754</v>
      </c>
      <c r="C157" s="0" t="n">
        <v>4.5461</v>
      </c>
      <c r="D157" s="0" t="n">
        <v>0</v>
      </c>
      <c r="E157" s="0" t="n">
        <v>59.028</v>
      </c>
      <c r="F157" s="0" t="n">
        <v>0</v>
      </c>
      <c r="G157" s="0" t="n">
        <v>0</v>
      </c>
      <c r="J157" s="0" t="n">
        <f aca="false">(A156*16.026)</f>
        <v>90.1398396</v>
      </c>
      <c r="K157" s="3" t="n">
        <f aca="false">(B156*16.026)</f>
        <v>77.3222448</v>
      </c>
      <c r="L157" s="3" t="n">
        <f aca="false">(C156*16.026)</f>
        <v>65.0447262</v>
      </c>
      <c r="M157" s="3" t="n">
        <f aca="false">(D156*16.026)</f>
        <v>0</v>
      </c>
      <c r="N157" s="3" t="n">
        <f aca="false">(E156*16.026)</f>
        <v>473.984976</v>
      </c>
      <c r="O157" s="3" t="n">
        <f aca="false">(F156*16.026)</f>
        <v>0</v>
      </c>
      <c r="P157" s="3" t="n">
        <f aca="false">(G156*16.026)</f>
        <v>0</v>
      </c>
    </row>
    <row r="158" customFormat="false" ht="12.75" hidden="false" customHeight="false" outlineLevel="0" collapsed="false">
      <c r="A158" s="0" t="n">
        <v>19</v>
      </c>
      <c r="B158" s="0" t="n">
        <v>0.092697</v>
      </c>
      <c r="C158" s="0" t="n">
        <v>9.0144</v>
      </c>
      <c r="D158" s="0" t="n">
        <v>0</v>
      </c>
      <c r="E158" s="0" t="n">
        <v>49.376</v>
      </c>
      <c r="F158" s="0" t="n">
        <v>0</v>
      </c>
      <c r="G158" s="0" t="n">
        <v>0</v>
      </c>
      <c r="J158" s="0" t="n">
        <f aca="false">(A157*16.026)</f>
        <v>160.917066</v>
      </c>
      <c r="K158" s="3" t="n">
        <f aca="false">(B157*16.026)</f>
        <v>55.6967604</v>
      </c>
      <c r="L158" s="3" t="n">
        <f aca="false">(C157*16.026)</f>
        <v>72.8557986</v>
      </c>
      <c r="M158" s="3" t="n">
        <f aca="false">(D157*16.026)</f>
        <v>0</v>
      </c>
      <c r="N158" s="3" t="n">
        <f aca="false">(E157*16.026)</f>
        <v>945.982728</v>
      </c>
      <c r="O158" s="3" t="n">
        <f aca="false">(F157*16.026)</f>
        <v>0</v>
      </c>
      <c r="P158" s="3" t="n">
        <f aca="false">(G157*16.026)</f>
        <v>0</v>
      </c>
    </row>
    <row r="159" customFormat="false" ht="12.75" hidden="false" customHeight="false" outlineLevel="0" collapsed="false">
      <c r="A159" s="0" t="n">
        <v>19</v>
      </c>
      <c r="B159" s="0" t="n">
        <v>0.92906</v>
      </c>
      <c r="C159" s="0" t="n">
        <v>7.1384</v>
      </c>
      <c r="D159" s="0" t="n">
        <v>0</v>
      </c>
      <c r="E159" s="0" t="n">
        <v>55.808</v>
      </c>
      <c r="F159" s="0" t="n">
        <v>0</v>
      </c>
      <c r="G159" s="0" t="n">
        <v>0</v>
      </c>
      <c r="J159" s="0" t="n">
        <f aca="false">(A158*16.026)</f>
        <v>304.494</v>
      </c>
      <c r="K159" s="3" t="n">
        <f aca="false">(B158*16.026)</f>
        <v>1.485562122</v>
      </c>
      <c r="L159" s="3" t="n">
        <f aca="false">(C158*16.026)</f>
        <v>144.4647744</v>
      </c>
      <c r="M159" s="3" t="n">
        <f aca="false">(D158*16.026)</f>
        <v>0</v>
      </c>
      <c r="N159" s="3" t="n">
        <f aca="false">(E158*16.026)</f>
        <v>791.299776</v>
      </c>
      <c r="O159" s="3" t="n">
        <f aca="false">(F158*16.026)</f>
        <v>0</v>
      </c>
      <c r="P159" s="3" t="n">
        <f aca="false">(G158*16.026)</f>
        <v>0</v>
      </c>
    </row>
    <row r="160" customFormat="false" ht="12.75" hidden="false" customHeight="false" outlineLevel="0" collapsed="false">
      <c r="A160" s="0" t="n">
        <v>17.037</v>
      </c>
      <c r="B160" s="0" t="n">
        <v>0.28016</v>
      </c>
      <c r="C160" s="0" t="n">
        <v>4.7382</v>
      </c>
      <c r="D160" s="0" t="n">
        <v>0</v>
      </c>
      <c r="E160" s="0" t="n">
        <v>38.818</v>
      </c>
      <c r="F160" s="0" t="n">
        <v>0</v>
      </c>
      <c r="G160" s="0" t="n">
        <v>0</v>
      </c>
      <c r="J160" s="0" t="n">
        <f aca="false">(A159*16.026)</f>
        <v>304.494</v>
      </c>
      <c r="K160" s="3" t="n">
        <f aca="false">(B159*16.026)</f>
        <v>14.88911556</v>
      </c>
      <c r="L160" s="3" t="n">
        <f aca="false">(C159*16.026)</f>
        <v>114.3999984</v>
      </c>
      <c r="M160" s="3" t="n">
        <f aca="false">(D159*16.026)</f>
        <v>0</v>
      </c>
      <c r="N160" s="3" t="n">
        <f aca="false">(E159*16.026)</f>
        <v>894.379008</v>
      </c>
      <c r="O160" s="3" t="n">
        <f aca="false">(F159*16.026)</f>
        <v>0</v>
      </c>
      <c r="P160" s="3" t="n">
        <f aca="false">(G159*16.026)</f>
        <v>0</v>
      </c>
    </row>
    <row r="161" customFormat="false" ht="12.75" hidden="false" customHeight="false" outlineLevel="0" collapsed="false">
      <c r="A161" s="0" t="n">
        <v>16.125</v>
      </c>
      <c r="B161" s="0" t="n">
        <v>0.93313</v>
      </c>
      <c r="C161" s="0" t="n">
        <v>5.5355</v>
      </c>
      <c r="D161" s="0" t="n">
        <v>0</v>
      </c>
      <c r="E161" s="0" t="n">
        <v>16.828</v>
      </c>
      <c r="F161" s="0" t="n">
        <v>0</v>
      </c>
      <c r="G161" s="0" t="n">
        <v>0</v>
      </c>
      <c r="J161" s="0" t="n">
        <f aca="false">(A160*16.026)</f>
        <v>273.034962</v>
      </c>
      <c r="K161" s="3" t="n">
        <f aca="false">(B160*16.026)</f>
        <v>4.48984416</v>
      </c>
      <c r="L161" s="3" t="n">
        <f aca="false">(C160*16.026)</f>
        <v>75.9343932</v>
      </c>
      <c r="M161" s="3" t="n">
        <f aca="false">(D160*16.026)</f>
        <v>0</v>
      </c>
      <c r="N161" s="3" t="n">
        <f aca="false">(E160*16.026)</f>
        <v>622.097268</v>
      </c>
      <c r="O161" s="3" t="n">
        <f aca="false">(F160*16.026)</f>
        <v>0</v>
      </c>
      <c r="P161" s="3" t="n">
        <f aca="false">(G160*16.026)</f>
        <v>0</v>
      </c>
    </row>
    <row r="162" customFormat="false" ht="12.75" hidden="false" customHeight="false" outlineLevel="0" collapsed="false">
      <c r="A162" s="0" t="n">
        <v>11.597</v>
      </c>
      <c r="B162" s="0" t="n">
        <v>0.27927</v>
      </c>
      <c r="C162" s="0" t="n">
        <v>4.3637</v>
      </c>
      <c r="D162" s="0" t="n">
        <v>0</v>
      </c>
      <c r="E162" s="0" t="n">
        <v>17.002</v>
      </c>
      <c r="F162" s="0" t="n">
        <v>0</v>
      </c>
      <c r="G162" s="0" t="n">
        <v>3.8617</v>
      </c>
      <c r="J162" s="0" t="n">
        <f aca="false">(A161*16.026)</f>
        <v>258.41925</v>
      </c>
      <c r="K162" s="3" t="n">
        <f aca="false">(B161*16.026)</f>
        <v>14.95434138</v>
      </c>
      <c r="L162" s="3" t="n">
        <f aca="false">(C161*16.026)</f>
        <v>88.711923</v>
      </c>
      <c r="M162" s="3" t="n">
        <f aca="false">(D161*16.026)</f>
        <v>0</v>
      </c>
      <c r="N162" s="3" t="n">
        <f aca="false">(E161*16.026)</f>
        <v>269.685528</v>
      </c>
      <c r="O162" s="3" t="n">
        <f aca="false">(F161*16.026)</f>
        <v>0</v>
      </c>
      <c r="P162" s="3" t="n">
        <f aca="false">(G161*16.026)</f>
        <v>0</v>
      </c>
    </row>
    <row r="163" customFormat="false" ht="12.75" hidden="false" customHeight="false" outlineLevel="0" collapsed="false">
      <c r="A163" s="0" t="n">
        <v>12.359</v>
      </c>
      <c r="B163" s="0" t="n">
        <v>0.5057</v>
      </c>
      <c r="C163" s="0" t="n">
        <v>5.4699</v>
      </c>
      <c r="D163" s="0" t="n">
        <v>0</v>
      </c>
      <c r="E163" s="0" t="n">
        <v>3.3337</v>
      </c>
      <c r="F163" s="0" t="n">
        <v>0</v>
      </c>
      <c r="G163" s="0" t="n">
        <v>1.8715</v>
      </c>
      <c r="J163" s="0" t="n">
        <f aca="false">(A162*16.026)</f>
        <v>185.853522</v>
      </c>
      <c r="K163" s="3" t="n">
        <f aca="false">(B162*16.026)</f>
        <v>4.47558102</v>
      </c>
      <c r="L163" s="3" t="n">
        <f aca="false">(C162*16.026)</f>
        <v>69.9326562</v>
      </c>
      <c r="M163" s="3" t="n">
        <f aca="false">(D162*16.026)</f>
        <v>0</v>
      </c>
      <c r="N163" s="3" t="n">
        <f aca="false">(E162*16.026)</f>
        <v>272.474052</v>
      </c>
      <c r="O163" s="3" t="n">
        <f aca="false">(F162*16.026)</f>
        <v>0</v>
      </c>
      <c r="P163" s="3" t="n">
        <f aca="false">(G162*16.026)</f>
        <v>61.8876042</v>
      </c>
    </row>
    <row r="164" customFormat="false" ht="12.75" hidden="false" customHeight="false" outlineLevel="0" collapsed="false">
      <c r="A164" s="0" t="n">
        <v>8.7634</v>
      </c>
      <c r="B164" s="0" t="n">
        <v>2.5963</v>
      </c>
      <c r="C164" s="0" t="n">
        <v>4.067</v>
      </c>
      <c r="D164" s="0" t="n">
        <v>0.71806</v>
      </c>
      <c r="E164" s="0" t="n">
        <v>0</v>
      </c>
      <c r="F164" s="0" t="n">
        <v>0</v>
      </c>
      <c r="G164" s="0" t="n">
        <v>0</v>
      </c>
      <c r="J164" s="0" t="n">
        <f aca="false">(A163*16.026)</f>
        <v>198.065334</v>
      </c>
      <c r="K164" s="3" t="n">
        <f aca="false">(B163*16.026)</f>
        <v>8.1043482</v>
      </c>
      <c r="L164" s="3" t="n">
        <f aca="false">(C163*16.026)</f>
        <v>87.6606174</v>
      </c>
      <c r="M164" s="3" t="n">
        <f aca="false">(D163*16.026)</f>
        <v>0</v>
      </c>
      <c r="N164" s="3" t="n">
        <f aca="false">(E163*16.026)</f>
        <v>53.4258762</v>
      </c>
      <c r="O164" s="3" t="n">
        <f aca="false">(F163*16.026)</f>
        <v>0</v>
      </c>
      <c r="P164" s="3" t="n">
        <f aca="false">(G163*16.026)</f>
        <v>29.992659</v>
      </c>
    </row>
    <row r="165" customFormat="false" ht="12.75" hidden="false" customHeight="false" outlineLevel="0" collapsed="false">
      <c r="A165" s="0" t="n">
        <v>5.8545</v>
      </c>
      <c r="B165" s="0" t="n">
        <v>1.6228</v>
      </c>
      <c r="C165" s="0" t="n">
        <v>1.5663</v>
      </c>
      <c r="D165" s="0" t="n">
        <v>0</v>
      </c>
      <c r="E165" s="0" t="n">
        <v>8.6635</v>
      </c>
      <c r="F165" s="0" t="n">
        <v>0</v>
      </c>
      <c r="G165" s="0" t="n">
        <v>2.487</v>
      </c>
      <c r="J165" s="0" t="n">
        <f aca="false">(A164*16.026)</f>
        <v>140.4422484</v>
      </c>
      <c r="K165" s="3" t="n">
        <f aca="false">(B164*16.026)</f>
        <v>41.6083038</v>
      </c>
      <c r="L165" s="3" t="n">
        <f aca="false">(C164*16.026)</f>
        <v>65.177742</v>
      </c>
      <c r="M165" s="3" t="n">
        <f aca="false">(D164*16.026)</f>
        <v>11.50762956</v>
      </c>
      <c r="N165" s="3" t="n">
        <f aca="false">(E164*16.026)</f>
        <v>0</v>
      </c>
      <c r="O165" s="3" t="n">
        <f aca="false">(F164*16.026)</f>
        <v>0</v>
      </c>
      <c r="P165" s="3" t="n">
        <f aca="false">(G164*16.026)</f>
        <v>0</v>
      </c>
    </row>
    <row r="166" customFormat="false" ht="12.75" hidden="false" customHeight="false" outlineLevel="0" collapsed="false">
      <c r="A166" s="0" t="n">
        <v>6.9668</v>
      </c>
      <c r="B166" s="0" t="n">
        <v>3.9294</v>
      </c>
      <c r="C166" s="0" t="n">
        <v>4.9952</v>
      </c>
      <c r="D166" s="0" t="n">
        <v>0</v>
      </c>
      <c r="E166" s="0" t="n">
        <v>0</v>
      </c>
      <c r="F166" s="0" t="n">
        <v>0</v>
      </c>
      <c r="G166" s="0" t="n">
        <v>0</v>
      </c>
      <c r="J166" s="0" t="n">
        <f aca="false">(A165*16.026)</f>
        <v>93.824217</v>
      </c>
      <c r="K166" s="3" t="n">
        <f aca="false">(B165*16.026)</f>
        <v>26.0069928</v>
      </c>
      <c r="L166" s="3" t="n">
        <f aca="false">(C165*16.026)</f>
        <v>25.1015238</v>
      </c>
      <c r="M166" s="3" t="n">
        <f aca="false">(D165*16.026)</f>
        <v>0</v>
      </c>
      <c r="N166" s="3" t="n">
        <f aca="false">(E165*16.026)</f>
        <v>138.841251</v>
      </c>
      <c r="O166" s="3" t="n">
        <f aca="false">(F165*16.026)</f>
        <v>0</v>
      </c>
      <c r="P166" s="3" t="n">
        <f aca="false">(G165*16.026)</f>
        <v>39.856662</v>
      </c>
    </row>
    <row r="167" customFormat="false" ht="12.75" hidden="false" customHeight="false" outlineLevel="0" collapsed="false">
      <c r="A167" s="0" t="n">
        <v>4.291</v>
      </c>
      <c r="B167" s="0" t="n">
        <v>3.9751</v>
      </c>
      <c r="C167" s="0" t="n">
        <v>6.6478</v>
      </c>
      <c r="D167" s="0" t="n">
        <v>0</v>
      </c>
      <c r="E167" s="0" t="n">
        <v>0</v>
      </c>
      <c r="F167" s="0" t="n">
        <v>0</v>
      </c>
      <c r="G167" s="0" t="n">
        <v>19.441</v>
      </c>
      <c r="J167" s="0" t="n">
        <f aca="false">(A166*16.026)</f>
        <v>111.6499368</v>
      </c>
      <c r="K167" s="3" t="n">
        <f aca="false">(B166*16.026)</f>
        <v>62.9725644</v>
      </c>
      <c r="L167" s="3" t="n">
        <f aca="false">(C166*16.026)</f>
        <v>80.0530752</v>
      </c>
      <c r="M167" s="3" t="n">
        <f aca="false">(D166*16.026)</f>
        <v>0</v>
      </c>
      <c r="N167" s="3" t="n">
        <f aca="false">(E166*16.026)</f>
        <v>0</v>
      </c>
      <c r="O167" s="3" t="n">
        <f aca="false">(F166*16.026)</f>
        <v>0</v>
      </c>
      <c r="P167" s="3" t="n">
        <f aca="false">(G166*16.026)</f>
        <v>0</v>
      </c>
    </row>
    <row r="168" customFormat="false" ht="12.75" hidden="false" customHeight="false" outlineLevel="0" collapsed="false">
      <c r="A168" s="0" t="n">
        <v>0.83075</v>
      </c>
      <c r="B168" s="0" t="n">
        <v>5.2354</v>
      </c>
      <c r="C168" s="0" t="n">
        <v>5.7471</v>
      </c>
      <c r="D168" s="0" t="n">
        <v>0.51933</v>
      </c>
      <c r="E168" s="0" t="n">
        <v>0</v>
      </c>
      <c r="F168" s="0" t="n">
        <v>0</v>
      </c>
      <c r="G168" s="0" t="n">
        <v>23.43</v>
      </c>
      <c r="J168" s="0" t="n">
        <f aca="false">(A167*16.026)</f>
        <v>68.767566</v>
      </c>
      <c r="K168" s="3" t="n">
        <f aca="false">(B167*16.026)</f>
        <v>63.7049526</v>
      </c>
      <c r="L168" s="3" t="n">
        <f aca="false">(C167*16.026)</f>
        <v>106.5376428</v>
      </c>
      <c r="M168" s="3" t="n">
        <f aca="false">(D167*16.026)</f>
        <v>0</v>
      </c>
      <c r="N168" s="3" t="n">
        <f aca="false">(E167*16.026)</f>
        <v>0</v>
      </c>
      <c r="O168" s="3" t="n">
        <f aca="false">(F167*16.026)</f>
        <v>0</v>
      </c>
      <c r="P168" s="3" t="n">
        <f aca="false">(G167*16.026)</f>
        <v>311.561466</v>
      </c>
    </row>
    <row r="169" customFormat="false" ht="12.75" hidden="false" customHeight="false" outlineLevel="0" collapsed="false">
      <c r="A169" s="0" t="n">
        <v>1.4983</v>
      </c>
      <c r="B169" s="0" t="n">
        <v>4.7506</v>
      </c>
      <c r="C169" s="0" t="n">
        <v>5.0709</v>
      </c>
      <c r="D169" s="0" t="n">
        <v>0</v>
      </c>
      <c r="E169" s="0" t="n">
        <v>0</v>
      </c>
      <c r="F169" s="0" t="n">
        <v>0</v>
      </c>
      <c r="G169" s="0" t="n">
        <v>1.0635</v>
      </c>
      <c r="J169" s="0" t="n">
        <f aca="false">(A168*16.026)</f>
        <v>13.3135995</v>
      </c>
      <c r="K169" s="3" t="n">
        <f aca="false">(B168*16.026)</f>
        <v>83.9025204</v>
      </c>
      <c r="L169" s="3" t="n">
        <f aca="false">(C168*16.026)</f>
        <v>92.1030246</v>
      </c>
      <c r="M169" s="3" t="n">
        <f aca="false">(D168*16.026)</f>
        <v>8.32278258</v>
      </c>
      <c r="N169" s="3" t="n">
        <f aca="false">(E168*16.026)</f>
        <v>0</v>
      </c>
      <c r="O169" s="3" t="n">
        <f aca="false">(F168*16.026)</f>
        <v>0</v>
      </c>
      <c r="P169" s="3" t="n">
        <f aca="false">(G168*16.026)</f>
        <v>375.48918</v>
      </c>
    </row>
    <row r="170" customFormat="false" ht="12.75" hidden="false" customHeight="false" outlineLevel="0" collapsed="false">
      <c r="A170" s="0" t="n">
        <v>1.3099</v>
      </c>
      <c r="B170" s="0" t="n">
        <v>2.3763</v>
      </c>
      <c r="C170" s="0" t="n">
        <v>4.6435</v>
      </c>
      <c r="D170" s="0" t="n">
        <v>0</v>
      </c>
      <c r="E170" s="0" t="n">
        <v>0</v>
      </c>
      <c r="F170" s="0" t="n">
        <v>0</v>
      </c>
      <c r="G170" s="0" t="n">
        <v>0</v>
      </c>
      <c r="J170" s="0" t="n">
        <f aca="false">(A169*16.026)</f>
        <v>24.0117558</v>
      </c>
      <c r="K170" s="3" t="n">
        <f aca="false">(B169*16.026)</f>
        <v>76.1331156</v>
      </c>
      <c r="L170" s="3" t="n">
        <f aca="false">(C169*16.026)</f>
        <v>81.2662434</v>
      </c>
      <c r="M170" s="3" t="n">
        <f aca="false">(D169*16.026)</f>
        <v>0</v>
      </c>
      <c r="N170" s="3" t="n">
        <f aca="false">(E169*16.026)</f>
        <v>0</v>
      </c>
      <c r="O170" s="3" t="n">
        <f aca="false">(F169*16.026)</f>
        <v>0</v>
      </c>
      <c r="P170" s="3" t="n">
        <f aca="false">(G169*16.026)</f>
        <v>17.043651</v>
      </c>
    </row>
    <row r="171" customFormat="false" ht="12.75" hidden="false" customHeight="false" outlineLevel="0" collapsed="false">
      <c r="A171" s="0" t="n">
        <v>0.82812</v>
      </c>
      <c r="B171" s="0" t="n">
        <v>3.5611</v>
      </c>
      <c r="C171" s="0" t="n">
        <v>7.8707</v>
      </c>
      <c r="D171" s="0" t="n">
        <v>10.683</v>
      </c>
      <c r="E171" s="0" t="n">
        <v>0</v>
      </c>
      <c r="F171" s="0" t="n">
        <v>0</v>
      </c>
      <c r="G171" s="0" t="n">
        <v>14.821</v>
      </c>
      <c r="J171" s="0" t="n">
        <f aca="false">(A170*16.026)</f>
        <v>20.9924574</v>
      </c>
      <c r="K171" s="3" t="n">
        <f aca="false">(B170*16.026)</f>
        <v>38.0825838</v>
      </c>
      <c r="L171" s="3" t="n">
        <f aca="false">(C170*16.026)</f>
        <v>74.416731</v>
      </c>
      <c r="M171" s="3" t="n">
        <f aca="false">(D170*16.026)</f>
        <v>0</v>
      </c>
      <c r="N171" s="3" t="n">
        <f aca="false">(E170*16.026)</f>
        <v>0</v>
      </c>
      <c r="O171" s="3" t="n">
        <f aca="false">(F170*16.026)</f>
        <v>0</v>
      </c>
      <c r="P171" s="3" t="n">
        <f aca="false">(G170*16.026)</f>
        <v>0</v>
      </c>
    </row>
    <row r="172" customFormat="false" ht="12.75" hidden="false" customHeight="false" outlineLevel="0" collapsed="false">
      <c r="A172" s="0" t="n">
        <v>0.21061</v>
      </c>
      <c r="B172" s="0" t="n">
        <v>5.8859</v>
      </c>
      <c r="C172" s="0" t="n">
        <v>9.7787</v>
      </c>
      <c r="D172" s="0" t="n">
        <v>13.609</v>
      </c>
      <c r="E172" s="0" t="n">
        <v>0.42001</v>
      </c>
      <c r="F172" s="0" t="n">
        <v>0</v>
      </c>
      <c r="G172" s="0" t="n">
        <v>29.929</v>
      </c>
      <c r="J172" s="0" t="n">
        <f aca="false">(A171*16.026)</f>
        <v>13.27145112</v>
      </c>
      <c r="K172" s="3" t="n">
        <f aca="false">(B171*16.026)</f>
        <v>57.0701886</v>
      </c>
      <c r="L172" s="3" t="n">
        <f aca="false">(C171*16.026)</f>
        <v>126.1358382</v>
      </c>
      <c r="M172" s="3" t="n">
        <f aca="false">(D171*16.026)</f>
        <v>171.205758</v>
      </c>
      <c r="N172" s="3" t="n">
        <f aca="false">(E171*16.026)</f>
        <v>0</v>
      </c>
      <c r="O172" s="3" t="n">
        <f aca="false">(F171*16.026)</f>
        <v>0</v>
      </c>
      <c r="P172" s="3" t="n">
        <f aca="false">(G171*16.026)</f>
        <v>237.521346</v>
      </c>
    </row>
    <row r="173" customFormat="false" ht="12.75" hidden="false" customHeight="false" outlineLevel="0" collapsed="false">
      <c r="A173" s="0" t="n">
        <v>0.84803</v>
      </c>
      <c r="B173" s="0" t="n">
        <v>5.3852</v>
      </c>
      <c r="C173" s="0" t="n">
        <v>10.191</v>
      </c>
      <c r="D173" s="0" t="n">
        <v>2.5609</v>
      </c>
      <c r="E173" s="0" t="n">
        <v>16.686</v>
      </c>
      <c r="F173" s="0" t="n">
        <v>0</v>
      </c>
      <c r="G173" s="0" t="n">
        <v>32.459</v>
      </c>
      <c r="J173" s="0" t="n">
        <f aca="false">(A172*16.026)</f>
        <v>3.37523586</v>
      </c>
      <c r="K173" s="3" t="n">
        <f aca="false">(B172*16.026)</f>
        <v>94.3274334</v>
      </c>
      <c r="L173" s="3" t="n">
        <f aca="false">(C172*16.026)</f>
        <v>156.7134462</v>
      </c>
      <c r="M173" s="3" t="n">
        <f aca="false">(D172*16.026)</f>
        <v>218.097834</v>
      </c>
      <c r="N173" s="3" t="n">
        <f aca="false">(E172*16.026)</f>
        <v>6.73108026</v>
      </c>
      <c r="O173" s="3" t="n">
        <f aca="false">(F172*16.026)</f>
        <v>0</v>
      </c>
      <c r="P173" s="3" t="n">
        <f aca="false">(G172*16.026)</f>
        <v>479.642154</v>
      </c>
    </row>
    <row r="174" customFormat="false" ht="12.75" hidden="false" customHeight="false" outlineLevel="0" collapsed="false">
      <c r="A174" s="0" t="n">
        <v>4.2879</v>
      </c>
      <c r="B174" s="0" t="n">
        <v>6.2806</v>
      </c>
      <c r="C174" s="0" t="n">
        <v>6.8402</v>
      </c>
      <c r="D174" s="0" t="n">
        <v>10.753</v>
      </c>
      <c r="E174" s="0" t="n">
        <v>7.4835</v>
      </c>
      <c r="F174" s="0" t="n">
        <v>0</v>
      </c>
      <c r="G174" s="0" t="n">
        <v>19.292</v>
      </c>
      <c r="J174" s="0" t="n">
        <f aca="false">(A173*16.026)</f>
        <v>13.59052878</v>
      </c>
      <c r="K174" s="3" t="n">
        <f aca="false">(B173*16.026)</f>
        <v>86.3032152</v>
      </c>
      <c r="L174" s="3" t="n">
        <f aca="false">(C173*16.026)</f>
        <v>163.320966</v>
      </c>
      <c r="M174" s="3" t="n">
        <f aca="false">(D173*16.026)</f>
        <v>41.0409834</v>
      </c>
      <c r="N174" s="3" t="n">
        <f aca="false">(E173*16.026)</f>
        <v>267.409836</v>
      </c>
      <c r="O174" s="3" t="n">
        <f aca="false">(F173*16.026)</f>
        <v>0</v>
      </c>
      <c r="P174" s="3" t="n">
        <f aca="false">(G173*16.026)</f>
        <v>520.187934</v>
      </c>
    </row>
    <row r="175" customFormat="false" ht="12.75" hidden="false" customHeight="false" outlineLevel="0" collapsed="false">
      <c r="A175" s="0" t="n">
        <v>2.2032</v>
      </c>
      <c r="B175" s="0" t="n">
        <v>7.943</v>
      </c>
      <c r="C175" s="0" t="n">
        <v>7.1869</v>
      </c>
      <c r="D175" s="0" t="n">
        <v>17.28</v>
      </c>
      <c r="E175" s="0" t="n">
        <v>1.8005</v>
      </c>
      <c r="F175" s="0" t="n">
        <v>0</v>
      </c>
      <c r="G175" s="0" t="n">
        <v>18.118</v>
      </c>
      <c r="J175" s="0" t="n">
        <f aca="false">(A174*16.026)</f>
        <v>68.7178854</v>
      </c>
      <c r="K175" s="3" t="n">
        <f aca="false">(B174*16.026)</f>
        <v>100.6528956</v>
      </c>
      <c r="L175" s="3" t="n">
        <f aca="false">(C174*16.026)</f>
        <v>109.6210452</v>
      </c>
      <c r="M175" s="3" t="n">
        <f aca="false">(D174*16.026)</f>
        <v>172.327578</v>
      </c>
      <c r="N175" s="3" t="n">
        <f aca="false">(E174*16.026)</f>
        <v>119.930571</v>
      </c>
      <c r="O175" s="3" t="n">
        <f aca="false">(F174*16.026)</f>
        <v>0</v>
      </c>
      <c r="P175" s="3" t="n">
        <f aca="false">(G174*16.026)</f>
        <v>309.173592</v>
      </c>
    </row>
    <row r="176" customFormat="false" ht="12.75" hidden="false" customHeight="false" outlineLevel="0" collapsed="false">
      <c r="A176" s="0" t="n">
        <v>3.2791</v>
      </c>
      <c r="B176" s="0" t="n">
        <v>4.3837</v>
      </c>
      <c r="C176" s="0" t="n">
        <v>1.3315</v>
      </c>
      <c r="D176" s="0" t="n">
        <v>21.228</v>
      </c>
      <c r="E176" s="0" t="n">
        <v>0</v>
      </c>
      <c r="F176" s="0" t="n">
        <v>0</v>
      </c>
      <c r="G176" s="0" t="n">
        <v>9.8981</v>
      </c>
      <c r="J176" s="0" t="n">
        <f aca="false">(A175*16.026)</f>
        <v>35.3084832</v>
      </c>
      <c r="K176" s="3" t="n">
        <f aca="false">(B175*16.026)</f>
        <v>127.294518</v>
      </c>
      <c r="L176" s="3" t="n">
        <f aca="false">(C175*16.026)</f>
        <v>115.1772594</v>
      </c>
      <c r="M176" s="3" t="n">
        <f aca="false">(D175*16.026)</f>
        <v>276.92928</v>
      </c>
      <c r="N176" s="3" t="n">
        <f aca="false">(E175*16.026)</f>
        <v>28.854813</v>
      </c>
      <c r="O176" s="3" t="n">
        <f aca="false">(F175*16.026)</f>
        <v>0</v>
      </c>
      <c r="P176" s="3" t="n">
        <f aca="false">(G175*16.026)</f>
        <v>290.359068</v>
      </c>
    </row>
    <row r="177" customFormat="false" ht="12.75" hidden="false" customHeight="false" outlineLevel="0" collapsed="false">
      <c r="A177" s="0" t="n">
        <v>0.19876</v>
      </c>
      <c r="B177" s="0" t="n">
        <v>4.6335</v>
      </c>
      <c r="C177" s="0" t="n">
        <v>2.2902</v>
      </c>
      <c r="D177" s="0" t="n">
        <v>10.158</v>
      </c>
      <c r="E177" s="0" t="n">
        <v>0</v>
      </c>
      <c r="F177" s="0" t="n">
        <v>0</v>
      </c>
      <c r="G177" s="0" t="n">
        <v>14.022</v>
      </c>
      <c r="J177" s="0" t="n">
        <f aca="false">(A176*16.026)</f>
        <v>52.5508566</v>
      </c>
      <c r="K177" s="3" t="n">
        <f aca="false">(B176*16.026)</f>
        <v>70.2531762</v>
      </c>
      <c r="L177" s="3" t="n">
        <f aca="false">(C176*16.026)</f>
        <v>21.338619</v>
      </c>
      <c r="M177" s="3" t="n">
        <f aca="false">(D176*16.026)</f>
        <v>340.199928</v>
      </c>
      <c r="N177" s="3" t="n">
        <f aca="false">(E176*16.026)</f>
        <v>0</v>
      </c>
      <c r="O177" s="3" t="n">
        <f aca="false">(F176*16.026)</f>
        <v>0</v>
      </c>
      <c r="P177" s="3" t="n">
        <f aca="false">(G176*16.026)</f>
        <v>158.6269506</v>
      </c>
    </row>
    <row r="178" customFormat="false" ht="12.75" hidden="false" customHeight="false" outlineLevel="0" collapsed="false">
      <c r="A178" s="0" t="n">
        <v>0</v>
      </c>
      <c r="B178" s="0" t="n">
        <v>5.5041</v>
      </c>
      <c r="C178" s="0" t="n">
        <v>0.77695</v>
      </c>
      <c r="D178" s="0" t="n">
        <v>14.022</v>
      </c>
      <c r="E178" s="0" t="n">
        <v>0</v>
      </c>
      <c r="F178" s="0" t="n">
        <v>0</v>
      </c>
      <c r="G178" s="0" t="n">
        <v>46.435</v>
      </c>
      <c r="J178" s="0" t="n">
        <f aca="false">(A177*16.026)</f>
        <v>3.18532776</v>
      </c>
      <c r="K178" s="3" t="n">
        <f aca="false">(B177*16.026)</f>
        <v>74.256471</v>
      </c>
      <c r="L178" s="3" t="n">
        <f aca="false">(C177*16.026)</f>
        <v>36.7027452</v>
      </c>
      <c r="M178" s="3" t="n">
        <f aca="false">(D177*16.026)</f>
        <v>162.792108</v>
      </c>
      <c r="N178" s="3" t="n">
        <f aca="false">(E177*16.026)</f>
        <v>0</v>
      </c>
      <c r="O178" s="3" t="n">
        <f aca="false">(F177*16.026)</f>
        <v>0</v>
      </c>
      <c r="P178" s="3" t="n">
        <f aca="false">(G177*16.026)</f>
        <v>224.716572</v>
      </c>
    </row>
    <row r="179" customFormat="false" ht="12.75" hidden="false" customHeight="false" outlineLevel="0" collapsed="false">
      <c r="A179" s="0" t="n">
        <v>0</v>
      </c>
      <c r="B179" s="0" t="n">
        <v>7.7899</v>
      </c>
      <c r="C179" s="0" t="n">
        <v>2.7342</v>
      </c>
      <c r="D179" s="0" t="n">
        <v>6.102</v>
      </c>
      <c r="E179" s="0" t="n">
        <v>0</v>
      </c>
      <c r="F179" s="0" t="n">
        <v>0</v>
      </c>
      <c r="G179" s="0" t="n">
        <v>62.374</v>
      </c>
      <c r="J179" s="0" t="n">
        <f aca="false">(A178*16.026)</f>
        <v>0</v>
      </c>
      <c r="K179" s="3" t="n">
        <f aca="false">(B178*16.026)</f>
        <v>88.2087066</v>
      </c>
      <c r="L179" s="3" t="n">
        <f aca="false">(C178*16.026)</f>
        <v>12.4514007</v>
      </c>
      <c r="M179" s="3" t="n">
        <f aca="false">(D178*16.026)</f>
        <v>224.716572</v>
      </c>
      <c r="N179" s="3" t="n">
        <f aca="false">(E178*16.026)</f>
        <v>0</v>
      </c>
      <c r="O179" s="3" t="n">
        <f aca="false">(F178*16.026)</f>
        <v>0</v>
      </c>
      <c r="P179" s="3" t="n">
        <f aca="false">(G178*16.026)</f>
        <v>744.16731</v>
      </c>
    </row>
    <row r="180" customFormat="false" ht="12.75" hidden="false" customHeight="false" outlineLevel="0" collapsed="false">
      <c r="A180" s="0" t="n">
        <v>0</v>
      </c>
      <c r="B180" s="0" t="n">
        <v>9.5147</v>
      </c>
      <c r="C180" s="0" t="n">
        <v>0.49624</v>
      </c>
      <c r="D180" s="0" t="n">
        <v>0.15646</v>
      </c>
      <c r="E180" s="0" t="n">
        <v>0</v>
      </c>
      <c r="F180" s="0" t="n">
        <v>0</v>
      </c>
      <c r="G180" s="0" t="n">
        <v>83.179</v>
      </c>
      <c r="J180" s="0" t="n">
        <f aca="false">(A179*16.026)</f>
        <v>0</v>
      </c>
      <c r="K180" s="3" t="n">
        <f aca="false">(B179*16.026)</f>
        <v>124.8409374</v>
      </c>
      <c r="L180" s="3" t="n">
        <f aca="false">(C179*16.026)</f>
        <v>43.8182892</v>
      </c>
      <c r="M180" s="3" t="n">
        <f aca="false">(D179*16.026)</f>
        <v>97.790652</v>
      </c>
      <c r="N180" s="3" t="n">
        <f aca="false">(E179*16.026)</f>
        <v>0</v>
      </c>
      <c r="O180" s="3" t="n">
        <f aca="false">(F179*16.026)</f>
        <v>0</v>
      </c>
      <c r="P180" s="3" t="n">
        <f aca="false">(G179*16.026)</f>
        <v>999.605724</v>
      </c>
    </row>
    <row r="181" customFormat="false" ht="12.75" hidden="false" customHeight="false" outlineLevel="0" collapsed="false">
      <c r="A181" s="0" t="n">
        <v>0</v>
      </c>
      <c r="B181" s="0" t="n">
        <v>9.3888</v>
      </c>
      <c r="C181" s="0" t="n">
        <v>0.19047</v>
      </c>
      <c r="D181" s="0" t="n">
        <v>3.0709</v>
      </c>
      <c r="E181" s="0" t="n">
        <v>0</v>
      </c>
      <c r="F181" s="0" t="n">
        <v>0</v>
      </c>
      <c r="G181" s="0" t="n">
        <v>65.321</v>
      </c>
      <c r="J181" s="0" t="n">
        <f aca="false">(A180*16.026)</f>
        <v>0</v>
      </c>
      <c r="K181" s="3" t="n">
        <f aca="false">(B180*16.026)</f>
        <v>152.4825822</v>
      </c>
      <c r="L181" s="3" t="n">
        <f aca="false">(C180*16.026)</f>
        <v>7.95274224</v>
      </c>
      <c r="M181" s="3" t="n">
        <f aca="false">(D180*16.026)</f>
        <v>2.50742796</v>
      </c>
      <c r="N181" s="3" t="n">
        <f aca="false">(E180*16.026)</f>
        <v>0</v>
      </c>
      <c r="O181" s="3" t="n">
        <f aca="false">(F180*16.026)</f>
        <v>0</v>
      </c>
      <c r="P181" s="3" t="n">
        <f aca="false">(G180*16.026)</f>
        <v>1333.026654</v>
      </c>
    </row>
    <row r="182" customFormat="false" ht="12.75" hidden="false" customHeight="false" outlineLevel="0" collapsed="false">
      <c r="A182" s="0" t="n">
        <v>0</v>
      </c>
      <c r="B182" s="0" t="n">
        <v>7.443</v>
      </c>
      <c r="C182" s="0" t="n">
        <v>4.9026</v>
      </c>
      <c r="D182" s="0" t="n">
        <v>3.18</v>
      </c>
      <c r="E182" s="0" t="n">
        <v>0</v>
      </c>
      <c r="F182" s="0" t="n">
        <v>4.7497</v>
      </c>
      <c r="G182" s="0" t="n">
        <v>91.698</v>
      </c>
      <c r="J182" s="0" t="n">
        <f aca="false">(A181*16.026)</f>
        <v>0</v>
      </c>
      <c r="K182" s="3" t="n">
        <f aca="false">(B181*16.026)</f>
        <v>150.4649088</v>
      </c>
      <c r="L182" s="3" t="n">
        <f aca="false">(C181*16.026)</f>
        <v>3.05247222</v>
      </c>
      <c r="M182" s="3" t="n">
        <f aca="false">(D181*16.026)</f>
        <v>49.2142434</v>
      </c>
      <c r="N182" s="3" t="n">
        <f aca="false">(E181*16.026)</f>
        <v>0</v>
      </c>
      <c r="O182" s="3" t="n">
        <f aca="false">(F181*16.026)</f>
        <v>0</v>
      </c>
      <c r="P182" s="3" t="n">
        <f aca="false">(G181*16.026)</f>
        <v>1046.834346</v>
      </c>
    </row>
    <row r="183" customFormat="false" ht="12.75" hidden="false" customHeight="false" outlineLevel="0" collapsed="false">
      <c r="A183" s="0" t="n">
        <v>0.17634</v>
      </c>
      <c r="B183" s="0" t="n">
        <v>8.642</v>
      </c>
      <c r="C183" s="0" t="n">
        <v>5.8606</v>
      </c>
      <c r="D183" s="0" t="n">
        <v>1.2477</v>
      </c>
      <c r="E183" s="0" t="n">
        <v>0</v>
      </c>
      <c r="F183" s="0" t="n">
        <v>0</v>
      </c>
      <c r="G183" s="0" t="n">
        <v>101.09</v>
      </c>
      <c r="J183" s="0" t="n">
        <f aca="false">(A182*16.026)</f>
        <v>0</v>
      </c>
      <c r="K183" s="3" t="n">
        <f aca="false">(B182*16.026)</f>
        <v>119.281518</v>
      </c>
      <c r="L183" s="3" t="n">
        <f aca="false">(C182*16.026)</f>
        <v>78.5690676</v>
      </c>
      <c r="M183" s="3" t="n">
        <f aca="false">(D182*16.026)</f>
        <v>50.96268</v>
      </c>
      <c r="N183" s="3" t="n">
        <f aca="false">(E182*16.026)</f>
        <v>0</v>
      </c>
      <c r="O183" s="3" t="n">
        <f aca="false">(F182*16.026)</f>
        <v>76.1186922</v>
      </c>
      <c r="P183" s="3" t="n">
        <f aca="false">(G182*16.026)</f>
        <v>1469.552148</v>
      </c>
    </row>
    <row r="184" customFormat="false" ht="12.75" hidden="false" customHeight="false" outlineLevel="0" collapsed="false">
      <c r="A184" s="0" t="n">
        <v>0</v>
      </c>
      <c r="B184" s="0" t="n">
        <v>9.2364</v>
      </c>
      <c r="C184" s="0" t="n">
        <v>5.0159</v>
      </c>
      <c r="D184" s="0" t="n">
        <v>0</v>
      </c>
      <c r="E184" s="0" t="n">
        <v>0</v>
      </c>
      <c r="F184" s="0" t="n">
        <v>0</v>
      </c>
      <c r="G184" s="0" t="n">
        <v>79.981</v>
      </c>
      <c r="J184" s="0" t="n">
        <f aca="false">(A183*16.026)</f>
        <v>2.82602484</v>
      </c>
      <c r="K184" s="3" t="n">
        <f aca="false">(B183*16.026)</f>
        <v>138.496692</v>
      </c>
      <c r="L184" s="3" t="n">
        <f aca="false">(C183*16.026)</f>
        <v>93.9219756</v>
      </c>
      <c r="M184" s="3" t="n">
        <f aca="false">(D183*16.026)</f>
        <v>19.9956402</v>
      </c>
      <c r="N184" s="3" t="n">
        <f aca="false">(E183*16.026)</f>
        <v>0</v>
      </c>
      <c r="O184" s="3" t="n">
        <f aca="false">(F183*16.026)</f>
        <v>0</v>
      </c>
      <c r="P184" s="3" t="n">
        <f aca="false">(G183*16.026)</f>
        <v>1620.06834</v>
      </c>
    </row>
    <row r="185" customFormat="false" ht="12.75" hidden="false" customHeight="false" outlineLevel="0" collapsed="false">
      <c r="A185" s="0" t="n">
        <v>0</v>
      </c>
      <c r="B185" s="0" t="n">
        <v>10.214</v>
      </c>
      <c r="C185" s="0" t="n">
        <v>3.4686</v>
      </c>
      <c r="D185" s="0" t="n">
        <v>0</v>
      </c>
      <c r="E185" s="0" t="n">
        <v>0</v>
      </c>
      <c r="F185" s="0" t="n">
        <v>0</v>
      </c>
      <c r="G185" s="0" t="n">
        <v>47.047</v>
      </c>
      <c r="J185" s="0" t="n">
        <f aca="false">(A184*16.026)</f>
        <v>0</v>
      </c>
      <c r="K185" s="3" t="n">
        <f aca="false">(B184*16.026)</f>
        <v>148.0225464</v>
      </c>
      <c r="L185" s="3" t="n">
        <f aca="false">(C184*16.026)</f>
        <v>80.3848134</v>
      </c>
      <c r="M185" s="3" t="n">
        <f aca="false">(D184*16.026)</f>
        <v>0</v>
      </c>
      <c r="N185" s="3" t="n">
        <f aca="false">(E184*16.026)</f>
        <v>0</v>
      </c>
      <c r="O185" s="3" t="n">
        <f aca="false">(F184*16.026)</f>
        <v>0</v>
      </c>
      <c r="P185" s="3" t="n">
        <f aca="false">(G184*16.026)</f>
        <v>1281.775506</v>
      </c>
    </row>
    <row r="186" customFormat="false" ht="12.75" hidden="false" customHeight="false" outlineLevel="0" collapsed="false">
      <c r="A186" s="0" t="n">
        <v>0</v>
      </c>
      <c r="B186" s="0" t="n">
        <v>13.17</v>
      </c>
      <c r="C186" s="0" t="n">
        <v>6.472</v>
      </c>
      <c r="D186" s="0" t="n">
        <v>0</v>
      </c>
      <c r="E186" s="0" t="n">
        <v>0</v>
      </c>
      <c r="F186" s="0" t="n">
        <v>0</v>
      </c>
      <c r="G186" s="0" t="n">
        <v>80.304</v>
      </c>
      <c r="J186" s="0" t="n">
        <f aca="false">(A185*16.026)</f>
        <v>0</v>
      </c>
      <c r="K186" s="3" t="n">
        <f aca="false">(B185*16.026)</f>
        <v>163.689564</v>
      </c>
      <c r="L186" s="3" t="n">
        <f aca="false">(C185*16.026)</f>
        <v>55.5877836</v>
      </c>
      <c r="M186" s="3" t="n">
        <f aca="false">(D185*16.026)</f>
        <v>0</v>
      </c>
      <c r="N186" s="3" t="n">
        <f aca="false">(E185*16.026)</f>
        <v>0</v>
      </c>
      <c r="O186" s="3" t="n">
        <f aca="false">(F185*16.026)</f>
        <v>0</v>
      </c>
      <c r="P186" s="3" t="n">
        <f aca="false">(G185*16.026)</f>
        <v>753.975222</v>
      </c>
    </row>
    <row r="187" customFormat="false" ht="12.75" hidden="false" customHeight="false" outlineLevel="0" collapsed="false">
      <c r="A187" s="0" t="n">
        <v>0</v>
      </c>
      <c r="B187" s="0" t="n">
        <v>13.781</v>
      </c>
      <c r="C187" s="0" t="n">
        <v>7.3479</v>
      </c>
      <c r="D187" s="0" t="n">
        <v>0</v>
      </c>
      <c r="E187" s="0" t="n">
        <v>0</v>
      </c>
      <c r="F187" s="0" t="n">
        <v>0</v>
      </c>
      <c r="G187" s="0" t="n">
        <v>20.413</v>
      </c>
      <c r="J187" s="0" t="n">
        <f aca="false">(A186*16.026)</f>
        <v>0</v>
      </c>
      <c r="K187" s="3" t="n">
        <f aca="false">(B186*16.026)</f>
        <v>211.06242</v>
      </c>
      <c r="L187" s="3" t="n">
        <f aca="false">(C186*16.026)</f>
        <v>103.720272</v>
      </c>
      <c r="M187" s="3" t="n">
        <f aca="false">(D186*16.026)</f>
        <v>0</v>
      </c>
      <c r="N187" s="3" t="n">
        <f aca="false">(E186*16.026)</f>
        <v>0</v>
      </c>
      <c r="O187" s="3" t="n">
        <f aca="false">(F186*16.026)</f>
        <v>0</v>
      </c>
      <c r="P187" s="3" t="n">
        <f aca="false">(G186*16.026)</f>
        <v>1286.951904</v>
      </c>
    </row>
    <row r="188" customFormat="false" ht="12.75" hidden="false" customHeight="false" outlineLevel="0" collapsed="false">
      <c r="A188" s="0" t="n">
        <v>0</v>
      </c>
      <c r="B188" s="0" t="n">
        <v>13.697</v>
      </c>
      <c r="C188" s="0" t="n">
        <v>8.5172</v>
      </c>
      <c r="D188" s="0" t="n">
        <v>0</v>
      </c>
      <c r="E188" s="0" t="n">
        <v>0</v>
      </c>
      <c r="F188" s="0" t="n">
        <v>2.0723</v>
      </c>
      <c r="G188" s="0" t="n">
        <v>73.484</v>
      </c>
      <c r="J188" s="0" t="n">
        <f aca="false">(A187*16.026)</f>
        <v>0</v>
      </c>
      <c r="K188" s="3" t="n">
        <f aca="false">(B187*16.026)</f>
        <v>220.854306</v>
      </c>
      <c r="L188" s="3" t="n">
        <f aca="false">(C187*16.026)</f>
        <v>117.7574454</v>
      </c>
      <c r="M188" s="3" t="n">
        <f aca="false">(D187*16.026)</f>
        <v>0</v>
      </c>
      <c r="N188" s="3" t="n">
        <f aca="false">(E187*16.026)</f>
        <v>0</v>
      </c>
      <c r="O188" s="3" t="n">
        <f aca="false">(F187*16.026)</f>
        <v>0</v>
      </c>
      <c r="P188" s="3" t="n">
        <f aca="false">(G187*16.026)</f>
        <v>327.138738</v>
      </c>
    </row>
    <row r="189" customFormat="false" ht="12.75" hidden="false" customHeight="false" outlineLevel="0" collapsed="false">
      <c r="A189" s="0" t="n">
        <v>0</v>
      </c>
      <c r="B189" s="0" t="n">
        <v>13.675</v>
      </c>
      <c r="C189" s="0" t="n">
        <v>10.821</v>
      </c>
      <c r="D189" s="0" t="n">
        <v>0</v>
      </c>
      <c r="E189" s="0" t="n">
        <v>0</v>
      </c>
      <c r="F189" s="0" t="n">
        <v>5.2185</v>
      </c>
      <c r="G189" s="0" t="n">
        <v>79.886</v>
      </c>
      <c r="J189" s="0" t="n">
        <f aca="false">(A188*16.026)</f>
        <v>0</v>
      </c>
      <c r="K189" s="3" t="n">
        <f aca="false">(B188*16.026)</f>
        <v>219.508122</v>
      </c>
      <c r="L189" s="3" t="n">
        <f aca="false">(C188*16.026)</f>
        <v>136.4966472</v>
      </c>
      <c r="M189" s="3" t="n">
        <f aca="false">(D188*16.026)</f>
        <v>0</v>
      </c>
      <c r="N189" s="3" t="n">
        <f aca="false">(E188*16.026)</f>
        <v>0</v>
      </c>
      <c r="O189" s="3" t="n">
        <f aca="false">(F188*16.026)</f>
        <v>33.2106798</v>
      </c>
      <c r="P189" s="3" t="n">
        <f aca="false">(G188*16.026)</f>
        <v>1177.654584</v>
      </c>
    </row>
    <row r="190" customFormat="false" ht="12.75" hidden="false" customHeight="false" outlineLevel="0" collapsed="false">
      <c r="A190" s="0" t="n">
        <v>0</v>
      </c>
      <c r="B190" s="0" t="n">
        <v>11.402</v>
      </c>
      <c r="C190" s="0" t="n">
        <v>10.304</v>
      </c>
      <c r="D190" s="0" t="n">
        <v>0</v>
      </c>
      <c r="E190" s="0" t="n">
        <v>0.71223</v>
      </c>
      <c r="F190" s="0" t="n">
        <v>1.9166</v>
      </c>
      <c r="G190" s="0" t="n">
        <v>57.937</v>
      </c>
      <c r="J190" s="0" t="n">
        <f aca="false">(A189*16.026)</f>
        <v>0</v>
      </c>
      <c r="K190" s="3" t="n">
        <f aca="false">(B189*16.026)</f>
        <v>219.15555</v>
      </c>
      <c r="L190" s="3" t="n">
        <f aca="false">(C189*16.026)</f>
        <v>173.417346</v>
      </c>
      <c r="M190" s="3" t="n">
        <f aca="false">(D189*16.026)</f>
        <v>0</v>
      </c>
      <c r="N190" s="3" t="n">
        <f aca="false">(E189*16.026)</f>
        <v>0</v>
      </c>
      <c r="O190" s="3" t="n">
        <f aca="false">(F189*16.026)</f>
        <v>83.631681</v>
      </c>
      <c r="P190" s="3" t="n">
        <f aca="false">(G189*16.026)</f>
        <v>1280.253036</v>
      </c>
    </row>
    <row r="191" customFormat="false" ht="12.75" hidden="false" customHeight="false" outlineLevel="0" collapsed="false">
      <c r="A191" s="0" t="n">
        <v>5.8263</v>
      </c>
      <c r="B191" s="0" t="n">
        <v>11.638</v>
      </c>
      <c r="C191" s="0" t="n">
        <v>13.814</v>
      </c>
      <c r="D191" s="0" t="n">
        <v>1.9707</v>
      </c>
      <c r="E191" s="0" t="n">
        <v>0</v>
      </c>
      <c r="F191" s="0" t="n">
        <v>0</v>
      </c>
      <c r="G191" s="0" t="n">
        <v>85.708</v>
      </c>
      <c r="J191" s="0" t="n">
        <f aca="false">(A190*16.026)</f>
        <v>0</v>
      </c>
      <c r="K191" s="3" t="n">
        <f aca="false">(B190*16.026)</f>
        <v>182.728452</v>
      </c>
      <c r="L191" s="3" t="n">
        <f aca="false">(C190*16.026)</f>
        <v>165.131904</v>
      </c>
      <c r="M191" s="3" t="n">
        <f aca="false">(D190*16.026)</f>
        <v>0</v>
      </c>
      <c r="N191" s="3" t="n">
        <f aca="false">(E190*16.026)</f>
        <v>11.41419798</v>
      </c>
      <c r="O191" s="3" t="n">
        <f aca="false">(F190*16.026)</f>
        <v>30.7154316</v>
      </c>
      <c r="P191" s="3" t="n">
        <f aca="false">(G190*16.026)</f>
        <v>928.498362</v>
      </c>
    </row>
    <row r="192" customFormat="false" ht="12.75" hidden="false" customHeight="false" outlineLevel="0" collapsed="false">
      <c r="A192" s="0" t="n">
        <v>2.6144</v>
      </c>
      <c r="B192" s="0" t="n">
        <v>11.255</v>
      </c>
      <c r="C192" s="0" t="n">
        <v>12.132</v>
      </c>
      <c r="D192" s="0" t="n">
        <v>0</v>
      </c>
      <c r="E192" s="0" t="n">
        <v>0</v>
      </c>
      <c r="F192" s="0" t="n">
        <v>2.2521</v>
      </c>
      <c r="G192" s="0" t="n">
        <v>30.33</v>
      </c>
      <c r="J192" s="0" t="n">
        <f aca="false">(A191*16.026)</f>
        <v>93.3722838</v>
      </c>
      <c r="K192" s="3" t="n">
        <f aca="false">(B191*16.026)</f>
        <v>186.510588</v>
      </c>
      <c r="L192" s="3" t="n">
        <f aca="false">(C191*16.026)</f>
        <v>221.383164</v>
      </c>
      <c r="M192" s="3" t="n">
        <f aca="false">(D191*16.026)</f>
        <v>31.5824382</v>
      </c>
      <c r="N192" s="3" t="n">
        <f aca="false">(E191*16.026)</f>
        <v>0</v>
      </c>
      <c r="O192" s="3" t="n">
        <f aca="false">(F191*16.026)</f>
        <v>0</v>
      </c>
      <c r="P192" s="3" t="n">
        <f aca="false">(G191*16.026)</f>
        <v>1373.556408</v>
      </c>
    </row>
    <row r="193" customFormat="false" ht="12.75" hidden="false" customHeight="false" outlineLevel="0" collapsed="false">
      <c r="A193" s="0" t="n">
        <v>4.7646</v>
      </c>
      <c r="B193" s="0" t="n">
        <v>12.529</v>
      </c>
      <c r="C193" s="0" t="n">
        <v>11.382</v>
      </c>
      <c r="D193" s="0" t="n">
        <v>0</v>
      </c>
      <c r="E193" s="0" t="n">
        <v>0</v>
      </c>
      <c r="F193" s="0" t="n">
        <v>18.857</v>
      </c>
      <c r="G193" s="0" t="n">
        <v>51.929</v>
      </c>
      <c r="J193" s="0" t="n">
        <f aca="false">(A192*16.026)</f>
        <v>41.8983744</v>
      </c>
      <c r="K193" s="3" t="n">
        <f aca="false">(B192*16.026)</f>
        <v>180.37263</v>
      </c>
      <c r="L193" s="3" t="n">
        <f aca="false">(C192*16.026)</f>
        <v>194.427432</v>
      </c>
      <c r="M193" s="3" t="n">
        <f aca="false">(D192*16.026)</f>
        <v>0</v>
      </c>
      <c r="N193" s="3" t="n">
        <f aca="false">(E192*16.026)</f>
        <v>0</v>
      </c>
      <c r="O193" s="3" t="n">
        <f aca="false">(F192*16.026)</f>
        <v>36.0921546</v>
      </c>
      <c r="P193" s="3" t="n">
        <f aca="false">(G192*16.026)</f>
        <v>486.06858</v>
      </c>
    </row>
    <row r="194" customFormat="false" ht="12.75" hidden="false" customHeight="false" outlineLevel="0" collapsed="false">
      <c r="A194" s="0" t="n">
        <v>5.6444</v>
      </c>
      <c r="B194" s="0" t="n">
        <v>13.58</v>
      </c>
      <c r="C194" s="0" t="n">
        <v>12.108</v>
      </c>
      <c r="D194" s="0" t="n">
        <v>0</v>
      </c>
      <c r="E194" s="0" t="n">
        <v>0</v>
      </c>
      <c r="F194" s="0" t="n">
        <v>23.812</v>
      </c>
      <c r="G194" s="0" t="n">
        <v>28.613</v>
      </c>
      <c r="J194" s="0" t="n">
        <f aca="false">(A193*16.026)</f>
        <v>76.3574796</v>
      </c>
      <c r="K194" s="3" t="n">
        <f aca="false">(B193*16.026)</f>
        <v>200.789754</v>
      </c>
      <c r="L194" s="3" t="n">
        <f aca="false">(C193*16.026)</f>
        <v>182.407932</v>
      </c>
      <c r="M194" s="3" t="n">
        <f aca="false">(D193*16.026)</f>
        <v>0</v>
      </c>
      <c r="N194" s="3" t="n">
        <f aca="false">(E193*16.026)</f>
        <v>0</v>
      </c>
      <c r="O194" s="3" t="n">
        <f aca="false">(F193*16.026)</f>
        <v>302.202282</v>
      </c>
      <c r="P194" s="3" t="n">
        <f aca="false">(G193*16.026)</f>
        <v>832.214154</v>
      </c>
    </row>
    <row r="195" customFormat="false" ht="12.75" hidden="false" customHeight="false" outlineLevel="0" collapsed="false">
      <c r="A195" s="0" t="n">
        <v>6.4769</v>
      </c>
      <c r="B195" s="0" t="n">
        <v>12.917</v>
      </c>
      <c r="C195" s="0" t="n">
        <v>12.38</v>
      </c>
      <c r="D195" s="0" t="n">
        <v>2.5033</v>
      </c>
      <c r="E195" s="0" t="n">
        <v>0</v>
      </c>
      <c r="F195" s="0" t="n">
        <v>16.459</v>
      </c>
      <c r="G195" s="0" t="n">
        <v>14.235</v>
      </c>
      <c r="J195" s="0" t="n">
        <f aca="false">(A194*16.026)</f>
        <v>90.4571544</v>
      </c>
      <c r="K195" s="3" t="n">
        <f aca="false">(B194*16.026)</f>
        <v>217.63308</v>
      </c>
      <c r="L195" s="3" t="n">
        <f aca="false">(C194*16.026)</f>
        <v>194.042808</v>
      </c>
      <c r="M195" s="3" t="n">
        <f aca="false">(D194*16.026)</f>
        <v>0</v>
      </c>
      <c r="N195" s="3" t="n">
        <f aca="false">(E194*16.026)</f>
        <v>0</v>
      </c>
      <c r="O195" s="3" t="n">
        <f aca="false">(F194*16.026)</f>
        <v>381.611112</v>
      </c>
      <c r="P195" s="3" t="n">
        <f aca="false">(G194*16.026)</f>
        <v>458.551938</v>
      </c>
    </row>
    <row r="196" customFormat="false" ht="12.75" hidden="false" customHeight="false" outlineLevel="0" collapsed="false">
      <c r="A196" s="0" t="n">
        <v>8.1343</v>
      </c>
      <c r="B196" s="0" t="n">
        <v>14.222</v>
      </c>
      <c r="C196" s="0" t="n">
        <v>13.559</v>
      </c>
      <c r="D196" s="0" t="n">
        <v>0</v>
      </c>
      <c r="E196" s="0" t="n">
        <v>20.952</v>
      </c>
      <c r="F196" s="0" t="n">
        <v>20.488</v>
      </c>
      <c r="G196" s="0" t="n">
        <v>73.74</v>
      </c>
      <c r="J196" s="0" t="n">
        <f aca="false">(A195*16.026)</f>
        <v>103.7987994</v>
      </c>
      <c r="K196" s="3" t="n">
        <f aca="false">(B195*16.026)</f>
        <v>207.007842</v>
      </c>
      <c r="L196" s="3" t="n">
        <f aca="false">(C195*16.026)</f>
        <v>198.40188</v>
      </c>
      <c r="M196" s="3" t="n">
        <f aca="false">(D195*16.026)</f>
        <v>40.1178858</v>
      </c>
      <c r="N196" s="3" t="n">
        <f aca="false">(E195*16.026)</f>
        <v>0</v>
      </c>
      <c r="O196" s="3" t="n">
        <f aca="false">(F195*16.026)</f>
        <v>263.771934</v>
      </c>
      <c r="P196" s="3" t="n">
        <f aca="false">(G195*16.026)</f>
        <v>228.13011</v>
      </c>
    </row>
    <row r="197" customFormat="false" ht="12.75" hidden="false" customHeight="false" outlineLevel="0" collapsed="false">
      <c r="A197" s="0" t="n">
        <v>9.9285</v>
      </c>
      <c r="B197" s="0" t="n">
        <v>15.921</v>
      </c>
      <c r="C197" s="0" t="n">
        <v>14.994</v>
      </c>
      <c r="D197" s="0" t="n">
        <v>0</v>
      </c>
      <c r="E197" s="0" t="n">
        <v>59.925</v>
      </c>
      <c r="F197" s="0" t="n">
        <v>25.846</v>
      </c>
      <c r="G197" s="0" t="n">
        <v>114.5</v>
      </c>
      <c r="J197" s="0" t="n">
        <f aca="false">(A196*16.026)</f>
        <v>130.3602918</v>
      </c>
      <c r="K197" s="3" t="n">
        <f aca="false">(B196*16.026)</f>
        <v>227.921772</v>
      </c>
      <c r="L197" s="3" t="n">
        <f aca="false">(C196*16.026)</f>
        <v>217.296534</v>
      </c>
      <c r="M197" s="3" t="n">
        <f aca="false">(D196*16.026)</f>
        <v>0</v>
      </c>
      <c r="N197" s="3" t="n">
        <f aca="false">(E196*16.026)</f>
        <v>335.776752</v>
      </c>
      <c r="O197" s="3" t="n">
        <f aca="false">(F196*16.026)</f>
        <v>328.340688</v>
      </c>
      <c r="P197" s="3" t="n">
        <f aca="false">(G196*16.026)</f>
        <v>1181.75724</v>
      </c>
    </row>
    <row r="198" customFormat="false" ht="12.75" hidden="false" customHeight="false" outlineLevel="0" collapsed="false">
      <c r="A198" s="0" t="n">
        <v>16.454</v>
      </c>
      <c r="B198" s="0" t="n">
        <v>16.075</v>
      </c>
      <c r="C198" s="0" t="n">
        <v>14.516</v>
      </c>
      <c r="D198" s="0" t="n">
        <v>0</v>
      </c>
      <c r="E198" s="0" t="n">
        <v>31.589</v>
      </c>
      <c r="F198" s="0" t="n">
        <v>34.777</v>
      </c>
      <c r="G198" s="0" t="n">
        <v>133</v>
      </c>
      <c r="J198" s="0" t="n">
        <f aca="false">(A197*16.026)</f>
        <v>159.114141</v>
      </c>
      <c r="K198" s="3" t="n">
        <f aca="false">(B197*16.026)</f>
        <v>255.149946</v>
      </c>
      <c r="L198" s="3" t="n">
        <f aca="false">(C197*16.026)</f>
        <v>240.293844</v>
      </c>
      <c r="M198" s="3" t="n">
        <f aca="false">(D197*16.026)</f>
        <v>0</v>
      </c>
      <c r="N198" s="3" t="n">
        <f aca="false">(E197*16.026)</f>
        <v>960.35805</v>
      </c>
      <c r="O198" s="3" t="n">
        <f aca="false">(F197*16.026)</f>
        <v>414.207996</v>
      </c>
      <c r="P198" s="3" t="n">
        <f aca="false">(G197*16.026)</f>
        <v>1834.977</v>
      </c>
    </row>
    <row r="199" customFormat="false" ht="12.75" hidden="false" customHeight="false" outlineLevel="0" collapsed="false">
      <c r="A199" s="0" t="n">
        <v>11.638</v>
      </c>
      <c r="B199" s="0" t="n">
        <v>13.832</v>
      </c>
      <c r="C199" s="0" t="n">
        <v>17.562</v>
      </c>
      <c r="D199" s="0" t="n">
        <v>0</v>
      </c>
      <c r="E199" s="0" t="n">
        <v>32.017</v>
      </c>
      <c r="F199" s="0" t="n">
        <v>31.594</v>
      </c>
      <c r="G199" s="0" t="n">
        <v>133</v>
      </c>
      <c r="J199" s="0" t="n">
        <f aca="false">(A198*16.026)</f>
        <v>263.691804</v>
      </c>
      <c r="K199" s="3" t="n">
        <f aca="false">(B198*16.026)</f>
        <v>257.61795</v>
      </c>
      <c r="L199" s="3" t="n">
        <f aca="false">(C198*16.026)</f>
        <v>232.633416</v>
      </c>
      <c r="M199" s="3" t="n">
        <f aca="false">(D198*16.026)</f>
        <v>0</v>
      </c>
      <c r="N199" s="3" t="n">
        <f aca="false">(E198*16.026)</f>
        <v>506.245314</v>
      </c>
      <c r="O199" s="3" t="n">
        <f aca="false">(F198*16.026)</f>
        <v>557.336202</v>
      </c>
      <c r="P199" s="3" t="n">
        <f aca="false">(G198*16.026)</f>
        <v>2131.458</v>
      </c>
    </row>
    <row r="200" customFormat="false" ht="12.75" hidden="false" customHeight="false" outlineLevel="0" collapsed="false">
      <c r="A200" s="0" t="n">
        <v>5.0791</v>
      </c>
      <c r="B200" s="0" t="n">
        <v>11.398</v>
      </c>
      <c r="C200" s="0" t="n">
        <v>14.289</v>
      </c>
      <c r="D200" s="0" t="n">
        <v>0</v>
      </c>
      <c r="E200" s="0" t="n">
        <v>36.016</v>
      </c>
      <c r="F200" s="0" t="n">
        <v>1.4753</v>
      </c>
      <c r="G200" s="0" t="n">
        <v>133</v>
      </c>
      <c r="J200" s="0" t="n">
        <f aca="false">(A199*16.026)</f>
        <v>186.510588</v>
      </c>
      <c r="K200" s="3" t="n">
        <f aca="false">(B199*16.026)</f>
        <v>221.671632</v>
      </c>
      <c r="L200" s="3" t="n">
        <f aca="false">(C199*16.026)</f>
        <v>281.448612</v>
      </c>
      <c r="M200" s="3" t="n">
        <f aca="false">(D199*16.026)</f>
        <v>0</v>
      </c>
      <c r="N200" s="3" t="n">
        <f aca="false">(E199*16.026)</f>
        <v>513.104442</v>
      </c>
      <c r="O200" s="3" t="n">
        <f aca="false">(F199*16.026)</f>
        <v>506.325444</v>
      </c>
      <c r="P200" s="3" t="n">
        <f aca="false">(G199*16.026)</f>
        <v>2131.458</v>
      </c>
    </row>
    <row r="201" customFormat="false" ht="12.75" hidden="false" customHeight="false" outlineLevel="0" collapsed="false">
      <c r="A201" s="0" t="n">
        <v>3.5094</v>
      </c>
      <c r="B201" s="0" t="n">
        <v>11.099</v>
      </c>
      <c r="C201" s="0" t="n">
        <v>10.791</v>
      </c>
      <c r="D201" s="0" t="n">
        <v>0</v>
      </c>
      <c r="E201" s="0" t="n">
        <v>21.101</v>
      </c>
      <c r="F201" s="0" t="n">
        <v>0</v>
      </c>
      <c r="G201" s="0" t="n">
        <v>133</v>
      </c>
      <c r="J201" s="0" t="n">
        <f aca="false">(A200*16.026)</f>
        <v>81.3976566</v>
      </c>
      <c r="K201" s="3" t="n">
        <f aca="false">(B200*16.026)</f>
        <v>182.664348</v>
      </c>
      <c r="L201" s="3" t="n">
        <f aca="false">(C200*16.026)</f>
        <v>228.995514</v>
      </c>
      <c r="M201" s="3" t="n">
        <f aca="false">(D200*16.026)</f>
        <v>0</v>
      </c>
      <c r="N201" s="3" t="n">
        <f aca="false">(E200*16.026)</f>
        <v>577.192416</v>
      </c>
      <c r="O201" s="3" t="n">
        <f aca="false">(F200*16.026)</f>
        <v>23.6431578</v>
      </c>
      <c r="P201" s="3" t="n">
        <f aca="false">(G200*16.026)</f>
        <v>2131.458</v>
      </c>
    </row>
    <row r="202" customFormat="false" ht="12.75" hidden="false" customHeight="false" outlineLevel="0" collapsed="false">
      <c r="A202" s="0" t="n">
        <v>8.6914</v>
      </c>
      <c r="B202" s="0" t="n">
        <v>9.9323</v>
      </c>
      <c r="C202" s="0" t="n">
        <v>9.554</v>
      </c>
      <c r="D202" s="0" t="n">
        <v>0</v>
      </c>
      <c r="E202" s="0" t="n">
        <v>0.15825</v>
      </c>
      <c r="F202" s="0" t="n">
        <v>0</v>
      </c>
      <c r="G202" s="0" t="n">
        <v>133</v>
      </c>
      <c r="J202" s="0" t="n">
        <f aca="false">(A201*16.026)</f>
        <v>56.2416444</v>
      </c>
      <c r="K202" s="3" t="n">
        <f aca="false">(B201*16.026)</f>
        <v>177.872574</v>
      </c>
      <c r="L202" s="3" t="n">
        <f aca="false">(C201*16.026)</f>
        <v>172.936566</v>
      </c>
      <c r="M202" s="3" t="n">
        <f aca="false">(D201*16.026)</f>
        <v>0</v>
      </c>
      <c r="N202" s="3" t="n">
        <f aca="false">(E201*16.026)</f>
        <v>338.164626</v>
      </c>
      <c r="O202" s="3" t="n">
        <f aca="false">(F201*16.026)</f>
        <v>0</v>
      </c>
      <c r="P202" s="3" t="n">
        <f aca="false">(G201*16.026)</f>
        <v>2131.458</v>
      </c>
    </row>
    <row r="203" customFormat="false" ht="12.75" hidden="false" customHeight="false" outlineLevel="0" collapsed="false">
      <c r="A203" s="0" t="n">
        <v>18.491</v>
      </c>
      <c r="B203" s="0" t="n">
        <v>9.1444</v>
      </c>
      <c r="C203" s="0" t="n">
        <v>12.147</v>
      </c>
      <c r="D203" s="0" t="n">
        <v>0</v>
      </c>
      <c r="E203" s="0" t="n">
        <v>0</v>
      </c>
      <c r="F203" s="0" t="n">
        <v>1.4565</v>
      </c>
      <c r="G203" s="0" t="n">
        <v>41.662</v>
      </c>
      <c r="J203" s="0" t="n">
        <f aca="false">(A202*16.026)</f>
        <v>139.2883764</v>
      </c>
      <c r="K203" s="3" t="n">
        <f aca="false">(B202*16.026)</f>
        <v>159.1750398</v>
      </c>
      <c r="L203" s="3" t="n">
        <f aca="false">(C202*16.026)</f>
        <v>153.112404</v>
      </c>
      <c r="M203" s="3" t="n">
        <f aca="false">(D202*16.026)</f>
        <v>0</v>
      </c>
      <c r="N203" s="3" t="n">
        <f aca="false">(E202*16.026)</f>
        <v>2.5361145</v>
      </c>
      <c r="O203" s="3" t="n">
        <f aca="false">(F202*16.026)</f>
        <v>0</v>
      </c>
      <c r="P203" s="3" t="n">
        <f aca="false">(G202*16.026)</f>
        <v>2131.458</v>
      </c>
    </row>
    <row r="204" customFormat="false" ht="12.75" hidden="false" customHeight="false" outlineLevel="0" collapsed="false">
      <c r="A204" s="0" t="n">
        <v>14.447</v>
      </c>
      <c r="B204" s="0" t="n">
        <v>8.9981</v>
      </c>
      <c r="C204" s="0" t="n">
        <v>14.977</v>
      </c>
      <c r="D204" s="0" t="n">
        <v>0</v>
      </c>
      <c r="E204" s="0" t="n">
        <v>0</v>
      </c>
      <c r="F204" s="0" t="n">
        <v>10.205</v>
      </c>
      <c r="G204" s="0" t="n">
        <v>99.968</v>
      </c>
      <c r="J204" s="0" t="n">
        <f aca="false">(A203*16.026)</f>
        <v>296.336766</v>
      </c>
      <c r="K204" s="3" t="n">
        <f aca="false">(B203*16.026)</f>
        <v>146.5481544</v>
      </c>
      <c r="L204" s="3" t="n">
        <f aca="false">(C203*16.026)</f>
        <v>194.667822</v>
      </c>
      <c r="M204" s="3" t="n">
        <f aca="false">(D203*16.026)</f>
        <v>0</v>
      </c>
      <c r="N204" s="3" t="n">
        <f aca="false">(E203*16.026)</f>
        <v>0</v>
      </c>
      <c r="O204" s="3" t="n">
        <f aca="false">(F203*16.026)</f>
        <v>23.341869</v>
      </c>
      <c r="P204" s="3" t="n">
        <f aca="false">(G203*16.026)</f>
        <v>667.675212</v>
      </c>
    </row>
    <row r="205" customFormat="false" ht="12.75" hidden="false" customHeight="false" outlineLevel="0" collapsed="false">
      <c r="A205" s="0" t="n">
        <v>16.573</v>
      </c>
      <c r="B205" s="0" t="n">
        <v>10.006</v>
      </c>
      <c r="C205" s="0" t="n">
        <v>11.888</v>
      </c>
      <c r="D205" s="0" t="n">
        <v>2.4215</v>
      </c>
      <c r="E205" s="0" t="n">
        <v>8.4563</v>
      </c>
      <c r="F205" s="0" t="n">
        <v>0</v>
      </c>
      <c r="G205" s="0" t="n">
        <v>59.107</v>
      </c>
      <c r="J205" s="0" t="n">
        <f aca="false">(A204*16.026)</f>
        <v>231.527622</v>
      </c>
      <c r="K205" s="3" t="n">
        <f aca="false">(B204*16.026)</f>
        <v>144.2035506</v>
      </c>
      <c r="L205" s="3" t="n">
        <f aca="false">(C204*16.026)</f>
        <v>240.021402</v>
      </c>
      <c r="M205" s="3" t="n">
        <f aca="false">(D204*16.026)</f>
        <v>0</v>
      </c>
      <c r="N205" s="3" t="n">
        <f aca="false">(E204*16.026)</f>
        <v>0</v>
      </c>
      <c r="O205" s="3" t="n">
        <f aca="false">(F204*16.026)</f>
        <v>163.54533</v>
      </c>
      <c r="P205" s="3" t="n">
        <f aca="false">(G204*16.026)</f>
        <v>1602.087168</v>
      </c>
    </row>
    <row r="206" customFormat="false" ht="12.75" hidden="false" customHeight="false" outlineLevel="0" collapsed="false">
      <c r="A206" s="0" t="n">
        <v>10.169</v>
      </c>
      <c r="B206" s="0" t="n">
        <v>7.9449</v>
      </c>
      <c r="C206" s="0" t="n">
        <v>11.78</v>
      </c>
      <c r="D206" s="0" t="n">
        <v>0.78546</v>
      </c>
      <c r="E206" s="0" t="n">
        <v>6.4953</v>
      </c>
      <c r="F206" s="0" t="n">
        <v>4.3543</v>
      </c>
      <c r="G206" s="0" t="n">
        <v>22.38</v>
      </c>
      <c r="J206" s="0" t="n">
        <f aca="false">(A205*16.026)</f>
        <v>265.598898</v>
      </c>
      <c r="K206" s="3" t="n">
        <f aca="false">(B205*16.026)</f>
        <v>160.356156</v>
      </c>
      <c r="L206" s="3" t="n">
        <f aca="false">(C205*16.026)</f>
        <v>190.517088</v>
      </c>
      <c r="M206" s="3" t="n">
        <f aca="false">(D205*16.026)</f>
        <v>38.806959</v>
      </c>
      <c r="N206" s="3" t="n">
        <f aca="false">(E205*16.026)</f>
        <v>135.5206638</v>
      </c>
      <c r="O206" s="3" t="n">
        <f aca="false">(F205*16.026)</f>
        <v>0</v>
      </c>
      <c r="P206" s="3" t="n">
        <f aca="false">(G205*16.026)</f>
        <v>947.248782</v>
      </c>
    </row>
    <row r="207" customFormat="false" ht="12.75" hidden="false" customHeight="false" outlineLevel="0" collapsed="false">
      <c r="A207" s="0" t="n">
        <v>9.7235</v>
      </c>
      <c r="B207" s="0" t="n">
        <v>6.0506</v>
      </c>
      <c r="C207" s="0" t="n">
        <v>13.48</v>
      </c>
      <c r="D207" s="0" t="n">
        <v>0</v>
      </c>
      <c r="E207" s="0" t="n">
        <v>0</v>
      </c>
      <c r="F207" s="0" t="n">
        <v>6.5008</v>
      </c>
      <c r="G207" s="0" t="n">
        <v>9.9462</v>
      </c>
      <c r="J207" s="0" t="n">
        <f aca="false">(A206*16.026)</f>
        <v>162.968394</v>
      </c>
      <c r="K207" s="3" t="n">
        <f aca="false">(B206*16.026)</f>
        <v>127.3249674</v>
      </c>
      <c r="L207" s="3" t="n">
        <f aca="false">(C206*16.026)</f>
        <v>188.78628</v>
      </c>
      <c r="M207" s="3" t="n">
        <f aca="false">(D206*16.026)</f>
        <v>12.58778196</v>
      </c>
      <c r="N207" s="3" t="n">
        <f aca="false">(E206*16.026)</f>
        <v>104.0936778</v>
      </c>
      <c r="O207" s="3" t="n">
        <f aca="false">(F206*16.026)</f>
        <v>69.7820118</v>
      </c>
      <c r="P207" s="3" t="n">
        <f aca="false">(G206*16.026)</f>
        <v>358.66188</v>
      </c>
    </row>
    <row r="208" customFormat="false" ht="12.75" hidden="false" customHeight="false" outlineLevel="0" collapsed="false">
      <c r="A208" s="0" t="n">
        <v>10.726</v>
      </c>
      <c r="B208" s="0" t="n">
        <v>9.4515</v>
      </c>
      <c r="C208" s="0" t="n">
        <v>10.766</v>
      </c>
      <c r="D208" s="0" t="n">
        <v>0</v>
      </c>
      <c r="E208" s="0" t="n">
        <v>0</v>
      </c>
      <c r="F208" s="0" t="n">
        <v>0</v>
      </c>
      <c r="G208" s="0" t="n">
        <v>15.57</v>
      </c>
      <c r="J208" s="0" t="n">
        <f aca="false">(A207*16.026)</f>
        <v>155.828811</v>
      </c>
      <c r="K208" s="3" t="n">
        <f aca="false">(B207*16.026)</f>
        <v>96.9669156</v>
      </c>
      <c r="L208" s="3" t="n">
        <f aca="false">(C207*16.026)</f>
        <v>216.03048</v>
      </c>
      <c r="M208" s="3" t="n">
        <f aca="false">(D207*16.026)</f>
        <v>0</v>
      </c>
      <c r="N208" s="3" t="n">
        <f aca="false">(E207*16.026)</f>
        <v>0</v>
      </c>
      <c r="O208" s="3" t="n">
        <f aca="false">(F207*16.026)</f>
        <v>104.1818208</v>
      </c>
      <c r="P208" s="3" t="n">
        <f aca="false">(G207*16.026)</f>
        <v>159.3978012</v>
      </c>
    </row>
    <row r="209" customFormat="false" ht="12.75" hidden="false" customHeight="false" outlineLevel="0" collapsed="false">
      <c r="A209" s="0" t="n">
        <v>6.956</v>
      </c>
      <c r="B209" s="0" t="n">
        <v>9.7075</v>
      </c>
      <c r="C209" s="0" t="n">
        <v>7.3602</v>
      </c>
      <c r="D209" s="0" t="n">
        <v>0</v>
      </c>
      <c r="E209" s="0" t="n">
        <v>0</v>
      </c>
      <c r="F209" s="0" t="n">
        <v>0</v>
      </c>
      <c r="G209" s="0" t="n">
        <v>38.805</v>
      </c>
      <c r="J209" s="0" t="n">
        <f aca="false">(A208*16.026)</f>
        <v>171.894876</v>
      </c>
      <c r="K209" s="3" t="n">
        <f aca="false">(B208*16.026)</f>
        <v>151.469739</v>
      </c>
      <c r="L209" s="3" t="n">
        <f aca="false">(C208*16.026)</f>
        <v>172.535916</v>
      </c>
      <c r="M209" s="3" t="n">
        <f aca="false">(D208*16.026)</f>
        <v>0</v>
      </c>
      <c r="N209" s="3" t="n">
        <f aca="false">(E208*16.026)</f>
        <v>0</v>
      </c>
      <c r="O209" s="3" t="n">
        <f aca="false">(F208*16.026)</f>
        <v>0</v>
      </c>
      <c r="P209" s="3" t="n">
        <f aca="false">(G208*16.026)</f>
        <v>249.52482</v>
      </c>
    </row>
    <row r="210" customFormat="false" ht="12.75" hidden="false" customHeight="false" outlineLevel="0" collapsed="false">
      <c r="A210" s="0" t="n">
        <v>4.2195</v>
      </c>
      <c r="B210" s="0" t="n">
        <v>7.8041</v>
      </c>
      <c r="C210" s="0" t="n">
        <v>5.7572</v>
      </c>
      <c r="D210" s="0" t="n">
        <v>0</v>
      </c>
      <c r="E210" s="0" t="n">
        <v>10.927</v>
      </c>
      <c r="F210" s="0" t="n">
        <v>0</v>
      </c>
      <c r="G210" s="0" t="n">
        <v>22.484</v>
      </c>
      <c r="J210" s="0" t="n">
        <f aca="false">(A209*16.026)</f>
        <v>111.476856</v>
      </c>
      <c r="K210" s="3" t="n">
        <f aca="false">(B209*16.026)</f>
        <v>155.572395</v>
      </c>
      <c r="L210" s="3" t="n">
        <f aca="false">(C209*16.026)</f>
        <v>117.9545652</v>
      </c>
      <c r="M210" s="3" t="n">
        <f aca="false">(D209*16.026)</f>
        <v>0</v>
      </c>
      <c r="N210" s="3" t="n">
        <f aca="false">(E209*16.026)</f>
        <v>0</v>
      </c>
      <c r="O210" s="3" t="n">
        <f aca="false">(F209*16.026)</f>
        <v>0</v>
      </c>
      <c r="P210" s="3" t="n">
        <f aca="false">(G209*16.026)</f>
        <v>621.88893</v>
      </c>
    </row>
    <row r="211" customFormat="false" ht="12.75" hidden="false" customHeight="false" outlineLevel="0" collapsed="false">
      <c r="A211" s="0" t="n">
        <v>9.5954</v>
      </c>
      <c r="B211" s="0" t="n">
        <v>8.4687</v>
      </c>
      <c r="C211" s="0" t="n">
        <v>8.0505</v>
      </c>
      <c r="D211" s="0" t="n">
        <v>0</v>
      </c>
      <c r="E211" s="0" t="n">
        <v>0</v>
      </c>
      <c r="F211" s="0" t="n">
        <v>0</v>
      </c>
      <c r="G211" s="0" t="n">
        <v>0</v>
      </c>
      <c r="J211" s="0" t="n">
        <f aca="false">(A210*16.026)</f>
        <v>67.621707</v>
      </c>
      <c r="K211" s="3" t="n">
        <f aca="false">(B210*16.026)</f>
        <v>125.0685066</v>
      </c>
      <c r="L211" s="3" t="n">
        <f aca="false">(C210*16.026)</f>
        <v>92.2648872</v>
      </c>
      <c r="M211" s="3" t="n">
        <f aca="false">(D210*16.026)</f>
        <v>0</v>
      </c>
      <c r="N211" s="3" t="n">
        <f aca="false">(E210*16.026)</f>
        <v>175.116102</v>
      </c>
      <c r="O211" s="3" t="n">
        <f aca="false">(F210*16.026)</f>
        <v>0</v>
      </c>
      <c r="P211" s="3" t="n">
        <f aca="false">(G210*16.026)</f>
        <v>360.328584</v>
      </c>
    </row>
    <row r="212" customFormat="false" ht="12.75" hidden="false" customHeight="false" outlineLevel="0" collapsed="false">
      <c r="A212" s="0" t="n">
        <v>18.719</v>
      </c>
      <c r="B212" s="0" t="n">
        <v>8.0686</v>
      </c>
      <c r="C212" s="0" t="n">
        <v>7.5483</v>
      </c>
      <c r="D212" s="0" t="n">
        <v>0</v>
      </c>
      <c r="E212" s="0" t="n">
        <v>0</v>
      </c>
      <c r="F212" s="0" t="n">
        <v>0</v>
      </c>
      <c r="G212" s="0" t="n">
        <v>0</v>
      </c>
      <c r="J212" s="0" t="n">
        <f aca="false">(A211*16.026)</f>
        <v>153.7758804</v>
      </c>
      <c r="K212" s="3" t="n">
        <f aca="false">(B211*16.026)</f>
        <v>135.7193862</v>
      </c>
      <c r="L212" s="3" t="n">
        <f aca="false">(C211*16.026)</f>
        <v>129.017313</v>
      </c>
      <c r="M212" s="3" t="n">
        <f aca="false">(D211*16.026)</f>
        <v>0</v>
      </c>
      <c r="N212" s="3" t="n">
        <f aca="false">(E211*16.026)</f>
        <v>0</v>
      </c>
      <c r="O212" s="3" t="n">
        <f aca="false">(F211*16.026)</f>
        <v>0</v>
      </c>
      <c r="P212" s="3" t="n">
        <f aca="false">(G211*16.026)</f>
        <v>0</v>
      </c>
    </row>
    <row r="213" customFormat="false" ht="12.75" hidden="false" customHeight="false" outlineLevel="0" collapsed="false">
      <c r="A213" s="0" t="n">
        <v>19</v>
      </c>
      <c r="B213" s="0" t="n">
        <v>8.7726</v>
      </c>
      <c r="C213" s="0" t="n">
        <v>9.4223</v>
      </c>
      <c r="D213" s="0" t="n">
        <v>0</v>
      </c>
      <c r="E213" s="0" t="n">
        <v>0</v>
      </c>
      <c r="F213" s="0" t="n">
        <v>0</v>
      </c>
      <c r="G213" s="0" t="n">
        <v>0</v>
      </c>
      <c r="J213" s="0" t="n">
        <f aca="false">(A212*16.026)</f>
        <v>299.990694</v>
      </c>
      <c r="K213" s="3" t="n">
        <f aca="false">(B212*16.026)</f>
        <v>129.3073836</v>
      </c>
      <c r="L213" s="3" t="n">
        <f aca="false">(C212*16.026)</f>
        <v>120.9690558</v>
      </c>
      <c r="M213" s="3" t="n">
        <f aca="false">(D212*16.026)</f>
        <v>0</v>
      </c>
      <c r="N213" s="3" t="n">
        <f aca="false">(E212*16.026)</f>
        <v>0</v>
      </c>
      <c r="O213" s="3" t="n">
        <f aca="false">(F212*16.026)</f>
        <v>0</v>
      </c>
      <c r="P213" s="3" t="n">
        <f aca="false">(G212*16.026)</f>
        <v>0</v>
      </c>
    </row>
    <row r="214" customFormat="false" ht="12.75" hidden="false" customHeight="false" outlineLevel="0" collapsed="false">
      <c r="A214" s="0" t="n">
        <v>19</v>
      </c>
      <c r="B214" s="0" t="n">
        <v>8.6371</v>
      </c>
      <c r="C214" s="0" t="n">
        <v>5.5862</v>
      </c>
      <c r="D214" s="0" t="n">
        <v>0</v>
      </c>
      <c r="E214" s="0" t="n">
        <v>0</v>
      </c>
      <c r="F214" s="0" t="n">
        <v>0</v>
      </c>
      <c r="G214" s="0" t="n">
        <v>0</v>
      </c>
      <c r="J214" s="0" t="n">
        <f aca="false">(A213*16.026)</f>
        <v>304.494</v>
      </c>
      <c r="K214" s="3" t="n">
        <f aca="false">(B213*16.026)</f>
        <v>140.5896876</v>
      </c>
      <c r="L214" s="3" t="n">
        <f aca="false">(C213*16.026)</f>
        <v>151.0017798</v>
      </c>
      <c r="M214" s="3" t="n">
        <f aca="false">(D213*16.026)</f>
        <v>0</v>
      </c>
      <c r="N214" s="3" t="n">
        <f aca="false">(E213*16.026)</f>
        <v>0</v>
      </c>
      <c r="O214" s="3" t="n">
        <f aca="false">(F213*16.026)</f>
        <v>0</v>
      </c>
      <c r="P214" s="3" t="n">
        <f aca="false">(G213*16.026)</f>
        <v>0</v>
      </c>
    </row>
    <row r="215" customFormat="false" ht="12.75" hidden="false" customHeight="false" outlineLevel="0" collapsed="false">
      <c r="A215" s="0" t="n">
        <v>17.05</v>
      </c>
      <c r="B215" s="0" t="n">
        <v>7.5366</v>
      </c>
      <c r="C215" s="0" t="n">
        <v>6.1812</v>
      </c>
      <c r="D215" s="0" t="n">
        <v>0</v>
      </c>
      <c r="E215" s="0" t="n">
        <v>0</v>
      </c>
      <c r="F215" s="0" t="n">
        <v>0</v>
      </c>
      <c r="G215" s="0" t="n">
        <v>0</v>
      </c>
      <c r="J215" s="0" t="n">
        <f aca="false">(A214*16.026)</f>
        <v>304.494</v>
      </c>
      <c r="K215" s="3" t="n">
        <f aca="false">(B214*16.026)</f>
        <v>138.4181646</v>
      </c>
      <c r="L215" s="3" t="n">
        <f aca="false">(C214*16.026)</f>
        <v>89.5244412</v>
      </c>
      <c r="M215" s="3" t="n">
        <f aca="false">(D214*16.026)</f>
        <v>0</v>
      </c>
      <c r="N215" s="3" t="n">
        <f aca="false">(E214*16.026)</f>
        <v>0</v>
      </c>
      <c r="O215" s="3" t="n">
        <f aca="false">(F214*16.026)</f>
        <v>0</v>
      </c>
      <c r="P215" s="3" t="n">
        <f aca="false">(G214*16.026)</f>
        <v>0</v>
      </c>
    </row>
    <row r="216" customFormat="false" ht="12.75" hidden="false" customHeight="false" outlineLevel="0" collapsed="false">
      <c r="A216" s="0" t="n">
        <v>15.218</v>
      </c>
      <c r="B216" s="0" t="n">
        <v>10.255</v>
      </c>
      <c r="C216" s="0" t="n">
        <v>5.009</v>
      </c>
      <c r="D216" s="0" t="n">
        <v>0</v>
      </c>
      <c r="E216" s="0" t="n">
        <v>0</v>
      </c>
      <c r="F216" s="0" t="n">
        <v>0</v>
      </c>
      <c r="G216" s="0" t="n">
        <v>0</v>
      </c>
      <c r="J216" s="0" t="n">
        <f aca="false">(A215*16.026)</f>
        <v>273.2433</v>
      </c>
      <c r="K216" s="3" t="n">
        <f aca="false">(B215*16.026)</f>
        <v>120.7815516</v>
      </c>
      <c r="L216" s="3" t="n">
        <f aca="false">(C215*16.026)</f>
        <v>99.0599112</v>
      </c>
      <c r="M216" s="3" t="n">
        <f aca="false">(D215*16.026)</f>
        <v>0</v>
      </c>
      <c r="N216" s="3" t="n">
        <f aca="false">(E215*16.026)</f>
        <v>0</v>
      </c>
      <c r="O216" s="3" t="n">
        <f aca="false">(F215*16.026)</f>
        <v>0</v>
      </c>
      <c r="P216" s="3" t="n">
        <f aca="false">(G215*16.026)</f>
        <v>0</v>
      </c>
    </row>
    <row r="217" customFormat="false" ht="12.75" hidden="false" customHeight="false" outlineLevel="0" collapsed="false">
      <c r="A217" s="0" t="n">
        <v>8.5506</v>
      </c>
      <c r="B217" s="0" t="n">
        <v>8.591</v>
      </c>
      <c r="C217" s="0" t="n">
        <v>5.1772</v>
      </c>
      <c r="D217" s="0" t="n">
        <v>0</v>
      </c>
      <c r="E217" s="0" t="n">
        <v>0</v>
      </c>
      <c r="F217" s="0" t="n">
        <v>0</v>
      </c>
      <c r="G217" s="0" t="n">
        <v>0</v>
      </c>
      <c r="J217" s="0" t="n">
        <f aca="false">(A216*16.026)</f>
        <v>243.883668</v>
      </c>
      <c r="K217" s="3" t="n">
        <f aca="false">(B216*16.026)</f>
        <v>164.34663</v>
      </c>
      <c r="L217" s="3" t="n">
        <f aca="false">(C216*16.026)</f>
        <v>80.274234</v>
      </c>
      <c r="M217" s="3" t="n">
        <f aca="false">(D216*16.026)</f>
        <v>0</v>
      </c>
      <c r="N217" s="3" t="n">
        <f aca="false">(E216*16.026)</f>
        <v>0</v>
      </c>
      <c r="O217" s="3" t="n">
        <f aca="false">(F216*16.026)</f>
        <v>0</v>
      </c>
      <c r="P217" s="3" t="n">
        <f aca="false">(G216*16.026)</f>
        <v>0</v>
      </c>
    </row>
    <row r="218" customFormat="false" ht="12.75" hidden="false" customHeight="false" outlineLevel="0" collapsed="false">
      <c r="A218" s="0" t="n">
        <v>8.4439</v>
      </c>
      <c r="B218" s="0" t="n">
        <v>8.9893</v>
      </c>
      <c r="C218" s="0" t="n">
        <v>6.2601</v>
      </c>
      <c r="D218" s="0" t="n">
        <v>0</v>
      </c>
      <c r="E218" s="0" t="n">
        <v>0</v>
      </c>
      <c r="F218" s="0" t="n">
        <v>0</v>
      </c>
      <c r="G218" s="0" t="n">
        <v>2.8219</v>
      </c>
      <c r="J218" s="0" t="n">
        <f aca="false">(A217*16.026)</f>
        <v>137.0319156</v>
      </c>
      <c r="K218" s="3" t="n">
        <f aca="false">(B217*16.026)</f>
        <v>137.679366</v>
      </c>
      <c r="L218" s="3" t="n">
        <f aca="false">(C217*16.026)</f>
        <v>82.9698072</v>
      </c>
      <c r="M218" s="3" t="n">
        <f aca="false">(D217*16.026)</f>
        <v>0</v>
      </c>
      <c r="N218" s="3" t="n">
        <f aca="false">(E217*16.026)</f>
        <v>0</v>
      </c>
      <c r="O218" s="3" t="n">
        <f aca="false">(F217*16.026)</f>
        <v>0</v>
      </c>
      <c r="P218" s="3" t="n">
        <f aca="false">(G217*16.026)</f>
        <v>0</v>
      </c>
    </row>
    <row r="219" customFormat="false" ht="12.75" hidden="false" customHeight="false" outlineLevel="0" collapsed="false">
      <c r="A219" s="0" t="n">
        <v>6.2762</v>
      </c>
      <c r="B219" s="0" t="n">
        <v>7.3958</v>
      </c>
      <c r="C219" s="0" t="n">
        <v>6.0359</v>
      </c>
      <c r="D219" s="0" t="n">
        <v>0</v>
      </c>
      <c r="E219" s="0" t="n">
        <v>0</v>
      </c>
      <c r="F219" s="0" t="n">
        <v>0</v>
      </c>
      <c r="G219" s="0" t="n">
        <v>0</v>
      </c>
      <c r="J219" s="0" t="n">
        <f aca="false">(A218*16.026)</f>
        <v>135.3219414</v>
      </c>
      <c r="K219" s="3" t="n">
        <f aca="false">(B218*16.026)</f>
        <v>144.0625218</v>
      </c>
      <c r="L219" s="3" t="n">
        <f aca="false">(C218*16.026)</f>
        <v>100.3243626</v>
      </c>
      <c r="M219" s="3" t="n">
        <f aca="false">(D218*16.026)</f>
        <v>0</v>
      </c>
      <c r="N219" s="3" t="n">
        <f aca="false">(E218*16.026)</f>
        <v>0</v>
      </c>
      <c r="O219" s="3" t="n">
        <f aca="false">(F218*16.026)</f>
        <v>0</v>
      </c>
      <c r="P219" s="3" t="n">
        <f aca="false">(G218*16.026)</f>
        <v>45.2237694</v>
      </c>
    </row>
    <row r="220" customFormat="false" ht="12.75" hidden="false" customHeight="false" outlineLevel="0" collapsed="false">
      <c r="A220" s="0" t="n">
        <v>4.9464</v>
      </c>
      <c r="B220" s="0" t="n">
        <v>6.1567</v>
      </c>
      <c r="C220" s="0" t="n">
        <v>5.8911</v>
      </c>
      <c r="D220" s="0" t="n">
        <v>0</v>
      </c>
      <c r="E220" s="0" t="n">
        <v>0</v>
      </c>
      <c r="F220" s="0" t="n">
        <v>0</v>
      </c>
      <c r="G220" s="0" t="n">
        <v>0</v>
      </c>
      <c r="J220" s="0" t="n">
        <f aca="false">(A219*16.026)</f>
        <v>100.5823812</v>
      </c>
      <c r="K220" s="3" t="n">
        <f aca="false">(B219*16.026)</f>
        <v>118.5250908</v>
      </c>
      <c r="L220" s="3" t="n">
        <f aca="false">(C219*16.026)</f>
        <v>96.7313334</v>
      </c>
      <c r="M220" s="3" t="n">
        <f aca="false">(D219*16.026)</f>
        <v>0</v>
      </c>
      <c r="N220" s="3" t="n">
        <f aca="false">(E219*16.026)</f>
        <v>0</v>
      </c>
      <c r="O220" s="3" t="n">
        <f aca="false">(F219*16.026)</f>
        <v>0</v>
      </c>
      <c r="P220" s="3" t="n">
        <f aca="false">(G219*16.026)</f>
        <v>0</v>
      </c>
    </row>
    <row r="221" customFormat="false" ht="12.75" hidden="false" customHeight="false" outlineLevel="0" collapsed="false">
      <c r="A221" s="0" t="n">
        <v>1.8705</v>
      </c>
      <c r="B221" s="0" t="n">
        <v>5.112</v>
      </c>
      <c r="C221" s="0" t="n">
        <v>5.416</v>
      </c>
      <c r="D221" s="0" t="n">
        <v>0</v>
      </c>
      <c r="E221" s="0" t="n">
        <v>0</v>
      </c>
      <c r="F221" s="0" t="n">
        <v>0</v>
      </c>
      <c r="G221" s="0" t="n">
        <v>22.632</v>
      </c>
      <c r="J221" s="0" t="n">
        <f aca="false">(A220*16.026)</f>
        <v>79.2710064</v>
      </c>
      <c r="K221" s="3" t="n">
        <f aca="false">(B220*16.026)</f>
        <v>98.6672742</v>
      </c>
      <c r="L221" s="3" t="n">
        <f aca="false">(C220*16.026)</f>
        <v>94.4107686</v>
      </c>
      <c r="M221" s="3" t="n">
        <f aca="false">(D220*16.026)</f>
        <v>0</v>
      </c>
      <c r="N221" s="3" t="n">
        <f aca="false">(E220*16.026)</f>
        <v>0</v>
      </c>
      <c r="O221" s="3" t="n">
        <f aca="false">(F220*16.026)</f>
        <v>0</v>
      </c>
      <c r="P221" s="3" t="n">
        <f aca="false">(G220*16.026)</f>
        <v>0</v>
      </c>
    </row>
    <row r="222" customFormat="false" ht="12.75" hidden="false" customHeight="false" outlineLevel="0" collapsed="false">
      <c r="A222" s="0" t="n">
        <v>4.7976</v>
      </c>
      <c r="B222" s="0" t="n">
        <v>7.1295</v>
      </c>
      <c r="C222" s="0" t="n">
        <v>4.1694</v>
      </c>
      <c r="D222" s="0" t="n">
        <v>0</v>
      </c>
      <c r="E222" s="0" t="n">
        <v>0</v>
      </c>
      <c r="F222" s="0" t="n">
        <v>0</v>
      </c>
      <c r="G222" s="0" t="n">
        <v>43.788</v>
      </c>
      <c r="J222" s="0" t="n">
        <f aca="false">(A221*16.026)</f>
        <v>29.976633</v>
      </c>
      <c r="K222" s="3" t="n">
        <f aca="false">(B221*16.026)</f>
        <v>81.924912</v>
      </c>
      <c r="L222" s="3" t="n">
        <f aca="false">(C221*16.026)</f>
        <v>86.796816</v>
      </c>
      <c r="M222" s="3" t="n">
        <f aca="false">(D221*16.026)</f>
        <v>0</v>
      </c>
      <c r="N222" s="3" t="n">
        <f aca="false">(E221*16.026)</f>
        <v>0</v>
      </c>
      <c r="O222" s="3" t="n">
        <f aca="false">(F221*16.026)</f>
        <v>0</v>
      </c>
      <c r="P222" s="3" t="n">
        <f aca="false">(G221*16.026)</f>
        <v>362.700432</v>
      </c>
    </row>
    <row r="223" customFormat="false" ht="12.75" hidden="false" customHeight="false" outlineLevel="0" collapsed="false">
      <c r="A223" s="0" t="n">
        <v>6.5424</v>
      </c>
      <c r="B223" s="0" t="n">
        <v>3.7542</v>
      </c>
      <c r="C223" s="0" t="n">
        <v>5.8812</v>
      </c>
      <c r="D223" s="0" t="n">
        <v>0</v>
      </c>
      <c r="E223" s="0" t="n">
        <v>0</v>
      </c>
      <c r="F223" s="0" t="n">
        <v>0</v>
      </c>
      <c r="G223" s="0" t="n">
        <v>32.215</v>
      </c>
      <c r="J223" s="0" t="n">
        <f aca="false">(A222*16.026)</f>
        <v>76.8863376</v>
      </c>
      <c r="K223" s="3" t="n">
        <f aca="false">(B222*16.026)</f>
        <v>114.257367</v>
      </c>
      <c r="L223" s="3" t="n">
        <f aca="false">(C222*16.026)</f>
        <v>66.8188044</v>
      </c>
      <c r="M223" s="3" t="n">
        <f aca="false">(D222*16.026)</f>
        <v>0</v>
      </c>
      <c r="N223" s="3" t="n">
        <f aca="false">(E222*16.026)</f>
        <v>0</v>
      </c>
      <c r="O223" s="3" t="n">
        <f aca="false">(F222*16.026)</f>
        <v>0</v>
      </c>
      <c r="P223" s="3" t="n">
        <f aca="false">(G222*16.026)</f>
        <v>701.746488</v>
      </c>
    </row>
    <row r="224" customFormat="false" ht="12.75" hidden="false" customHeight="false" outlineLevel="0" collapsed="false">
      <c r="A224" s="0" t="n">
        <v>7.7659</v>
      </c>
      <c r="B224" s="0" t="n">
        <v>2.8686</v>
      </c>
      <c r="C224" s="0" t="n">
        <v>3.1293</v>
      </c>
      <c r="D224" s="0" t="n">
        <v>0</v>
      </c>
      <c r="E224" s="0" t="n">
        <v>0</v>
      </c>
      <c r="F224" s="0" t="n">
        <v>0</v>
      </c>
      <c r="G224" s="0" t="n">
        <v>50.068</v>
      </c>
      <c r="J224" s="0" t="n">
        <f aca="false">(A223*16.026)</f>
        <v>104.8485024</v>
      </c>
      <c r="K224" s="3" t="n">
        <f aca="false">(B223*16.026)</f>
        <v>60.1648092</v>
      </c>
      <c r="L224" s="3" t="n">
        <f aca="false">(C223*16.026)</f>
        <v>94.2521112</v>
      </c>
      <c r="M224" s="3" t="n">
        <f aca="false">(D223*16.026)</f>
        <v>0</v>
      </c>
      <c r="N224" s="3" t="n">
        <f aca="false">(E223*16.026)</f>
        <v>0</v>
      </c>
      <c r="O224" s="3" t="n">
        <f aca="false">(F223*16.026)</f>
        <v>0</v>
      </c>
      <c r="P224" s="3" t="n">
        <f aca="false">(G223*16.026)</f>
        <v>516.27759</v>
      </c>
    </row>
    <row r="225" customFormat="false" ht="12.75" hidden="false" customHeight="false" outlineLevel="0" collapsed="false">
      <c r="A225" s="0" t="n">
        <v>0</v>
      </c>
      <c r="B225" s="0" t="n">
        <v>3.6315</v>
      </c>
      <c r="C225" s="0" t="n">
        <v>1.6341</v>
      </c>
      <c r="D225" s="0" t="n">
        <v>1.2712</v>
      </c>
      <c r="E225" s="0" t="n">
        <v>0</v>
      </c>
      <c r="F225" s="0" t="n">
        <v>0</v>
      </c>
      <c r="G225" s="0" t="n">
        <v>32.16</v>
      </c>
      <c r="J225" s="0" t="n">
        <f aca="false">(A224*16.026)</f>
        <v>124.4563134</v>
      </c>
      <c r="K225" s="3" t="n">
        <f aca="false">(B224*16.026)</f>
        <v>45.9721836</v>
      </c>
      <c r="L225" s="3" t="n">
        <f aca="false">(C224*16.026)</f>
        <v>50.1501618</v>
      </c>
      <c r="M225" s="3" t="n">
        <f aca="false">(D224*16.026)</f>
        <v>0</v>
      </c>
      <c r="N225" s="3" t="n">
        <f aca="false">(E224*16.026)</f>
        <v>0</v>
      </c>
      <c r="O225" s="3" t="n">
        <f aca="false">(F224*16.026)</f>
        <v>0</v>
      </c>
      <c r="P225" s="3" t="n">
        <f aca="false">(G224*16.026)</f>
        <v>802.389768</v>
      </c>
    </row>
    <row r="226" customFormat="false" ht="12.75" hidden="false" customHeight="false" outlineLevel="0" collapsed="false">
      <c r="A226" s="0" t="n">
        <v>0</v>
      </c>
      <c r="B226" s="0" t="n">
        <v>3.0371</v>
      </c>
      <c r="C226" s="0" t="n">
        <v>3.081</v>
      </c>
      <c r="D226" s="0" t="n">
        <v>6.3982</v>
      </c>
      <c r="E226" s="0" t="n">
        <v>0</v>
      </c>
      <c r="F226" s="0" t="n">
        <v>0</v>
      </c>
      <c r="G226" s="0" t="n">
        <v>22.073</v>
      </c>
      <c r="J226" s="0" t="n">
        <f aca="false">(A225*16.026)</f>
        <v>0</v>
      </c>
      <c r="K226" s="3" t="n">
        <f aca="false">(B225*16.026)</f>
        <v>58.198419</v>
      </c>
      <c r="L226" s="3" t="n">
        <f aca="false">(C225*16.026)</f>
        <v>26.1880866</v>
      </c>
      <c r="M226" s="3" t="n">
        <f aca="false">(D225*16.026)</f>
        <v>20.3722512</v>
      </c>
      <c r="N226" s="3" t="n">
        <f aca="false">(E225*16.026)</f>
        <v>0</v>
      </c>
      <c r="O226" s="3" t="n">
        <f aca="false">(F225*16.026)</f>
        <v>0</v>
      </c>
      <c r="P226" s="3" t="n">
        <f aca="false">(G225*16.026)</f>
        <v>515.39616</v>
      </c>
    </row>
    <row r="227" customFormat="false" ht="12.75" hidden="false" customHeight="false" outlineLevel="0" collapsed="false">
      <c r="A227" s="0" t="n">
        <v>0</v>
      </c>
      <c r="B227" s="0" t="n">
        <v>3.7821</v>
      </c>
      <c r="C227" s="0" t="n">
        <v>0.14989</v>
      </c>
      <c r="D227" s="0" t="n">
        <v>0</v>
      </c>
      <c r="E227" s="0" t="n">
        <v>0</v>
      </c>
      <c r="F227" s="0" t="n">
        <v>0</v>
      </c>
      <c r="G227" s="0" t="n">
        <v>3.171</v>
      </c>
      <c r="J227" s="0" t="n">
        <f aca="false">(A226*16.026)</f>
        <v>0</v>
      </c>
      <c r="K227" s="3" t="n">
        <f aca="false">(B226*16.026)</f>
        <v>48.6725646</v>
      </c>
      <c r="L227" s="3" t="n">
        <f aca="false">(C226*16.026)</f>
        <v>49.376106</v>
      </c>
      <c r="M227" s="3" t="n">
        <f aca="false">(D226*16.026)</f>
        <v>102.5375532</v>
      </c>
      <c r="N227" s="3" t="n">
        <f aca="false">(E226*16.026)</f>
        <v>0</v>
      </c>
      <c r="O227" s="3" t="n">
        <f aca="false">(F226*16.026)</f>
        <v>0</v>
      </c>
      <c r="P227" s="3" t="n">
        <f aca="false">(G226*16.026)</f>
        <v>353.741898</v>
      </c>
    </row>
    <row r="228" customFormat="false" ht="12.75" hidden="false" customHeight="false" outlineLevel="0" collapsed="false">
      <c r="A228" s="0" t="n">
        <v>0</v>
      </c>
      <c r="B228" s="0" t="n">
        <v>5.6604</v>
      </c>
      <c r="C228" s="0" t="n">
        <v>1.4434</v>
      </c>
      <c r="D228" s="0" t="n">
        <v>0.026206</v>
      </c>
      <c r="E228" s="0" t="n">
        <v>0</v>
      </c>
      <c r="F228" s="0" t="n">
        <v>0</v>
      </c>
      <c r="G228" s="0" t="n">
        <v>0</v>
      </c>
      <c r="J228" s="0" t="n">
        <f aca="false">(A227*16.026)</f>
        <v>0</v>
      </c>
      <c r="K228" s="3" t="n">
        <f aca="false">(B227*16.026)</f>
        <v>60.6119346</v>
      </c>
      <c r="L228" s="3" t="n">
        <f aca="false">(C227*16.026)</f>
        <v>2.40213714</v>
      </c>
      <c r="M228" s="3" t="n">
        <f aca="false">(D227*16.026)</f>
        <v>0</v>
      </c>
      <c r="N228" s="3" t="n">
        <f aca="false">(E227*16.026)</f>
        <v>0</v>
      </c>
      <c r="O228" s="3" t="n">
        <f aca="false">(F227*16.026)</f>
        <v>0</v>
      </c>
      <c r="P228" s="3" t="n">
        <f aca="false">(G227*16.026)</f>
        <v>50.818446</v>
      </c>
    </row>
    <row r="229" customFormat="false" ht="12.75" hidden="false" customHeight="false" outlineLevel="0" collapsed="false">
      <c r="A229" s="0" t="n">
        <v>0.24606</v>
      </c>
      <c r="B229" s="0" t="n">
        <v>5.1606</v>
      </c>
      <c r="C229" s="0" t="n">
        <v>0</v>
      </c>
      <c r="D229" s="0" t="n">
        <v>1.4736</v>
      </c>
      <c r="E229" s="0" t="n">
        <v>0</v>
      </c>
      <c r="F229" s="0" t="n">
        <v>0</v>
      </c>
      <c r="G229" s="0" t="n">
        <v>0</v>
      </c>
      <c r="J229" s="0" t="n">
        <f aca="false">(A228*16.026)</f>
        <v>0</v>
      </c>
      <c r="K229" s="3" t="n">
        <f aca="false">(B228*16.026)</f>
        <v>90.7135704</v>
      </c>
      <c r="L229" s="3" t="n">
        <f aca="false">(C228*16.026)</f>
        <v>23.1319284</v>
      </c>
      <c r="M229" s="3" t="n">
        <f aca="false">(D228*16.026)</f>
        <v>0.419977356</v>
      </c>
      <c r="N229" s="3" t="n">
        <f aca="false">(E228*16.026)</f>
        <v>0</v>
      </c>
      <c r="O229" s="3" t="n">
        <f aca="false">(F228*16.026)</f>
        <v>0</v>
      </c>
      <c r="P229" s="3" t="n">
        <f aca="false">(G228*16.026)</f>
        <v>0</v>
      </c>
    </row>
    <row r="230" customFormat="false" ht="12.75" hidden="false" customHeight="false" outlineLevel="0" collapsed="false">
      <c r="A230" s="0" t="n">
        <v>3.4141</v>
      </c>
      <c r="B230" s="0" t="n">
        <v>7.5335</v>
      </c>
      <c r="C230" s="0" t="n">
        <v>3.438</v>
      </c>
      <c r="D230" s="0" t="n">
        <v>17.533</v>
      </c>
      <c r="E230" s="0" t="n">
        <v>0</v>
      </c>
      <c r="F230" s="0" t="n">
        <v>0</v>
      </c>
      <c r="G230" s="0" t="n">
        <v>0</v>
      </c>
      <c r="J230" s="0" t="n">
        <f aca="false">(A229*16.026)</f>
        <v>3.94335756</v>
      </c>
      <c r="K230" s="3" t="n">
        <f aca="false">(B229*16.026)</f>
        <v>82.7037756</v>
      </c>
      <c r="L230" s="3" t="n">
        <f aca="false">(C229*16.026)</f>
        <v>0</v>
      </c>
      <c r="M230" s="3" t="n">
        <f aca="false">(D229*16.026)</f>
        <v>23.6159136</v>
      </c>
      <c r="N230" s="3" t="n">
        <f aca="false">(E229*16.026)</f>
        <v>0</v>
      </c>
      <c r="O230" s="3" t="n">
        <f aca="false">(F229*16.026)</f>
        <v>0</v>
      </c>
      <c r="P230" s="3" t="n">
        <f aca="false">(G229*16.026)</f>
        <v>0</v>
      </c>
    </row>
    <row r="231" customFormat="false" ht="12.75" hidden="false" customHeight="false" outlineLevel="0" collapsed="false">
      <c r="A231" s="0" t="n">
        <v>1.7468</v>
      </c>
      <c r="B231" s="0" t="n">
        <v>8.1172</v>
      </c>
      <c r="C231" s="0" t="n">
        <v>6.4338</v>
      </c>
      <c r="D231" s="0" t="n">
        <v>10.587</v>
      </c>
      <c r="E231" s="0" t="n">
        <v>0</v>
      </c>
      <c r="F231" s="0" t="n">
        <v>0</v>
      </c>
      <c r="G231" s="0" t="n">
        <v>0</v>
      </c>
      <c r="J231" s="0" t="n">
        <f aca="false">(A230*16.026)</f>
        <v>54.7143666</v>
      </c>
      <c r="K231" s="3" t="n">
        <f aca="false">(B230*16.026)</f>
        <v>120.731871</v>
      </c>
      <c r="L231" s="3" t="n">
        <f aca="false">(C230*16.026)</f>
        <v>55.097388</v>
      </c>
      <c r="M231" s="3" t="n">
        <f aca="false">(D230*16.026)</f>
        <v>280.983858</v>
      </c>
      <c r="N231" s="3" t="n">
        <f aca="false">(E230*16.026)</f>
        <v>0</v>
      </c>
      <c r="O231" s="3" t="n">
        <f aca="false">(F230*16.026)</f>
        <v>0</v>
      </c>
      <c r="P231" s="3" t="n">
        <f aca="false">(G230*16.026)</f>
        <v>0</v>
      </c>
    </row>
    <row r="232" customFormat="false" ht="12.75" hidden="false" customHeight="false" outlineLevel="0" collapsed="false">
      <c r="A232" s="0" t="n">
        <v>11.323</v>
      </c>
      <c r="B232" s="0" t="n">
        <v>7.626</v>
      </c>
      <c r="C232" s="0" t="n">
        <v>6.5055</v>
      </c>
      <c r="D232" s="0" t="n">
        <v>0</v>
      </c>
      <c r="E232" s="0" t="n">
        <v>0</v>
      </c>
      <c r="F232" s="0" t="n">
        <v>0</v>
      </c>
      <c r="G232" s="0" t="n">
        <v>0</v>
      </c>
      <c r="J232" s="0" t="n">
        <f aca="false">(A231*16.026)</f>
        <v>27.9942168</v>
      </c>
      <c r="K232" s="3" t="n">
        <f aca="false">(B231*16.026)</f>
        <v>130.0862472</v>
      </c>
      <c r="L232" s="3" t="n">
        <f aca="false">(C231*16.026)</f>
        <v>103.1080788</v>
      </c>
      <c r="M232" s="3" t="n">
        <f aca="false">(D231*16.026)</f>
        <v>169.667262</v>
      </c>
      <c r="N232" s="3" t="n">
        <f aca="false">(E231*16.026)</f>
        <v>0</v>
      </c>
      <c r="O232" s="3" t="n">
        <f aca="false">(F231*16.026)</f>
        <v>0</v>
      </c>
      <c r="P232" s="3" t="n">
        <f aca="false">(G231*16.026)</f>
        <v>0</v>
      </c>
    </row>
    <row r="233" customFormat="false" ht="12.75" hidden="false" customHeight="false" outlineLevel="0" collapsed="false">
      <c r="A233" s="0" t="n">
        <v>6.2762</v>
      </c>
      <c r="B233" s="0" t="n">
        <v>8.241</v>
      </c>
      <c r="C233" s="0" t="n">
        <v>7.8831</v>
      </c>
      <c r="D233" s="0" t="n">
        <v>0</v>
      </c>
      <c r="E233" s="0" t="n">
        <v>0</v>
      </c>
      <c r="F233" s="0" t="n">
        <v>0</v>
      </c>
      <c r="G233" s="0" t="n">
        <v>0</v>
      </c>
      <c r="J233" s="0" t="n">
        <f aca="false">(A232*16.026)</f>
        <v>181.462398</v>
      </c>
      <c r="K233" s="3" t="n">
        <f aca="false">(B232*16.026)</f>
        <v>122.214276</v>
      </c>
      <c r="L233" s="3" t="n">
        <f aca="false">(C232*16.026)</f>
        <v>104.257143</v>
      </c>
      <c r="M233" s="3" t="n">
        <f aca="false">(D232*16.026)</f>
        <v>0</v>
      </c>
      <c r="N233" s="3" t="n">
        <f aca="false">(E232*16.026)</f>
        <v>0</v>
      </c>
      <c r="O233" s="3" t="n">
        <f aca="false">(F232*16.026)</f>
        <v>0</v>
      </c>
      <c r="P233" s="3" t="n">
        <f aca="false">(G232*16.026)</f>
        <v>0</v>
      </c>
    </row>
    <row r="234" customFormat="false" ht="12.75" hidden="false" customHeight="false" outlineLevel="0" collapsed="false">
      <c r="A234" s="0" t="n">
        <v>1.595</v>
      </c>
      <c r="B234" s="0" t="n">
        <v>10.848</v>
      </c>
      <c r="C234" s="0" t="n">
        <v>9.603</v>
      </c>
      <c r="D234" s="0" t="n">
        <v>0</v>
      </c>
      <c r="E234" s="0" t="n">
        <v>0</v>
      </c>
      <c r="F234" s="0" t="n">
        <v>0</v>
      </c>
      <c r="G234" s="0" t="n">
        <v>0</v>
      </c>
      <c r="J234" s="0" t="n">
        <f aca="false">(A233*16.026)</f>
        <v>100.5823812</v>
      </c>
      <c r="K234" s="3" t="n">
        <f aca="false">(B233*16.026)</f>
        <v>132.070266</v>
      </c>
      <c r="L234" s="3" t="n">
        <f aca="false">(C233*16.026)</f>
        <v>126.3345606</v>
      </c>
      <c r="M234" s="3" t="n">
        <f aca="false">(D233*16.026)</f>
        <v>0</v>
      </c>
      <c r="N234" s="3" t="n">
        <f aca="false">(E233*16.026)</f>
        <v>0</v>
      </c>
      <c r="O234" s="3" t="n">
        <f aca="false">(F233*16.026)</f>
        <v>0</v>
      </c>
      <c r="P234" s="3" t="n">
        <f aca="false">(G233*16.026)</f>
        <v>0</v>
      </c>
    </row>
    <row r="235" customFormat="false" ht="12.75" hidden="false" customHeight="false" outlineLevel="0" collapsed="false">
      <c r="A235" s="0" t="n">
        <v>0.13902</v>
      </c>
      <c r="B235" s="0" t="n">
        <v>9.2667</v>
      </c>
      <c r="C235" s="0" t="n">
        <v>7.9693</v>
      </c>
      <c r="D235" s="0" t="n">
        <v>0</v>
      </c>
      <c r="E235" s="0" t="n">
        <v>0</v>
      </c>
      <c r="F235" s="0" t="n">
        <v>0</v>
      </c>
      <c r="G235" s="0" t="n">
        <v>0</v>
      </c>
      <c r="J235" s="0" t="n">
        <f aca="false">(A234*16.026)</f>
        <v>25.56147</v>
      </c>
      <c r="K235" s="3" t="n">
        <f aca="false">(B234*16.026)</f>
        <v>173.850048</v>
      </c>
      <c r="L235" s="3" t="n">
        <f aca="false">(C234*16.026)</f>
        <v>153.897678</v>
      </c>
      <c r="M235" s="3" t="n">
        <f aca="false">(D234*16.026)</f>
        <v>0</v>
      </c>
      <c r="N235" s="3" t="n">
        <f aca="false">(E234*16.026)</f>
        <v>0</v>
      </c>
      <c r="O235" s="3" t="n">
        <f aca="false">(F234*16.026)</f>
        <v>0</v>
      </c>
      <c r="P235" s="3" t="n">
        <f aca="false">(G234*16.026)</f>
        <v>0</v>
      </c>
    </row>
    <row r="236" customFormat="false" ht="12.75" hidden="false" customHeight="false" outlineLevel="0" collapsed="false">
      <c r="A236" s="0" t="n">
        <v>1.6783</v>
      </c>
      <c r="B236" s="0" t="n">
        <v>7.8117</v>
      </c>
      <c r="C236" s="0" t="n">
        <v>11.584</v>
      </c>
      <c r="D236" s="0" t="n">
        <v>0</v>
      </c>
      <c r="E236" s="0" t="n">
        <v>0.86683</v>
      </c>
      <c r="F236" s="0" t="n">
        <v>0</v>
      </c>
      <c r="G236" s="0" t="n">
        <v>0.070535</v>
      </c>
      <c r="J236" s="0" t="n">
        <f aca="false">(A235*16.026)</f>
        <v>2.22793452</v>
      </c>
      <c r="K236" s="3" t="n">
        <f aca="false">(B235*16.026)</f>
        <v>148.5081342</v>
      </c>
      <c r="L236" s="3" t="n">
        <f aca="false">(C235*16.026)</f>
        <v>127.7160018</v>
      </c>
      <c r="M236" s="3" t="n">
        <f aca="false">(D235*16.026)</f>
        <v>0</v>
      </c>
      <c r="N236" s="3" t="n">
        <f aca="false">(E235*16.026)</f>
        <v>0</v>
      </c>
      <c r="O236" s="3" t="n">
        <f aca="false">(F235*16.026)</f>
        <v>0</v>
      </c>
      <c r="P236" s="3" t="n">
        <f aca="false">(G235*16.026)</f>
        <v>0</v>
      </c>
    </row>
    <row r="237" customFormat="false" ht="12.75" hidden="false" customHeight="false" outlineLevel="0" collapsed="false">
      <c r="A237" s="0" t="n">
        <v>1.0309</v>
      </c>
      <c r="B237" s="0" t="n">
        <v>10.258</v>
      </c>
      <c r="C237" s="0" t="n">
        <v>8.1378</v>
      </c>
      <c r="D237" s="0" t="n">
        <v>0</v>
      </c>
      <c r="E237" s="0" t="n">
        <v>0</v>
      </c>
      <c r="F237" s="0" t="n">
        <v>0</v>
      </c>
      <c r="G237" s="0" t="n">
        <v>0</v>
      </c>
      <c r="J237" s="0" t="n">
        <f aca="false">(A236*16.026)</f>
        <v>26.8964358</v>
      </c>
      <c r="K237" s="3" t="n">
        <f aca="false">(B236*16.026)</f>
        <v>125.1903042</v>
      </c>
      <c r="L237" s="3" t="n">
        <f aca="false">(C236*16.026)</f>
        <v>185.645184</v>
      </c>
      <c r="M237" s="3" t="n">
        <f aca="false">(D236*16.026)</f>
        <v>0</v>
      </c>
      <c r="N237" s="3" t="n">
        <f aca="false">(E236*16.026)</f>
        <v>13.89181758</v>
      </c>
      <c r="O237" s="3" t="n">
        <f aca="false">(F236*16.026)</f>
        <v>0</v>
      </c>
      <c r="P237" s="3" t="n">
        <f aca="false">(G236*16.026)</f>
        <v>1.13039391</v>
      </c>
    </row>
    <row r="238" customFormat="false" ht="12.75" hidden="false" customHeight="false" outlineLevel="0" collapsed="false">
      <c r="A238" s="0" t="n">
        <v>0.73779</v>
      </c>
      <c r="B238" s="0" t="n">
        <v>12.032</v>
      </c>
      <c r="C238" s="0" t="n">
        <v>7.9767</v>
      </c>
      <c r="D238" s="0" t="n">
        <v>0</v>
      </c>
      <c r="E238" s="0" t="n">
        <v>0</v>
      </c>
      <c r="F238" s="0" t="n">
        <v>0</v>
      </c>
      <c r="G238" s="0" t="n">
        <v>0</v>
      </c>
      <c r="J238" s="0" t="n">
        <f aca="false">(A237*16.026)</f>
        <v>16.5212034</v>
      </c>
      <c r="K238" s="3" t="n">
        <f aca="false">(B237*16.026)</f>
        <v>164.394708</v>
      </c>
      <c r="L238" s="3" t="n">
        <f aca="false">(C237*16.026)</f>
        <v>130.4163828</v>
      </c>
      <c r="M238" s="3" t="n">
        <f aca="false">(D237*16.026)</f>
        <v>0</v>
      </c>
      <c r="N238" s="3" t="n">
        <f aca="false">(E237*16.026)</f>
        <v>0</v>
      </c>
      <c r="O238" s="3" t="n">
        <f aca="false">(F237*16.026)</f>
        <v>0</v>
      </c>
      <c r="P238" s="3" t="n">
        <f aca="false">(G237*16.026)</f>
        <v>0</v>
      </c>
    </row>
    <row r="239" customFormat="false" ht="12.75" hidden="false" customHeight="false" outlineLevel="0" collapsed="false">
      <c r="A239" s="0" t="n">
        <v>6.5635</v>
      </c>
      <c r="B239" s="0" t="n">
        <v>10.379</v>
      </c>
      <c r="C239" s="0" t="n">
        <v>8.0429</v>
      </c>
      <c r="D239" s="0" t="n">
        <v>0</v>
      </c>
      <c r="E239" s="0" t="n">
        <v>0</v>
      </c>
      <c r="F239" s="0" t="n">
        <v>0</v>
      </c>
      <c r="G239" s="0" t="n">
        <v>0</v>
      </c>
      <c r="J239" s="0" t="n">
        <f aca="false">(A238*16.026)</f>
        <v>11.82382254</v>
      </c>
      <c r="K239" s="3" t="n">
        <f aca="false">(B238*16.026)</f>
        <v>192.824832</v>
      </c>
      <c r="L239" s="3" t="n">
        <f aca="false">(C238*16.026)</f>
        <v>127.8345942</v>
      </c>
      <c r="M239" s="3" t="n">
        <f aca="false">(D238*16.026)</f>
        <v>0</v>
      </c>
      <c r="N239" s="3" t="n">
        <f aca="false">(E238*16.026)</f>
        <v>0</v>
      </c>
      <c r="O239" s="3" t="n">
        <f aca="false">(F238*16.026)</f>
        <v>0</v>
      </c>
      <c r="P239" s="3" t="n">
        <f aca="false">(G238*16.026)</f>
        <v>0</v>
      </c>
    </row>
    <row r="240" customFormat="false" ht="12.75" hidden="false" customHeight="false" outlineLevel="0" collapsed="false">
      <c r="A240" s="0" t="n">
        <v>9.5553</v>
      </c>
      <c r="B240" s="0" t="n">
        <v>7.6354</v>
      </c>
      <c r="C240" s="0" t="n">
        <v>10.681</v>
      </c>
      <c r="D240" s="0" t="n">
        <v>0</v>
      </c>
      <c r="E240" s="0" t="n">
        <v>0</v>
      </c>
      <c r="F240" s="0" t="n">
        <v>0</v>
      </c>
      <c r="G240" s="0" t="n">
        <v>0</v>
      </c>
      <c r="J240" s="0" t="n">
        <f aca="false">(A239*16.026)</f>
        <v>105.186651</v>
      </c>
      <c r="K240" s="3" t="n">
        <f aca="false">(B239*16.026)</f>
        <v>166.333854</v>
      </c>
      <c r="L240" s="3" t="n">
        <f aca="false">(C239*16.026)</f>
        <v>128.8955154</v>
      </c>
      <c r="M240" s="3" t="n">
        <f aca="false">(D239*16.026)</f>
        <v>0</v>
      </c>
      <c r="N240" s="3" t="n">
        <f aca="false">(E239*16.026)</f>
        <v>0</v>
      </c>
      <c r="O240" s="3" t="n">
        <f aca="false">(F239*16.026)</f>
        <v>0</v>
      </c>
      <c r="P240" s="3" t="n">
        <f aca="false">(G239*16.026)</f>
        <v>0</v>
      </c>
    </row>
    <row r="241" customFormat="false" ht="12.75" hidden="false" customHeight="false" outlineLevel="0" collapsed="false">
      <c r="A241" s="0" t="n">
        <v>7.8779</v>
      </c>
      <c r="B241" s="0" t="n">
        <v>7.7026</v>
      </c>
      <c r="C241" s="0" t="n">
        <v>9.9111</v>
      </c>
      <c r="D241" s="0" t="n">
        <v>0</v>
      </c>
      <c r="E241" s="0" t="n">
        <v>1.8854</v>
      </c>
      <c r="F241" s="0" t="n">
        <v>0</v>
      </c>
      <c r="G241" s="0" t="n">
        <v>0</v>
      </c>
      <c r="J241" s="0" t="n">
        <f aca="false">(A240*16.026)</f>
        <v>153.1332378</v>
      </c>
      <c r="K241" s="3" t="n">
        <f aca="false">(B240*16.026)</f>
        <v>122.3649204</v>
      </c>
      <c r="L241" s="3" t="n">
        <f aca="false">(C240*16.026)</f>
        <v>171.173706</v>
      </c>
      <c r="M241" s="3" t="n">
        <f aca="false">(D240*16.026)</f>
        <v>0</v>
      </c>
      <c r="N241" s="3" t="n">
        <f aca="false">(E240*16.026)</f>
        <v>0</v>
      </c>
      <c r="O241" s="3" t="n">
        <f aca="false">(F240*16.026)</f>
        <v>0</v>
      </c>
      <c r="P241" s="3" t="n">
        <f aca="false">(G240*16.026)</f>
        <v>0</v>
      </c>
    </row>
    <row r="242" customFormat="false" ht="12.75" hidden="false" customHeight="false" outlineLevel="0" collapsed="false">
      <c r="A242" s="0" t="n">
        <v>18.627</v>
      </c>
      <c r="B242" s="0" t="n">
        <v>8.0508</v>
      </c>
      <c r="C242" s="0" t="n">
        <v>10.719</v>
      </c>
      <c r="D242" s="0" t="n">
        <v>4.4183</v>
      </c>
      <c r="E242" s="0" t="n">
        <v>0</v>
      </c>
      <c r="F242" s="0" t="n">
        <v>0</v>
      </c>
      <c r="G242" s="0" t="n">
        <v>0</v>
      </c>
      <c r="J242" s="0" t="n">
        <f aca="false">(A241*16.026)</f>
        <v>126.2512254</v>
      </c>
      <c r="K242" s="3" t="n">
        <f aca="false">(B241*16.026)</f>
        <v>123.4418676</v>
      </c>
      <c r="L242" s="3" t="n">
        <f aca="false">(C241*16.026)</f>
        <v>158.8352886</v>
      </c>
      <c r="M242" s="3" t="n">
        <f aca="false">(D241*16.026)</f>
        <v>0</v>
      </c>
      <c r="N242" s="3" t="n">
        <f aca="false">(E241*16.026)</f>
        <v>30.2154204</v>
      </c>
      <c r="O242" s="3" t="n">
        <f aca="false">(F241*16.026)</f>
        <v>0</v>
      </c>
      <c r="P242" s="3" t="n">
        <f aca="false">(G241*16.026)</f>
        <v>0</v>
      </c>
    </row>
    <row r="243" customFormat="false" ht="12.75" hidden="false" customHeight="false" outlineLevel="0" collapsed="false">
      <c r="A243" s="0" t="n">
        <v>18.39</v>
      </c>
      <c r="B243" s="0" t="n">
        <v>10.326</v>
      </c>
      <c r="C243" s="0" t="n">
        <v>13.193</v>
      </c>
      <c r="D243" s="0" t="n">
        <v>2.418</v>
      </c>
      <c r="E243" s="0" t="n">
        <v>0</v>
      </c>
      <c r="F243" s="0" t="n">
        <v>0</v>
      </c>
      <c r="G243" s="0" t="n">
        <v>0</v>
      </c>
      <c r="J243" s="0" t="n">
        <f aca="false">(A242*16.026)</f>
        <v>298.516302</v>
      </c>
      <c r="K243" s="3" t="n">
        <f aca="false">(B242*16.026)</f>
        <v>129.0221208</v>
      </c>
      <c r="L243" s="3" t="n">
        <f aca="false">(C242*16.026)</f>
        <v>171.782694</v>
      </c>
      <c r="M243" s="3" t="n">
        <f aca="false">(D242*16.026)</f>
        <v>70.8076758</v>
      </c>
      <c r="N243" s="3" t="n">
        <f aca="false">(E242*16.026)</f>
        <v>0</v>
      </c>
      <c r="O243" s="3" t="n">
        <f aca="false">(F242*16.026)</f>
        <v>0</v>
      </c>
      <c r="P243" s="3" t="n">
        <f aca="false">(G242*16.026)</f>
        <v>0</v>
      </c>
    </row>
    <row r="244" customFormat="false" ht="12.75" hidden="false" customHeight="false" outlineLevel="0" collapsed="false">
      <c r="A244" s="0" t="n">
        <v>19</v>
      </c>
      <c r="B244" s="0" t="n">
        <v>11.868</v>
      </c>
      <c r="C244" s="0" t="n">
        <v>6.09</v>
      </c>
      <c r="D244" s="0" t="n">
        <v>15.679</v>
      </c>
      <c r="E244" s="0" t="n">
        <v>0</v>
      </c>
      <c r="F244" s="0" t="n">
        <v>0</v>
      </c>
      <c r="G244" s="0" t="n">
        <v>6.8279</v>
      </c>
      <c r="J244" s="0" t="n">
        <f aca="false">(A243*16.026)</f>
        <v>294.71814</v>
      </c>
      <c r="K244" s="3" t="n">
        <f aca="false">(B243*16.026)</f>
        <v>165.484476</v>
      </c>
      <c r="L244" s="3" t="n">
        <f aca="false">(C243*16.026)</f>
        <v>211.431018</v>
      </c>
      <c r="M244" s="3" t="n">
        <f aca="false">(D243*16.026)</f>
        <v>38.750868</v>
      </c>
      <c r="N244" s="3" t="n">
        <f aca="false">(E243*16.026)</f>
        <v>0</v>
      </c>
      <c r="O244" s="3" t="n">
        <f aca="false">(F243*16.026)</f>
        <v>0</v>
      </c>
      <c r="P244" s="3" t="n">
        <f aca="false">(G243*16.026)</f>
        <v>0</v>
      </c>
    </row>
    <row r="245" customFormat="false" ht="12.75" hidden="false" customHeight="false" outlineLevel="0" collapsed="false">
      <c r="A245" s="0" t="n">
        <v>19</v>
      </c>
      <c r="B245" s="0" t="n">
        <v>13.137</v>
      </c>
      <c r="C245" s="0" t="n">
        <v>6.8094</v>
      </c>
      <c r="D245" s="0" t="n">
        <v>43.941</v>
      </c>
      <c r="E245" s="0" t="n">
        <v>0</v>
      </c>
      <c r="F245" s="0" t="n">
        <v>0</v>
      </c>
      <c r="G245" s="0" t="n">
        <v>24.945</v>
      </c>
      <c r="J245" s="0" t="n">
        <f aca="false">(A244*16.026)</f>
        <v>304.494</v>
      </c>
      <c r="K245" s="3" t="n">
        <f aca="false">(B244*16.026)</f>
        <v>190.196568</v>
      </c>
      <c r="L245" s="3" t="n">
        <f aca="false">(C244*16.026)</f>
        <v>97.59834</v>
      </c>
      <c r="M245" s="3" t="n">
        <f aca="false">(D244*16.026)</f>
        <v>251.271654</v>
      </c>
      <c r="N245" s="3" t="n">
        <f aca="false">(E244*16.026)</f>
        <v>0</v>
      </c>
      <c r="O245" s="3" t="n">
        <f aca="false">(F244*16.026)</f>
        <v>0</v>
      </c>
      <c r="P245" s="3" t="n">
        <f aca="false">(G244*16.026)</f>
        <v>109.4239254</v>
      </c>
    </row>
    <row r="246" customFormat="false" ht="12.75" hidden="false" customHeight="false" outlineLevel="0" collapsed="false">
      <c r="A246" s="0" t="n">
        <v>15.858</v>
      </c>
      <c r="B246" s="0" t="n">
        <v>13.296</v>
      </c>
      <c r="C246" s="0" t="n">
        <v>7.5612</v>
      </c>
      <c r="D246" s="0" t="n">
        <v>57</v>
      </c>
      <c r="E246" s="0" t="n">
        <v>0</v>
      </c>
      <c r="F246" s="0" t="n">
        <v>1.0021</v>
      </c>
      <c r="G246" s="0" t="n">
        <v>26.014</v>
      </c>
      <c r="J246" s="0" t="n">
        <f aca="false">(A245*16.026)</f>
        <v>304.494</v>
      </c>
      <c r="K246" s="3" t="n">
        <f aca="false">(B245*16.026)</f>
        <v>210.533562</v>
      </c>
      <c r="L246" s="3" t="n">
        <f aca="false">(C245*16.026)</f>
        <v>109.1274444</v>
      </c>
      <c r="M246" s="3" t="n">
        <f aca="false">(D245*16.026)</f>
        <v>704.198466</v>
      </c>
      <c r="N246" s="3" t="n">
        <f aca="false">(E245*16.026)</f>
        <v>0</v>
      </c>
      <c r="O246" s="3" t="n">
        <f aca="false">(F245*16.026)</f>
        <v>0</v>
      </c>
      <c r="P246" s="3" t="n">
        <f aca="false">(G245*16.026)</f>
        <v>399.76857</v>
      </c>
    </row>
    <row r="247" customFormat="false" ht="12.75" hidden="false" customHeight="false" outlineLevel="0" collapsed="false">
      <c r="A247" s="0" t="n">
        <v>19</v>
      </c>
      <c r="B247" s="0" t="n">
        <v>10.416</v>
      </c>
      <c r="C247" s="0" t="n">
        <v>9.5561</v>
      </c>
      <c r="D247" s="0" t="n">
        <v>57</v>
      </c>
      <c r="E247" s="0" t="n">
        <v>0.74325</v>
      </c>
      <c r="F247" s="0" t="n">
        <v>0</v>
      </c>
      <c r="G247" s="0" t="n">
        <v>39.692</v>
      </c>
      <c r="J247" s="0" t="n">
        <f aca="false">(A246*16.026)</f>
        <v>254.140308</v>
      </c>
      <c r="K247" s="3" t="n">
        <f aca="false">(B246*16.026)</f>
        <v>213.081696</v>
      </c>
      <c r="L247" s="3" t="n">
        <f aca="false">(C246*16.026)</f>
        <v>121.1757912</v>
      </c>
      <c r="M247" s="3" t="n">
        <f aca="false">(D246*16.026)</f>
        <v>913.482</v>
      </c>
      <c r="N247" s="3" t="n">
        <f aca="false">(E246*16.026)</f>
        <v>0</v>
      </c>
      <c r="O247" s="3" t="n">
        <f aca="false">(F246*16.026)</f>
        <v>16.0596546</v>
      </c>
      <c r="P247" s="3" t="n">
        <f aca="false">(G246*16.026)</f>
        <v>416.900364</v>
      </c>
    </row>
    <row r="248" customFormat="false" ht="12.75" hidden="false" customHeight="false" outlineLevel="0" collapsed="false">
      <c r="A248" s="0" t="n">
        <v>19</v>
      </c>
      <c r="B248" s="0" t="n">
        <v>11.705</v>
      </c>
      <c r="C248" s="0" t="n">
        <v>11.369</v>
      </c>
      <c r="D248" s="0" t="n">
        <v>57</v>
      </c>
      <c r="E248" s="0" t="n">
        <v>0</v>
      </c>
      <c r="F248" s="0" t="n">
        <v>2.068</v>
      </c>
      <c r="G248" s="0" t="n">
        <v>75.967</v>
      </c>
      <c r="J248" s="0" t="n">
        <f aca="false">(A247*16.026)</f>
        <v>304.494</v>
      </c>
      <c r="K248" s="3" t="n">
        <f aca="false">(B247*16.026)</f>
        <v>166.926816</v>
      </c>
      <c r="L248" s="3" t="n">
        <f aca="false">(C247*16.026)</f>
        <v>153.1460586</v>
      </c>
      <c r="M248" s="3" t="n">
        <f aca="false">(D247*16.026)</f>
        <v>913.482</v>
      </c>
      <c r="N248" s="3" t="n">
        <f aca="false">(E247*16.026)</f>
        <v>11.9113245</v>
      </c>
      <c r="O248" s="3" t="n">
        <f aca="false">(F247*16.026)</f>
        <v>0</v>
      </c>
      <c r="P248" s="3" t="n">
        <f aca="false">(G247*16.026)</f>
        <v>636.103992</v>
      </c>
    </row>
    <row r="249" customFormat="false" ht="12.75" hidden="false" customHeight="false" outlineLevel="0" collapsed="false">
      <c r="A249" s="0" t="n">
        <v>19</v>
      </c>
      <c r="B249" s="0" t="n">
        <v>13.193</v>
      </c>
      <c r="C249" s="0" t="n">
        <v>13.105</v>
      </c>
      <c r="D249" s="0" t="n">
        <v>57</v>
      </c>
      <c r="E249" s="0" t="n">
        <v>29.495</v>
      </c>
      <c r="F249" s="0" t="n">
        <v>7.5451</v>
      </c>
      <c r="G249" s="0" t="n">
        <v>87.46</v>
      </c>
      <c r="J249" s="0" t="n">
        <f aca="false">(A248*16.026)</f>
        <v>304.494</v>
      </c>
      <c r="K249" s="3" t="n">
        <f aca="false">(B248*16.026)</f>
        <v>187.58433</v>
      </c>
      <c r="L249" s="3" t="n">
        <f aca="false">(C248*16.026)</f>
        <v>182.199594</v>
      </c>
      <c r="M249" s="3" t="n">
        <f aca="false">(D248*16.026)</f>
        <v>913.482</v>
      </c>
      <c r="N249" s="3" t="n">
        <f aca="false">(E248*16.026)</f>
        <v>0</v>
      </c>
      <c r="O249" s="3" t="n">
        <f aca="false">(F248*16.026)</f>
        <v>33.141768</v>
      </c>
      <c r="P249" s="3" t="n">
        <f aca="false">(G248*16.026)</f>
        <v>1217.447142</v>
      </c>
    </row>
    <row r="250" customFormat="false" ht="12.75" hidden="false" customHeight="false" outlineLevel="0" collapsed="false">
      <c r="A250" s="0" t="n">
        <v>19</v>
      </c>
      <c r="B250" s="0" t="n">
        <v>14.01</v>
      </c>
      <c r="C250" s="0" t="n">
        <v>13.375</v>
      </c>
      <c r="D250" s="0" t="n">
        <v>57</v>
      </c>
      <c r="E250" s="0" t="n">
        <v>28.73</v>
      </c>
      <c r="F250" s="0" t="n">
        <v>18.798</v>
      </c>
      <c r="G250" s="0" t="n">
        <v>133</v>
      </c>
      <c r="J250" s="0" t="n">
        <f aca="false">(A249*16.026)</f>
        <v>304.494</v>
      </c>
      <c r="K250" s="3" t="n">
        <f aca="false">(B249*16.026)</f>
        <v>211.431018</v>
      </c>
      <c r="L250" s="3" t="n">
        <f aca="false">(C249*16.026)</f>
        <v>210.02073</v>
      </c>
      <c r="M250" s="3" t="n">
        <f aca="false">(D249*16.026)</f>
        <v>913.482</v>
      </c>
      <c r="N250" s="3" t="n">
        <f aca="false">(E249*16.026)</f>
        <v>472.68687</v>
      </c>
      <c r="O250" s="3" t="n">
        <f aca="false">(F249*16.026)</f>
        <v>120.9177726</v>
      </c>
      <c r="P250" s="3" t="n">
        <f aca="false">(G249*16.026)</f>
        <v>1401.63396</v>
      </c>
    </row>
    <row r="251" customFormat="false" ht="12.75" hidden="false" customHeight="false" outlineLevel="0" collapsed="false">
      <c r="A251" s="0" t="n">
        <v>11.275</v>
      </c>
      <c r="B251" s="0" t="n">
        <v>15.35</v>
      </c>
      <c r="C251" s="0" t="n">
        <v>11.206</v>
      </c>
      <c r="D251" s="0" t="n">
        <v>57</v>
      </c>
      <c r="E251" s="0" t="n">
        <v>47.852</v>
      </c>
      <c r="F251" s="0" t="n">
        <v>35.248</v>
      </c>
      <c r="G251" s="0" t="n">
        <v>133</v>
      </c>
      <c r="J251" s="0" t="n">
        <f aca="false">(A250*16.026)</f>
        <v>304.494</v>
      </c>
      <c r="K251" s="3" t="n">
        <f aca="false">(B250*16.026)</f>
        <v>224.52426</v>
      </c>
      <c r="L251" s="3" t="n">
        <f aca="false">(C250*16.026)</f>
        <v>214.34775</v>
      </c>
      <c r="M251" s="3" t="n">
        <f aca="false">(D250*16.026)</f>
        <v>913.482</v>
      </c>
      <c r="N251" s="3" t="n">
        <f aca="false">(E250*16.026)</f>
        <v>460.42698</v>
      </c>
      <c r="O251" s="3" t="n">
        <f aca="false">(F250*16.026)</f>
        <v>301.256748</v>
      </c>
      <c r="P251" s="3" t="n">
        <f aca="false">(G250*16.026)</f>
        <v>2131.458</v>
      </c>
    </row>
    <row r="252" customFormat="false" ht="12.75" hidden="false" customHeight="false" outlineLevel="0" collapsed="false">
      <c r="A252" s="0" t="n">
        <v>12.593</v>
      </c>
      <c r="B252" s="0" t="n">
        <v>15.583</v>
      </c>
      <c r="C252" s="0" t="n">
        <v>11.756</v>
      </c>
      <c r="D252" s="0" t="n">
        <v>57</v>
      </c>
      <c r="E252" s="0" t="n">
        <v>58.657</v>
      </c>
      <c r="F252" s="0" t="n">
        <v>58.28</v>
      </c>
      <c r="G252" s="0" t="n">
        <v>117.14</v>
      </c>
      <c r="J252" s="0" t="n">
        <f aca="false">(A251*16.026)</f>
        <v>180.69315</v>
      </c>
      <c r="K252" s="3" t="n">
        <f aca="false">(B251*16.026)</f>
        <v>245.9991</v>
      </c>
      <c r="L252" s="3" t="n">
        <f aca="false">(C251*16.026)</f>
        <v>179.587356</v>
      </c>
      <c r="M252" s="3" t="n">
        <f aca="false">(D251*16.026)</f>
        <v>913.482</v>
      </c>
      <c r="N252" s="3" t="n">
        <f aca="false">(E251*16.026)</f>
        <v>766.876152</v>
      </c>
      <c r="O252" s="3" t="n">
        <f aca="false">(F251*16.026)</f>
        <v>564.884448</v>
      </c>
      <c r="P252" s="3" t="n">
        <f aca="false">(G251*16.026)</f>
        <v>2131.458</v>
      </c>
    </row>
    <row r="253" customFormat="false" ht="12.75" hidden="false" customHeight="false" outlineLevel="0" collapsed="false">
      <c r="A253" s="0" t="n">
        <v>19</v>
      </c>
      <c r="B253" s="0" t="n">
        <v>16.129</v>
      </c>
      <c r="C253" s="0" t="n">
        <v>11.465</v>
      </c>
      <c r="D253" s="0" t="n">
        <v>57</v>
      </c>
      <c r="E253" s="0" t="n">
        <v>47.179</v>
      </c>
      <c r="F253" s="0" t="n">
        <v>25.389</v>
      </c>
      <c r="G253" s="0" t="n">
        <v>133</v>
      </c>
      <c r="J253" s="0" t="n">
        <f aca="false">(A252*16.026)</f>
        <v>201.815418</v>
      </c>
      <c r="K253" s="3" t="n">
        <f aca="false">(B252*16.026)</f>
        <v>249.733158</v>
      </c>
      <c r="L253" s="3" t="n">
        <f aca="false">(C252*16.026)</f>
        <v>188.401656</v>
      </c>
      <c r="M253" s="3" t="n">
        <f aca="false">(D252*16.026)</f>
        <v>913.482</v>
      </c>
      <c r="N253" s="3" t="n">
        <f aca="false">(E252*16.026)</f>
        <v>940.037082</v>
      </c>
      <c r="O253" s="3" t="n">
        <f aca="false">(F252*16.026)</f>
        <v>933.99528</v>
      </c>
      <c r="P253" s="3" t="n">
        <f aca="false">(G252*16.026)</f>
        <v>1877.28564</v>
      </c>
    </row>
    <row r="254" customFormat="false" ht="12.75" hidden="false" customHeight="false" outlineLevel="0" collapsed="false">
      <c r="A254" s="0" t="n">
        <v>16.367</v>
      </c>
      <c r="B254" s="0" t="n">
        <v>14.712</v>
      </c>
      <c r="C254" s="0" t="n">
        <v>11.207</v>
      </c>
      <c r="D254" s="0" t="n">
        <v>57</v>
      </c>
      <c r="E254" s="0" t="n">
        <v>28.88</v>
      </c>
      <c r="F254" s="0" t="n">
        <v>33.285</v>
      </c>
      <c r="G254" s="0" t="n">
        <v>96.235</v>
      </c>
      <c r="J254" s="0" t="n">
        <f aca="false">(A253*16.026)</f>
        <v>304.494</v>
      </c>
      <c r="K254" s="3" t="n">
        <f aca="false">(B253*16.026)</f>
        <v>258.483354</v>
      </c>
      <c r="L254" s="3" t="n">
        <f aca="false">(C253*16.026)</f>
        <v>183.73809</v>
      </c>
      <c r="M254" s="3" t="n">
        <f aca="false">(D253*16.026)</f>
        <v>913.482</v>
      </c>
      <c r="N254" s="3" t="n">
        <f aca="false">(E253*16.026)</f>
        <v>756.090654</v>
      </c>
      <c r="O254" s="3" t="n">
        <f aca="false">(F253*16.026)</f>
        <v>406.884114</v>
      </c>
      <c r="P254" s="3" t="n">
        <f aca="false">(G253*16.026)</f>
        <v>2131.458</v>
      </c>
    </row>
    <row r="255" customFormat="false" ht="12.75" hidden="false" customHeight="false" outlineLevel="0" collapsed="false">
      <c r="A255" s="0" t="n">
        <v>11.137</v>
      </c>
      <c r="B255" s="0" t="n">
        <v>13.304</v>
      </c>
      <c r="C255" s="0" t="n">
        <v>9.564</v>
      </c>
      <c r="D255" s="0" t="n">
        <v>57</v>
      </c>
      <c r="E255" s="0" t="n">
        <v>61.122</v>
      </c>
      <c r="F255" s="0" t="n">
        <v>26.508</v>
      </c>
      <c r="G255" s="0" t="n">
        <v>75.634</v>
      </c>
      <c r="J255" s="0" t="n">
        <f aca="false">(A254*16.026)</f>
        <v>262.297542</v>
      </c>
      <c r="K255" s="3" t="n">
        <f aca="false">(B254*16.026)</f>
        <v>235.774512</v>
      </c>
      <c r="L255" s="3" t="n">
        <f aca="false">(C254*16.026)</f>
        <v>179.603382</v>
      </c>
      <c r="M255" s="3" t="n">
        <f aca="false">(D254*16.026)</f>
        <v>913.482</v>
      </c>
      <c r="N255" s="3" t="n">
        <f aca="false">(E254*16.026)</f>
        <v>462.83088</v>
      </c>
      <c r="O255" s="3" t="n">
        <f aca="false">(F254*16.026)</f>
        <v>533.42541</v>
      </c>
      <c r="P255" s="3" t="n">
        <f aca="false">(G254*16.026)</f>
        <v>1542.26211</v>
      </c>
    </row>
    <row r="256" customFormat="false" ht="12.75" hidden="false" customHeight="false" outlineLevel="0" collapsed="false">
      <c r="A256" s="0" t="n">
        <v>17.932</v>
      </c>
      <c r="B256" s="0" t="n">
        <v>18.132</v>
      </c>
      <c r="C256" s="0" t="n">
        <v>11.481</v>
      </c>
      <c r="D256" s="0" t="n">
        <v>57</v>
      </c>
      <c r="E256" s="0" t="n">
        <v>40.057</v>
      </c>
      <c r="F256" s="0" t="n">
        <v>32.1</v>
      </c>
      <c r="G256" s="0" t="n">
        <v>60.438</v>
      </c>
      <c r="J256" s="0" t="n">
        <f aca="false">(A255*16.026)</f>
        <v>178.481562</v>
      </c>
      <c r="K256" s="3" t="n">
        <f aca="false">(B255*16.026)</f>
        <v>213.209904</v>
      </c>
      <c r="L256" s="3" t="n">
        <f aca="false">(C255*16.026)</f>
        <v>153.272664</v>
      </c>
      <c r="M256" s="3" t="n">
        <f aca="false">(D255*16.026)</f>
        <v>913.482</v>
      </c>
      <c r="N256" s="3" t="n">
        <f aca="false">(E255*16.026)</f>
        <v>979.541172</v>
      </c>
      <c r="O256" s="3" t="n">
        <f aca="false">(F255*16.026)</f>
        <v>424.817208</v>
      </c>
      <c r="P256" s="3" t="n">
        <f aca="false">(G255*16.026)</f>
        <v>1212.110484</v>
      </c>
    </row>
    <row r="257" customFormat="false" ht="12.75" hidden="false" customHeight="false" outlineLevel="0" collapsed="false">
      <c r="A257" s="0" t="n">
        <v>17.909</v>
      </c>
      <c r="B257" s="0" t="n">
        <v>16.774</v>
      </c>
      <c r="C257" s="0" t="n">
        <v>9.6169</v>
      </c>
      <c r="D257" s="0" t="n">
        <v>57</v>
      </c>
      <c r="E257" s="0" t="n">
        <v>77.909</v>
      </c>
      <c r="F257" s="0" t="n">
        <v>36.925</v>
      </c>
      <c r="G257" s="0" t="n">
        <v>64.407</v>
      </c>
      <c r="J257" s="0" t="n">
        <f aca="false">(A256*16.026)</f>
        <v>287.378232</v>
      </c>
      <c r="K257" s="3" t="n">
        <f aca="false">(B256*16.026)</f>
        <v>290.583432</v>
      </c>
      <c r="L257" s="3" t="n">
        <f aca="false">(C256*16.026)</f>
        <v>183.994506</v>
      </c>
      <c r="M257" s="3" t="n">
        <f aca="false">(D256*16.026)</f>
        <v>913.482</v>
      </c>
      <c r="N257" s="3" t="n">
        <f aca="false">(E256*16.026)</f>
        <v>641.953482</v>
      </c>
      <c r="O257" s="3" t="n">
        <f aca="false">(F256*16.026)</f>
        <v>514.4346</v>
      </c>
      <c r="P257" s="3" t="n">
        <f aca="false">(G256*16.026)</f>
        <v>968.579388</v>
      </c>
    </row>
    <row r="258" customFormat="false" ht="12.75" hidden="false" customHeight="false" outlineLevel="0" collapsed="false">
      <c r="A258" s="0" t="n">
        <v>19</v>
      </c>
      <c r="B258" s="0" t="n">
        <v>15.192</v>
      </c>
      <c r="C258" s="0" t="n">
        <v>10.554</v>
      </c>
      <c r="D258" s="0" t="n">
        <v>51.384</v>
      </c>
      <c r="E258" s="0" t="n">
        <v>76.942</v>
      </c>
      <c r="F258" s="0" t="n">
        <v>38.107</v>
      </c>
      <c r="G258" s="0" t="n">
        <v>51.228</v>
      </c>
      <c r="J258" s="0" t="n">
        <f aca="false">(A257*16.026)</f>
        <v>287.009634</v>
      </c>
      <c r="K258" s="3" t="n">
        <f aca="false">(B257*16.026)</f>
        <v>268.820124</v>
      </c>
      <c r="L258" s="3" t="n">
        <f aca="false">(C257*16.026)</f>
        <v>154.1204394</v>
      </c>
      <c r="M258" s="3" t="n">
        <f aca="false">(D257*16.026)</f>
        <v>913.482</v>
      </c>
      <c r="N258" s="3" t="n">
        <f aca="false">(E257*16.026)</f>
        <v>1248.569634</v>
      </c>
      <c r="O258" s="3" t="n">
        <f aca="false">(F257*16.026)</f>
        <v>591.76005</v>
      </c>
      <c r="P258" s="3" t="n">
        <f aca="false">(G257*16.026)</f>
        <v>1032.186582</v>
      </c>
    </row>
    <row r="259" customFormat="false" ht="12.75" hidden="false" customHeight="false" outlineLevel="0" collapsed="false">
      <c r="A259" s="0" t="n">
        <v>19</v>
      </c>
      <c r="B259" s="0" t="n">
        <v>18.06</v>
      </c>
      <c r="C259" s="0" t="n">
        <v>13.269</v>
      </c>
      <c r="D259" s="0" t="n">
        <v>57</v>
      </c>
      <c r="E259" s="0" t="n">
        <v>76.057</v>
      </c>
      <c r="F259" s="0" t="n">
        <v>22.412</v>
      </c>
      <c r="G259" s="0" t="n">
        <v>104.52</v>
      </c>
      <c r="J259" s="0" t="n">
        <f aca="false">(A258*16.026)</f>
        <v>304.494</v>
      </c>
      <c r="K259" s="3" t="n">
        <f aca="false">(B258*16.026)</f>
        <v>243.466992</v>
      </c>
      <c r="L259" s="3" t="n">
        <f aca="false">(C258*16.026)</f>
        <v>169.138404</v>
      </c>
      <c r="M259" s="3" t="n">
        <f aca="false">(D258*16.026)</f>
        <v>823.479984</v>
      </c>
      <c r="N259" s="3" t="n">
        <f aca="false">(E258*16.026)</f>
        <v>1233.072492</v>
      </c>
      <c r="O259" s="3" t="n">
        <f aca="false">(F258*16.026)</f>
        <v>610.702782</v>
      </c>
      <c r="P259" s="3" t="n">
        <f aca="false">(G258*16.026)</f>
        <v>820.979928</v>
      </c>
    </row>
    <row r="260" customFormat="false" ht="12.75" hidden="false" customHeight="false" outlineLevel="0" collapsed="false">
      <c r="A260" s="0" t="n">
        <v>19</v>
      </c>
      <c r="B260" s="0" t="n">
        <v>16.695</v>
      </c>
      <c r="C260" s="0" t="n">
        <v>17.765</v>
      </c>
      <c r="D260" s="0" t="n">
        <v>57</v>
      </c>
      <c r="E260" s="0" t="n">
        <v>45.821</v>
      </c>
      <c r="F260" s="0" t="n">
        <v>69.158</v>
      </c>
      <c r="G260" s="0" t="n">
        <v>133</v>
      </c>
      <c r="J260" s="0" t="n">
        <f aca="false">(A259*16.026)</f>
        <v>304.494</v>
      </c>
      <c r="K260" s="3" t="n">
        <f aca="false">(B259*16.026)</f>
        <v>289.42956</v>
      </c>
      <c r="L260" s="3" t="n">
        <f aca="false">(C259*16.026)</f>
        <v>212.648994</v>
      </c>
      <c r="M260" s="3" t="n">
        <f aca="false">(D259*16.026)</f>
        <v>913.482</v>
      </c>
      <c r="N260" s="3" t="n">
        <f aca="false">(E259*16.026)</f>
        <v>1218.889482</v>
      </c>
      <c r="O260" s="3" t="n">
        <f aca="false">(F259*16.026)</f>
        <v>359.174712</v>
      </c>
      <c r="P260" s="3" t="n">
        <f aca="false">(G259*16.026)</f>
        <v>1675.03752</v>
      </c>
    </row>
    <row r="261" customFormat="false" ht="12.75" hidden="false" customHeight="false" outlineLevel="0" collapsed="false">
      <c r="A261" s="0" t="n">
        <v>19</v>
      </c>
      <c r="B261" s="0" t="n">
        <v>16.935</v>
      </c>
      <c r="C261" s="0" t="n">
        <v>18.369</v>
      </c>
      <c r="D261" s="0" t="n">
        <v>57</v>
      </c>
      <c r="E261" s="0" t="n">
        <v>78.113</v>
      </c>
      <c r="F261" s="0" t="n">
        <v>79.937</v>
      </c>
      <c r="G261" s="0" t="n">
        <v>78.375</v>
      </c>
      <c r="J261" s="0" t="n">
        <f aca="false">(A260*16.026)</f>
        <v>304.494</v>
      </c>
      <c r="K261" s="3" t="n">
        <f aca="false">(B260*16.026)</f>
        <v>267.55407</v>
      </c>
      <c r="L261" s="3" t="n">
        <f aca="false">(C260*16.026)</f>
        <v>284.70189</v>
      </c>
      <c r="M261" s="3" t="n">
        <f aca="false">(D260*16.026)</f>
        <v>913.482</v>
      </c>
      <c r="N261" s="3" t="n">
        <f aca="false">(E260*16.026)</f>
        <v>734.327346</v>
      </c>
      <c r="O261" s="3" t="n">
        <f aca="false">(F260*16.026)</f>
        <v>1108.326108</v>
      </c>
      <c r="P261" s="3" t="n">
        <f aca="false">(G260*16.026)</f>
        <v>2131.458</v>
      </c>
    </row>
    <row r="262" customFormat="false" ht="12.75" hidden="false" customHeight="false" outlineLevel="0" collapsed="false">
      <c r="A262" s="0" t="n">
        <v>19</v>
      </c>
      <c r="B262" s="0" t="n">
        <v>15.991</v>
      </c>
      <c r="C262" s="0" t="n">
        <v>15.544</v>
      </c>
      <c r="D262" s="0" t="n">
        <v>57</v>
      </c>
      <c r="E262" s="0" t="n">
        <v>76.538</v>
      </c>
      <c r="F262" s="0" t="n">
        <v>44.431</v>
      </c>
      <c r="G262" s="0" t="n">
        <v>124.19</v>
      </c>
      <c r="J262" s="0" t="n">
        <f aca="false">(A261*16.026)</f>
        <v>304.494</v>
      </c>
      <c r="K262" s="3" t="n">
        <f aca="false">(B261*16.026)</f>
        <v>271.40031</v>
      </c>
      <c r="L262" s="3" t="n">
        <f aca="false">(C261*16.026)</f>
        <v>294.381594</v>
      </c>
      <c r="M262" s="3" t="n">
        <f aca="false">(D261*16.026)</f>
        <v>913.482</v>
      </c>
      <c r="N262" s="3" t="n">
        <f aca="false">(E261*16.026)</f>
        <v>1251.838938</v>
      </c>
      <c r="O262" s="3" t="n">
        <f aca="false">(F261*16.026)</f>
        <v>1281.070362</v>
      </c>
      <c r="P262" s="3" t="n">
        <f aca="false">(G261*16.026)</f>
        <v>1256.03775</v>
      </c>
    </row>
    <row r="263" customFormat="false" ht="12.75" hidden="false" customHeight="false" outlineLevel="0" collapsed="false">
      <c r="A263" s="0" t="n">
        <v>19</v>
      </c>
      <c r="B263" s="0" t="n">
        <v>13.948</v>
      </c>
      <c r="C263" s="0" t="n">
        <v>16.774</v>
      </c>
      <c r="D263" s="0" t="n">
        <v>57</v>
      </c>
      <c r="E263" s="0" t="n">
        <v>74.762</v>
      </c>
      <c r="F263" s="0" t="n">
        <v>62.315</v>
      </c>
      <c r="G263" s="0" t="n">
        <v>102.02</v>
      </c>
      <c r="J263" s="0" t="n">
        <f aca="false">(A262*16.026)</f>
        <v>304.494</v>
      </c>
      <c r="K263" s="3" t="n">
        <f aca="false">(B262*16.026)</f>
        <v>256.271766</v>
      </c>
      <c r="L263" s="3" t="n">
        <f aca="false">(C262*16.026)</f>
        <v>249.108144</v>
      </c>
      <c r="M263" s="3" t="n">
        <f aca="false">(D262*16.026)</f>
        <v>913.482</v>
      </c>
      <c r="N263" s="3" t="n">
        <f aca="false">(E262*16.026)</f>
        <v>1226.597988</v>
      </c>
      <c r="O263" s="3" t="n">
        <f aca="false">(F262*16.026)</f>
        <v>712.051206</v>
      </c>
      <c r="P263" s="3" t="n">
        <f aca="false">(G262*16.026)</f>
        <v>1990.26894</v>
      </c>
    </row>
    <row r="264" customFormat="false" ht="12.75" hidden="false" customHeight="false" outlineLevel="0" collapsed="false">
      <c r="A264" s="0" t="n">
        <v>0</v>
      </c>
      <c r="B264" s="0" t="n">
        <v>13.368</v>
      </c>
      <c r="C264" s="0" t="n">
        <v>15.421</v>
      </c>
      <c r="D264" s="0" t="n">
        <v>57</v>
      </c>
      <c r="E264" s="0" t="n">
        <v>38.852</v>
      </c>
      <c r="F264" s="0" t="n">
        <v>69.158</v>
      </c>
      <c r="G264" s="0" t="n">
        <v>118.12</v>
      </c>
      <c r="J264" s="0" t="n">
        <f aca="false">(A263*16.026)</f>
        <v>304.494</v>
      </c>
      <c r="K264" s="3" t="n">
        <f aca="false">(B263*16.026)</f>
        <v>223.530648</v>
      </c>
      <c r="L264" s="3" t="n">
        <f aca="false">(C263*16.026)</f>
        <v>268.820124</v>
      </c>
      <c r="M264" s="3" t="n">
        <f aca="false">(D263*16.026)</f>
        <v>913.482</v>
      </c>
      <c r="N264" s="3" t="n">
        <f aca="false">(E263*16.026)</f>
        <v>1198.135812</v>
      </c>
      <c r="O264" s="3" t="n">
        <f aca="false">(F263*16.026)</f>
        <v>998.66019</v>
      </c>
      <c r="P264" s="3" t="n">
        <f aca="false">(G263*16.026)</f>
        <v>1634.97252</v>
      </c>
    </row>
    <row r="265" customFormat="false" ht="12.75" hidden="false" customHeight="false" outlineLevel="0" collapsed="false">
      <c r="A265" s="0" t="n">
        <v>0</v>
      </c>
      <c r="B265" s="0" t="n">
        <v>13.667</v>
      </c>
      <c r="C265" s="0" t="n">
        <v>17.378</v>
      </c>
      <c r="D265" s="0" t="n">
        <v>57</v>
      </c>
      <c r="E265" s="0" t="n">
        <v>9.6266</v>
      </c>
      <c r="F265" s="0" t="n">
        <v>30.111</v>
      </c>
      <c r="G265" s="0" t="n">
        <v>116.71</v>
      </c>
      <c r="J265" s="0" t="n">
        <f aca="false">(A264*16.026)</f>
        <v>0</v>
      </c>
      <c r="K265" s="3" t="n">
        <f aca="false">(B264*16.026)</f>
        <v>214.235568</v>
      </c>
      <c r="L265" s="3" t="n">
        <f aca="false">(C264*16.026)</f>
        <v>247.136946</v>
      </c>
      <c r="M265" s="3" t="n">
        <f aca="false">(D264*16.026)</f>
        <v>913.482</v>
      </c>
      <c r="N265" s="3" t="n">
        <f aca="false">(E264*16.026)</f>
        <v>622.642152</v>
      </c>
      <c r="O265" s="3" t="n">
        <f aca="false">(F264*16.026)</f>
        <v>1108.326108</v>
      </c>
      <c r="P265" s="3" t="n">
        <f aca="false">(G264*16.026)</f>
        <v>1892.99112</v>
      </c>
    </row>
    <row r="266" customFormat="false" ht="12.75" hidden="false" customHeight="false" outlineLevel="0" collapsed="false">
      <c r="A266" s="0" t="n">
        <v>0</v>
      </c>
      <c r="B266" s="0" t="n">
        <v>15.78</v>
      </c>
      <c r="C266" s="0" t="n">
        <v>13.369</v>
      </c>
      <c r="D266" s="0" t="n">
        <v>57</v>
      </c>
      <c r="E266" s="0" t="n">
        <v>7.1279</v>
      </c>
      <c r="F266" s="0" t="n">
        <v>65.417</v>
      </c>
      <c r="G266" s="0" t="n">
        <v>128.28</v>
      </c>
      <c r="J266" s="0" t="n">
        <f aca="false">(A265*16.026)</f>
        <v>0</v>
      </c>
      <c r="K266" s="3" t="n">
        <f aca="false">(B265*16.026)</f>
        <v>219.027342</v>
      </c>
      <c r="L266" s="3" t="n">
        <f aca="false">(C265*16.026)</f>
        <v>278.499828</v>
      </c>
      <c r="M266" s="3" t="n">
        <f aca="false">(D265*16.026)</f>
        <v>913.482</v>
      </c>
      <c r="N266" s="3" t="n">
        <f aca="false">(E265*16.026)</f>
        <v>154.2758916</v>
      </c>
      <c r="O266" s="3" t="n">
        <f aca="false">(F265*16.026)</f>
        <v>482.558886</v>
      </c>
      <c r="P266" s="3" t="n">
        <f aca="false">(G265*16.026)</f>
        <v>1870.39446</v>
      </c>
    </row>
    <row r="267" customFormat="false" ht="12.75" hidden="false" customHeight="false" outlineLevel="0" collapsed="false">
      <c r="A267" s="0" t="n">
        <v>0</v>
      </c>
      <c r="B267" s="0" t="n">
        <v>17.642</v>
      </c>
      <c r="C267" s="0" t="n">
        <v>12.158</v>
      </c>
      <c r="D267" s="0" t="n">
        <v>57</v>
      </c>
      <c r="E267" s="0" t="n">
        <v>1.6641</v>
      </c>
      <c r="F267" s="0" t="n">
        <v>38.195</v>
      </c>
      <c r="G267" s="0" t="n">
        <v>133</v>
      </c>
      <c r="J267" s="0" t="n">
        <f aca="false">(A266*16.026)</f>
        <v>0</v>
      </c>
      <c r="K267" s="3" t="n">
        <f aca="false">(B266*16.026)</f>
        <v>252.89028</v>
      </c>
      <c r="L267" s="3" t="n">
        <f aca="false">(C266*16.026)</f>
        <v>214.251594</v>
      </c>
      <c r="M267" s="3" t="n">
        <f aca="false">(D266*16.026)</f>
        <v>913.482</v>
      </c>
      <c r="N267" s="3" t="n">
        <f aca="false">(E266*16.026)</f>
        <v>114.2317254</v>
      </c>
      <c r="O267" s="3" t="n">
        <f aca="false">(F266*16.026)</f>
        <v>1048.372842</v>
      </c>
      <c r="P267" s="3" t="n">
        <f aca="false">(G266*16.026)</f>
        <v>2055.81528</v>
      </c>
    </row>
    <row r="268" customFormat="false" ht="12.75" hidden="false" customHeight="false" outlineLevel="0" collapsed="false">
      <c r="A268" s="0" t="n">
        <v>0</v>
      </c>
      <c r="B268" s="0" t="n">
        <v>21.378</v>
      </c>
      <c r="C268" s="0" t="n">
        <v>14.579</v>
      </c>
      <c r="D268" s="0" t="n">
        <v>57</v>
      </c>
      <c r="E268" s="0" t="n">
        <v>21.989</v>
      </c>
      <c r="F268" s="0" t="n">
        <v>114</v>
      </c>
      <c r="G268" s="0" t="n">
        <v>133</v>
      </c>
      <c r="J268" s="0" t="n">
        <f aca="false">(A267*16.026)</f>
        <v>0</v>
      </c>
      <c r="K268" s="3" t="n">
        <f aca="false">(B267*16.026)</f>
        <v>282.730692</v>
      </c>
      <c r="L268" s="3" t="n">
        <f aca="false">(C267*16.026)</f>
        <v>194.844108</v>
      </c>
      <c r="M268" s="3" t="n">
        <f aca="false">(D267*16.026)</f>
        <v>913.482</v>
      </c>
      <c r="N268" s="3" t="n">
        <f aca="false">(E267*16.026)</f>
        <v>26.6688666</v>
      </c>
      <c r="O268" s="3" t="n">
        <f aca="false">(F267*16.026)</f>
        <v>612.11307</v>
      </c>
      <c r="P268" s="3" t="n">
        <f aca="false">(G267*16.026)</f>
        <v>2131.458</v>
      </c>
    </row>
    <row r="269" customFormat="false" ht="12.75" hidden="false" customHeight="false" outlineLevel="0" collapsed="false">
      <c r="A269" s="0" t="n">
        <v>0</v>
      </c>
      <c r="B269" s="0" t="n">
        <v>22.076</v>
      </c>
      <c r="C269" s="0" t="n">
        <v>11.266</v>
      </c>
      <c r="D269" s="0" t="n">
        <v>57</v>
      </c>
      <c r="E269" s="0" t="n">
        <v>17.284</v>
      </c>
      <c r="F269" s="0" t="n">
        <v>114</v>
      </c>
      <c r="G269" s="0" t="n">
        <v>98.898</v>
      </c>
      <c r="J269" s="0" t="n">
        <f aca="false">(A268*16.026)</f>
        <v>0</v>
      </c>
      <c r="K269" s="3" t="n">
        <f aca="false">(B268*16.026)</f>
        <v>342.603828</v>
      </c>
      <c r="L269" s="3" t="n">
        <f aca="false">(C268*16.026)</f>
        <v>233.643054</v>
      </c>
      <c r="M269" s="3" t="n">
        <f aca="false">(D268*16.026)</f>
        <v>913.482</v>
      </c>
      <c r="N269" s="3" t="n">
        <f aca="false">(E268*16.026)</f>
        <v>352.395714</v>
      </c>
      <c r="O269" s="3" t="n">
        <f aca="false">(F268*16.026)</f>
        <v>1826.964</v>
      </c>
      <c r="P269" s="3" t="n">
        <f aca="false">(G268*16.026)</f>
        <v>2131.458</v>
      </c>
    </row>
    <row r="270" customFormat="false" ht="12.75" hidden="false" customHeight="false" outlineLevel="0" collapsed="false">
      <c r="A270" s="0" t="n">
        <v>0</v>
      </c>
      <c r="B270" s="0" t="n">
        <v>21.621</v>
      </c>
      <c r="C270" s="0" t="n">
        <v>12.719</v>
      </c>
      <c r="D270" s="0" t="n">
        <v>0</v>
      </c>
      <c r="E270" s="0" t="n">
        <v>5.5156</v>
      </c>
      <c r="F270" s="0" t="n">
        <v>114</v>
      </c>
      <c r="G270" s="0" t="n">
        <v>133</v>
      </c>
      <c r="J270" s="0" t="n">
        <f aca="false">(A269*16.026)</f>
        <v>0</v>
      </c>
      <c r="K270" s="3" t="n">
        <f aca="false">(B269*16.026)</f>
        <v>353.789976</v>
      </c>
      <c r="L270" s="3" t="n">
        <f aca="false">(C269*16.026)</f>
        <v>180.548916</v>
      </c>
      <c r="M270" s="3" t="n">
        <f aca="false">(D269*16.026)</f>
        <v>913.482</v>
      </c>
      <c r="N270" s="3" t="n">
        <f aca="false">(E269*16.026)</f>
        <v>276.993384</v>
      </c>
      <c r="O270" s="3" t="n">
        <f aca="false">(F269*16.026)</f>
        <v>1826.964</v>
      </c>
      <c r="P270" s="3" t="n">
        <f aca="false">(G269*16.026)</f>
        <v>1584.939348</v>
      </c>
    </row>
    <row r="271" customFormat="false" ht="12.75" hidden="false" customHeight="false" outlineLevel="0" collapsed="false">
      <c r="A271" s="0" t="n">
        <v>19</v>
      </c>
      <c r="B271" s="0" t="n">
        <v>21.378</v>
      </c>
      <c r="C271" s="0" t="n">
        <v>16.844</v>
      </c>
      <c r="D271" s="0" t="n">
        <v>57</v>
      </c>
      <c r="E271" s="0" t="n">
        <v>1.3734</v>
      </c>
      <c r="F271" s="0" t="n">
        <v>114</v>
      </c>
      <c r="G271" s="0" t="n">
        <v>113.47</v>
      </c>
      <c r="J271" s="0" t="n">
        <f aca="false">(A270*16.026)</f>
        <v>0</v>
      </c>
      <c r="K271" s="3" t="n">
        <f aca="false">(B270*16.026)</f>
        <v>346.498146</v>
      </c>
      <c r="L271" s="3" t="n">
        <f aca="false">(C270*16.026)</f>
        <v>203.834694</v>
      </c>
      <c r="M271" s="3" t="n">
        <f aca="false">(D270*16.026)</f>
        <v>0</v>
      </c>
      <c r="N271" s="3" t="n">
        <f aca="false">(E270*16.026)</f>
        <v>88.3930056</v>
      </c>
      <c r="O271" s="3" t="n">
        <f aca="false">(F270*16.026)</f>
        <v>1826.964</v>
      </c>
      <c r="P271" s="3" t="n">
        <f aca="false">(G270*16.026)</f>
        <v>2131.458</v>
      </c>
    </row>
    <row r="272" customFormat="false" ht="12.75" hidden="false" customHeight="false" outlineLevel="0" collapsed="false">
      <c r="A272" s="0" t="n">
        <v>19</v>
      </c>
      <c r="B272" s="0" t="n">
        <v>18.771</v>
      </c>
      <c r="C272" s="0" t="n">
        <v>13.858</v>
      </c>
      <c r="D272" s="0" t="n">
        <v>57</v>
      </c>
      <c r="E272" s="0" t="n">
        <v>0</v>
      </c>
      <c r="F272" s="0" t="n">
        <v>114</v>
      </c>
      <c r="G272" s="0" t="n">
        <v>85.317</v>
      </c>
      <c r="J272" s="0" t="n">
        <f aca="false">(A271*16.026)</f>
        <v>304.494</v>
      </c>
      <c r="K272" s="3" t="n">
        <f aca="false">(B271*16.026)</f>
        <v>342.603828</v>
      </c>
      <c r="L272" s="3" t="n">
        <f aca="false">(C271*16.026)</f>
        <v>269.941944</v>
      </c>
      <c r="M272" s="3" t="n">
        <f aca="false">(D271*16.026)</f>
        <v>913.482</v>
      </c>
      <c r="N272" s="3" t="n">
        <f aca="false">(E271*16.026)</f>
        <v>22.0101084</v>
      </c>
      <c r="O272" s="3" t="n">
        <f aca="false">(F271*16.026)</f>
        <v>1826.964</v>
      </c>
      <c r="P272" s="3" t="n">
        <f aca="false">(G271*16.026)</f>
        <v>1818.47022</v>
      </c>
    </row>
    <row r="273" customFormat="false" ht="12.75" hidden="false" customHeight="false" outlineLevel="0" collapsed="false">
      <c r="A273" s="0" t="n">
        <v>19</v>
      </c>
      <c r="B273" s="0" t="n">
        <v>17.921</v>
      </c>
      <c r="C273" s="0" t="n">
        <v>15.399</v>
      </c>
      <c r="D273" s="0" t="n">
        <v>57</v>
      </c>
      <c r="E273" s="0" t="n">
        <v>0</v>
      </c>
      <c r="F273" s="0" t="n">
        <v>112.38</v>
      </c>
      <c r="G273" s="0" t="n">
        <v>73.666</v>
      </c>
      <c r="J273" s="0" t="n">
        <f aca="false">(A272*16.026)</f>
        <v>304.494</v>
      </c>
      <c r="K273" s="3" t="n">
        <f aca="false">(B272*16.026)</f>
        <v>300.824046</v>
      </c>
      <c r="L273" s="3" t="n">
        <f aca="false">(C272*16.026)</f>
        <v>222.088308</v>
      </c>
      <c r="M273" s="3" t="n">
        <f aca="false">(D272*16.026)</f>
        <v>913.482</v>
      </c>
      <c r="N273" s="3" t="n">
        <f aca="false">(E272*16.026)</f>
        <v>0</v>
      </c>
      <c r="O273" s="3" t="n">
        <f aca="false">(F272*16.026)</f>
        <v>1826.964</v>
      </c>
      <c r="P273" s="3" t="n">
        <f aca="false">(G272*16.026)</f>
        <v>1367.290242</v>
      </c>
    </row>
    <row r="274" customFormat="false" ht="12.75" hidden="false" customHeight="false" outlineLevel="0" collapsed="false">
      <c r="A274" s="0" t="n">
        <v>19</v>
      </c>
      <c r="B274" s="0" t="n">
        <v>19.49</v>
      </c>
      <c r="C274" s="0" t="n">
        <v>16.068</v>
      </c>
      <c r="D274" s="0" t="n">
        <v>57</v>
      </c>
      <c r="E274" s="0" t="n">
        <v>0</v>
      </c>
      <c r="F274" s="0" t="n">
        <v>80.97</v>
      </c>
      <c r="G274" s="0" t="n">
        <v>78.094</v>
      </c>
      <c r="J274" s="0" t="n">
        <f aca="false">(A273*16.026)</f>
        <v>304.494</v>
      </c>
      <c r="K274" s="3" t="n">
        <f aca="false">(B273*16.026)</f>
        <v>287.201946</v>
      </c>
      <c r="L274" s="3" t="n">
        <f aca="false">(C273*16.026)</f>
        <v>246.784374</v>
      </c>
      <c r="M274" s="3" t="n">
        <f aca="false">(D273*16.026)</f>
        <v>913.482</v>
      </c>
      <c r="N274" s="3" t="n">
        <f aca="false">(E273*16.026)</f>
        <v>0</v>
      </c>
      <c r="O274" s="3" t="n">
        <f aca="false">(F273*16.026)</f>
        <v>1801.00188</v>
      </c>
      <c r="P274" s="3" t="n">
        <f aca="false">(G273*16.026)</f>
        <v>1180.571316</v>
      </c>
    </row>
    <row r="275" customFormat="false" ht="12.75" hidden="false" customHeight="false" outlineLevel="0" collapsed="false">
      <c r="A275" s="0" t="n">
        <v>19</v>
      </c>
      <c r="B275" s="0" t="n">
        <v>18.602</v>
      </c>
      <c r="C275" s="0" t="n">
        <v>16.796</v>
      </c>
      <c r="D275" s="0" t="n">
        <v>57</v>
      </c>
      <c r="E275" s="0" t="n">
        <v>0</v>
      </c>
      <c r="F275" s="0" t="n">
        <v>95.435</v>
      </c>
      <c r="G275" s="0" t="n">
        <v>103.64</v>
      </c>
      <c r="J275" s="0" t="n">
        <f aca="false">(A274*16.026)</f>
        <v>304.494</v>
      </c>
      <c r="K275" s="3" t="n">
        <f aca="false">(B274*16.026)</f>
        <v>312.34674</v>
      </c>
      <c r="L275" s="3" t="n">
        <f aca="false">(C274*16.026)</f>
        <v>257.505768</v>
      </c>
      <c r="M275" s="3" t="n">
        <f aca="false">(D274*16.026)</f>
        <v>913.482</v>
      </c>
      <c r="N275" s="3" t="n">
        <f aca="false">(E274*16.026)</f>
        <v>0</v>
      </c>
      <c r="O275" s="3" t="n">
        <f aca="false">(F274*16.026)</f>
        <v>1297.62522</v>
      </c>
      <c r="P275" s="3" t="n">
        <f aca="false">(G274*16.026)</f>
        <v>1251.534444</v>
      </c>
    </row>
    <row r="276" customFormat="false" ht="12.75" hidden="false" customHeight="false" outlineLevel="0" collapsed="false">
      <c r="A276" s="0" t="n">
        <v>0</v>
      </c>
      <c r="B276" s="0" t="n">
        <v>20.099</v>
      </c>
      <c r="C276" s="0" t="n">
        <v>13.93</v>
      </c>
      <c r="D276" s="0" t="n">
        <v>57</v>
      </c>
      <c r="E276" s="0" t="n">
        <v>10.231</v>
      </c>
      <c r="F276" s="0" t="n">
        <v>49.871</v>
      </c>
      <c r="G276" s="0" t="n">
        <v>59.356</v>
      </c>
      <c r="J276" s="0" t="n">
        <f aca="false">(A275*16.026)</f>
        <v>304.494</v>
      </c>
      <c r="K276" s="3" t="n">
        <f aca="false">(B275*16.026)</f>
        <v>298.115652</v>
      </c>
      <c r="L276" s="3" t="n">
        <f aca="false">(C275*16.026)</f>
        <v>269.172696</v>
      </c>
      <c r="M276" s="3" t="n">
        <f aca="false">(D275*16.026)</f>
        <v>913.482</v>
      </c>
      <c r="N276" s="3" t="n">
        <f aca="false">(E275*16.026)</f>
        <v>0</v>
      </c>
      <c r="O276" s="3" t="n">
        <f aca="false">(F275*16.026)</f>
        <v>1529.44131</v>
      </c>
      <c r="P276" s="3" t="n">
        <f aca="false">(G275*16.026)</f>
        <v>1660.93464</v>
      </c>
    </row>
    <row r="277" customFormat="false" ht="12.75" hidden="false" customHeight="false" outlineLevel="0" collapsed="false">
      <c r="A277" s="0" t="n">
        <v>0</v>
      </c>
      <c r="B277" s="0" t="n">
        <v>20.192</v>
      </c>
      <c r="C277" s="0" t="n">
        <v>11.798</v>
      </c>
      <c r="D277" s="0" t="n">
        <v>49.931</v>
      </c>
      <c r="E277" s="0" t="n">
        <v>3.0556</v>
      </c>
      <c r="F277" s="0" t="n">
        <v>39.967</v>
      </c>
      <c r="G277" s="0" t="n">
        <v>40.728</v>
      </c>
      <c r="J277" s="0" t="n">
        <f aca="false">(A276*16.026)</f>
        <v>0</v>
      </c>
      <c r="K277" s="3" t="n">
        <f aca="false">(B276*16.026)</f>
        <v>322.106574</v>
      </c>
      <c r="L277" s="3" t="n">
        <f aca="false">(C276*16.026)</f>
        <v>223.24218</v>
      </c>
      <c r="M277" s="3" t="n">
        <f aca="false">(D276*16.026)</f>
        <v>913.482</v>
      </c>
      <c r="N277" s="3" t="n">
        <f aca="false">(E276*16.026)</f>
        <v>163.962006</v>
      </c>
      <c r="O277" s="3" t="n">
        <f aca="false">(F276*16.026)</f>
        <v>799.232646</v>
      </c>
      <c r="P277" s="3" t="n">
        <f aca="false">(G276*16.026)</f>
        <v>951.239256</v>
      </c>
    </row>
    <row r="278" customFormat="false" ht="12.75" hidden="false" customHeight="false" outlineLevel="0" collapsed="false">
      <c r="A278" s="0" t="n">
        <v>0</v>
      </c>
      <c r="B278" s="0" t="n">
        <v>20.756</v>
      </c>
      <c r="C278" s="0" t="n">
        <v>12.144</v>
      </c>
      <c r="D278" s="0" t="n">
        <v>21.491</v>
      </c>
      <c r="E278" s="0" t="n">
        <v>13.81</v>
      </c>
      <c r="F278" s="0" t="n">
        <v>91.269</v>
      </c>
      <c r="G278" s="0" t="n">
        <v>61.596</v>
      </c>
      <c r="J278" s="0" t="n">
        <f aca="false">(A277*16.026)</f>
        <v>0</v>
      </c>
      <c r="K278" s="3" t="n">
        <f aca="false">(B277*16.026)</f>
        <v>323.596992</v>
      </c>
      <c r="L278" s="3" t="n">
        <f aca="false">(C277*16.026)</f>
        <v>189.074748</v>
      </c>
      <c r="M278" s="3" t="n">
        <f aca="false">(D277*16.026)</f>
        <v>800.194206</v>
      </c>
      <c r="N278" s="3" t="n">
        <f aca="false">(E277*16.026)</f>
        <v>48.9690456</v>
      </c>
      <c r="O278" s="3" t="n">
        <f aca="false">(F277*16.026)</f>
        <v>640.511142</v>
      </c>
      <c r="P278" s="3" t="n">
        <f aca="false">(G277*16.026)</f>
        <v>652.706928</v>
      </c>
    </row>
    <row r="279" customFormat="false" ht="12.75" hidden="false" customHeight="false" outlineLevel="0" collapsed="false">
      <c r="A279" s="0" t="n">
        <v>0</v>
      </c>
      <c r="B279" s="0" t="n">
        <v>23.815</v>
      </c>
      <c r="C279" s="0" t="n">
        <v>13.046</v>
      </c>
      <c r="D279" s="0" t="n">
        <v>21.149</v>
      </c>
      <c r="E279" s="0" t="n">
        <v>17.589</v>
      </c>
      <c r="F279" s="0" t="n">
        <v>101.54</v>
      </c>
      <c r="G279" s="0" t="n">
        <v>52.195</v>
      </c>
      <c r="J279" s="0" t="n">
        <f aca="false">(A278*16.026)</f>
        <v>0</v>
      </c>
      <c r="K279" s="3" t="n">
        <f aca="false">(B278*16.026)</f>
        <v>332.635656</v>
      </c>
      <c r="L279" s="3" t="n">
        <f aca="false">(C278*16.026)</f>
        <v>194.619744</v>
      </c>
      <c r="M279" s="3" t="n">
        <f aca="false">(D278*16.026)</f>
        <v>344.414766</v>
      </c>
      <c r="N279" s="3" t="n">
        <f aca="false">(E278*16.026)</f>
        <v>221.31906</v>
      </c>
      <c r="O279" s="3" t="n">
        <f aca="false">(F278*16.026)</f>
        <v>1462.676994</v>
      </c>
      <c r="P279" s="3" t="n">
        <f aca="false">(G278*16.026)</f>
        <v>987.137496</v>
      </c>
    </row>
    <row r="280" customFormat="false" ht="12.75" hidden="false" customHeight="false" outlineLevel="0" collapsed="false">
      <c r="A280" s="0" t="n">
        <v>0</v>
      </c>
      <c r="B280" s="0" t="n">
        <v>24.642</v>
      </c>
      <c r="C280" s="0" t="n">
        <v>9.5927</v>
      </c>
      <c r="D280" s="0" t="n">
        <v>31.76</v>
      </c>
      <c r="E280" s="0" t="n">
        <v>26.093</v>
      </c>
      <c r="F280" s="0" t="n">
        <v>81.199</v>
      </c>
      <c r="G280" s="0" t="n">
        <v>85.219</v>
      </c>
      <c r="J280" s="0" t="n">
        <f aca="false">(A279*16.026)</f>
        <v>0</v>
      </c>
      <c r="K280" s="3" t="n">
        <f aca="false">(B279*16.026)</f>
        <v>381.65919</v>
      </c>
      <c r="L280" s="3" t="n">
        <f aca="false">(C279*16.026)</f>
        <v>209.075196</v>
      </c>
      <c r="M280" s="3" t="n">
        <f aca="false">(D279*16.026)</f>
        <v>338.933874</v>
      </c>
      <c r="N280" s="3" t="n">
        <f aca="false">(E279*16.026)</f>
        <v>281.881314</v>
      </c>
      <c r="O280" s="3" t="n">
        <f aca="false">(F279*16.026)</f>
        <v>1627.28004</v>
      </c>
      <c r="P280" s="3" t="n">
        <f aca="false">(G279*16.026)</f>
        <v>836.47707</v>
      </c>
    </row>
    <row r="281" customFormat="false" ht="12.75" hidden="false" customHeight="false" outlineLevel="0" collapsed="false">
      <c r="A281" s="0" t="n">
        <v>0</v>
      </c>
      <c r="B281" s="0" t="n">
        <v>24.291</v>
      </c>
      <c r="C281" s="0" t="n">
        <v>11.03</v>
      </c>
      <c r="D281" s="0" t="n">
        <v>50.875</v>
      </c>
      <c r="E281" s="0" t="n">
        <v>45.417</v>
      </c>
      <c r="F281" s="0" t="n">
        <v>114</v>
      </c>
      <c r="G281" s="0" t="n">
        <v>128.32</v>
      </c>
      <c r="J281" s="0" t="n">
        <f aca="false">(A280*16.026)</f>
        <v>0</v>
      </c>
      <c r="K281" s="3" t="n">
        <f aca="false">(B280*16.026)</f>
        <v>394.912692</v>
      </c>
      <c r="L281" s="3" t="n">
        <f aca="false">(C280*16.026)</f>
        <v>153.7326102</v>
      </c>
      <c r="M281" s="3" t="n">
        <f aca="false">(D280*16.026)</f>
        <v>508.98576</v>
      </c>
      <c r="N281" s="3" t="n">
        <f aca="false">(E280*16.026)</f>
        <v>418.166418</v>
      </c>
      <c r="O281" s="3" t="n">
        <f aca="false">(F280*16.026)</f>
        <v>1301.295174</v>
      </c>
      <c r="P281" s="3" t="n">
        <f aca="false">(G280*16.026)</f>
        <v>1365.719694</v>
      </c>
    </row>
    <row r="282" customFormat="false" ht="12.75" hidden="false" customHeight="false" outlineLevel="0" collapsed="false">
      <c r="A282" s="0" t="n">
        <v>0</v>
      </c>
      <c r="B282" s="0" t="n">
        <v>24.223</v>
      </c>
      <c r="C282" s="0" t="n">
        <v>11.958</v>
      </c>
      <c r="D282" s="0" t="n">
        <v>57</v>
      </c>
      <c r="E282" s="0" t="n">
        <v>25.996</v>
      </c>
      <c r="F282" s="0" t="n">
        <v>114</v>
      </c>
      <c r="G282" s="0" t="n">
        <v>133</v>
      </c>
      <c r="J282" s="0" t="n">
        <f aca="false">(A281*16.026)</f>
        <v>0</v>
      </c>
      <c r="K282" s="3" t="n">
        <f aca="false">(B281*16.026)</f>
        <v>389.287566</v>
      </c>
      <c r="L282" s="3" t="n">
        <f aca="false">(C281*16.026)</f>
        <v>176.76678</v>
      </c>
      <c r="M282" s="3" t="n">
        <f aca="false">(D281*16.026)</f>
        <v>815.32275</v>
      </c>
      <c r="N282" s="3" t="n">
        <f aca="false">(E281*16.026)</f>
        <v>727.852842</v>
      </c>
      <c r="O282" s="3" t="n">
        <f aca="false">(F281*16.026)</f>
        <v>1826.964</v>
      </c>
      <c r="P282" s="3" t="n">
        <f aca="false">(G281*16.026)</f>
        <v>2056.45632</v>
      </c>
    </row>
    <row r="283" customFormat="false" ht="12.75" hidden="false" customHeight="false" outlineLevel="0" collapsed="false">
      <c r="A283" s="0" t="n">
        <v>0</v>
      </c>
      <c r="B283" s="0" t="n">
        <v>20.116</v>
      </c>
      <c r="C283" s="0" t="n">
        <v>14.946</v>
      </c>
      <c r="D283" s="0" t="n">
        <v>57</v>
      </c>
      <c r="E283" s="0" t="n">
        <v>63.165</v>
      </c>
      <c r="F283" s="0" t="n">
        <v>114</v>
      </c>
      <c r="G283" s="0" t="n">
        <v>133</v>
      </c>
      <c r="J283" s="0" t="n">
        <f aca="false">(A282*16.026)</f>
        <v>0</v>
      </c>
      <c r="K283" s="3" t="n">
        <f aca="false">(B282*16.026)</f>
        <v>388.197798</v>
      </c>
      <c r="L283" s="3" t="n">
        <f aca="false">(C282*16.026)</f>
        <v>191.638908</v>
      </c>
      <c r="M283" s="3" t="n">
        <f aca="false">(D282*16.026)</f>
        <v>913.482</v>
      </c>
      <c r="N283" s="3" t="n">
        <f aca="false">(E282*16.026)</f>
        <v>416.611896</v>
      </c>
      <c r="O283" s="3" t="n">
        <f aca="false">(F282*16.026)</f>
        <v>1826.964</v>
      </c>
      <c r="P283" s="3" t="n">
        <f aca="false">(G282*16.026)</f>
        <v>2131.458</v>
      </c>
    </row>
    <row r="284" customFormat="false" ht="12.75" hidden="false" customHeight="false" outlineLevel="0" collapsed="false">
      <c r="A284" s="0" t="n">
        <v>0</v>
      </c>
      <c r="B284" s="0" t="n">
        <v>21.133</v>
      </c>
      <c r="C284" s="0" t="n">
        <v>14.52</v>
      </c>
      <c r="D284" s="0" t="n">
        <v>57</v>
      </c>
      <c r="E284" s="0" t="n">
        <v>94.571</v>
      </c>
      <c r="F284" s="0" t="n">
        <v>114</v>
      </c>
      <c r="G284" s="0" t="n">
        <v>133</v>
      </c>
      <c r="J284" s="0" t="n">
        <f aca="false">(A283*16.026)</f>
        <v>0</v>
      </c>
      <c r="K284" s="3" t="n">
        <f aca="false">(B283*16.026)</f>
        <v>322.379016</v>
      </c>
      <c r="L284" s="3" t="n">
        <f aca="false">(C283*16.026)</f>
        <v>239.524596</v>
      </c>
      <c r="M284" s="3" t="n">
        <f aca="false">(D283*16.026)</f>
        <v>913.482</v>
      </c>
      <c r="N284" s="3" t="n">
        <f aca="false">(E283*16.026)</f>
        <v>1012.28229</v>
      </c>
      <c r="O284" s="3" t="n">
        <f aca="false">(F283*16.026)</f>
        <v>1826.964</v>
      </c>
      <c r="P284" s="3" t="n">
        <f aca="false">(G283*16.026)</f>
        <v>2131.458</v>
      </c>
    </row>
    <row r="285" customFormat="false" ht="12.75" hidden="false" customHeight="false" outlineLevel="0" collapsed="false">
      <c r="A285" s="0" t="n">
        <v>0</v>
      </c>
      <c r="B285" s="0" t="n">
        <v>20.272</v>
      </c>
      <c r="C285" s="0" t="n">
        <v>15.2</v>
      </c>
      <c r="D285" s="0" t="n">
        <v>23.979</v>
      </c>
      <c r="E285" s="0" t="n">
        <v>57</v>
      </c>
      <c r="F285" s="0" t="n">
        <v>114</v>
      </c>
      <c r="G285" s="0" t="n">
        <v>133</v>
      </c>
      <c r="J285" s="0" t="n">
        <f aca="false">(A284*16.026)</f>
        <v>0</v>
      </c>
      <c r="K285" s="3" t="n">
        <f aca="false">(B284*16.026)</f>
        <v>338.677458</v>
      </c>
      <c r="L285" s="3" t="n">
        <f aca="false">(C284*16.026)</f>
        <v>232.69752</v>
      </c>
      <c r="M285" s="3" t="n">
        <f aca="false">(D284*16.026)</f>
        <v>913.482</v>
      </c>
      <c r="N285" s="3" t="n">
        <f aca="false">(E284*16.026)</f>
        <v>1515.594846</v>
      </c>
      <c r="O285" s="3" t="n">
        <f aca="false">(F284*16.026)</f>
        <v>1826.964</v>
      </c>
      <c r="P285" s="3" t="n">
        <f aca="false">(G284*16.026)</f>
        <v>2131.458</v>
      </c>
    </row>
    <row r="286" customFormat="false" ht="12.75" hidden="false" customHeight="false" outlineLevel="0" collapsed="false">
      <c r="A286" s="0" t="n">
        <v>0</v>
      </c>
      <c r="B286" s="0" t="n">
        <v>19.408</v>
      </c>
      <c r="C286" s="0" t="n">
        <v>10.601</v>
      </c>
      <c r="D286" s="0" t="n">
        <v>15.786</v>
      </c>
      <c r="E286" s="0" t="n">
        <v>57</v>
      </c>
      <c r="F286" s="0" t="n">
        <v>73.834</v>
      </c>
      <c r="G286" s="0" t="n">
        <v>133</v>
      </c>
      <c r="J286" s="0" t="n">
        <f aca="false">(A285*16.026)</f>
        <v>0</v>
      </c>
      <c r="K286" s="3" t="n">
        <f aca="false">(B285*16.026)</f>
        <v>324.879072</v>
      </c>
      <c r="L286" s="3" t="n">
        <f aca="false">(C285*16.026)</f>
        <v>243.5952</v>
      </c>
      <c r="M286" s="3" t="n">
        <f aca="false">(D285*16.026)</f>
        <v>384.287454</v>
      </c>
      <c r="N286" s="3" t="n">
        <f aca="false">(E285*16.026)</f>
        <v>913.482</v>
      </c>
      <c r="O286" s="3" t="n">
        <f aca="false">(F285*16.026)</f>
        <v>1826.964</v>
      </c>
      <c r="P286" s="3" t="n">
        <f aca="false">(G285*16.026)</f>
        <v>2131.458</v>
      </c>
    </row>
    <row r="287" customFormat="false" ht="12.75" hidden="false" customHeight="false" outlineLevel="0" collapsed="false">
      <c r="A287" s="0" t="n">
        <v>19</v>
      </c>
      <c r="B287" s="0" t="n">
        <v>21.425</v>
      </c>
      <c r="C287" s="0" t="n">
        <v>11.505</v>
      </c>
      <c r="D287" s="0" t="n">
        <v>26.507</v>
      </c>
      <c r="E287" s="0" t="n">
        <v>57</v>
      </c>
      <c r="F287" s="0" t="n">
        <v>62.83</v>
      </c>
      <c r="G287" s="0" t="n">
        <v>133</v>
      </c>
      <c r="J287" s="0" t="n">
        <f aca="false">(A286*16.026)</f>
        <v>0</v>
      </c>
      <c r="K287" s="3" t="n">
        <f aca="false">(B286*16.026)</f>
        <v>311.032608</v>
      </c>
      <c r="L287" s="3" t="n">
        <f aca="false">(C286*16.026)</f>
        <v>169.891626</v>
      </c>
      <c r="M287" s="3" t="n">
        <f aca="false">(D286*16.026)</f>
        <v>252.986436</v>
      </c>
      <c r="N287" s="3" t="n">
        <f aca="false">(E286*16.026)</f>
        <v>913.482</v>
      </c>
      <c r="O287" s="3" t="n">
        <f aca="false">(F286*16.026)</f>
        <v>1183.263684</v>
      </c>
      <c r="P287" s="3" t="n">
        <f aca="false">(G286*16.026)</f>
        <v>2131.458</v>
      </c>
    </row>
    <row r="288" customFormat="false" ht="12.75" hidden="false" customHeight="false" outlineLevel="0" collapsed="false">
      <c r="A288" s="0" t="n">
        <v>19</v>
      </c>
      <c r="B288" s="0" t="n">
        <v>20.347</v>
      </c>
      <c r="C288" s="0" t="n">
        <v>9.8276</v>
      </c>
      <c r="D288" s="0" t="n">
        <v>40.283</v>
      </c>
      <c r="E288" s="0" t="n">
        <v>93.391</v>
      </c>
      <c r="F288" s="0" t="n">
        <v>58.326</v>
      </c>
      <c r="G288" s="0" t="n">
        <v>133</v>
      </c>
      <c r="J288" s="0" t="n">
        <f aca="false">(A287*16.026)</f>
        <v>304.494</v>
      </c>
      <c r="K288" s="3" t="n">
        <f aca="false">(B287*16.026)</f>
        <v>343.35705</v>
      </c>
      <c r="L288" s="3" t="n">
        <f aca="false">(C287*16.026)</f>
        <v>184.37913</v>
      </c>
      <c r="M288" s="3" t="n">
        <f aca="false">(D287*16.026)</f>
        <v>424.801182</v>
      </c>
      <c r="N288" s="3" t="n">
        <f aca="false">(E287*16.026)</f>
        <v>913.482</v>
      </c>
      <c r="O288" s="3" t="n">
        <f aca="false">(F287*16.026)</f>
        <v>1006.91358</v>
      </c>
      <c r="P288" s="3" t="n">
        <f aca="false">(G287*16.026)</f>
        <v>2131.458</v>
      </c>
    </row>
    <row r="289" customFormat="false" ht="12.75" hidden="false" customHeight="false" outlineLevel="0" collapsed="false">
      <c r="A289" s="0" t="n">
        <v>19</v>
      </c>
      <c r="B289" s="0" t="n">
        <v>21.71</v>
      </c>
      <c r="C289" s="0" t="n">
        <v>9.2602</v>
      </c>
      <c r="D289" s="0" t="n">
        <v>57</v>
      </c>
      <c r="E289" s="0" t="n">
        <v>57</v>
      </c>
      <c r="F289" s="0" t="n">
        <v>87.135</v>
      </c>
      <c r="G289" s="0" t="n">
        <v>133</v>
      </c>
      <c r="J289" s="0" t="n">
        <f aca="false">(A288*16.026)</f>
        <v>304.494</v>
      </c>
      <c r="K289" s="3" t="n">
        <f aca="false">(B288*16.026)</f>
        <v>326.081022</v>
      </c>
      <c r="L289" s="3" t="n">
        <f aca="false">(C288*16.026)</f>
        <v>157.4971176</v>
      </c>
      <c r="M289" s="3" t="n">
        <f aca="false">(D288*16.026)</f>
        <v>645.575358</v>
      </c>
      <c r="N289" s="3" t="n">
        <f aca="false">(E288*16.026)</f>
        <v>1496.684166</v>
      </c>
      <c r="O289" s="3" t="n">
        <f aca="false">(F288*16.026)</f>
        <v>934.732476</v>
      </c>
      <c r="P289" s="3" t="n">
        <f aca="false">(G288*16.026)</f>
        <v>2131.458</v>
      </c>
    </row>
    <row r="290" customFormat="false" ht="12.75" hidden="false" customHeight="false" outlineLevel="0" collapsed="false">
      <c r="A290" s="0" t="n">
        <v>19</v>
      </c>
      <c r="B290" s="0" t="n">
        <v>19.657</v>
      </c>
      <c r="C290" s="0" t="n">
        <v>9.9625</v>
      </c>
      <c r="D290" s="0" t="n">
        <v>57</v>
      </c>
      <c r="E290" s="0" t="n">
        <v>36.803</v>
      </c>
      <c r="F290" s="0" t="n">
        <v>114</v>
      </c>
      <c r="G290" s="0" t="n">
        <v>133</v>
      </c>
      <c r="J290" s="0" t="n">
        <f aca="false">(A289*16.026)</f>
        <v>304.494</v>
      </c>
      <c r="K290" s="3" t="n">
        <f aca="false">(B289*16.026)</f>
        <v>347.92446</v>
      </c>
      <c r="L290" s="3" t="n">
        <f aca="false">(C289*16.026)</f>
        <v>148.4039652</v>
      </c>
      <c r="M290" s="3" t="n">
        <f aca="false">(D289*16.026)</f>
        <v>913.482</v>
      </c>
      <c r="N290" s="3" t="n">
        <f aca="false">(E289*16.026)</f>
        <v>913.482</v>
      </c>
      <c r="O290" s="3" t="n">
        <f aca="false">(F289*16.026)</f>
        <v>1396.42551</v>
      </c>
      <c r="P290" s="3" t="n">
        <f aca="false">(G289*16.026)</f>
        <v>2131.458</v>
      </c>
    </row>
    <row r="291" customFormat="false" ht="12.75" hidden="false" customHeight="false" outlineLevel="0" collapsed="false">
      <c r="A291" s="0" t="n">
        <v>11.291</v>
      </c>
      <c r="B291" s="0" t="n">
        <v>18.819</v>
      </c>
      <c r="C291" s="0" t="n">
        <v>8.627</v>
      </c>
      <c r="D291" s="0" t="n">
        <v>57</v>
      </c>
      <c r="E291" s="0" t="n">
        <v>20.335</v>
      </c>
      <c r="F291" s="0" t="n">
        <v>114</v>
      </c>
      <c r="G291" s="0" t="n">
        <v>133</v>
      </c>
      <c r="J291" s="0" t="n">
        <f aca="false">(A290*16.026)</f>
        <v>304.494</v>
      </c>
      <c r="K291" s="3" t="n">
        <f aca="false">(B290*16.026)</f>
        <v>315.023082</v>
      </c>
      <c r="L291" s="3" t="n">
        <f aca="false">(C290*16.026)</f>
        <v>159.659025</v>
      </c>
      <c r="M291" s="3" t="n">
        <f aca="false">(D290*16.026)</f>
        <v>913.482</v>
      </c>
      <c r="N291" s="3" t="n">
        <f aca="false">(E290*16.026)</f>
        <v>589.804878</v>
      </c>
      <c r="O291" s="3" t="n">
        <f aca="false">(F290*16.026)</f>
        <v>1826.964</v>
      </c>
      <c r="P291" s="3" t="n">
        <f aca="false">(G290*16.026)</f>
        <v>2131.458</v>
      </c>
    </row>
    <row r="292" customFormat="false" ht="12.75" hidden="false" customHeight="false" outlineLevel="0" collapsed="false">
      <c r="A292" s="0" t="n">
        <v>4.8136</v>
      </c>
      <c r="B292" s="0" t="n">
        <v>17.351</v>
      </c>
      <c r="C292" s="0" t="n">
        <v>9.07</v>
      </c>
      <c r="D292" s="0" t="n">
        <v>57</v>
      </c>
      <c r="E292" s="0" t="n">
        <v>15.499</v>
      </c>
      <c r="F292" s="0" t="n">
        <v>107.15</v>
      </c>
      <c r="G292" s="0" t="n">
        <v>133</v>
      </c>
      <c r="J292" s="0" t="n">
        <f aca="false">(A291*16.026)</f>
        <v>180.949566</v>
      </c>
      <c r="K292" s="3" t="n">
        <f aca="false">(B291*16.026)</f>
        <v>301.593294</v>
      </c>
      <c r="L292" s="3" t="n">
        <f aca="false">(C291*16.026)</f>
        <v>138.256302</v>
      </c>
      <c r="M292" s="3" t="n">
        <f aca="false">(D291*16.026)</f>
        <v>913.482</v>
      </c>
      <c r="N292" s="3" t="n">
        <f aca="false">(E291*16.026)</f>
        <v>325.88871</v>
      </c>
      <c r="O292" s="3" t="n">
        <f aca="false">(F291*16.026)</f>
        <v>1826.964</v>
      </c>
      <c r="P292" s="3" t="n">
        <f aca="false">(G291*16.026)</f>
        <v>2131.458</v>
      </c>
    </row>
    <row r="293" customFormat="false" ht="12.75" hidden="false" customHeight="false" outlineLevel="0" collapsed="false">
      <c r="A293" s="0" t="n">
        <v>13.562</v>
      </c>
      <c r="B293" s="0" t="n">
        <v>14.841</v>
      </c>
      <c r="C293" s="0" t="n">
        <v>10.502</v>
      </c>
      <c r="D293" s="0" t="n">
        <v>57</v>
      </c>
      <c r="E293" s="0" t="n">
        <v>31.578</v>
      </c>
      <c r="F293" s="0" t="n">
        <v>114</v>
      </c>
      <c r="G293" s="0" t="n">
        <v>133</v>
      </c>
      <c r="J293" s="0" t="n">
        <f aca="false">(A292*16.026)</f>
        <v>77.1427536</v>
      </c>
      <c r="K293" s="3" t="n">
        <f aca="false">(B292*16.026)</f>
        <v>278.067126</v>
      </c>
      <c r="L293" s="3" t="n">
        <f aca="false">(C292*16.026)</f>
        <v>145.35582</v>
      </c>
      <c r="M293" s="3" t="n">
        <f aca="false">(D292*16.026)</f>
        <v>913.482</v>
      </c>
      <c r="N293" s="3" t="n">
        <f aca="false">(E292*16.026)</f>
        <v>248.386974</v>
      </c>
      <c r="O293" s="3" t="n">
        <f aca="false">(F292*16.026)</f>
        <v>1717.1859</v>
      </c>
      <c r="P293" s="3" t="n">
        <f aca="false">(G292*16.026)</f>
        <v>2131.458</v>
      </c>
    </row>
    <row r="294" customFormat="false" ht="12.75" hidden="false" customHeight="false" outlineLevel="0" collapsed="false">
      <c r="A294" s="0" t="n">
        <v>12.412</v>
      </c>
      <c r="B294" s="0" t="n">
        <v>13.435</v>
      </c>
      <c r="C294" s="0" t="n">
        <v>10.996</v>
      </c>
      <c r="D294" s="0" t="n">
        <v>57</v>
      </c>
      <c r="E294" s="0" t="n">
        <v>70.059</v>
      </c>
      <c r="F294" s="0" t="n">
        <v>114</v>
      </c>
      <c r="G294" s="0" t="n">
        <v>133</v>
      </c>
      <c r="J294" s="0" t="n">
        <f aca="false">(A293*16.026)</f>
        <v>217.344612</v>
      </c>
      <c r="K294" s="3" t="n">
        <f aca="false">(B293*16.026)</f>
        <v>237.841866</v>
      </c>
      <c r="L294" s="3" t="n">
        <f aca="false">(C293*16.026)</f>
        <v>168.305052</v>
      </c>
      <c r="M294" s="3" t="n">
        <f aca="false">(D293*16.026)</f>
        <v>913.482</v>
      </c>
      <c r="N294" s="3" t="n">
        <f aca="false">(E293*16.026)</f>
        <v>506.069028</v>
      </c>
      <c r="O294" s="3" t="n">
        <f aca="false">(F293*16.026)</f>
        <v>1826.964</v>
      </c>
      <c r="P294" s="3" t="n">
        <f aca="false">(G293*16.026)</f>
        <v>2131.458</v>
      </c>
    </row>
    <row r="295" customFormat="false" ht="12.75" hidden="false" customHeight="false" outlineLevel="0" collapsed="false">
      <c r="A295" s="0" t="n">
        <v>9.6807</v>
      </c>
      <c r="B295" s="0" t="n">
        <v>14.555</v>
      </c>
      <c r="C295" s="0" t="n">
        <v>15.141</v>
      </c>
      <c r="D295" s="0" t="n">
        <v>57</v>
      </c>
      <c r="E295" s="0" t="n">
        <v>71.255</v>
      </c>
      <c r="F295" s="0" t="n">
        <v>114</v>
      </c>
      <c r="G295" s="0" t="n">
        <v>133</v>
      </c>
      <c r="J295" s="0" t="n">
        <f aca="false">(A294*16.026)</f>
        <v>198.914712</v>
      </c>
      <c r="K295" s="3" t="n">
        <f aca="false">(B294*16.026)</f>
        <v>215.30931</v>
      </c>
      <c r="L295" s="3" t="n">
        <f aca="false">(C294*16.026)</f>
        <v>176.221896</v>
      </c>
      <c r="M295" s="3" t="n">
        <f aca="false">(D294*16.026)</f>
        <v>913.482</v>
      </c>
      <c r="N295" s="3" t="n">
        <f aca="false">(E294*16.026)</f>
        <v>1122.765534</v>
      </c>
      <c r="O295" s="3" t="n">
        <f aca="false">(F294*16.026)</f>
        <v>1826.964</v>
      </c>
      <c r="P295" s="3" t="n">
        <f aca="false">(G294*16.026)</f>
        <v>2131.458</v>
      </c>
    </row>
    <row r="296" customFormat="false" ht="12.75" hidden="false" customHeight="false" outlineLevel="0" collapsed="false">
      <c r="A296" s="0" t="n">
        <v>5.7581</v>
      </c>
      <c r="B296" s="0" t="n">
        <v>12.15</v>
      </c>
      <c r="C296" s="0" t="n">
        <v>16.082</v>
      </c>
      <c r="D296" s="0" t="n">
        <v>57</v>
      </c>
      <c r="E296" s="0" t="n">
        <v>66.019</v>
      </c>
      <c r="F296" s="0" t="n">
        <v>95.53</v>
      </c>
      <c r="G296" s="0" t="n">
        <v>133</v>
      </c>
      <c r="J296" s="0" t="n">
        <f aca="false">(A295*16.026)</f>
        <v>155.1428982</v>
      </c>
      <c r="K296" s="3" t="n">
        <f aca="false">(B295*16.026)</f>
        <v>233.25843</v>
      </c>
      <c r="L296" s="3" t="n">
        <f aca="false">(C295*16.026)</f>
        <v>242.649666</v>
      </c>
      <c r="M296" s="3" t="n">
        <f aca="false">(D295*16.026)</f>
        <v>913.482</v>
      </c>
      <c r="N296" s="3" t="n">
        <f aca="false">(E295*16.026)</f>
        <v>1141.93263</v>
      </c>
      <c r="O296" s="3" t="n">
        <f aca="false">(F295*16.026)</f>
        <v>1826.964</v>
      </c>
      <c r="P296" s="3" t="n">
        <f aca="false">(G295*16.026)</f>
        <v>2131.458</v>
      </c>
    </row>
    <row r="297" customFormat="false" ht="12.75" hidden="false" customHeight="false" outlineLevel="0" collapsed="false">
      <c r="A297" s="0" t="n">
        <v>9.9667</v>
      </c>
      <c r="B297" s="0" t="n">
        <v>12.823</v>
      </c>
      <c r="C297" s="0" t="n">
        <v>18.113</v>
      </c>
      <c r="D297" s="0" t="n">
        <v>57</v>
      </c>
      <c r="E297" s="0" t="n">
        <v>62.429</v>
      </c>
      <c r="F297" s="0" t="n">
        <v>44.484</v>
      </c>
      <c r="G297" s="0" t="n">
        <v>133</v>
      </c>
      <c r="J297" s="0" t="n">
        <f aca="false">(A296*16.026)</f>
        <v>92.2793106</v>
      </c>
      <c r="K297" s="3" t="n">
        <f aca="false">(B296*16.026)</f>
        <v>194.7159</v>
      </c>
      <c r="L297" s="3" t="n">
        <f aca="false">(C296*16.026)</f>
        <v>257.730132</v>
      </c>
      <c r="M297" s="3" t="n">
        <f aca="false">(D296*16.026)</f>
        <v>913.482</v>
      </c>
      <c r="N297" s="3" t="n">
        <f aca="false">(E296*16.026)</f>
        <v>1058.020494</v>
      </c>
      <c r="O297" s="3" t="n">
        <f aca="false">(F296*16.026)</f>
        <v>1530.96378</v>
      </c>
      <c r="P297" s="3" t="n">
        <f aca="false">(G296*16.026)</f>
        <v>2131.458</v>
      </c>
    </row>
    <row r="298" customFormat="false" ht="12.75" hidden="false" customHeight="false" outlineLevel="0" collapsed="false">
      <c r="A298" s="0" t="n">
        <v>14.592</v>
      </c>
      <c r="B298" s="0" t="n">
        <v>9.8387</v>
      </c>
      <c r="C298" s="0" t="n">
        <v>16.673</v>
      </c>
      <c r="D298" s="0" t="n">
        <v>49.073</v>
      </c>
      <c r="E298" s="0" t="n">
        <v>58.3</v>
      </c>
      <c r="F298" s="0" t="n">
        <v>9.8887</v>
      </c>
      <c r="G298" s="0" t="n">
        <v>133</v>
      </c>
      <c r="J298" s="0" t="n">
        <f aca="false">(A297*16.026)</f>
        <v>159.7263342</v>
      </c>
      <c r="K298" s="3" t="n">
        <f aca="false">(B297*16.026)</f>
        <v>205.501398</v>
      </c>
      <c r="L298" s="3" t="n">
        <f aca="false">(C297*16.026)</f>
        <v>290.278938</v>
      </c>
      <c r="M298" s="3" t="n">
        <f aca="false">(D297*16.026)</f>
        <v>913.482</v>
      </c>
      <c r="N298" s="3" t="n">
        <f aca="false">(E297*16.026)</f>
        <v>1000.487154</v>
      </c>
      <c r="O298" s="3" t="n">
        <f aca="false">(F297*16.026)</f>
        <v>712.900584</v>
      </c>
      <c r="P298" s="3" t="n">
        <f aca="false">(G297*16.026)</f>
        <v>2131.458</v>
      </c>
    </row>
    <row r="299" customFormat="false" ht="12.75" hidden="false" customHeight="false" outlineLevel="0" collapsed="false">
      <c r="A299" s="0" t="n">
        <v>13.551</v>
      </c>
      <c r="B299" s="0" t="n">
        <v>10.01</v>
      </c>
      <c r="C299" s="0" t="n">
        <v>15.887</v>
      </c>
      <c r="D299" s="0" t="n">
        <v>43.132</v>
      </c>
      <c r="E299" s="0" t="n">
        <v>46.066</v>
      </c>
      <c r="F299" s="0" t="n">
        <v>18.47</v>
      </c>
      <c r="G299" s="0" t="n">
        <v>133</v>
      </c>
      <c r="J299" s="0" t="n">
        <f aca="false">(A298*16.026)</f>
        <v>233.851392</v>
      </c>
      <c r="K299" s="3" t="n">
        <f aca="false">(B298*16.026)</f>
        <v>157.6750062</v>
      </c>
      <c r="L299" s="3" t="n">
        <f aca="false">(C298*16.026)</f>
        <v>267.201498</v>
      </c>
      <c r="M299" s="3" t="n">
        <f aca="false">(D298*16.026)</f>
        <v>786.443898</v>
      </c>
      <c r="N299" s="3" t="n">
        <f aca="false">(E298*16.026)</f>
        <v>934.3158</v>
      </c>
      <c r="O299" s="3" t="n">
        <f aca="false">(F298*16.026)</f>
        <v>158.4763062</v>
      </c>
      <c r="P299" s="3" t="n">
        <f aca="false">(G298*16.026)</f>
        <v>2131.458</v>
      </c>
    </row>
    <row r="300" customFormat="false" ht="12.75" hidden="false" customHeight="false" outlineLevel="0" collapsed="false">
      <c r="A300" s="0" t="n">
        <v>15.893</v>
      </c>
      <c r="B300" s="0" t="n">
        <v>9.2262</v>
      </c>
      <c r="C300" s="0" t="n">
        <v>16.851</v>
      </c>
      <c r="D300" s="0" t="n">
        <v>36.205</v>
      </c>
      <c r="E300" s="0" t="n">
        <v>72.159</v>
      </c>
      <c r="F300" s="0" t="n">
        <v>61.942</v>
      </c>
      <c r="G300" s="0" t="n">
        <v>128.42</v>
      </c>
      <c r="J300" s="0" t="n">
        <f aca="false">(A299*16.026)</f>
        <v>217.168326</v>
      </c>
      <c r="K300" s="3" t="n">
        <f aca="false">(B299*16.026)</f>
        <v>160.42026</v>
      </c>
      <c r="L300" s="3" t="n">
        <f aca="false">(C299*16.026)</f>
        <v>254.605062</v>
      </c>
      <c r="M300" s="3" t="n">
        <f aca="false">(D299*16.026)</f>
        <v>691.233432</v>
      </c>
      <c r="N300" s="3" t="n">
        <f aca="false">(E299*16.026)</f>
        <v>738.253716</v>
      </c>
      <c r="O300" s="3" t="n">
        <f aca="false">(F299*16.026)</f>
        <v>296.00022</v>
      </c>
      <c r="P300" s="3" t="n">
        <f aca="false">(G299*16.026)</f>
        <v>2131.458</v>
      </c>
    </row>
    <row r="301" customFormat="false" ht="12.75" hidden="false" customHeight="false" outlineLevel="0" collapsed="false">
      <c r="A301" s="0" t="n">
        <v>14.885</v>
      </c>
      <c r="B301" s="0" t="n">
        <v>8.2157</v>
      </c>
      <c r="C301" s="0" t="n">
        <v>14.387</v>
      </c>
      <c r="D301" s="0" t="n">
        <v>50.281</v>
      </c>
      <c r="E301" s="0" t="n">
        <v>57</v>
      </c>
      <c r="F301" s="0" t="n">
        <v>24.849</v>
      </c>
      <c r="G301" s="0" t="n">
        <v>123.29</v>
      </c>
      <c r="J301" s="0" t="n">
        <f aca="false">(A300*16.026)</f>
        <v>254.701218</v>
      </c>
      <c r="K301" s="3" t="n">
        <f aca="false">(B300*16.026)</f>
        <v>147.8590812</v>
      </c>
      <c r="L301" s="3" t="n">
        <f aca="false">(C300*16.026)</f>
        <v>270.054126</v>
      </c>
      <c r="M301" s="3" t="n">
        <f aca="false">(D300*16.026)</f>
        <v>580.22133</v>
      </c>
      <c r="N301" s="3" t="n">
        <f aca="false">(E300*16.026)</f>
        <v>1156.420134</v>
      </c>
      <c r="O301" s="3" t="n">
        <f aca="false">(F300*16.026)</f>
        <v>992.682492</v>
      </c>
      <c r="P301" s="3" t="n">
        <f aca="false">(G300*16.026)</f>
        <v>2058.05892</v>
      </c>
    </row>
    <row r="302" customFormat="false" ht="12.75" hidden="false" customHeight="false" outlineLevel="0" collapsed="false">
      <c r="A302" s="0" t="n">
        <v>12.664</v>
      </c>
      <c r="B302" s="0" t="n">
        <v>9.2469</v>
      </c>
      <c r="C302" s="0" t="n">
        <v>13.021</v>
      </c>
      <c r="D302" s="0" t="n">
        <v>31.087</v>
      </c>
      <c r="E302" s="0" t="n">
        <v>57</v>
      </c>
      <c r="F302" s="0" t="n">
        <v>18.482</v>
      </c>
      <c r="G302" s="0" t="n">
        <v>133</v>
      </c>
      <c r="J302" s="0" t="n">
        <f aca="false">(A301*16.026)</f>
        <v>238.54701</v>
      </c>
      <c r="K302" s="3" t="n">
        <f aca="false">(B301*16.026)</f>
        <v>131.6648082</v>
      </c>
      <c r="L302" s="3" t="n">
        <f aca="false">(C301*16.026)</f>
        <v>230.566062</v>
      </c>
      <c r="M302" s="3" t="n">
        <f aca="false">(D301*16.026)</f>
        <v>805.803306</v>
      </c>
      <c r="N302" s="3" t="n">
        <f aca="false">(E301*16.026)</f>
        <v>913.482</v>
      </c>
      <c r="O302" s="3" t="n">
        <f aca="false">(F301*16.026)</f>
        <v>398.230074</v>
      </c>
      <c r="P302" s="3" t="n">
        <f aca="false">(G301*16.026)</f>
        <v>1975.84554</v>
      </c>
    </row>
    <row r="303" customFormat="false" ht="12.75" hidden="false" customHeight="false" outlineLevel="0" collapsed="false">
      <c r="A303" s="0" t="n">
        <v>13.483</v>
      </c>
      <c r="B303" s="0" t="n">
        <v>11.418</v>
      </c>
      <c r="C303" s="0" t="n">
        <v>9.8522</v>
      </c>
      <c r="D303" s="0" t="n">
        <v>23.216</v>
      </c>
      <c r="E303" s="0" t="n">
        <v>57</v>
      </c>
      <c r="F303" s="0" t="n">
        <v>11.318</v>
      </c>
      <c r="G303" s="0" t="n">
        <v>108.07</v>
      </c>
      <c r="J303" s="0" t="n">
        <f aca="false">(A302*16.026)</f>
        <v>202.953264</v>
      </c>
      <c r="K303" s="3" t="n">
        <f aca="false">(B302*16.026)</f>
        <v>148.1908194</v>
      </c>
      <c r="L303" s="3" t="n">
        <f aca="false">(C302*16.026)</f>
        <v>208.674546</v>
      </c>
      <c r="M303" s="3" t="n">
        <f aca="false">(D302*16.026)</f>
        <v>498.200262</v>
      </c>
      <c r="N303" s="3" t="n">
        <f aca="false">(E302*16.026)</f>
        <v>913.482</v>
      </c>
      <c r="O303" s="3" t="n">
        <f aca="false">(F302*16.026)</f>
        <v>296.192532</v>
      </c>
      <c r="P303" s="3" t="n">
        <f aca="false">(G302*16.026)</f>
        <v>2131.458</v>
      </c>
    </row>
    <row r="304" customFormat="false" ht="12.75" hidden="false" customHeight="false" outlineLevel="0" collapsed="false">
      <c r="A304" s="0" t="n">
        <v>16.864</v>
      </c>
      <c r="B304" s="0" t="n">
        <v>10.399</v>
      </c>
      <c r="C304" s="0" t="n">
        <v>10.646</v>
      </c>
      <c r="D304" s="0" t="n">
        <v>22.774</v>
      </c>
      <c r="E304" s="0" t="n">
        <v>59.207</v>
      </c>
      <c r="F304" s="0" t="n">
        <v>0</v>
      </c>
      <c r="G304" s="0" t="n">
        <v>131.82</v>
      </c>
      <c r="J304" s="0" t="n">
        <f aca="false">(A303*16.026)</f>
        <v>216.078558</v>
      </c>
      <c r="K304" s="3" t="n">
        <f aca="false">(B303*16.026)</f>
        <v>182.984868</v>
      </c>
      <c r="L304" s="3" t="n">
        <f aca="false">(C303*16.026)</f>
        <v>157.8913572</v>
      </c>
      <c r="M304" s="3" t="n">
        <f aca="false">(D303*16.026)</f>
        <v>372.059616</v>
      </c>
      <c r="N304" s="3" t="n">
        <f aca="false">(E303*16.026)</f>
        <v>913.482</v>
      </c>
      <c r="O304" s="3" t="n">
        <f aca="false">(F303*16.026)</f>
        <v>181.382268</v>
      </c>
      <c r="P304" s="3" t="n">
        <f aca="false">(G303*16.026)</f>
        <v>1731.92982</v>
      </c>
    </row>
    <row r="305" customFormat="false" ht="12.75" hidden="false" customHeight="false" outlineLevel="0" collapsed="false">
      <c r="A305" s="0" t="n">
        <v>19</v>
      </c>
      <c r="B305" s="0" t="n">
        <v>11.203</v>
      </c>
      <c r="C305" s="0" t="n">
        <v>7.8127</v>
      </c>
      <c r="D305" s="0" t="n">
        <v>22.329</v>
      </c>
      <c r="E305" s="0" t="n">
        <v>41.653</v>
      </c>
      <c r="F305" s="0" t="n">
        <v>4.5198</v>
      </c>
      <c r="G305" s="0" t="n">
        <v>122.04</v>
      </c>
      <c r="J305" s="0" t="n">
        <f aca="false">(A304*16.026)</f>
        <v>270.262464</v>
      </c>
      <c r="K305" s="3" t="n">
        <f aca="false">(B304*16.026)</f>
        <v>166.654374</v>
      </c>
      <c r="L305" s="3" t="n">
        <f aca="false">(C304*16.026)</f>
        <v>170.612796</v>
      </c>
      <c r="M305" s="3" t="n">
        <f aca="false">(D304*16.026)</f>
        <v>364.976124</v>
      </c>
      <c r="N305" s="3" t="n">
        <f aca="false">(E304*16.026)</f>
        <v>948.851382</v>
      </c>
      <c r="O305" s="3" t="n">
        <f aca="false">(F304*16.026)</f>
        <v>0</v>
      </c>
      <c r="P305" s="3" t="n">
        <f aca="false">(G304*16.026)</f>
        <v>2112.54732</v>
      </c>
    </row>
    <row r="306" customFormat="false" ht="12.75" hidden="false" customHeight="false" outlineLevel="0" collapsed="false">
      <c r="A306" s="0" t="n">
        <v>18.624</v>
      </c>
      <c r="B306" s="0" t="n">
        <v>10.436</v>
      </c>
      <c r="C306" s="0" t="n">
        <v>8.3305</v>
      </c>
      <c r="D306" s="0" t="n">
        <v>15.357</v>
      </c>
      <c r="E306" s="0" t="n">
        <v>42.444</v>
      </c>
      <c r="F306" s="0" t="n">
        <v>1.7463</v>
      </c>
      <c r="G306" s="0" t="n">
        <v>52.478</v>
      </c>
      <c r="J306" s="0" t="n">
        <f aca="false">(A305*16.026)</f>
        <v>304.494</v>
      </c>
      <c r="K306" s="3" t="n">
        <f aca="false">(B305*16.026)</f>
        <v>179.539278</v>
      </c>
      <c r="L306" s="3" t="n">
        <f aca="false">(C305*16.026)</f>
        <v>125.2063302</v>
      </c>
      <c r="M306" s="3" t="n">
        <f aca="false">(D305*16.026)</f>
        <v>357.844554</v>
      </c>
      <c r="N306" s="3" t="n">
        <f aca="false">(E305*16.026)</f>
        <v>667.530978</v>
      </c>
      <c r="O306" s="3" t="n">
        <f aca="false">(F305*16.026)</f>
        <v>72.4343148</v>
      </c>
      <c r="P306" s="3" t="n">
        <f aca="false">(G305*16.026)</f>
        <v>1955.81304</v>
      </c>
    </row>
    <row r="307" customFormat="false" ht="12.75" hidden="false" customHeight="false" outlineLevel="0" collapsed="false">
      <c r="A307" s="0" t="n">
        <v>13.247</v>
      </c>
      <c r="B307" s="0" t="n">
        <v>10.77</v>
      </c>
      <c r="C307" s="0" t="n">
        <v>11.309</v>
      </c>
      <c r="D307" s="0" t="n">
        <v>55.994</v>
      </c>
      <c r="E307" s="0" t="n">
        <v>30.483</v>
      </c>
      <c r="F307" s="0" t="n">
        <v>4.2338</v>
      </c>
      <c r="G307" s="0" t="n">
        <v>43.093</v>
      </c>
      <c r="J307" s="0" t="n">
        <f aca="false">(A306*16.026)</f>
        <v>298.468224</v>
      </c>
      <c r="K307" s="3" t="n">
        <f aca="false">(B306*16.026)</f>
        <v>167.247336</v>
      </c>
      <c r="L307" s="3" t="n">
        <f aca="false">(C306*16.026)</f>
        <v>133.504593</v>
      </c>
      <c r="M307" s="3" t="n">
        <f aca="false">(D306*16.026)</f>
        <v>246.111282</v>
      </c>
      <c r="N307" s="3" t="n">
        <f aca="false">(E306*16.026)</f>
        <v>680.207544</v>
      </c>
      <c r="O307" s="3" t="n">
        <f aca="false">(F306*16.026)</f>
        <v>27.9862038</v>
      </c>
      <c r="P307" s="3" t="n">
        <f aca="false">(G306*16.026)</f>
        <v>841.012428</v>
      </c>
    </row>
    <row r="308" customFormat="false" ht="12.75" hidden="false" customHeight="false" outlineLevel="0" collapsed="false">
      <c r="A308" s="0" t="n">
        <v>13.831</v>
      </c>
      <c r="B308" s="0" t="n">
        <v>11.92</v>
      </c>
      <c r="C308" s="0" t="n">
        <v>8.3187</v>
      </c>
      <c r="D308" s="0" t="n">
        <v>57</v>
      </c>
      <c r="E308" s="0" t="n">
        <v>21.986</v>
      </c>
      <c r="F308" s="0" t="n">
        <v>6.8398</v>
      </c>
      <c r="G308" s="0" t="n">
        <v>59.405</v>
      </c>
      <c r="J308" s="0" t="n">
        <f aca="false">(A307*16.026)</f>
        <v>212.296422</v>
      </c>
      <c r="K308" s="3" t="n">
        <f aca="false">(B307*16.026)</f>
        <v>172.60002</v>
      </c>
      <c r="L308" s="3" t="n">
        <f aca="false">(C307*16.026)</f>
        <v>181.238034</v>
      </c>
      <c r="M308" s="3" t="n">
        <f aca="false">(D307*16.026)</f>
        <v>897.359844</v>
      </c>
      <c r="N308" s="3" t="n">
        <f aca="false">(E307*16.026)</f>
        <v>488.520558</v>
      </c>
      <c r="O308" s="3" t="n">
        <f aca="false">(F307*16.026)</f>
        <v>67.8508788</v>
      </c>
      <c r="P308" s="3" t="n">
        <f aca="false">(G307*16.026)</f>
        <v>690.608418</v>
      </c>
    </row>
    <row r="309" customFormat="false" ht="12.75" hidden="false" customHeight="false" outlineLevel="0" collapsed="false">
      <c r="A309" s="0" t="n">
        <v>19</v>
      </c>
      <c r="B309" s="0" t="n">
        <v>13.717</v>
      </c>
      <c r="C309" s="0" t="n">
        <v>10.302</v>
      </c>
      <c r="D309" s="0" t="n">
        <v>57</v>
      </c>
      <c r="E309" s="0" t="n">
        <v>25.262</v>
      </c>
      <c r="F309" s="0" t="n">
        <v>18.846</v>
      </c>
      <c r="G309" s="0" t="n">
        <v>56.339</v>
      </c>
      <c r="J309" s="0" t="n">
        <f aca="false">(A308*16.026)</f>
        <v>221.655606</v>
      </c>
      <c r="K309" s="3" t="n">
        <f aca="false">(B308*16.026)</f>
        <v>191.02992</v>
      </c>
      <c r="L309" s="3" t="n">
        <f aca="false">(C308*16.026)</f>
        <v>133.3154862</v>
      </c>
      <c r="M309" s="3" t="n">
        <f aca="false">(D308*16.026)</f>
        <v>913.482</v>
      </c>
      <c r="N309" s="3" t="n">
        <f aca="false">(E308*16.026)</f>
        <v>352.347636</v>
      </c>
      <c r="O309" s="3" t="n">
        <f aca="false">(F308*16.026)</f>
        <v>109.6146348</v>
      </c>
      <c r="P309" s="3" t="n">
        <f aca="false">(G308*16.026)</f>
        <v>952.02453</v>
      </c>
    </row>
    <row r="310" customFormat="false" ht="12.75" hidden="false" customHeight="false" outlineLevel="0" collapsed="false">
      <c r="A310" s="0" t="n">
        <v>19</v>
      </c>
      <c r="B310" s="0" t="n">
        <v>15.222</v>
      </c>
      <c r="C310" s="0" t="n">
        <v>10.434</v>
      </c>
      <c r="D310" s="0" t="n">
        <v>57</v>
      </c>
      <c r="E310" s="0" t="n">
        <v>60.189</v>
      </c>
      <c r="F310" s="0" t="n">
        <v>15.507</v>
      </c>
      <c r="G310" s="0" t="n">
        <v>27.72</v>
      </c>
      <c r="J310" s="0" t="n">
        <f aca="false">(A309*16.026)</f>
        <v>304.494</v>
      </c>
      <c r="K310" s="3" t="n">
        <f aca="false">(B309*16.026)</f>
        <v>219.828642</v>
      </c>
      <c r="L310" s="3" t="n">
        <f aca="false">(C309*16.026)</f>
        <v>165.099852</v>
      </c>
      <c r="M310" s="3" t="n">
        <f aca="false">(D309*16.026)</f>
        <v>913.482</v>
      </c>
      <c r="N310" s="3" t="n">
        <f aca="false">(E309*16.026)</f>
        <v>404.848812</v>
      </c>
      <c r="O310" s="3" t="n">
        <f aca="false">(F309*16.026)</f>
        <v>302.025996</v>
      </c>
      <c r="P310" s="3" t="n">
        <f aca="false">(G309*16.026)</f>
        <v>902.888814</v>
      </c>
    </row>
    <row r="311" customFormat="false" ht="12.75" hidden="false" customHeight="false" outlineLevel="0" collapsed="false">
      <c r="A311" s="0" t="n">
        <v>19</v>
      </c>
      <c r="B311" s="0" t="n">
        <v>17.038</v>
      </c>
      <c r="C311" s="0" t="n">
        <v>11.551</v>
      </c>
      <c r="D311" s="0" t="n">
        <v>57</v>
      </c>
      <c r="E311" s="0" t="n">
        <v>37.227</v>
      </c>
      <c r="F311" s="0" t="n">
        <v>41.32</v>
      </c>
      <c r="G311" s="0" t="n">
        <v>27.86</v>
      </c>
      <c r="J311" s="0" t="n">
        <f aca="false">(A310*16.026)</f>
        <v>304.494</v>
      </c>
      <c r="K311" s="3" t="n">
        <f aca="false">(B310*16.026)</f>
        <v>243.947772</v>
      </c>
      <c r="L311" s="3" t="n">
        <f aca="false">(C310*16.026)</f>
        <v>167.215284</v>
      </c>
      <c r="M311" s="3" t="n">
        <f aca="false">(D310*16.026)</f>
        <v>913.482</v>
      </c>
      <c r="N311" s="3" t="n">
        <f aca="false">(E310*16.026)</f>
        <v>964.588914</v>
      </c>
      <c r="O311" s="3" t="n">
        <f aca="false">(F310*16.026)</f>
        <v>248.515182</v>
      </c>
      <c r="P311" s="3" t="n">
        <f aca="false">(G310*16.026)</f>
        <v>444.24072</v>
      </c>
    </row>
    <row r="312" customFormat="false" ht="12.75" hidden="false" customHeight="false" outlineLevel="0" collapsed="false">
      <c r="A312" s="0" t="n">
        <v>19</v>
      </c>
      <c r="B312" s="0" t="n">
        <v>15.481</v>
      </c>
      <c r="C312" s="0" t="n">
        <v>11.239</v>
      </c>
      <c r="D312" s="0" t="n">
        <v>57</v>
      </c>
      <c r="E312" s="0" t="n">
        <v>69.598</v>
      </c>
      <c r="F312" s="0" t="n">
        <v>19.074</v>
      </c>
      <c r="G312" s="0" t="n">
        <v>89.287</v>
      </c>
      <c r="J312" s="0" t="n">
        <f aca="false">(A311*16.026)</f>
        <v>304.494</v>
      </c>
      <c r="K312" s="3" t="n">
        <f aca="false">(B311*16.026)</f>
        <v>273.050988</v>
      </c>
      <c r="L312" s="3" t="n">
        <f aca="false">(C311*16.026)</f>
        <v>185.116326</v>
      </c>
      <c r="M312" s="3" t="n">
        <f aca="false">(D311*16.026)</f>
        <v>913.482</v>
      </c>
      <c r="N312" s="3" t="n">
        <f aca="false">(E311*16.026)</f>
        <v>596.599902</v>
      </c>
      <c r="O312" s="3" t="n">
        <f aca="false">(F311*16.026)</f>
        <v>662.19432</v>
      </c>
      <c r="P312" s="3" t="n">
        <f aca="false">(G311*16.026)</f>
        <v>446.48436</v>
      </c>
    </row>
    <row r="313" customFormat="false" ht="12.75" hidden="false" customHeight="false" outlineLevel="0" collapsed="false">
      <c r="A313" s="0" t="n">
        <v>19</v>
      </c>
      <c r="B313" s="0" t="n">
        <v>13.581</v>
      </c>
      <c r="C313" s="0" t="n">
        <v>13.467</v>
      </c>
      <c r="D313" s="0" t="n">
        <v>57</v>
      </c>
      <c r="E313" s="0" t="n">
        <v>68.562</v>
      </c>
      <c r="F313" s="0" t="n">
        <v>80.76</v>
      </c>
      <c r="G313" s="0" t="n">
        <v>97.999</v>
      </c>
      <c r="J313" s="0" t="n">
        <f aca="false">(A312*16.026)</f>
        <v>304.494</v>
      </c>
      <c r="K313" s="3" t="n">
        <f aca="false">(B312*16.026)</f>
        <v>248.098506</v>
      </c>
      <c r="L313" s="3" t="n">
        <f aca="false">(C312*16.026)</f>
        <v>180.116214</v>
      </c>
      <c r="M313" s="3" t="n">
        <f aca="false">(D312*16.026)</f>
        <v>913.482</v>
      </c>
      <c r="N313" s="3" t="n">
        <f aca="false">(E312*16.026)</f>
        <v>1115.377548</v>
      </c>
      <c r="O313" s="3" t="n">
        <f aca="false">(F312*16.026)</f>
        <v>305.679924</v>
      </c>
      <c r="P313" s="3" t="n">
        <f aca="false">(G312*16.026)</f>
        <v>1430.913462</v>
      </c>
    </row>
    <row r="314" customFormat="false" ht="12.75" hidden="false" customHeight="false" outlineLevel="0" collapsed="false">
      <c r="A314" s="0" t="n">
        <v>19</v>
      </c>
      <c r="B314" s="0" t="n">
        <v>12.236</v>
      </c>
      <c r="C314" s="0" t="n">
        <v>14.186</v>
      </c>
      <c r="D314" s="0" t="n">
        <v>57</v>
      </c>
      <c r="E314" s="0" t="n">
        <v>66.513</v>
      </c>
      <c r="F314" s="0" t="n">
        <v>80.83</v>
      </c>
      <c r="G314" s="0" t="n">
        <v>101.15</v>
      </c>
      <c r="J314" s="0" t="n">
        <f aca="false">(A313*16.026)</f>
        <v>304.494</v>
      </c>
      <c r="K314" s="3" t="n">
        <f aca="false">(B313*16.026)</f>
        <v>217.649106</v>
      </c>
      <c r="L314" s="3" t="n">
        <f aca="false">(C313*16.026)</f>
        <v>215.822142</v>
      </c>
      <c r="M314" s="3" t="n">
        <f aca="false">(D313*16.026)</f>
        <v>913.482</v>
      </c>
      <c r="N314" s="3" t="n">
        <f aca="false">(E313*16.026)</f>
        <v>1098.774612</v>
      </c>
      <c r="O314" s="3" t="n">
        <f aca="false">(F313*16.026)</f>
        <v>1294.25976</v>
      </c>
      <c r="P314" s="3" t="n">
        <f aca="false">(G313*16.026)</f>
        <v>1570.531974</v>
      </c>
    </row>
    <row r="315" customFormat="false" ht="12.75" hidden="false" customHeight="false" outlineLevel="0" collapsed="false">
      <c r="A315" s="0" t="n">
        <v>19</v>
      </c>
      <c r="B315" s="0" t="n">
        <v>11.954</v>
      </c>
      <c r="C315" s="0" t="n">
        <v>10.529</v>
      </c>
      <c r="D315" s="0" t="n">
        <v>57</v>
      </c>
      <c r="E315" s="0" t="n">
        <v>49.008</v>
      </c>
      <c r="F315" s="0" t="n">
        <v>66.488</v>
      </c>
      <c r="G315" s="0" t="n">
        <v>132.5</v>
      </c>
      <c r="J315" s="0" t="n">
        <f aca="false">(A314*16.026)</f>
        <v>304.494</v>
      </c>
      <c r="K315" s="3" t="n">
        <f aca="false">(B314*16.026)</f>
        <v>196.094136</v>
      </c>
      <c r="L315" s="3" t="n">
        <f aca="false">(C314*16.026)</f>
        <v>227.344836</v>
      </c>
      <c r="M315" s="3" t="n">
        <f aca="false">(D314*16.026)</f>
        <v>913.482</v>
      </c>
      <c r="N315" s="3" t="n">
        <f aca="false">(E314*16.026)</f>
        <v>1065.937338</v>
      </c>
      <c r="O315" s="3" t="n">
        <f aca="false">(F314*16.026)</f>
        <v>1295.38158</v>
      </c>
      <c r="P315" s="3" t="n">
        <f aca="false">(G314*16.026)</f>
        <v>1621.0299</v>
      </c>
    </row>
    <row r="316" customFormat="false" ht="12.75" hidden="false" customHeight="false" outlineLevel="0" collapsed="false">
      <c r="A316" s="0" t="n">
        <v>19</v>
      </c>
      <c r="B316" s="0" t="n">
        <v>11.542</v>
      </c>
      <c r="C316" s="0" t="n">
        <v>12.196</v>
      </c>
      <c r="D316" s="0" t="n">
        <v>32.94</v>
      </c>
      <c r="E316" s="0" t="n">
        <v>15.804</v>
      </c>
      <c r="F316" s="0" t="n">
        <v>40.39</v>
      </c>
      <c r="G316" s="0" t="n">
        <v>133</v>
      </c>
      <c r="J316" s="0" t="n">
        <f aca="false">(A315*16.026)</f>
        <v>304.494</v>
      </c>
      <c r="K316" s="3" t="n">
        <f aca="false">(B315*16.026)</f>
        <v>191.574804</v>
      </c>
      <c r="L316" s="3" t="n">
        <f aca="false">(C315*16.026)</f>
        <v>168.737754</v>
      </c>
      <c r="M316" s="3" t="n">
        <f aca="false">(D315*16.026)</f>
        <v>913.482</v>
      </c>
      <c r="N316" s="3" t="n">
        <f aca="false">(E315*16.026)</f>
        <v>785.402208</v>
      </c>
      <c r="O316" s="3" t="n">
        <f aca="false">(F315*16.026)</f>
        <v>1065.536688</v>
      </c>
      <c r="P316" s="3" t="n">
        <f aca="false">(G315*16.026)</f>
        <v>2123.445</v>
      </c>
    </row>
    <row r="317" customFormat="false" ht="12.75" hidden="false" customHeight="false" outlineLevel="0" collapsed="false">
      <c r="A317" s="0" t="n">
        <v>19</v>
      </c>
      <c r="B317" s="0" t="n">
        <v>12.713</v>
      </c>
      <c r="C317" s="0" t="n">
        <v>14.151</v>
      </c>
      <c r="D317" s="0" t="n">
        <v>57</v>
      </c>
      <c r="E317" s="0" t="n">
        <v>28.421</v>
      </c>
      <c r="F317" s="0" t="n">
        <v>29.507</v>
      </c>
      <c r="G317" s="0" t="n">
        <v>127.33</v>
      </c>
      <c r="J317" s="0" t="n">
        <f aca="false">(A316*16.026)</f>
        <v>304.494</v>
      </c>
      <c r="K317" s="3" t="n">
        <f aca="false">(B316*16.026)</f>
        <v>184.972092</v>
      </c>
      <c r="L317" s="3" t="n">
        <f aca="false">(C316*16.026)</f>
        <v>195.453096</v>
      </c>
      <c r="M317" s="3" t="n">
        <f aca="false">(D316*16.026)</f>
        <v>527.89644</v>
      </c>
      <c r="N317" s="3" t="n">
        <f aca="false">(E316*16.026)</f>
        <v>253.274904</v>
      </c>
      <c r="O317" s="3" t="n">
        <f aca="false">(F316*16.026)</f>
        <v>647.29014</v>
      </c>
      <c r="P317" s="3" t="n">
        <f aca="false">(G316*16.026)</f>
        <v>2131.458</v>
      </c>
    </row>
    <row r="318" customFormat="false" ht="12.75" hidden="false" customHeight="false" outlineLevel="0" collapsed="false">
      <c r="A318" s="0" t="n">
        <v>19</v>
      </c>
      <c r="B318" s="0" t="n">
        <v>11.305</v>
      </c>
      <c r="C318" s="0" t="n">
        <v>9.4879</v>
      </c>
      <c r="D318" s="0" t="n">
        <v>57</v>
      </c>
      <c r="E318" s="0" t="n">
        <v>36.093</v>
      </c>
      <c r="F318" s="0" t="n">
        <v>37.383</v>
      </c>
      <c r="G318" s="0" t="n">
        <v>89.028</v>
      </c>
      <c r="J318" s="0" t="n">
        <f aca="false">(A317*16.026)</f>
        <v>304.494</v>
      </c>
      <c r="K318" s="3" t="n">
        <f aca="false">(B317*16.026)</f>
        <v>203.738538</v>
      </c>
      <c r="L318" s="3" t="n">
        <f aca="false">(C317*16.026)</f>
        <v>226.783926</v>
      </c>
      <c r="M318" s="3" t="n">
        <f aca="false">(D317*16.026)</f>
        <v>913.482</v>
      </c>
      <c r="N318" s="3" t="n">
        <f aca="false">(E317*16.026)</f>
        <v>455.474946</v>
      </c>
      <c r="O318" s="3" t="n">
        <f aca="false">(F317*16.026)</f>
        <v>472.879182</v>
      </c>
      <c r="P318" s="3" t="n">
        <f aca="false">(G317*16.026)</f>
        <v>2040.59058</v>
      </c>
    </row>
    <row r="319" customFormat="false" ht="12.75" hidden="false" customHeight="false" outlineLevel="0" collapsed="false">
      <c r="A319" s="0" t="n">
        <v>19</v>
      </c>
      <c r="B319" s="0" t="n">
        <v>10.498</v>
      </c>
      <c r="C319" s="0" t="n">
        <v>11.921</v>
      </c>
      <c r="D319" s="0" t="n">
        <v>50.621</v>
      </c>
      <c r="E319" s="0" t="n">
        <v>21.502</v>
      </c>
      <c r="F319" s="0" t="n">
        <v>18.705</v>
      </c>
      <c r="G319" s="0" t="n">
        <v>77.869</v>
      </c>
      <c r="J319" s="0" t="n">
        <f aca="false">(A318*16.026)</f>
        <v>304.494</v>
      </c>
      <c r="K319" s="3" t="n">
        <f aca="false">(B318*16.026)</f>
        <v>181.17393</v>
      </c>
      <c r="L319" s="3" t="n">
        <f aca="false">(C318*16.026)</f>
        <v>152.0530854</v>
      </c>
      <c r="M319" s="3" t="n">
        <f aca="false">(D318*16.026)</f>
        <v>913.482</v>
      </c>
      <c r="N319" s="3" t="n">
        <f aca="false">(E318*16.026)</f>
        <v>578.426418</v>
      </c>
      <c r="O319" s="3" t="n">
        <f aca="false">(F318*16.026)</f>
        <v>599.099958</v>
      </c>
      <c r="P319" s="3" t="n">
        <f aca="false">(G318*16.026)</f>
        <v>1426.762728</v>
      </c>
    </row>
    <row r="320" customFormat="false" ht="12.75" hidden="false" customHeight="false" outlineLevel="0" collapsed="false">
      <c r="A320" s="0" t="n">
        <v>19</v>
      </c>
      <c r="B320" s="0" t="n">
        <v>8.4552</v>
      </c>
      <c r="C320" s="0" t="n">
        <v>15.763</v>
      </c>
      <c r="D320" s="0" t="n">
        <v>22.369</v>
      </c>
      <c r="E320" s="0" t="n">
        <v>40.312</v>
      </c>
      <c r="F320" s="0" t="n">
        <v>16.417</v>
      </c>
      <c r="G320" s="0" t="n">
        <v>0.39156</v>
      </c>
      <c r="J320" s="0" t="n">
        <f aca="false">(A319*16.026)</f>
        <v>304.494</v>
      </c>
      <c r="K320" s="3" t="n">
        <f aca="false">(B319*16.026)</f>
        <v>168.240948</v>
      </c>
      <c r="L320" s="3" t="n">
        <f aca="false">(C319*16.026)</f>
        <v>191.045946</v>
      </c>
      <c r="M320" s="3" t="n">
        <f aca="false">(D319*16.026)</f>
        <v>811.252146</v>
      </c>
      <c r="N320" s="3" t="n">
        <f aca="false">(E319*16.026)</f>
        <v>344.591052</v>
      </c>
      <c r="O320" s="3" t="n">
        <f aca="false">(F319*16.026)</f>
        <v>299.76633</v>
      </c>
      <c r="P320" s="3" t="n">
        <f aca="false">(G319*16.026)</f>
        <v>1247.928594</v>
      </c>
    </row>
    <row r="321" customFormat="false" ht="12.75" hidden="false" customHeight="false" outlineLevel="0" collapsed="false">
      <c r="A321" s="0" t="n">
        <v>19</v>
      </c>
      <c r="B321" s="0" t="n">
        <v>6.9899</v>
      </c>
      <c r="C321" s="0" t="n">
        <v>18.121</v>
      </c>
      <c r="D321" s="0" t="n">
        <v>3.658</v>
      </c>
      <c r="E321" s="0" t="n">
        <v>78.458</v>
      </c>
      <c r="F321" s="0" t="n">
        <v>6.5594</v>
      </c>
      <c r="G321" s="0" t="n">
        <v>14.605</v>
      </c>
      <c r="J321" s="0" t="n">
        <f aca="false">(A320*16.026)</f>
        <v>304.494</v>
      </c>
      <c r="K321" s="3" t="n">
        <f aca="false">(B320*16.026)</f>
        <v>135.5030352</v>
      </c>
      <c r="L321" s="3" t="n">
        <f aca="false">(C320*16.026)</f>
        <v>252.617838</v>
      </c>
      <c r="M321" s="3" t="n">
        <f aca="false">(D320*16.026)</f>
        <v>358.485594</v>
      </c>
      <c r="N321" s="3" t="n">
        <f aca="false">(E320*16.026)</f>
        <v>646.040112</v>
      </c>
      <c r="O321" s="3" t="n">
        <f aca="false">(F320*16.026)</f>
        <v>263.098842</v>
      </c>
      <c r="P321" s="3" t="n">
        <f aca="false">(G320*16.026)</f>
        <v>6.27514056</v>
      </c>
    </row>
    <row r="322" customFormat="false" ht="12.75" hidden="false" customHeight="false" outlineLevel="0" collapsed="false">
      <c r="A322" s="0" t="n">
        <v>19</v>
      </c>
      <c r="B322" s="0" t="n">
        <v>5.9125</v>
      </c>
      <c r="C322" s="0" t="n">
        <v>13.143</v>
      </c>
      <c r="D322" s="0" t="n">
        <v>6.3818</v>
      </c>
      <c r="E322" s="0" t="n">
        <v>35.412</v>
      </c>
      <c r="F322" s="0" t="n">
        <v>1.1808</v>
      </c>
      <c r="G322" s="0" t="n">
        <v>15.086</v>
      </c>
      <c r="J322" s="0" t="n">
        <f aca="false">(A321*16.026)</f>
        <v>304.494</v>
      </c>
      <c r="K322" s="3" t="n">
        <f aca="false">(B321*16.026)</f>
        <v>112.0201374</v>
      </c>
      <c r="L322" s="3" t="n">
        <f aca="false">(C321*16.026)</f>
        <v>290.407146</v>
      </c>
      <c r="M322" s="3" t="n">
        <f aca="false">(D321*16.026)</f>
        <v>58.623108</v>
      </c>
      <c r="N322" s="3" t="n">
        <f aca="false">(E321*16.026)</f>
        <v>1257.367908</v>
      </c>
      <c r="O322" s="3" t="n">
        <f aca="false">(F321*16.026)</f>
        <v>105.1209444</v>
      </c>
      <c r="P322" s="3" t="n">
        <f aca="false">(G321*16.026)</f>
        <v>234.05973</v>
      </c>
    </row>
    <row r="323" customFormat="false" ht="12.75" hidden="false" customHeight="false" outlineLevel="0" collapsed="false">
      <c r="A323" s="0" t="n">
        <v>19</v>
      </c>
      <c r="B323" s="0" t="n">
        <v>6.679</v>
      </c>
      <c r="C323" s="0" t="n">
        <v>13.047</v>
      </c>
      <c r="D323" s="0" t="n">
        <v>12.831</v>
      </c>
      <c r="E323" s="0" t="n">
        <v>36.226</v>
      </c>
      <c r="F323" s="0" t="n">
        <v>2.2241</v>
      </c>
      <c r="G323" s="0" t="n">
        <v>57.904</v>
      </c>
      <c r="J323" s="0" t="n">
        <f aca="false">(A322*16.026)</f>
        <v>304.494</v>
      </c>
      <c r="K323" s="3" t="n">
        <f aca="false">(B322*16.026)</f>
        <v>94.753725</v>
      </c>
      <c r="L323" s="3" t="n">
        <f aca="false">(C322*16.026)</f>
        <v>210.629718</v>
      </c>
      <c r="M323" s="3" t="n">
        <f aca="false">(D322*16.026)</f>
        <v>102.2747268</v>
      </c>
      <c r="N323" s="3" t="n">
        <f aca="false">(E322*16.026)</f>
        <v>567.512712</v>
      </c>
      <c r="O323" s="3" t="n">
        <f aca="false">(F322*16.026)</f>
        <v>18.9235008</v>
      </c>
      <c r="P323" s="3" t="n">
        <f aca="false">(G322*16.026)</f>
        <v>241.768236</v>
      </c>
    </row>
    <row r="324" customFormat="false" ht="12.75" hidden="false" customHeight="false" outlineLevel="0" collapsed="false">
      <c r="A324" s="0" t="n">
        <v>19</v>
      </c>
      <c r="B324" s="0" t="n">
        <v>8.0506</v>
      </c>
      <c r="C324" s="0" t="n">
        <v>11.728</v>
      </c>
      <c r="D324" s="0" t="n">
        <v>12.455</v>
      </c>
      <c r="E324" s="0" t="n">
        <v>12.809</v>
      </c>
      <c r="F324" s="0" t="n">
        <v>10.898</v>
      </c>
      <c r="G324" s="0" t="n">
        <v>17.019</v>
      </c>
      <c r="J324" s="0" t="n">
        <f aca="false">(A323*16.026)</f>
        <v>304.494</v>
      </c>
      <c r="K324" s="3" t="n">
        <f aca="false">(B323*16.026)</f>
        <v>107.037654</v>
      </c>
      <c r="L324" s="3" t="n">
        <f aca="false">(C323*16.026)</f>
        <v>209.091222</v>
      </c>
      <c r="M324" s="3" t="n">
        <f aca="false">(D323*16.026)</f>
        <v>205.629606</v>
      </c>
      <c r="N324" s="3" t="n">
        <f aca="false">(E323*16.026)</f>
        <v>580.557876</v>
      </c>
      <c r="O324" s="3" t="n">
        <f aca="false">(F323*16.026)</f>
        <v>35.6434266</v>
      </c>
      <c r="P324" s="3" t="n">
        <f aca="false">(G323*16.026)</f>
        <v>927.969504</v>
      </c>
    </row>
    <row r="325" customFormat="false" ht="12.75" hidden="false" customHeight="false" outlineLevel="0" collapsed="false">
      <c r="A325" s="0" t="n">
        <v>11.135</v>
      </c>
      <c r="B325" s="0" t="n">
        <v>9.1427</v>
      </c>
      <c r="C325" s="0" t="n">
        <v>8.6949</v>
      </c>
      <c r="D325" s="0" t="n">
        <v>0.34297</v>
      </c>
      <c r="E325" s="0" t="n">
        <v>0</v>
      </c>
      <c r="F325" s="0" t="n">
        <v>0</v>
      </c>
      <c r="G325" s="0" t="n">
        <v>17.938</v>
      </c>
      <c r="J325" s="0" t="n">
        <f aca="false">(A324*16.026)</f>
        <v>304.494</v>
      </c>
      <c r="K325" s="3" t="n">
        <f aca="false">(B324*16.026)</f>
        <v>129.0189156</v>
      </c>
      <c r="L325" s="3" t="n">
        <f aca="false">(C324*16.026)</f>
        <v>187.952928</v>
      </c>
      <c r="M325" s="3" t="n">
        <f aca="false">(D324*16.026)</f>
        <v>199.60383</v>
      </c>
      <c r="N325" s="3" t="n">
        <f aca="false">(E324*16.026)</f>
        <v>205.277034</v>
      </c>
      <c r="O325" s="3" t="n">
        <f aca="false">(F324*16.026)</f>
        <v>174.651348</v>
      </c>
      <c r="P325" s="3" t="n">
        <f aca="false">(G324*16.026)</f>
        <v>272.746494</v>
      </c>
    </row>
    <row r="326" customFormat="false" ht="12.75" hidden="false" customHeight="false" outlineLevel="0" collapsed="false">
      <c r="A326" s="0" t="n">
        <v>14.137</v>
      </c>
      <c r="B326" s="0" t="n">
        <v>10.554</v>
      </c>
      <c r="C326" s="0" t="n">
        <v>7.5049</v>
      </c>
      <c r="D326" s="0" t="n">
        <v>8.1369</v>
      </c>
      <c r="E326" s="0" t="n">
        <v>0</v>
      </c>
      <c r="F326" s="0" t="n">
        <v>15.001</v>
      </c>
      <c r="G326" s="0" t="n">
        <v>22.119</v>
      </c>
      <c r="J326" s="0" t="n">
        <f aca="false">(A325*16.026)</f>
        <v>178.44951</v>
      </c>
      <c r="K326" s="3" t="n">
        <f aca="false">(B325*16.026)</f>
        <v>146.5209102</v>
      </c>
      <c r="L326" s="3" t="n">
        <f aca="false">(C325*16.026)</f>
        <v>139.3444674</v>
      </c>
      <c r="M326" s="3" t="n">
        <f aca="false">(D325*16.026)</f>
        <v>5.49643722</v>
      </c>
      <c r="N326" s="3" t="n">
        <f aca="false">(E325*16.026)</f>
        <v>0</v>
      </c>
      <c r="O326" s="3" t="n">
        <f aca="false">(F325*16.026)</f>
        <v>0</v>
      </c>
      <c r="P326" s="3" t="n">
        <f aca="false">(G325*16.026)</f>
        <v>287.474388</v>
      </c>
    </row>
    <row r="327" customFormat="false" ht="12.75" hidden="false" customHeight="false" outlineLevel="0" collapsed="false">
      <c r="A327" s="0" t="n">
        <v>7.6954</v>
      </c>
      <c r="B327" s="0" t="n">
        <v>9.5098</v>
      </c>
      <c r="C327" s="0" t="n">
        <v>11.392</v>
      </c>
      <c r="D327" s="0" t="n">
        <v>11.407</v>
      </c>
      <c r="E327" s="0" t="n">
        <v>0</v>
      </c>
      <c r="F327" s="0" t="n">
        <v>5.3599</v>
      </c>
      <c r="G327" s="0" t="n">
        <v>16.263</v>
      </c>
      <c r="J327" s="0" t="n">
        <f aca="false">(A326*16.026)</f>
        <v>226.559562</v>
      </c>
      <c r="K327" s="3" t="n">
        <f aca="false">(B326*16.026)</f>
        <v>169.138404</v>
      </c>
      <c r="L327" s="3" t="n">
        <f aca="false">(C326*16.026)</f>
        <v>120.2735274</v>
      </c>
      <c r="M327" s="3" t="n">
        <f aca="false">(D326*16.026)</f>
        <v>130.4019594</v>
      </c>
      <c r="N327" s="3" t="n">
        <f aca="false">(E326*16.026)</f>
        <v>0</v>
      </c>
      <c r="O327" s="3" t="n">
        <f aca="false">(F326*16.026)</f>
        <v>240.406026</v>
      </c>
      <c r="P327" s="3" t="n">
        <f aca="false">(G326*16.026)</f>
        <v>354.479094</v>
      </c>
    </row>
    <row r="328" customFormat="false" ht="12.75" hidden="false" customHeight="false" outlineLevel="0" collapsed="false">
      <c r="A328" s="0" t="n">
        <v>6.9169</v>
      </c>
      <c r="B328" s="0" t="n">
        <v>9.7939</v>
      </c>
      <c r="C328" s="0" t="n">
        <v>10.35</v>
      </c>
      <c r="D328" s="0" t="n">
        <v>2.7856</v>
      </c>
      <c r="E328" s="0" t="n">
        <v>0</v>
      </c>
      <c r="F328" s="0" t="n">
        <v>0.75309</v>
      </c>
      <c r="G328" s="0" t="n">
        <v>20.083</v>
      </c>
      <c r="J328" s="0" t="n">
        <f aca="false">(A327*16.026)</f>
        <v>123.3264804</v>
      </c>
      <c r="K328" s="3" t="n">
        <f aca="false">(B327*16.026)</f>
        <v>152.4040548</v>
      </c>
      <c r="L328" s="3" t="n">
        <f aca="false">(C327*16.026)</f>
        <v>182.568192</v>
      </c>
      <c r="M328" s="3" t="n">
        <f aca="false">(D327*16.026)</f>
        <v>182.808582</v>
      </c>
      <c r="N328" s="3" t="n">
        <f aca="false">(E327*16.026)</f>
        <v>0</v>
      </c>
      <c r="O328" s="3" t="n">
        <f aca="false">(F327*16.026)</f>
        <v>85.8977574</v>
      </c>
      <c r="P328" s="3" t="n">
        <f aca="false">(G327*16.026)</f>
        <v>260.630838</v>
      </c>
    </row>
    <row r="329" customFormat="false" ht="12.75" hidden="false" customHeight="false" outlineLevel="0" collapsed="false">
      <c r="A329" s="0" t="n">
        <v>8.496</v>
      </c>
      <c r="B329" s="0" t="n">
        <v>9.1918</v>
      </c>
      <c r="C329" s="0" t="n">
        <v>10.442</v>
      </c>
      <c r="D329" s="0" t="n">
        <v>0.23098</v>
      </c>
      <c r="E329" s="0" t="n">
        <v>0</v>
      </c>
      <c r="F329" s="0" t="n">
        <v>0</v>
      </c>
      <c r="G329" s="0" t="n">
        <v>0</v>
      </c>
      <c r="J329" s="0" t="n">
        <f aca="false">(A328*16.026)</f>
        <v>110.8502394</v>
      </c>
      <c r="K329" s="3" t="n">
        <f aca="false">(B328*16.026)</f>
        <v>156.9570414</v>
      </c>
      <c r="L329" s="3" t="n">
        <f aca="false">(C328*16.026)</f>
        <v>165.8691</v>
      </c>
      <c r="M329" s="3" t="n">
        <f aca="false">(D328*16.026)</f>
        <v>44.6420256</v>
      </c>
      <c r="N329" s="3" t="n">
        <f aca="false">(E328*16.026)</f>
        <v>0</v>
      </c>
      <c r="O329" s="3" t="n">
        <f aca="false">(F328*16.026)</f>
        <v>12.06902034</v>
      </c>
      <c r="P329" s="3" t="n">
        <f aca="false">(G328*16.026)</f>
        <v>321.850158</v>
      </c>
    </row>
    <row r="330" customFormat="false" ht="12.75" hidden="false" customHeight="false" outlineLevel="0" collapsed="false">
      <c r="A330" s="0" t="n">
        <v>2.3781</v>
      </c>
      <c r="B330" s="0" t="n">
        <v>7.6348</v>
      </c>
      <c r="C330" s="0" t="n">
        <v>12.868</v>
      </c>
      <c r="D330" s="0" t="n">
        <v>0</v>
      </c>
      <c r="E330" s="0" t="n">
        <v>0</v>
      </c>
      <c r="F330" s="0" t="n">
        <v>0</v>
      </c>
      <c r="G330" s="0" t="n">
        <v>1.0723</v>
      </c>
      <c r="J330" s="0" t="n">
        <f aca="false">(A329*16.026)</f>
        <v>136.156896</v>
      </c>
      <c r="K330" s="3" t="n">
        <f aca="false">(B329*16.026)</f>
        <v>147.3077868</v>
      </c>
      <c r="L330" s="3" t="n">
        <f aca="false">(C329*16.026)</f>
        <v>167.343492</v>
      </c>
      <c r="M330" s="3" t="n">
        <f aca="false">(D329*16.026)</f>
        <v>3.70168548</v>
      </c>
      <c r="N330" s="3" t="n">
        <f aca="false">(E329*16.026)</f>
        <v>0</v>
      </c>
      <c r="O330" s="3" t="n">
        <f aca="false">(F329*16.026)</f>
        <v>0</v>
      </c>
      <c r="P330" s="3" t="n">
        <f aca="false">(G329*16.026)</f>
        <v>0</v>
      </c>
    </row>
    <row r="331" customFormat="false" ht="12.75" hidden="false" customHeight="false" outlineLevel="0" collapsed="false">
      <c r="A331" s="0" t="n">
        <v>2.168</v>
      </c>
      <c r="B331" s="0" t="n">
        <v>8.1764</v>
      </c>
      <c r="C331" s="0" t="n">
        <v>12.976</v>
      </c>
      <c r="D331" s="0" t="n">
        <v>16.648</v>
      </c>
      <c r="E331" s="0" t="n">
        <v>0</v>
      </c>
      <c r="F331" s="0" t="n">
        <v>18.496</v>
      </c>
      <c r="G331" s="0" t="n">
        <v>0</v>
      </c>
      <c r="J331" s="0" t="n">
        <f aca="false">(A330*16.026)</f>
        <v>38.1114306</v>
      </c>
      <c r="K331" s="3" t="n">
        <f aca="false">(B330*16.026)</f>
        <v>122.3553048</v>
      </c>
      <c r="L331" s="3" t="n">
        <f aca="false">(C330*16.026)</f>
        <v>206.222568</v>
      </c>
      <c r="M331" s="3" t="n">
        <f aca="false">(D330*16.026)</f>
        <v>0</v>
      </c>
      <c r="N331" s="3" t="n">
        <f aca="false">(E330*16.026)</f>
        <v>0</v>
      </c>
      <c r="O331" s="3" t="n">
        <f aca="false">(F330*16.026)</f>
        <v>0</v>
      </c>
      <c r="P331" s="3" t="n">
        <f aca="false">(G330*16.026)</f>
        <v>17.1846798</v>
      </c>
    </row>
    <row r="332" customFormat="false" ht="12.75" hidden="false" customHeight="false" outlineLevel="0" collapsed="false">
      <c r="A332" s="0" t="n">
        <v>2.6746</v>
      </c>
      <c r="B332" s="0" t="n">
        <v>7.677</v>
      </c>
      <c r="C332" s="0" t="n">
        <v>12.483</v>
      </c>
      <c r="D332" s="0" t="n">
        <v>22.578</v>
      </c>
      <c r="E332" s="0" t="n">
        <v>3.124</v>
      </c>
      <c r="F332" s="0" t="n">
        <v>5.1358</v>
      </c>
      <c r="G332" s="0" t="n">
        <v>0</v>
      </c>
      <c r="J332" s="0" t="n">
        <f aca="false">(A331*16.026)</f>
        <v>34.744368</v>
      </c>
      <c r="K332" s="3" t="n">
        <f aca="false">(B331*16.026)</f>
        <v>131.0349864</v>
      </c>
      <c r="L332" s="3" t="n">
        <f aca="false">(C331*16.026)</f>
        <v>207.953376</v>
      </c>
      <c r="M332" s="3" t="n">
        <f aca="false">(D331*16.026)</f>
        <v>266.800848</v>
      </c>
      <c r="N332" s="3" t="n">
        <f aca="false">(E331*16.026)</f>
        <v>0</v>
      </c>
      <c r="O332" s="3" t="n">
        <f aca="false">(F331*16.026)</f>
        <v>296.416896</v>
      </c>
      <c r="P332" s="3" t="n">
        <f aca="false">(G331*16.026)</f>
        <v>0</v>
      </c>
    </row>
    <row r="333" customFormat="false" ht="12.75" hidden="false" customHeight="false" outlineLevel="0" collapsed="false">
      <c r="A333" s="0" t="n">
        <v>7.6863</v>
      </c>
      <c r="B333" s="0" t="n">
        <v>7.6098</v>
      </c>
      <c r="C333" s="0" t="n">
        <v>11.084</v>
      </c>
      <c r="D333" s="0" t="n">
        <v>31.712</v>
      </c>
      <c r="E333" s="0" t="n">
        <v>9.7552</v>
      </c>
      <c r="F333" s="0" t="n">
        <v>0</v>
      </c>
      <c r="G333" s="0" t="n">
        <v>0</v>
      </c>
      <c r="J333" s="0" t="n">
        <f aca="false">(A332*16.026)</f>
        <v>42.8631396</v>
      </c>
      <c r="K333" s="3" t="n">
        <f aca="false">(B332*16.026)</f>
        <v>123.031602</v>
      </c>
      <c r="L333" s="3" t="n">
        <f aca="false">(C332*16.026)</f>
        <v>200.052558</v>
      </c>
      <c r="M333" s="3" t="n">
        <f aca="false">(D332*16.026)</f>
        <v>361.835028</v>
      </c>
      <c r="N333" s="3" t="n">
        <f aca="false">(E332*16.026)</f>
        <v>50.065224</v>
      </c>
      <c r="O333" s="3" t="n">
        <f aca="false">(F332*16.026)</f>
        <v>82.3063308</v>
      </c>
      <c r="P333" s="3" t="n">
        <f aca="false">(G332*16.026)</f>
        <v>0</v>
      </c>
    </row>
    <row r="334" customFormat="false" ht="12.75" hidden="false" customHeight="false" outlineLevel="0" collapsed="false">
      <c r="A334" s="0" t="n">
        <v>12.979</v>
      </c>
      <c r="B334" s="0" t="n">
        <v>8.147</v>
      </c>
      <c r="C334" s="0" t="n">
        <v>10.481</v>
      </c>
      <c r="D334" s="0" t="n">
        <v>23.387</v>
      </c>
      <c r="E334" s="0" t="n">
        <v>8.8252</v>
      </c>
      <c r="F334" s="0" t="n">
        <v>0</v>
      </c>
      <c r="G334" s="0" t="n">
        <v>17.741</v>
      </c>
      <c r="J334" s="0" t="n">
        <f aca="false">(A333*16.026)</f>
        <v>123.1806438</v>
      </c>
      <c r="K334" s="3" t="n">
        <f aca="false">(B333*16.026)</f>
        <v>121.9546548</v>
      </c>
      <c r="L334" s="3" t="n">
        <f aca="false">(C333*16.026)</f>
        <v>177.632184</v>
      </c>
      <c r="M334" s="3" t="n">
        <f aca="false">(D333*16.026)</f>
        <v>508.216512</v>
      </c>
      <c r="N334" s="3" t="n">
        <f aca="false">(E333*16.026)</f>
        <v>156.3368352</v>
      </c>
      <c r="O334" s="3" t="n">
        <f aca="false">(F333*16.026)</f>
        <v>0</v>
      </c>
      <c r="P334" s="3" t="n">
        <f aca="false">(G333*16.026)</f>
        <v>0</v>
      </c>
    </row>
    <row r="335" customFormat="false" ht="12.75" hidden="false" customHeight="false" outlineLevel="0" collapsed="false">
      <c r="A335" s="0" t="n">
        <v>8.6316</v>
      </c>
      <c r="B335" s="0" t="n">
        <v>10.696</v>
      </c>
      <c r="C335" s="0" t="n">
        <v>10.468</v>
      </c>
      <c r="D335" s="0" t="n">
        <v>41.893</v>
      </c>
      <c r="E335" s="0" t="n">
        <v>14.793</v>
      </c>
      <c r="F335" s="0" t="n">
        <v>19.049</v>
      </c>
      <c r="G335" s="0" t="n">
        <v>20.734</v>
      </c>
      <c r="J335" s="0" t="n">
        <f aca="false">(A334*16.026)</f>
        <v>208.001454</v>
      </c>
      <c r="K335" s="3" t="n">
        <f aca="false">(B334*16.026)</f>
        <v>130.563822</v>
      </c>
      <c r="L335" s="3" t="n">
        <f aca="false">(C334*16.026)</f>
        <v>167.968506</v>
      </c>
      <c r="M335" s="3" t="n">
        <f aca="false">(D334*16.026)</f>
        <v>374.800062</v>
      </c>
      <c r="N335" s="3" t="n">
        <f aca="false">(E334*16.026)</f>
        <v>141.4326552</v>
      </c>
      <c r="O335" s="3" t="n">
        <f aca="false">(F334*16.026)</f>
        <v>0</v>
      </c>
      <c r="P335" s="3" t="n">
        <f aca="false">(G334*16.026)</f>
        <v>284.317266</v>
      </c>
    </row>
    <row r="336" customFormat="false" ht="12.75" hidden="false" customHeight="false" outlineLevel="0" collapsed="false">
      <c r="A336" s="0" t="n">
        <v>8.7538</v>
      </c>
      <c r="B336" s="0" t="n">
        <v>10.546</v>
      </c>
      <c r="C336" s="0" t="n">
        <v>10.38</v>
      </c>
      <c r="D336" s="0" t="n">
        <v>32.415</v>
      </c>
      <c r="E336" s="0" t="n">
        <v>14.742</v>
      </c>
      <c r="F336" s="0" t="n">
        <v>22.645</v>
      </c>
      <c r="G336" s="0" t="n">
        <v>66.05</v>
      </c>
      <c r="J336" s="0" t="n">
        <f aca="false">(A335*16.026)</f>
        <v>138.3300216</v>
      </c>
      <c r="K336" s="3" t="n">
        <f aca="false">(B335*16.026)</f>
        <v>171.414096</v>
      </c>
      <c r="L336" s="3" t="n">
        <f aca="false">(C335*16.026)</f>
        <v>167.760168</v>
      </c>
      <c r="M336" s="3" t="n">
        <f aca="false">(D335*16.026)</f>
        <v>671.377218</v>
      </c>
      <c r="N336" s="3" t="n">
        <f aca="false">(E335*16.026)</f>
        <v>237.072618</v>
      </c>
      <c r="O336" s="3" t="n">
        <f aca="false">(F335*16.026)</f>
        <v>305.279274</v>
      </c>
      <c r="P336" s="3" t="n">
        <f aca="false">(G335*16.026)</f>
        <v>332.283084</v>
      </c>
    </row>
    <row r="337" customFormat="false" ht="12.75" hidden="false" customHeight="false" outlineLevel="0" collapsed="false">
      <c r="A337" s="0" t="n">
        <v>17.099</v>
      </c>
      <c r="B337" s="0" t="n">
        <v>7.9108</v>
      </c>
      <c r="C337" s="0" t="n">
        <v>9.8088</v>
      </c>
      <c r="D337" s="0" t="n">
        <v>45.402</v>
      </c>
      <c r="E337" s="0" t="n">
        <v>16.058</v>
      </c>
      <c r="F337" s="0" t="n">
        <v>37.259</v>
      </c>
      <c r="G337" s="0" t="n">
        <v>72.102</v>
      </c>
      <c r="J337" s="0" t="n">
        <f aca="false">(A336*16.026)</f>
        <v>140.2883988</v>
      </c>
      <c r="K337" s="3" t="n">
        <f aca="false">(B336*16.026)</f>
        <v>169.010196</v>
      </c>
      <c r="L337" s="3" t="n">
        <f aca="false">(C336*16.026)</f>
        <v>166.34988</v>
      </c>
      <c r="M337" s="3" t="n">
        <f aca="false">(D336*16.026)</f>
        <v>519.48279</v>
      </c>
      <c r="N337" s="3" t="n">
        <f aca="false">(E336*16.026)</f>
        <v>236.255292</v>
      </c>
      <c r="O337" s="3" t="n">
        <f aca="false">(F336*16.026)</f>
        <v>362.90877</v>
      </c>
      <c r="P337" s="3" t="n">
        <f aca="false">(G336*16.026)</f>
        <v>1058.5173</v>
      </c>
    </row>
    <row r="338" customFormat="false" ht="12.75" hidden="false" customHeight="false" outlineLevel="0" collapsed="false">
      <c r="A338" s="0" t="n">
        <v>19</v>
      </c>
      <c r="B338" s="0" t="n">
        <v>7.5338</v>
      </c>
      <c r="C338" s="0" t="n">
        <v>11.268</v>
      </c>
      <c r="D338" s="0" t="n">
        <v>55.596</v>
      </c>
      <c r="E338" s="0" t="n">
        <v>24.233</v>
      </c>
      <c r="F338" s="0" t="n">
        <v>21.345</v>
      </c>
      <c r="G338" s="0" t="n">
        <v>72.592</v>
      </c>
      <c r="J338" s="0" t="n">
        <f aca="false">(A337*16.026)</f>
        <v>274.028574</v>
      </c>
      <c r="K338" s="3" t="n">
        <f aca="false">(B337*16.026)</f>
        <v>126.7784808</v>
      </c>
      <c r="L338" s="3" t="n">
        <f aca="false">(C337*16.026)</f>
        <v>157.1958288</v>
      </c>
      <c r="M338" s="3" t="n">
        <f aca="false">(D337*16.026)</f>
        <v>727.612452</v>
      </c>
      <c r="N338" s="3" t="n">
        <f aca="false">(E337*16.026)</f>
        <v>257.345508</v>
      </c>
      <c r="O338" s="3" t="n">
        <f aca="false">(F337*16.026)</f>
        <v>597.112734</v>
      </c>
      <c r="P338" s="3" t="n">
        <f aca="false">(G337*16.026)</f>
        <v>1155.506652</v>
      </c>
    </row>
    <row r="339" customFormat="false" ht="12.75" hidden="false" customHeight="false" outlineLevel="0" collapsed="false">
      <c r="A339" s="0" t="n">
        <v>5.1017</v>
      </c>
      <c r="B339" s="0" t="n">
        <v>7.0674</v>
      </c>
      <c r="C339" s="0" t="n">
        <v>9.3849</v>
      </c>
      <c r="D339" s="0" t="n">
        <v>10.578</v>
      </c>
      <c r="E339" s="0" t="n">
        <v>37.014</v>
      </c>
      <c r="F339" s="0" t="n">
        <v>12.603</v>
      </c>
      <c r="G339" s="0" t="n">
        <v>34.743</v>
      </c>
      <c r="J339" s="0" t="n">
        <f aca="false">(A338*16.026)</f>
        <v>304.494</v>
      </c>
      <c r="K339" s="3" t="n">
        <f aca="false">(B338*16.026)</f>
        <v>120.7366788</v>
      </c>
      <c r="L339" s="3" t="n">
        <f aca="false">(C338*16.026)</f>
        <v>180.580968</v>
      </c>
      <c r="M339" s="3" t="n">
        <f aca="false">(D338*16.026)</f>
        <v>890.981496</v>
      </c>
      <c r="N339" s="3" t="n">
        <f aca="false">(E338*16.026)</f>
        <v>388.358058</v>
      </c>
      <c r="O339" s="3" t="n">
        <f aca="false">(F338*16.026)</f>
        <v>342.07497</v>
      </c>
      <c r="P339" s="3" t="n">
        <f aca="false">(G338*16.026)</f>
        <v>1163.359392</v>
      </c>
    </row>
    <row r="340" customFormat="false" ht="12.75" hidden="false" customHeight="false" outlineLevel="0" collapsed="false">
      <c r="A340" s="0" t="n">
        <v>4.8579</v>
      </c>
      <c r="B340" s="0" t="n">
        <v>6.1071</v>
      </c>
      <c r="C340" s="0" t="n">
        <v>7.9521</v>
      </c>
      <c r="D340" s="0" t="n">
        <v>1.7005</v>
      </c>
      <c r="E340" s="0" t="n">
        <v>39.573</v>
      </c>
      <c r="F340" s="0" t="n">
        <v>0</v>
      </c>
      <c r="G340" s="0" t="n">
        <v>36.621</v>
      </c>
      <c r="J340" s="0" t="n">
        <f aca="false">(A339*16.026)</f>
        <v>81.7598442</v>
      </c>
      <c r="K340" s="3" t="n">
        <f aca="false">(B339*16.026)</f>
        <v>113.2621524</v>
      </c>
      <c r="L340" s="3" t="n">
        <f aca="false">(C339*16.026)</f>
        <v>150.4024074</v>
      </c>
      <c r="M340" s="3" t="n">
        <f aca="false">(D339*16.026)</f>
        <v>169.523028</v>
      </c>
      <c r="N340" s="3" t="n">
        <f aca="false">(E339*16.026)</f>
        <v>593.186364</v>
      </c>
      <c r="O340" s="3" t="n">
        <f aca="false">(F339*16.026)</f>
        <v>201.975678</v>
      </c>
      <c r="P340" s="3" t="n">
        <f aca="false">(G339*16.026)</f>
        <v>556.791318</v>
      </c>
    </row>
    <row r="341" customFormat="false" ht="12.75" hidden="false" customHeight="false" outlineLevel="0" collapsed="false">
      <c r="A341" s="0" t="n">
        <v>4.1467</v>
      </c>
      <c r="B341" s="0" t="n">
        <v>7.0101</v>
      </c>
      <c r="C341" s="0" t="n">
        <v>8.6309</v>
      </c>
      <c r="D341" s="0" t="n">
        <v>5.1012</v>
      </c>
      <c r="E341" s="0" t="n">
        <v>78.16</v>
      </c>
      <c r="F341" s="0" t="n">
        <v>21.773</v>
      </c>
      <c r="G341" s="0" t="n">
        <v>11.244</v>
      </c>
      <c r="J341" s="0" t="n">
        <f aca="false">(A340*16.026)</f>
        <v>77.8527054</v>
      </c>
      <c r="K341" s="3" t="n">
        <f aca="false">(B340*16.026)</f>
        <v>97.8723846</v>
      </c>
      <c r="L341" s="3" t="n">
        <f aca="false">(C340*16.026)</f>
        <v>127.4403546</v>
      </c>
      <c r="M341" s="3" t="n">
        <f aca="false">(D340*16.026)</f>
        <v>27.252213</v>
      </c>
      <c r="N341" s="3" t="n">
        <f aca="false">(E340*16.026)</f>
        <v>634.196898</v>
      </c>
      <c r="O341" s="3" t="n">
        <f aca="false">(F340*16.026)</f>
        <v>0</v>
      </c>
      <c r="P341" s="3" t="n">
        <f aca="false">(G340*16.026)</f>
        <v>586.888146</v>
      </c>
    </row>
    <row r="342" customFormat="false" ht="12.75" hidden="false" customHeight="false" outlineLevel="0" collapsed="false">
      <c r="A342" s="0" t="n">
        <v>4.164</v>
      </c>
      <c r="B342" s="0" t="n">
        <v>4.4621</v>
      </c>
      <c r="C342" s="0" t="n">
        <v>7.2467</v>
      </c>
      <c r="D342" s="0" t="n">
        <v>0.3177</v>
      </c>
      <c r="E342" s="0" t="n">
        <v>35.095</v>
      </c>
      <c r="F342" s="0" t="n">
        <v>11.393</v>
      </c>
      <c r="G342" s="0" t="n">
        <v>0</v>
      </c>
      <c r="J342" s="0" t="n">
        <f aca="false">(A341*16.026)</f>
        <v>66.4550142</v>
      </c>
      <c r="K342" s="3" t="n">
        <f aca="false">(B341*16.026)</f>
        <v>112.3438626</v>
      </c>
      <c r="L342" s="3" t="n">
        <f aca="false">(C341*16.026)</f>
        <v>138.3188034</v>
      </c>
      <c r="M342" s="3" t="n">
        <f aca="false">(D341*16.026)</f>
        <v>81.7518312</v>
      </c>
      <c r="N342" s="3" t="n">
        <f aca="false">(E341*16.026)</f>
        <v>1252.59216</v>
      </c>
      <c r="O342" s="3" t="n">
        <f aca="false">(F341*16.026)</f>
        <v>348.934098</v>
      </c>
      <c r="P342" s="3" t="n">
        <f aca="false">(G341*16.026)</f>
        <v>180.196344</v>
      </c>
    </row>
    <row r="343" customFormat="false" ht="12.75" hidden="false" customHeight="false" outlineLevel="0" collapsed="false">
      <c r="A343" s="0" t="n">
        <v>3.2837</v>
      </c>
      <c r="B343" s="0" t="n">
        <v>4.8291</v>
      </c>
      <c r="C343" s="0" t="n">
        <v>9.4927</v>
      </c>
      <c r="D343" s="0" t="n">
        <v>0.37206</v>
      </c>
      <c r="E343" s="0" t="n">
        <v>33.115</v>
      </c>
      <c r="F343" s="0" t="n">
        <v>0.17938</v>
      </c>
      <c r="G343" s="0" t="n">
        <v>0</v>
      </c>
      <c r="J343" s="0" t="n">
        <f aca="false">(A342*16.026)</f>
        <v>66.732264</v>
      </c>
      <c r="K343" s="3" t="n">
        <f aca="false">(B342*16.026)</f>
        <v>71.5096146</v>
      </c>
      <c r="L343" s="3" t="n">
        <f aca="false">(C342*16.026)</f>
        <v>116.1356142</v>
      </c>
      <c r="M343" s="3" t="n">
        <f aca="false">(D342*16.026)</f>
        <v>5.0914602</v>
      </c>
      <c r="N343" s="3" t="n">
        <f aca="false">(E342*16.026)</f>
        <v>562.43247</v>
      </c>
      <c r="O343" s="3" t="n">
        <f aca="false">(F342*16.026)</f>
        <v>182.584218</v>
      </c>
      <c r="P343" s="3" t="n">
        <f aca="false">(G342*16.026)</f>
        <v>0</v>
      </c>
    </row>
    <row r="344" customFormat="false" ht="12.75" hidden="false" customHeight="false" outlineLevel="0" collapsed="false">
      <c r="A344" s="0" t="n">
        <v>1.9033</v>
      </c>
      <c r="B344" s="0" t="n">
        <v>5.6418</v>
      </c>
      <c r="C344" s="0" t="n">
        <v>11.24</v>
      </c>
      <c r="D344" s="0" t="n">
        <v>2.9305</v>
      </c>
      <c r="E344" s="0" t="n">
        <v>17.711</v>
      </c>
      <c r="F344" s="0" t="n">
        <v>0</v>
      </c>
      <c r="G344" s="0" t="n">
        <v>0</v>
      </c>
      <c r="J344" s="0" t="n">
        <f aca="false">(A343*16.026)</f>
        <v>52.6245762</v>
      </c>
      <c r="K344" s="3" t="n">
        <f aca="false">(B343*16.026)</f>
        <v>77.3911566</v>
      </c>
      <c r="L344" s="3" t="n">
        <f aca="false">(C343*16.026)</f>
        <v>152.1300102</v>
      </c>
      <c r="M344" s="3" t="n">
        <f aca="false">(D343*16.026)</f>
        <v>5.96263356</v>
      </c>
      <c r="N344" s="3" t="n">
        <f aca="false">(E343*16.026)</f>
        <v>530.70099</v>
      </c>
      <c r="O344" s="3" t="n">
        <f aca="false">(F343*16.026)</f>
        <v>2.87474388</v>
      </c>
      <c r="P344" s="3" t="n">
        <f aca="false">(G343*16.026)</f>
        <v>0</v>
      </c>
    </row>
    <row r="345" customFormat="false" ht="12.75" hidden="false" customHeight="false" outlineLevel="0" collapsed="false">
      <c r="A345" s="0" t="n">
        <v>0.72949</v>
      </c>
      <c r="B345" s="0" t="n">
        <v>7.0457</v>
      </c>
      <c r="C345" s="0" t="n">
        <v>9.6356</v>
      </c>
      <c r="D345" s="0" t="n">
        <v>6.6267</v>
      </c>
      <c r="E345" s="0" t="n">
        <v>53.392</v>
      </c>
      <c r="F345" s="0" t="n">
        <v>0</v>
      </c>
      <c r="G345" s="0" t="n">
        <v>0</v>
      </c>
      <c r="J345" s="0" t="n">
        <f aca="false">(A344*16.026)</f>
        <v>30.5022858</v>
      </c>
      <c r="K345" s="3" t="n">
        <f aca="false">(B344*16.026)</f>
        <v>90.4154868</v>
      </c>
      <c r="L345" s="3" t="n">
        <f aca="false">(C344*16.026)</f>
        <v>180.13224</v>
      </c>
      <c r="M345" s="3" t="n">
        <f aca="false">(D344*16.026)</f>
        <v>46.964193</v>
      </c>
      <c r="N345" s="3" t="n">
        <f aca="false">(E344*16.026)</f>
        <v>283.836486</v>
      </c>
      <c r="O345" s="3" t="n">
        <f aca="false">(F344*16.026)</f>
        <v>0</v>
      </c>
      <c r="P345" s="3" t="n">
        <f aca="false">(G344*16.026)</f>
        <v>0</v>
      </c>
    </row>
    <row r="346" customFormat="false" ht="12.75" hidden="false" customHeight="false" outlineLevel="0" collapsed="false">
      <c r="A346" s="0" t="n">
        <v>2.8506</v>
      </c>
      <c r="B346" s="0" t="n">
        <v>7.8492</v>
      </c>
      <c r="C346" s="0" t="n">
        <v>7.8485</v>
      </c>
      <c r="D346" s="0" t="n">
        <v>4.4099</v>
      </c>
      <c r="E346" s="0" t="n">
        <v>41.924</v>
      </c>
      <c r="F346" s="0" t="n">
        <v>0</v>
      </c>
      <c r="G346" s="0" t="n">
        <v>0</v>
      </c>
      <c r="J346" s="0" t="n">
        <f aca="false">(A345*16.026)</f>
        <v>11.69080674</v>
      </c>
      <c r="K346" s="3" t="n">
        <f aca="false">(B345*16.026)</f>
        <v>112.9143882</v>
      </c>
      <c r="L346" s="3" t="n">
        <f aca="false">(C345*16.026)</f>
        <v>154.4201256</v>
      </c>
      <c r="M346" s="3" t="n">
        <f aca="false">(D345*16.026)</f>
        <v>106.1994942</v>
      </c>
      <c r="N346" s="3" t="n">
        <f aca="false">(E345*16.026)</f>
        <v>855.660192</v>
      </c>
      <c r="O346" s="3" t="n">
        <f aca="false">(F345*16.026)</f>
        <v>0</v>
      </c>
      <c r="P346" s="3" t="n">
        <f aca="false">(G345*16.026)</f>
        <v>0</v>
      </c>
    </row>
    <row r="347" customFormat="false" ht="12.75" hidden="false" customHeight="false" outlineLevel="0" collapsed="false">
      <c r="A347" s="0" t="n">
        <v>6.8866</v>
      </c>
      <c r="B347" s="0" t="n">
        <v>12.135</v>
      </c>
      <c r="C347" s="0" t="n">
        <v>10.359</v>
      </c>
      <c r="D347" s="0" t="n">
        <v>0</v>
      </c>
      <c r="E347" s="0" t="n">
        <v>40.242</v>
      </c>
      <c r="F347" s="0" t="n">
        <v>5.3189</v>
      </c>
      <c r="G347" s="0" t="n">
        <v>0</v>
      </c>
      <c r="J347" s="0" t="n">
        <f aca="false">(A346*16.026)</f>
        <v>45.6837156</v>
      </c>
      <c r="K347" s="3" t="n">
        <f aca="false">(B346*16.026)</f>
        <v>125.7912792</v>
      </c>
      <c r="L347" s="3" t="n">
        <f aca="false">(C346*16.026)</f>
        <v>125.780061</v>
      </c>
      <c r="M347" s="3" t="n">
        <f aca="false">(D346*16.026)</f>
        <v>70.6730574</v>
      </c>
      <c r="N347" s="3" t="n">
        <f aca="false">(E346*16.026)</f>
        <v>671.874024</v>
      </c>
      <c r="O347" s="3" t="n">
        <f aca="false">(F346*16.026)</f>
        <v>0</v>
      </c>
      <c r="P347" s="3" t="n">
        <f aca="false">(G346*16.026)</f>
        <v>0</v>
      </c>
    </row>
    <row r="348" customFormat="false" ht="12.75" hidden="false" customHeight="false" outlineLevel="0" collapsed="false">
      <c r="A348" s="0" t="n">
        <v>12.28</v>
      </c>
      <c r="B348" s="0" t="n">
        <v>10.72</v>
      </c>
      <c r="C348" s="0" t="n">
        <v>9.2821</v>
      </c>
      <c r="D348" s="0" t="n">
        <v>8.5909</v>
      </c>
      <c r="E348" s="0" t="n">
        <v>6.4566</v>
      </c>
      <c r="F348" s="0" t="n">
        <v>1.4278</v>
      </c>
      <c r="G348" s="0" t="n">
        <v>15.454</v>
      </c>
      <c r="J348" s="0" t="n">
        <f aca="false">(A347*16.026)</f>
        <v>110.3646516</v>
      </c>
      <c r="K348" s="3" t="n">
        <f aca="false">(B347*16.026)</f>
        <v>194.47551</v>
      </c>
      <c r="L348" s="3" t="n">
        <f aca="false">(C347*16.026)</f>
        <v>166.013334</v>
      </c>
      <c r="M348" s="3" t="n">
        <f aca="false">(D347*16.026)</f>
        <v>0</v>
      </c>
      <c r="N348" s="3" t="n">
        <f aca="false">(E347*16.026)</f>
        <v>644.918292</v>
      </c>
      <c r="O348" s="3" t="n">
        <f aca="false">(F347*16.026)</f>
        <v>85.2406914</v>
      </c>
      <c r="P348" s="3" t="n">
        <f aca="false">(G347*16.026)</f>
        <v>0</v>
      </c>
    </row>
    <row r="349" customFormat="false" ht="12.75" hidden="false" customHeight="false" outlineLevel="0" collapsed="false">
      <c r="A349" s="0" t="n">
        <v>5.8464</v>
      </c>
      <c r="B349" s="0" t="n">
        <v>10.064</v>
      </c>
      <c r="C349" s="0" t="n">
        <v>8.8592</v>
      </c>
      <c r="D349" s="0" t="n">
        <v>12.717</v>
      </c>
      <c r="E349" s="0" t="n">
        <v>1.6917</v>
      </c>
      <c r="F349" s="0" t="n">
        <v>3.8227</v>
      </c>
      <c r="G349" s="0" t="n">
        <v>26.299</v>
      </c>
      <c r="J349" s="0" t="n">
        <f aca="false">(A348*16.026)</f>
        <v>196.79928</v>
      </c>
      <c r="K349" s="3" t="n">
        <f aca="false">(B348*16.026)</f>
        <v>171.79872</v>
      </c>
      <c r="L349" s="3" t="n">
        <f aca="false">(C348*16.026)</f>
        <v>148.7549346</v>
      </c>
      <c r="M349" s="3" t="n">
        <f aca="false">(D348*16.026)</f>
        <v>137.6777634</v>
      </c>
      <c r="N349" s="3" t="n">
        <f aca="false">(E348*16.026)</f>
        <v>103.4734716</v>
      </c>
      <c r="O349" s="3" t="n">
        <f aca="false">(F348*16.026)</f>
        <v>22.8819228</v>
      </c>
      <c r="P349" s="3" t="n">
        <f aca="false">(G348*16.026)</f>
        <v>247.665804</v>
      </c>
    </row>
    <row r="350" customFormat="false" ht="12.75" hidden="false" customHeight="false" outlineLevel="0" collapsed="false">
      <c r="A350" s="0" t="n">
        <v>5.0216</v>
      </c>
      <c r="B350" s="0" t="n">
        <v>8.2483</v>
      </c>
      <c r="C350" s="0" t="n">
        <v>5.02</v>
      </c>
      <c r="D350" s="0" t="n">
        <v>8.9937</v>
      </c>
      <c r="E350" s="0" t="n">
        <v>10.651</v>
      </c>
      <c r="F350" s="0" t="n">
        <v>0</v>
      </c>
      <c r="G350" s="0" t="n">
        <v>53.25</v>
      </c>
      <c r="J350" s="0" t="n">
        <f aca="false">(A349*16.026)</f>
        <v>93.6944064</v>
      </c>
      <c r="K350" s="3" t="n">
        <f aca="false">(B349*16.026)</f>
        <v>161.285664</v>
      </c>
      <c r="L350" s="3" t="n">
        <f aca="false">(C349*16.026)</f>
        <v>141.9775392</v>
      </c>
      <c r="M350" s="3" t="n">
        <f aca="false">(D349*16.026)</f>
        <v>203.802642</v>
      </c>
      <c r="N350" s="3" t="n">
        <f aca="false">(E349*16.026)</f>
        <v>27.1111842</v>
      </c>
      <c r="O350" s="3" t="n">
        <f aca="false">(F349*16.026)</f>
        <v>61.2625902</v>
      </c>
      <c r="P350" s="3" t="n">
        <f aca="false">(G349*16.026)</f>
        <v>421.467774</v>
      </c>
    </row>
    <row r="351" customFormat="false" ht="12.75" hidden="false" customHeight="false" outlineLevel="0" collapsed="false">
      <c r="A351" s="0" t="n">
        <v>4.8958</v>
      </c>
      <c r="B351" s="0" t="n">
        <v>7.8058</v>
      </c>
      <c r="C351" s="0" t="n">
        <v>7.7019</v>
      </c>
      <c r="D351" s="0" t="n">
        <v>0</v>
      </c>
      <c r="E351" s="0" t="n">
        <v>0.71307</v>
      </c>
      <c r="F351" s="0" t="n">
        <v>0</v>
      </c>
      <c r="G351" s="0" t="n">
        <v>31.389</v>
      </c>
      <c r="J351" s="0" t="n">
        <f aca="false">(A350*16.026)</f>
        <v>80.4761616</v>
      </c>
      <c r="K351" s="3" t="n">
        <f aca="false">(B350*16.026)</f>
        <v>132.1872558</v>
      </c>
      <c r="L351" s="3" t="n">
        <f aca="false">(C350*16.026)</f>
        <v>80.45052</v>
      </c>
      <c r="M351" s="3" t="n">
        <f aca="false">(D350*16.026)</f>
        <v>144.1330362</v>
      </c>
      <c r="N351" s="3" t="n">
        <f aca="false">(E350*16.026)</f>
        <v>170.692926</v>
      </c>
      <c r="O351" s="3" t="n">
        <f aca="false">(F350*16.026)</f>
        <v>0</v>
      </c>
      <c r="P351" s="3" t="n">
        <f aca="false">(G350*16.026)</f>
        <v>853.3845</v>
      </c>
    </row>
    <row r="352" customFormat="false" ht="12.75" hidden="false" customHeight="false" outlineLevel="0" collapsed="false">
      <c r="A352" s="0" t="n">
        <v>12.81</v>
      </c>
      <c r="B352" s="0" t="n">
        <v>7.7669</v>
      </c>
      <c r="C352" s="0" t="n">
        <v>9.4873</v>
      </c>
      <c r="D352" s="0" t="n">
        <v>0</v>
      </c>
      <c r="E352" s="0" t="n">
        <v>12.898</v>
      </c>
      <c r="F352" s="0" t="n">
        <v>0</v>
      </c>
      <c r="G352" s="0" t="n">
        <v>9.8871</v>
      </c>
      <c r="J352" s="0" t="n">
        <f aca="false">(A351*16.026)</f>
        <v>78.4600908</v>
      </c>
      <c r="K352" s="3" t="n">
        <f aca="false">(B351*16.026)</f>
        <v>125.0957508</v>
      </c>
      <c r="L352" s="3" t="n">
        <f aca="false">(C351*16.026)</f>
        <v>123.4306494</v>
      </c>
      <c r="M352" s="3" t="n">
        <f aca="false">(D351*16.026)</f>
        <v>0</v>
      </c>
      <c r="N352" s="3" t="n">
        <f aca="false">(E351*16.026)</f>
        <v>11.42765982</v>
      </c>
      <c r="O352" s="3" t="n">
        <f aca="false">(F351*16.026)</f>
        <v>0</v>
      </c>
      <c r="P352" s="3" t="n">
        <f aca="false">(G351*16.026)</f>
        <v>503.040114</v>
      </c>
    </row>
    <row r="353" customFormat="false" ht="12.75" hidden="false" customHeight="false" outlineLevel="0" collapsed="false">
      <c r="A353" s="0" t="n">
        <v>10.647</v>
      </c>
      <c r="B353" s="0" t="n">
        <v>7.5753</v>
      </c>
      <c r="C353" s="0" t="n">
        <v>5.5716</v>
      </c>
      <c r="D353" s="0" t="n">
        <v>0</v>
      </c>
      <c r="E353" s="0" t="n">
        <v>0.32694</v>
      </c>
      <c r="F353" s="0" t="n">
        <v>0</v>
      </c>
      <c r="G353" s="0" t="n">
        <v>0</v>
      </c>
      <c r="J353" s="0" t="n">
        <f aca="false">(A352*16.026)</f>
        <v>205.29306</v>
      </c>
      <c r="K353" s="3" t="n">
        <f aca="false">(B352*16.026)</f>
        <v>124.4723394</v>
      </c>
      <c r="L353" s="3" t="n">
        <f aca="false">(C352*16.026)</f>
        <v>152.0434698</v>
      </c>
      <c r="M353" s="3" t="n">
        <f aca="false">(D352*16.026)</f>
        <v>0</v>
      </c>
      <c r="N353" s="3" t="n">
        <f aca="false">(E352*16.026)</f>
        <v>206.703348</v>
      </c>
      <c r="O353" s="3" t="n">
        <f aca="false">(F352*16.026)</f>
        <v>0</v>
      </c>
      <c r="P353" s="3" t="n">
        <f aca="false">(G352*16.026)</f>
        <v>158.4506646</v>
      </c>
    </row>
    <row r="354" customFormat="false" ht="12.75" hidden="false" customHeight="false" outlineLevel="0" collapsed="false">
      <c r="A354" s="0" t="n">
        <v>10.506</v>
      </c>
      <c r="B354" s="0" t="n">
        <v>5.5177</v>
      </c>
      <c r="C354" s="0" t="n">
        <v>5.8421</v>
      </c>
      <c r="D354" s="0" t="n">
        <v>0</v>
      </c>
      <c r="E354" s="0" t="n">
        <v>0</v>
      </c>
      <c r="F354" s="0" t="n">
        <v>0</v>
      </c>
      <c r="G354" s="0" t="n">
        <v>0</v>
      </c>
      <c r="J354" s="0" t="n">
        <f aca="false">(A353*16.026)</f>
        <v>170.628822</v>
      </c>
      <c r="K354" s="3" t="n">
        <f aca="false">(B353*16.026)</f>
        <v>121.4017578</v>
      </c>
      <c r="L354" s="3" t="n">
        <f aca="false">(C353*16.026)</f>
        <v>89.2904616</v>
      </c>
      <c r="M354" s="3" t="n">
        <f aca="false">(D353*16.026)</f>
        <v>0</v>
      </c>
      <c r="N354" s="3" t="n">
        <f aca="false">(E353*16.026)</f>
        <v>5.23954044</v>
      </c>
      <c r="O354" s="3" t="n">
        <f aca="false">(F353*16.026)</f>
        <v>0</v>
      </c>
      <c r="P354" s="3" t="n">
        <f aca="false">(G353*16.026)</f>
        <v>0</v>
      </c>
    </row>
    <row r="355" customFormat="false" ht="12.75" hidden="false" customHeight="false" outlineLevel="0" collapsed="false">
      <c r="A355" s="0" t="n">
        <v>4.7585</v>
      </c>
      <c r="B355" s="0" t="n">
        <v>6.0439</v>
      </c>
      <c r="C355" s="0" t="n">
        <v>3.7152</v>
      </c>
      <c r="D355" s="0" t="n">
        <v>0</v>
      </c>
      <c r="E355" s="0" t="n">
        <v>5.2767</v>
      </c>
      <c r="F355" s="0" t="n">
        <v>0</v>
      </c>
      <c r="G355" s="0" t="n">
        <v>0</v>
      </c>
      <c r="J355" s="0" t="n">
        <f aca="false">(A354*16.026)</f>
        <v>168.369156</v>
      </c>
      <c r="K355" s="3" t="n">
        <f aca="false">(B354*16.026)</f>
        <v>88.4266602</v>
      </c>
      <c r="L355" s="3" t="n">
        <f aca="false">(C354*16.026)</f>
        <v>93.6254946</v>
      </c>
      <c r="M355" s="3" t="n">
        <f aca="false">(D354*16.026)</f>
        <v>0</v>
      </c>
      <c r="N355" s="3" t="n">
        <f aca="false">(E354*16.026)</f>
        <v>0</v>
      </c>
      <c r="O355" s="3" t="n">
        <f aca="false">(F354*16.026)</f>
        <v>0</v>
      </c>
      <c r="P355" s="3" t="n">
        <f aca="false">(G354*16.026)</f>
        <v>0</v>
      </c>
    </row>
    <row r="356" customFormat="false" ht="12.75" hidden="false" customHeight="false" outlineLevel="0" collapsed="false">
      <c r="A356" s="0" t="n">
        <v>4.4377</v>
      </c>
      <c r="B356" s="0" t="n">
        <v>4.8979</v>
      </c>
      <c r="C356" s="0" t="n">
        <v>7.8888</v>
      </c>
      <c r="D356" s="0" t="n">
        <v>0</v>
      </c>
      <c r="E356" s="0" t="n">
        <v>0</v>
      </c>
      <c r="F356" s="0" t="n">
        <v>0</v>
      </c>
      <c r="G356" s="0" t="n">
        <v>0</v>
      </c>
      <c r="J356" s="0" t="n">
        <f aca="false">(A355*16.026)</f>
        <v>76.259721</v>
      </c>
      <c r="K356" s="3" t="n">
        <f aca="false">(B355*16.026)</f>
        <v>96.8595414</v>
      </c>
      <c r="L356" s="3" t="n">
        <f aca="false">(C355*16.026)</f>
        <v>59.5397952</v>
      </c>
      <c r="M356" s="3" t="n">
        <f aca="false">(D355*16.026)</f>
        <v>0</v>
      </c>
      <c r="N356" s="3" t="n">
        <f aca="false">(E355*16.026)</f>
        <v>84.5643942</v>
      </c>
      <c r="O356" s="3" t="n">
        <f aca="false">(F355*16.026)</f>
        <v>0</v>
      </c>
      <c r="P356" s="3" t="n">
        <f aca="false">(G355*16.026)</f>
        <v>0</v>
      </c>
    </row>
    <row r="357" customFormat="false" ht="12.75" hidden="false" customHeight="false" outlineLevel="0" collapsed="false">
      <c r="A357" s="0" t="n">
        <v>5.9618</v>
      </c>
      <c r="B357" s="0" t="n">
        <v>5.8695</v>
      </c>
      <c r="C357" s="0" t="n">
        <v>6.558</v>
      </c>
      <c r="D357" s="0" t="n">
        <v>0</v>
      </c>
      <c r="E357" s="0" t="n">
        <v>1.3276</v>
      </c>
      <c r="F357" s="0" t="n">
        <v>0</v>
      </c>
      <c r="G357" s="0" t="n">
        <v>0</v>
      </c>
      <c r="J357" s="0" t="n">
        <f aca="false">(A356*16.026)</f>
        <v>71.1185802</v>
      </c>
      <c r="K357" s="3" t="n">
        <f aca="false">(B356*16.026)</f>
        <v>78.4937454</v>
      </c>
      <c r="L357" s="3" t="n">
        <f aca="false">(C356*16.026)</f>
        <v>126.4259088</v>
      </c>
      <c r="M357" s="3" t="n">
        <f aca="false">(D356*16.026)</f>
        <v>0</v>
      </c>
      <c r="N357" s="3" t="n">
        <f aca="false">(E356*16.026)</f>
        <v>0</v>
      </c>
      <c r="O357" s="3" t="n">
        <f aca="false">(F356*16.026)</f>
        <v>0</v>
      </c>
      <c r="P357" s="3" t="n">
        <f aca="false">(G356*16.026)</f>
        <v>0</v>
      </c>
    </row>
    <row r="358" customFormat="false" ht="12.75" hidden="false" customHeight="false" outlineLevel="0" collapsed="false">
      <c r="A358" s="0" t="n">
        <v>13.997</v>
      </c>
      <c r="B358" s="0" t="n">
        <v>8.0255</v>
      </c>
      <c r="C358" s="0" t="n">
        <v>5.3827</v>
      </c>
      <c r="D358" s="0" t="n">
        <v>5.7938</v>
      </c>
      <c r="E358" s="0" t="n">
        <v>4.7032</v>
      </c>
      <c r="F358" s="0" t="n">
        <v>0</v>
      </c>
      <c r="G358" s="0" t="n">
        <v>0</v>
      </c>
      <c r="J358" s="0" t="n">
        <f aca="false">(A357*16.026)</f>
        <v>95.5438068</v>
      </c>
      <c r="K358" s="3" t="n">
        <f aca="false">(B357*16.026)</f>
        <v>94.064607</v>
      </c>
      <c r="L358" s="3" t="n">
        <f aca="false">(C357*16.026)</f>
        <v>105.098508</v>
      </c>
      <c r="M358" s="3" t="n">
        <f aca="false">(D357*16.026)</f>
        <v>0</v>
      </c>
      <c r="N358" s="3" t="n">
        <f aca="false">(E357*16.026)</f>
        <v>21.2761176</v>
      </c>
      <c r="O358" s="3" t="n">
        <f aca="false">(F357*16.026)</f>
        <v>0</v>
      </c>
      <c r="P358" s="3" t="n">
        <f aca="false">(G357*16.026)</f>
        <v>0</v>
      </c>
    </row>
    <row r="359" customFormat="false" ht="12.75" hidden="false" customHeight="false" outlineLevel="0" collapsed="false">
      <c r="A359" s="0" t="n">
        <v>18.997</v>
      </c>
      <c r="B359" s="0" t="n">
        <v>8.4788</v>
      </c>
      <c r="C359" s="0" t="n">
        <v>6.8253</v>
      </c>
      <c r="D359" s="0" t="n">
        <v>10.548</v>
      </c>
      <c r="E359" s="0" t="n">
        <v>3.286</v>
      </c>
      <c r="F359" s="0" t="n">
        <v>0</v>
      </c>
      <c r="G359" s="0" t="n">
        <v>0</v>
      </c>
      <c r="J359" s="0" t="n">
        <f aca="false">(A358*16.026)</f>
        <v>224.315922</v>
      </c>
      <c r="K359" s="3" t="n">
        <f aca="false">(B358*16.026)</f>
        <v>128.616663</v>
      </c>
      <c r="L359" s="3" t="n">
        <f aca="false">(C358*16.026)</f>
        <v>86.2631502</v>
      </c>
      <c r="M359" s="3" t="n">
        <f aca="false">(D358*16.026)</f>
        <v>92.8514388</v>
      </c>
      <c r="N359" s="3" t="n">
        <f aca="false">(E358*16.026)</f>
        <v>75.3734832</v>
      </c>
      <c r="O359" s="3" t="n">
        <f aca="false">(F358*16.026)</f>
        <v>0</v>
      </c>
      <c r="P359" s="3" t="n">
        <f aca="false">(G358*16.026)</f>
        <v>0</v>
      </c>
    </row>
    <row r="360" customFormat="false" ht="12.75" hidden="false" customHeight="false" outlineLevel="0" collapsed="false">
      <c r="A360" s="0" t="n">
        <v>19</v>
      </c>
      <c r="B360" s="0" t="n">
        <v>9.6601</v>
      </c>
      <c r="C360" s="0" t="n">
        <v>6.8305</v>
      </c>
      <c r="D360" s="0" t="n">
        <v>22.93</v>
      </c>
      <c r="E360" s="0" t="n">
        <v>23.483</v>
      </c>
      <c r="F360" s="0" t="n">
        <v>0</v>
      </c>
      <c r="G360" s="0" t="n">
        <v>0</v>
      </c>
      <c r="J360" s="0" t="n">
        <f aca="false">(A359*16.026)</f>
        <v>304.445922</v>
      </c>
      <c r="K360" s="3" t="n">
        <f aca="false">(B359*16.026)</f>
        <v>135.8812488</v>
      </c>
      <c r="L360" s="3" t="n">
        <f aca="false">(C359*16.026)</f>
        <v>109.3822578</v>
      </c>
      <c r="M360" s="3" t="n">
        <f aca="false">(D359*16.026)</f>
        <v>169.042248</v>
      </c>
      <c r="N360" s="3" t="n">
        <f aca="false">(E359*16.026)</f>
        <v>52.661436</v>
      </c>
      <c r="O360" s="3" t="n">
        <f aca="false">(F359*16.026)</f>
        <v>0</v>
      </c>
      <c r="P360" s="3" t="n">
        <f aca="false">(G359*16.026)</f>
        <v>0</v>
      </c>
    </row>
    <row r="361" customFormat="false" ht="12.75" hidden="false" customHeight="false" outlineLevel="0" collapsed="false">
      <c r="A361" s="0" t="n">
        <v>18.305</v>
      </c>
      <c r="B361" s="0" t="n">
        <v>9.6742</v>
      </c>
      <c r="C361" s="0" t="n">
        <v>7.765</v>
      </c>
      <c r="D361" s="0" t="n">
        <v>7.8274</v>
      </c>
      <c r="E361" s="0" t="n">
        <v>6.8137</v>
      </c>
      <c r="F361" s="0" t="n">
        <v>0</v>
      </c>
      <c r="G361" s="0" t="n">
        <v>1.5486</v>
      </c>
      <c r="J361" s="0" t="n">
        <f aca="false">(A360*16.026)</f>
        <v>304.494</v>
      </c>
      <c r="K361" s="3" t="n">
        <f aca="false">(B360*16.026)</f>
        <v>154.8127626</v>
      </c>
      <c r="L361" s="3" t="n">
        <f aca="false">(C360*16.026)</f>
        <v>109.465593</v>
      </c>
      <c r="M361" s="3" t="n">
        <f aca="false">(D360*16.026)</f>
        <v>367.47618</v>
      </c>
      <c r="N361" s="3" t="n">
        <f aca="false">(E360*16.026)</f>
        <v>376.338558</v>
      </c>
      <c r="O361" s="3" t="n">
        <f aca="false">(F360*16.026)</f>
        <v>0</v>
      </c>
      <c r="P361" s="3" t="n">
        <f aca="false">(G360*16.026)</f>
        <v>0</v>
      </c>
    </row>
    <row r="362" customFormat="false" ht="12.75" hidden="false" customHeight="false" outlineLevel="0" collapsed="false">
      <c r="A362" s="0" t="n">
        <v>19</v>
      </c>
      <c r="B362" s="0" t="n">
        <v>13.376</v>
      </c>
      <c r="C362" s="0" t="n">
        <v>8.6272</v>
      </c>
      <c r="D362" s="0" t="n">
        <v>11.171</v>
      </c>
      <c r="E362" s="0" t="n">
        <v>0</v>
      </c>
      <c r="F362" s="0" t="n">
        <v>0</v>
      </c>
      <c r="G362" s="0" t="n">
        <v>4.4989</v>
      </c>
      <c r="J362" s="0" t="n">
        <f aca="false">(A361*16.026)</f>
        <v>293.35593</v>
      </c>
      <c r="K362" s="3" t="n">
        <f aca="false">(B361*16.026)</f>
        <v>155.0387292</v>
      </c>
      <c r="L362" s="3" t="n">
        <f aca="false">(C361*16.026)</f>
        <v>124.44189</v>
      </c>
      <c r="M362" s="3" t="n">
        <f aca="false">(D361*16.026)</f>
        <v>125.4419124</v>
      </c>
      <c r="N362" s="3" t="n">
        <f aca="false">(E361*16.026)</f>
        <v>109.1963562</v>
      </c>
      <c r="O362" s="3" t="n">
        <f aca="false">(F361*16.026)</f>
        <v>0</v>
      </c>
      <c r="P362" s="3" t="n">
        <f aca="false">(G361*16.026)</f>
        <v>24.8178636</v>
      </c>
    </row>
    <row r="363" customFormat="false" ht="12.75" hidden="false" customHeight="false" outlineLevel="0" collapsed="false">
      <c r="A363" s="0" t="n">
        <v>19</v>
      </c>
      <c r="B363" s="0" t="n">
        <v>12.273</v>
      </c>
      <c r="C363" s="0" t="n">
        <v>8.4834</v>
      </c>
      <c r="D363" s="0" t="n">
        <v>6.2184</v>
      </c>
      <c r="E363" s="0" t="n">
        <v>0</v>
      </c>
      <c r="F363" s="0" t="n">
        <v>0</v>
      </c>
      <c r="G363" s="0" t="n">
        <v>19.816</v>
      </c>
      <c r="J363" s="0" t="n">
        <f aca="false">(A362*16.026)</f>
        <v>304.494</v>
      </c>
      <c r="K363" s="3" t="n">
        <f aca="false">(B362*16.026)</f>
        <v>214.363776</v>
      </c>
      <c r="L363" s="3" t="n">
        <f aca="false">(C362*16.026)</f>
        <v>138.2595072</v>
      </c>
      <c r="M363" s="3" t="n">
        <f aca="false">(D362*16.026)</f>
        <v>179.026446</v>
      </c>
      <c r="N363" s="3" t="n">
        <f aca="false">(E362*16.026)</f>
        <v>0</v>
      </c>
      <c r="O363" s="3" t="n">
        <f aca="false">(F362*16.026)</f>
        <v>0</v>
      </c>
      <c r="P363" s="3" t="n">
        <f aca="false">(G362*16.026)</f>
        <v>72.0993714</v>
      </c>
    </row>
    <row r="364" customFormat="false" ht="12.75" hidden="false" customHeight="false" outlineLevel="0" collapsed="false">
      <c r="A364" s="0" t="n">
        <v>19</v>
      </c>
      <c r="B364" s="0" t="n">
        <v>9.7816</v>
      </c>
      <c r="C364" s="0" t="n">
        <v>6.4208</v>
      </c>
      <c r="D364" s="0" t="n">
        <v>8.2586</v>
      </c>
      <c r="E364" s="0" t="n">
        <v>3.83</v>
      </c>
      <c r="F364" s="0" t="n">
        <v>2.4799</v>
      </c>
      <c r="G364" s="0" t="n">
        <v>34.457</v>
      </c>
      <c r="J364" s="0" t="n">
        <f aca="false">(A363*16.026)</f>
        <v>304.494</v>
      </c>
      <c r="K364" s="3" t="n">
        <f aca="false">(B363*16.026)</f>
        <v>196.687098</v>
      </c>
      <c r="L364" s="3" t="n">
        <f aca="false">(C363*16.026)</f>
        <v>135.9549684</v>
      </c>
      <c r="M364" s="3" t="n">
        <f aca="false">(D363*16.026)</f>
        <v>99.6560784</v>
      </c>
      <c r="N364" s="3" t="n">
        <f aca="false">(E363*16.026)</f>
        <v>0</v>
      </c>
      <c r="O364" s="3" t="n">
        <f aca="false">(F363*16.026)</f>
        <v>0</v>
      </c>
      <c r="P364" s="3" t="n">
        <f aca="false">(G363*16.026)</f>
        <v>317.571216</v>
      </c>
    </row>
    <row r="365" customFormat="false" ht="12.75" hidden="false" customHeight="false" outlineLevel="0" collapsed="false">
      <c r="A365" s="0" t="n">
        <v>19</v>
      </c>
      <c r="B365" s="0" t="n">
        <v>8.8814</v>
      </c>
      <c r="C365" s="0" t="n">
        <v>10.568</v>
      </c>
      <c r="D365" s="0" t="n">
        <v>11.256</v>
      </c>
      <c r="E365" s="0" t="n">
        <v>4.2984</v>
      </c>
      <c r="F365" s="0" t="n">
        <v>0</v>
      </c>
      <c r="G365" s="0" t="n">
        <v>26.17</v>
      </c>
      <c r="J365" s="0" t="n">
        <f aca="false">(A364*16.026)</f>
        <v>304.494</v>
      </c>
      <c r="K365" s="3" t="n">
        <f aca="false">(B364*16.026)</f>
        <v>156.7599216</v>
      </c>
      <c r="L365" s="3" t="n">
        <f aca="false">(C364*16.026)</f>
        <v>102.8997408</v>
      </c>
      <c r="M365" s="3" t="n">
        <f aca="false">(D364*16.026)</f>
        <v>132.3523236</v>
      </c>
      <c r="N365" s="3" t="n">
        <f aca="false">(E364*16.026)</f>
        <v>61.37958</v>
      </c>
      <c r="O365" s="3" t="n">
        <f aca="false">(F364*16.026)</f>
        <v>39.7428774</v>
      </c>
      <c r="P365" s="3" t="n">
        <f aca="false">(G364*16.026)</f>
        <v>552.207882</v>
      </c>
    </row>
    <row r="366" customFormat="false" ht="12.75" hidden="false" customHeight="false" outlineLevel="0" collapsed="false">
      <c r="A366" s="0" t="n">
        <v>19</v>
      </c>
      <c r="B366" s="0" t="n">
        <v>9.01</v>
      </c>
      <c r="C366" s="0" t="n">
        <v>7.3252</v>
      </c>
      <c r="D366" s="0" t="n">
        <v>2.339</v>
      </c>
      <c r="E366" s="0" t="n">
        <v>0</v>
      </c>
      <c r="F366" s="0" t="n">
        <v>0</v>
      </c>
      <c r="G366" s="0" t="n">
        <v>22.673</v>
      </c>
      <c r="J366" s="0" t="n">
        <f aca="false">(A365*16.026)</f>
        <v>304.494</v>
      </c>
      <c r="K366" s="3" t="n">
        <f aca="false">(B365*16.026)</f>
        <v>142.3333164</v>
      </c>
      <c r="L366" s="3" t="n">
        <f aca="false">(C365*16.026)</f>
        <v>169.362768</v>
      </c>
      <c r="M366" s="3" t="n">
        <f aca="false">(D365*16.026)</f>
        <v>180.388656</v>
      </c>
      <c r="N366" s="3" t="n">
        <f aca="false">(E365*16.026)</f>
        <v>68.8861584</v>
      </c>
      <c r="O366" s="3" t="n">
        <f aca="false">(F365*16.026)</f>
        <v>0</v>
      </c>
      <c r="P366" s="3" t="n">
        <f aca="false">(G365*16.026)</f>
        <v>419.40042</v>
      </c>
    </row>
    <row r="367" customFormat="false" ht="12.75" hidden="false" customHeight="false" outlineLevel="0" collapsed="false">
      <c r="A367" s="0" t="n">
        <v>19</v>
      </c>
      <c r="B367" s="0" t="n">
        <v>7.8528</v>
      </c>
      <c r="C367" s="0" t="n">
        <v>6.7199</v>
      </c>
      <c r="D367" s="0" t="n">
        <v>5.9126</v>
      </c>
      <c r="E367" s="0" t="n">
        <v>0</v>
      </c>
      <c r="F367" s="0" t="n">
        <v>0</v>
      </c>
      <c r="G367" s="0" t="n">
        <v>11.778</v>
      </c>
      <c r="J367" s="0" t="n">
        <f aca="false">(A366*16.026)</f>
        <v>304.494</v>
      </c>
      <c r="K367" s="3" t="n">
        <f aca="false">(B366*16.026)</f>
        <v>144.39426</v>
      </c>
      <c r="L367" s="3" t="n">
        <f aca="false">(C366*16.026)</f>
        <v>117.3936552</v>
      </c>
      <c r="M367" s="3" t="n">
        <f aca="false">(D366*16.026)</f>
        <v>37.484814</v>
      </c>
      <c r="N367" s="3" t="n">
        <f aca="false">(E366*16.026)</f>
        <v>0</v>
      </c>
      <c r="O367" s="3" t="n">
        <f aca="false">(F366*16.026)</f>
        <v>0</v>
      </c>
      <c r="P367" s="3" t="n">
        <f aca="false">(G366*16.026)</f>
        <v>363.357498</v>
      </c>
    </row>
    <row r="368" customFormat="false" ht="12.75" hidden="false" customHeight="false" outlineLevel="0" collapsed="false">
      <c r="A368" s="0" t="n">
        <v>19</v>
      </c>
      <c r="B368" s="0" t="n">
        <v>7.5158</v>
      </c>
      <c r="C368" s="0" t="n">
        <v>9.4619</v>
      </c>
      <c r="D368" s="0" t="n">
        <v>4.2345</v>
      </c>
      <c r="E368" s="0" t="n">
        <v>11.744</v>
      </c>
      <c r="F368" s="0" t="n">
        <v>0</v>
      </c>
      <c r="G368" s="0" t="n">
        <v>53.725</v>
      </c>
      <c r="J368" s="0" t="n">
        <f aca="false">(A367*16.026)</f>
        <v>304.494</v>
      </c>
      <c r="K368" s="3" t="n">
        <f aca="false">(B367*16.026)</f>
        <v>125.8489728</v>
      </c>
      <c r="L368" s="3" t="n">
        <f aca="false">(C367*16.026)</f>
        <v>107.6931174</v>
      </c>
      <c r="M368" s="3" t="n">
        <f aca="false">(D367*16.026)</f>
        <v>94.7553276</v>
      </c>
      <c r="N368" s="3" t="n">
        <f aca="false">(E367*16.026)</f>
        <v>0</v>
      </c>
      <c r="O368" s="3" t="n">
        <f aca="false">(F367*16.026)</f>
        <v>0</v>
      </c>
      <c r="P368" s="3" t="n">
        <f aca="false">(G367*16.026)</f>
        <v>188.754228</v>
      </c>
    </row>
    <row r="369" customFormat="false" ht="12.75" hidden="false" customHeight="false" outlineLevel="0" collapsed="false">
      <c r="A369" s="0" t="n">
        <v>19</v>
      </c>
      <c r="B369" s="0" t="n">
        <v>5.2836</v>
      </c>
      <c r="C369" s="0" t="n">
        <v>11.644</v>
      </c>
      <c r="D369" s="0" t="n">
        <v>8.1806</v>
      </c>
      <c r="E369" s="0" t="n">
        <v>0</v>
      </c>
      <c r="F369" s="0" t="n">
        <v>0</v>
      </c>
      <c r="G369" s="0" t="n">
        <v>50.191</v>
      </c>
      <c r="J369" s="0" t="n">
        <f aca="false">(A368*16.026)</f>
        <v>304.494</v>
      </c>
      <c r="K369" s="3" t="n">
        <f aca="false">(B368*16.026)</f>
        <v>120.4482108</v>
      </c>
      <c r="L369" s="3" t="n">
        <f aca="false">(C368*16.026)</f>
        <v>151.6364094</v>
      </c>
      <c r="M369" s="3" t="n">
        <f aca="false">(D368*16.026)</f>
        <v>67.862097</v>
      </c>
      <c r="N369" s="3" t="n">
        <f aca="false">(E368*16.026)</f>
        <v>188.209344</v>
      </c>
      <c r="O369" s="3" t="n">
        <f aca="false">(F368*16.026)</f>
        <v>0</v>
      </c>
      <c r="P369" s="3" t="n">
        <f aca="false">(G368*16.026)</f>
        <v>860.99685</v>
      </c>
    </row>
    <row r="370" customFormat="false" ht="12.75" hidden="false" customHeight="false" outlineLevel="0" collapsed="false">
      <c r="A370" s="0" t="n">
        <v>15.451</v>
      </c>
      <c r="B370" s="0" t="n">
        <v>7.1707</v>
      </c>
      <c r="C370" s="0" t="n">
        <v>11.913</v>
      </c>
      <c r="D370" s="0" t="n">
        <v>0</v>
      </c>
      <c r="E370" s="0" t="n">
        <v>0</v>
      </c>
      <c r="F370" s="0" t="n">
        <v>0</v>
      </c>
      <c r="G370" s="0" t="n">
        <v>87.262</v>
      </c>
      <c r="J370" s="0" t="n">
        <f aca="false">(A369*16.026)</f>
        <v>304.494</v>
      </c>
      <c r="K370" s="3" t="n">
        <f aca="false">(B369*16.026)</f>
        <v>84.6749736</v>
      </c>
      <c r="L370" s="3" t="n">
        <f aca="false">(C369*16.026)</f>
        <v>186.606744</v>
      </c>
      <c r="M370" s="3" t="n">
        <f aca="false">(D369*16.026)</f>
        <v>131.1022956</v>
      </c>
      <c r="N370" s="3" t="n">
        <f aca="false">(E369*16.026)</f>
        <v>0</v>
      </c>
      <c r="O370" s="3" t="n">
        <f aca="false">(F369*16.026)</f>
        <v>0</v>
      </c>
      <c r="P370" s="3" t="n">
        <f aca="false">(G369*16.026)</f>
        <v>804.360966</v>
      </c>
    </row>
    <row r="371" customFormat="false" ht="12.75" hidden="false" customHeight="false" outlineLevel="0" collapsed="false">
      <c r="A371" s="0" t="n">
        <v>19</v>
      </c>
      <c r="B371" s="0" t="n">
        <v>8.2618</v>
      </c>
      <c r="C371" s="0" t="n">
        <v>14.145</v>
      </c>
      <c r="D371" s="0" t="n">
        <v>1.0773</v>
      </c>
      <c r="E371" s="0" t="n">
        <v>0</v>
      </c>
      <c r="F371" s="0" t="n">
        <v>0</v>
      </c>
      <c r="G371" s="0" t="n">
        <v>101.13</v>
      </c>
      <c r="J371" s="0" t="n">
        <f aca="false">(A370*16.026)</f>
        <v>247.617726</v>
      </c>
      <c r="K371" s="3" t="n">
        <f aca="false">(B370*16.026)</f>
        <v>114.9176382</v>
      </c>
      <c r="L371" s="3" t="n">
        <f aca="false">(C370*16.026)</f>
        <v>190.917738</v>
      </c>
      <c r="M371" s="3" t="n">
        <f aca="false">(D370*16.026)</f>
        <v>0</v>
      </c>
      <c r="N371" s="3" t="n">
        <f aca="false">(E370*16.026)</f>
        <v>0</v>
      </c>
      <c r="O371" s="3" t="n">
        <f aca="false">(F370*16.026)</f>
        <v>0</v>
      </c>
      <c r="P371" s="3" t="n">
        <f aca="false">(G370*16.026)</f>
        <v>1398.460812</v>
      </c>
    </row>
    <row r="372" customFormat="false" ht="12.75" hidden="false" customHeight="false" outlineLevel="0" collapsed="false">
      <c r="A372" s="0" t="n">
        <v>19</v>
      </c>
      <c r="B372" s="0" t="n">
        <v>7.7388</v>
      </c>
      <c r="C372" s="0" t="n">
        <v>13.983</v>
      </c>
      <c r="D372" s="0" t="n">
        <v>3.44</v>
      </c>
      <c r="E372" s="0" t="n">
        <v>13.665</v>
      </c>
      <c r="F372" s="0" t="n">
        <v>0</v>
      </c>
      <c r="G372" s="0" t="n">
        <v>65.564</v>
      </c>
      <c r="J372" s="0" t="n">
        <f aca="false">(A371*16.026)</f>
        <v>304.494</v>
      </c>
      <c r="K372" s="3" t="n">
        <f aca="false">(B371*16.026)</f>
        <v>132.4036068</v>
      </c>
      <c r="L372" s="3" t="n">
        <f aca="false">(C371*16.026)</f>
        <v>226.68777</v>
      </c>
      <c r="M372" s="3" t="n">
        <f aca="false">(D371*16.026)</f>
        <v>17.2648098</v>
      </c>
      <c r="N372" s="3" t="n">
        <f aca="false">(E371*16.026)</f>
        <v>0</v>
      </c>
      <c r="O372" s="3" t="n">
        <f aca="false">(F371*16.026)</f>
        <v>0</v>
      </c>
      <c r="P372" s="3" t="n">
        <f aca="false">(G371*16.026)</f>
        <v>1620.70938</v>
      </c>
    </row>
    <row r="373" customFormat="false" ht="12.75" hidden="false" customHeight="false" outlineLevel="0" collapsed="false">
      <c r="A373" s="0" t="n">
        <v>18.413</v>
      </c>
      <c r="B373" s="0" t="n">
        <v>5.6434</v>
      </c>
      <c r="C373" s="0" t="n">
        <v>11.186</v>
      </c>
      <c r="D373" s="0" t="n">
        <v>4.1054</v>
      </c>
      <c r="E373" s="0" t="n">
        <v>14.053</v>
      </c>
      <c r="F373" s="0" t="n">
        <v>0</v>
      </c>
      <c r="G373" s="0" t="n">
        <v>21.032</v>
      </c>
      <c r="J373" s="0" t="n">
        <f aca="false">(A372*16.026)</f>
        <v>304.494</v>
      </c>
      <c r="K373" s="3" t="n">
        <f aca="false">(B372*16.026)</f>
        <v>124.0220088</v>
      </c>
      <c r="L373" s="3" t="n">
        <f aca="false">(C372*16.026)</f>
        <v>224.091558</v>
      </c>
      <c r="M373" s="3" t="n">
        <f aca="false">(D372*16.026)</f>
        <v>55.12944</v>
      </c>
      <c r="N373" s="3" t="n">
        <f aca="false">(E372*16.026)</f>
        <v>218.99529</v>
      </c>
      <c r="O373" s="3" t="n">
        <f aca="false">(F372*16.026)</f>
        <v>0</v>
      </c>
      <c r="P373" s="3" t="n">
        <f aca="false">(G372*16.026)</f>
        <v>1050.728664</v>
      </c>
    </row>
    <row r="374" customFormat="false" ht="12.75" hidden="false" customHeight="false" outlineLevel="0" collapsed="false">
      <c r="A374" s="0" t="n">
        <v>19</v>
      </c>
      <c r="B374" s="0" t="n">
        <v>6.0509</v>
      </c>
      <c r="C374" s="0" t="n">
        <v>10.746</v>
      </c>
      <c r="D374" s="0" t="n">
        <v>6.8969</v>
      </c>
      <c r="E374" s="0" t="n">
        <v>19.249</v>
      </c>
      <c r="F374" s="0" t="n">
        <v>0</v>
      </c>
      <c r="G374" s="0" t="n">
        <v>6.215</v>
      </c>
      <c r="J374" s="0" t="n">
        <f aca="false">(A373*16.026)</f>
        <v>295.086738</v>
      </c>
      <c r="K374" s="3" t="n">
        <f aca="false">(B373*16.026)</f>
        <v>90.4411284</v>
      </c>
      <c r="L374" s="3" t="n">
        <f aca="false">(C373*16.026)</f>
        <v>179.266836</v>
      </c>
      <c r="M374" s="3" t="n">
        <f aca="false">(D373*16.026)</f>
        <v>65.7931404</v>
      </c>
      <c r="N374" s="3" t="n">
        <f aca="false">(E373*16.026)</f>
        <v>225.213378</v>
      </c>
      <c r="O374" s="3" t="n">
        <f aca="false">(F373*16.026)</f>
        <v>0</v>
      </c>
      <c r="P374" s="3" t="n">
        <f aca="false">(G373*16.026)</f>
        <v>337.058832</v>
      </c>
    </row>
    <row r="375" customFormat="false" ht="12.75" hidden="false" customHeight="false" outlineLevel="0" collapsed="false">
      <c r="A375" s="0" t="n">
        <v>19</v>
      </c>
      <c r="B375" s="0" t="n">
        <v>6.2101</v>
      </c>
      <c r="C375" s="0" t="n">
        <v>9.1356</v>
      </c>
      <c r="D375" s="0" t="n">
        <v>22.356</v>
      </c>
      <c r="E375" s="0" t="n">
        <v>4.2053</v>
      </c>
      <c r="F375" s="0" t="n">
        <v>0</v>
      </c>
      <c r="G375" s="0" t="n">
        <v>31.007</v>
      </c>
      <c r="J375" s="0" t="n">
        <f aca="false">(A374*16.026)</f>
        <v>304.494</v>
      </c>
      <c r="K375" s="3" t="n">
        <f aca="false">(B374*16.026)</f>
        <v>96.9717234</v>
      </c>
      <c r="L375" s="3" t="n">
        <f aca="false">(C374*16.026)</f>
        <v>172.215396</v>
      </c>
      <c r="M375" s="3" t="n">
        <f aca="false">(D374*16.026)</f>
        <v>110.5297194</v>
      </c>
      <c r="N375" s="3" t="n">
        <f aca="false">(E374*16.026)</f>
        <v>308.484474</v>
      </c>
      <c r="O375" s="3" t="n">
        <f aca="false">(F374*16.026)</f>
        <v>0</v>
      </c>
      <c r="P375" s="3" t="n">
        <f aca="false">(G374*16.026)</f>
        <v>99.60159</v>
      </c>
    </row>
    <row r="376" customFormat="false" ht="12.75" hidden="false" customHeight="false" outlineLevel="0" collapsed="false">
      <c r="A376" s="0" t="n">
        <v>14.338</v>
      </c>
      <c r="B376" s="0" t="n">
        <v>7.177</v>
      </c>
      <c r="C376" s="0" t="n">
        <v>5.9856</v>
      </c>
      <c r="D376" s="0" t="n">
        <v>16.571</v>
      </c>
      <c r="E376" s="0" t="n">
        <v>0.081993</v>
      </c>
      <c r="F376" s="0" t="n">
        <v>0</v>
      </c>
      <c r="G376" s="0" t="n">
        <v>62.952</v>
      </c>
      <c r="J376" s="0" t="n">
        <f aca="false">(A375*16.026)</f>
        <v>304.494</v>
      </c>
      <c r="K376" s="3" t="n">
        <f aca="false">(B375*16.026)</f>
        <v>99.5230626</v>
      </c>
      <c r="L376" s="3" t="n">
        <f aca="false">(C375*16.026)</f>
        <v>146.4071256</v>
      </c>
      <c r="M376" s="3" t="n">
        <f aca="false">(D375*16.026)</f>
        <v>358.277256</v>
      </c>
      <c r="N376" s="3" t="n">
        <f aca="false">(E375*16.026)</f>
        <v>67.3941378</v>
      </c>
      <c r="O376" s="3" t="n">
        <f aca="false">(F375*16.026)</f>
        <v>0</v>
      </c>
      <c r="P376" s="3" t="n">
        <f aca="false">(G375*16.026)</f>
        <v>496.918182</v>
      </c>
    </row>
    <row r="377" customFormat="false" ht="12.75" hidden="false" customHeight="false" outlineLevel="0" collapsed="false">
      <c r="A377" s="0" t="n">
        <v>19</v>
      </c>
      <c r="B377" s="0" t="n">
        <v>7.2029</v>
      </c>
      <c r="C377" s="0" t="n">
        <v>5.215</v>
      </c>
      <c r="D377" s="0" t="n">
        <v>17.316</v>
      </c>
      <c r="E377" s="0" t="n">
        <v>1.9469</v>
      </c>
      <c r="F377" s="0" t="n">
        <v>0</v>
      </c>
      <c r="G377" s="0" t="n">
        <v>65.46</v>
      </c>
      <c r="J377" s="0" t="n">
        <f aca="false">(A376*16.026)</f>
        <v>229.780788</v>
      </c>
      <c r="K377" s="3" t="n">
        <f aca="false">(B376*16.026)</f>
        <v>115.018602</v>
      </c>
      <c r="L377" s="3" t="n">
        <f aca="false">(C376*16.026)</f>
        <v>95.9252256</v>
      </c>
      <c r="M377" s="3" t="n">
        <f aca="false">(D376*16.026)</f>
        <v>265.566846</v>
      </c>
      <c r="N377" s="3" t="n">
        <f aca="false">(E376*16.026)</f>
        <v>1.314019818</v>
      </c>
      <c r="O377" s="3" t="n">
        <f aca="false">(F376*16.026)</f>
        <v>0</v>
      </c>
      <c r="P377" s="3" t="n">
        <f aca="false">(G376*16.026)</f>
        <v>1008.868752</v>
      </c>
    </row>
    <row r="378" customFormat="false" ht="12.75" hidden="false" customHeight="false" outlineLevel="0" collapsed="false">
      <c r="A378" s="0" t="n">
        <v>15.623</v>
      </c>
      <c r="B378" s="0" t="n">
        <v>7.6321</v>
      </c>
      <c r="C378" s="0" t="n">
        <v>2.5684</v>
      </c>
      <c r="D378" s="0" t="n">
        <v>7.3531</v>
      </c>
      <c r="E378" s="0" t="n">
        <v>0.54765</v>
      </c>
      <c r="F378" s="0" t="n">
        <v>0</v>
      </c>
      <c r="G378" s="0" t="n">
        <v>70.822</v>
      </c>
      <c r="J378" s="0" t="n">
        <f aca="false">(A377*16.026)</f>
        <v>304.494</v>
      </c>
      <c r="K378" s="3" t="n">
        <f aca="false">(B377*16.026)</f>
        <v>115.4336754</v>
      </c>
      <c r="L378" s="3" t="n">
        <f aca="false">(C377*16.026)</f>
        <v>83.57559</v>
      </c>
      <c r="M378" s="3" t="n">
        <f aca="false">(D377*16.026)</f>
        <v>277.506216</v>
      </c>
      <c r="N378" s="3" t="n">
        <f aca="false">(E377*16.026)</f>
        <v>31.2010194</v>
      </c>
      <c r="O378" s="3" t="n">
        <f aca="false">(F377*16.026)</f>
        <v>0</v>
      </c>
      <c r="P378" s="3" t="n">
        <f aca="false">(G377*16.026)</f>
        <v>1049.06196</v>
      </c>
    </row>
    <row r="379" customFormat="false" ht="12.75" hidden="false" customHeight="false" outlineLevel="0" collapsed="false">
      <c r="A379" s="0" t="n">
        <v>19</v>
      </c>
      <c r="B379" s="0" t="n">
        <v>6.674</v>
      </c>
      <c r="C379" s="0" t="n">
        <v>1.2208</v>
      </c>
      <c r="D379" s="0" t="n">
        <v>10.064</v>
      </c>
      <c r="E379" s="0" t="n">
        <v>3.7552</v>
      </c>
      <c r="F379" s="0" t="n">
        <v>0</v>
      </c>
      <c r="G379" s="0" t="n">
        <v>20.942</v>
      </c>
      <c r="J379" s="0" t="n">
        <f aca="false">(A378*16.026)</f>
        <v>250.374198</v>
      </c>
      <c r="K379" s="3" t="n">
        <f aca="false">(B378*16.026)</f>
        <v>122.3120346</v>
      </c>
      <c r="L379" s="3" t="n">
        <f aca="false">(C378*16.026)</f>
        <v>41.1611784</v>
      </c>
      <c r="M379" s="3" t="n">
        <f aca="false">(D378*16.026)</f>
        <v>117.8407806</v>
      </c>
      <c r="N379" s="3" t="n">
        <f aca="false">(E378*16.026)</f>
        <v>8.7766389</v>
      </c>
      <c r="O379" s="3" t="n">
        <f aca="false">(F378*16.026)</f>
        <v>0</v>
      </c>
      <c r="P379" s="3" t="n">
        <f aca="false">(G378*16.026)</f>
        <v>1134.993372</v>
      </c>
    </row>
    <row r="380" customFormat="false" ht="12.75" hidden="false" customHeight="false" outlineLevel="0" collapsed="false">
      <c r="A380" s="0" t="n">
        <v>19</v>
      </c>
      <c r="B380" s="0" t="n">
        <v>9.1388</v>
      </c>
      <c r="C380" s="0" t="n">
        <v>0.85096</v>
      </c>
      <c r="D380" s="0" t="n">
        <v>22.848</v>
      </c>
      <c r="E380" s="0" t="n">
        <v>29.657</v>
      </c>
      <c r="F380" s="0" t="n">
        <v>0</v>
      </c>
      <c r="G380" s="0" t="n">
        <v>13.891</v>
      </c>
      <c r="J380" s="0" t="n">
        <f aca="false">(A379*16.026)</f>
        <v>304.494</v>
      </c>
      <c r="K380" s="3" t="n">
        <f aca="false">(B379*16.026)</f>
        <v>106.957524</v>
      </c>
      <c r="L380" s="3" t="n">
        <f aca="false">(C379*16.026)</f>
        <v>19.5645408</v>
      </c>
      <c r="M380" s="3" t="n">
        <f aca="false">(D379*16.026)</f>
        <v>161.285664</v>
      </c>
      <c r="N380" s="3" t="n">
        <f aca="false">(E379*16.026)</f>
        <v>60.1808352</v>
      </c>
      <c r="O380" s="3" t="n">
        <f aca="false">(F379*16.026)</f>
        <v>0</v>
      </c>
      <c r="P380" s="3" t="n">
        <f aca="false">(G379*16.026)</f>
        <v>335.616492</v>
      </c>
    </row>
    <row r="381" customFormat="false" ht="12.75" hidden="false" customHeight="false" outlineLevel="0" collapsed="false">
      <c r="A381" s="0" t="n">
        <v>19</v>
      </c>
      <c r="B381" s="0" t="n">
        <v>8.9741</v>
      </c>
      <c r="C381" s="0" t="n">
        <v>3.0469</v>
      </c>
      <c r="D381" s="0" t="n">
        <v>33.148</v>
      </c>
      <c r="E381" s="0" t="n">
        <v>17.124</v>
      </c>
      <c r="F381" s="0" t="n">
        <v>0</v>
      </c>
      <c r="G381" s="0" t="n">
        <v>5.917</v>
      </c>
      <c r="J381" s="0" t="n">
        <f aca="false">(A380*16.026)</f>
        <v>304.494</v>
      </c>
      <c r="K381" s="3" t="n">
        <f aca="false">(B380*16.026)</f>
        <v>146.4584088</v>
      </c>
      <c r="L381" s="3" t="n">
        <f aca="false">(C380*16.026)</f>
        <v>13.63748496</v>
      </c>
      <c r="M381" s="3" t="n">
        <f aca="false">(D380*16.026)</f>
        <v>366.162048</v>
      </c>
      <c r="N381" s="3" t="n">
        <f aca="false">(E380*16.026)</f>
        <v>475.283082</v>
      </c>
      <c r="O381" s="3" t="n">
        <f aca="false">(F380*16.026)</f>
        <v>0</v>
      </c>
      <c r="P381" s="3" t="n">
        <f aca="false">(G380*16.026)</f>
        <v>222.617166</v>
      </c>
    </row>
    <row r="382" customFormat="false" ht="12.75" hidden="false" customHeight="false" outlineLevel="0" collapsed="false">
      <c r="A382" s="0" t="n">
        <v>19</v>
      </c>
      <c r="B382" s="0" t="n">
        <v>9.1218</v>
      </c>
      <c r="C382" s="0" t="n">
        <v>1.605</v>
      </c>
      <c r="D382" s="0" t="n">
        <v>36.942</v>
      </c>
      <c r="E382" s="0" t="n">
        <v>2.0239</v>
      </c>
      <c r="F382" s="0" t="n">
        <v>0</v>
      </c>
      <c r="G382" s="0" t="n">
        <v>9.3156</v>
      </c>
      <c r="J382" s="0" t="n">
        <f aca="false">(A381*16.026)</f>
        <v>304.494</v>
      </c>
      <c r="K382" s="3" t="n">
        <f aca="false">(B381*16.026)</f>
        <v>143.8189266</v>
      </c>
      <c r="L382" s="3" t="n">
        <f aca="false">(C381*16.026)</f>
        <v>48.8296194</v>
      </c>
      <c r="M382" s="3" t="n">
        <f aca="false">(D381*16.026)</f>
        <v>531.229848</v>
      </c>
      <c r="N382" s="3" t="n">
        <f aca="false">(E381*16.026)</f>
        <v>274.429224</v>
      </c>
      <c r="O382" s="3" t="n">
        <f aca="false">(F381*16.026)</f>
        <v>0</v>
      </c>
      <c r="P382" s="3" t="n">
        <f aca="false">(G381*16.026)</f>
        <v>94.825842</v>
      </c>
    </row>
    <row r="383" customFormat="false" ht="12.75" hidden="false" customHeight="false" outlineLevel="0" collapsed="false">
      <c r="A383" s="0" t="n">
        <v>19</v>
      </c>
      <c r="B383" s="0" t="n">
        <v>9.6653</v>
      </c>
      <c r="C383" s="0" t="n">
        <v>7.8965</v>
      </c>
      <c r="D383" s="0" t="n">
        <v>42.6</v>
      </c>
      <c r="E383" s="0" t="n">
        <v>8.9548</v>
      </c>
      <c r="F383" s="0" t="n">
        <v>0</v>
      </c>
      <c r="G383" s="0" t="n">
        <v>76.524</v>
      </c>
      <c r="J383" s="0" t="n">
        <f aca="false">(A382*16.026)</f>
        <v>304.494</v>
      </c>
      <c r="K383" s="3" t="n">
        <f aca="false">(B382*16.026)</f>
        <v>146.1859668</v>
      </c>
      <c r="L383" s="3" t="n">
        <f aca="false">(C382*16.026)</f>
        <v>25.72173</v>
      </c>
      <c r="M383" s="3" t="n">
        <f aca="false">(D382*16.026)</f>
        <v>592.032492</v>
      </c>
      <c r="N383" s="3" t="n">
        <f aca="false">(E382*16.026)</f>
        <v>32.4350214</v>
      </c>
      <c r="O383" s="3" t="n">
        <f aca="false">(F382*16.026)</f>
        <v>0</v>
      </c>
      <c r="P383" s="3" t="n">
        <f aca="false">(G382*16.026)</f>
        <v>149.2918056</v>
      </c>
    </row>
    <row r="384" customFormat="false" ht="12.75" hidden="false" customHeight="false" outlineLevel="0" collapsed="false">
      <c r="A384" s="0" t="n">
        <v>19</v>
      </c>
      <c r="B384" s="0" t="n">
        <v>8.4059</v>
      </c>
      <c r="C384" s="0" t="n">
        <v>8.9304</v>
      </c>
      <c r="D384" s="0" t="n">
        <v>52.877</v>
      </c>
      <c r="E384" s="0" t="n">
        <v>17.86</v>
      </c>
      <c r="F384" s="0" t="n">
        <v>0</v>
      </c>
      <c r="G384" s="0" t="n">
        <v>47.182</v>
      </c>
      <c r="J384" s="0" t="n">
        <f aca="false">(A383*16.026)</f>
        <v>304.494</v>
      </c>
      <c r="K384" s="3" t="n">
        <f aca="false">(B383*16.026)</f>
        <v>154.8960978</v>
      </c>
      <c r="L384" s="3" t="n">
        <f aca="false">(C383*16.026)</f>
        <v>126.549309</v>
      </c>
      <c r="M384" s="3" t="n">
        <f aca="false">(D383*16.026)</f>
        <v>682.7076</v>
      </c>
      <c r="N384" s="3" t="n">
        <f aca="false">(E383*16.026)</f>
        <v>143.5096248</v>
      </c>
      <c r="O384" s="3" t="n">
        <f aca="false">(F383*16.026)</f>
        <v>0</v>
      </c>
      <c r="P384" s="3" t="n">
        <f aca="false">(G383*16.026)</f>
        <v>1226.373624</v>
      </c>
    </row>
    <row r="385" customFormat="false" ht="12.75" hidden="false" customHeight="false" outlineLevel="0" collapsed="false">
      <c r="A385" s="0" t="n">
        <v>19</v>
      </c>
      <c r="B385" s="0" t="n">
        <v>6.9912</v>
      </c>
      <c r="C385" s="0" t="n">
        <v>8.8593</v>
      </c>
      <c r="D385" s="0" t="n">
        <v>57</v>
      </c>
      <c r="E385" s="0" t="n">
        <v>38.488</v>
      </c>
      <c r="F385" s="0" t="n">
        <v>2.2263</v>
      </c>
      <c r="G385" s="0" t="n">
        <v>73.101</v>
      </c>
      <c r="J385" s="0" t="n">
        <f aca="false">(A384*16.026)</f>
        <v>304.494</v>
      </c>
      <c r="K385" s="3" t="n">
        <f aca="false">(B384*16.026)</f>
        <v>134.7129534</v>
      </c>
      <c r="L385" s="3" t="n">
        <f aca="false">(C384*16.026)</f>
        <v>143.1185904</v>
      </c>
      <c r="M385" s="3" t="n">
        <f aca="false">(D384*16.026)</f>
        <v>847.406802</v>
      </c>
      <c r="N385" s="3" t="n">
        <f aca="false">(E384*16.026)</f>
        <v>286.22436</v>
      </c>
      <c r="O385" s="3" t="n">
        <f aca="false">(F384*16.026)</f>
        <v>0</v>
      </c>
      <c r="P385" s="3" t="n">
        <f aca="false">(G384*16.026)</f>
        <v>756.138732</v>
      </c>
    </row>
    <row r="386" customFormat="false" ht="12.75" hidden="false" customHeight="false" outlineLevel="0" collapsed="false">
      <c r="A386" s="0" t="n">
        <v>19</v>
      </c>
      <c r="B386" s="0" t="n">
        <v>8.0239</v>
      </c>
      <c r="C386" s="0" t="n">
        <v>11.362</v>
      </c>
      <c r="D386" s="0" t="n">
        <v>53.896</v>
      </c>
      <c r="E386" s="0" t="n">
        <v>31.36</v>
      </c>
      <c r="F386" s="0" t="n">
        <v>0</v>
      </c>
      <c r="G386" s="0" t="n">
        <v>59.688</v>
      </c>
      <c r="J386" s="0" t="n">
        <f aca="false">(A385*16.026)</f>
        <v>304.494</v>
      </c>
      <c r="K386" s="3" t="n">
        <f aca="false">(B385*16.026)</f>
        <v>112.0409712</v>
      </c>
      <c r="L386" s="3" t="n">
        <f aca="false">(C385*16.026)</f>
        <v>141.9791418</v>
      </c>
      <c r="M386" s="3" t="n">
        <f aca="false">(D385*16.026)</f>
        <v>913.482</v>
      </c>
      <c r="N386" s="3" t="n">
        <f aca="false">(E385*16.026)</f>
        <v>616.808688</v>
      </c>
      <c r="O386" s="3" t="n">
        <f aca="false">(F385*16.026)</f>
        <v>35.6786838</v>
      </c>
      <c r="P386" s="3" t="n">
        <f aca="false">(G385*16.026)</f>
        <v>1171.516626</v>
      </c>
    </row>
    <row r="387" customFormat="false" ht="12.75" hidden="false" customHeight="false" outlineLevel="0" collapsed="false">
      <c r="A387" s="0" t="n">
        <v>19</v>
      </c>
      <c r="B387" s="0" t="n">
        <v>5.9634</v>
      </c>
      <c r="C387" s="0" t="n">
        <v>11.832</v>
      </c>
      <c r="D387" s="0" t="n">
        <v>57</v>
      </c>
      <c r="E387" s="0" t="n">
        <v>11.751</v>
      </c>
      <c r="F387" s="0" t="n">
        <v>0</v>
      </c>
      <c r="G387" s="0" t="n">
        <v>49.149</v>
      </c>
      <c r="J387" s="0" t="n">
        <f aca="false">(A386*16.026)</f>
        <v>304.494</v>
      </c>
      <c r="K387" s="3" t="n">
        <f aca="false">(B386*16.026)</f>
        <v>128.5910214</v>
      </c>
      <c r="L387" s="3" t="n">
        <f aca="false">(C386*16.026)</f>
        <v>182.087412</v>
      </c>
      <c r="M387" s="3" t="n">
        <f aca="false">(D386*16.026)</f>
        <v>863.737296</v>
      </c>
      <c r="N387" s="3" t="n">
        <f aca="false">(E386*16.026)</f>
        <v>502.57536</v>
      </c>
      <c r="O387" s="3" t="n">
        <f aca="false">(F386*16.026)</f>
        <v>0</v>
      </c>
      <c r="P387" s="3" t="n">
        <f aca="false">(G386*16.026)</f>
        <v>956.559888</v>
      </c>
    </row>
    <row r="388" customFormat="false" ht="12.75" hidden="false" customHeight="false" outlineLevel="0" collapsed="false">
      <c r="A388" s="0" t="n">
        <v>19</v>
      </c>
      <c r="B388" s="0" t="n">
        <v>7.9247</v>
      </c>
      <c r="C388" s="0" t="n">
        <v>14.362</v>
      </c>
      <c r="D388" s="0" t="n">
        <v>57</v>
      </c>
      <c r="E388" s="0" t="n">
        <v>20.633</v>
      </c>
      <c r="F388" s="0" t="n">
        <v>10.855</v>
      </c>
      <c r="G388" s="0" t="n">
        <v>33.317</v>
      </c>
      <c r="J388" s="0" t="n">
        <f aca="false">(A387*16.026)</f>
        <v>304.494</v>
      </c>
      <c r="K388" s="3" t="n">
        <f aca="false">(B387*16.026)</f>
        <v>95.5694484</v>
      </c>
      <c r="L388" s="3" t="n">
        <f aca="false">(C387*16.026)</f>
        <v>189.619632</v>
      </c>
      <c r="M388" s="3" t="n">
        <f aca="false">(D387*16.026)</f>
        <v>913.482</v>
      </c>
      <c r="N388" s="3" t="n">
        <f aca="false">(E387*16.026)</f>
        <v>188.321526</v>
      </c>
      <c r="O388" s="3" t="n">
        <f aca="false">(F387*16.026)</f>
        <v>0</v>
      </c>
      <c r="P388" s="3" t="n">
        <f aca="false">(G387*16.026)</f>
        <v>787.661874</v>
      </c>
    </row>
    <row r="389" customFormat="false" ht="12.75" hidden="false" customHeight="false" outlineLevel="0" collapsed="false">
      <c r="A389" s="0" t="n">
        <v>19</v>
      </c>
      <c r="B389" s="0" t="n">
        <v>12.662</v>
      </c>
      <c r="C389" s="0" t="n">
        <v>14.691</v>
      </c>
      <c r="D389" s="0" t="n">
        <v>29.458</v>
      </c>
      <c r="E389" s="0" t="n">
        <v>24.078</v>
      </c>
      <c r="F389" s="0" t="n">
        <v>0</v>
      </c>
      <c r="G389" s="0" t="n">
        <v>19.39</v>
      </c>
      <c r="J389" s="0" t="n">
        <f aca="false">(A388*16.026)</f>
        <v>304.494</v>
      </c>
      <c r="K389" s="3" t="n">
        <f aca="false">(B388*16.026)</f>
        <v>127.0012422</v>
      </c>
      <c r="L389" s="3" t="n">
        <f aca="false">(C388*16.026)</f>
        <v>230.165412</v>
      </c>
      <c r="M389" s="3" t="n">
        <f aca="false">(D388*16.026)</f>
        <v>913.482</v>
      </c>
      <c r="N389" s="3" t="n">
        <f aca="false">(E388*16.026)</f>
        <v>330.664458</v>
      </c>
      <c r="O389" s="3" t="n">
        <f aca="false">(F388*16.026)</f>
        <v>173.96223</v>
      </c>
      <c r="P389" s="3" t="n">
        <f aca="false">(G388*16.026)</f>
        <v>533.938242</v>
      </c>
    </row>
    <row r="390" customFormat="false" ht="12.75" hidden="false" customHeight="false" outlineLevel="0" collapsed="false">
      <c r="A390" s="0" t="n">
        <v>19</v>
      </c>
      <c r="B390" s="0" t="n">
        <v>13.035</v>
      </c>
      <c r="C390" s="0" t="n">
        <v>15.12</v>
      </c>
      <c r="D390" s="0" t="n">
        <v>12.855</v>
      </c>
      <c r="E390" s="0" t="n">
        <v>20.482</v>
      </c>
      <c r="F390" s="0" t="n">
        <v>8.0951</v>
      </c>
      <c r="G390" s="0" t="n">
        <v>7.8656</v>
      </c>
      <c r="J390" s="0" t="n">
        <f aca="false">(A389*16.026)</f>
        <v>304.494</v>
      </c>
      <c r="K390" s="3" t="n">
        <f aca="false">(B389*16.026)</f>
        <v>202.921212</v>
      </c>
      <c r="L390" s="3" t="n">
        <f aca="false">(C389*16.026)</f>
        <v>235.437966</v>
      </c>
      <c r="M390" s="3" t="n">
        <f aca="false">(D389*16.026)</f>
        <v>472.093908</v>
      </c>
      <c r="N390" s="3" t="n">
        <f aca="false">(E389*16.026)</f>
        <v>385.874028</v>
      </c>
      <c r="O390" s="3" t="n">
        <f aca="false">(F389*16.026)</f>
        <v>0</v>
      </c>
      <c r="P390" s="3" t="n">
        <f aca="false">(G389*16.026)</f>
        <v>310.74414</v>
      </c>
    </row>
    <row r="391" customFormat="false" ht="12.75" hidden="false" customHeight="false" outlineLevel="0" collapsed="false">
      <c r="A391" s="0" t="n">
        <v>19</v>
      </c>
      <c r="B391" s="0" t="n">
        <v>12.071</v>
      </c>
      <c r="C391" s="0" t="n">
        <v>16.984</v>
      </c>
      <c r="D391" s="0" t="n">
        <v>5.1843</v>
      </c>
      <c r="E391" s="0" t="n">
        <v>2.1</v>
      </c>
      <c r="F391" s="0" t="n">
        <v>29.338</v>
      </c>
      <c r="G391" s="0" t="n">
        <v>14.448</v>
      </c>
      <c r="J391" s="0" t="n">
        <f aca="false">(A390*16.026)</f>
        <v>304.494</v>
      </c>
      <c r="K391" s="3" t="n">
        <f aca="false">(B390*16.026)</f>
        <v>208.89891</v>
      </c>
      <c r="L391" s="3" t="n">
        <f aca="false">(C390*16.026)</f>
        <v>242.31312</v>
      </c>
      <c r="M391" s="3" t="n">
        <f aca="false">(D390*16.026)</f>
        <v>206.01423</v>
      </c>
      <c r="N391" s="3" t="n">
        <f aca="false">(E390*16.026)</f>
        <v>328.244532</v>
      </c>
      <c r="O391" s="3" t="n">
        <f aca="false">(F390*16.026)</f>
        <v>129.7320726</v>
      </c>
      <c r="P391" s="3" t="n">
        <f aca="false">(G390*16.026)</f>
        <v>126.0541056</v>
      </c>
    </row>
    <row r="392" customFormat="false" ht="12.75" hidden="false" customHeight="false" outlineLevel="0" collapsed="false">
      <c r="A392" s="0" t="n">
        <v>19</v>
      </c>
      <c r="B392" s="0" t="n">
        <v>11.027</v>
      </c>
      <c r="C392" s="0" t="n">
        <v>19.023</v>
      </c>
      <c r="D392" s="0" t="n">
        <v>11.08</v>
      </c>
      <c r="E392" s="0" t="n">
        <v>16.761</v>
      </c>
      <c r="F392" s="0" t="n">
        <v>0</v>
      </c>
      <c r="G392" s="0" t="n">
        <v>31.776</v>
      </c>
      <c r="J392" s="0" t="n">
        <f aca="false">(A391*16.026)</f>
        <v>304.494</v>
      </c>
      <c r="K392" s="3" t="n">
        <f aca="false">(B391*16.026)</f>
        <v>193.449846</v>
      </c>
      <c r="L392" s="3" t="n">
        <f aca="false">(C391*16.026)</f>
        <v>272.185584</v>
      </c>
      <c r="M392" s="3" t="n">
        <f aca="false">(D391*16.026)</f>
        <v>83.0835918</v>
      </c>
      <c r="N392" s="3" t="n">
        <f aca="false">(E391*16.026)</f>
        <v>33.6546</v>
      </c>
      <c r="O392" s="3" t="n">
        <f aca="false">(F391*16.026)</f>
        <v>470.170788</v>
      </c>
      <c r="P392" s="3" t="n">
        <f aca="false">(G391*16.026)</f>
        <v>231.543648</v>
      </c>
    </row>
    <row r="393" customFormat="false" ht="12.75" hidden="false" customHeight="false" outlineLevel="0" collapsed="false">
      <c r="A393" s="0" t="n">
        <v>18.12</v>
      </c>
      <c r="B393" s="0" t="n">
        <v>11.992</v>
      </c>
      <c r="C393" s="0" t="n">
        <v>16.396</v>
      </c>
      <c r="D393" s="0" t="n">
        <v>10.201</v>
      </c>
      <c r="E393" s="0" t="n">
        <v>43.289</v>
      </c>
      <c r="F393" s="0" t="n">
        <v>0</v>
      </c>
      <c r="G393" s="0" t="n">
        <v>65.338</v>
      </c>
      <c r="J393" s="0" t="n">
        <f aca="false">(A392*16.026)</f>
        <v>304.494</v>
      </c>
      <c r="K393" s="3" t="n">
        <f aca="false">(B392*16.026)</f>
        <v>176.718702</v>
      </c>
      <c r="L393" s="3" t="n">
        <f aca="false">(C392*16.026)</f>
        <v>304.862598</v>
      </c>
      <c r="M393" s="3" t="n">
        <f aca="false">(D392*16.026)</f>
        <v>177.56808</v>
      </c>
      <c r="N393" s="3" t="n">
        <f aca="false">(E392*16.026)</f>
        <v>268.611786</v>
      </c>
      <c r="O393" s="3" t="n">
        <f aca="false">(F392*16.026)</f>
        <v>0</v>
      </c>
      <c r="P393" s="3" t="n">
        <f aca="false">(G392*16.026)</f>
        <v>509.242176</v>
      </c>
    </row>
    <row r="394" customFormat="false" ht="12.75" hidden="false" customHeight="false" outlineLevel="0" collapsed="false">
      <c r="A394" s="0" t="n">
        <v>15.451</v>
      </c>
      <c r="B394" s="0" t="n">
        <v>11.611</v>
      </c>
      <c r="C394" s="0" t="n">
        <v>16.99</v>
      </c>
      <c r="D394" s="0" t="n">
        <v>4.9644</v>
      </c>
      <c r="E394" s="0" t="n">
        <v>21.363</v>
      </c>
      <c r="F394" s="0" t="n">
        <v>0</v>
      </c>
      <c r="G394" s="0" t="n">
        <v>50.361</v>
      </c>
      <c r="J394" s="0" t="n">
        <f aca="false">(A393*16.026)</f>
        <v>290.39112</v>
      </c>
      <c r="K394" s="3" t="n">
        <f aca="false">(B393*16.026)</f>
        <v>192.183792</v>
      </c>
      <c r="L394" s="3" t="n">
        <f aca="false">(C393*16.026)</f>
        <v>262.762296</v>
      </c>
      <c r="M394" s="3" t="n">
        <f aca="false">(D393*16.026)</f>
        <v>163.481226</v>
      </c>
      <c r="N394" s="3" t="n">
        <f aca="false">(E393*16.026)</f>
        <v>693.749514</v>
      </c>
      <c r="O394" s="3" t="n">
        <f aca="false">(F393*16.026)</f>
        <v>0</v>
      </c>
      <c r="P394" s="3" t="n">
        <f aca="false">(G393*16.026)</f>
        <v>1047.106788</v>
      </c>
    </row>
    <row r="395" customFormat="false" ht="12.75" hidden="false" customHeight="false" outlineLevel="0" collapsed="false">
      <c r="A395" s="0" t="n">
        <v>14.338</v>
      </c>
      <c r="B395" s="0" t="n">
        <v>13.335</v>
      </c>
      <c r="C395" s="0" t="n">
        <v>12.525</v>
      </c>
      <c r="D395" s="0" t="n">
        <v>0.68392</v>
      </c>
      <c r="E395" s="0" t="n">
        <v>30.033</v>
      </c>
      <c r="F395" s="0" t="n">
        <v>0</v>
      </c>
      <c r="G395" s="0" t="n">
        <v>96.566</v>
      </c>
      <c r="J395" s="0" t="n">
        <f aca="false">(A394*16.026)</f>
        <v>247.617726</v>
      </c>
      <c r="K395" s="3" t="n">
        <f aca="false">(B394*16.026)</f>
        <v>186.077886</v>
      </c>
      <c r="L395" s="3" t="n">
        <f aca="false">(C394*16.026)</f>
        <v>272.28174</v>
      </c>
      <c r="M395" s="3" t="n">
        <f aca="false">(D394*16.026)</f>
        <v>79.5594744</v>
      </c>
      <c r="N395" s="3" t="n">
        <f aca="false">(E394*16.026)</f>
        <v>342.363438</v>
      </c>
      <c r="O395" s="3" t="n">
        <f aca="false">(F394*16.026)</f>
        <v>0</v>
      </c>
      <c r="P395" s="3" t="n">
        <f aca="false">(G394*16.026)</f>
        <v>807.085386</v>
      </c>
    </row>
    <row r="396" customFormat="false" ht="12.75" hidden="false" customHeight="false" outlineLevel="0" collapsed="false">
      <c r="A396" s="0" t="n">
        <v>11.052</v>
      </c>
      <c r="B396" s="0" t="n">
        <v>12.14</v>
      </c>
      <c r="C396" s="0" t="n">
        <v>12.009</v>
      </c>
      <c r="D396" s="0" t="n">
        <v>0</v>
      </c>
      <c r="E396" s="0" t="n">
        <v>19.694</v>
      </c>
      <c r="F396" s="0" t="n">
        <v>0</v>
      </c>
      <c r="G396" s="0" t="n">
        <v>59.157</v>
      </c>
      <c r="J396" s="0" t="n">
        <f aca="false">(A395*16.026)</f>
        <v>229.780788</v>
      </c>
      <c r="K396" s="3" t="n">
        <f aca="false">(B395*16.026)</f>
        <v>213.70671</v>
      </c>
      <c r="L396" s="3" t="n">
        <f aca="false">(C395*16.026)</f>
        <v>200.72565</v>
      </c>
      <c r="M396" s="3" t="n">
        <f aca="false">(D395*16.026)</f>
        <v>10.96050192</v>
      </c>
      <c r="N396" s="3" t="n">
        <f aca="false">(E395*16.026)</f>
        <v>481.308858</v>
      </c>
      <c r="O396" s="3" t="n">
        <f aca="false">(F395*16.026)</f>
        <v>0</v>
      </c>
      <c r="P396" s="3" t="n">
        <f aca="false">(G395*16.026)</f>
        <v>1547.566716</v>
      </c>
    </row>
    <row r="397" customFormat="false" ht="12.75" hidden="false" customHeight="false" outlineLevel="0" collapsed="false">
      <c r="A397" s="0" t="n">
        <v>10.174</v>
      </c>
      <c r="B397" s="0" t="n">
        <v>11.46</v>
      </c>
      <c r="C397" s="0" t="n">
        <v>13.811</v>
      </c>
      <c r="D397" s="0" t="n">
        <v>2.2822</v>
      </c>
      <c r="E397" s="0" t="n">
        <v>8.6968</v>
      </c>
      <c r="F397" s="0" t="n">
        <v>0</v>
      </c>
      <c r="G397" s="0" t="n">
        <v>133</v>
      </c>
      <c r="J397" s="0" t="n">
        <f aca="false">(A396*16.026)</f>
        <v>177.119352</v>
      </c>
      <c r="K397" s="3" t="n">
        <f aca="false">(B396*16.026)</f>
        <v>194.55564</v>
      </c>
      <c r="L397" s="3" t="n">
        <f aca="false">(C396*16.026)</f>
        <v>192.456234</v>
      </c>
      <c r="M397" s="3" t="n">
        <f aca="false">(D396*16.026)</f>
        <v>0</v>
      </c>
      <c r="N397" s="3" t="n">
        <f aca="false">(E396*16.026)</f>
        <v>315.616044</v>
      </c>
      <c r="O397" s="3" t="n">
        <f aca="false">(F396*16.026)</f>
        <v>0</v>
      </c>
      <c r="P397" s="3" t="n">
        <f aca="false">(G396*16.026)</f>
        <v>948.050082</v>
      </c>
    </row>
    <row r="398" customFormat="false" ht="12.75" hidden="false" customHeight="false" outlineLevel="0" collapsed="false">
      <c r="A398" s="0" t="n">
        <v>19</v>
      </c>
      <c r="B398" s="0" t="n">
        <v>11.748</v>
      </c>
      <c r="C398" s="0" t="n">
        <v>10.95</v>
      </c>
      <c r="D398" s="0" t="n">
        <v>0.64295</v>
      </c>
      <c r="E398" s="0" t="n">
        <v>12.469</v>
      </c>
      <c r="F398" s="0" t="n">
        <v>0</v>
      </c>
      <c r="G398" s="0" t="n">
        <v>76.19</v>
      </c>
      <c r="J398" s="0" t="n">
        <f aca="false">(A397*16.026)</f>
        <v>163.048524</v>
      </c>
      <c r="K398" s="3" t="n">
        <f aca="false">(B397*16.026)</f>
        <v>183.65796</v>
      </c>
      <c r="L398" s="3" t="n">
        <f aca="false">(C397*16.026)</f>
        <v>221.335086</v>
      </c>
      <c r="M398" s="3" t="n">
        <f aca="false">(D397*16.026)</f>
        <v>36.5745372</v>
      </c>
      <c r="N398" s="3" t="n">
        <f aca="false">(E397*16.026)</f>
        <v>139.3749168</v>
      </c>
      <c r="O398" s="3" t="n">
        <f aca="false">(F397*16.026)</f>
        <v>0</v>
      </c>
      <c r="P398" s="3" t="n">
        <f aca="false">(G397*16.026)</f>
        <v>2131.458</v>
      </c>
    </row>
    <row r="399" customFormat="false" ht="12.75" hidden="false" customHeight="false" outlineLevel="0" collapsed="false">
      <c r="A399" s="0" t="n">
        <v>19</v>
      </c>
      <c r="B399" s="0" t="n">
        <v>12.543</v>
      </c>
      <c r="C399" s="0" t="n">
        <v>11.368</v>
      </c>
      <c r="D399" s="0" t="n">
        <v>15.926</v>
      </c>
      <c r="E399" s="0" t="n">
        <v>10.576</v>
      </c>
      <c r="F399" s="0" t="n">
        <v>0</v>
      </c>
      <c r="G399" s="0" t="n">
        <v>133</v>
      </c>
      <c r="J399" s="0" t="n">
        <f aca="false">(A398*16.026)</f>
        <v>304.494</v>
      </c>
      <c r="K399" s="3" t="n">
        <f aca="false">(B398*16.026)</f>
        <v>188.273448</v>
      </c>
      <c r="L399" s="3" t="n">
        <f aca="false">(C398*16.026)</f>
        <v>175.4847</v>
      </c>
      <c r="M399" s="3" t="n">
        <f aca="false">(D398*16.026)</f>
        <v>10.3039167</v>
      </c>
      <c r="N399" s="3" t="n">
        <f aca="false">(E398*16.026)</f>
        <v>199.828194</v>
      </c>
      <c r="O399" s="3" t="n">
        <f aca="false">(F398*16.026)</f>
        <v>0</v>
      </c>
      <c r="P399" s="3" t="n">
        <f aca="false">(G398*16.026)</f>
        <v>1221.02094</v>
      </c>
    </row>
    <row r="400" customFormat="false" ht="12.75" hidden="false" customHeight="false" outlineLevel="0" collapsed="false">
      <c r="A400" s="0" t="n">
        <v>19</v>
      </c>
      <c r="B400" s="0" t="n">
        <v>11.864</v>
      </c>
      <c r="C400" s="0" t="n">
        <v>10.439</v>
      </c>
      <c r="D400" s="0" t="n">
        <v>34.05</v>
      </c>
      <c r="E400" s="0" t="n">
        <v>0</v>
      </c>
      <c r="F400" s="0" t="n">
        <v>0</v>
      </c>
      <c r="G400" s="0" t="n">
        <v>109.84</v>
      </c>
      <c r="J400" s="0" t="n">
        <f aca="false">(A399*16.026)</f>
        <v>304.494</v>
      </c>
      <c r="K400" s="3" t="n">
        <f aca="false">(B399*16.026)</f>
        <v>201.014118</v>
      </c>
      <c r="L400" s="3" t="n">
        <f aca="false">(C399*16.026)</f>
        <v>182.183568</v>
      </c>
      <c r="M400" s="3" t="n">
        <f aca="false">(D399*16.026)</f>
        <v>255.230076</v>
      </c>
      <c r="N400" s="3" t="n">
        <f aca="false">(E399*16.026)</f>
        <v>169.490976</v>
      </c>
      <c r="O400" s="3" t="n">
        <f aca="false">(F399*16.026)</f>
        <v>0</v>
      </c>
      <c r="P400" s="3" t="n">
        <f aca="false">(G399*16.026)</f>
        <v>2131.458</v>
      </c>
    </row>
    <row r="401" customFormat="false" ht="12.75" hidden="false" customHeight="false" outlineLevel="0" collapsed="false">
      <c r="A401" s="0" t="n">
        <v>19</v>
      </c>
      <c r="B401" s="0" t="n">
        <v>11.627</v>
      </c>
      <c r="C401" s="0" t="n">
        <v>11.959</v>
      </c>
      <c r="D401" s="0" t="n">
        <v>39.629</v>
      </c>
      <c r="E401" s="0" t="n">
        <v>0</v>
      </c>
      <c r="F401" s="0" t="n">
        <v>0</v>
      </c>
      <c r="G401" s="0" t="n">
        <v>100.87</v>
      </c>
      <c r="J401" s="0" t="n">
        <f aca="false">(A400*16.026)</f>
        <v>304.494</v>
      </c>
      <c r="K401" s="3" t="n">
        <f aca="false">(B400*16.026)</f>
        <v>190.132464</v>
      </c>
      <c r="L401" s="3" t="n">
        <f aca="false">(C400*16.026)</f>
        <v>167.295414</v>
      </c>
      <c r="M401" s="3" t="n">
        <f aca="false">(D400*16.026)</f>
        <v>545.6853</v>
      </c>
      <c r="N401" s="3" t="n">
        <f aca="false">(E400*16.026)</f>
        <v>0</v>
      </c>
      <c r="O401" s="3" t="n">
        <f aca="false">(F400*16.026)</f>
        <v>0</v>
      </c>
      <c r="P401" s="3" t="n">
        <f aca="false">(G400*16.026)</f>
        <v>1760.29584</v>
      </c>
    </row>
    <row r="402" customFormat="false" ht="12.75" hidden="false" customHeight="false" outlineLevel="0" collapsed="false">
      <c r="A402" s="0" t="n">
        <v>19</v>
      </c>
      <c r="B402" s="0" t="n">
        <v>13.102</v>
      </c>
      <c r="C402" s="0" t="n">
        <v>13.719</v>
      </c>
      <c r="D402" s="0" t="n">
        <v>47.065</v>
      </c>
      <c r="E402" s="0" t="n">
        <v>0</v>
      </c>
      <c r="F402" s="0" t="n">
        <v>0</v>
      </c>
      <c r="G402" s="0" t="n">
        <v>112.12</v>
      </c>
      <c r="J402" s="0" t="n">
        <f aca="false">(A401*16.026)</f>
        <v>304.494</v>
      </c>
      <c r="K402" s="3" t="n">
        <f aca="false">(B401*16.026)</f>
        <v>186.334302</v>
      </c>
      <c r="L402" s="3" t="n">
        <f aca="false">(C401*16.026)</f>
        <v>191.654934</v>
      </c>
      <c r="M402" s="3" t="n">
        <f aca="false">(D401*16.026)</f>
        <v>635.094354</v>
      </c>
      <c r="N402" s="3" t="n">
        <f aca="false">(E401*16.026)</f>
        <v>0</v>
      </c>
      <c r="O402" s="3" t="n">
        <f aca="false">(F401*16.026)</f>
        <v>0</v>
      </c>
      <c r="P402" s="3" t="n">
        <f aca="false">(G401*16.026)</f>
        <v>1616.54262</v>
      </c>
    </row>
    <row r="403" customFormat="false" ht="12.75" hidden="false" customHeight="false" outlineLevel="0" collapsed="false">
      <c r="A403" s="0" t="n">
        <v>19</v>
      </c>
      <c r="B403" s="0" t="n">
        <v>12.956</v>
      </c>
      <c r="C403" s="0" t="n">
        <v>12.326</v>
      </c>
      <c r="D403" s="0" t="n">
        <v>25.938</v>
      </c>
      <c r="E403" s="0" t="n">
        <v>0</v>
      </c>
      <c r="F403" s="0" t="n">
        <v>0</v>
      </c>
      <c r="G403" s="0" t="n">
        <v>74.399</v>
      </c>
      <c r="J403" s="0" t="n">
        <f aca="false">(A402*16.026)</f>
        <v>304.494</v>
      </c>
      <c r="K403" s="3" t="n">
        <f aca="false">(B402*16.026)</f>
        <v>209.972652</v>
      </c>
      <c r="L403" s="3" t="n">
        <f aca="false">(C402*16.026)</f>
        <v>219.860694</v>
      </c>
      <c r="M403" s="3" t="n">
        <f aca="false">(D402*16.026)</f>
        <v>754.26369</v>
      </c>
      <c r="N403" s="3" t="n">
        <f aca="false">(E402*16.026)</f>
        <v>0</v>
      </c>
      <c r="O403" s="3" t="n">
        <f aca="false">(F402*16.026)</f>
        <v>0</v>
      </c>
      <c r="P403" s="3" t="n">
        <f aca="false">(G402*16.026)</f>
        <v>1796.83512</v>
      </c>
    </row>
    <row r="404" customFormat="false" ht="12.75" hidden="false" customHeight="false" outlineLevel="0" collapsed="false">
      <c r="A404" s="0" t="n">
        <v>17.848</v>
      </c>
      <c r="B404" s="0" t="n">
        <v>11.767</v>
      </c>
      <c r="C404" s="0" t="n">
        <v>12.358</v>
      </c>
      <c r="D404" s="0" t="n">
        <v>24.886</v>
      </c>
      <c r="E404" s="0" t="n">
        <v>0</v>
      </c>
      <c r="F404" s="0" t="n">
        <v>0</v>
      </c>
      <c r="G404" s="0" t="n">
        <v>46.584</v>
      </c>
      <c r="J404" s="0" t="n">
        <f aca="false">(A403*16.026)</f>
        <v>304.494</v>
      </c>
      <c r="K404" s="3" t="n">
        <f aca="false">(B403*16.026)</f>
        <v>207.632856</v>
      </c>
      <c r="L404" s="3" t="n">
        <f aca="false">(C403*16.026)</f>
        <v>197.536476</v>
      </c>
      <c r="M404" s="3" t="n">
        <f aca="false">(D403*16.026)</f>
        <v>415.682388</v>
      </c>
      <c r="N404" s="3" t="n">
        <f aca="false">(E403*16.026)</f>
        <v>0</v>
      </c>
      <c r="O404" s="3" t="n">
        <f aca="false">(F403*16.026)</f>
        <v>0</v>
      </c>
      <c r="P404" s="3" t="n">
        <f aca="false">(G403*16.026)</f>
        <v>1192.318374</v>
      </c>
    </row>
    <row r="405" customFormat="false" ht="12.75" hidden="false" customHeight="false" outlineLevel="0" collapsed="false">
      <c r="A405" s="0" t="n">
        <v>9.0589</v>
      </c>
      <c r="B405" s="0" t="n">
        <v>10.687</v>
      </c>
      <c r="C405" s="0" t="n">
        <v>9.7656</v>
      </c>
      <c r="D405" s="0" t="n">
        <v>20.048</v>
      </c>
      <c r="E405" s="0" t="n">
        <v>0</v>
      </c>
      <c r="F405" s="0" t="n">
        <v>0</v>
      </c>
      <c r="G405" s="0" t="n">
        <v>6.3837</v>
      </c>
      <c r="J405" s="0" t="n">
        <f aca="false">(A404*16.026)</f>
        <v>286.032048</v>
      </c>
      <c r="K405" s="3" t="n">
        <f aca="false">(B404*16.026)</f>
        <v>188.577942</v>
      </c>
      <c r="L405" s="3" t="n">
        <f aca="false">(C404*16.026)</f>
        <v>198.049308</v>
      </c>
      <c r="M405" s="3" t="n">
        <f aca="false">(D404*16.026)</f>
        <v>398.823036</v>
      </c>
      <c r="N405" s="3" t="n">
        <f aca="false">(E404*16.026)</f>
        <v>0</v>
      </c>
      <c r="O405" s="3" t="n">
        <f aca="false">(F404*16.026)</f>
        <v>0</v>
      </c>
      <c r="P405" s="3" t="n">
        <f aca="false">(G404*16.026)</f>
        <v>746.555184</v>
      </c>
    </row>
    <row r="406" customFormat="false" ht="12.75" hidden="false" customHeight="false" outlineLevel="0" collapsed="false">
      <c r="A406" s="0" t="n">
        <v>4.4009</v>
      </c>
      <c r="B406" s="0" t="n">
        <v>10.014</v>
      </c>
      <c r="C406" s="0" t="n">
        <v>11.627</v>
      </c>
      <c r="D406" s="0" t="n">
        <v>18.847</v>
      </c>
      <c r="E406" s="0" t="n">
        <v>1.585</v>
      </c>
      <c r="F406" s="0" t="n">
        <v>0</v>
      </c>
      <c r="G406" s="0" t="n">
        <v>20.728</v>
      </c>
      <c r="J406" s="0" t="n">
        <f aca="false">(A405*16.026)</f>
        <v>145.1779314</v>
      </c>
      <c r="K406" s="3" t="n">
        <f aca="false">(B405*16.026)</f>
        <v>171.269862</v>
      </c>
      <c r="L406" s="3" t="n">
        <f aca="false">(C405*16.026)</f>
        <v>156.5035056</v>
      </c>
      <c r="M406" s="3" t="n">
        <f aca="false">(D405*16.026)</f>
        <v>321.289248</v>
      </c>
      <c r="N406" s="3" t="n">
        <f aca="false">(E405*16.026)</f>
        <v>0</v>
      </c>
      <c r="O406" s="3" t="n">
        <f aca="false">(F405*16.026)</f>
        <v>0</v>
      </c>
      <c r="P406" s="3" t="n">
        <f aca="false">(G405*16.026)</f>
        <v>102.3051762</v>
      </c>
    </row>
    <row r="407" customFormat="false" ht="12.75" hidden="false" customHeight="false" outlineLevel="0" collapsed="false">
      <c r="A407" s="0" t="n">
        <v>7.7227</v>
      </c>
      <c r="B407" s="0" t="n">
        <v>9.5787</v>
      </c>
      <c r="C407" s="0" t="n">
        <v>8.371</v>
      </c>
      <c r="D407" s="0" t="n">
        <v>30.924</v>
      </c>
      <c r="E407" s="0" t="n">
        <v>12.56</v>
      </c>
      <c r="F407" s="0" t="n">
        <v>0</v>
      </c>
      <c r="G407" s="0" t="n">
        <v>38.286</v>
      </c>
      <c r="J407" s="0" t="n">
        <f aca="false">(A406*16.026)</f>
        <v>70.5288234</v>
      </c>
      <c r="K407" s="3" t="n">
        <f aca="false">(B406*16.026)</f>
        <v>160.484364</v>
      </c>
      <c r="L407" s="3" t="n">
        <f aca="false">(C406*16.026)</f>
        <v>186.334302</v>
      </c>
      <c r="M407" s="3" t="n">
        <f aca="false">(D406*16.026)</f>
        <v>302.042022</v>
      </c>
      <c r="N407" s="3" t="n">
        <f aca="false">(E406*16.026)</f>
        <v>25.40121</v>
      </c>
      <c r="O407" s="3" t="n">
        <f aca="false">(F406*16.026)</f>
        <v>0</v>
      </c>
      <c r="P407" s="3" t="n">
        <f aca="false">(G406*16.026)</f>
        <v>332.186928</v>
      </c>
    </row>
    <row r="408" customFormat="false" ht="12.75" hidden="false" customHeight="false" outlineLevel="0" collapsed="false">
      <c r="A408" s="0" t="n">
        <v>7.2121</v>
      </c>
      <c r="B408" s="0" t="n">
        <v>11.558</v>
      </c>
      <c r="C408" s="0" t="n">
        <v>7.0818</v>
      </c>
      <c r="D408" s="0" t="n">
        <v>57</v>
      </c>
      <c r="E408" s="0" t="n">
        <v>17.377</v>
      </c>
      <c r="F408" s="0" t="n">
        <v>0</v>
      </c>
      <c r="G408" s="0" t="n">
        <v>12.653</v>
      </c>
      <c r="J408" s="0" t="n">
        <f aca="false">(A407*16.026)</f>
        <v>123.7639902</v>
      </c>
      <c r="K408" s="3" t="n">
        <f aca="false">(B407*16.026)</f>
        <v>153.5082462</v>
      </c>
      <c r="L408" s="3" t="n">
        <f aca="false">(C407*16.026)</f>
        <v>134.153646</v>
      </c>
      <c r="M408" s="3" t="n">
        <f aca="false">(D407*16.026)</f>
        <v>495.588024</v>
      </c>
      <c r="N408" s="3" t="n">
        <f aca="false">(E407*16.026)</f>
        <v>201.28656</v>
      </c>
      <c r="O408" s="3" t="n">
        <f aca="false">(F407*16.026)</f>
        <v>0</v>
      </c>
      <c r="P408" s="3" t="n">
        <f aca="false">(G407*16.026)</f>
        <v>613.571436</v>
      </c>
    </row>
    <row r="409" customFormat="false" ht="12.75" hidden="false" customHeight="false" outlineLevel="0" collapsed="false">
      <c r="A409" s="0" t="n">
        <v>9.2797</v>
      </c>
      <c r="B409" s="0" t="n">
        <v>9.0101</v>
      </c>
      <c r="C409" s="0" t="n">
        <v>9.2632</v>
      </c>
      <c r="D409" s="0" t="n">
        <v>57</v>
      </c>
      <c r="E409" s="0" t="n">
        <v>19.106</v>
      </c>
      <c r="F409" s="0" t="n">
        <v>3.3351</v>
      </c>
      <c r="G409" s="0" t="n">
        <v>23.246</v>
      </c>
      <c r="J409" s="0" t="n">
        <f aca="false">(A408*16.026)</f>
        <v>115.5811146</v>
      </c>
      <c r="K409" s="3" t="n">
        <f aca="false">(B408*16.026)</f>
        <v>185.228508</v>
      </c>
      <c r="L409" s="3" t="n">
        <f aca="false">(C408*16.026)</f>
        <v>113.4929268</v>
      </c>
      <c r="M409" s="3" t="n">
        <f aca="false">(D408*16.026)</f>
        <v>913.482</v>
      </c>
      <c r="N409" s="3" t="n">
        <f aca="false">(E408*16.026)</f>
        <v>278.483802</v>
      </c>
      <c r="O409" s="3" t="n">
        <f aca="false">(F408*16.026)</f>
        <v>0</v>
      </c>
      <c r="P409" s="3" t="n">
        <f aca="false">(G408*16.026)</f>
        <v>202.776978</v>
      </c>
    </row>
    <row r="410" customFormat="false" ht="12.75" hidden="false" customHeight="false" outlineLevel="0" collapsed="false">
      <c r="A410" s="0" t="n">
        <v>12.085</v>
      </c>
      <c r="B410" s="0" t="n">
        <v>5.4182</v>
      </c>
      <c r="C410" s="0" t="n">
        <v>7.9704</v>
      </c>
      <c r="D410" s="0" t="n">
        <v>44.664</v>
      </c>
      <c r="E410" s="0" t="n">
        <v>9.2662</v>
      </c>
      <c r="F410" s="0" t="n">
        <v>0</v>
      </c>
      <c r="G410" s="0" t="n">
        <v>43.875</v>
      </c>
      <c r="J410" s="0" t="n">
        <f aca="false">(A409*16.026)</f>
        <v>148.7164722</v>
      </c>
      <c r="K410" s="3" t="n">
        <f aca="false">(B409*16.026)</f>
        <v>144.3958626</v>
      </c>
      <c r="L410" s="3" t="n">
        <f aca="false">(C409*16.026)</f>
        <v>148.4520432</v>
      </c>
      <c r="M410" s="3" t="n">
        <f aca="false">(D409*16.026)</f>
        <v>913.482</v>
      </c>
      <c r="N410" s="3" t="n">
        <f aca="false">(E409*16.026)</f>
        <v>306.192756</v>
      </c>
      <c r="O410" s="3" t="n">
        <f aca="false">(F409*16.026)</f>
        <v>53.4483126</v>
      </c>
      <c r="P410" s="3" t="n">
        <f aca="false">(G409*16.026)</f>
        <v>372.540396</v>
      </c>
    </row>
    <row r="411" customFormat="false" ht="12.75" hidden="false" customHeight="false" outlineLevel="0" collapsed="false">
      <c r="A411" s="0" t="n">
        <v>10.71</v>
      </c>
      <c r="B411" s="0" t="n">
        <v>5.0737</v>
      </c>
      <c r="C411" s="0" t="n">
        <v>8.064</v>
      </c>
      <c r="D411" s="0" t="n">
        <v>31.157</v>
      </c>
      <c r="E411" s="0" t="n">
        <v>15.296</v>
      </c>
      <c r="F411" s="0" t="n">
        <v>0</v>
      </c>
      <c r="G411" s="0" t="n">
        <v>0</v>
      </c>
      <c r="J411" s="0" t="n">
        <f aca="false">(A410*16.026)</f>
        <v>193.67421</v>
      </c>
      <c r="K411" s="3" t="n">
        <f aca="false">(B410*16.026)</f>
        <v>86.8320732</v>
      </c>
      <c r="L411" s="3" t="n">
        <f aca="false">(C410*16.026)</f>
        <v>127.7336304</v>
      </c>
      <c r="M411" s="3" t="n">
        <f aca="false">(D410*16.026)</f>
        <v>715.785264</v>
      </c>
      <c r="N411" s="3" t="n">
        <f aca="false">(E410*16.026)</f>
        <v>148.5001212</v>
      </c>
      <c r="O411" s="3" t="n">
        <f aca="false">(F410*16.026)</f>
        <v>0</v>
      </c>
      <c r="P411" s="3" t="n">
        <f aca="false">(G410*16.026)</f>
        <v>703.14075</v>
      </c>
    </row>
    <row r="412" customFormat="false" ht="12.75" hidden="false" customHeight="false" outlineLevel="0" collapsed="false">
      <c r="A412" s="0" t="n">
        <v>9.7386</v>
      </c>
      <c r="B412" s="0" t="n">
        <v>8.4432</v>
      </c>
      <c r="C412" s="0" t="n">
        <v>8.3823</v>
      </c>
      <c r="D412" s="0" t="n">
        <v>12.879</v>
      </c>
      <c r="E412" s="0" t="n">
        <v>3.9123</v>
      </c>
      <c r="F412" s="0" t="n">
        <v>0</v>
      </c>
      <c r="G412" s="0" t="n">
        <v>3.1315</v>
      </c>
      <c r="J412" s="0" t="n">
        <f aca="false">(A411*16.026)</f>
        <v>171.63846</v>
      </c>
      <c r="K412" s="3" t="n">
        <f aca="false">(B411*16.026)</f>
        <v>81.3111162</v>
      </c>
      <c r="L412" s="3" t="n">
        <f aca="false">(C411*16.026)</f>
        <v>129.233664</v>
      </c>
      <c r="M412" s="3" t="n">
        <f aca="false">(D411*16.026)</f>
        <v>499.322082</v>
      </c>
      <c r="N412" s="3" t="n">
        <f aca="false">(E411*16.026)</f>
        <v>245.133696</v>
      </c>
      <c r="O412" s="3" t="n">
        <f aca="false">(F411*16.026)</f>
        <v>0</v>
      </c>
      <c r="P412" s="3" t="n">
        <f aca="false">(G411*16.026)</f>
        <v>0</v>
      </c>
    </row>
    <row r="413" customFormat="false" ht="12.75" hidden="false" customHeight="false" outlineLevel="0" collapsed="false">
      <c r="A413" s="0" t="n">
        <v>8.1902</v>
      </c>
      <c r="B413" s="0" t="n">
        <v>10.055</v>
      </c>
      <c r="C413" s="0" t="n">
        <v>4.6163</v>
      </c>
      <c r="D413" s="0" t="n">
        <v>9.6755</v>
      </c>
      <c r="E413" s="0" t="n">
        <v>0.60101</v>
      </c>
      <c r="F413" s="0" t="n">
        <v>0</v>
      </c>
      <c r="G413" s="0" t="n">
        <v>95.287</v>
      </c>
      <c r="J413" s="0" t="n">
        <f aca="false">(A412*16.026)</f>
        <v>156.0708036</v>
      </c>
      <c r="K413" s="3" t="n">
        <f aca="false">(B412*16.026)</f>
        <v>135.3107232</v>
      </c>
      <c r="L413" s="3" t="n">
        <f aca="false">(C412*16.026)</f>
        <v>134.3347398</v>
      </c>
      <c r="M413" s="3" t="n">
        <f aca="false">(D412*16.026)</f>
        <v>206.398854</v>
      </c>
      <c r="N413" s="3" t="n">
        <f aca="false">(E412*16.026)</f>
        <v>62.6985198</v>
      </c>
      <c r="O413" s="3" t="n">
        <f aca="false">(F412*16.026)</f>
        <v>0</v>
      </c>
      <c r="P413" s="3" t="n">
        <f aca="false">(G412*16.026)</f>
        <v>50.185419</v>
      </c>
    </row>
    <row r="414" customFormat="false" ht="12.75" hidden="false" customHeight="false" outlineLevel="0" collapsed="false">
      <c r="A414" s="0" t="n">
        <v>19</v>
      </c>
      <c r="B414" s="0" t="n">
        <v>8.4336</v>
      </c>
      <c r="C414" s="0" t="n">
        <v>9.2155</v>
      </c>
      <c r="D414" s="0" t="n">
        <v>18.991</v>
      </c>
      <c r="E414" s="0" t="n">
        <v>0</v>
      </c>
      <c r="F414" s="0" t="n">
        <v>6.635</v>
      </c>
      <c r="G414" s="0" t="n">
        <v>91.254</v>
      </c>
      <c r="J414" s="0" t="n">
        <f aca="false">(A413*16.026)</f>
        <v>131.2561452</v>
      </c>
      <c r="K414" s="3" t="n">
        <f aca="false">(B413*16.026)</f>
        <v>161.14143</v>
      </c>
      <c r="L414" s="3" t="n">
        <f aca="false">(C413*16.026)</f>
        <v>73.9808238</v>
      </c>
      <c r="M414" s="3" t="n">
        <f aca="false">(D413*16.026)</f>
        <v>155.059563</v>
      </c>
      <c r="N414" s="3" t="n">
        <f aca="false">(E413*16.026)</f>
        <v>9.63178626</v>
      </c>
      <c r="O414" s="3" t="n">
        <f aca="false">(F413*16.026)</f>
        <v>0</v>
      </c>
      <c r="P414" s="3" t="n">
        <f aca="false">(G413*16.026)</f>
        <v>1527.069462</v>
      </c>
    </row>
    <row r="415" customFormat="false" ht="12.75" hidden="false" customHeight="false" outlineLevel="0" collapsed="false">
      <c r="A415" s="0" t="n">
        <v>14.69</v>
      </c>
      <c r="B415" s="0" t="n">
        <v>9.7482</v>
      </c>
      <c r="C415" s="0" t="n">
        <v>9.3548</v>
      </c>
      <c r="D415" s="0" t="n">
        <v>40.301</v>
      </c>
      <c r="E415" s="0" t="n">
        <v>0</v>
      </c>
      <c r="F415" s="0" t="n">
        <v>7.0758</v>
      </c>
      <c r="G415" s="0" t="n">
        <v>133</v>
      </c>
      <c r="J415" s="0" t="n">
        <f aca="false">(A414*16.026)</f>
        <v>304.494</v>
      </c>
      <c r="K415" s="3" t="n">
        <f aca="false">(B414*16.026)</f>
        <v>135.1568736</v>
      </c>
      <c r="L415" s="3" t="n">
        <f aca="false">(C414*16.026)</f>
        <v>147.687603</v>
      </c>
      <c r="M415" s="3" t="n">
        <f aca="false">(D414*16.026)</f>
        <v>304.349766</v>
      </c>
      <c r="N415" s="3" t="n">
        <f aca="false">(E414*16.026)</f>
        <v>0</v>
      </c>
      <c r="O415" s="3" t="n">
        <f aca="false">(F414*16.026)</f>
        <v>106.33251</v>
      </c>
      <c r="P415" s="3" t="n">
        <f aca="false">(G414*16.026)</f>
        <v>1462.436604</v>
      </c>
    </row>
    <row r="416" customFormat="false" ht="12.75" hidden="false" customHeight="false" outlineLevel="0" collapsed="false">
      <c r="A416" s="0" t="n">
        <v>19</v>
      </c>
      <c r="B416" s="0" t="n">
        <v>10.658</v>
      </c>
      <c r="C416" s="0" t="n">
        <v>9.3563</v>
      </c>
      <c r="D416" s="0" t="n">
        <v>33.589</v>
      </c>
      <c r="E416" s="0" t="n">
        <v>3.0235</v>
      </c>
      <c r="F416" s="0" t="n">
        <v>24.572</v>
      </c>
      <c r="G416" s="0" t="n">
        <v>133</v>
      </c>
      <c r="J416" s="0" t="n">
        <f aca="false">(A415*16.026)</f>
        <v>235.42194</v>
      </c>
      <c r="K416" s="3" t="n">
        <f aca="false">(B415*16.026)</f>
        <v>156.2246532</v>
      </c>
      <c r="L416" s="3" t="n">
        <f aca="false">(C415*16.026)</f>
        <v>149.9200248</v>
      </c>
      <c r="M416" s="3" t="n">
        <f aca="false">(D415*16.026)</f>
        <v>645.863826</v>
      </c>
      <c r="N416" s="3" t="n">
        <f aca="false">(E415*16.026)</f>
        <v>0</v>
      </c>
      <c r="O416" s="3" t="n">
        <f aca="false">(F415*16.026)</f>
        <v>113.3967708</v>
      </c>
      <c r="P416" s="3" t="n">
        <f aca="false">(G415*16.026)</f>
        <v>2131.458</v>
      </c>
    </row>
    <row r="417" customFormat="false" ht="12.75" hidden="false" customHeight="false" outlineLevel="0" collapsed="false">
      <c r="A417" s="0" t="n">
        <v>19</v>
      </c>
      <c r="B417" s="0" t="n">
        <v>13.273</v>
      </c>
      <c r="C417" s="0" t="n">
        <v>10.658</v>
      </c>
      <c r="D417" s="0" t="n">
        <v>13.359</v>
      </c>
      <c r="E417" s="0" t="n">
        <v>4.0771</v>
      </c>
      <c r="F417" s="0" t="n">
        <v>15.389</v>
      </c>
      <c r="G417" s="0" t="n">
        <v>133</v>
      </c>
      <c r="J417" s="0" t="n">
        <f aca="false">(A416*16.026)</f>
        <v>304.494</v>
      </c>
      <c r="K417" s="3" t="n">
        <f aca="false">(B416*16.026)</f>
        <v>170.805108</v>
      </c>
      <c r="L417" s="3" t="n">
        <f aca="false">(C416*16.026)</f>
        <v>149.9440638</v>
      </c>
      <c r="M417" s="3" t="n">
        <f aca="false">(D416*16.026)</f>
        <v>538.297314</v>
      </c>
      <c r="N417" s="3" t="n">
        <f aca="false">(E416*16.026)</f>
        <v>48.454611</v>
      </c>
      <c r="O417" s="3" t="n">
        <f aca="false">(F416*16.026)</f>
        <v>393.790872</v>
      </c>
      <c r="P417" s="3" t="n">
        <f aca="false">(G416*16.026)</f>
        <v>2131.458</v>
      </c>
    </row>
    <row r="418" customFormat="false" ht="12.75" hidden="false" customHeight="false" outlineLevel="0" collapsed="false">
      <c r="A418" s="0" t="n">
        <v>19</v>
      </c>
      <c r="B418" s="0" t="n">
        <v>14.391</v>
      </c>
      <c r="C418" s="0" t="n">
        <v>9.2683</v>
      </c>
      <c r="D418" s="0" t="n">
        <v>44.334</v>
      </c>
      <c r="E418" s="0" t="n">
        <v>2.7094</v>
      </c>
      <c r="F418" s="0" t="n">
        <v>8.3327</v>
      </c>
      <c r="G418" s="0" t="n">
        <v>133</v>
      </c>
      <c r="J418" s="0" t="n">
        <f aca="false">(A417*16.026)</f>
        <v>304.494</v>
      </c>
      <c r="K418" s="3" t="n">
        <f aca="false">(B417*16.026)</f>
        <v>212.713098</v>
      </c>
      <c r="L418" s="3" t="n">
        <f aca="false">(C417*16.026)</f>
        <v>170.805108</v>
      </c>
      <c r="M418" s="3" t="n">
        <f aca="false">(D417*16.026)</f>
        <v>214.091334</v>
      </c>
      <c r="N418" s="3" t="n">
        <f aca="false">(E417*16.026)</f>
        <v>65.3396046</v>
      </c>
      <c r="O418" s="3" t="n">
        <f aca="false">(F417*16.026)</f>
        <v>246.624114</v>
      </c>
      <c r="P418" s="3" t="n">
        <f aca="false">(G417*16.026)</f>
        <v>2131.458</v>
      </c>
    </row>
    <row r="419" customFormat="false" ht="12.75" hidden="false" customHeight="false" outlineLevel="0" collapsed="false">
      <c r="A419" s="0" t="n">
        <v>14.522</v>
      </c>
      <c r="B419" s="0" t="n">
        <v>15.042</v>
      </c>
      <c r="C419" s="0" t="n">
        <v>13.139</v>
      </c>
      <c r="D419" s="0" t="n">
        <v>52.014</v>
      </c>
      <c r="E419" s="0" t="n">
        <v>10.845</v>
      </c>
      <c r="F419" s="0" t="n">
        <v>0</v>
      </c>
      <c r="G419" s="0" t="n">
        <v>133</v>
      </c>
      <c r="J419" s="0" t="n">
        <f aca="false">(A418*16.026)</f>
        <v>304.494</v>
      </c>
      <c r="K419" s="3" t="n">
        <f aca="false">(B418*16.026)</f>
        <v>230.630166</v>
      </c>
      <c r="L419" s="3" t="n">
        <f aca="false">(C418*16.026)</f>
        <v>148.5337758</v>
      </c>
      <c r="M419" s="3" t="n">
        <f aca="false">(D418*16.026)</f>
        <v>710.496684</v>
      </c>
      <c r="N419" s="3" t="n">
        <f aca="false">(E418*16.026)</f>
        <v>43.4208444</v>
      </c>
      <c r="O419" s="3" t="n">
        <f aca="false">(F418*16.026)</f>
        <v>133.5398502</v>
      </c>
      <c r="P419" s="3" t="n">
        <f aca="false">(G418*16.026)</f>
        <v>2131.458</v>
      </c>
    </row>
    <row r="420" customFormat="false" ht="12.75" hidden="false" customHeight="false" outlineLevel="0" collapsed="false">
      <c r="A420" s="0" t="n">
        <v>16.271</v>
      </c>
      <c r="B420" s="0" t="n">
        <v>14.368</v>
      </c>
      <c r="C420" s="0" t="n">
        <v>12.753</v>
      </c>
      <c r="D420" s="0" t="n">
        <v>28.322</v>
      </c>
      <c r="E420" s="0" t="n">
        <v>6.287</v>
      </c>
      <c r="F420" s="0" t="n">
        <v>18.933</v>
      </c>
      <c r="G420" s="0" t="n">
        <v>133</v>
      </c>
      <c r="J420" s="0" t="n">
        <f aca="false">(A419*16.026)</f>
        <v>232.729572</v>
      </c>
      <c r="K420" s="3" t="n">
        <f aca="false">(B419*16.026)</f>
        <v>241.063092</v>
      </c>
      <c r="L420" s="3" t="n">
        <f aca="false">(C419*16.026)</f>
        <v>210.565614</v>
      </c>
      <c r="M420" s="3" t="n">
        <f aca="false">(D419*16.026)</f>
        <v>833.576364</v>
      </c>
      <c r="N420" s="3" t="n">
        <f aca="false">(E419*16.026)</f>
        <v>173.80197</v>
      </c>
      <c r="O420" s="3" t="n">
        <f aca="false">(F419*16.026)</f>
        <v>0</v>
      </c>
      <c r="P420" s="3" t="n">
        <f aca="false">(G419*16.026)</f>
        <v>2131.458</v>
      </c>
    </row>
    <row r="421" customFormat="false" ht="12.75" hidden="false" customHeight="false" outlineLevel="0" collapsed="false">
      <c r="A421" s="0" t="n">
        <v>14.074</v>
      </c>
      <c r="B421" s="0" t="n">
        <v>13.123</v>
      </c>
      <c r="C421" s="0" t="n">
        <v>13.974</v>
      </c>
      <c r="D421" s="0" t="n">
        <v>25.981</v>
      </c>
      <c r="E421" s="0" t="n">
        <v>39.55</v>
      </c>
      <c r="F421" s="0" t="n">
        <v>61.059</v>
      </c>
      <c r="G421" s="0" t="n">
        <v>133</v>
      </c>
      <c r="J421" s="0" t="n">
        <f aca="false">(A420*16.026)</f>
        <v>260.759046</v>
      </c>
      <c r="K421" s="3" t="n">
        <f aca="false">(B420*16.026)</f>
        <v>230.261568</v>
      </c>
      <c r="L421" s="3" t="n">
        <f aca="false">(C420*16.026)</f>
        <v>204.379578</v>
      </c>
      <c r="M421" s="3" t="n">
        <f aca="false">(D420*16.026)</f>
        <v>453.888372</v>
      </c>
      <c r="N421" s="3" t="n">
        <f aca="false">(E420*16.026)</f>
        <v>100.755462</v>
      </c>
      <c r="O421" s="3" t="n">
        <f aca="false">(F420*16.026)</f>
        <v>303.420258</v>
      </c>
      <c r="P421" s="3" t="n">
        <f aca="false">(G420*16.026)</f>
        <v>2131.458</v>
      </c>
    </row>
    <row r="422" customFormat="false" ht="12.75" hidden="false" customHeight="false" outlineLevel="0" collapsed="false">
      <c r="A422" s="0" t="n">
        <v>12.205</v>
      </c>
      <c r="B422" s="0" t="n">
        <v>13.218</v>
      </c>
      <c r="C422" s="0" t="n">
        <v>12.967</v>
      </c>
      <c r="D422" s="0" t="n">
        <v>23.785</v>
      </c>
      <c r="E422" s="0" t="n">
        <v>52.528</v>
      </c>
      <c r="F422" s="0" t="n">
        <v>23.781</v>
      </c>
      <c r="G422" s="0" t="n">
        <v>133</v>
      </c>
      <c r="J422" s="0" t="n">
        <f aca="false">(A421*16.026)</f>
        <v>225.549924</v>
      </c>
      <c r="K422" s="3" t="n">
        <f aca="false">(B421*16.026)</f>
        <v>210.309198</v>
      </c>
      <c r="L422" s="3" t="n">
        <f aca="false">(C421*16.026)</f>
        <v>223.947324</v>
      </c>
      <c r="M422" s="3" t="n">
        <f aca="false">(D421*16.026)</f>
        <v>416.371506</v>
      </c>
      <c r="N422" s="3" t="n">
        <f aca="false">(E421*16.026)</f>
        <v>633.8283</v>
      </c>
      <c r="O422" s="3" t="n">
        <f aca="false">(F421*16.026)</f>
        <v>978.531534</v>
      </c>
      <c r="P422" s="3" t="n">
        <f aca="false">(G421*16.026)</f>
        <v>2131.458</v>
      </c>
    </row>
    <row r="423" customFormat="false" ht="12.75" hidden="false" customHeight="false" outlineLevel="0" collapsed="false">
      <c r="A423" s="0" t="n">
        <v>18.268</v>
      </c>
      <c r="B423" s="0" t="n">
        <v>13.336</v>
      </c>
      <c r="C423" s="0" t="n">
        <v>13.42</v>
      </c>
      <c r="D423" s="0" t="n">
        <v>16.323</v>
      </c>
      <c r="E423" s="0" t="n">
        <v>62.782</v>
      </c>
      <c r="F423" s="0" t="n">
        <v>48.499</v>
      </c>
      <c r="G423" s="0" t="n">
        <v>133</v>
      </c>
      <c r="J423" s="0" t="n">
        <f aca="false">(A422*16.026)</f>
        <v>195.59733</v>
      </c>
      <c r="K423" s="3" t="n">
        <f aca="false">(B422*16.026)</f>
        <v>211.831668</v>
      </c>
      <c r="L423" s="3" t="n">
        <f aca="false">(C422*16.026)</f>
        <v>207.809142</v>
      </c>
      <c r="M423" s="3" t="n">
        <f aca="false">(D422*16.026)</f>
        <v>381.17841</v>
      </c>
      <c r="N423" s="3" t="n">
        <f aca="false">(E422*16.026)</f>
        <v>841.813728</v>
      </c>
      <c r="O423" s="3" t="n">
        <f aca="false">(F422*16.026)</f>
        <v>381.114306</v>
      </c>
      <c r="P423" s="3" t="n">
        <f aca="false">(G422*16.026)</f>
        <v>2131.458</v>
      </c>
    </row>
    <row r="424" customFormat="false" ht="12.75" hidden="false" customHeight="false" outlineLevel="0" collapsed="false">
      <c r="A424" s="0" t="n">
        <v>16.705</v>
      </c>
      <c r="B424" s="0" t="n">
        <v>13.147</v>
      </c>
      <c r="C424" s="0" t="n">
        <v>14.759</v>
      </c>
      <c r="D424" s="0" t="n">
        <v>22.282</v>
      </c>
      <c r="E424" s="0" t="n">
        <v>60.815</v>
      </c>
      <c r="F424" s="0" t="n">
        <v>61.353</v>
      </c>
      <c r="G424" s="0" t="n">
        <v>133</v>
      </c>
      <c r="J424" s="0" t="n">
        <f aca="false">(A423*16.026)</f>
        <v>292.762968</v>
      </c>
      <c r="K424" s="3" t="n">
        <f aca="false">(B423*16.026)</f>
        <v>213.722736</v>
      </c>
      <c r="L424" s="3" t="n">
        <f aca="false">(C423*16.026)</f>
        <v>215.06892</v>
      </c>
      <c r="M424" s="3" t="n">
        <f aca="false">(D423*16.026)</f>
        <v>261.592398</v>
      </c>
      <c r="N424" s="3" t="n">
        <f aca="false">(E423*16.026)</f>
        <v>1006.144332</v>
      </c>
      <c r="O424" s="3" t="n">
        <f aca="false">(F423*16.026)</f>
        <v>777.244974</v>
      </c>
      <c r="P424" s="3" t="n">
        <f aca="false">(G423*16.026)</f>
        <v>2131.458</v>
      </c>
    </row>
    <row r="425" customFormat="false" ht="12.75" hidden="false" customHeight="false" outlineLevel="0" collapsed="false">
      <c r="A425" s="0" t="n">
        <v>19</v>
      </c>
      <c r="B425" s="0" t="n">
        <v>14.273</v>
      </c>
      <c r="C425" s="0" t="n">
        <v>12.43</v>
      </c>
      <c r="D425" s="0" t="n">
        <v>18.947</v>
      </c>
      <c r="E425" s="0" t="n">
        <v>83.768</v>
      </c>
      <c r="F425" s="0" t="n">
        <v>70.52</v>
      </c>
      <c r="G425" s="0" t="n">
        <v>72.81</v>
      </c>
      <c r="J425" s="0" t="n">
        <f aca="false">(A424*16.026)</f>
        <v>267.71433</v>
      </c>
      <c r="K425" s="3" t="n">
        <f aca="false">(B424*16.026)</f>
        <v>210.693822</v>
      </c>
      <c r="L425" s="3" t="n">
        <f aca="false">(C424*16.026)</f>
        <v>236.527734</v>
      </c>
      <c r="M425" s="3" t="n">
        <f aca="false">(D424*16.026)</f>
        <v>357.091332</v>
      </c>
      <c r="N425" s="3" t="n">
        <f aca="false">(E424*16.026)</f>
        <v>974.62119</v>
      </c>
      <c r="O425" s="3" t="n">
        <f aca="false">(F424*16.026)</f>
        <v>983.243178</v>
      </c>
      <c r="P425" s="3" t="n">
        <f aca="false">(G424*16.026)</f>
        <v>2131.458</v>
      </c>
    </row>
    <row r="426" customFormat="false" ht="12.75" hidden="false" customHeight="false" outlineLevel="0" collapsed="false">
      <c r="A426" s="0" t="n">
        <v>18.308</v>
      </c>
      <c r="B426" s="0" t="n">
        <v>9.4609</v>
      </c>
      <c r="C426" s="0" t="n">
        <v>13.051</v>
      </c>
      <c r="D426" s="0" t="n">
        <v>17.934</v>
      </c>
      <c r="E426" s="0" t="n">
        <v>45.441</v>
      </c>
      <c r="F426" s="0" t="n">
        <v>43.206</v>
      </c>
      <c r="G426" s="0" t="n">
        <v>59.041</v>
      </c>
      <c r="J426" s="0" t="n">
        <f aca="false">(A425*16.026)</f>
        <v>304.494</v>
      </c>
      <c r="K426" s="3" t="n">
        <f aca="false">(B425*16.026)</f>
        <v>228.739098</v>
      </c>
      <c r="L426" s="3" t="n">
        <f aca="false">(C425*16.026)</f>
        <v>199.20318</v>
      </c>
      <c r="M426" s="3" t="n">
        <f aca="false">(D425*16.026)</f>
        <v>303.644622</v>
      </c>
      <c r="N426" s="3" t="n">
        <f aca="false">(E425*16.026)</f>
        <v>1342.465968</v>
      </c>
      <c r="O426" s="3" t="n">
        <f aca="false">(F425*16.026)</f>
        <v>1130.15352</v>
      </c>
      <c r="P426" s="3" t="n">
        <f aca="false">(G425*16.026)</f>
        <v>1166.85306</v>
      </c>
    </row>
    <row r="427" customFormat="false" ht="12.75" hidden="false" customHeight="false" outlineLevel="0" collapsed="false">
      <c r="A427" s="0" t="n">
        <v>19</v>
      </c>
      <c r="B427" s="0" t="n">
        <v>7.7727</v>
      </c>
      <c r="C427" s="0" t="n">
        <v>14.616</v>
      </c>
      <c r="D427" s="0" t="n">
        <v>0.71231</v>
      </c>
      <c r="E427" s="0" t="n">
        <v>0</v>
      </c>
      <c r="F427" s="0" t="n">
        <v>14.251</v>
      </c>
      <c r="G427" s="0" t="n">
        <v>56.42</v>
      </c>
      <c r="J427" s="0" t="n">
        <f aca="false">(A426*16.026)</f>
        <v>293.404008</v>
      </c>
      <c r="K427" s="3" t="n">
        <f aca="false">(B426*16.026)</f>
        <v>151.6203834</v>
      </c>
      <c r="L427" s="3" t="n">
        <f aca="false">(C426*16.026)</f>
        <v>209.155326</v>
      </c>
      <c r="M427" s="3" t="n">
        <f aca="false">(D426*16.026)</f>
        <v>287.410284</v>
      </c>
      <c r="N427" s="3" t="n">
        <f aca="false">(E426*16.026)</f>
        <v>728.237466</v>
      </c>
      <c r="O427" s="3" t="n">
        <f aca="false">(F426*16.026)</f>
        <v>692.419356</v>
      </c>
      <c r="P427" s="3" t="n">
        <f aca="false">(G426*16.026)</f>
        <v>946.191066</v>
      </c>
    </row>
    <row r="428" customFormat="false" ht="12.75" hidden="false" customHeight="false" outlineLevel="0" collapsed="false">
      <c r="A428" s="0" t="n">
        <v>19</v>
      </c>
      <c r="B428" s="0" t="n">
        <v>11.177</v>
      </c>
      <c r="C428" s="0" t="n">
        <v>9.1331</v>
      </c>
      <c r="D428" s="0" t="n">
        <v>4.7046</v>
      </c>
      <c r="E428" s="0" t="n">
        <v>16.243</v>
      </c>
      <c r="F428" s="0" t="n">
        <v>24.969</v>
      </c>
      <c r="G428" s="0" t="n">
        <v>128.92</v>
      </c>
      <c r="J428" s="0" t="n">
        <f aca="false">(A427*16.026)</f>
        <v>304.494</v>
      </c>
      <c r="K428" s="3" t="n">
        <f aca="false">(B427*16.026)</f>
        <v>124.5652902</v>
      </c>
      <c r="L428" s="3" t="n">
        <f aca="false">(C427*16.026)</f>
        <v>234.236016</v>
      </c>
      <c r="M428" s="3" t="n">
        <f aca="false">(D427*16.026)</f>
        <v>11.41548006</v>
      </c>
      <c r="N428" s="3" t="n">
        <f aca="false">(E427*16.026)</f>
        <v>0</v>
      </c>
      <c r="O428" s="3" t="n">
        <f aca="false">(F427*16.026)</f>
        <v>228.386526</v>
      </c>
      <c r="P428" s="3" t="n">
        <f aca="false">(G427*16.026)</f>
        <v>904.18692</v>
      </c>
    </row>
    <row r="429" customFormat="false" ht="12.75" hidden="false" customHeight="false" outlineLevel="0" collapsed="false">
      <c r="A429" s="0" t="n">
        <v>12.241</v>
      </c>
      <c r="B429" s="0" t="n">
        <v>9.496</v>
      </c>
      <c r="C429" s="0" t="n">
        <v>8.8445</v>
      </c>
      <c r="D429" s="0" t="n">
        <v>0</v>
      </c>
      <c r="E429" s="0" t="n">
        <v>0</v>
      </c>
      <c r="F429" s="0" t="n">
        <v>11.143</v>
      </c>
      <c r="G429" s="0" t="n">
        <v>129.96</v>
      </c>
      <c r="J429" s="0" t="n">
        <f aca="false">(A428*16.026)</f>
        <v>304.494</v>
      </c>
      <c r="K429" s="3" t="n">
        <f aca="false">(B428*16.026)</f>
        <v>179.122602</v>
      </c>
      <c r="L429" s="3" t="n">
        <f aca="false">(C428*16.026)</f>
        <v>146.3670606</v>
      </c>
      <c r="M429" s="3" t="n">
        <f aca="false">(D428*16.026)</f>
        <v>75.3959196</v>
      </c>
      <c r="N429" s="3" t="n">
        <f aca="false">(E428*16.026)</f>
        <v>260.310318</v>
      </c>
      <c r="O429" s="3" t="n">
        <f aca="false">(F428*16.026)</f>
        <v>400.153194</v>
      </c>
      <c r="P429" s="3" t="n">
        <f aca="false">(G428*16.026)</f>
        <v>2066.07192</v>
      </c>
    </row>
    <row r="430" customFormat="false" ht="12.75" hidden="false" customHeight="false" outlineLevel="0" collapsed="false">
      <c r="A430" s="0" t="n">
        <v>19</v>
      </c>
      <c r="B430" s="0" t="n">
        <v>7.9613</v>
      </c>
      <c r="C430" s="0" t="n">
        <v>9.2895</v>
      </c>
      <c r="D430" s="0" t="n">
        <v>7.0551</v>
      </c>
      <c r="E430" s="0" t="n">
        <v>5.528</v>
      </c>
      <c r="F430" s="0" t="n">
        <v>15.404</v>
      </c>
      <c r="G430" s="0" t="n">
        <v>105.9</v>
      </c>
      <c r="J430" s="0" t="n">
        <f aca="false">(A429*16.026)</f>
        <v>196.174266</v>
      </c>
      <c r="K430" s="3" t="n">
        <f aca="false">(B429*16.026)</f>
        <v>152.182896</v>
      </c>
      <c r="L430" s="3" t="n">
        <f aca="false">(C429*16.026)</f>
        <v>141.741957</v>
      </c>
      <c r="M430" s="3" t="n">
        <f aca="false">(D429*16.026)</f>
        <v>0</v>
      </c>
      <c r="N430" s="3" t="n">
        <f aca="false">(E429*16.026)</f>
        <v>0</v>
      </c>
      <c r="O430" s="3" t="n">
        <f aca="false">(F429*16.026)</f>
        <v>178.577718</v>
      </c>
      <c r="P430" s="3" t="n">
        <f aca="false">(G429*16.026)</f>
        <v>2082.73896</v>
      </c>
    </row>
    <row r="431" customFormat="false" ht="12.75" hidden="false" customHeight="false" outlineLevel="0" collapsed="false">
      <c r="A431" s="0" t="n">
        <v>18.369</v>
      </c>
      <c r="B431" s="0" t="n">
        <v>6.7432</v>
      </c>
      <c r="C431" s="0" t="n">
        <v>10.876</v>
      </c>
      <c r="D431" s="0" t="n">
        <v>3.7848</v>
      </c>
      <c r="E431" s="0" t="n">
        <v>7.258</v>
      </c>
      <c r="F431" s="0" t="n">
        <v>0</v>
      </c>
      <c r="G431" s="0" t="n">
        <v>74.142</v>
      </c>
      <c r="J431" s="0" t="n">
        <f aca="false">(A430*16.026)</f>
        <v>304.494</v>
      </c>
      <c r="K431" s="3" t="n">
        <f aca="false">(B430*16.026)</f>
        <v>127.5877938</v>
      </c>
      <c r="L431" s="3" t="n">
        <f aca="false">(C430*16.026)</f>
        <v>148.873527</v>
      </c>
      <c r="M431" s="3" t="n">
        <f aca="false">(D430*16.026)</f>
        <v>113.0650326</v>
      </c>
      <c r="N431" s="3" t="n">
        <f aca="false">(E430*16.026)</f>
        <v>88.591728</v>
      </c>
      <c r="O431" s="3" t="n">
        <f aca="false">(F430*16.026)</f>
        <v>246.864504</v>
      </c>
      <c r="P431" s="3" t="n">
        <f aca="false">(G430*16.026)</f>
        <v>1697.1534</v>
      </c>
    </row>
    <row r="432" customFormat="false" ht="12.75" hidden="false" customHeight="false" outlineLevel="0" collapsed="false">
      <c r="A432" s="0" t="n">
        <v>19</v>
      </c>
      <c r="B432" s="0" t="n">
        <v>5.3578</v>
      </c>
      <c r="C432" s="0" t="n">
        <v>9.7695</v>
      </c>
      <c r="D432" s="0" t="n">
        <v>0</v>
      </c>
      <c r="E432" s="0" t="n">
        <v>0</v>
      </c>
      <c r="F432" s="0" t="n">
        <v>0</v>
      </c>
      <c r="G432" s="0" t="n">
        <v>72.283</v>
      </c>
      <c r="J432" s="0" t="n">
        <f aca="false">(A431*16.026)</f>
        <v>294.381594</v>
      </c>
      <c r="K432" s="3" t="n">
        <f aca="false">(B431*16.026)</f>
        <v>108.0665232</v>
      </c>
      <c r="L432" s="3" t="n">
        <f aca="false">(C431*16.026)</f>
        <v>174.298776</v>
      </c>
      <c r="M432" s="3" t="n">
        <f aca="false">(D431*16.026)</f>
        <v>60.6552048</v>
      </c>
      <c r="N432" s="3" t="n">
        <f aca="false">(E431*16.026)</f>
        <v>116.316708</v>
      </c>
      <c r="O432" s="3" t="n">
        <f aca="false">(F431*16.026)</f>
        <v>0</v>
      </c>
      <c r="P432" s="3" t="n">
        <f aca="false">(G431*16.026)</f>
        <v>1188.199692</v>
      </c>
    </row>
    <row r="433" customFormat="false" ht="12.75" hidden="false" customHeight="false" outlineLevel="0" collapsed="false">
      <c r="A433" s="0" t="n">
        <v>12.738</v>
      </c>
      <c r="B433" s="0" t="n">
        <v>5.229</v>
      </c>
      <c r="C433" s="0" t="n">
        <v>10.113</v>
      </c>
      <c r="D433" s="0" t="n">
        <v>0</v>
      </c>
      <c r="E433" s="0" t="n">
        <v>0</v>
      </c>
      <c r="F433" s="0" t="n">
        <v>0</v>
      </c>
      <c r="G433" s="0" t="n">
        <v>37.891</v>
      </c>
      <c r="J433" s="0" t="n">
        <f aca="false">(A432*16.026)</f>
        <v>304.494</v>
      </c>
      <c r="K433" s="3" t="n">
        <f aca="false">(B432*16.026)</f>
        <v>85.8641028</v>
      </c>
      <c r="L433" s="3" t="n">
        <f aca="false">(C432*16.026)</f>
        <v>156.566007</v>
      </c>
      <c r="M433" s="3" t="n">
        <f aca="false">(D432*16.026)</f>
        <v>0</v>
      </c>
      <c r="N433" s="3" t="n">
        <f aca="false">(E432*16.026)</f>
        <v>0</v>
      </c>
      <c r="O433" s="3" t="n">
        <f aca="false">(F432*16.026)</f>
        <v>0</v>
      </c>
      <c r="P433" s="3" t="n">
        <f aca="false">(G432*16.026)</f>
        <v>1158.407358</v>
      </c>
    </row>
    <row r="434" customFormat="false" ht="12.75" hidden="false" customHeight="false" outlineLevel="0" collapsed="false">
      <c r="A434" s="0" t="n">
        <v>9.1936</v>
      </c>
      <c r="B434" s="0" t="n">
        <v>4.635</v>
      </c>
      <c r="C434" s="0" t="n">
        <v>5.4456</v>
      </c>
      <c r="D434" s="0" t="n">
        <v>0</v>
      </c>
      <c r="E434" s="0" t="n">
        <v>0</v>
      </c>
      <c r="F434" s="0" t="n">
        <v>0</v>
      </c>
      <c r="G434" s="0" t="n">
        <v>32.372</v>
      </c>
      <c r="J434" s="0" t="n">
        <f aca="false">(A433*16.026)</f>
        <v>204.139188</v>
      </c>
      <c r="K434" s="3" t="n">
        <f aca="false">(B433*16.026)</f>
        <v>83.799954</v>
      </c>
      <c r="L434" s="3" t="n">
        <f aca="false">(C433*16.026)</f>
        <v>162.070938</v>
      </c>
      <c r="M434" s="3" t="n">
        <f aca="false">(D433*16.026)</f>
        <v>0</v>
      </c>
      <c r="N434" s="3" t="n">
        <f aca="false">(E433*16.026)</f>
        <v>0</v>
      </c>
      <c r="O434" s="3" t="n">
        <f aca="false">(F433*16.026)</f>
        <v>0</v>
      </c>
      <c r="P434" s="3" t="n">
        <f aca="false">(G433*16.026)</f>
        <v>607.241166</v>
      </c>
    </row>
    <row r="435" customFormat="false" ht="12.75" hidden="false" customHeight="false" outlineLevel="0" collapsed="false">
      <c r="A435" s="0" t="n">
        <v>6.0433</v>
      </c>
      <c r="B435" s="0" t="n">
        <v>5.2356</v>
      </c>
      <c r="C435" s="0" t="n">
        <v>5.6877</v>
      </c>
      <c r="D435" s="0" t="n">
        <v>0</v>
      </c>
      <c r="E435" s="0" t="n">
        <v>0</v>
      </c>
      <c r="F435" s="0" t="n">
        <v>12.098</v>
      </c>
      <c r="G435" s="0" t="n">
        <v>19.575</v>
      </c>
      <c r="J435" s="0" t="n">
        <f aca="false">(A434*16.026)</f>
        <v>147.3366336</v>
      </c>
      <c r="K435" s="3" t="n">
        <f aca="false">(B434*16.026)</f>
        <v>74.28051</v>
      </c>
      <c r="L435" s="3" t="n">
        <f aca="false">(C434*16.026)</f>
        <v>87.2711856</v>
      </c>
      <c r="M435" s="3" t="n">
        <f aca="false">(D434*16.026)</f>
        <v>0</v>
      </c>
      <c r="N435" s="3" t="n">
        <f aca="false">(E434*16.026)</f>
        <v>0</v>
      </c>
      <c r="O435" s="3" t="n">
        <f aca="false">(F434*16.026)</f>
        <v>0</v>
      </c>
      <c r="P435" s="3" t="n">
        <f aca="false">(G434*16.026)</f>
        <v>518.793672</v>
      </c>
    </row>
    <row r="436" customFormat="false" ht="12.75" hidden="false" customHeight="false" outlineLevel="0" collapsed="false">
      <c r="A436" s="0" t="n">
        <v>7.7249</v>
      </c>
      <c r="B436" s="0" t="n">
        <v>8.3692</v>
      </c>
      <c r="C436" s="0" t="n">
        <v>5.7514</v>
      </c>
      <c r="D436" s="0" t="n">
        <v>5.976</v>
      </c>
      <c r="E436" s="0" t="n">
        <v>0</v>
      </c>
      <c r="F436" s="0" t="n">
        <v>9.3385</v>
      </c>
      <c r="G436" s="0" t="n">
        <v>43.962</v>
      </c>
      <c r="J436" s="0" t="n">
        <f aca="false">(A435*16.026)</f>
        <v>96.8499258</v>
      </c>
      <c r="K436" s="3" t="n">
        <f aca="false">(B435*16.026)</f>
        <v>83.9057256</v>
      </c>
      <c r="L436" s="3" t="n">
        <f aca="false">(C435*16.026)</f>
        <v>91.1510802</v>
      </c>
      <c r="M436" s="3" t="n">
        <f aca="false">(D435*16.026)</f>
        <v>0</v>
      </c>
      <c r="N436" s="3" t="n">
        <f aca="false">(E435*16.026)</f>
        <v>0</v>
      </c>
      <c r="O436" s="3" t="n">
        <f aca="false">(F435*16.026)</f>
        <v>193.882548</v>
      </c>
      <c r="P436" s="3" t="n">
        <f aca="false">(G435*16.026)</f>
        <v>313.70895</v>
      </c>
    </row>
    <row r="437" customFormat="false" ht="12.75" hidden="false" customHeight="false" outlineLevel="0" collapsed="false">
      <c r="A437" s="0" t="n">
        <v>15.557</v>
      </c>
      <c r="B437" s="0" t="n">
        <v>10.852</v>
      </c>
      <c r="C437" s="0" t="n">
        <v>6.4401</v>
      </c>
      <c r="D437" s="0" t="n">
        <v>8.8662</v>
      </c>
      <c r="E437" s="0" t="n">
        <v>0</v>
      </c>
      <c r="F437" s="0" t="n">
        <v>9.4285</v>
      </c>
      <c r="G437" s="0" t="n">
        <v>48.935</v>
      </c>
      <c r="J437" s="0" t="n">
        <f aca="false">(A436*16.026)</f>
        <v>123.7992474</v>
      </c>
      <c r="K437" s="3" t="n">
        <f aca="false">(B436*16.026)</f>
        <v>134.1247992</v>
      </c>
      <c r="L437" s="3" t="n">
        <f aca="false">(C436*16.026)</f>
        <v>92.1719364</v>
      </c>
      <c r="M437" s="3" t="n">
        <f aca="false">(D436*16.026)</f>
        <v>95.771376</v>
      </c>
      <c r="N437" s="3" t="n">
        <f aca="false">(E436*16.026)</f>
        <v>0</v>
      </c>
      <c r="O437" s="3" t="n">
        <f aca="false">(F436*16.026)</f>
        <v>149.658801</v>
      </c>
      <c r="P437" s="3" t="n">
        <f aca="false">(G436*16.026)</f>
        <v>704.535012</v>
      </c>
    </row>
    <row r="438" customFormat="false" ht="12.75" hidden="false" customHeight="false" outlineLevel="0" collapsed="false">
      <c r="A438" s="0" t="n">
        <v>11.396</v>
      </c>
      <c r="B438" s="0" t="n">
        <v>8.002</v>
      </c>
      <c r="C438" s="0" t="n">
        <v>9.7858</v>
      </c>
      <c r="D438" s="0" t="n">
        <v>14.603</v>
      </c>
      <c r="E438" s="0" t="n">
        <v>0</v>
      </c>
      <c r="F438" s="0" t="n">
        <v>14.028</v>
      </c>
      <c r="G438" s="0" t="n">
        <v>90.048</v>
      </c>
      <c r="J438" s="0" t="n">
        <f aca="false">(A437*16.026)</f>
        <v>249.316482</v>
      </c>
      <c r="K438" s="3" t="n">
        <f aca="false">(B437*16.026)</f>
        <v>173.914152</v>
      </c>
      <c r="L438" s="3" t="n">
        <f aca="false">(C437*16.026)</f>
        <v>103.2090426</v>
      </c>
      <c r="M438" s="3" t="n">
        <f aca="false">(D437*16.026)</f>
        <v>142.0897212</v>
      </c>
      <c r="N438" s="3" t="n">
        <f aca="false">(E437*16.026)</f>
        <v>0</v>
      </c>
      <c r="O438" s="3" t="n">
        <f aca="false">(F437*16.026)</f>
        <v>151.101141</v>
      </c>
      <c r="P438" s="3" t="n">
        <f aca="false">(G437*16.026)</f>
        <v>784.23231</v>
      </c>
    </row>
    <row r="439" customFormat="false" ht="12.75" hidden="false" customHeight="false" outlineLevel="0" collapsed="false">
      <c r="A439" s="0" t="n">
        <v>4.6468</v>
      </c>
      <c r="B439" s="0" t="n">
        <v>6.7551</v>
      </c>
      <c r="C439" s="0" t="n">
        <v>9.0465</v>
      </c>
      <c r="D439" s="0" t="n">
        <v>29.854</v>
      </c>
      <c r="E439" s="0" t="n">
        <v>2.706</v>
      </c>
      <c r="F439" s="0" t="n">
        <v>8.266</v>
      </c>
      <c r="G439" s="0" t="n">
        <v>133</v>
      </c>
      <c r="J439" s="0" t="n">
        <f aca="false">(A438*16.026)</f>
        <v>182.632296</v>
      </c>
      <c r="K439" s="3" t="n">
        <f aca="false">(B438*16.026)</f>
        <v>128.240052</v>
      </c>
      <c r="L439" s="3" t="n">
        <f aca="false">(C438*16.026)</f>
        <v>156.8272308</v>
      </c>
      <c r="M439" s="3" t="n">
        <f aca="false">(D438*16.026)</f>
        <v>234.027678</v>
      </c>
      <c r="N439" s="3" t="n">
        <f aca="false">(E438*16.026)</f>
        <v>0</v>
      </c>
      <c r="O439" s="3" t="n">
        <f aca="false">(F438*16.026)</f>
        <v>224.812728</v>
      </c>
      <c r="P439" s="3" t="n">
        <f aca="false">(G438*16.026)</f>
        <v>1443.109248</v>
      </c>
    </row>
    <row r="440" customFormat="false" ht="12.75" hidden="false" customHeight="false" outlineLevel="0" collapsed="false">
      <c r="A440" s="0" t="n">
        <v>3.9303</v>
      </c>
      <c r="B440" s="0" t="n">
        <v>5.6364</v>
      </c>
      <c r="C440" s="0" t="n">
        <v>9.5607</v>
      </c>
      <c r="D440" s="0" t="n">
        <v>10.741</v>
      </c>
      <c r="E440" s="0" t="n">
        <v>0</v>
      </c>
      <c r="F440" s="0" t="n">
        <v>0.90449</v>
      </c>
      <c r="G440" s="0" t="n">
        <v>59.837</v>
      </c>
      <c r="J440" s="0" t="n">
        <f aca="false">(A439*16.026)</f>
        <v>74.4696168</v>
      </c>
      <c r="K440" s="3" t="n">
        <f aca="false">(B439*16.026)</f>
        <v>108.2572326</v>
      </c>
      <c r="L440" s="3" t="n">
        <f aca="false">(C439*16.026)</f>
        <v>144.979209</v>
      </c>
      <c r="M440" s="3" t="n">
        <f aca="false">(D439*16.026)</f>
        <v>478.440204</v>
      </c>
      <c r="N440" s="3" t="n">
        <f aca="false">(E439*16.026)</f>
        <v>43.366356</v>
      </c>
      <c r="O440" s="3" t="n">
        <f aca="false">(F439*16.026)</f>
        <v>132.470916</v>
      </c>
      <c r="P440" s="3" t="n">
        <f aca="false">(G439*16.026)</f>
        <v>2131.458</v>
      </c>
    </row>
    <row r="441" customFormat="false" ht="12.75" hidden="false" customHeight="false" outlineLevel="0" collapsed="false">
      <c r="A441" s="0" t="n">
        <v>0.33166</v>
      </c>
      <c r="B441" s="0" t="n">
        <v>6.2948</v>
      </c>
      <c r="C441" s="0" t="n">
        <v>6.9285</v>
      </c>
      <c r="D441" s="0" t="n">
        <v>10.289</v>
      </c>
      <c r="E441" s="0" t="n">
        <v>0</v>
      </c>
      <c r="F441" s="0" t="n">
        <v>0</v>
      </c>
      <c r="G441" s="0" t="n">
        <v>49.485</v>
      </c>
      <c r="J441" s="0" t="n">
        <f aca="false">(A440*16.026)</f>
        <v>62.9869878</v>
      </c>
      <c r="K441" s="3" t="n">
        <f aca="false">(B440*16.026)</f>
        <v>90.3289464</v>
      </c>
      <c r="L441" s="3" t="n">
        <f aca="false">(C440*16.026)</f>
        <v>153.2197782</v>
      </c>
      <c r="M441" s="3" t="n">
        <f aca="false">(D440*16.026)</f>
        <v>172.135266</v>
      </c>
      <c r="N441" s="3" t="n">
        <f aca="false">(E440*16.026)</f>
        <v>0</v>
      </c>
      <c r="O441" s="3" t="n">
        <f aca="false">(F440*16.026)</f>
        <v>14.49535674</v>
      </c>
      <c r="P441" s="3" t="n">
        <f aca="false">(G440*16.026)</f>
        <v>958.947762</v>
      </c>
    </row>
    <row r="442" customFormat="false" ht="12.75" hidden="false" customHeight="false" outlineLevel="0" collapsed="false">
      <c r="A442" s="0" t="n">
        <v>0.66824</v>
      </c>
      <c r="B442" s="0" t="n">
        <v>6.4275</v>
      </c>
      <c r="C442" s="0" t="n">
        <v>7.838</v>
      </c>
      <c r="D442" s="0" t="n">
        <v>1.0183</v>
      </c>
      <c r="E442" s="0" t="n">
        <v>0</v>
      </c>
      <c r="F442" s="0" t="n">
        <v>0</v>
      </c>
      <c r="G442" s="0" t="n">
        <v>18.37</v>
      </c>
      <c r="J442" s="0" t="n">
        <f aca="false">(A441*16.026)</f>
        <v>5.31518316</v>
      </c>
      <c r="K442" s="3" t="n">
        <f aca="false">(B441*16.026)</f>
        <v>100.8804648</v>
      </c>
      <c r="L442" s="3" t="n">
        <f aca="false">(C441*16.026)</f>
        <v>111.036141</v>
      </c>
      <c r="M442" s="3" t="n">
        <f aca="false">(D441*16.026)</f>
        <v>164.891514</v>
      </c>
      <c r="N442" s="3" t="n">
        <f aca="false">(E441*16.026)</f>
        <v>0</v>
      </c>
      <c r="O442" s="3" t="n">
        <f aca="false">(F441*16.026)</f>
        <v>0</v>
      </c>
      <c r="P442" s="3" t="n">
        <f aca="false">(G441*16.026)</f>
        <v>793.04661</v>
      </c>
    </row>
    <row r="443" customFormat="false" ht="12.75" hidden="false" customHeight="false" outlineLevel="0" collapsed="false">
      <c r="A443" s="0" t="n">
        <v>2.412</v>
      </c>
      <c r="B443" s="0" t="n">
        <v>5.1994</v>
      </c>
      <c r="C443" s="0" t="n">
        <v>7.8189</v>
      </c>
      <c r="D443" s="0" t="n">
        <v>0</v>
      </c>
      <c r="E443" s="0" t="n">
        <v>10.439</v>
      </c>
      <c r="F443" s="0" t="n">
        <v>0</v>
      </c>
      <c r="G443" s="0" t="n">
        <v>5.3902</v>
      </c>
      <c r="J443" s="0" t="n">
        <f aca="false">(A442*16.026)</f>
        <v>10.70921424</v>
      </c>
      <c r="K443" s="3" t="n">
        <f aca="false">(B442*16.026)</f>
        <v>103.007115</v>
      </c>
      <c r="L443" s="3" t="n">
        <f aca="false">(C442*16.026)</f>
        <v>125.611788</v>
      </c>
      <c r="M443" s="3" t="n">
        <f aca="false">(D442*16.026)</f>
        <v>16.3192758</v>
      </c>
      <c r="N443" s="3" t="n">
        <f aca="false">(E442*16.026)</f>
        <v>0</v>
      </c>
      <c r="O443" s="3" t="n">
        <f aca="false">(F442*16.026)</f>
        <v>0</v>
      </c>
      <c r="P443" s="3" t="n">
        <f aca="false">(G442*16.026)</f>
        <v>294.39762</v>
      </c>
    </row>
    <row r="444" customFormat="false" ht="12.75" hidden="false" customHeight="false" outlineLevel="0" collapsed="false">
      <c r="A444" s="0" t="n">
        <v>3.7363</v>
      </c>
      <c r="B444" s="0" t="n">
        <v>2.7342</v>
      </c>
      <c r="C444" s="0" t="n">
        <v>7.2859</v>
      </c>
      <c r="D444" s="0" t="n">
        <v>0</v>
      </c>
      <c r="E444" s="0" t="n">
        <v>16.762</v>
      </c>
      <c r="F444" s="0" t="n">
        <v>0</v>
      </c>
      <c r="G444" s="0" t="n">
        <v>10.414</v>
      </c>
      <c r="J444" s="0" t="n">
        <f aca="false">(A443*16.026)</f>
        <v>38.654712</v>
      </c>
      <c r="K444" s="3" t="n">
        <f aca="false">(B443*16.026)</f>
        <v>83.3255844</v>
      </c>
      <c r="L444" s="3" t="n">
        <f aca="false">(C443*16.026)</f>
        <v>125.3056914</v>
      </c>
      <c r="M444" s="3" t="n">
        <f aca="false">(D443*16.026)</f>
        <v>0</v>
      </c>
      <c r="N444" s="3" t="n">
        <f aca="false">(E443*16.026)</f>
        <v>167.295414</v>
      </c>
      <c r="O444" s="3" t="n">
        <f aca="false">(F443*16.026)</f>
        <v>0</v>
      </c>
      <c r="P444" s="3" t="n">
        <f aca="false">(G443*16.026)</f>
        <v>86.3833452</v>
      </c>
    </row>
    <row r="445" customFormat="false" ht="12.75" hidden="false" customHeight="false" outlineLevel="0" collapsed="false">
      <c r="A445" s="0" t="n">
        <v>0.4199</v>
      </c>
      <c r="B445" s="0" t="n">
        <v>4.6225</v>
      </c>
      <c r="C445" s="0" t="n">
        <v>7.3686</v>
      </c>
      <c r="D445" s="0" t="n">
        <v>0</v>
      </c>
      <c r="E445" s="0" t="n">
        <v>0.26076</v>
      </c>
      <c r="F445" s="0" t="n">
        <v>4.3929</v>
      </c>
      <c r="G445" s="0" t="n">
        <v>8.1503</v>
      </c>
      <c r="J445" s="0" t="n">
        <f aca="false">(A444*16.026)</f>
        <v>59.8779438</v>
      </c>
      <c r="K445" s="3" t="n">
        <f aca="false">(B444*16.026)</f>
        <v>43.8182892</v>
      </c>
      <c r="L445" s="3" t="n">
        <f aca="false">(C444*16.026)</f>
        <v>116.7638334</v>
      </c>
      <c r="M445" s="3" t="n">
        <f aca="false">(D444*16.026)</f>
        <v>0</v>
      </c>
      <c r="N445" s="3" t="n">
        <f aca="false">(E444*16.026)</f>
        <v>268.627812</v>
      </c>
      <c r="O445" s="3" t="n">
        <f aca="false">(F444*16.026)</f>
        <v>0</v>
      </c>
      <c r="P445" s="3" t="n">
        <f aca="false">(G444*16.026)</f>
        <v>166.894764</v>
      </c>
    </row>
    <row r="446" customFormat="false" ht="12.75" hidden="false" customHeight="false" outlineLevel="0" collapsed="false">
      <c r="A446" s="0" t="n">
        <v>3.991</v>
      </c>
      <c r="B446" s="0" t="n">
        <v>6.7461</v>
      </c>
      <c r="C446" s="0" t="n">
        <v>12.729</v>
      </c>
      <c r="D446" s="0" t="n">
        <v>4.9576</v>
      </c>
      <c r="E446" s="0" t="n">
        <v>0</v>
      </c>
      <c r="F446" s="0" t="n">
        <v>0</v>
      </c>
      <c r="G446" s="0" t="n">
        <v>0</v>
      </c>
      <c r="J446" s="0" t="n">
        <f aca="false">(A445*16.026)</f>
        <v>6.7293174</v>
      </c>
      <c r="K446" s="3" t="n">
        <f aca="false">(B445*16.026)</f>
        <v>74.080185</v>
      </c>
      <c r="L446" s="3" t="n">
        <f aca="false">(C445*16.026)</f>
        <v>118.0891836</v>
      </c>
      <c r="M446" s="3" t="n">
        <f aca="false">(D445*16.026)</f>
        <v>0</v>
      </c>
      <c r="N446" s="3" t="n">
        <f aca="false">(E445*16.026)</f>
        <v>4.17893976</v>
      </c>
      <c r="O446" s="3" t="n">
        <f aca="false">(F445*16.026)</f>
        <v>70.4006154</v>
      </c>
      <c r="P446" s="3" t="n">
        <f aca="false">(G445*16.026)</f>
        <v>130.6167078</v>
      </c>
    </row>
    <row r="447" customFormat="false" ht="12.75" hidden="false" customHeight="false" outlineLevel="0" collapsed="false">
      <c r="A447" s="0" t="n">
        <v>3.4461</v>
      </c>
      <c r="B447" s="0" t="n">
        <v>9.4103</v>
      </c>
      <c r="C447" s="0" t="n">
        <v>11.344</v>
      </c>
      <c r="D447" s="0" t="n">
        <v>4.1836</v>
      </c>
      <c r="E447" s="0" t="n">
        <v>0</v>
      </c>
      <c r="F447" s="0" t="n">
        <v>1.2157</v>
      </c>
      <c r="G447" s="0" t="n">
        <v>36.861</v>
      </c>
      <c r="J447" s="0" t="n">
        <f aca="false">(A446*16.026)</f>
        <v>63.959766</v>
      </c>
      <c r="K447" s="3" t="n">
        <f aca="false">(B446*16.026)</f>
        <v>108.1129986</v>
      </c>
      <c r="L447" s="3" t="n">
        <f aca="false">(C446*16.026)</f>
        <v>203.994954</v>
      </c>
      <c r="M447" s="3" t="n">
        <f aca="false">(D446*16.026)</f>
        <v>79.4504976</v>
      </c>
      <c r="N447" s="3" t="n">
        <f aca="false">(E446*16.026)</f>
        <v>0</v>
      </c>
      <c r="O447" s="3" t="n">
        <f aca="false">(F446*16.026)</f>
        <v>0</v>
      </c>
      <c r="P447" s="3" t="n">
        <f aca="false">(G446*16.026)</f>
        <v>0</v>
      </c>
    </row>
    <row r="448" customFormat="false" ht="12.75" hidden="false" customHeight="false" outlineLevel="0" collapsed="false">
      <c r="A448" s="0" t="n">
        <v>1.234</v>
      </c>
      <c r="B448" s="0" t="n">
        <v>6.7305</v>
      </c>
      <c r="C448" s="0" t="n">
        <v>12.696</v>
      </c>
      <c r="D448" s="0" t="n">
        <v>18.161</v>
      </c>
      <c r="E448" s="0" t="n">
        <v>0</v>
      </c>
      <c r="F448" s="0" t="n">
        <v>5.3836</v>
      </c>
      <c r="G448" s="0" t="n">
        <v>18.708</v>
      </c>
      <c r="J448" s="0" t="n">
        <f aca="false">(A447*16.026)</f>
        <v>55.2271986</v>
      </c>
      <c r="K448" s="3" t="n">
        <f aca="false">(B447*16.026)</f>
        <v>150.8094678</v>
      </c>
      <c r="L448" s="3" t="n">
        <f aca="false">(C447*16.026)</f>
        <v>181.798944</v>
      </c>
      <c r="M448" s="3" t="n">
        <f aca="false">(D447*16.026)</f>
        <v>67.0463736</v>
      </c>
      <c r="N448" s="3" t="n">
        <f aca="false">(E447*16.026)</f>
        <v>0</v>
      </c>
      <c r="O448" s="3" t="n">
        <f aca="false">(F447*16.026)</f>
        <v>19.4828082</v>
      </c>
      <c r="P448" s="3" t="n">
        <f aca="false">(G447*16.026)</f>
        <v>590.734386</v>
      </c>
    </row>
    <row r="449" customFormat="false" ht="12.75" hidden="false" customHeight="false" outlineLevel="0" collapsed="false">
      <c r="A449" s="0" t="n">
        <v>7.254</v>
      </c>
      <c r="B449" s="0" t="n">
        <v>6.2936</v>
      </c>
      <c r="C449" s="0" t="n">
        <v>12.644</v>
      </c>
      <c r="D449" s="0" t="n">
        <v>19.614</v>
      </c>
      <c r="E449" s="0" t="n">
        <v>0</v>
      </c>
      <c r="F449" s="0" t="n">
        <v>18.338</v>
      </c>
      <c r="G449" s="0" t="n">
        <v>35.589</v>
      </c>
      <c r="J449" s="0" t="n">
        <f aca="false">(A448*16.026)</f>
        <v>19.776084</v>
      </c>
      <c r="K449" s="3" t="n">
        <f aca="false">(B448*16.026)</f>
        <v>107.862993</v>
      </c>
      <c r="L449" s="3" t="n">
        <f aca="false">(C448*16.026)</f>
        <v>203.466096</v>
      </c>
      <c r="M449" s="3" t="n">
        <f aca="false">(D448*16.026)</f>
        <v>291.048186</v>
      </c>
      <c r="N449" s="3" t="n">
        <f aca="false">(E448*16.026)</f>
        <v>0</v>
      </c>
      <c r="O449" s="3" t="n">
        <f aca="false">(F448*16.026)</f>
        <v>86.2775736</v>
      </c>
      <c r="P449" s="3" t="n">
        <f aca="false">(G448*16.026)</f>
        <v>299.814408</v>
      </c>
    </row>
    <row r="450" customFormat="false" ht="12.75" hidden="false" customHeight="false" outlineLevel="0" collapsed="false">
      <c r="A450" s="0" t="n">
        <v>9.4208</v>
      </c>
      <c r="B450" s="0" t="n">
        <v>7.464</v>
      </c>
      <c r="C450" s="0" t="n">
        <v>9.498</v>
      </c>
      <c r="D450" s="0" t="n">
        <v>6.0927</v>
      </c>
      <c r="E450" s="0" t="n">
        <v>0.68924</v>
      </c>
      <c r="F450" s="0" t="n">
        <v>14.093</v>
      </c>
      <c r="G450" s="0" t="n">
        <v>31.644</v>
      </c>
      <c r="J450" s="0" t="n">
        <f aca="false">(A449*16.026)</f>
        <v>116.252604</v>
      </c>
      <c r="K450" s="3" t="n">
        <f aca="false">(B449*16.026)</f>
        <v>100.8612336</v>
      </c>
      <c r="L450" s="3" t="n">
        <f aca="false">(C449*16.026)</f>
        <v>202.632744</v>
      </c>
      <c r="M450" s="3" t="n">
        <f aca="false">(D449*16.026)</f>
        <v>314.333964</v>
      </c>
      <c r="N450" s="3" t="n">
        <f aca="false">(E449*16.026)</f>
        <v>0</v>
      </c>
      <c r="O450" s="3" t="n">
        <f aca="false">(F449*16.026)</f>
        <v>293.884788</v>
      </c>
      <c r="P450" s="3" t="n">
        <f aca="false">(G449*16.026)</f>
        <v>570.349314</v>
      </c>
    </row>
    <row r="451" customFormat="false" ht="12.75" hidden="false" customHeight="false" outlineLevel="0" collapsed="false">
      <c r="A451" s="0" t="n">
        <v>11.616</v>
      </c>
      <c r="B451" s="0" t="n">
        <v>6.1039</v>
      </c>
      <c r="C451" s="0" t="n">
        <v>8.8753</v>
      </c>
      <c r="D451" s="0" t="n">
        <v>17.352</v>
      </c>
      <c r="E451" s="0" t="n">
        <v>3.6332</v>
      </c>
      <c r="F451" s="0" t="n">
        <v>24.297</v>
      </c>
      <c r="G451" s="0" t="n">
        <v>26.581</v>
      </c>
      <c r="J451" s="0" t="n">
        <f aca="false">(A450*16.026)</f>
        <v>150.9777408</v>
      </c>
      <c r="K451" s="3" t="n">
        <f aca="false">(B450*16.026)</f>
        <v>119.618064</v>
      </c>
      <c r="L451" s="3" t="n">
        <f aca="false">(C450*16.026)</f>
        <v>152.214948</v>
      </c>
      <c r="M451" s="3" t="n">
        <f aca="false">(D450*16.026)</f>
        <v>97.6416102</v>
      </c>
      <c r="N451" s="3" t="n">
        <f aca="false">(E450*16.026)</f>
        <v>11.04576024</v>
      </c>
      <c r="O451" s="3" t="n">
        <f aca="false">(F450*16.026)</f>
        <v>225.854418</v>
      </c>
      <c r="P451" s="3" t="n">
        <f aca="false">(G450*16.026)</f>
        <v>507.126744</v>
      </c>
    </row>
    <row r="452" customFormat="false" ht="12.75" hidden="false" customHeight="false" outlineLevel="0" collapsed="false">
      <c r="A452" s="0" t="n">
        <v>19</v>
      </c>
      <c r="B452" s="0" t="n">
        <v>8.3194</v>
      </c>
      <c r="C452" s="0" t="n">
        <v>11.703</v>
      </c>
      <c r="D452" s="0" t="n">
        <v>13.343</v>
      </c>
      <c r="E452" s="0" t="n">
        <v>29.434</v>
      </c>
      <c r="F452" s="0" t="n">
        <v>42.573</v>
      </c>
      <c r="G452" s="0" t="n">
        <v>54.617</v>
      </c>
      <c r="J452" s="0" t="n">
        <f aca="false">(A451*16.026)</f>
        <v>186.158016</v>
      </c>
      <c r="K452" s="3" t="n">
        <f aca="false">(B451*16.026)</f>
        <v>97.8211014</v>
      </c>
      <c r="L452" s="3" t="n">
        <f aca="false">(C451*16.026)</f>
        <v>142.2355578</v>
      </c>
      <c r="M452" s="3" t="n">
        <f aca="false">(D451*16.026)</f>
        <v>278.083152</v>
      </c>
      <c r="N452" s="3" t="n">
        <f aca="false">(E451*16.026)</f>
        <v>58.2256632</v>
      </c>
      <c r="O452" s="3" t="n">
        <f aca="false">(F451*16.026)</f>
        <v>389.383722</v>
      </c>
      <c r="P452" s="3" t="n">
        <f aca="false">(G451*16.026)</f>
        <v>425.987106</v>
      </c>
    </row>
    <row r="453" customFormat="false" ht="12.75" hidden="false" customHeight="false" outlineLevel="0" collapsed="false">
      <c r="A453" s="0" t="n">
        <v>19</v>
      </c>
      <c r="B453" s="0" t="n">
        <v>8.4856</v>
      </c>
      <c r="C453" s="0" t="n">
        <v>13.236</v>
      </c>
      <c r="D453" s="0" t="n">
        <v>0</v>
      </c>
      <c r="E453" s="0" t="n">
        <v>51.424</v>
      </c>
      <c r="F453" s="0" t="n">
        <v>0.73963</v>
      </c>
      <c r="G453" s="0" t="n">
        <v>26.049</v>
      </c>
      <c r="J453" s="0" t="n">
        <f aca="false">(A452*16.026)</f>
        <v>304.494</v>
      </c>
      <c r="K453" s="3" t="n">
        <f aca="false">(B452*16.026)</f>
        <v>133.3267044</v>
      </c>
      <c r="L453" s="3" t="n">
        <f aca="false">(C452*16.026)</f>
        <v>187.552278</v>
      </c>
      <c r="M453" s="3" t="n">
        <f aca="false">(D452*16.026)</f>
        <v>213.834918</v>
      </c>
      <c r="N453" s="3" t="n">
        <f aca="false">(E452*16.026)</f>
        <v>471.709284</v>
      </c>
      <c r="O453" s="3" t="n">
        <f aca="false">(F452*16.026)</f>
        <v>682.274898</v>
      </c>
      <c r="P453" s="3" t="n">
        <f aca="false">(G452*16.026)</f>
        <v>875.292042</v>
      </c>
    </row>
    <row r="454" customFormat="false" ht="12.75" hidden="false" customHeight="false" outlineLevel="0" collapsed="false">
      <c r="A454" s="0" t="n">
        <v>19</v>
      </c>
      <c r="B454" s="0" t="n">
        <v>9.6176</v>
      </c>
      <c r="C454" s="0" t="n">
        <v>15.111</v>
      </c>
      <c r="D454" s="0" t="n">
        <v>1.1142</v>
      </c>
      <c r="E454" s="0" t="n">
        <v>68.18</v>
      </c>
      <c r="F454" s="0" t="n">
        <v>0</v>
      </c>
      <c r="G454" s="0" t="n">
        <v>20.542</v>
      </c>
      <c r="J454" s="0" t="n">
        <f aca="false">(A453*16.026)</f>
        <v>304.494</v>
      </c>
      <c r="K454" s="3" t="n">
        <f aca="false">(B453*16.026)</f>
        <v>135.9902256</v>
      </c>
      <c r="L454" s="3" t="n">
        <f aca="false">(C453*16.026)</f>
        <v>212.120136</v>
      </c>
      <c r="M454" s="3" t="n">
        <f aca="false">(D453*16.026)</f>
        <v>0</v>
      </c>
      <c r="N454" s="3" t="n">
        <f aca="false">(E453*16.026)</f>
        <v>824.121024</v>
      </c>
      <c r="O454" s="3" t="n">
        <f aca="false">(F453*16.026)</f>
        <v>11.85331038</v>
      </c>
      <c r="P454" s="3" t="n">
        <f aca="false">(G453*16.026)</f>
        <v>417.461274</v>
      </c>
    </row>
    <row r="455" customFormat="false" ht="12.75" hidden="false" customHeight="false" outlineLevel="0" collapsed="false">
      <c r="A455" s="0" t="n">
        <v>19</v>
      </c>
      <c r="B455" s="0" t="n">
        <v>10.479</v>
      </c>
      <c r="C455" s="0" t="n">
        <v>15.814</v>
      </c>
      <c r="D455" s="0" t="n">
        <v>16.366</v>
      </c>
      <c r="E455" s="0" t="n">
        <v>42.16</v>
      </c>
      <c r="F455" s="0" t="n">
        <v>0</v>
      </c>
      <c r="G455" s="0" t="n">
        <v>21.344</v>
      </c>
      <c r="J455" s="0" t="n">
        <f aca="false">(A454*16.026)</f>
        <v>304.494</v>
      </c>
      <c r="K455" s="3" t="n">
        <f aca="false">(B454*16.026)</f>
        <v>154.1316576</v>
      </c>
      <c r="L455" s="3" t="n">
        <f aca="false">(C454*16.026)</f>
        <v>242.168886</v>
      </c>
      <c r="M455" s="3" t="n">
        <f aca="false">(D454*16.026)</f>
        <v>17.8561692</v>
      </c>
      <c r="N455" s="3" t="n">
        <f aca="false">(E454*16.026)</f>
        <v>1092.65268</v>
      </c>
      <c r="O455" s="3" t="n">
        <f aca="false">(F454*16.026)</f>
        <v>0</v>
      </c>
      <c r="P455" s="3" t="n">
        <f aca="false">(G454*16.026)</f>
        <v>329.206092</v>
      </c>
    </row>
    <row r="456" customFormat="false" ht="12.75" hidden="false" customHeight="false" outlineLevel="0" collapsed="false">
      <c r="A456" s="0" t="n">
        <v>19</v>
      </c>
      <c r="B456" s="0" t="n">
        <v>10.193</v>
      </c>
      <c r="C456" s="0" t="n">
        <v>16.792</v>
      </c>
      <c r="D456" s="0" t="n">
        <v>18.204</v>
      </c>
      <c r="E456" s="0" t="n">
        <v>16.475</v>
      </c>
      <c r="F456" s="0" t="n">
        <v>0</v>
      </c>
      <c r="G456" s="0" t="n">
        <v>51.882</v>
      </c>
      <c r="J456" s="0" t="n">
        <f aca="false">(A455*16.026)</f>
        <v>304.494</v>
      </c>
      <c r="K456" s="3" t="n">
        <f aca="false">(B455*16.026)</f>
        <v>167.936454</v>
      </c>
      <c r="L456" s="3" t="n">
        <f aca="false">(C455*16.026)</f>
        <v>253.435164</v>
      </c>
      <c r="M456" s="3" t="n">
        <f aca="false">(D455*16.026)</f>
        <v>262.281516</v>
      </c>
      <c r="N456" s="3" t="n">
        <f aca="false">(E455*16.026)</f>
        <v>675.65616</v>
      </c>
      <c r="O456" s="3" t="n">
        <f aca="false">(F455*16.026)</f>
        <v>0</v>
      </c>
      <c r="P456" s="3" t="n">
        <f aca="false">(G455*16.026)</f>
        <v>342.058944</v>
      </c>
    </row>
    <row r="457" customFormat="false" ht="12.75" hidden="false" customHeight="false" outlineLevel="0" collapsed="false">
      <c r="A457" s="0" t="n">
        <v>19</v>
      </c>
      <c r="B457" s="0" t="n">
        <v>7.3931</v>
      </c>
      <c r="C457" s="0" t="n">
        <v>16.38</v>
      </c>
      <c r="D457" s="0" t="n">
        <v>23.325</v>
      </c>
      <c r="E457" s="0" t="n">
        <v>11.326</v>
      </c>
      <c r="F457" s="0" t="n">
        <v>0</v>
      </c>
      <c r="G457" s="0" t="n">
        <v>85.826</v>
      </c>
      <c r="J457" s="0" t="n">
        <f aca="false">(A456*16.026)</f>
        <v>304.494</v>
      </c>
      <c r="K457" s="3" t="n">
        <f aca="false">(B456*16.026)</f>
        <v>163.353018</v>
      </c>
      <c r="L457" s="3" t="n">
        <f aca="false">(C456*16.026)</f>
        <v>269.108592</v>
      </c>
      <c r="M457" s="3" t="n">
        <f aca="false">(D456*16.026)</f>
        <v>291.737304</v>
      </c>
      <c r="N457" s="3" t="n">
        <f aca="false">(E456*16.026)</f>
        <v>264.02835</v>
      </c>
      <c r="O457" s="3" t="n">
        <f aca="false">(F456*16.026)</f>
        <v>0</v>
      </c>
      <c r="P457" s="3" t="n">
        <f aca="false">(G456*16.026)</f>
        <v>831.460932</v>
      </c>
    </row>
    <row r="458" customFormat="false" ht="12.75" hidden="false" customHeight="false" outlineLevel="0" collapsed="false">
      <c r="A458" s="0" t="n">
        <v>19</v>
      </c>
      <c r="B458" s="0" t="n">
        <v>7.6112</v>
      </c>
      <c r="C458" s="0" t="n">
        <v>14.825</v>
      </c>
      <c r="D458" s="0" t="n">
        <v>29.012</v>
      </c>
      <c r="E458" s="0" t="n">
        <v>44.674</v>
      </c>
      <c r="F458" s="0" t="n">
        <v>4.4649</v>
      </c>
      <c r="G458" s="0" t="n">
        <v>62.205</v>
      </c>
      <c r="J458" s="0" t="n">
        <f aca="false">(A457*16.026)</f>
        <v>304.494</v>
      </c>
      <c r="K458" s="3" t="n">
        <f aca="false">(B457*16.026)</f>
        <v>118.4818206</v>
      </c>
      <c r="L458" s="3" t="n">
        <f aca="false">(C457*16.026)</f>
        <v>262.50588</v>
      </c>
      <c r="M458" s="3" t="n">
        <f aca="false">(D457*16.026)</f>
        <v>373.80645</v>
      </c>
      <c r="N458" s="3" t="n">
        <f aca="false">(E457*16.026)</f>
        <v>181.510476</v>
      </c>
      <c r="O458" s="3" t="n">
        <f aca="false">(F457*16.026)</f>
        <v>0</v>
      </c>
      <c r="P458" s="3" t="n">
        <f aca="false">(G457*16.026)</f>
        <v>1375.447476</v>
      </c>
    </row>
    <row r="459" customFormat="false" ht="12.75" hidden="false" customHeight="false" outlineLevel="0" collapsed="false">
      <c r="A459" s="0" t="n">
        <v>15.063</v>
      </c>
      <c r="B459" s="0" t="n">
        <v>6.532</v>
      </c>
      <c r="C459" s="0" t="n">
        <v>18.724</v>
      </c>
      <c r="D459" s="0" t="n">
        <v>9.8153</v>
      </c>
      <c r="E459" s="0" t="n">
        <v>39.035</v>
      </c>
      <c r="F459" s="0" t="n">
        <v>28.68</v>
      </c>
      <c r="G459" s="0" t="n">
        <v>60.689</v>
      </c>
      <c r="J459" s="0" t="n">
        <f aca="false">(A458*16.026)</f>
        <v>304.494</v>
      </c>
      <c r="K459" s="3" t="n">
        <f aca="false">(B458*16.026)</f>
        <v>121.9770912</v>
      </c>
      <c r="L459" s="3" t="n">
        <f aca="false">(C458*16.026)</f>
        <v>237.58545</v>
      </c>
      <c r="M459" s="3" t="n">
        <f aca="false">(D458*16.026)</f>
        <v>464.946312</v>
      </c>
      <c r="N459" s="3" t="n">
        <f aca="false">(E458*16.026)</f>
        <v>715.945524</v>
      </c>
      <c r="O459" s="3" t="n">
        <f aca="false">(F458*16.026)</f>
        <v>71.5544874</v>
      </c>
      <c r="P459" s="3" t="n">
        <f aca="false">(G458*16.026)</f>
        <v>996.89733</v>
      </c>
    </row>
    <row r="460" customFormat="false" ht="12.75" hidden="false" customHeight="false" outlineLevel="0" collapsed="false">
      <c r="A460" s="0" t="n">
        <v>19</v>
      </c>
      <c r="B460" s="0" t="n">
        <v>7.1332</v>
      </c>
      <c r="C460" s="0" t="n">
        <v>17.102</v>
      </c>
      <c r="D460" s="0" t="n">
        <v>13.361</v>
      </c>
      <c r="E460" s="0" t="n">
        <v>57</v>
      </c>
      <c r="F460" s="0" t="n">
        <v>8.4516</v>
      </c>
      <c r="G460" s="0" t="n">
        <v>44.006</v>
      </c>
      <c r="J460" s="0" t="n">
        <f aca="false">(A459*16.026)</f>
        <v>241.399638</v>
      </c>
      <c r="K460" s="3" t="n">
        <f aca="false">(B459*16.026)</f>
        <v>104.681832</v>
      </c>
      <c r="L460" s="3" t="n">
        <f aca="false">(C459*16.026)</f>
        <v>300.070824</v>
      </c>
      <c r="M460" s="3" t="n">
        <f aca="false">(D459*16.026)</f>
        <v>157.2999978</v>
      </c>
      <c r="N460" s="3" t="n">
        <f aca="false">(E459*16.026)</f>
        <v>625.57491</v>
      </c>
      <c r="O460" s="3" t="n">
        <f aca="false">(F459*16.026)</f>
        <v>459.62568</v>
      </c>
      <c r="P460" s="3" t="n">
        <f aca="false">(G459*16.026)</f>
        <v>972.601914</v>
      </c>
    </row>
    <row r="461" customFormat="false" ht="12.75" hidden="false" customHeight="false" outlineLevel="0" collapsed="false">
      <c r="A461" s="0" t="n">
        <v>19</v>
      </c>
      <c r="B461" s="0" t="n">
        <v>5.5685</v>
      </c>
      <c r="C461" s="0" t="n">
        <v>18.234</v>
      </c>
      <c r="D461" s="0" t="n">
        <v>0</v>
      </c>
      <c r="E461" s="0" t="n">
        <v>52.763</v>
      </c>
      <c r="F461" s="0" t="n">
        <v>1.0117</v>
      </c>
      <c r="G461" s="0" t="n">
        <v>32.17</v>
      </c>
      <c r="J461" s="0" t="n">
        <f aca="false">(A460*16.026)</f>
        <v>304.494</v>
      </c>
      <c r="K461" s="3" t="n">
        <f aca="false">(B460*16.026)</f>
        <v>114.3166632</v>
      </c>
      <c r="L461" s="3" t="n">
        <f aca="false">(C460*16.026)</f>
        <v>274.076652</v>
      </c>
      <c r="M461" s="3" t="n">
        <f aca="false">(D460*16.026)</f>
        <v>214.123386</v>
      </c>
      <c r="N461" s="3" t="n">
        <f aca="false">(E460*16.026)</f>
        <v>913.482</v>
      </c>
      <c r="O461" s="3" t="n">
        <f aca="false">(F460*16.026)</f>
        <v>135.4453416</v>
      </c>
      <c r="P461" s="3" t="n">
        <f aca="false">(G460*16.026)</f>
        <v>705.240156</v>
      </c>
    </row>
    <row r="462" customFormat="false" ht="12.75" hidden="false" customHeight="false" outlineLevel="0" collapsed="false">
      <c r="A462" s="0" t="n">
        <v>19</v>
      </c>
      <c r="B462" s="0" t="n">
        <v>6.332</v>
      </c>
      <c r="C462" s="0" t="n">
        <v>19.658</v>
      </c>
      <c r="D462" s="0" t="n">
        <v>1.1588</v>
      </c>
      <c r="E462" s="0" t="n">
        <v>58.753</v>
      </c>
      <c r="F462" s="0" t="n">
        <v>0</v>
      </c>
      <c r="G462" s="0" t="n">
        <v>0</v>
      </c>
      <c r="J462" s="0" t="n">
        <f aca="false">(A461*16.026)</f>
        <v>304.494</v>
      </c>
      <c r="K462" s="3" t="n">
        <f aca="false">(B461*16.026)</f>
        <v>89.240781</v>
      </c>
      <c r="L462" s="3" t="n">
        <f aca="false">(C461*16.026)</f>
        <v>292.218084</v>
      </c>
      <c r="M462" s="3" t="n">
        <f aca="false">(D461*16.026)</f>
        <v>0</v>
      </c>
      <c r="N462" s="3" t="n">
        <f aca="false">(E461*16.026)</f>
        <v>845.579838</v>
      </c>
      <c r="O462" s="3" t="n">
        <f aca="false">(F461*16.026)</f>
        <v>16.2135042</v>
      </c>
      <c r="P462" s="3" t="n">
        <f aca="false">(G461*16.026)</f>
        <v>515.55642</v>
      </c>
    </row>
    <row r="463" customFormat="false" ht="12.75" hidden="false" customHeight="false" outlineLevel="0" collapsed="false">
      <c r="A463" s="0" t="n">
        <v>19</v>
      </c>
      <c r="B463" s="0" t="n">
        <v>3.4177</v>
      </c>
      <c r="C463" s="0" t="n">
        <v>12.457</v>
      </c>
      <c r="D463" s="0" t="n">
        <v>0</v>
      </c>
      <c r="E463" s="0" t="n">
        <v>46.46</v>
      </c>
      <c r="F463" s="0" t="n">
        <v>2.3413</v>
      </c>
      <c r="G463" s="0" t="n">
        <v>0</v>
      </c>
      <c r="J463" s="0" t="n">
        <f aca="false">(A462*16.026)</f>
        <v>304.494</v>
      </c>
      <c r="K463" s="3" t="n">
        <f aca="false">(B462*16.026)</f>
        <v>101.476632</v>
      </c>
      <c r="L463" s="3" t="n">
        <f aca="false">(C462*16.026)</f>
        <v>315.039108</v>
      </c>
      <c r="M463" s="3" t="n">
        <f aca="false">(D462*16.026)</f>
        <v>18.5709288</v>
      </c>
      <c r="N463" s="3" t="n">
        <f aca="false">(E462*16.026)</f>
        <v>941.575578</v>
      </c>
      <c r="O463" s="3" t="n">
        <f aca="false">(F462*16.026)</f>
        <v>0</v>
      </c>
      <c r="P463" s="3" t="n">
        <f aca="false">(G462*16.026)</f>
        <v>0</v>
      </c>
    </row>
    <row r="464" customFormat="false" ht="12.75" hidden="false" customHeight="false" outlineLevel="0" collapsed="false">
      <c r="A464" s="0" t="n">
        <v>19</v>
      </c>
      <c r="B464" s="0" t="n">
        <v>7.1281</v>
      </c>
      <c r="C464" s="0" t="n">
        <v>14.291</v>
      </c>
      <c r="D464" s="0" t="n">
        <v>0.67197</v>
      </c>
      <c r="E464" s="0" t="n">
        <v>66.542</v>
      </c>
      <c r="F464" s="0" t="n">
        <v>2.4955</v>
      </c>
      <c r="G464" s="0" t="n">
        <v>0</v>
      </c>
      <c r="J464" s="0" t="n">
        <f aca="false">(A463*16.026)</f>
        <v>304.494</v>
      </c>
      <c r="K464" s="3" t="n">
        <f aca="false">(B463*16.026)</f>
        <v>54.7720602</v>
      </c>
      <c r="L464" s="3" t="n">
        <f aca="false">(C463*16.026)</f>
        <v>199.635882</v>
      </c>
      <c r="M464" s="3" t="n">
        <f aca="false">(D463*16.026)</f>
        <v>0</v>
      </c>
      <c r="N464" s="3" t="n">
        <f aca="false">(E463*16.026)</f>
        <v>744.56796</v>
      </c>
      <c r="O464" s="3" t="n">
        <f aca="false">(F463*16.026)</f>
        <v>37.5216738</v>
      </c>
      <c r="P464" s="3" t="n">
        <f aca="false">(G463*16.026)</f>
        <v>0</v>
      </c>
    </row>
    <row r="465" customFormat="false" ht="12.75" hidden="false" customHeight="false" outlineLevel="0" collapsed="false">
      <c r="A465" s="0" t="n">
        <v>19</v>
      </c>
      <c r="B465" s="0" t="n">
        <v>7.6009</v>
      </c>
      <c r="C465" s="0" t="n">
        <v>13.153</v>
      </c>
      <c r="D465" s="0" t="n">
        <v>7.757</v>
      </c>
      <c r="E465" s="0" t="n">
        <v>36.836</v>
      </c>
      <c r="F465" s="0" t="n">
        <v>9.2532</v>
      </c>
      <c r="G465" s="0" t="n">
        <v>0</v>
      </c>
      <c r="J465" s="0" t="n">
        <f aca="false">(A464*16.026)</f>
        <v>304.494</v>
      </c>
      <c r="K465" s="3" t="n">
        <f aca="false">(B464*16.026)</f>
        <v>114.2349306</v>
      </c>
      <c r="L465" s="3" t="n">
        <f aca="false">(C464*16.026)</f>
        <v>229.027566</v>
      </c>
      <c r="M465" s="3" t="n">
        <f aca="false">(D464*16.026)</f>
        <v>10.76899122</v>
      </c>
      <c r="N465" s="3" t="n">
        <f aca="false">(E464*16.026)</f>
        <v>1066.402092</v>
      </c>
      <c r="O465" s="3" t="n">
        <f aca="false">(F464*16.026)</f>
        <v>39.992883</v>
      </c>
      <c r="P465" s="3" t="n">
        <f aca="false">(G464*16.026)</f>
        <v>0</v>
      </c>
    </row>
    <row r="466" customFormat="false" ht="12.75" hidden="false" customHeight="false" outlineLevel="0" collapsed="false">
      <c r="A466" s="0" t="n">
        <v>10.043</v>
      </c>
      <c r="B466" s="0" t="n">
        <v>8.2477</v>
      </c>
      <c r="C466" s="0" t="n">
        <v>10.209</v>
      </c>
      <c r="D466" s="0" t="n">
        <v>0</v>
      </c>
      <c r="E466" s="0" t="n">
        <v>31.236</v>
      </c>
      <c r="F466" s="0" t="n">
        <v>9.4621</v>
      </c>
      <c r="G466" s="0" t="n">
        <v>6.3672</v>
      </c>
      <c r="J466" s="0" t="n">
        <f aca="false">(A465*16.026)</f>
        <v>304.494</v>
      </c>
      <c r="K466" s="3" t="n">
        <f aca="false">(B465*16.026)</f>
        <v>121.8120234</v>
      </c>
      <c r="L466" s="3" t="n">
        <f aca="false">(C465*16.026)</f>
        <v>210.789978</v>
      </c>
      <c r="M466" s="3" t="n">
        <f aca="false">(D465*16.026)</f>
        <v>124.313682</v>
      </c>
      <c r="N466" s="3" t="n">
        <f aca="false">(E465*16.026)</f>
        <v>590.333736</v>
      </c>
      <c r="O466" s="3" t="n">
        <f aca="false">(F465*16.026)</f>
        <v>148.2917832</v>
      </c>
      <c r="P466" s="3" t="n">
        <f aca="false">(G465*16.026)</f>
        <v>0</v>
      </c>
    </row>
    <row r="467" customFormat="false" ht="12.75" hidden="false" customHeight="false" outlineLevel="0" collapsed="false">
      <c r="A467" s="0" t="n">
        <v>9.8169</v>
      </c>
      <c r="B467" s="0" t="n">
        <v>10.133</v>
      </c>
      <c r="C467" s="0" t="n">
        <v>9.8213</v>
      </c>
      <c r="D467" s="0" t="n">
        <v>2.9709</v>
      </c>
      <c r="E467" s="0" t="n">
        <v>19.899</v>
      </c>
      <c r="F467" s="0" t="n">
        <v>5.4924</v>
      </c>
      <c r="G467" s="0" t="n">
        <v>28.868</v>
      </c>
      <c r="J467" s="0" t="n">
        <f aca="false">(A466*16.026)</f>
        <v>160.949118</v>
      </c>
      <c r="K467" s="3" t="n">
        <f aca="false">(B466*16.026)</f>
        <v>132.1776402</v>
      </c>
      <c r="L467" s="3" t="n">
        <f aca="false">(C466*16.026)</f>
        <v>163.609434</v>
      </c>
      <c r="M467" s="3" t="n">
        <f aca="false">(D466*16.026)</f>
        <v>0</v>
      </c>
      <c r="N467" s="3" t="n">
        <f aca="false">(E466*16.026)</f>
        <v>500.588136</v>
      </c>
      <c r="O467" s="3" t="n">
        <f aca="false">(F466*16.026)</f>
        <v>151.6396146</v>
      </c>
      <c r="P467" s="3" t="n">
        <f aca="false">(G466*16.026)</f>
        <v>102.0407472</v>
      </c>
    </row>
    <row r="468" customFormat="false" ht="12.75" hidden="false" customHeight="false" outlineLevel="0" collapsed="false">
      <c r="A468" s="0" t="n">
        <v>3.7125</v>
      </c>
      <c r="B468" s="0" t="n">
        <v>11.363</v>
      </c>
      <c r="C468" s="0" t="n">
        <v>11.612</v>
      </c>
      <c r="D468" s="0" t="n">
        <v>2.5254</v>
      </c>
      <c r="E468" s="0" t="n">
        <v>11.488</v>
      </c>
      <c r="F468" s="0" t="n">
        <v>5.5745</v>
      </c>
      <c r="G468" s="0" t="n">
        <v>0</v>
      </c>
      <c r="J468" s="0" t="n">
        <f aca="false">(A467*16.026)</f>
        <v>157.3256394</v>
      </c>
      <c r="K468" s="3" t="n">
        <f aca="false">(B467*16.026)</f>
        <v>162.391458</v>
      </c>
      <c r="L468" s="3" t="n">
        <f aca="false">(C467*16.026)</f>
        <v>157.3961538</v>
      </c>
      <c r="M468" s="3" t="n">
        <f aca="false">(D467*16.026)</f>
        <v>47.6116434</v>
      </c>
      <c r="N468" s="3" t="n">
        <f aca="false">(E467*16.026)</f>
        <v>318.901374</v>
      </c>
      <c r="O468" s="3" t="n">
        <f aca="false">(F467*16.026)</f>
        <v>88.0212024</v>
      </c>
      <c r="P468" s="3" t="n">
        <f aca="false">(G467*16.026)</f>
        <v>462.638568</v>
      </c>
    </row>
    <row r="469" customFormat="false" ht="12.75" hidden="false" customHeight="false" outlineLevel="0" collapsed="false">
      <c r="A469" s="0" t="n">
        <v>4.2093</v>
      </c>
      <c r="B469" s="0" t="n">
        <v>12.533</v>
      </c>
      <c r="C469" s="0" t="n">
        <v>11.33</v>
      </c>
      <c r="D469" s="0" t="n">
        <v>0</v>
      </c>
      <c r="E469" s="0" t="n">
        <v>13.16</v>
      </c>
      <c r="F469" s="0" t="n">
        <v>26.385</v>
      </c>
      <c r="G469" s="0" t="n">
        <v>32.981</v>
      </c>
      <c r="J469" s="0" t="n">
        <f aca="false">(A468*16.026)</f>
        <v>59.496525</v>
      </c>
      <c r="K469" s="3" t="n">
        <f aca="false">(B468*16.026)</f>
        <v>182.103438</v>
      </c>
      <c r="L469" s="3" t="n">
        <f aca="false">(C468*16.026)</f>
        <v>186.093912</v>
      </c>
      <c r="M469" s="3" t="n">
        <f aca="false">(D468*16.026)</f>
        <v>40.4720604</v>
      </c>
      <c r="N469" s="3" t="n">
        <f aca="false">(E468*16.026)</f>
        <v>184.106688</v>
      </c>
      <c r="O469" s="3" t="n">
        <f aca="false">(F468*16.026)</f>
        <v>89.336937</v>
      </c>
      <c r="P469" s="3" t="n">
        <f aca="false">(G468*16.026)</f>
        <v>0</v>
      </c>
    </row>
    <row r="470" customFormat="false" ht="12.75" hidden="false" customHeight="false" outlineLevel="0" collapsed="false">
      <c r="A470" s="0" t="n">
        <v>0</v>
      </c>
      <c r="B470" s="0" t="n">
        <v>12.971</v>
      </c>
      <c r="C470" s="0" t="n">
        <v>11.562</v>
      </c>
      <c r="D470" s="0" t="n">
        <v>0.21854</v>
      </c>
      <c r="E470" s="0" t="n">
        <v>5.4617</v>
      </c>
      <c r="F470" s="0" t="n">
        <v>9.3422</v>
      </c>
      <c r="G470" s="0" t="n">
        <v>40.391</v>
      </c>
      <c r="J470" s="0" t="n">
        <f aca="false">(A469*16.026)</f>
        <v>67.4582418</v>
      </c>
      <c r="K470" s="3" t="n">
        <f aca="false">(B469*16.026)</f>
        <v>200.853858</v>
      </c>
      <c r="L470" s="3" t="n">
        <f aca="false">(C469*16.026)</f>
        <v>181.57458</v>
      </c>
      <c r="M470" s="3" t="n">
        <f aca="false">(D469*16.026)</f>
        <v>0</v>
      </c>
      <c r="N470" s="3" t="n">
        <f aca="false">(E469*16.026)</f>
        <v>210.90216</v>
      </c>
      <c r="O470" s="3" t="n">
        <f aca="false">(F469*16.026)</f>
        <v>422.84601</v>
      </c>
      <c r="P470" s="3" t="n">
        <f aca="false">(G469*16.026)</f>
        <v>528.553506</v>
      </c>
    </row>
    <row r="471" customFormat="false" ht="12.75" hidden="false" customHeight="false" outlineLevel="0" collapsed="false">
      <c r="A471" s="0" t="n">
        <v>0.73236</v>
      </c>
      <c r="B471" s="0" t="n">
        <v>11.446</v>
      </c>
      <c r="C471" s="0" t="n">
        <v>10.046</v>
      </c>
      <c r="D471" s="0" t="n">
        <v>10.242</v>
      </c>
      <c r="E471" s="0" t="n">
        <v>13.812</v>
      </c>
      <c r="F471" s="0" t="n">
        <v>0</v>
      </c>
      <c r="G471" s="0" t="n">
        <v>5.4293</v>
      </c>
      <c r="J471" s="0" t="n">
        <f aca="false">(A470*16.026)</f>
        <v>0</v>
      </c>
      <c r="K471" s="3" t="n">
        <f aca="false">(B470*16.026)</f>
        <v>207.873246</v>
      </c>
      <c r="L471" s="3" t="n">
        <f aca="false">(C470*16.026)</f>
        <v>185.292612</v>
      </c>
      <c r="M471" s="3" t="n">
        <f aca="false">(D470*16.026)</f>
        <v>3.50232204</v>
      </c>
      <c r="N471" s="3" t="n">
        <f aca="false">(E470*16.026)</f>
        <v>87.5292042</v>
      </c>
      <c r="O471" s="3" t="n">
        <f aca="false">(F470*16.026)</f>
        <v>149.7180972</v>
      </c>
      <c r="P471" s="3" t="n">
        <f aca="false">(G470*16.026)</f>
        <v>647.306166</v>
      </c>
    </row>
    <row r="472" customFormat="false" ht="12.75" hidden="false" customHeight="false" outlineLevel="0" collapsed="false">
      <c r="A472" s="0" t="n">
        <v>0</v>
      </c>
      <c r="B472" s="0" t="n">
        <v>14.208</v>
      </c>
      <c r="C472" s="0" t="n">
        <v>12.452</v>
      </c>
      <c r="D472" s="0" t="n">
        <v>11.504</v>
      </c>
      <c r="E472" s="0" t="n">
        <v>6.2532</v>
      </c>
      <c r="F472" s="0" t="n">
        <v>6.9956</v>
      </c>
      <c r="G472" s="0" t="n">
        <v>1.8654</v>
      </c>
      <c r="J472" s="0" t="n">
        <f aca="false">(A471*16.026)</f>
        <v>11.73680136</v>
      </c>
      <c r="K472" s="3" t="n">
        <f aca="false">(B471*16.026)</f>
        <v>183.433596</v>
      </c>
      <c r="L472" s="3" t="n">
        <f aca="false">(C471*16.026)</f>
        <v>160.997196</v>
      </c>
      <c r="M472" s="3" t="n">
        <f aca="false">(D471*16.026)</f>
        <v>164.138292</v>
      </c>
      <c r="N472" s="3" t="n">
        <f aca="false">(E471*16.026)</f>
        <v>221.351112</v>
      </c>
      <c r="O472" s="3" t="n">
        <f aca="false">(F471*16.026)</f>
        <v>0</v>
      </c>
      <c r="P472" s="3" t="n">
        <f aca="false">(G471*16.026)</f>
        <v>87.0099618</v>
      </c>
    </row>
    <row r="473" customFormat="false" ht="12.75" hidden="false" customHeight="false" outlineLevel="0" collapsed="false">
      <c r="A473" s="0" t="n">
        <v>0</v>
      </c>
      <c r="B473" s="0" t="n">
        <v>14.916</v>
      </c>
      <c r="C473" s="0" t="n">
        <v>10.249</v>
      </c>
      <c r="D473" s="0" t="n">
        <v>25.88</v>
      </c>
      <c r="E473" s="0" t="n">
        <v>24.741</v>
      </c>
      <c r="F473" s="0" t="n">
        <v>2.0919</v>
      </c>
      <c r="G473" s="0" t="n">
        <v>61.344</v>
      </c>
      <c r="J473" s="0" t="n">
        <f aca="false">(A472*16.026)</f>
        <v>0</v>
      </c>
      <c r="K473" s="3" t="n">
        <f aca="false">(B472*16.026)</f>
        <v>227.697408</v>
      </c>
      <c r="L473" s="3" t="n">
        <f aca="false">(C472*16.026)</f>
        <v>199.555752</v>
      </c>
      <c r="M473" s="3" t="n">
        <f aca="false">(D472*16.026)</f>
        <v>184.363104</v>
      </c>
      <c r="N473" s="3" t="n">
        <f aca="false">(E472*16.026)</f>
        <v>100.2137832</v>
      </c>
      <c r="O473" s="3" t="n">
        <f aca="false">(F472*16.026)</f>
        <v>112.1114856</v>
      </c>
      <c r="P473" s="3" t="n">
        <f aca="false">(G472*16.026)</f>
        <v>29.8949004</v>
      </c>
    </row>
    <row r="474" customFormat="false" ht="12.75" hidden="false" customHeight="false" outlineLevel="0" collapsed="false">
      <c r="A474" s="0" t="n">
        <v>0</v>
      </c>
      <c r="B474" s="0" t="n">
        <v>14.845</v>
      </c>
      <c r="C474" s="0" t="n">
        <v>11.683</v>
      </c>
      <c r="D474" s="0" t="n">
        <v>26.333</v>
      </c>
      <c r="E474" s="0" t="n">
        <v>14.985</v>
      </c>
      <c r="F474" s="0" t="n">
        <v>9.8192</v>
      </c>
      <c r="G474" s="0" t="n">
        <v>30.088</v>
      </c>
      <c r="J474" s="0" t="n">
        <f aca="false">(A473*16.026)</f>
        <v>0</v>
      </c>
      <c r="K474" s="3" t="n">
        <f aca="false">(B473*16.026)</f>
        <v>239.043816</v>
      </c>
      <c r="L474" s="3" t="n">
        <f aca="false">(C473*16.026)</f>
        <v>164.250474</v>
      </c>
      <c r="M474" s="3" t="n">
        <f aca="false">(D473*16.026)</f>
        <v>414.75288</v>
      </c>
      <c r="N474" s="3" t="n">
        <f aca="false">(E473*16.026)</f>
        <v>396.499266</v>
      </c>
      <c r="O474" s="3" t="n">
        <f aca="false">(F473*16.026)</f>
        <v>33.5247894</v>
      </c>
      <c r="P474" s="3" t="n">
        <f aca="false">(G473*16.026)</f>
        <v>983.098944</v>
      </c>
    </row>
    <row r="475" customFormat="false" ht="12.75" hidden="false" customHeight="false" outlineLevel="0" collapsed="false">
      <c r="A475" s="0" t="n">
        <v>0</v>
      </c>
      <c r="B475" s="0" t="n">
        <v>14.23</v>
      </c>
      <c r="C475" s="0" t="n">
        <v>10.106</v>
      </c>
      <c r="D475" s="0" t="n">
        <v>9.6731</v>
      </c>
      <c r="E475" s="0" t="n">
        <v>9.0792</v>
      </c>
      <c r="F475" s="0" t="n">
        <v>22.984</v>
      </c>
      <c r="G475" s="0" t="n">
        <v>16.566</v>
      </c>
      <c r="J475" s="0" t="n">
        <f aca="false">(A474*16.026)</f>
        <v>0</v>
      </c>
      <c r="K475" s="3" t="n">
        <f aca="false">(B474*16.026)</f>
        <v>237.90597</v>
      </c>
      <c r="L475" s="3" t="n">
        <f aca="false">(C474*16.026)</f>
        <v>187.231758</v>
      </c>
      <c r="M475" s="3" t="n">
        <f aca="false">(D474*16.026)</f>
        <v>422.012658</v>
      </c>
      <c r="N475" s="3" t="n">
        <f aca="false">(E474*16.026)</f>
        <v>240.14961</v>
      </c>
      <c r="O475" s="3" t="n">
        <f aca="false">(F474*16.026)</f>
        <v>157.3624992</v>
      </c>
      <c r="P475" s="3" t="n">
        <f aca="false">(G474*16.026)</f>
        <v>482.190288</v>
      </c>
    </row>
    <row r="476" customFormat="false" ht="12.75" hidden="false" customHeight="false" outlineLevel="0" collapsed="false">
      <c r="A476" s="0" t="n">
        <v>0</v>
      </c>
      <c r="B476" s="0" t="n">
        <v>13.876</v>
      </c>
      <c r="C476" s="0" t="n">
        <v>10.541</v>
      </c>
      <c r="D476" s="0" t="n">
        <v>3.409</v>
      </c>
      <c r="E476" s="0" t="n">
        <v>0</v>
      </c>
      <c r="F476" s="0" t="n">
        <v>0</v>
      </c>
      <c r="G476" s="0" t="n">
        <v>0.023107</v>
      </c>
      <c r="J476" s="0" t="n">
        <f aca="false">(A475*16.026)</f>
        <v>0</v>
      </c>
      <c r="K476" s="3" t="n">
        <f aca="false">(B475*16.026)</f>
        <v>228.04998</v>
      </c>
      <c r="L476" s="3" t="n">
        <f aca="false">(C475*16.026)</f>
        <v>161.958756</v>
      </c>
      <c r="M476" s="3" t="n">
        <f aca="false">(D475*16.026)</f>
        <v>155.0211006</v>
      </c>
      <c r="N476" s="3" t="n">
        <f aca="false">(E475*16.026)</f>
        <v>145.5032592</v>
      </c>
      <c r="O476" s="3" t="n">
        <f aca="false">(F475*16.026)</f>
        <v>368.341584</v>
      </c>
      <c r="P476" s="3" t="n">
        <f aca="false">(G475*16.026)</f>
        <v>265.486716</v>
      </c>
    </row>
    <row r="477" customFormat="false" ht="12.75" hidden="false" customHeight="false" outlineLevel="0" collapsed="false">
      <c r="A477" s="0" t="n">
        <v>0</v>
      </c>
      <c r="B477" s="0" t="n">
        <v>12.477</v>
      </c>
      <c r="C477" s="0" t="n">
        <v>10.12</v>
      </c>
      <c r="D477" s="0" t="n">
        <v>10.14</v>
      </c>
      <c r="E477" s="0" t="n">
        <v>15.129</v>
      </c>
      <c r="F477" s="0" t="n">
        <v>10.459</v>
      </c>
      <c r="G477" s="0" t="n">
        <v>0.55833</v>
      </c>
      <c r="J477" s="0" t="n">
        <f aca="false">(A476*16.026)</f>
        <v>0</v>
      </c>
      <c r="K477" s="3" t="n">
        <f aca="false">(B476*16.026)</f>
        <v>222.376776</v>
      </c>
      <c r="L477" s="3" t="n">
        <f aca="false">(C476*16.026)</f>
        <v>168.930066</v>
      </c>
      <c r="M477" s="3" t="n">
        <f aca="false">(D476*16.026)</f>
        <v>54.632634</v>
      </c>
      <c r="N477" s="3" t="n">
        <f aca="false">(E476*16.026)</f>
        <v>0</v>
      </c>
      <c r="O477" s="3" t="n">
        <f aca="false">(F476*16.026)</f>
        <v>0</v>
      </c>
      <c r="P477" s="3" t="n">
        <f aca="false">(G476*16.026)</f>
        <v>0.370312782</v>
      </c>
    </row>
    <row r="478" customFormat="false" ht="12.75" hidden="false" customHeight="false" outlineLevel="0" collapsed="false">
      <c r="A478" s="0" t="n">
        <v>0</v>
      </c>
      <c r="B478" s="0" t="n">
        <v>11.285</v>
      </c>
      <c r="C478" s="0" t="n">
        <v>13.049</v>
      </c>
      <c r="D478" s="0" t="n">
        <v>20.343</v>
      </c>
      <c r="E478" s="0" t="n">
        <v>10.7</v>
      </c>
      <c r="F478" s="0" t="n">
        <v>0</v>
      </c>
      <c r="G478" s="0" t="n">
        <v>0</v>
      </c>
      <c r="J478" s="0" t="n">
        <f aca="false">(A477*16.026)</f>
        <v>0</v>
      </c>
      <c r="K478" s="3" t="n">
        <f aca="false">(B477*16.026)</f>
        <v>199.956402</v>
      </c>
      <c r="L478" s="3" t="n">
        <f aca="false">(C477*16.026)</f>
        <v>162.18312</v>
      </c>
      <c r="M478" s="3" t="n">
        <f aca="false">(D477*16.026)</f>
        <v>162.50364</v>
      </c>
      <c r="N478" s="3" t="n">
        <f aca="false">(E477*16.026)</f>
        <v>242.457354</v>
      </c>
      <c r="O478" s="3" t="n">
        <f aca="false">(F477*16.026)</f>
        <v>167.615934</v>
      </c>
      <c r="P478" s="3" t="n">
        <f aca="false">(G477*16.026)</f>
        <v>8.94779658</v>
      </c>
    </row>
    <row r="479" customFormat="false" ht="12.75" hidden="false" customHeight="false" outlineLevel="0" collapsed="false">
      <c r="A479" s="0" t="n">
        <v>0</v>
      </c>
      <c r="B479" s="0" t="n">
        <v>14.541</v>
      </c>
      <c r="C479" s="0" t="n">
        <v>12.576</v>
      </c>
      <c r="D479" s="0" t="n">
        <v>22.235</v>
      </c>
      <c r="E479" s="0" t="n">
        <v>2.5214</v>
      </c>
      <c r="F479" s="0" t="n">
        <v>0</v>
      </c>
      <c r="G479" s="0" t="n">
        <v>0</v>
      </c>
      <c r="J479" s="0" t="n">
        <f aca="false">(A478*16.026)</f>
        <v>0</v>
      </c>
      <c r="K479" s="3" t="n">
        <f aca="false">(B478*16.026)</f>
        <v>180.85341</v>
      </c>
      <c r="L479" s="3" t="n">
        <f aca="false">(C478*16.026)</f>
        <v>209.123274</v>
      </c>
      <c r="M479" s="3" t="n">
        <f aca="false">(D478*16.026)</f>
        <v>326.016918</v>
      </c>
      <c r="N479" s="3" t="n">
        <f aca="false">(E478*16.026)</f>
        <v>171.4782</v>
      </c>
      <c r="O479" s="3" t="n">
        <f aca="false">(F478*16.026)</f>
        <v>0</v>
      </c>
      <c r="P479" s="3" t="n">
        <f aca="false">(G478*16.026)</f>
        <v>0</v>
      </c>
    </row>
    <row r="480" customFormat="false" ht="12.75" hidden="false" customHeight="false" outlineLevel="0" collapsed="false">
      <c r="A480" s="0" t="n">
        <v>3.0138</v>
      </c>
      <c r="B480" s="0" t="n">
        <v>12.634</v>
      </c>
      <c r="C480" s="0" t="n">
        <v>11.6</v>
      </c>
      <c r="D480" s="0" t="n">
        <v>0</v>
      </c>
      <c r="E480" s="0" t="n">
        <v>24.413</v>
      </c>
      <c r="F480" s="0" t="n">
        <v>0</v>
      </c>
      <c r="G480" s="0" t="n">
        <v>0</v>
      </c>
      <c r="J480" s="0" t="n">
        <f aca="false">(A479*16.026)</f>
        <v>0</v>
      </c>
      <c r="K480" s="3" t="n">
        <f aca="false">(B479*16.026)</f>
        <v>233.034066</v>
      </c>
      <c r="L480" s="3" t="n">
        <f aca="false">(C479*16.026)</f>
        <v>201.542976</v>
      </c>
      <c r="M480" s="3" t="n">
        <f aca="false">(D479*16.026)</f>
        <v>356.33811</v>
      </c>
      <c r="N480" s="3" t="n">
        <f aca="false">(E479*16.026)</f>
        <v>40.4079564</v>
      </c>
      <c r="O480" s="3" t="n">
        <f aca="false">(F479*16.026)</f>
        <v>0</v>
      </c>
      <c r="P480" s="3" t="n">
        <f aca="false">(G479*16.026)</f>
        <v>0</v>
      </c>
    </row>
    <row r="481" customFormat="false" ht="12.75" hidden="false" customHeight="false" outlineLevel="0" collapsed="false">
      <c r="A481" s="0" t="n">
        <v>11.93</v>
      </c>
      <c r="B481" s="0" t="n">
        <v>10.562</v>
      </c>
      <c r="C481" s="0" t="n">
        <v>12.994</v>
      </c>
      <c r="D481" s="0" t="n">
        <v>0</v>
      </c>
      <c r="E481" s="0" t="n">
        <v>15.042</v>
      </c>
      <c r="F481" s="0" t="n">
        <v>0</v>
      </c>
      <c r="G481" s="0" t="n">
        <v>0</v>
      </c>
      <c r="J481" s="0" t="n">
        <f aca="false">(A480*16.026)</f>
        <v>48.2991588</v>
      </c>
      <c r="K481" s="3" t="n">
        <f aca="false">(B480*16.026)</f>
        <v>202.472484</v>
      </c>
      <c r="L481" s="3" t="n">
        <f aca="false">(C480*16.026)</f>
        <v>185.9016</v>
      </c>
      <c r="M481" s="3" t="n">
        <f aca="false">(D480*16.026)</f>
        <v>0</v>
      </c>
      <c r="N481" s="3" t="n">
        <f aca="false">(E480*16.026)</f>
        <v>391.242738</v>
      </c>
      <c r="O481" s="3" t="n">
        <f aca="false">(F480*16.026)</f>
        <v>0</v>
      </c>
      <c r="P481" s="3" t="n">
        <f aca="false">(G480*16.026)</f>
        <v>0</v>
      </c>
    </row>
    <row r="482" customFormat="false" ht="12.75" hidden="false" customHeight="false" outlineLevel="0" collapsed="false">
      <c r="A482" s="0" t="n">
        <v>14.513</v>
      </c>
      <c r="B482" s="0" t="n">
        <v>7.595</v>
      </c>
      <c r="C482" s="0" t="n">
        <v>13.471</v>
      </c>
      <c r="D482" s="0" t="n">
        <v>5.5002</v>
      </c>
      <c r="E482" s="0" t="n">
        <v>16.836</v>
      </c>
      <c r="F482" s="0" t="n">
        <v>0</v>
      </c>
      <c r="G482" s="0" t="n">
        <v>0</v>
      </c>
      <c r="J482" s="0" t="n">
        <f aca="false">(A481*16.026)</f>
        <v>191.19018</v>
      </c>
      <c r="K482" s="3" t="n">
        <f aca="false">(B481*16.026)</f>
        <v>169.266612</v>
      </c>
      <c r="L482" s="3" t="n">
        <f aca="false">(C481*16.026)</f>
        <v>208.241844</v>
      </c>
      <c r="M482" s="3" t="n">
        <f aca="false">(D481*16.026)</f>
        <v>0</v>
      </c>
      <c r="N482" s="3" t="n">
        <f aca="false">(E481*16.026)</f>
        <v>241.063092</v>
      </c>
      <c r="O482" s="3" t="n">
        <f aca="false">(F481*16.026)</f>
        <v>0</v>
      </c>
      <c r="P482" s="3" t="n">
        <f aca="false">(G481*16.026)</f>
        <v>0</v>
      </c>
    </row>
    <row r="483" customFormat="false" ht="12.75" hidden="false" customHeight="false" outlineLevel="0" collapsed="false">
      <c r="A483" s="0" t="n">
        <v>11.146</v>
      </c>
      <c r="B483" s="0" t="n">
        <v>8.8522</v>
      </c>
      <c r="C483" s="0" t="n">
        <v>14.745</v>
      </c>
      <c r="D483" s="0" t="n">
        <v>6.3388</v>
      </c>
      <c r="E483" s="0" t="n">
        <v>6.6943</v>
      </c>
      <c r="F483" s="0" t="n">
        <v>0</v>
      </c>
      <c r="G483" s="0" t="n">
        <v>0</v>
      </c>
      <c r="J483" s="0" t="n">
        <f aca="false">(A482*16.026)</f>
        <v>232.585338</v>
      </c>
      <c r="K483" s="3" t="n">
        <f aca="false">(B482*16.026)</f>
        <v>121.71747</v>
      </c>
      <c r="L483" s="3" t="n">
        <f aca="false">(C482*16.026)</f>
        <v>215.886246</v>
      </c>
      <c r="M483" s="3" t="n">
        <f aca="false">(D482*16.026)</f>
        <v>88.1462052</v>
      </c>
      <c r="N483" s="3" t="n">
        <f aca="false">(E482*16.026)</f>
        <v>269.813736</v>
      </c>
      <c r="O483" s="3" t="n">
        <f aca="false">(F482*16.026)</f>
        <v>0</v>
      </c>
      <c r="P483" s="3" t="n">
        <f aca="false">(G482*16.026)</f>
        <v>0</v>
      </c>
    </row>
    <row r="484" customFormat="false" ht="12.75" hidden="false" customHeight="false" outlineLevel="0" collapsed="false">
      <c r="A484" s="0" t="n">
        <v>6.0495</v>
      </c>
      <c r="B484" s="0" t="n">
        <v>9.9537</v>
      </c>
      <c r="C484" s="0" t="n">
        <v>14.297</v>
      </c>
      <c r="D484" s="0" t="n">
        <v>0</v>
      </c>
      <c r="E484" s="0" t="n">
        <v>0</v>
      </c>
      <c r="F484" s="0" t="n">
        <v>0</v>
      </c>
      <c r="G484" s="0" t="n">
        <v>0</v>
      </c>
      <c r="J484" s="0" t="n">
        <f aca="false">(A483*16.026)</f>
        <v>178.625796</v>
      </c>
      <c r="K484" s="3" t="n">
        <f aca="false">(B483*16.026)</f>
        <v>141.8653572</v>
      </c>
      <c r="L484" s="3" t="n">
        <f aca="false">(C483*16.026)</f>
        <v>236.30337</v>
      </c>
      <c r="M484" s="3" t="n">
        <f aca="false">(D483*16.026)</f>
        <v>101.5856088</v>
      </c>
      <c r="N484" s="3" t="n">
        <f aca="false">(E483*16.026)</f>
        <v>107.2828518</v>
      </c>
      <c r="O484" s="3" t="n">
        <f aca="false">(F483*16.026)</f>
        <v>0</v>
      </c>
      <c r="P484" s="3" t="n">
        <f aca="false">(G483*16.026)</f>
        <v>0</v>
      </c>
    </row>
    <row r="485" customFormat="false" ht="12.75" hidden="false" customHeight="false" outlineLevel="0" collapsed="false">
      <c r="A485" s="0" t="n">
        <v>5.5869</v>
      </c>
      <c r="B485" s="0" t="n">
        <v>6.1161</v>
      </c>
      <c r="C485" s="0" t="n">
        <v>13.348</v>
      </c>
      <c r="D485" s="0" t="n">
        <v>0</v>
      </c>
      <c r="E485" s="0" t="n">
        <v>6.4906</v>
      </c>
      <c r="F485" s="0" t="n">
        <v>0</v>
      </c>
      <c r="G485" s="0" t="n">
        <v>0</v>
      </c>
      <c r="J485" s="0" t="n">
        <f aca="false">(A484*16.026)</f>
        <v>96.949287</v>
      </c>
      <c r="K485" s="3" t="n">
        <f aca="false">(B484*16.026)</f>
        <v>159.5179962</v>
      </c>
      <c r="L485" s="3" t="n">
        <f aca="false">(C484*16.026)</f>
        <v>229.123722</v>
      </c>
      <c r="M485" s="3" t="n">
        <f aca="false">(D484*16.026)</f>
        <v>0</v>
      </c>
      <c r="N485" s="3" t="n">
        <f aca="false">(E484*16.026)</f>
        <v>0</v>
      </c>
      <c r="O485" s="3" t="n">
        <f aca="false">(F484*16.026)</f>
        <v>0</v>
      </c>
      <c r="P485" s="3" t="n">
        <f aca="false">(G484*16.026)</f>
        <v>0</v>
      </c>
    </row>
    <row r="486" customFormat="false" ht="12.75" hidden="false" customHeight="false" outlineLevel="0" collapsed="false">
      <c r="A486" s="0" t="n">
        <v>8.5387</v>
      </c>
      <c r="B486" s="0" t="n">
        <v>5.1795</v>
      </c>
      <c r="C486" s="0" t="n">
        <v>11.706</v>
      </c>
      <c r="D486" s="0" t="n">
        <v>6.4632</v>
      </c>
      <c r="E486" s="0" t="n">
        <v>25.668</v>
      </c>
      <c r="F486" s="0" t="n">
        <v>0</v>
      </c>
      <c r="G486" s="0" t="n">
        <v>0</v>
      </c>
      <c r="J486" s="0" t="n">
        <f aca="false">(A485*16.026)</f>
        <v>89.5356594</v>
      </c>
      <c r="K486" s="3" t="n">
        <f aca="false">(B485*16.026)</f>
        <v>98.0166186</v>
      </c>
      <c r="L486" s="3" t="n">
        <f aca="false">(C485*16.026)</f>
        <v>213.915048</v>
      </c>
      <c r="M486" s="3" t="n">
        <f aca="false">(D485*16.026)</f>
        <v>0</v>
      </c>
      <c r="N486" s="3" t="n">
        <f aca="false">(E485*16.026)</f>
        <v>104.0183556</v>
      </c>
      <c r="O486" s="3" t="n">
        <f aca="false">(F485*16.026)</f>
        <v>0</v>
      </c>
      <c r="P486" s="3" t="n">
        <f aca="false">(G485*16.026)</f>
        <v>0</v>
      </c>
    </row>
    <row r="487" customFormat="false" ht="12.75" hidden="false" customHeight="false" outlineLevel="0" collapsed="false">
      <c r="A487" s="0" t="n">
        <v>6.6123</v>
      </c>
      <c r="B487" s="0" t="n">
        <v>2.9945</v>
      </c>
      <c r="C487" s="0" t="n">
        <v>11.018</v>
      </c>
      <c r="D487" s="0" t="n">
        <v>10.462</v>
      </c>
      <c r="E487" s="0" t="n">
        <v>10.013</v>
      </c>
      <c r="F487" s="0" t="n">
        <v>0</v>
      </c>
      <c r="G487" s="0" t="n">
        <v>0</v>
      </c>
      <c r="J487" s="0" t="n">
        <f aca="false">(A486*16.026)</f>
        <v>136.8412062</v>
      </c>
      <c r="K487" s="3" t="n">
        <f aca="false">(B486*16.026)</f>
        <v>83.006667</v>
      </c>
      <c r="L487" s="3" t="n">
        <f aca="false">(C486*16.026)</f>
        <v>187.600356</v>
      </c>
      <c r="M487" s="3" t="n">
        <f aca="false">(D486*16.026)</f>
        <v>103.5792432</v>
      </c>
      <c r="N487" s="3" t="n">
        <f aca="false">(E486*16.026)</f>
        <v>411.355368</v>
      </c>
      <c r="O487" s="3" t="n">
        <f aca="false">(F486*16.026)</f>
        <v>0</v>
      </c>
      <c r="P487" s="3" t="n">
        <f aca="false">(G486*16.026)</f>
        <v>0</v>
      </c>
    </row>
    <row r="488" customFormat="false" ht="12.75" hidden="false" customHeight="false" outlineLevel="0" collapsed="false">
      <c r="A488" s="0" t="n">
        <v>6.7381</v>
      </c>
      <c r="B488" s="0" t="n">
        <v>2.1624</v>
      </c>
      <c r="C488" s="0" t="n">
        <v>12.724</v>
      </c>
      <c r="D488" s="0" t="n">
        <v>3.4629</v>
      </c>
      <c r="E488" s="0" t="n">
        <v>0</v>
      </c>
      <c r="F488" s="0" t="n">
        <v>0</v>
      </c>
      <c r="G488" s="0" t="n">
        <v>0</v>
      </c>
      <c r="J488" s="0" t="n">
        <f aca="false">(A487*16.026)</f>
        <v>105.9687198</v>
      </c>
      <c r="K488" s="3" t="n">
        <f aca="false">(B487*16.026)</f>
        <v>47.989857</v>
      </c>
      <c r="L488" s="3" t="n">
        <f aca="false">(C487*16.026)</f>
        <v>176.574468</v>
      </c>
      <c r="M488" s="3" t="n">
        <f aca="false">(D487*16.026)</f>
        <v>167.664012</v>
      </c>
      <c r="N488" s="3" t="n">
        <f aca="false">(E487*16.026)</f>
        <v>160.468338</v>
      </c>
      <c r="O488" s="3" t="n">
        <f aca="false">(F487*16.026)</f>
        <v>0</v>
      </c>
      <c r="P488" s="3" t="n">
        <f aca="false">(G487*16.026)</f>
        <v>0</v>
      </c>
    </row>
    <row r="489" customFormat="false" ht="12.75" hidden="false" customHeight="false" outlineLevel="0" collapsed="false">
      <c r="A489" s="0" t="n">
        <v>5.5929</v>
      </c>
      <c r="B489" s="0" t="n">
        <v>5.2484</v>
      </c>
      <c r="C489" s="0" t="n">
        <v>8.6163</v>
      </c>
      <c r="D489" s="0" t="n">
        <v>0</v>
      </c>
      <c r="E489" s="0" t="n">
        <v>0</v>
      </c>
      <c r="F489" s="0" t="n">
        <v>0</v>
      </c>
      <c r="G489" s="0" t="n">
        <v>0</v>
      </c>
      <c r="J489" s="0" t="n">
        <f aca="false">(A488*16.026)</f>
        <v>107.9847906</v>
      </c>
      <c r="K489" s="3" t="n">
        <f aca="false">(B488*16.026)</f>
        <v>34.6546224</v>
      </c>
      <c r="L489" s="3" t="n">
        <f aca="false">(C488*16.026)</f>
        <v>203.914824</v>
      </c>
      <c r="M489" s="3" t="n">
        <f aca="false">(D488*16.026)</f>
        <v>55.4964354</v>
      </c>
      <c r="N489" s="3" t="n">
        <f aca="false">(E488*16.026)</f>
        <v>0</v>
      </c>
      <c r="O489" s="3" t="n">
        <f aca="false">(F488*16.026)</f>
        <v>0</v>
      </c>
      <c r="P489" s="3" t="n">
        <f aca="false">(G488*16.026)</f>
        <v>0</v>
      </c>
    </row>
    <row r="490" customFormat="false" ht="12.75" hidden="false" customHeight="false" outlineLevel="0" collapsed="false">
      <c r="A490" s="0" t="n">
        <v>11.825</v>
      </c>
      <c r="B490" s="0" t="n">
        <v>4.5843</v>
      </c>
      <c r="C490" s="0" t="n">
        <v>5.2878</v>
      </c>
      <c r="D490" s="0" t="n">
        <v>0</v>
      </c>
      <c r="E490" s="0" t="n">
        <v>0</v>
      </c>
      <c r="F490" s="0" t="n">
        <v>0</v>
      </c>
      <c r="G490" s="0" t="n">
        <v>0</v>
      </c>
      <c r="J490" s="0" t="n">
        <f aca="false">(A489*16.026)</f>
        <v>89.6318154</v>
      </c>
      <c r="K490" s="3" t="n">
        <f aca="false">(B489*16.026)</f>
        <v>84.1108584</v>
      </c>
      <c r="L490" s="3" t="n">
        <f aca="false">(C489*16.026)</f>
        <v>138.0848238</v>
      </c>
      <c r="M490" s="3" t="n">
        <f aca="false">(D489*16.026)</f>
        <v>0</v>
      </c>
      <c r="N490" s="3" t="n">
        <f aca="false">(E489*16.026)</f>
        <v>0</v>
      </c>
      <c r="O490" s="3" t="n">
        <f aca="false">(F489*16.026)</f>
        <v>0</v>
      </c>
      <c r="P490" s="3" t="n">
        <f aca="false">(G489*16.026)</f>
        <v>0</v>
      </c>
    </row>
    <row r="491" customFormat="false" ht="12.75" hidden="false" customHeight="false" outlineLevel="0" collapsed="false">
      <c r="A491" s="0" t="n">
        <v>12.497</v>
      </c>
      <c r="B491" s="0" t="n">
        <v>6.3828</v>
      </c>
      <c r="C491" s="0" t="n">
        <v>5.1442</v>
      </c>
      <c r="D491" s="0" t="n">
        <v>0</v>
      </c>
      <c r="E491" s="0" t="n">
        <v>0</v>
      </c>
      <c r="F491" s="0" t="n">
        <v>0</v>
      </c>
      <c r="G491" s="0" t="n">
        <v>0</v>
      </c>
      <c r="J491" s="0" t="n">
        <f aca="false">(A490*16.026)</f>
        <v>189.50745</v>
      </c>
      <c r="K491" s="3" t="n">
        <f aca="false">(B490*16.026)</f>
        <v>73.4679918</v>
      </c>
      <c r="L491" s="3" t="n">
        <f aca="false">(C490*16.026)</f>
        <v>84.7422828</v>
      </c>
      <c r="M491" s="3" t="n">
        <f aca="false">(D490*16.026)</f>
        <v>0</v>
      </c>
      <c r="N491" s="3" t="n">
        <f aca="false">(E490*16.026)</f>
        <v>0</v>
      </c>
      <c r="O491" s="3" t="n">
        <f aca="false">(F490*16.026)</f>
        <v>0</v>
      </c>
      <c r="P491" s="3" t="n">
        <f aca="false">(G490*16.026)</f>
        <v>0</v>
      </c>
    </row>
    <row r="492" customFormat="false" ht="12.75" hidden="false" customHeight="false" outlineLevel="0" collapsed="false">
      <c r="A492" s="0" t="n">
        <v>13.908</v>
      </c>
      <c r="B492" s="0" t="n">
        <v>7.5042</v>
      </c>
      <c r="C492" s="0" t="n">
        <v>3.7804</v>
      </c>
      <c r="D492" s="0" t="n">
        <v>0</v>
      </c>
      <c r="E492" s="0" t="n">
        <v>0</v>
      </c>
      <c r="F492" s="0" t="n">
        <v>0</v>
      </c>
      <c r="G492" s="0" t="n">
        <v>1.8838</v>
      </c>
      <c r="J492" s="0" t="n">
        <f aca="false">(A491*16.026)</f>
        <v>200.276922</v>
      </c>
      <c r="K492" s="3" t="n">
        <f aca="false">(B491*16.026)</f>
        <v>102.2907528</v>
      </c>
      <c r="L492" s="3" t="n">
        <f aca="false">(C491*16.026)</f>
        <v>82.4409492</v>
      </c>
      <c r="M492" s="3" t="n">
        <f aca="false">(D491*16.026)</f>
        <v>0</v>
      </c>
      <c r="N492" s="3" t="n">
        <f aca="false">(E491*16.026)</f>
        <v>0</v>
      </c>
      <c r="O492" s="3" t="n">
        <f aca="false">(F491*16.026)</f>
        <v>0</v>
      </c>
      <c r="P492" s="3" t="n">
        <f aca="false">(G491*16.026)</f>
        <v>0</v>
      </c>
    </row>
    <row r="493" customFormat="false" ht="12.75" hidden="false" customHeight="false" outlineLevel="0" collapsed="false">
      <c r="A493" s="0" t="n">
        <v>10.179</v>
      </c>
      <c r="B493" s="0" t="n">
        <v>6.9088</v>
      </c>
      <c r="C493" s="0" t="n">
        <v>5.9303</v>
      </c>
      <c r="D493" s="0" t="n">
        <v>0</v>
      </c>
      <c r="E493" s="0" t="n">
        <v>0</v>
      </c>
      <c r="F493" s="0" t="n">
        <v>0</v>
      </c>
      <c r="G493" s="0" t="n">
        <v>11.159</v>
      </c>
      <c r="J493" s="0" t="n">
        <f aca="false">(A492*16.026)</f>
        <v>222.889608</v>
      </c>
      <c r="K493" s="3" t="n">
        <f aca="false">(B492*16.026)</f>
        <v>120.2623092</v>
      </c>
      <c r="L493" s="3" t="n">
        <f aca="false">(C492*16.026)</f>
        <v>60.5846904</v>
      </c>
      <c r="M493" s="3" t="n">
        <f aca="false">(D492*16.026)</f>
        <v>0</v>
      </c>
      <c r="N493" s="3" t="n">
        <f aca="false">(E492*16.026)</f>
        <v>0</v>
      </c>
      <c r="O493" s="3" t="n">
        <f aca="false">(F492*16.026)</f>
        <v>0</v>
      </c>
      <c r="P493" s="3" t="n">
        <f aca="false">(G492*16.026)</f>
        <v>30.1897788</v>
      </c>
    </row>
    <row r="494" customFormat="false" ht="12.75" hidden="false" customHeight="false" outlineLevel="0" collapsed="false">
      <c r="A494" s="0" t="n">
        <v>15.619</v>
      </c>
      <c r="B494" s="0" t="n">
        <v>5.7858</v>
      </c>
      <c r="C494" s="0" t="n">
        <v>2.1928</v>
      </c>
      <c r="D494" s="0" t="n">
        <v>0</v>
      </c>
      <c r="E494" s="0" t="n">
        <v>0</v>
      </c>
      <c r="F494" s="0" t="n">
        <v>0</v>
      </c>
      <c r="G494" s="0" t="n">
        <v>16.024</v>
      </c>
      <c r="J494" s="0" t="n">
        <f aca="false">(A493*16.026)</f>
        <v>163.128654</v>
      </c>
      <c r="K494" s="3" t="n">
        <f aca="false">(B493*16.026)</f>
        <v>110.7204288</v>
      </c>
      <c r="L494" s="3" t="n">
        <f aca="false">(C493*16.026)</f>
        <v>95.0389878</v>
      </c>
      <c r="M494" s="3" t="n">
        <f aca="false">(D493*16.026)</f>
        <v>0</v>
      </c>
      <c r="N494" s="3" t="n">
        <f aca="false">(E493*16.026)</f>
        <v>0</v>
      </c>
      <c r="O494" s="3" t="n">
        <f aca="false">(F493*16.026)</f>
        <v>0</v>
      </c>
      <c r="P494" s="3" t="n">
        <f aca="false">(G493*16.026)</f>
        <v>178.834134</v>
      </c>
    </row>
    <row r="495" customFormat="false" ht="12.75" hidden="false" customHeight="false" outlineLevel="0" collapsed="false">
      <c r="A495" s="0" t="n">
        <v>10.485</v>
      </c>
      <c r="B495" s="0" t="n">
        <v>4.5085</v>
      </c>
      <c r="C495" s="0" t="n">
        <v>1.5753</v>
      </c>
      <c r="D495" s="0" t="n">
        <v>0</v>
      </c>
      <c r="E495" s="0" t="n">
        <v>0</v>
      </c>
      <c r="F495" s="0" t="n">
        <v>0</v>
      </c>
      <c r="G495" s="0" t="n">
        <v>0</v>
      </c>
      <c r="J495" s="0" t="n">
        <f aca="false">(A494*16.026)</f>
        <v>250.310094</v>
      </c>
      <c r="K495" s="3" t="n">
        <f aca="false">(B494*16.026)</f>
        <v>92.7232308</v>
      </c>
      <c r="L495" s="3" t="n">
        <f aca="false">(C494*16.026)</f>
        <v>35.1418128</v>
      </c>
      <c r="M495" s="3" t="n">
        <f aca="false">(D494*16.026)</f>
        <v>0</v>
      </c>
      <c r="N495" s="3" t="n">
        <f aca="false">(E494*16.026)</f>
        <v>0</v>
      </c>
      <c r="O495" s="3" t="n">
        <f aca="false">(F494*16.026)</f>
        <v>0</v>
      </c>
      <c r="P495" s="3" t="n">
        <f aca="false">(G494*16.026)</f>
        <v>256.800624</v>
      </c>
    </row>
    <row r="496" customFormat="false" ht="12.75" hidden="false" customHeight="false" outlineLevel="0" collapsed="false">
      <c r="A496" s="0" t="n">
        <v>8.3754</v>
      </c>
      <c r="B496" s="0" t="n">
        <v>7.7288</v>
      </c>
      <c r="C496" s="0" t="n">
        <v>2.0256</v>
      </c>
      <c r="D496" s="0" t="n">
        <v>0</v>
      </c>
      <c r="E496" s="0" t="n">
        <v>3.6306</v>
      </c>
      <c r="F496" s="0" t="n">
        <v>0</v>
      </c>
      <c r="G496" s="0" t="n">
        <v>0</v>
      </c>
      <c r="J496" s="0" t="n">
        <f aca="false">(A495*16.026)</f>
        <v>168.03261</v>
      </c>
      <c r="K496" s="3" t="n">
        <f aca="false">(B495*16.026)</f>
        <v>72.253221</v>
      </c>
      <c r="L496" s="3" t="n">
        <f aca="false">(C495*16.026)</f>
        <v>25.2457578</v>
      </c>
      <c r="M496" s="3" t="n">
        <f aca="false">(D495*16.026)</f>
        <v>0</v>
      </c>
      <c r="N496" s="3" t="n">
        <f aca="false">(E495*16.026)</f>
        <v>0</v>
      </c>
      <c r="O496" s="3" t="n">
        <f aca="false">(F495*16.026)</f>
        <v>0</v>
      </c>
      <c r="P496" s="3" t="n">
        <f aca="false">(G495*16.026)</f>
        <v>0</v>
      </c>
    </row>
    <row r="497" customFormat="false" ht="12.75" hidden="false" customHeight="false" outlineLevel="0" collapsed="false">
      <c r="A497" s="0" t="n">
        <v>12.537</v>
      </c>
      <c r="B497" s="0" t="n">
        <v>6.9861</v>
      </c>
      <c r="C497" s="0" t="n">
        <v>3.0276</v>
      </c>
      <c r="D497" s="0" t="n">
        <v>0</v>
      </c>
      <c r="E497" s="0" t="n">
        <v>5.8593</v>
      </c>
      <c r="F497" s="0" t="n">
        <v>0</v>
      </c>
      <c r="G497" s="0" t="n">
        <v>14.561</v>
      </c>
      <c r="J497" s="0" t="n">
        <f aca="false">(A496*16.026)</f>
        <v>134.2241604</v>
      </c>
      <c r="K497" s="3" t="n">
        <f aca="false">(B496*16.026)</f>
        <v>123.8617488</v>
      </c>
      <c r="L497" s="3" t="n">
        <f aca="false">(C496*16.026)</f>
        <v>32.4622656</v>
      </c>
      <c r="M497" s="3" t="n">
        <f aca="false">(D496*16.026)</f>
        <v>0</v>
      </c>
      <c r="N497" s="3" t="n">
        <f aca="false">(E496*16.026)</f>
        <v>58.1839956</v>
      </c>
      <c r="O497" s="3" t="n">
        <f aca="false">(F496*16.026)</f>
        <v>0</v>
      </c>
      <c r="P497" s="3" t="n">
        <f aca="false">(G496*16.026)</f>
        <v>0</v>
      </c>
    </row>
    <row r="498" customFormat="false" ht="12.75" hidden="false" customHeight="false" outlineLevel="0" collapsed="false">
      <c r="A498" s="0" t="n">
        <v>5.0836</v>
      </c>
      <c r="B498" s="0" t="n">
        <v>7.1132</v>
      </c>
      <c r="C498" s="0" t="n">
        <v>2.9983</v>
      </c>
      <c r="D498" s="0" t="n">
        <v>0</v>
      </c>
      <c r="E498" s="0" t="n">
        <v>1.5604</v>
      </c>
      <c r="F498" s="0" t="n">
        <v>0</v>
      </c>
      <c r="G498" s="0" t="n">
        <v>2.122</v>
      </c>
      <c r="J498" s="0" t="n">
        <f aca="false">(A497*16.026)</f>
        <v>200.917962</v>
      </c>
      <c r="K498" s="3" t="n">
        <f aca="false">(B497*16.026)</f>
        <v>111.9592386</v>
      </c>
      <c r="L498" s="3" t="n">
        <f aca="false">(C497*16.026)</f>
        <v>48.5203176</v>
      </c>
      <c r="M498" s="3" t="n">
        <f aca="false">(D497*16.026)</f>
        <v>0</v>
      </c>
      <c r="N498" s="3" t="n">
        <f aca="false">(E497*16.026)</f>
        <v>93.9011418</v>
      </c>
      <c r="O498" s="3" t="n">
        <f aca="false">(F497*16.026)</f>
        <v>0</v>
      </c>
      <c r="P498" s="3" t="n">
        <f aca="false">(G497*16.026)</f>
        <v>233.354586</v>
      </c>
    </row>
    <row r="499" customFormat="false" ht="12.75" hidden="false" customHeight="false" outlineLevel="0" collapsed="false">
      <c r="A499" s="0" t="n">
        <v>3.1294</v>
      </c>
      <c r="B499" s="0" t="n">
        <v>7.3386</v>
      </c>
      <c r="C499" s="0" t="n">
        <v>3.3406</v>
      </c>
      <c r="D499" s="0" t="n">
        <v>0</v>
      </c>
      <c r="E499" s="0" t="n">
        <v>12.857</v>
      </c>
      <c r="F499" s="0" t="n">
        <v>0</v>
      </c>
      <c r="G499" s="0" t="n">
        <v>0</v>
      </c>
      <c r="J499" s="0" t="n">
        <f aca="false">(A498*16.026)</f>
        <v>81.4697736</v>
      </c>
      <c r="K499" s="3" t="n">
        <f aca="false">(B498*16.026)</f>
        <v>113.9961432</v>
      </c>
      <c r="L499" s="3" t="n">
        <f aca="false">(C498*16.026)</f>
        <v>48.0507558</v>
      </c>
      <c r="M499" s="3" t="n">
        <f aca="false">(D498*16.026)</f>
        <v>0</v>
      </c>
      <c r="N499" s="3" t="n">
        <f aca="false">(E498*16.026)</f>
        <v>25.0069704</v>
      </c>
      <c r="O499" s="3" t="n">
        <f aca="false">(F498*16.026)</f>
        <v>0</v>
      </c>
      <c r="P499" s="3" t="n">
        <f aca="false">(G498*16.026)</f>
        <v>34.007172</v>
      </c>
    </row>
    <row r="500" customFormat="false" ht="12.75" hidden="false" customHeight="false" outlineLevel="0" collapsed="false">
      <c r="A500" s="0" t="n">
        <v>6.7489</v>
      </c>
      <c r="B500" s="0" t="n">
        <v>6.8926</v>
      </c>
      <c r="C500" s="0" t="n">
        <v>2.1186</v>
      </c>
      <c r="D500" s="0" t="n">
        <v>0</v>
      </c>
      <c r="E500" s="0" t="n">
        <v>4.1737</v>
      </c>
      <c r="F500" s="0" t="n">
        <v>0</v>
      </c>
      <c r="G500" s="0" t="n">
        <v>3.6414</v>
      </c>
      <c r="J500" s="0" t="n">
        <f aca="false">(A499*16.026)</f>
        <v>50.1517644</v>
      </c>
      <c r="K500" s="3" t="n">
        <f aca="false">(B499*16.026)</f>
        <v>117.6084036</v>
      </c>
      <c r="L500" s="3" t="n">
        <f aca="false">(C499*16.026)</f>
        <v>53.5364556</v>
      </c>
      <c r="M500" s="3" t="n">
        <f aca="false">(D499*16.026)</f>
        <v>0</v>
      </c>
      <c r="N500" s="3" t="n">
        <f aca="false">(E499*16.026)</f>
        <v>206.046282</v>
      </c>
      <c r="O500" s="3" t="n">
        <f aca="false">(F499*16.026)</f>
        <v>0</v>
      </c>
      <c r="P500" s="3" t="n">
        <f aca="false">(G499*16.026)</f>
        <v>0</v>
      </c>
    </row>
    <row r="501" customFormat="false" ht="12.75" hidden="false" customHeight="false" outlineLevel="0" collapsed="false">
      <c r="A501" s="0" t="n">
        <v>1.5662</v>
      </c>
      <c r="B501" s="0" t="n">
        <v>6.5401</v>
      </c>
      <c r="C501" s="0" t="n">
        <v>2.7768</v>
      </c>
      <c r="D501" s="0" t="n">
        <v>0</v>
      </c>
      <c r="E501" s="0" t="n">
        <v>0</v>
      </c>
      <c r="F501" s="0" t="n">
        <v>0</v>
      </c>
      <c r="G501" s="0" t="n">
        <v>0.33805</v>
      </c>
      <c r="J501" s="0" t="n">
        <f aca="false">(A500*16.026)</f>
        <v>108.1578714</v>
      </c>
      <c r="K501" s="3" t="n">
        <f aca="false">(B500*16.026)</f>
        <v>110.4608076</v>
      </c>
      <c r="L501" s="3" t="n">
        <f aca="false">(C500*16.026)</f>
        <v>33.9526836</v>
      </c>
      <c r="M501" s="3" t="n">
        <f aca="false">(D500*16.026)</f>
        <v>0</v>
      </c>
      <c r="N501" s="3" t="n">
        <f aca="false">(E500*16.026)</f>
        <v>66.8877162</v>
      </c>
      <c r="O501" s="3" t="n">
        <f aca="false">(F500*16.026)</f>
        <v>0</v>
      </c>
      <c r="P501" s="3" t="n">
        <f aca="false">(G500*16.026)</f>
        <v>58.3570764</v>
      </c>
    </row>
    <row r="502" customFormat="false" ht="12.75" hidden="false" customHeight="false" outlineLevel="0" collapsed="false">
      <c r="A502" s="0" t="n">
        <v>0.0089719</v>
      </c>
      <c r="B502" s="0" t="n">
        <v>8.5513</v>
      </c>
      <c r="C502" s="0" t="n">
        <v>7.5966</v>
      </c>
      <c r="D502" s="0" t="n">
        <v>0</v>
      </c>
      <c r="E502" s="0" t="n">
        <v>10.918</v>
      </c>
      <c r="F502" s="0" t="n">
        <v>0</v>
      </c>
      <c r="G502" s="0" t="n">
        <v>0</v>
      </c>
      <c r="J502" s="0" t="n">
        <f aca="false">(A501*16.026)</f>
        <v>25.0999212</v>
      </c>
      <c r="K502" s="3" t="n">
        <f aca="false">(B501*16.026)</f>
        <v>104.8116426</v>
      </c>
      <c r="L502" s="3" t="n">
        <f aca="false">(C501*16.026)</f>
        <v>44.5009968</v>
      </c>
      <c r="M502" s="3" t="n">
        <f aca="false">(D501*16.026)</f>
        <v>0</v>
      </c>
      <c r="N502" s="3" t="n">
        <f aca="false">(E501*16.026)</f>
        <v>0</v>
      </c>
      <c r="O502" s="3" t="n">
        <f aca="false">(F501*16.026)</f>
        <v>0</v>
      </c>
      <c r="P502" s="3" t="n">
        <f aca="false">(G501*16.026)</f>
        <v>5.4175893</v>
      </c>
    </row>
    <row r="503" customFormat="false" ht="12.75" hidden="false" customHeight="false" outlineLevel="0" collapsed="false">
      <c r="A503" s="0" t="n">
        <v>1.0379</v>
      </c>
      <c r="B503" s="0" t="n">
        <v>6.1259</v>
      </c>
      <c r="C503" s="0" t="n">
        <v>10.764</v>
      </c>
      <c r="D503" s="0" t="n">
        <v>0.48002</v>
      </c>
      <c r="E503" s="0" t="n">
        <v>13.085</v>
      </c>
      <c r="F503" s="0" t="n">
        <v>0</v>
      </c>
      <c r="G503" s="0" t="n">
        <v>4.3937</v>
      </c>
      <c r="J503" s="0" t="n">
        <f aca="false">(A502*16.026)</f>
        <v>0.1437836694</v>
      </c>
      <c r="K503" s="3" t="n">
        <f aca="false">(B502*16.026)</f>
        <v>137.0431338</v>
      </c>
      <c r="L503" s="3" t="n">
        <f aca="false">(C502*16.026)</f>
        <v>121.7431116</v>
      </c>
      <c r="M503" s="3" t="n">
        <f aca="false">(D502*16.026)</f>
        <v>0</v>
      </c>
      <c r="N503" s="3" t="n">
        <f aca="false">(E502*16.026)</f>
        <v>174.971868</v>
      </c>
      <c r="O503" s="3" t="n">
        <f aca="false">(F502*16.026)</f>
        <v>0</v>
      </c>
      <c r="P503" s="3" t="n">
        <f aca="false">(G502*16.026)</f>
        <v>0</v>
      </c>
    </row>
    <row r="504" customFormat="false" ht="12.75" hidden="false" customHeight="false" outlineLevel="0" collapsed="false">
      <c r="A504" s="0" t="n">
        <v>0</v>
      </c>
      <c r="B504" s="0" t="n">
        <v>7.8447</v>
      </c>
      <c r="C504" s="0" t="n">
        <v>10.865</v>
      </c>
      <c r="D504" s="0" t="n">
        <v>0</v>
      </c>
      <c r="E504" s="0" t="n">
        <v>9.0085</v>
      </c>
      <c r="F504" s="0" t="n">
        <v>0</v>
      </c>
      <c r="G504" s="0" t="n">
        <v>24.695</v>
      </c>
      <c r="J504" s="0" t="n">
        <f aca="false">(A503*16.026)</f>
        <v>16.6333854</v>
      </c>
      <c r="K504" s="3" t="n">
        <f aca="false">(B503*16.026)</f>
        <v>98.1736734</v>
      </c>
      <c r="L504" s="3" t="n">
        <f aca="false">(C503*16.026)</f>
        <v>172.503864</v>
      </c>
      <c r="M504" s="3" t="n">
        <f aca="false">(D503*16.026)</f>
        <v>7.69280052</v>
      </c>
      <c r="N504" s="3" t="n">
        <f aca="false">(E503*16.026)</f>
        <v>209.70021</v>
      </c>
      <c r="O504" s="3" t="n">
        <f aca="false">(F503*16.026)</f>
        <v>0</v>
      </c>
      <c r="P504" s="3" t="n">
        <f aca="false">(G503*16.026)</f>
        <v>70.4134362</v>
      </c>
    </row>
    <row r="505" customFormat="false" ht="12.75" hidden="false" customHeight="false" outlineLevel="0" collapsed="false">
      <c r="A505" s="0" t="n">
        <v>1.0597</v>
      </c>
      <c r="B505" s="0" t="n">
        <v>9.7471</v>
      </c>
      <c r="C505" s="0" t="n">
        <v>9.7489</v>
      </c>
      <c r="D505" s="0" t="n">
        <v>0.12347</v>
      </c>
      <c r="E505" s="0" t="n">
        <v>5.9596</v>
      </c>
      <c r="F505" s="0" t="n">
        <v>0</v>
      </c>
      <c r="G505" s="0" t="n">
        <v>44.516</v>
      </c>
      <c r="J505" s="0" t="n">
        <f aca="false">(A504*16.026)</f>
        <v>0</v>
      </c>
      <c r="K505" s="3" t="n">
        <f aca="false">(B504*16.026)</f>
        <v>125.7191622</v>
      </c>
      <c r="L505" s="3" t="n">
        <f aca="false">(C504*16.026)</f>
        <v>174.12249</v>
      </c>
      <c r="M505" s="3" t="n">
        <f aca="false">(D504*16.026)</f>
        <v>0</v>
      </c>
      <c r="N505" s="3" t="n">
        <f aca="false">(E504*16.026)</f>
        <v>144.370221</v>
      </c>
      <c r="O505" s="3" t="n">
        <f aca="false">(F504*16.026)</f>
        <v>0</v>
      </c>
      <c r="P505" s="3" t="n">
        <f aca="false">(G504*16.026)</f>
        <v>395.76207</v>
      </c>
    </row>
    <row r="506" customFormat="false" ht="12.75" hidden="false" customHeight="false" outlineLevel="0" collapsed="false">
      <c r="A506" s="0" t="n">
        <v>2.8562</v>
      </c>
      <c r="B506" s="0" t="n">
        <v>12.189</v>
      </c>
      <c r="C506" s="0" t="n">
        <v>8.778</v>
      </c>
      <c r="D506" s="0" t="n">
        <v>12.277</v>
      </c>
      <c r="E506" s="0" t="n">
        <v>0</v>
      </c>
      <c r="F506" s="0" t="n">
        <v>0</v>
      </c>
      <c r="G506" s="0" t="n">
        <v>41.335</v>
      </c>
      <c r="J506" s="0" t="n">
        <f aca="false">(A505*16.026)</f>
        <v>16.9827522</v>
      </c>
      <c r="K506" s="3" t="n">
        <f aca="false">(B505*16.026)</f>
        <v>156.2070246</v>
      </c>
      <c r="L506" s="3" t="n">
        <f aca="false">(C505*16.026)</f>
        <v>156.2358714</v>
      </c>
      <c r="M506" s="3" t="n">
        <f aca="false">(D505*16.026)</f>
        <v>1.97873022</v>
      </c>
      <c r="N506" s="3" t="n">
        <f aca="false">(E505*16.026)</f>
        <v>95.5085496</v>
      </c>
      <c r="O506" s="3" t="n">
        <f aca="false">(F505*16.026)</f>
        <v>0</v>
      </c>
      <c r="P506" s="3" t="n">
        <f aca="false">(G505*16.026)</f>
        <v>713.413416</v>
      </c>
    </row>
    <row r="507" customFormat="false" ht="12.75" hidden="false" customHeight="false" outlineLevel="0" collapsed="false">
      <c r="A507" s="0" t="n">
        <v>0.78164</v>
      </c>
      <c r="B507" s="0" t="n">
        <v>12.939</v>
      </c>
      <c r="C507" s="0" t="n">
        <v>6.8054</v>
      </c>
      <c r="D507" s="0" t="n">
        <v>8.273</v>
      </c>
      <c r="E507" s="0" t="n">
        <v>0</v>
      </c>
      <c r="F507" s="0" t="n">
        <v>0</v>
      </c>
      <c r="G507" s="0" t="n">
        <v>43.585</v>
      </c>
      <c r="J507" s="0" t="n">
        <f aca="false">(A506*16.026)</f>
        <v>45.7734612</v>
      </c>
      <c r="K507" s="3" t="n">
        <f aca="false">(B506*16.026)</f>
        <v>195.340914</v>
      </c>
      <c r="L507" s="3" t="n">
        <f aca="false">(C506*16.026)</f>
        <v>140.676228</v>
      </c>
      <c r="M507" s="3" t="n">
        <f aca="false">(D506*16.026)</f>
        <v>196.751202</v>
      </c>
      <c r="N507" s="3" t="n">
        <f aca="false">(E506*16.026)</f>
        <v>0</v>
      </c>
      <c r="O507" s="3" t="n">
        <f aca="false">(F506*16.026)</f>
        <v>0</v>
      </c>
      <c r="P507" s="3" t="n">
        <f aca="false">(G506*16.026)</f>
        <v>662.43471</v>
      </c>
    </row>
    <row r="508" customFormat="false" ht="12.75" hidden="false" customHeight="false" outlineLevel="0" collapsed="false">
      <c r="A508" s="0" t="n">
        <v>8.3119</v>
      </c>
      <c r="B508" s="0" t="n">
        <v>13.264</v>
      </c>
      <c r="C508" s="0" t="n">
        <v>4.0814</v>
      </c>
      <c r="D508" s="0" t="n">
        <v>21.412</v>
      </c>
      <c r="E508" s="0" t="n">
        <v>0</v>
      </c>
      <c r="F508" s="0" t="n">
        <v>0</v>
      </c>
      <c r="G508" s="0" t="n">
        <v>46.42</v>
      </c>
      <c r="J508" s="0" t="n">
        <f aca="false">(A507*16.026)</f>
        <v>12.52656264</v>
      </c>
      <c r="K508" s="3" t="n">
        <f aca="false">(B507*16.026)</f>
        <v>207.360414</v>
      </c>
      <c r="L508" s="3" t="n">
        <f aca="false">(C507*16.026)</f>
        <v>109.0633404</v>
      </c>
      <c r="M508" s="3" t="n">
        <f aca="false">(D507*16.026)</f>
        <v>132.583098</v>
      </c>
      <c r="N508" s="3" t="n">
        <f aca="false">(E507*16.026)</f>
        <v>0</v>
      </c>
      <c r="O508" s="3" t="n">
        <f aca="false">(F507*16.026)</f>
        <v>0</v>
      </c>
      <c r="P508" s="3" t="n">
        <f aca="false">(G507*16.026)</f>
        <v>698.49321</v>
      </c>
    </row>
    <row r="509" customFormat="false" ht="12.75" hidden="false" customHeight="false" outlineLevel="0" collapsed="false">
      <c r="A509" s="0" t="n">
        <v>1.7008</v>
      </c>
      <c r="B509" s="0" t="n">
        <v>15.989</v>
      </c>
      <c r="C509" s="0" t="n">
        <v>2.7648</v>
      </c>
      <c r="D509" s="0" t="n">
        <v>5.2546</v>
      </c>
      <c r="E509" s="0" t="n">
        <v>0</v>
      </c>
      <c r="F509" s="0" t="n">
        <v>0</v>
      </c>
      <c r="G509" s="0" t="n">
        <v>63.105</v>
      </c>
      <c r="J509" s="0" t="n">
        <f aca="false">(A508*16.026)</f>
        <v>133.2065094</v>
      </c>
      <c r="K509" s="3" t="n">
        <f aca="false">(B508*16.026)</f>
        <v>212.568864</v>
      </c>
      <c r="L509" s="3" t="n">
        <f aca="false">(C508*16.026)</f>
        <v>65.4085164</v>
      </c>
      <c r="M509" s="3" t="n">
        <f aca="false">(D508*16.026)</f>
        <v>343.148712</v>
      </c>
      <c r="N509" s="3" t="n">
        <f aca="false">(E508*16.026)</f>
        <v>0</v>
      </c>
      <c r="O509" s="3" t="n">
        <f aca="false">(F508*16.026)</f>
        <v>0</v>
      </c>
      <c r="P509" s="3" t="n">
        <f aca="false">(G508*16.026)</f>
        <v>743.92692</v>
      </c>
    </row>
    <row r="510" customFormat="false" ht="12.75" hidden="false" customHeight="false" outlineLevel="0" collapsed="false">
      <c r="A510" s="0" t="n">
        <v>0.32545</v>
      </c>
      <c r="B510" s="0" t="n">
        <v>14.496</v>
      </c>
      <c r="C510" s="0" t="n">
        <v>5.6929</v>
      </c>
      <c r="D510" s="0" t="n">
        <v>1.4571</v>
      </c>
      <c r="E510" s="0" t="n">
        <v>0</v>
      </c>
      <c r="F510" s="0" t="n">
        <v>0</v>
      </c>
      <c r="G510" s="0" t="n">
        <v>87.955</v>
      </c>
      <c r="J510" s="0" t="n">
        <f aca="false">(A509*16.026)</f>
        <v>27.2570208</v>
      </c>
      <c r="K510" s="3" t="n">
        <f aca="false">(B509*16.026)</f>
        <v>256.239714</v>
      </c>
      <c r="L510" s="3" t="n">
        <f aca="false">(C509*16.026)</f>
        <v>44.3086848</v>
      </c>
      <c r="M510" s="3" t="n">
        <f aca="false">(D509*16.026)</f>
        <v>84.2102196</v>
      </c>
      <c r="N510" s="3" t="n">
        <f aca="false">(E509*16.026)</f>
        <v>0</v>
      </c>
      <c r="O510" s="3" t="n">
        <f aca="false">(F509*16.026)</f>
        <v>0</v>
      </c>
      <c r="P510" s="3" t="n">
        <f aca="false">(G509*16.026)</f>
        <v>1011.32073</v>
      </c>
    </row>
    <row r="511" customFormat="false" ht="12.75" hidden="false" customHeight="false" outlineLevel="0" collapsed="false">
      <c r="A511" s="0" t="n">
        <v>0</v>
      </c>
      <c r="B511" s="0" t="n">
        <v>14.025</v>
      </c>
      <c r="C511" s="0" t="n">
        <v>8.8881</v>
      </c>
      <c r="D511" s="0" t="n">
        <v>0</v>
      </c>
      <c r="E511" s="0" t="n">
        <v>0</v>
      </c>
      <c r="F511" s="0" t="n">
        <v>6.427</v>
      </c>
      <c r="G511" s="0" t="n">
        <v>133</v>
      </c>
      <c r="J511" s="0" t="n">
        <f aca="false">(A510*16.026)</f>
        <v>5.2156617</v>
      </c>
      <c r="K511" s="3" t="n">
        <f aca="false">(B510*16.026)</f>
        <v>232.312896</v>
      </c>
      <c r="L511" s="3" t="n">
        <f aca="false">(C510*16.026)</f>
        <v>91.2344154</v>
      </c>
      <c r="M511" s="3" t="n">
        <f aca="false">(D510*16.026)</f>
        <v>23.3514846</v>
      </c>
      <c r="N511" s="3" t="n">
        <f aca="false">(E510*16.026)</f>
        <v>0</v>
      </c>
      <c r="O511" s="3" t="n">
        <f aca="false">(F510*16.026)</f>
        <v>0</v>
      </c>
      <c r="P511" s="3" t="n">
        <f aca="false">(G510*16.026)</f>
        <v>1409.56683</v>
      </c>
    </row>
    <row r="512" customFormat="false" ht="12.75" hidden="false" customHeight="false" outlineLevel="0" collapsed="false">
      <c r="A512" s="0" t="n">
        <v>0</v>
      </c>
      <c r="B512" s="0" t="n">
        <v>10.422</v>
      </c>
      <c r="C512" s="0" t="n">
        <v>7.1557</v>
      </c>
      <c r="D512" s="0" t="n">
        <v>2.1401</v>
      </c>
      <c r="E512" s="0" t="n">
        <v>13.535</v>
      </c>
      <c r="F512" s="0" t="n">
        <v>7.7817</v>
      </c>
      <c r="G512" s="0" t="n">
        <v>133</v>
      </c>
      <c r="J512" s="0" t="n">
        <f aca="false">(A511*16.026)</f>
        <v>0</v>
      </c>
      <c r="K512" s="3" t="n">
        <f aca="false">(B511*16.026)</f>
        <v>224.76465</v>
      </c>
      <c r="L512" s="3" t="n">
        <f aca="false">(C511*16.026)</f>
        <v>142.4406906</v>
      </c>
      <c r="M512" s="3" t="n">
        <f aca="false">(D511*16.026)</f>
        <v>0</v>
      </c>
      <c r="N512" s="3" t="n">
        <f aca="false">(E511*16.026)</f>
        <v>0</v>
      </c>
      <c r="O512" s="3" t="n">
        <f aca="false">(F511*16.026)</f>
        <v>102.999102</v>
      </c>
      <c r="P512" s="3" t="n">
        <f aca="false">(G511*16.026)</f>
        <v>2131.458</v>
      </c>
    </row>
    <row r="513" customFormat="false" ht="12.75" hidden="false" customHeight="false" outlineLevel="0" collapsed="false">
      <c r="A513" s="0" t="n">
        <v>0</v>
      </c>
      <c r="B513" s="0" t="n">
        <v>9.2346</v>
      </c>
      <c r="C513" s="0" t="n">
        <v>5.3069</v>
      </c>
      <c r="D513" s="0" t="n">
        <v>11.087</v>
      </c>
      <c r="E513" s="0" t="n">
        <v>47.589</v>
      </c>
      <c r="F513" s="0" t="n">
        <v>5.8309</v>
      </c>
      <c r="G513" s="0" t="n">
        <v>57.691</v>
      </c>
      <c r="J513" s="0" t="n">
        <f aca="false">(A512*16.026)</f>
        <v>0</v>
      </c>
      <c r="K513" s="3" t="n">
        <f aca="false">(B512*16.026)</f>
        <v>167.022972</v>
      </c>
      <c r="L513" s="3" t="n">
        <f aca="false">(C512*16.026)</f>
        <v>114.6772482</v>
      </c>
      <c r="M513" s="3" t="n">
        <f aca="false">(D512*16.026)</f>
        <v>34.2972426</v>
      </c>
      <c r="N513" s="3" t="n">
        <f aca="false">(E512*16.026)</f>
        <v>216.91191</v>
      </c>
      <c r="O513" s="3" t="n">
        <f aca="false">(F512*16.026)</f>
        <v>124.7095242</v>
      </c>
      <c r="P513" s="3" t="n">
        <f aca="false">(G512*16.026)</f>
        <v>2131.458</v>
      </c>
    </row>
    <row r="514" customFormat="false" ht="12.75" hidden="false" customHeight="false" outlineLevel="0" collapsed="false">
      <c r="A514" s="0" t="n">
        <v>1.7019</v>
      </c>
      <c r="B514" s="0" t="n">
        <v>8.2562</v>
      </c>
      <c r="C514" s="0" t="n">
        <v>9.4534</v>
      </c>
      <c r="D514" s="0" t="n">
        <v>8.1498</v>
      </c>
      <c r="E514" s="0" t="n">
        <v>35.686</v>
      </c>
      <c r="F514" s="0" t="n">
        <v>0</v>
      </c>
      <c r="G514" s="0" t="n">
        <v>92.934</v>
      </c>
      <c r="J514" s="0" t="n">
        <f aca="false">(A513*16.026)</f>
        <v>0</v>
      </c>
      <c r="K514" s="3" t="n">
        <f aca="false">(B513*16.026)</f>
        <v>147.9936996</v>
      </c>
      <c r="L514" s="3" t="n">
        <f aca="false">(C513*16.026)</f>
        <v>85.0483794</v>
      </c>
      <c r="M514" s="3" t="n">
        <f aca="false">(D513*16.026)</f>
        <v>177.680262</v>
      </c>
      <c r="N514" s="3" t="n">
        <f aca="false">(E513*16.026)</f>
        <v>762.661314</v>
      </c>
      <c r="O514" s="3" t="n">
        <f aca="false">(F513*16.026)</f>
        <v>93.4460034</v>
      </c>
      <c r="P514" s="3" t="n">
        <f aca="false">(G513*16.026)</f>
        <v>924.555966</v>
      </c>
    </row>
    <row r="515" customFormat="false" ht="12.75" hidden="false" customHeight="false" outlineLevel="0" collapsed="false">
      <c r="A515" s="0" t="n">
        <v>16.246</v>
      </c>
      <c r="B515" s="0" t="n">
        <v>8.1518</v>
      </c>
      <c r="C515" s="0" t="n">
        <v>6.5779</v>
      </c>
      <c r="D515" s="0" t="n">
        <v>0</v>
      </c>
      <c r="E515" s="0" t="n">
        <v>54.315</v>
      </c>
      <c r="F515" s="0" t="n">
        <v>23.256</v>
      </c>
      <c r="G515" s="0" t="n">
        <v>100.96</v>
      </c>
      <c r="J515" s="0" t="n">
        <f aca="false">(A514*16.026)</f>
        <v>27.2746494</v>
      </c>
      <c r="K515" s="3" t="n">
        <f aca="false">(B514*16.026)</f>
        <v>132.3138612</v>
      </c>
      <c r="L515" s="3" t="n">
        <f aca="false">(C514*16.026)</f>
        <v>151.5001884</v>
      </c>
      <c r="M515" s="3" t="n">
        <f aca="false">(D514*16.026)</f>
        <v>130.6086948</v>
      </c>
      <c r="N515" s="3" t="n">
        <f aca="false">(E514*16.026)</f>
        <v>571.903836</v>
      </c>
      <c r="O515" s="3" t="n">
        <f aca="false">(F514*16.026)</f>
        <v>0</v>
      </c>
      <c r="P515" s="3" t="n">
        <f aca="false">(G514*16.026)</f>
        <v>1489.360284</v>
      </c>
    </row>
    <row r="516" customFormat="false" ht="12.75" hidden="false" customHeight="false" outlineLevel="0" collapsed="false">
      <c r="A516" s="0" t="n">
        <v>11.315</v>
      </c>
      <c r="B516" s="0" t="n">
        <v>5.3171</v>
      </c>
      <c r="C516" s="0" t="n">
        <v>5.5563</v>
      </c>
      <c r="D516" s="0" t="n">
        <v>0</v>
      </c>
      <c r="E516" s="0" t="n">
        <v>75.918</v>
      </c>
      <c r="F516" s="0" t="n">
        <v>6.5372</v>
      </c>
      <c r="G516" s="0" t="n">
        <v>88.014</v>
      </c>
      <c r="J516" s="0" t="n">
        <f aca="false">(A515*16.026)</f>
        <v>260.358396</v>
      </c>
      <c r="K516" s="3" t="n">
        <f aca="false">(B515*16.026)</f>
        <v>130.6407468</v>
      </c>
      <c r="L516" s="3" t="n">
        <f aca="false">(C515*16.026)</f>
        <v>105.4174254</v>
      </c>
      <c r="M516" s="3" t="n">
        <f aca="false">(D515*16.026)</f>
        <v>0</v>
      </c>
      <c r="N516" s="3" t="n">
        <f aca="false">(E515*16.026)</f>
        <v>870.45219</v>
      </c>
      <c r="O516" s="3" t="n">
        <f aca="false">(F515*16.026)</f>
        <v>372.700656</v>
      </c>
      <c r="P516" s="3" t="n">
        <f aca="false">(G515*16.026)</f>
        <v>1617.98496</v>
      </c>
    </row>
    <row r="517" customFormat="false" ht="12.75" hidden="false" customHeight="false" outlineLevel="0" collapsed="false">
      <c r="A517" s="0" t="n">
        <v>11.943</v>
      </c>
      <c r="B517" s="0" t="n">
        <v>6.3664</v>
      </c>
      <c r="C517" s="0" t="n">
        <v>8.8151</v>
      </c>
      <c r="D517" s="0" t="n">
        <v>0.9065</v>
      </c>
      <c r="E517" s="0" t="n">
        <v>57</v>
      </c>
      <c r="F517" s="0" t="n">
        <v>0</v>
      </c>
      <c r="G517" s="0" t="n">
        <v>31.138</v>
      </c>
      <c r="J517" s="0" t="n">
        <f aca="false">(A516*16.026)</f>
        <v>181.33419</v>
      </c>
      <c r="K517" s="3" t="n">
        <f aca="false">(B516*16.026)</f>
        <v>85.2118446</v>
      </c>
      <c r="L517" s="3" t="n">
        <f aca="false">(C516*16.026)</f>
        <v>89.0452638</v>
      </c>
      <c r="M517" s="3" t="n">
        <f aca="false">(D516*16.026)</f>
        <v>0</v>
      </c>
      <c r="N517" s="3" t="n">
        <f aca="false">(E516*16.026)</f>
        <v>1216.661868</v>
      </c>
      <c r="O517" s="3" t="n">
        <f aca="false">(F516*16.026)</f>
        <v>104.7651672</v>
      </c>
      <c r="P517" s="3" t="n">
        <f aca="false">(G516*16.026)</f>
        <v>1410.512364</v>
      </c>
    </row>
    <row r="518" customFormat="false" ht="12.75" hidden="false" customHeight="false" outlineLevel="0" collapsed="false">
      <c r="A518" s="0" t="n">
        <v>10.972</v>
      </c>
      <c r="B518" s="0" t="n">
        <v>3.6316</v>
      </c>
      <c r="C518" s="0" t="n">
        <v>9.9613</v>
      </c>
      <c r="D518" s="0" t="n">
        <v>7.3656</v>
      </c>
      <c r="E518" s="0" t="n">
        <v>42.539</v>
      </c>
      <c r="F518" s="0" t="n">
        <v>0</v>
      </c>
      <c r="G518" s="0" t="n">
        <v>53.995</v>
      </c>
      <c r="J518" s="0" t="n">
        <f aca="false">(A517*16.026)</f>
        <v>191.398518</v>
      </c>
      <c r="K518" s="3" t="n">
        <f aca="false">(B517*16.026)</f>
        <v>102.0279264</v>
      </c>
      <c r="L518" s="3" t="n">
        <f aca="false">(C517*16.026)</f>
        <v>141.2707926</v>
      </c>
      <c r="M518" s="3" t="n">
        <f aca="false">(D517*16.026)</f>
        <v>14.527569</v>
      </c>
      <c r="N518" s="3" t="n">
        <f aca="false">(E517*16.026)</f>
        <v>913.482</v>
      </c>
      <c r="O518" s="3" t="n">
        <f aca="false">(F517*16.026)</f>
        <v>0</v>
      </c>
      <c r="P518" s="3" t="n">
        <f aca="false">(G517*16.026)</f>
        <v>499.017588</v>
      </c>
    </row>
    <row r="519" customFormat="false" ht="12.75" hidden="false" customHeight="false" outlineLevel="0" collapsed="false">
      <c r="A519" s="0" t="n">
        <v>10.22</v>
      </c>
      <c r="B519" s="0" t="n">
        <v>1.5516</v>
      </c>
      <c r="C519" s="0" t="n">
        <v>10.403</v>
      </c>
      <c r="D519" s="0" t="n">
        <v>3.6976</v>
      </c>
      <c r="E519" s="0" t="n">
        <v>41.701</v>
      </c>
      <c r="F519" s="0" t="n">
        <v>4.0082</v>
      </c>
      <c r="G519" s="0" t="n">
        <v>46.39</v>
      </c>
      <c r="J519" s="0" t="n">
        <f aca="false">(A518*16.026)</f>
        <v>175.837272</v>
      </c>
      <c r="K519" s="3" t="n">
        <f aca="false">(B518*16.026)</f>
        <v>58.2000216</v>
      </c>
      <c r="L519" s="3" t="n">
        <f aca="false">(C518*16.026)</f>
        <v>159.6397938</v>
      </c>
      <c r="M519" s="3" t="n">
        <f aca="false">(D518*16.026)</f>
        <v>118.0411056</v>
      </c>
      <c r="N519" s="3" t="n">
        <f aca="false">(E518*16.026)</f>
        <v>681.730014</v>
      </c>
      <c r="O519" s="3" t="n">
        <f aca="false">(F518*16.026)</f>
        <v>0</v>
      </c>
      <c r="P519" s="3" t="n">
        <f aca="false">(G518*16.026)</f>
        <v>865.32387</v>
      </c>
    </row>
    <row r="520" customFormat="false" ht="12.75" hidden="false" customHeight="false" outlineLevel="0" collapsed="false">
      <c r="A520" s="0" t="n">
        <v>10.72</v>
      </c>
      <c r="B520" s="0" t="n">
        <v>2.3639</v>
      </c>
      <c r="C520" s="0" t="n">
        <v>10.475</v>
      </c>
      <c r="D520" s="0" t="n">
        <v>18.191</v>
      </c>
      <c r="E520" s="0" t="n">
        <v>40.057</v>
      </c>
      <c r="F520" s="0" t="n">
        <v>3.3427</v>
      </c>
      <c r="G520" s="0" t="n">
        <v>90.79</v>
      </c>
      <c r="J520" s="0" t="n">
        <f aca="false">(A519*16.026)</f>
        <v>163.78572</v>
      </c>
      <c r="K520" s="3" t="n">
        <f aca="false">(B519*16.026)</f>
        <v>24.8659416</v>
      </c>
      <c r="L520" s="3" t="n">
        <f aca="false">(C519*16.026)</f>
        <v>166.718478</v>
      </c>
      <c r="M520" s="3" t="n">
        <f aca="false">(D519*16.026)</f>
        <v>59.2577376</v>
      </c>
      <c r="N520" s="3" t="n">
        <f aca="false">(E519*16.026)</f>
        <v>668.300226</v>
      </c>
      <c r="O520" s="3" t="n">
        <f aca="false">(F519*16.026)</f>
        <v>64.2354132</v>
      </c>
      <c r="P520" s="3" t="n">
        <f aca="false">(G519*16.026)</f>
        <v>743.44614</v>
      </c>
    </row>
    <row r="521" customFormat="false" ht="12.75" hidden="false" customHeight="false" outlineLevel="0" collapsed="false">
      <c r="A521" s="0" t="n">
        <v>3.3774</v>
      </c>
      <c r="B521" s="0" t="n">
        <v>3.2663</v>
      </c>
      <c r="C521" s="0" t="n">
        <v>8.3919</v>
      </c>
      <c r="D521" s="0" t="n">
        <v>24.971</v>
      </c>
      <c r="E521" s="0" t="n">
        <v>39.149</v>
      </c>
      <c r="F521" s="0" t="n">
        <v>1.0723</v>
      </c>
      <c r="G521" s="0" t="n">
        <v>78.225</v>
      </c>
      <c r="J521" s="0" t="n">
        <f aca="false">(A520*16.026)</f>
        <v>171.79872</v>
      </c>
      <c r="K521" s="3" t="n">
        <f aca="false">(B520*16.026)</f>
        <v>37.8838614</v>
      </c>
      <c r="L521" s="3" t="n">
        <f aca="false">(C520*16.026)</f>
        <v>167.87235</v>
      </c>
      <c r="M521" s="3" t="n">
        <f aca="false">(D520*16.026)</f>
        <v>291.528966</v>
      </c>
      <c r="N521" s="3" t="n">
        <f aca="false">(E520*16.026)</f>
        <v>641.953482</v>
      </c>
      <c r="O521" s="3" t="n">
        <f aca="false">(F520*16.026)</f>
        <v>53.5701102</v>
      </c>
      <c r="P521" s="3" t="n">
        <f aca="false">(G520*16.026)</f>
        <v>1455.00054</v>
      </c>
    </row>
    <row r="522" customFormat="false" ht="12.75" hidden="false" customHeight="false" outlineLevel="0" collapsed="false">
      <c r="A522" s="0" t="n">
        <v>9.9209</v>
      </c>
      <c r="B522" s="0" t="n">
        <v>3.4769</v>
      </c>
      <c r="C522" s="0" t="n">
        <v>8.4898</v>
      </c>
      <c r="D522" s="0" t="n">
        <v>14.175</v>
      </c>
      <c r="E522" s="0" t="n">
        <v>29.132</v>
      </c>
      <c r="F522" s="0" t="n">
        <v>0</v>
      </c>
      <c r="G522" s="0" t="n">
        <v>57.168</v>
      </c>
      <c r="J522" s="0" t="n">
        <f aca="false">(A521*16.026)</f>
        <v>54.1262124</v>
      </c>
      <c r="K522" s="3" t="n">
        <f aca="false">(B521*16.026)</f>
        <v>52.3457238</v>
      </c>
      <c r="L522" s="3" t="n">
        <f aca="false">(C521*16.026)</f>
        <v>134.4885894</v>
      </c>
      <c r="M522" s="3" t="n">
        <f aca="false">(D521*16.026)</f>
        <v>400.185246</v>
      </c>
      <c r="N522" s="3" t="n">
        <f aca="false">(E521*16.026)</f>
        <v>627.401874</v>
      </c>
      <c r="O522" s="3" t="n">
        <f aca="false">(F521*16.026)</f>
        <v>17.1846798</v>
      </c>
      <c r="P522" s="3" t="n">
        <f aca="false">(G521*16.026)</f>
        <v>1253.63385</v>
      </c>
    </row>
    <row r="523" customFormat="false" ht="12.75" hidden="false" customHeight="false" outlineLevel="0" collapsed="false">
      <c r="A523" s="0" t="n">
        <v>11.205</v>
      </c>
      <c r="B523" s="0" t="n">
        <v>3.3042</v>
      </c>
      <c r="C523" s="0" t="n">
        <v>6.747</v>
      </c>
      <c r="D523" s="0" t="n">
        <v>24.908</v>
      </c>
      <c r="E523" s="0" t="n">
        <v>23.524</v>
      </c>
      <c r="F523" s="0" t="n">
        <v>0</v>
      </c>
      <c r="G523" s="0" t="n">
        <v>31.889</v>
      </c>
      <c r="J523" s="0" t="n">
        <f aca="false">(A522*16.026)</f>
        <v>158.9923434</v>
      </c>
      <c r="K523" s="3" t="n">
        <f aca="false">(B522*16.026)</f>
        <v>55.7207994</v>
      </c>
      <c r="L523" s="3" t="n">
        <f aca="false">(C522*16.026)</f>
        <v>136.0575348</v>
      </c>
      <c r="M523" s="3" t="n">
        <f aca="false">(D522*16.026)</f>
        <v>227.16855</v>
      </c>
      <c r="N523" s="3" t="n">
        <f aca="false">(E522*16.026)</f>
        <v>466.869432</v>
      </c>
      <c r="O523" s="3" t="n">
        <f aca="false">(F522*16.026)</f>
        <v>0</v>
      </c>
      <c r="P523" s="3" t="n">
        <f aca="false">(G522*16.026)</f>
        <v>916.174368</v>
      </c>
    </row>
    <row r="524" customFormat="false" ht="12.75" hidden="false" customHeight="false" outlineLevel="0" collapsed="false">
      <c r="A524" s="0" t="n">
        <v>14.854</v>
      </c>
      <c r="B524" s="0" t="n">
        <v>3.1949</v>
      </c>
      <c r="C524" s="0" t="n">
        <v>6.4132</v>
      </c>
      <c r="D524" s="0" t="n">
        <v>28.696</v>
      </c>
      <c r="E524" s="0" t="n">
        <v>27.207</v>
      </c>
      <c r="F524" s="0" t="n">
        <v>0</v>
      </c>
      <c r="G524" s="0" t="n">
        <v>52.792</v>
      </c>
      <c r="J524" s="0" t="n">
        <f aca="false">(A523*16.026)</f>
        <v>179.57133</v>
      </c>
      <c r="K524" s="3" t="n">
        <f aca="false">(B523*16.026)</f>
        <v>52.9531092</v>
      </c>
      <c r="L524" s="3" t="n">
        <f aca="false">(C523*16.026)</f>
        <v>108.127422</v>
      </c>
      <c r="M524" s="3" t="n">
        <f aca="false">(D523*16.026)</f>
        <v>399.175608</v>
      </c>
      <c r="N524" s="3" t="n">
        <f aca="false">(E523*16.026)</f>
        <v>376.995624</v>
      </c>
      <c r="O524" s="3" t="n">
        <f aca="false">(F523*16.026)</f>
        <v>0</v>
      </c>
      <c r="P524" s="3" t="n">
        <f aca="false">(G523*16.026)</f>
        <v>511.053114</v>
      </c>
    </row>
    <row r="525" customFormat="false" ht="12.75" hidden="false" customHeight="false" outlineLevel="0" collapsed="false">
      <c r="A525" s="0" t="n">
        <v>19</v>
      </c>
      <c r="B525" s="0" t="n">
        <v>2.1719</v>
      </c>
      <c r="C525" s="0" t="n">
        <v>6.2595</v>
      </c>
      <c r="D525" s="0" t="n">
        <v>5.4709</v>
      </c>
      <c r="E525" s="0" t="n">
        <v>46.448</v>
      </c>
      <c r="F525" s="0" t="n">
        <v>0</v>
      </c>
      <c r="G525" s="0" t="n">
        <v>24.939</v>
      </c>
      <c r="J525" s="0" t="n">
        <f aca="false">(A524*16.026)</f>
        <v>238.050204</v>
      </c>
      <c r="K525" s="3" t="n">
        <f aca="false">(B524*16.026)</f>
        <v>51.2014674</v>
      </c>
      <c r="L525" s="3" t="n">
        <f aca="false">(C524*16.026)</f>
        <v>102.7779432</v>
      </c>
      <c r="M525" s="3" t="n">
        <f aca="false">(D524*16.026)</f>
        <v>459.882096</v>
      </c>
      <c r="N525" s="3" t="n">
        <f aca="false">(E524*16.026)</f>
        <v>436.019382</v>
      </c>
      <c r="O525" s="3" t="n">
        <f aca="false">(F524*16.026)</f>
        <v>0</v>
      </c>
      <c r="P525" s="3" t="n">
        <f aca="false">(G524*16.026)</f>
        <v>846.044592</v>
      </c>
    </row>
    <row r="526" customFormat="false" ht="12.75" hidden="false" customHeight="false" outlineLevel="0" collapsed="false">
      <c r="A526" s="0" t="n">
        <v>11.952</v>
      </c>
      <c r="B526" s="0" t="n">
        <v>1.6376</v>
      </c>
      <c r="C526" s="0" t="n">
        <v>9.2588</v>
      </c>
      <c r="D526" s="0" t="n">
        <v>13.694</v>
      </c>
      <c r="E526" s="0" t="n">
        <v>21.671</v>
      </c>
      <c r="F526" s="0" t="n">
        <v>0</v>
      </c>
      <c r="G526" s="0" t="n">
        <v>37.453</v>
      </c>
      <c r="J526" s="0" t="n">
        <f aca="false">(A525*16.026)</f>
        <v>304.494</v>
      </c>
      <c r="K526" s="3" t="n">
        <f aca="false">(B525*16.026)</f>
        <v>34.8068694</v>
      </c>
      <c r="L526" s="3" t="n">
        <f aca="false">(C525*16.026)</f>
        <v>100.314747</v>
      </c>
      <c r="M526" s="3" t="n">
        <f aca="false">(D525*16.026)</f>
        <v>87.6766434</v>
      </c>
      <c r="N526" s="3" t="n">
        <f aca="false">(E525*16.026)</f>
        <v>744.375648</v>
      </c>
      <c r="O526" s="3" t="n">
        <f aca="false">(F525*16.026)</f>
        <v>0</v>
      </c>
      <c r="P526" s="3" t="n">
        <f aca="false">(G525*16.026)</f>
        <v>399.672414</v>
      </c>
    </row>
    <row r="527" customFormat="false" ht="12.75" hidden="false" customHeight="false" outlineLevel="0" collapsed="false">
      <c r="A527" s="0" t="n">
        <v>9.3712</v>
      </c>
      <c r="B527" s="0" t="n">
        <v>5.6687</v>
      </c>
      <c r="C527" s="0" t="n">
        <v>8.4573</v>
      </c>
      <c r="D527" s="0" t="n">
        <v>8.7733</v>
      </c>
      <c r="E527" s="0" t="n">
        <v>8.0103</v>
      </c>
      <c r="F527" s="0" t="n">
        <v>0</v>
      </c>
      <c r="G527" s="0" t="n">
        <v>77.719</v>
      </c>
      <c r="J527" s="0" t="n">
        <f aca="false">(A526*16.026)</f>
        <v>191.542752</v>
      </c>
      <c r="K527" s="3" t="n">
        <f aca="false">(B526*16.026)</f>
        <v>26.2441776</v>
      </c>
      <c r="L527" s="3" t="n">
        <f aca="false">(C526*16.026)</f>
        <v>148.3815288</v>
      </c>
      <c r="M527" s="3" t="n">
        <f aca="false">(D526*16.026)</f>
        <v>219.460044</v>
      </c>
      <c r="N527" s="3" t="n">
        <f aca="false">(E526*16.026)</f>
        <v>347.299446</v>
      </c>
      <c r="O527" s="3" t="n">
        <f aca="false">(F526*16.026)</f>
        <v>0</v>
      </c>
      <c r="P527" s="3" t="n">
        <f aca="false">(G526*16.026)</f>
        <v>600.221778</v>
      </c>
    </row>
    <row r="528" customFormat="false" ht="12.75" hidden="false" customHeight="false" outlineLevel="0" collapsed="false">
      <c r="A528" s="0" t="n">
        <v>18.214</v>
      </c>
      <c r="B528" s="0" t="n">
        <v>5.8427</v>
      </c>
      <c r="C528" s="0" t="n">
        <v>9.5614</v>
      </c>
      <c r="D528" s="0" t="n">
        <v>15.252</v>
      </c>
      <c r="E528" s="0" t="n">
        <v>11.335</v>
      </c>
      <c r="F528" s="0" t="n">
        <v>0</v>
      </c>
      <c r="G528" s="0" t="n">
        <v>91.961</v>
      </c>
      <c r="J528" s="0" t="n">
        <f aca="false">(A527*16.026)</f>
        <v>150.1828512</v>
      </c>
      <c r="K528" s="3" t="n">
        <f aca="false">(B527*16.026)</f>
        <v>90.8465862</v>
      </c>
      <c r="L528" s="3" t="n">
        <f aca="false">(C527*16.026)</f>
        <v>135.5366898</v>
      </c>
      <c r="M528" s="3" t="n">
        <f aca="false">(D527*16.026)</f>
        <v>140.6009058</v>
      </c>
      <c r="N528" s="3" t="n">
        <f aca="false">(E527*16.026)</f>
        <v>128.3730678</v>
      </c>
      <c r="O528" s="3" t="n">
        <f aca="false">(F527*16.026)</f>
        <v>0</v>
      </c>
      <c r="P528" s="3" t="n">
        <f aca="false">(G527*16.026)</f>
        <v>1245.524694</v>
      </c>
    </row>
    <row r="529" customFormat="false" ht="12.75" hidden="false" customHeight="false" outlineLevel="0" collapsed="false">
      <c r="A529" s="0" t="n">
        <v>5.2036</v>
      </c>
      <c r="B529" s="0" t="n">
        <v>8.464</v>
      </c>
      <c r="C529" s="0" t="n">
        <v>6.3071</v>
      </c>
      <c r="D529" s="0" t="n">
        <v>26.261</v>
      </c>
      <c r="E529" s="0" t="n">
        <v>21.33</v>
      </c>
      <c r="F529" s="0" t="n">
        <v>0</v>
      </c>
      <c r="G529" s="0" t="n">
        <v>52.023</v>
      </c>
      <c r="J529" s="0" t="n">
        <f aca="false">(A528*16.026)</f>
        <v>291.897564</v>
      </c>
      <c r="K529" s="3" t="n">
        <f aca="false">(B528*16.026)</f>
        <v>93.6351102</v>
      </c>
      <c r="L529" s="3" t="n">
        <f aca="false">(C528*16.026)</f>
        <v>153.2309964</v>
      </c>
      <c r="M529" s="3" t="n">
        <f aca="false">(D528*16.026)</f>
        <v>244.428552</v>
      </c>
      <c r="N529" s="3" t="n">
        <f aca="false">(E528*16.026)</f>
        <v>181.65471</v>
      </c>
      <c r="O529" s="3" t="n">
        <f aca="false">(F528*16.026)</f>
        <v>0</v>
      </c>
      <c r="P529" s="3" t="n">
        <f aca="false">(G528*16.026)</f>
        <v>1473.766986</v>
      </c>
    </row>
    <row r="530" customFormat="false" ht="12.75" hidden="false" customHeight="false" outlineLevel="0" collapsed="false">
      <c r="A530" s="0" t="n">
        <v>0</v>
      </c>
      <c r="B530" s="0" t="n">
        <v>8.4936</v>
      </c>
      <c r="C530" s="0" t="n">
        <v>2.858</v>
      </c>
      <c r="D530" s="0" t="n">
        <v>14.974</v>
      </c>
      <c r="E530" s="0" t="n">
        <v>26.543</v>
      </c>
      <c r="F530" s="0" t="n">
        <v>0</v>
      </c>
      <c r="G530" s="0" t="n">
        <v>48.116</v>
      </c>
      <c r="J530" s="0" t="n">
        <f aca="false">(A529*16.026)</f>
        <v>83.3928936</v>
      </c>
      <c r="K530" s="3" t="n">
        <f aca="false">(B529*16.026)</f>
        <v>135.644064</v>
      </c>
      <c r="L530" s="3" t="n">
        <f aca="false">(C529*16.026)</f>
        <v>101.0775846</v>
      </c>
      <c r="M530" s="3" t="n">
        <f aca="false">(D529*16.026)</f>
        <v>420.858786</v>
      </c>
      <c r="N530" s="3" t="n">
        <f aca="false">(E529*16.026)</f>
        <v>341.83458</v>
      </c>
      <c r="O530" s="3" t="n">
        <f aca="false">(F529*16.026)</f>
        <v>0</v>
      </c>
      <c r="P530" s="3" t="n">
        <f aca="false">(G529*16.026)</f>
        <v>833.720598</v>
      </c>
    </row>
    <row r="531" customFormat="false" ht="12.75" hidden="false" customHeight="false" outlineLevel="0" collapsed="false">
      <c r="A531" s="0" t="n">
        <v>0</v>
      </c>
      <c r="B531" s="0" t="n">
        <v>10.766</v>
      </c>
      <c r="C531" s="0" t="n">
        <v>2.2596</v>
      </c>
      <c r="D531" s="0" t="n">
        <v>6.6379</v>
      </c>
      <c r="E531" s="0" t="n">
        <v>1.6187</v>
      </c>
      <c r="F531" s="0" t="n">
        <v>0</v>
      </c>
      <c r="G531" s="0" t="n">
        <v>82.793</v>
      </c>
      <c r="J531" s="0" t="n">
        <f aca="false">(A530*16.026)</f>
        <v>0</v>
      </c>
      <c r="K531" s="3" t="n">
        <f aca="false">(B530*16.026)</f>
        <v>136.1184336</v>
      </c>
      <c r="L531" s="3" t="n">
        <f aca="false">(C530*16.026)</f>
        <v>45.802308</v>
      </c>
      <c r="M531" s="3" t="n">
        <f aca="false">(D530*16.026)</f>
        <v>239.973324</v>
      </c>
      <c r="N531" s="3" t="n">
        <f aca="false">(E530*16.026)</f>
        <v>425.378118</v>
      </c>
      <c r="O531" s="3" t="n">
        <f aca="false">(F530*16.026)</f>
        <v>0</v>
      </c>
      <c r="P531" s="3" t="n">
        <f aca="false">(G530*16.026)</f>
        <v>771.107016</v>
      </c>
    </row>
    <row r="532" customFormat="false" ht="12.75" hidden="false" customHeight="false" outlineLevel="0" collapsed="false">
      <c r="A532" s="0" t="n">
        <v>0.73175</v>
      </c>
      <c r="B532" s="0" t="n">
        <v>9.5019</v>
      </c>
      <c r="C532" s="0" t="n">
        <v>4.4623</v>
      </c>
      <c r="D532" s="0" t="n">
        <v>12.032</v>
      </c>
      <c r="E532" s="0" t="n">
        <v>0</v>
      </c>
      <c r="F532" s="0" t="n">
        <v>0</v>
      </c>
      <c r="G532" s="0" t="n">
        <v>48.101</v>
      </c>
      <c r="J532" s="0" t="n">
        <f aca="false">(A531*16.026)</f>
        <v>0</v>
      </c>
      <c r="K532" s="3" t="n">
        <f aca="false">(B531*16.026)</f>
        <v>172.535916</v>
      </c>
      <c r="L532" s="3" t="n">
        <f aca="false">(C531*16.026)</f>
        <v>36.2123496</v>
      </c>
      <c r="M532" s="3" t="n">
        <f aca="false">(D531*16.026)</f>
        <v>106.3789854</v>
      </c>
      <c r="N532" s="3" t="n">
        <f aca="false">(E531*16.026)</f>
        <v>25.9412862</v>
      </c>
      <c r="O532" s="3" t="n">
        <f aca="false">(F531*16.026)</f>
        <v>0</v>
      </c>
      <c r="P532" s="3" t="n">
        <f aca="false">(G531*16.026)</f>
        <v>1326.840618</v>
      </c>
    </row>
    <row r="533" customFormat="false" ht="12.75" hidden="false" customHeight="false" outlineLevel="0" collapsed="false">
      <c r="A533" s="0" t="n">
        <v>1.9265</v>
      </c>
      <c r="B533" s="0" t="n">
        <v>7.7488</v>
      </c>
      <c r="C533" s="0" t="n">
        <v>7.2986</v>
      </c>
      <c r="D533" s="0" t="n">
        <v>11.8</v>
      </c>
      <c r="E533" s="0" t="n">
        <v>0</v>
      </c>
      <c r="F533" s="0" t="n">
        <v>0</v>
      </c>
      <c r="G533" s="0" t="n">
        <v>46.48</v>
      </c>
      <c r="J533" s="0" t="n">
        <f aca="false">(A532*16.026)</f>
        <v>11.7270255</v>
      </c>
      <c r="K533" s="3" t="n">
        <f aca="false">(B532*16.026)</f>
        <v>152.2774494</v>
      </c>
      <c r="L533" s="3" t="n">
        <f aca="false">(C532*16.026)</f>
        <v>71.5128198</v>
      </c>
      <c r="M533" s="3" t="n">
        <f aca="false">(D532*16.026)</f>
        <v>192.824832</v>
      </c>
      <c r="N533" s="3" t="n">
        <f aca="false">(E532*16.026)</f>
        <v>0</v>
      </c>
      <c r="O533" s="3" t="n">
        <f aca="false">(F532*16.026)</f>
        <v>0</v>
      </c>
      <c r="P533" s="3" t="n">
        <f aca="false">(G532*16.026)</f>
        <v>770.866626</v>
      </c>
    </row>
    <row r="534" customFormat="false" ht="12.75" hidden="false" customHeight="false" outlineLevel="0" collapsed="false">
      <c r="A534" s="0" t="n">
        <v>3.861</v>
      </c>
      <c r="B534" s="0" t="n">
        <v>6.1808</v>
      </c>
      <c r="C534" s="0" t="n">
        <v>6.6786</v>
      </c>
      <c r="D534" s="0" t="n">
        <v>10.822</v>
      </c>
      <c r="E534" s="0" t="n">
        <v>0</v>
      </c>
      <c r="F534" s="0" t="n">
        <v>0</v>
      </c>
      <c r="G534" s="0" t="n">
        <v>83.102</v>
      </c>
      <c r="J534" s="0" t="n">
        <f aca="false">(A533*16.026)</f>
        <v>30.874089</v>
      </c>
      <c r="K534" s="3" t="n">
        <f aca="false">(B533*16.026)</f>
        <v>124.1822688</v>
      </c>
      <c r="L534" s="3" t="n">
        <f aca="false">(C533*16.026)</f>
        <v>116.9673636</v>
      </c>
      <c r="M534" s="3" t="n">
        <f aca="false">(D533*16.026)</f>
        <v>189.1068</v>
      </c>
      <c r="N534" s="3" t="n">
        <f aca="false">(E533*16.026)</f>
        <v>0</v>
      </c>
      <c r="O534" s="3" t="n">
        <f aca="false">(F533*16.026)</f>
        <v>0</v>
      </c>
      <c r="P534" s="3" t="n">
        <f aca="false">(G533*16.026)</f>
        <v>744.88848</v>
      </c>
    </row>
    <row r="535" customFormat="false" ht="12.75" hidden="false" customHeight="false" outlineLevel="0" collapsed="false">
      <c r="A535" s="0" t="n">
        <v>3.8619</v>
      </c>
      <c r="B535" s="0" t="n">
        <v>7.9401</v>
      </c>
      <c r="C535" s="0" t="n">
        <v>8.0357</v>
      </c>
      <c r="D535" s="0" t="n">
        <v>3.4646</v>
      </c>
      <c r="E535" s="0" t="n">
        <v>0</v>
      </c>
      <c r="F535" s="0" t="n">
        <v>0</v>
      </c>
      <c r="G535" s="0" t="n">
        <v>103.47</v>
      </c>
      <c r="J535" s="0" t="n">
        <f aca="false">(A534*16.026)</f>
        <v>61.876386</v>
      </c>
      <c r="K535" s="3" t="n">
        <f aca="false">(B534*16.026)</f>
        <v>99.0535008</v>
      </c>
      <c r="L535" s="3" t="n">
        <f aca="false">(C534*16.026)</f>
        <v>107.0312436</v>
      </c>
      <c r="M535" s="3" t="n">
        <f aca="false">(D534*16.026)</f>
        <v>173.433372</v>
      </c>
      <c r="N535" s="3" t="n">
        <f aca="false">(E534*16.026)</f>
        <v>0</v>
      </c>
      <c r="O535" s="3" t="n">
        <f aca="false">(F534*16.026)</f>
        <v>0</v>
      </c>
      <c r="P535" s="3" t="n">
        <f aca="false">(G534*16.026)</f>
        <v>1331.792652</v>
      </c>
    </row>
    <row r="536" customFormat="false" ht="12.75" hidden="false" customHeight="false" outlineLevel="0" collapsed="false">
      <c r="A536" s="0" t="n">
        <v>8.1925</v>
      </c>
      <c r="B536" s="0" t="n">
        <v>8.8537</v>
      </c>
      <c r="C536" s="0" t="n">
        <v>5.6484</v>
      </c>
      <c r="D536" s="0" t="n">
        <v>6.3904</v>
      </c>
      <c r="E536" s="0" t="n">
        <v>0</v>
      </c>
      <c r="F536" s="0" t="n">
        <v>0</v>
      </c>
      <c r="G536" s="0" t="n">
        <v>83.721</v>
      </c>
      <c r="J536" s="0" t="n">
        <f aca="false">(A535*16.026)</f>
        <v>61.8908094</v>
      </c>
      <c r="K536" s="3" t="n">
        <f aca="false">(B535*16.026)</f>
        <v>127.2480426</v>
      </c>
      <c r="L536" s="3" t="n">
        <f aca="false">(C535*16.026)</f>
        <v>128.7801282</v>
      </c>
      <c r="M536" s="3" t="n">
        <f aca="false">(D535*16.026)</f>
        <v>55.5236796</v>
      </c>
      <c r="N536" s="3" t="n">
        <f aca="false">(E535*16.026)</f>
        <v>0</v>
      </c>
      <c r="O536" s="3" t="n">
        <f aca="false">(F535*16.026)</f>
        <v>0</v>
      </c>
      <c r="P536" s="3" t="n">
        <f aca="false">(G535*16.026)</f>
        <v>1658.21022</v>
      </c>
    </row>
    <row r="537" customFormat="false" ht="12.75" hidden="false" customHeight="false" outlineLevel="0" collapsed="false">
      <c r="A537" s="0" t="n">
        <v>9.3712</v>
      </c>
      <c r="B537" s="0" t="n">
        <v>7.7417</v>
      </c>
      <c r="C537" s="0" t="n">
        <v>9.1928</v>
      </c>
      <c r="D537" s="0" t="n">
        <v>0</v>
      </c>
      <c r="E537" s="0" t="n">
        <v>0</v>
      </c>
      <c r="F537" s="0" t="n">
        <v>0</v>
      </c>
      <c r="G537" s="0" t="n">
        <v>133</v>
      </c>
      <c r="J537" s="0" t="n">
        <f aca="false">(A536*16.026)</f>
        <v>131.293005</v>
      </c>
      <c r="K537" s="3" t="n">
        <f aca="false">(B536*16.026)</f>
        <v>141.8893962</v>
      </c>
      <c r="L537" s="3" t="n">
        <f aca="false">(C536*16.026)</f>
        <v>90.5212584</v>
      </c>
      <c r="M537" s="3" t="n">
        <f aca="false">(D536*16.026)</f>
        <v>102.4125504</v>
      </c>
      <c r="N537" s="3" t="n">
        <f aca="false">(E536*16.026)</f>
        <v>0</v>
      </c>
      <c r="O537" s="3" t="n">
        <f aca="false">(F536*16.026)</f>
        <v>0</v>
      </c>
      <c r="P537" s="3" t="n">
        <f aca="false">(G536*16.026)</f>
        <v>1341.712746</v>
      </c>
    </row>
    <row r="538" customFormat="false" ht="12.75" hidden="false" customHeight="false" outlineLevel="0" collapsed="false">
      <c r="A538" s="0" t="n">
        <v>8.8212</v>
      </c>
      <c r="B538" s="0" t="n">
        <v>5.104</v>
      </c>
      <c r="C538" s="0" t="n">
        <v>8.2695</v>
      </c>
      <c r="D538" s="0" t="n">
        <v>0</v>
      </c>
      <c r="E538" s="0" t="n">
        <v>0</v>
      </c>
      <c r="F538" s="0" t="n">
        <v>0</v>
      </c>
      <c r="G538" s="0" t="n">
        <v>133</v>
      </c>
      <c r="J538" s="0" t="n">
        <f aca="false">(A537*16.026)</f>
        <v>150.1828512</v>
      </c>
      <c r="K538" s="3" t="n">
        <f aca="false">(B537*16.026)</f>
        <v>124.0684842</v>
      </c>
      <c r="L538" s="3" t="n">
        <f aca="false">(C537*16.026)</f>
        <v>147.3238128</v>
      </c>
      <c r="M538" s="3" t="n">
        <f aca="false">(D537*16.026)</f>
        <v>0</v>
      </c>
      <c r="N538" s="3" t="n">
        <f aca="false">(E537*16.026)</f>
        <v>0</v>
      </c>
      <c r="O538" s="3" t="n">
        <f aca="false">(F537*16.026)</f>
        <v>0</v>
      </c>
      <c r="P538" s="3" t="n">
        <f aca="false">(G537*16.026)</f>
        <v>2131.458</v>
      </c>
    </row>
    <row r="539" customFormat="false" ht="12.75" hidden="false" customHeight="false" outlineLevel="0" collapsed="false">
      <c r="A539" s="0" t="n">
        <v>18.217</v>
      </c>
      <c r="B539" s="0" t="n">
        <v>3.9309</v>
      </c>
      <c r="C539" s="0" t="n">
        <v>6.243</v>
      </c>
      <c r="D539" s="0" t="n">
        <v>0</v>
      </c>
      <c r="E539" s="0" t="n">
        <v>0</v>
      </c>
      <c r="F539" s="0" t="n">
        <v>0</v>
      </c>
      <c r="G539" s="0" t="n">
        <v>133</v>
      </c>
      <c r="J539" s="0" t="n">
        <f aca="false">(A538*16.026)</f>
        <v>141.3685512</v>
      </c>
      <c r="K539" s="3" t="n">
        <f aca="false">(B538*16.026)</f>
        <v>81.796704</v>
      </c>
      <c r="L539" s="3" t="n">
        <f aca="false">(C538*16.026)</f>
        <v>132.527007</v>
      </c>
      <c r="M539" s="3" t="n">
        <f aca="false">(D538*16.026)</f>
        <v>0</v>
      </c>
      <c r="N539" s="3" t="n">
        <f aca="false">(E538*16.026)</f>
        <v>0</v>
      </c>
      <c r="O539" s="3" t="n">
        <f aca="false">(F538*16.026)</f>
        <v>0</v>
      </c>
      <c r="P539" s="3" t="n">
        <f aca="false">(G538*16.026)</f>
        <v>2131.458</v>
      </c>
    </row>
    <row r="540" customFormat="false" ht="12.75" hidden="false" customHeight="false" outlineLevel="0" collapsed="false">
      <c r="A540" s="0" t="n">
        <v>13.724</v>
      </c>
      <c r="B540" s="0" t="n">
        <v>2.2497</v>
      </c>
      <c r="C540" s="0" t="n">
        <v>5.6026</v>
      </c>
      <c r="D540" s="0" t="n">
        <v>0</v>
      </c>
      <c r="E540" s="0" t="n">
        <v>0</v>
      </c>
      <c r="F540" s="0" t="n">
        <v>2.8289</v>
      </c>
      <c r="G540" s="0" t="n">
        <v>133</v>
      </c>
      <c r="J540" s="0" t="n">
        <f aca="false">(A539*16.026)</f>
        <v>291.945642</v>
      </c>
      <c r="K540" s="3" t="n">
        <f aca="false">(B539*16.026)</f>
        <v>62.9966034</v>
      </c>
      <c r="L540" s="3" t="n">
        <f aca="false">(C539*16.026)</f>
        <v>100.050318</v>
      </c>
      <c r="M540" s="3" t="n">
        <f aca="false">(D539*16.026)</f>
        <v>0</v>
      </c>
      <c r="N540" s="3" t="n">
        <f aca="false">(E539*16.026)</f>
        <v>0</v>
      </c>
      <c r="O540" s="3" t="n">
        <f aca="false">(F539*16.026)</f>
        <v>0</v>
      </c>
      <c r="P540" s="3" t="n">
        <f aca="false">(G539*16.026)</f>
        <v>2131.458</v>
      </c>
    </row>
    <row r="541" customFormat="false" ht="12.75" hidden="false" customHeight="false" outlineLevel="0" collapsed="false">
      <c r="A541" s="0" t="n">
        <v>6.6804</v>
      </c>
      <c r="B541" s="0" t="n">
        <v>1.733</v>
      </c>
      <c r="C541" s="0" t="n">
        <v>4.3613</v>
      </c>
      <c r="D541" s="0" t="n">
        <v>0</v>
      </c>
      <c r="E541" s="0" t="n">
        <v>0</v>
      </c>
      <c r="F541" s="0" t="n">
        <v>0</v>
      </c>
      <c r="G541" s="0" t="n">
        <v>106.11</v>
      </c>
      <c r="J541" s="0" t="n">
        <f aca="false">(A540*16.026)</f>
        <v>219.940824</v>
      </c>
      <c r="K541" s="3" t="n">
        <f aca="false">(B540*16.026)</f>
        <v>36.0536922</v>
      </c>
      <c r="L541" s="3" t="n">
        <f aca="false">(C540*16.026)</f>
        <v>89.7872676</v>
      </c>
      <c r="M541" s="3" t="n">
        <f aca="false">(D540*16.026)</f>
        <v>0</v>
      </c>
      <c r="N541" s="3" t="n">
        <f aca="false">(E540*16.026)</f>
        <v>0</v>
      </c>
      <c r="O541" s="3" t="n">
        <f aca="false">(F540*16.026)</f>
        <v>45.3359514</v>
      </c>
      <c r="P541" s="3" t="n">
        <f aca="false">(G540*16.026)</f>
        <v>2131.458</v>
      </c>
    </row>
    <row r="542" customFormat="false" ht="12.75" hidden="false" customHeight="false" outlineLevel="0" collapsed="false">
      <c r="A542" s="0" t="n">
        <v>4.4138</v>
      </c>
      <c r="B542" s="0" t="n">
        <v>5.6315</v>
      </c>
      <c r="C542" s="0" t="n">
        <v>4.8427</v>
      </c>
      <c r="D542" s="0" t="n">
        <v>0</v>
      </c>
      <c r="E542" s="0" t="n">
        <v>0</v>
      </c>
      <c r="F542" s="0" t="n">
        <v>0</v>
      </c>
      <c r="G542" s="0" t="n">
        <v>41.647</v>
      </c>
      <c r="J542" s="0" t="n">
        <f aca="false">(A541*16.026)</f>
        <v>107.0600904</v>
      </c>
      <c r="K542" s="3" t="n">
        <f aca="false">(B541*16.026)</f>
        <v>27.773058</v>
      </c>
      <c r="L542" s="3" t="n">
        <f aca="false">(C541*16.026)</f>
        <v>69.8941938</v>
      </c>
      <c r="M542" s="3" t="n">
        <f aca="false">(D541*16.026)</f>
        <v>0</v>
      </c>
      <c r="N542" s="3" t="n">
        <f aca="false">(E541*16.026)</f>
        <v>0</v>
      </c>
      <c r="O542" s="3" t="n">
        <f aca="false">(F541*16.026)</f>
        <v>0</v>
      </c>
      <c r="P542" s="3" t="n">
        <f aca="false">(G541*16.026)</f>
        <v>1700.51886</v>
      </c>
    </row>
    <row r="543" customFormat="false" ht="12.75" hidden="false" customHeight="false" outlineLevel="0" collapsed="false">
      <c r="A543" s="0" t="n">
        <v>4.8644</v>
      </c>
      <c r="B543" s="0" t="n">
        <v>3.8004</v>
      </c>
      <c r="C543" s="0" t="n">
        <v>5.1679</v>
      </c>
      <c r="D543" s="0" t="n">
        <v>0</v>
      </c>
      <c r="E543" s="0" t="n">
        <v>0</v>
      </c>
      <c r="F543" s="0" t="n">
        <v>0</v>
      </c>
      <c r="G543" s="0" t="n">
        <v>79.64</v>
      </c>
      <c r="J543" s="0" t="n">
        <f aca="false">(A542*16.026)</f>
        <v>70.7355588</v>
      </c>
      <c r="K543" s="3" t="n">
        <f aca="false">(B542*16.026)</f>
        <v>90.250419</v>
      </c>
      <c r="L543" s="3" t="n">
        <f aca="false">(C542*16.026)</f>
        <v>77.6091102</v>
      </c>
      <c r="M543" s="3" t="n">
        <f aca="false">(D542*16.026)</f>
        <v>0</v>
      </c>
      <c r="N543" s="3" t="n">
        <f aca="false">(E542*16.026)</f>
        <v>0</v>
      </c>
      <c r="O543" s="3" t="n">
        <f aca="false">(F542*16.026)</f>
        <v>0</v>
      </c>
      <c r="P543" s="3" t="n">
        <f aca="false">(G542*16.026)</f>
        <v>667.434822</v>
      </c>
    </row>
    <row r="544" customFormat="false" ht="12.75" hidden="false" customHeight="false" outlineLevel="0" collapsed="false">
      <c r="A544" s="0" t="n">
        <v>16.457</v>
      </c>
      <c r="B544" s="0" t="n">
        <v>3.1218</v>
      </c>
      <c r="C544" s="0" t="n">
        <v>3.6133</v>
      </c>
      <c r="D544" s="0" t="n">
        <v>0</v>
      </c>
      <c r="E544" s="0" t="n">
        <v>0</v>
      </c>
      <c r="F544" s="0" t="n">
        <v>0</v>
      </c>
      <c r="G544" s="0" t="n">
        <v>68.683</v>
      </c>
      <c r="J544" s="0" t="n">
        <f aca="false">(A543*16.026)</f>
        <v>77.9568744</v>
      </c>
      <c r="K544" s="3" t="n">
        <f aca="false">(B543*16.026)</f>
        <v>60.9052104</v>
      </c>
      <c r="L544" s="3" t="n">
        <f aca="false">(C543*16.026)</f>
        <v>82.8207654</v>
      </c>
      <c r="M544" s="3" t="n">
        <f aca="false">(D543*16.026)</f>
        <v>0</v>
      </c>
      <c r="N544" s="3" t="n">
        <f aca="false">(E543*16.026)</f>
        <v>0</v>
      </c>
      <c r="O544" s="3" t="n">
        <f aca="false">(F543*16.026)</f>
        <v>0</v>
      </c>
      <c r="P544" s="3" t="n">
        <f aca="false">(G543*16.026)</f>
        <v>1276.31064</v>
      </c>
    </row>
    <row r="545" customFormat="false" ht="12.75" hidden="false" customHeight="false" outlineLevel="0" collapsed="false">
      <c r="A545" s="0" t="n">
        <v>6.9842</v>
      </c>
      <c r="B545" s="0" t="n">
        <v>3.2967</v>
      </c>
      <c r="C545" s="0" t="n">
        <v>5.36</v>
      </c>
      <c r="D545" s="0" t="n">
        <v>0</v>
      </c>
      <c r="E545" s="0" t="n">
        <v>1.4752</v>
      </c>
      <c r="F545" s="0" t="n">
        <v>0</v>
      </c>
      <c r="G545" s="0" t="n">
        <v>77.419</v>
      </c>
      <c r="J545" s="0" t="n">
        <f aca="false">(A544*16.026)</f>
        <v>263.739882</v>
      </c>
      <c r="K545" s="3" t="n">
        <f aca="false">(B544*16.026)</f>
        <v>50.0299668</v>
      </c>
      <c r="L545" s="3" t="n">
        <f aca="false">(C544*16.026)</f>
        <v>57.9067458</v>
      </c>
      <c r="M545" s="3" t="n">
        <f aca="false">(D544*16.026)</f>
        <v>0</v>
      </c>
      <c r="N545" s="3" t="n">
        <f aca="false">(E544*16.026)</f>
        <v>0</v>
      </c>
      <c r="O545" s="3" t="n">
        <f aca="false">(F544*16.026)</f>
        <v>0</v>
      </c>
      <c r="P545" s="3" t="n">
        <f aca="false">(G544*16.026)</f>
        <v>1100.713758</v>
      </c>
    </row>
    <row r="546" customFormat="false" ht="12.75" hidden="false" customHeight="false" outlineLevel="0" collapsed="false">
      <c r="A546" s="0" t="n">
        <v>11.778</v>
      </c>
      <c r="B546" s="0" t="n">
        <v>4.2142</v>
      </c>
      <c r="C546" s="0" t="n">
        <v>6.4068</v>
      </c>
      <c r="D546" s="0" t="n">
        <v>0</v>
      </c>
      <c r="E546" s="0" t="n">
        <v>3.5485</v>
      </c>
      <c r="F546" s="0" t="n">
        <v>0</v>
      </c>
      <c r="G546" s="0" t="n">
        <v>116.35</v>
      </c>
      <c r="J546" s="0" t="n">
        <f aca="false">(A545*16.026)</f>
        <v>111.9287892</v>
      </c>
      <c r="K546" s="3" t="n">
        <f aca="false">(B545*16.026)</f>
        <v>52.8329142</v>
      </c>
      <c r="L546" s="3" t="n">
        <f aca="false">(C545*16.026)</f>
        <v>85.89936</v>
      </c>
      <c r="M546" s="3" t="n">
        <f aca="false">(D545*16.026)</f>
        <v>0</v>
      </c>
      <c r="N546" s="3" t="n">
        <f aca="false">(E545*16.026)</f>
        <v>23.6415552</v>
      </c>
      <c r="O546" s="3" t="n">
        <f aca="false">(F545*16.026)</f>
        <v>0</v>
      </c>
      <c r="P546" s="3" t="n">
        <f aca="false">(G545*16.026)</f>
        <v>1240.716894</v>
      </c>
    </row>
    <row r="547" customFormat="false" ht="12.75" hidden="false" customHeight="false" outlineLevel="0" collapsed="false">
      <c r="A547" s="0" t="n">
        <v>18.238</v>
      </c>
      <c r="B547" s="0" t="n">
        <v>4.8259</v>
      </c>
      <c r="C547" s="0" t="n">
        <v>5.9278</v>
      </c>
      <c r="D547" s="0" t="n">
        <v>0</v>
      </c>
      <c r="E547" s="0" t="n">
        <v>4.8449</v>
      </c>
      <c r="F547" s="0" t="n">
        <v>11.321</v>
      </c>
      <c r="G547" s="0" t="n">
        <v>133</v>
      </c>
      <c r="J547" s="0" t="n">
        <f aca="false">(A546*16.026)</f>
        <v>188.754228</v>
      </c>
      <c r="K547" s="3" t="n">
        <f aca="false">(B546*16.026)</f>
        <v>67.5367692</v>
      </c>
      <c r="L547" s="3" t="n">
        <f aca="false">(C546*16.026)</f>
        <v>102.6753768</v>
      </c>
      <c r="M547" s="3" t="n">
        <f aca="false">(D546*16.026)</f>
        <v>0</v>
      </c>
      <c r="N547" s="3" t="n">
        <f aca="false">(E546*16.026)</f>
        <v>56.868261</v>
      </c>
      <c r="O547" s="3" t="n">
        <f aca="false">(F546*16.026)</f>
        <v>0</v>
      </c>
      <c r="P547" s="3" t="n">
        <f aca="false">(G546*16.026)</f>
        <v>1864.6251</v>
      </c>
    </row>
    <row r="548" customFormat="false" ht="12.75" hidden="false" customHeight="false" outlineLevel="0" collapsed="false">
      <c r="A548" s="0" t="n">
        <v>11.337</v>
      </c>
      <c r="B548" s="0" t="n">
        <v>5.069</v>
      </c>
      <c r="C548" s="0" t="n">
        <v>8.4765</v>
      </c>
      <c r="D548" s="0" t="n">
        <v>0</v>
      </c>
      <c r="E548" s="0" t="n">
        <v>16.412</v>
      </c>
      <c r="F548" s="0" t="n">
        <v>4.8787</v>
      </c>
      <c r="G548" s="0" t="n">
        <v>133</v>
      </c>
      <c r="J548" s="0" t="n">
        <f aca="false">(A547*16.026)</f>
        <v>292.282188</v>
      </c>
      <c r="K548" s="3" t="n">
        <f aca="false">(B547*16.026)</f>
        <v>77.3398734</v>
      </c>
      <c r="L548" s="3" t="n">
        <f aca="false">(C547*16.026)</f>
        <v>94.9989228</v>
      </c>
      <c r="M548" s="3" t="n">
        <f aca="false">(D547*16.026)</f>
        <v>0</v>
      </c>
      <c r="N548" s="3" t="n">
        <f aca="false">(E547*16.026)</f>
        <v>77.6443674</v>
      </c>
      <c r="O548" s="3" t="n">
        <f aca="false">(F547*16.026)</f>
        <v>181.430346</v>
      </c>
      <c r="P548" s="3" t="n">
        <f aca="false">(G547*16.026)</f>
        <v>2131.458</v>
      </c>
    </row>
    <row r="549" customFormat="false" ht="12.75" hidden="false" customHeight="false" outlineLevel="0" collapsed="false">
      <c r="A549" s="0" t="n">
        <v>10.86</v>
      </c>
      <c r="B549" s="0" t="n">
        <v>6.7249</v>
      </c>
      <c r="C549" s="0" t="n">
        <v>5.5083</v>
      </c>
      <c r="D549" s="0" t="n">
        <v>0</v>
      </c>
      <c r="E549" s="0" t="n">
        <v>3.3005</v>
      </c>
      <c r="F549" s="0" t="n">
        <v>6.3634</v>
      </c>
      <c r="G549" s="0" t="n">
        <v>126.44</v>
      </c>
      <c r="J549" s="0" t="n">
        <f aca="false">(A548*16.026)</f>
        <v>181.686762</v>
      </c>
      <c r="K549" s="3" t="n">
        <f aca="false">(B548*16.026)</f>
        <v>81.235794</v>
      </c>
      <c r="L549" s="3" t="n">
        <f aca="false">(C548*16.026)</f>
        <v>135.844389</v>
      </c>
      <c r="M549" s="3" t="n">
        <f aca="false">(D548*16.026)</f>
        <v>0</v>
      </c>
      <c r="N549" s="3" t="n">
        <f aca="false">(E548*16.026)</f>
        <v>263.018712</v>
      </c>
      <c r="O549" s="3" t="n">
        <f aca="false">(F548*16.026)</f>
        <v>78.1860462</v>
      </c>
      <c r="P549" s="3" t="n">
        <f aca="false">(G548*16.026)</f>
        <v>2131.458</v>
      </c>
    </row>
    <row r="550" customFormat="false" ht="12.75" hidden="false" customHeight="false" outlineLevel="0" collapsed="false">
      <c r="A550" s="0" t="n">
        <v>18.271</v>
      </c>
      <c r="B550" s="0" t="n">
        <v>6.8283</v>
      </c>
      <c r="C550" s="0" t="n">
        <v>8.9794</v>
      </c>
      <c r="D550" s="0" t="n">
        <v>0</v>
      </c>
      <c r="E550" s="0" t="n">
        <v>1.9649</v>
      </c>
      <c r="F550" s="0" t="n">
        <v>20.695</v>
      </c>
      <c r="G550" s="0" t="n">
        <v>133</v>
      </c>
      <c r="J550" s="0" t="n">
        <f aca="false">(A549*16.026)</f>
        <v>174.04236</v>
      </c>
      <c r="K550" s="3" t="n">
        <f aca="false">(B549*16.026)</f>
        <v>107.7732474</v>
      </c>
      <c r="L550" s="3" t="n">
        <f aca="false">(C549*16.026)</f>
        <v>88.2760158</v>
      </c>
      <c r="M550" s="3" t="n">
        <f aca="false">(D549*16.026)</f>
        <v>0</v>
      </c>
      <c r="N550" s="3" t="n">
        <f aca="false">(E549*16.026)</f>
        <v>52.893813</v>
      </c>
      <c r="O550" s="3" t="n">
        <f aca="false">(F549*16.026)</f>
        <v>101.9798484</v>
      </c>
      <c r="P550" s="3" t="n">
        <f aca="false">(G549*16.026)</f>
        <v>2026.32744</v>
      </c>
    </row>
    <row r="551" customFormat="false" ht="12.75" hidden="false" customHeight="false" outlineLevel="0" collapsed="false">
      <c r="A551" s="0" t="n">
        <v>15.56</v>
      </c>
      <c r="B551" s="0" t="n">
        <v>8.6157</v>
      </c>
      <c r="C551" s="0" t="n">
        <v>6.9311</v>
      </c>
      <c r="D551" s="0" t="n">
        <v>20.285</v>
      </c>
      <c r="E551" s="0" t="n">
        <v>8.2336</v>
      </c>
      <c r="F551" s="0" t="n">
        <v>30.708</v>
      </c>
      <c r="G551" s="0" t="n">
        <v>133</v>
      </c>
      <c r="J551" s="0" t="n">
        <f aca="false">(A550*16.026)</f>
        <v>292.811046</v>
      </c>
      <c r="K551" s="3" t="n">
        <f aca="false">(B550*16.026)</f>
        <v>109.4303358</v>
      </c>
      <c r="L551" s="3" t="n">
        <f aca="false">(C550*16.026)</f>
        <v>143.9038644</v>
      </c>
      <c r="M551" s="3" t="n">
        <f aca="false">(D550*16.026)</f>
        <v>0</v>
      </c>
      <c r="N551" s="3" t="n">
        <f aca="false">(E550*16.026)</f>
        <v>31.4894874</v>
      </c>
      <c r="O551" s="3" t="n">
        <f aca="false">(F550*16.026)</f>
        <v>331.65807</v>
      </c>
      <c r="P551" s="3" t="n">
        <f aca="false">(G550*16.026)</f>
        <v>2131.458</v>
      </c>
    </row>
    <row r="552" customFormat="false" ht="12.75" hidden="false" customHeight="false" outlineLevel="0" collapsed="false">
      <c r="A552" s="0" t="n">
        <v>9.7562</v>
      </c>
      <c r="B552" s="0" t="n">
        <v>9.4473</v>
      </c>
      <c r="C552" s="0" t="n">
        <v>6.4011</v>
      </c>
      <c r="D552" s="0" t="n">
        <v>32.876</v>
      </c>
      <c r="E552" s="0" t="n">
        <v>5.9895</v>
      </c>
      <c r="F552" s="0" t="n">
        <v>17.644</v>
      </c>
      <c r="G552" s="0" t="n">
        <v>86.552</v>
      </c>
      <c r="J552" s="0" t="n">
        <f aca="false">(A551*16.026)</f>
        <v>249.36456</v>
      </c>
      <c r="K552" s="3" t="n">
        <f aca="false">(B551*16.026)</f>
        <v>138.0752082</v>
      </c>
      <c r="L552" s="3" t="n">
        <f aca="false">(C551*16.026)</f>
        <v>111.0778086</v>
      </c>
      <c r="M552" s="3" t="n">
        <f aca="false">(D551*16.026)</f>
        <v>325.08741</v>
      </c>
      <c r="N552" s="3" t="n">
        <f aca="false">(E551*16.026)</f>
        <v>131.9516736</v>
      </c>
      <c r="O552" s="3" t="n">
        <f aca="false">(F551*16.026)</f>
        <v>492.126408</v>
      </c>
      <c r="P552" s="3" t="n">
        <f aca="false">(G551*16.026)</f>
        <v>2131.458</v>
      </c>
    </row>
    <row r="553" customFormat="false" ht="12.75" hidden="false" customHeight="false" outlineLevel="0" collapsed="false">
      <c r="A553" s="0" t="n">
        <v>5.0449</v>
      </c>
      <c r="B553" s="0" t="n">
        <v>9.874</v>
      </c>
      <c r="C553" s="0" t="n">
        <v>9.9243</v>
      </c>
      <c r="D553" s="0" t="n">
        <v>32.288</v>
      </c>
      <c r="E553" s="0" t="n">
        <v>8.8426</v>
      </c>
      <c r="F553" s="0" t="n">
        <v>33.368</v>
      </c>
      <c r="G553" s="0" t="n">
        <v>131.18</v>
      </c>
      <c r="J553" s="0" t="n">
        <f aca="false">(A552*16.026)</f>
        <v>156.3528612</v>
      </c>
      <c r="K553" s="3" t="n">
        <f aca="false">(B552*16.026)</f>
        <v>151.4024298</v>
      </c>
      <c r="L553" s="3" t="n">
        <f aca="false">(C552*16.026)</f>
        <v>102.5840286</v>
      </c>
      <c r="M553" s="3" t="n">
        <f aca="false">(D552*16.026)</f>
        <v>526.870776</v>
      </c>
      <c r="N553" s="3" t="n">
        <f aca="false">(E552*16.026)</f>
        <v>95.987727</v>
      </c>
      <c r="O553" s="3" t="n">
        <f aca="false">(F552*16.026)</f>
        <v>282.762744</v>
      </c>
      <c r="P553" s="3" t="n">
        <f aca="false">(G552*16.026)</f>
        <v>1387.082352</v>
      </c>
    </row>
    <row r="554" customFormat="false" ht="12.75" hidden="false" customHeight="false" outlineLevel="0" collapsed="false">
      <c r="A554" s="0" t="n">
        <v>8.0415</v>
      </c>
      <c r="B554" s="0" t="n">
        <v>10.025</v>
      </c>
      <c r="C554" s="0" t="n">
        <v>13.236</v>
      </c>
      <c r="D554" s="0" t="n">
        <v>57</v>
      </c>
      <c r="E554" s="0" t="n">
        <v>13.118</v>
      </c>
      <c r="F554" s="0" t="n">
        <v>25.803</v>
      </c>
      <c r="G554" s="0" t="n">
        <v>72.446</v>
      </c>
      <c r="J554" s="0" t="n">
        <f aca="false">(A553*16.026)</f>
        <v>80.8495674</v>
      </c>
      <c r="K554" s="3" t="n">
        <f aca="false">(B553*16.026)</f>
        <v>158.240724</v>
      </c>
      <c r="L554" s="3" t="n">
        <f aca="false">(C553*16.026)</f>
        <v>159.0468318</v>
      </c>
      <c r="M554" s="3" t="n">
        <f aca="false">(D553*16.026)</f>
        <v>517.447488</v>
      </c>
      <c r="N554" s="3" t="n">
        <f aca="false">(E553*16.026)</f>
        <v>141.7115076</v>
      </c>
      <c r="O554" s="3" t="n">
        <f aca="false">(F553*16.026)</f>
        <v>534.755568</v>
      </c>
      <c r="P554" s="3" t="n">
        <f aca="false">(G553*16.026)</f>
        <v>2102.29068</v>
      </c>
    </row>
    <row r="555" customFormat="false" ht="12.75" hidden="false" customHeight="false" outlineLevel="0" collapsed="false">
      <c r="A555" s="0" t="n">
        <v>18.99</v>
      </c>
      <c r="B555" s="0" t="n">
        <v>9.6476</v>
      </c>
      <c r="C555" s="0" t="n">
        <v>15.962</v>
      </c>
      <c r="D555" s="0" t="n">
        <v>55.027</v>
      </c>
      <c r="E555" s="0" t="n">
        <v>20.875</v>
      </c>
      <c r="F555" s="0" t="n">
        <v>31.314</v>
      </c>
      <c r="G555" s="0" t="n">
        <v>64.544</v>
      </c>
      <c r="J555" s="0" t="n">
        <f aca="false">(A554*16.026)</f>
        <v>128.873079</v>
      </c>
      <c r="K555" s="3" t="n">
        <f aca="false">(B554*16.026)</f>
        <v>160.66065</v>
      </c>
      <c r="L555" s="3" t="n">
        <f aca="false">(C554*16.026)</f>
        <v>212.120136</v>
      </c>
      <c r="M555" s="3" t="n">
        <f aca="false">(D554*16.026)</f>
        <v>913.482</v>
      </c>
      <c r="N555" s="3" t="n">
        <f aca="false">(E554*16.026)</f>
        <v>210.229068</v>
      </c>
      <c r="O555" s="3" t="n">
        <f aca="false">(F554*16.026)</f>
        <v>413.518878</v>
      </c>
      <c r="P555" s="3" t="n">
        <f aca="false">(G554*16.026)</f>
        <v>1161.019596</v>
      </c>
    </row>
    <row r="556" customFormat="false" ht="12.75" hidden="false" customHeight="false" outlineLevel="0" collapsed="false">
      <c r="A556" s="0" t="n">
        <v>19</v>
      </c>
      <c r="B556" s="0" t="n">
        <v>8.1004</v>
      </c>
      <c r="C556" s="0" t="n">
        <v>14.831</v>
      </c>
      <c r="D556" s="0" t="n">
        <v>44.977</v>
      </c>
      <c r="E556" s="0" t="n">
        <v>34.791</v>
      </c>
      <c r="F556" s="0" t="n">
        <v>44.511</v>
      </c>
      <c r="G556" s="0" t="n">
        <v>88.213</v>
      </c>
      <c r="J556" s="0" t="n">
        <f aca="false">(A555*16.026)</f>
        <v>304.33374</v>
      </c>
      <c r="K556" s="3" t="n">
        <f aca="false">(B555*16.026)</f>
        <v>154.6124376</v>
      </c>
      <c r="L556" s="3" t="n">
        <f aca="false">(C555*16.026)</f>
        <v>255.807012</v>
      </c>
      <c r="M556" s="3" t="n">
        <f aca="false">(D555*16.026)</f>
        <v>881.862702</v>
      </c>
      <c r="N556" s="3" t="n">
        <f aca="false">(E555*16.026)</f>
        <v>334.54275</v>
      </c>
      <c r="O556" s="3" t="n">
        <f aca="false">(F555*16.026)</f>
        <v>501.838164</v>
      </c>
      <c r="P556" s="3" t="n">
        <f aca="false">(G555*16.026)</f>
        <v>1034.382144</v>
      </c>
    </row>
    <row r="557" customFormat="false" ht="12.75" hidden="false" customHeight="false" outlineLevel="0" collapsed="false">
      <c r="A557" s="0" t="n">
        <v>19</v>
      </c>
      <c r="B557" s="0" t="n">
        <v>7.3312</v>
      </c>
      <c r="C557" s="0" t="n">
        <v>14.793</v>
      </c>
      <c r="D557" s="0" t="n">
        <v>29.17</v>
      </c>
      <c r="E557" s="0" t="n">
        <v>20.504</v>
      </c>
      <c r="F557" s="0" t="n">
        <v>31.875</v>
      </c>
      <c r="G557" s="0" t="n">
        <v>133</v>
      </c>
      <c r="J557" s="0" t="n">
        <f aca="false">(A556*16.026)</f>
        <v>304.494</v>
      </c>
      <c r="K557" s="3" t="n">
        <f aca="false">(B556*16.026)</f>
        <v>129.8170104</v>
      </c>
      <c r="L557" s="3" t="n">
        <f aca="false">(C556*16.026)</f>
        <v>237.681606</v>
      </c>
      <c r="M557" s="3" t="n">
        <f aca="false">(D556*16.026)</f>
        <v>720.801402</v>
      </c>
      <c r="N557" s="3" t="n">
        <f aca="false">(E556*16.026)</f>
        <v>557.560566</v>
      </c>
      <c r="O557" s="3" t="n">
        <f aca="false">(F556*16.026)</f>
        <v>713.333286</v>
      </c>
      <c r="P557" s="3" t="n">
        <f aca="false">(G556*16.026)</f>
        <v>1413.701538</v>
      </c>
    </row>
    <row r="558" customFormat="false" ht="12.75" hidden="false" customHeight="false" outlineLevel="0" collapsed="false">
      <c r="A558" s="0" t="n">
        <v>19</v>
      </c>
      <c r="B558" s="0" t="n">
        <v>5.711</v>
      </c>
      <c r="C558" s="0" t="n">
        <v>12.275</v>
      </c>
      <c r="D558" s="0" t="n">
        <v>32.685</v>
      </c>
      <c r="E558" s="0" t="n">
        <v>5.3374</v>
      </c>
      <c r="F558" s="0" t="n">
        <v>35.067</v>
      </c>
      <c r="G558" s="0" t="n">
        <v>133</v>
      </c>
      <c r="J558" s="0" t="n">
        <f aca="false">(A557*16.026)</f>
        <v>304.494</v>
      </c>
      <c r="K558" s="3" t="n">
        <f aca="false">(B557*16.026)</f>
        <v>117.4898112</v>
      </c>
      <c r="L558" s="3" t="n">
        <f aca="false">(C557*16.026)</f>
        <v>237.072618</v>
      </c>
      <c r="M558" s="3" t="n">
        <f aca="false">(D557*16.026)</f>
        <v>467.47842</v>
      </c>
      <c r="N558" s="3" t="n">
        <f aca="false">(E557*16.026)</f>
        <v>328.597104</v>
      </c>
      <c r="O558" s="3" t="n">
        <f aca="false">(F557*16.026)</f>
        <v>510.82875</v>
      </c>
      <c r="P558" s="3" t="n">
        <f aca="false">(G557*16.026)</f>
        <v>2131.458</v>
      </c>
    </row>
    <row r="559" customFormat="false" ht="12.75" hidden="false" customHeight="false" outlineLevel="0" collapsed="false">
      <c r="A559" s="0" t="n">
        <v>19</v>
      </c>
      <c r="B559" s="0" t="n">
        <v>3.4398</v>
      </c>
      <c r="C559" s="0" t="n">
        <v>10.703</v>
      </c>
      <c r="D559" s="0" t="n">
        <v>29.11</v>
      </c>
      <c r="E559" s="0" t="n">
        <v>9.8437</v>
      </c>
      <c r="F559" s="0" t="n">
        <v>23.733</v>
      </c>
      <c r="G559" s="0" t="n">
        <v>133</v>
      </c>
      <c r="J559" s="0" t="n">
        <f aca="false">(A558*16.026)</f>
        <v>304.494</v>
      </c>
      <c r="K559" s="3" t="n">
        <f aca="false">(B558*16.026)</f>
        <v>91.524486</v>
      </c>
      <c r="L559" s="3" t="n">
        <f aca="false">(C558*16.026)</f>
        <v>196.71915</v>
      </c>
      <c r="M559" s="3" t="n">
        <f aca="false">(D558*16.026)</f>
        <v>523.80981</v>
      </c>
      <c r="N559" s="3" t="n">
        <f aca="false">(E558*16.026)</f>
        <v>85.5371724</v>
      </c>
      <c r="O559" s="3" t="n">
        <f aca="false">(F558*16.026)</f>
        <v>561.983742</v>
      </c>
      <c r="P559" s="3" t="n">
        <f aca="false">(G558*16.026)</f>
        <v>2131.458</v>
      </c>
    </row>
    <row r="560" customFormat="false" ht="12.75" hidden="false" customHeight="false" outlineLevel="0" collapsed="false">
      <c r="A560" s="0" t="n">
        <v>13.384</v>
      </c>
      <c r="B560" s="0" t="n">
        <v>7.3165</v>
      </c>
      <c r="C560" s="0" t="n">
        <v>12.832</v>
      </c>
      <c r="D560" s="0" t="n">
        <v>28.136</v>
      </c>
      <c r="E560" s="0" t="n">
        <v>24.758</v>
      </c>
      <c r="F560" s="0" t="n">
        <v>48.027</v>
      </c>
      <c r="G560" s="0" t="n">
        <v>133</v>
      </c>
      <c r="J560" s="0" t="n">
        <f aca="false">(A559*16.026)</f>
        <v>304.494</v>
      </c>
      <c r="K560" s="3" t="n">
        <f aca="false">(B559*16.026)</f>
        <v>55.1262348</v>
      </c>
      <c r="L560" s="3" t="n">
        <f aca="false">(C559*16.026)</f>
        <v>171.526278</v>
      </c>
      <c r="M560" s="3" t="n">
        <f aca="false">(D559*16.026)</f>
        <v>466.51686</v>
      </c>
      <c r="N560" s="3" t="n">
        <f aca="false">(E559*16.026)</f>
        <v>157.7551362</v>
      </c>
      <c r="O560" s="3" t="n">
        <f aca="false">(F559*16.026)</f>
        <v>380.345058</v>
      </c>
      <c r="P560" s="3" t="n">
        <f aca="false">(G559*16.026)</f>
        <v>2131.458</v>
      </c>
    </row>
    <row r="561" customFormat="false" ht="12.75" hidden="false" customHeight="false" outlineLevel="0" collapsed="false">
      <c r="A561" s="0" t="n">
        <v>15.258</v>
      </c>
      <c r="B561" s="0" t="n">
        <v>5.2497</v>
      </c>
      <c r="C561" s="0" t="n">
        <v>11.495</v>
      </c>
      <c r="D561" s="0" t="n">
        <v>30.283</v>
      </c>
      <c r="E561" s="0" t="n">
        <v>43.565</v>
      </c>
      <c r="F561" s="0" t="n">
        <v>44.15</v>
      </c>
      <c r="G561" s="0" t="n">
        <v>133</v>
      </c>
      <c r="J561" s="0" t="n">
        <f aca="false">(A560*16.026)</f>
        <v>214.491984</v>
      </c>
      <c r="K561" s="3" t="n">
        <f aca="false">(B560*16.026)</f>
        <v>117.254229</v>
      </c>
      <c r="L561" s="3" t="n">
        <f aca="false">(C560*16.026)</f>
        <v>205.645632</v>
      </c>
      <c r="M561" s="3" t="n">
        <f aca="false">(D560*16.026)</f>
        <v>450.907536</v>
      </c>
      <c r="N561" s="3" t="n">
        <f aca="false">(E560*16.026)</f>
        <v>396.771708</v>
      </c>
      <c r="O561" s="3" t="n">
        <f aca="false">(F560*16.026)</f>
        <v>769.680702</v>
      </c>
      <c r="P561" s="3" t="n">
        <f aca="false">(G560*16.026)</f>
        <v>2131.458</v>
      </c>
    </row>
    <row r="562" customFormat="false" ht="12.75" hidden="false" customHeight="false" outlineLevel="0" collapsed="false">
      <c r="A562" s="0" t="n">
        <v>8.1925</v>
      </c>
      <c r="B562" s="0" t="n">
        <v>6.8404</v>
      </c>
      <c r="C562" s="0" t="n">
        <v>14.476</v>
      </c>
      <c r="D562" s="0" t="n">
        <v>18.685</v>
      </c>
      <c r="E562" s="0" t="n">
        <v>44.626</v>
      </c>
      <c r="F562" s="0" t="n">
        <v>12.097</v>
      </c>
      <c r="G562" s="0" t="n">
        <v>133</v>
      </c>
      <c r="J562" s="0" t="n">
        <f aca="false">(A561*16.026)</f>
        <v>244.524708</v>
      </c>
      <c r="K562" s="3" t="n">
        <f aca="false">(B561*16.026)</f>
        <v>84.1316922</v>
      </c>
      <c r="L562" s="3" t="n">
        <f aca="false">(C561*16.026)</f>
        <v>184.21887</v>
      </c>
      <c r="M562" s="3" t="n">
        <f aca="false">(D561*16.026)</f>
        <v>485.315358</v>
      </c>
      <c r="N562" s="3" t="n">
        <f aca="false">(E561*16.026)</f>
        <v>698.17269</v>
      </c>
      <c r="O562" s="3" t="n">
        <f aca="false">(F561*16.026)</f>
        <v>707.5479</v>
      </c>
      <c r="P562" s="3" t="n">
        <f aca="false">(G561*16.026)</f>
        <v>2131.458</v>
      </c>
    </row>
    <row r="563" customFormat="false" ht="12.75" hidden="false" customHeight="false" outlineLevel="0" collapsed="false">
      <c r="A563" s="0" t="n">
        <v>6.3178</v>
      </c>
      <c r="B563" s="0" t="n">
        <v>8.6981</v>
      </c>
      <c r="C563" s="0" t="n">
        <v>16.129</v>
      </c>
      <c r="D563" s="0" t="n">
        <v>17.094</v>
      </c>
      <c r="E563" s="0" t="n">
        <v>86.247</v>
      </c>
      <c r="F563" s="0" t="n">
        <v>0</v>
      </c>
      <c r="G563" s="0" t="n">
        <v>133</v>
      </c>
      <c r="J563" s="0" t="n">
        <f aca="false">(A562*16.026)</f>
        <v>131.293005</v>
      </c>
      <c r="K563" s="3" t="n">
        <f aca="false">(B562*16.026)</f>
        <v>109.6242504</v>
      </c>
      <c r="L563" s="3" t="n">
        <f aca="false">(C562*16.026)</f>
        <v>231.992376</v>
      </c>
      <c r="M563" s="3" t="n">
        <f aca="false">(D562*16.026)</f>
        <v>299.44581</v>
      </c>
      <c r="N563" s="3" t="n">
        <f aca="false">(E562*16.026)</f>
        <v>715.176276</v>
      </c>
      <c r="O563" s="3" t="n">
        <f aca="false">(F562*16.026)</f>
        <v>193.866522</v>
      </c>
      <c r="P563" s="3" t="n">
        <f aca="false">(G562*16.026)</f>
        <v>2131.458</v>
      </c>
    </row>
    <row r="564" customFormat="false" ht="12.75" hidden="false" customHeight="false" outlineLevel="0" collapsed="false">
      <c r="A564" s="0" t="n">
        <v>8.4486</v>
      </c>
      <c r="B564" s="0" t="n">
        <v>8.6096</v>
      </c>
      <c r="C564" s="0" t="n">
        <v>18.253</v>
      </c>
      <c r="D564" s="0" t="n">
        <v>28.233</v>
      </c>
      <c r="E564" s="0" t="n">
        <v>60.036</v>
      </c>
      <c r="F564" s="0" t="n">
        <v>11.907</v>
      </c>
      <c r="G564" s="0" t="n">
        <v>133</v>
      </c>
      <c r="J564" s="0" t="n">
        <f aca="false">(A563*16.026)</f>
        <v>101.2490628</v>
      </c>
      <c r="K564" s="3" t="n">
        <f aca="false">(B563*16.026)</f>
        <v>139.3957506</v>
      </c>
      <c r="L564" s="3" t="n">
        <f aca="false">(C563*16.026)</f>
        <v>258.483354</v>
      </c>
      <c r="M564" s="3" t="n">
        <f aca="false">(D563*16.026)</f>
        <v>273.948444</v>
      </c>
      <c r="N564" s="3" t="n">
        <f aca="false">(E563*16.026)</f>
        <v>1382.194422</v>
      </c>
      <c r="O564" s="3" t="n">
        <f aca="false">(F563*16.026)</f>
        <v>0</v>
      </c>
      <c r="P564" s="3" t="n">
        <f aca="false">(G563*16.026)</f>
        <v>2131.458</v>
      </c>
    </row>
    <row r="565" customFormat="false" ht="12.75" hidden="false" customHeight="false" outlineLevel="0" collapsed="false">
      <c r="A565" s="0" t="n">
        <v>6.7467</v>
      </c>
      <c r="B565" s="0" t="n">
        <v>9.2346</v>
      </c>
      <c r="C565" s="0" t="n">
        <v>17.901</v>
      </c>
      <c r="D565" s="0" t="n">
        <v>12.822</v>
      </c>
      <c r="E565" s="0" t="n">
        <v>60.481</v>
      </c>
      <c r="F565" s="0" t="n">
        <v>10.49</v>
      </c>
      <c r="G565" s="0" t="n">
        <v>133</v>
      </c>
      <c r="J565" s="0" t="n">
        <f aca="false">(A564*16.026)</f>
        <v>135.3972636</v>
      </c>
      <c r="K565" s="3" t="n">
        <f aca="false">(B564*16.026)</f>
        <v>137.9774496</v>
      </c>
      <c r="L565" s="3" t="n">
        <f aca="false">(C564*16.026)</f>
        <v>292.522578</v>
      </c>
      <c r="M565" s="3" t="n">
        <f aca="false">(D564*16.026)</f>
        <v>452.462058</v>
      </c>
      <c r="N565" s="3" t="n">
        <f aca="false">(E564*16.026)</f>
        <v>962.136936</v>
      </c>
      <c r="O565" s="3" t="n">
        <f aca="false">(F564*16.026)</f>
        <v>190.821582</v>
      </c>
      <c r="P565" s="3" t="n">
        <f aca="false">(G564*16.026)</f>
        <v>2131.458</v>
      </c>
    </row>
    <row r="566" customFormat="false" ht="12.75" hidden="false" customHeight="false" outlineLevel="0" collapsed="false">
      <c r="A566" s="0" t="n">
        <v>9.8371</v>
      </c>
      <c r="B566" s="0" t="n">
        <v>7.5582</v>
      </c>
      <c r="C566" s="0" t="n">
        <v>15.847</v>
      </c>
      <c r="D566" s="0" t="n">
        <v>18.419</v>
      </c>
      <c r="E566" s="0" t="n">
        <v>57</v>
      </c>
      <c r="F566" s="0" t="n">
        <v>21.736</v>
      </c>
      <c r="G566" s="0" t="n">
        <v>133</v>
      </c>
      <c r="J566" s="0" t="n">
        <f aca="false">(A565*16.026)</f>
        <v>108.1226142</v>
      </c>
      <c r="K566" s="3" t="n">
        <f aca="false">(B565*16.026)</f>
        <v>147.9936996</v>
      </c>
      <c r="L566" s="3" t="n">
        <f aca="false">(C565*16.026)</f>
        <v>286.881426</v>
      </c>
      <c r="M566" s="3" t="n">
        <f aca="false">(D565*16.026)</f>
        <v>205.485372</v>
      </c>
      <c r="N566" s="3" t="n">
        <f aca="false">(E565*16.026)</f>
        <v>969.268506</v>
      </c>
      <c r="O566" s="3" t="n">
        <f aca="false">(F565*16.026)</f>
        <v>168.11274</v>
      </c>
      <c r="P566" s="3" t="n">
        <f aca="false">(G565*16.026)</f>
        <v>2131.458</v>
      </c>
    </row>
    <row r="567" customFormat="false" ht="12.75" hidden="false" customHeight="false" outlineLevel="0" collapsed="false">
      <c r="A567" s="0" t="n">
        <v>19</v>
      </c>
      <c r="B567" s="0" t="n">
        <v>7.7257</v>
      </c>
      <c r="C567" s="0" t="n">
        <v>16.107</v>
      </c>
      <c r="D567" s="0" t="n">
        <v>5.1115</v>
      </c>
      <c r="E567" s="0" t="n">
        <v>67.183</v>
      </c>
      <c r="F567" s="0" t="n">
        <v>14.177</v>
      </c>
      <c r="G567" s="0" t="n">
        <v>0</v>
      </c>
      <c r="J567" s="0" t="n">
        <f aca="false">(A566*16.026)</f>
        <v>157.6493646</v>
      </c>
      <c r="K567" s="3" t="n">
        <f aca="false">(B566*16.026)</f>
        <v>121.1277132</v>
      </c>
      <c r="L567" s="3" t="n">
        <f aca="false">(C566*16.026)</f>
        <v>253.964022</v>
      </c>
      <c r="M567" s="3" t="n">
        <f aca="false">(D566*16.026)</f>
        <v>295.182894</v>
      </c>
      <c r="N567" s="3" t="n">
        <f aca="false">(E566*16.026)</f>
        <v>913.482</v>
      </c>
      <c r="O567" s="3" t="n">
        <f aca="false">(F566*16.026)</f>
        <v>348.341136</v>
      </c>
      <c r="P567" s="3" t="n">
        <f aca="false">(G566*16.026)</f>
        <v>2131.458</v>
      </c>
    </row>
    <row r="568" customFormat="false" ht="12.75" hidden="false" customHeight="false" outlineLevel="0" collapsed="false">
      <c r="A568" s="0" t="n">
        <v>16.637</v>
      </c>
      <c r="B568" s="0" t="n">
        <v>9.0023</v>
      </c>
      <c r="C568" s="0" t="n">
        <v>15.124</v>
      </c>
      <c r="D568" s="0" t="n">
        <v>10.932</v>
      </c>
      <c r="E568" s="0" t="n">
        <v>57</v>
      </c>
      <c r="F568" s="0" t="n">
        <v>0</v>
      </c>
      <c r="G568" s="0" t="n">
        <v>133</v>
      </c>
      <c r="J568" s="0" t="n">
        <f aca="false">(A567*16.026)</f>
        <v>304.494</v>
      </c>
      <c r="K568" s="3" t="n">
        <f aca="false">(B567*16.026)</f>
        <v>123.8120682</v>
      </c>
      <c r="L568" s="3" t="n">
        <f aca="false">(C567*16.026)</f>
        <v>258.130782</v>
      </c>
      <c r="M568" s="3" t="n">
        <f aca="false">(D567*16.026)</f>
        <v>81.916899</v>
      </c>
      <c r="N568" s="3" t="n">
        <f aca="false">(E567*16.026)</f>
        <v>1076.674758</v>
      </c>
      <c r="O568" s="3" t="n">
        <f aca="false">(F567*16.026)</f>
        <v>227.200602</v>
      </c>
      <c r="P568" s="3" t="n">
        <f aca="false">(G567*16.026)</f>
        <v>0</v>
      </c>
    </row>
    <row r="569" customFormat="false" ht="12.75" hidden="false" customHeight="false" outlineLevel="0" collapsed="false">
      <c r="A569" s="0" t="n">
        <v>14.441</v>
      </c>
      <c r="B569" s="0" t="n">
        <v>10.815</v>
      </c>
      <c r="C569" s="0" t="n">
        <v>15.854</v>
      </c>
      <c r="D569" s="0" t="n">
        <v>20.35</v>
      </c>
      <c r="E569" s="0" t="n">
        <v>57</v>
      </c>
      <c r="F569" s="0" t="n">
        <v>0</v>
      </c>
      <c r="G569" s="0" t="n">
        <v>133</v>
      </c>
      <c r="J569" s="0" t="n">
        <f aca="false">(A568*16.026)</f>
        <v>266.624562</v>
      </c>
      <c r="K569" s="3" t="n">
        <f aca="false">(B568*16.026)</f>
        <v>144.2708598</v>
      </c>
      <c r="L569" s="3" t="n">
        <f aca="false">(C568*16.026)</f>
        <v>242.377224</v>
      </c>
      <c r="M569" s="3" t="n">
        <f aca="false">(D568*16.026)</f>
        <v>175.196232</v>
      </c>
      <c r="N569" s="3" t="n">
        <f aca="false">(E568*16.026)</f>
        <v>913.482</v>
      </c>
      <c r="O569" s="3" t="n">
        <f aca="false">(F568*16.026)</f>
        <v>0</v>
      </c>
      <c r="P569" s="3" t="n">
        <f aca="false">(G568*16.026)</f>
        <v>2131.458</v>
      </c>
    </row>
    <row r="570" customFormat="false" ht="12.75" hidden="false" customHeight="false" outlineLevel="0" collapsed="false">
      <c r="A570" s="0" t="n">
        <v>17.543</v>
      </c>
      <c r="B570" s="0" t="n">
        <v>11.397</v>
      </c>
      <c r="C570" s="0" t="n">
        <v>13.699</v>
      </c>
      <c r="D570" s="0" t="n">
        <v>7.9887</v>
      </c>
      <c r="E570" s="0" t="n">
        <v>50.459</v>
      </c>
      <c r="F570" s="0" t="n">
        <v>0</v>
      </c>
      <c r="G570" s="0" t="n">
        <v>133</v>
      </c>
      <c r="J570" s="0" t="n">
        <f aca="false">(A569*16.026)</f>
        <v>231.431466</v>
      </c>
      <c r="K570" s="3" t="n">
        <f aca="false">(B569*16.026)</f>
        <v>173.32119</v>
      </c>
      <c r="L570" s="3" t="n">
        <f aca="false">(C569*16.026)</f>
        <v>254.076204</v>
      </c>
      <c r="M570" s="3" t="n">
        <f aca="false">(D569*16.026)</f>
        <v>326.1291</v>
      </c>
      <c r="N570" s="3" t="n">
        <f aca="false">(E569*16.026)</f>
        <v>913.482</v>
      </c>
      <c r="O570" s="3" t="n">
        <f aca="false">(F569*16.026)</f>
        <v>0</v>
      </c>
      <c r="P570" s="3" t="n">
        <f aca="false">(G569*16.026)</f>
        <v>2131.458</v>
      </c>
    </row>
    <row r="571" customFormat="false" ht="12.75" hidden="false" customHeight="false" outlineLevel="0" collapsed="false">
      <c r="A571" s="0" t="n">
        <v>19</v>
      </c>
      <c r="B571" s="0" t="n">
        <v>11.286</v>
      </c>
      <c r="C571" s="0" t="n">
        <v>13.287</v>
      </c>
      <c r="D571" s="0" t="n">
        <v>5.1318</v>
      </c>
      <c r="E571" s="0" t="n">
        <v>49.744</v>
      </c>
      <c r="F571" s="0" t="n">
        <v>34.105</v>
      </c>
      <c r="G571" s="0" t="n">
        <v>133</v>
      </c>
      <c r="J571" s="0" t="n">
        <f aca="false">(A570*16.026)</f>
        <v>281.144118</v>
      </c>
      <c r="K571" s="3" t="n">
        <f aca="false">(B570*16.026)</f>
        <v>182.648322</v>
      </c>
      <c r="L571" s="3" t="n">
        <f aca="false">(C570*16.026)</f>
        <v>219.540174</v>
      </c>
      <c r="M571" s="3" t="n">
        <f aca="false">(D570*16.026)</f>
        <v>128.0269062</v>
      </c>
      <c r="N571" s="3" t="n">
        <f aca="false">(E570*16.026)</f>
        <v>808.655934</v>
      </c>
      <c r="O571" s="3" t="n">
        <f aca="false">(F570*16.026)</f>
        <v>0</v>
      </c>
      <c r="P571" s="3" t="n">
        <f aca="false">(G570*16.026)</f>
        <v>2131.458</v>
      </c>
    </row>
    <row r="572" customFormat="false" ht="12.75" hidden="false" customHeight="false" outlineLevel="0" collapsed="false">
      <c r="A572" s="0" t="n">
        <v>12.993</v>
      </c>
      <c r="B572" s="0" t="n">
        <v>9.439</v>
      </c>
      <c r="C572" s="0" t="n">
        <v>9.9807</v>
      </c>
      <c r="D572" s="0" t="n">
        <v>2.061</v>
      </c>
      <c r="E572" s="0" t="n">
        <v>32.164</v>
      </c>
      <c r="F572" s="0" t="n">
        <v>6.3126</v>
      </c>
      <c r="G572" s="0" t="n">
        <v>133</v>
      </c>
      <c r="J572" s="0" t="n">
        <f aca="false">(A571*16.026)</f>
        <v>304.494</v>
      </c>
      <c r="K572" s="3" t="n">
        <f aca="false">(B571*16.026)</f>
        <v>180.869436</v>
      </c>
      <c r="L572" s="3" t="n">
        <f aca="false">(C571*16.026)</f>
        <v>212.937462</v>
      </c>
      <c r="M572" s="3" t="n">
        <f aca="false">(D571*16.026)</f>
        <v>82.2422268</v>
      </c>
      <c r="N572" s="3" t="n">
        <f aca="false">(E571*16.026)</f>
        <v>797.197344</v>
      </c>
      <c r="O572" s="3" t="n">
        <f aca="false">(F571*16.026)</f>
        <v>546.56673</v>
      </c>
      <c r="P572" s="3" t="n">
        <f aca="false">(G571*16.026)</f>
        <v>2131.458</v>
      </c>
    </row>
    <row r="573" customFormat="false" ht="12.75" hidden="false" customHeight="false" outlineLevel="0" collapsed="false">
      <c r="A573" s="0" t="n">
        <v>7.7842</v>
      </c>
      <c r="B573" s="0" t="n">
        <v>8.3144</v>
      </c>
      <c r="C573" s="0" t="n">
        <v>10.044</v>
      </c>
      <c r="D573" s="0" t="n">
        <v>0</v>
      </c>
      <c r="E573" s="0" t="n">
        <v>50.973</v>
      </c>
      <c r="F573" s="0" t="n">
        <v>35.929</v>
      </c>
      <c r="G573" s="0" t="n">
        <v>133</v>
      </c>
      <c r="J573" s="0" t="n">
        <f aca="false">(A572*16.026)</f>
        <v>208.225818</v>
      </c>
      <c r="K573" s="3" t="n">
        <f aca="false">(B572*16.026)</f>
        <v>151.269414</v>
      </c>
      <c r="L573" s="3" t="n">
        <f aca="false">(C572*16.026)</f>
        <v>159.9506982</v>
      </c>
      <c r="M573" s="3" t="n">
        <f aca="false">(D572*16.026)</f>
        <v>33.029586</v>
      </c>
      <c r="N573" s="3" t="n">
        <f aca="false">(E572*16.026)</f>
        <v>515.460264</v>
      </c>
      <c r="O573" s="3" t="n">
        <f aca="false">(F572*16.026)</f>
        <v>101.1657276</v>
      </c>
      <c r="P573" s="3" t="n">
        <f aca="false">(G572*16.026)</f>
        <v>2131.458</v>
      </c>
    </row>
    <row r="574" customFormat="false" ht="12.75" hidden="false" customHeight="false" outlineLevel="0" collapsed="false">
      <c r="A574" s="0" t="n">
        <v>4.1535</v>
      </c>
      <c r="B574" s="0" t="n">
        <v>5.55</v>
      </c>
      <c r="C574" s="0" t="n">
        <v>8.9904</v>
      </c>
      <c r="D574" s="0" t="n">
        <v>0</v>
      </c>
      <c r="E574" s="0" t="n">
        <v>17.483</v>
      </c>
      <c r="F574" s="0" t="n">
        <v>21.19</v>
      </c>
      <c r="G574" s="0" t="n">
        <v>126.44</v>
      </c>
      <c r="J574" s="0" t="n">
        <f aca="false">(A573*16.026)</f>
        <v>124.7495892</v>
      </c>
      <c r="K574" s="3" t="n">
        <f aca="false">(B573*16.026)</f>
        <v>133.2465744</v>
      </c>
      <c r="L574" s="3" t="n">
        <f aca="false">(C573*16.026)</f>
        <v>160.965144</v>
      </c>
      <c r="M574" s="3" t="n">
        <f aca="false">(D573*16.026)</f>
        <v>0</v>
      </c>
      <c r="N574" s="3" t="n">
        <f aca="false">(E573*16.026)</f>
        <v>816.893298</v>
      </c>
      <c r="O574" s="3" t="n">
        <f aca="false">(F573*16.026)</f>
        <v>575.798154</v>
      </c>
      <c r="P574" s="3" t="n">
        <f aca="false">(G573*16.026)</f>
        <v>2131.458</v>
      </c>
    </row>
    <row r="575" customFormat="false" ht="12.75" hidden="false" customHeight="false" outlineLevel="0" collapsed="false">
      <c r="A575" s="0" t="n">
        <v>0.35773</v>
      </c>
      <c r="B575" s="0" t="n">
        <v>7.4669</v>
      </c>
      <c r="C575" s="0" t="n">
        <v>3.0983</v>
      </c>
      <c r="D575" s="0" t="n">
        <v>0</v>
      </c>
      <c r="E575" s="0" t="n">
        <v>39.896</v>
      </c>
      <c r="F575" s="0" t="n">
        <v>10.491</v>
      </c>
      <c r="G575" s="0" t="n">
        <v>62.731</v>
      </c>
      <c r="J575" s="0" t="n">
        <f aca="false">(A574*16.026)</f>
        <v>66.563991</v>
      </c>
      <c r="K575" s="3" t="n">
        <f aca="false">(B574*16.026)</f>
        <v>88.9443</v>
      </c>
      <c r="L575" s="3" t="n">
        <f aca="false">(C574*16.026)</f>
        <v>144.0801504</v>
      </c>
      <c r="M575" s="3" t="n">
        <f aca="false">(D574*16.026)</f>
        <v>0</v>
      </c>
      <c r="N575" s="3" t="n">
        <f aca="false">(E574*16.026)</f>
        <v>280.182558</v>
      </c>
      <c r="O575" s="3" t="n">
        <f aca="false">(F574*16.026)</f>
        <v>339.59094</v>
      </c>
      <c r="P575" s="3" t="n">
        <f aca="false">(G574*16.026)</f>
        <v>2026.32744</v>
      </c>
    </row>
    <row r="576" customFormat="false" ht="12.75" hidden="false" customHeight="false" outlineLevel="0" collapsed="false">
      <c r="A576" s="0" t="n">
        <v>0</v>
      </c>
      <c r="B576" s="0" t="n">
        <v>8.8841</v>
      </c>
      <c r="C576" s="0" t="n">
        <v>6.8627</v>
      </c>
      <c r="D576" s="0" t="n">
        <v>0</v>
      </c>
      <c r="E576" s="0" t="n">
        <v>36.469</v>
      </c>
      <c r="F576" s="0" t="n">
        <v>0</v>
      </c>
      <c r="G576" s="0" t="n">
        <v>50.716</v>
      </c>
      <c r="J576" s="0" t="n">
        <f aca="false">(A575*16.026)</f>
        <v>5.73298098</v>
      </c>
      <c r="K576" s="3" t="n">
        <f aca="false">(B575*16.026)</f>
        <v>119.6645394</v>
      </c>
      <c r="L576" s="3" t="n">
        <f aca="false">(C575*16.026)</f>
        <v>49.6533558</v>
      </c>
      <c r="M576" s="3" t="n">
        <f aca="false">(D575*16.026)</f>
        <v>0</v>
      </c>
      <c r="N576" s="3" t="n">
        <f aca="false">(E575*16.026)</f>
        <v>639.373296</v>
      </c>
      <c r="O576" s="3" t="n">
        <f aca="false">(F575*16.026)</f>
        <v>168.128766</v>
      </c>
      <c r="P576" s="3" t="n">
        <f aca="false">(G575*16.026)</f>
        <v>1005.327006</v>
      </c>
    </row>
    <row r="577" customFormat="false" ht="12.75" hidden="false" customHeight="false" outlineLevel="0" collapsed="false">
      <c r="A577" s="0" t="n">
        <v>0.82203</v>
      </c>
      <c r="B577" s="0" t="n">
        <v>8.9251</v>
      </c>
      <c r="C577" s="0" t="n">
        <v>8.2958</v>
      </c>
      <c r="D577" s="0" t="n">
        <v>0</v>
      </c>
      <c r="E577" s="0" t="n">
        <v>62.584</v>
      </c>
      <c r="F577" s="0" t="n">
        <v>11.343</v>
      </c>
      <c r="G577" s="0" t="n">
        <v>96.008</v>
      </c>
      <c r="J577" s="0" t="n">
        <f aca="false">(A576*16.026)</f>
        <v>0</v>
      </c>
      <c r="K577" s="3" t="n">
        <f aca="false">(B576*16.026)</f>
        <v>142.3765866</v>
      </c>
      <c r="L577" s="3" t="n">
        <f aca="false">(C576*16.026)</f>
        <v>109.9816302</v>
      </c>
      <c r="M577" s="3" t="n">
        <f aca="false">(D576*16.026)</f>
        <v>0</v>
      </c>
      <c r="N577" s="3" t="n">
        <f aca="false">(E576*16.026)</f>
        <v>584.452194</v>
      </c>
      <c r="O577" s="3" t="n">
        <f aca="false">(F576*16.026)</f>
        <v>0</v>
      </c>
      <c r="P577" s="3" t="n">
        <f aca="false">(G576*16.026)</f>
        <v>812.774616</v>
      </c>
    </row>
    <row r="578" customFormat="false" ht="12.75" hidden="false" customHeight="false" outlineLevel="0" collapsed="false">
      <c r="A578" s="0" t="n">
        <v>1.2055</v>
      </c>
      <c r="B578" s="0" t="n">
        <v>9.9832</v>
      </c>
      <c r="C578" s="0" t="n">
        <v>8.7177</v>
      </c>
      <c r="D578" s="0" t="n">
        <v>0</v>
      </c>
      <c r="E578" s="0" t="n">
        <v>56.561</v>
      </c>
      <c r="F578" s="0" t="n">
        <v>20.314</v>
      </c>
      <c r="G578" s="0" t="n">
        <v>62.154</v>
      </c>
      <c r="J578" s="0" t="n">
        <f aca="false">(A577*16.026)</f>
        <v>13.17385278</v>
      </c>
      <c r="K578" s="3" t="n">
        <f aca="false">(B577*16.026)</f>
        <v>143.0336526</v>
      </c>
      <c r="L578" s="3" t="n">
        <f aca="false">(C577*16.026)</f>
        <v>132.9484908</v>
      </c>
      <c r="M578" s="3" t="n">
        <f aca="false">(D577*16.026)</f>
        <v>0</v>
      </c>
      <c r="N578" s="3" t="n">
        <f aca="false">(E577*16.026)</f>
        <v>1002.971184</v>
      </c>
      <c r="O578" s="3" t="n">
        <f aca="false">(F577*16.026)</f>
        <v>181.782918</v>
      </c>
      <c r="P578" s="3" t="n">
        <f aca="false">(G577*16.026)</f>
        <v>1538.624208</v>
      </c>
    </row>
    <row r="579" customFormat="false" ht="12.75" hidden="false" customHeight="false" outlineLevel="0" collapsed="false">
      <c r="A579" s="0" t="n">
        <v>3.1296</v>
      </c>
      <c r="B579" s="0" t="n">
        <v>11.552</v>
      </c>
      <c r="C579" s="0" t="n">
        <v>14.532</v>
      </c>
      <c r="D579" s="0" t="n">
        <v>0</v>
      </c>
      <c r="E579" s="0" t="n">
        <v>45.368</v>
      </c>
      <c r="F579" s="0" t="n">
        <v>9.3846</v>
      </c>
      <c r="G579" s="0" t="n">
        <v>38.777</v>
      </c>
      <c r="J579" s="0" t="n">
        <f aca="false">(A578*16.026)</f>
        <v>19.319343</v>
      </c>
      <c r="K579" s="3" t="n">
        <f aca="false">(B578*16.026)</f>
        <v>159.9907632</v>
      </c>
      <c r="L579" s="3" t="n">
        <f aca="false">(C578*16.026)</f>
        <v>139.7098602</v>
      </c>
      <c r="M579" s="3" t="n">
        <f aca="false">(D578*16.026)</f>
        <v>0</v>
      </c>
      <c r="N579" s="3" t="n">
        <f aca="false">(E578*16.026)</f>
        <v>906.446586</v>
      </c>
      <c r="O579" s="3" t="n">
        <f aca="false">(F578*16.026)</f>
        <v>325.552164</v>
      </c>
      <c r="P579" s="3" t="n">
        <f aca="false">(G578*16.026)</f>
        <v>996.080004</v>
      </c>
    </row>
    <row r="580" customFormat="false" ht="12.75" hidden="false" customHeight="false" outlineLevel="0" collapsed="false">
      <c r="A580" s="0" t="n">
        <v>3.2258</v>
      </c>
      <c r="B580" s="0" t="n">
        <v>10.671</v>
      </c>
      <c r="C580" s="0" t="n">
        <v>11.806</v>
      </c>
      <c r="D580" s="0" t="n">
        <v>0</v>
      </c>
      <c r="E580" s="0" t="n">
        <v>18.818</v>
      </c>
      <c r="F580" s="0" t="n">
        <v>10.927</v>
      </c>
      <c r="G580" s="0" t="n">
        <v>7.3119</v>
      </c>
      <c r="J580" s="0" t="n">
        <f aca="false">(A579*16.026)</f>
        <v>50.1549696</v>
      </c>
      <c r="K580" s="3" t="n">
        <f aca="false">(B579*16.026)</f>
        <v>185.132352</v>
      </c>
      <c r="L580" s="3" t="n">
        <f aca="false">(C579*16.026)</f>
        <v>232.889832</v>
      </c>
      <c r="M580" s="3" t="n">
        <f aca="false">(D579*16.026)</f>
        <v>0</v>
      </c>
      <c r="N580" s="3" t="n">
        <f aca="false">(E579*16.026)</f>
        <v>727.067568</v>
      </c>
      <c r="O580" s="3" t="n">
        <f aca="false">(F579*16.026)</f>
        <v>150.3975996</v>
      </c>
      <c r="P580" s="3" t="n">
        <f aca="false">(G579*16.026)</f>
        <v>621.440202</v>
      </c>
    </row>
    <row r="581" customFormat="false" ht="12.75" hidden="false" customHeight="false" outlineLevel="0" collapsed="false">
      <c r="A581" s="0" t="n">
        <v>1.7144</v>
      </c>
      <c r="B581" s="0" t="n">
        <v>11.333</v>
      </c>
      <c r="C581" s="0" t="n">
        <v>9.8832</v>
      </c>
      <c r="D581" s="0" t="n">
        <v>7.9953</v>
      </c>
      <c r="E581" s="0" t="n">
        <v>4.6298</v>
      </c>
      <c r="F581" s="0" t="n">
        <v>6.1862</v>
      </c>
      <c r="G581" s="0" t="n">
        <v>14.111</v>
      </c>
      <c r="J581" s="0" t="n">
        <f aca="false">(A580*16.026)</f>
        <v>51.6966708</v>
      </c>
      <c r="K581" s="3" t="n">
        <f aca="false">(B580*16.026)</f>
        <v>171.013446</v>
      </c>
      <c r="L581" s="3" t="n">
        <f aca="false">(C580*16.026)</f>
        <v>189.202956</v>
      </c>
      <c r="M581" s="3" t="n">
        <f aca="false">(D580*16.026)</f>
        <v>0</v>
      </c>
      <c r="N581" s="3" t="n">
        <f aca="false">(E580*16.026)</f>
        <v>301.577268</v>
      </c>
      <c r="O581" s="3" t="n">
        <f aca="false">(F580*16.026)</f>
        <v>175.116102</v>
      </c>
      <c r="P581" s="3" t="n">
        <f aca="false">(G580*16.026)</f>
        <v>117.1805094</v>
      </c>
    </row>
    <row r="582" customFormat="false" ht="12.75" hidden="false" customHeight="false" outlineLevel="0" collapsed="false">
      <c r="A582" s="0" t="n">
        <v>0.13835</v>
      </c>
      <c r="B582" s="0" t="n">
        <v>12.293</v>
      </c>
      <c r="C582" s="0" t="n">
        <v>11.458</v>
      </c>
      <c r="D582" s="0" t="n">
        <v>24.543</v>
      </c>
      <c r="E582" s="0" t="n">
        <v>0</v>
      </c>
      <c r="F582" s="0" t="n">
        <v>0</v>
      </c>
      <c r="G582" s="0" t="n">
        <v>4.6369</v>
      </c>
      <c r="J582" s="0" t="n">
        <f aca="false">(A581*16.026)</f>
        <v>27.4749744</v>
      </c>
      <c r="K582" s="3" t="n">
        <f aca="false">(B581*16.026)</f>
        <v>181.622658</v>
      </c>
      <c r="L582" s="3" t="n">
        <f aca="false">(C581*16.026)</f>
        <v>158.3881632</v>
      </c>
      <c r="M582" s="3" t="n">
        <f aca="false">(D581*16.026)</f>
        <v>128.1326778</v>
      </c>
      <c r="N582" s="3" t="n">
        <f aca="false">(E581*16.026)</f>
        <v>74.1971748</v>
      </c>
      <c r="O582" s="3" t="n">
        <f aca="false">(F581*16.026)</f>
        <v>99.1400412</v>
      </c>
      <c r="P582" s="3" t="n">
        <f aca="false">(G581*16.026)</f>
        <v>226.142886</v>
      </c>
    </row>
    <row r="583" customFormat="false" ht="12.75" hidden="false" customHeight="false" outlineLevel="0" collapsed="false">
      <c r="A583" s="0" t="n">
        <v>0.21544</v>
      </c>
      <c r="B583" s="0" t="n">
        <v>13.887</v>
      </c>
      <c r="C583" s="0" t="n">
        <v>11.711</v>
      </c>
      <c r="D583" s="0" t="n">
        <v>30.299</v>
      </c>
      <c r="E583" s="0" t="n">
        <v>0</v>
      </c>
      <c r="F583" s="0" t="n">
        <v>0</v>
      </c>
      <c r="G583" s="0" t="n">
        <v>19.865</v>
      </c>
      <c r="J583" s="0" t="n">
        <f aca="false">(A582*16.026)</f>
        <v>2.2171971</v>
      </c>
      <c r="K583" s="3" t="n">
        <f aca="false">(B582*16.026)</f>
        <v>197.007618</v>
      </c>
      <c r="L583" s="3" t="n">
        <f aca="false">(C582*16.026)</f>
        <v>183.625908</v>
      </c>
      <c r="M583" s="3" t="n">
        <f aca="false">(D582*16.026)</f>
        <v>393.326118</v>
      </c>
      <c r="N583" s="3" t="n">
        <f aca="false">(E582*16.026)</f>
        <v>0</v>
      </c>
      <c r="O583" s="3" t="n">
        <f aca="false">(F582*16.026)</f>
        <v>0</v>
      </c>
      <c r="P583" s="3" t="n">
        <f aca="false">(G582*16.026)</f>
        <v>74.3109594</v>
      </c>
    </row>
    <row r="584" customFormat="false" ht="12.75" hidden="false" customHeight="false" outlineLevel="0" collapsed="false">
      <c r="A584" s="0" t="n">
        <v>1.9857</v>
      </c>
      <c r="B584" s="0" t="n">
        <v>13.211</v>
      </c>
      <c r="C584" s="0" t="n">
        <v>15.006</v>
      </c>
      <c r="D584" s="0" t="n">
        <v>57</v>
      </c>
      <c r="E584" s="0" t="n">
        <v>0</v>
      </c>
      <c r="F584" s="0" t="n">
        <v>0</v>
      </c>
      <c r="G584" s="0" t="n">
        <v>55.644</v>
      </c>
      <c r="J584" s="0" t="n">
        <f aca="false">(A583*16.026)</f>
        <v>3.45264144</v>
      </c>
      <c r="K584" s="3" t="n">
        <f aca="false">(B583*16.026)</f>
        <v>222.553062</v>
      </c>
      <c r="L584" s="3" t="n">
        <f aca="false">(C583*16.026)</f>
        <v>187.680486</v>
      </c>
      <c r="M584" s="3" t="n">
        <f aca="false">(D583*16.026)</f>
        <v>485.571774</v>
      </c>
      <c r="N584" s="3" t="n">
        <f aca="false">(E583*16.026)</f>
        <v>0</v>
      </c>
      <c r="O584" s="3" t="n">
        <f aca="false">(F583*16.026)</f>
        <v>0</v>
      </c>
      <c r="P584" s="3" t="n">
        <f aca="false">(G583*16.026)</f>
        <v>318.35649</v>
      </c>
    </row>
    <row r="585" customFormat="false" ht="12.75" hidden="false" customHeight="false" outlineLevel="0" collapsed="false">
      <c r="A585" s="0" t="n">
        <v>2.3391</v>
      </c>
      <c r="B585" s="0" t="n">
        <v>13.421</v>
      </c>
      <c r="C585" s="0" t="n">
        <v>10.692</v>
      </c>
      <c r="D585" s="0" t="n">
        <v>57</v>
      </c>
      <c r="E585" s="0" t="n">
        <v>0</v>
      </c>
      <c r="F585" s="0" t="n">
        <v>19.149</v>
      </c>
      <c r="G585" s="0" t="n">
        <v>46.182</v>
      </c>
      <c r="J585" s="0" t="n">
        <f aca="false">(A584*16.026)</f>
        <v>31.8228282</v>
      </c>
      <c r="K585" s="3" t="n">
        <f aca="false">(B584*16.026)</f>
        <v>211.719486</v>
      </c>
      <c r="L585" s="3" t="n">
        <f aca="false">(C584*16.026)</f>
        <v>240.486156</v>
      </c>
      <c r="M585" s="3" t="n">
        <f aca="false">(D584*16.026)</f>
        <v>913.482</v>
      </c>
      <c r="N585" s="3" t="n">
        <f aca="false">(E584*16.026)</f>
        <v>0</v>
      </c>
      <c r="O585" s="3" t="n">
        <f aca="false">(F584*16.026)</f>
        <v>0</v>
      </c>
      <c r="P585" s="3" t="n">
        <f aca="false">(G584*16.026)</f>
        <v>891.750744</v>
      </c>
    </row>
    <row r="586" customFormat="false" ht="12.75" hidden="false" customHeight="false" outlineLevel="0" collapsed="false">
      <c r="A586" s="0" t="n">
        <v>2.9513</v>
      </c>
      <c r="B586" s="0" t="n">
        <v>10.562</v>
      </c>
      <c r="C586" s="0" t="n">
        <v>10.347</v>
      </c>
      <c r="D586" s="0" t="n">
        <v>55.841</v>
      </c>
      <c r="E586" s="0" t="n">
        <v>0</v>
      </c>
      <c r="F586" s="0" t="n">
        <v>13.159</v>
      </c>
      <c r="G586" s="0" t="n">
        <v>78.338</v>
      </c>
      <c r="J586" s="0" t="n">
        <f aca="false">(A585*16.026)</f>
        <v>37.4864166</v>
      </c>
      <c r="K586" s="3" t="n">
        <f aca="false">(B585*16.026)</f>
        <v>215.084946</v>
      </c>
      <c r="L586" s="3" t="n">
        <f aca="false">(C585*16.026)</f>
        <v>171.349992</v>
      </c>
      <c r="M586" s="3" t="n">
        <f aca="false">(D585*16.026)</f>
        <v>913.482</v>
      </c>
      <c r="N586" s="3" t="n">
        <f aca="false">(E585*16.026)</f>
        <v>0</v>
      </c>
      <c r="O586" s="3" t="n">
        <f aca="false">(F585*16.026)</f>
        <v>306.881874</v>
      </c>
      <c r="P586" s="3" t="n">
        <f aca="false">(G585*16.026)</f>
        <v>740.112732</v>
      </c>
    </row>
    <row r="587" customFormat="false" ht="12.75" hidden="false" customHeight="false" outlineLevel="0" collapsed="false">
      <c r="A587" s="0" t="n">
        <v>7.9584</v>
      </c>
      <c r="B587" s="0" t="n">
        <v>9.3427</v>
      </c>
      <c r="C587" s="0" t="n">
        <v>11.274</v>
      </c>
      <c r="D587" s="0" t="n">
        <v>57</v>
      </c>
      <c r="E587" s="0" t="n">
        <v>13.719</v>
      </c>
      <c r="F587" s="0" t="n">
        <v>3.278</v>
      </c>
      <c r="G587" s="0" t="n">
        <v>133</v>
      </c>
      <c r="J587" s="0" t="n">
        <f aca="false">(A586*16.026)</f>
        <v>47.2975338</v>
      </c>
      <c r="K587" s="3" t="n">
        <f aca="false">(B586*16.026)</f>
        <v>169.266612</v>
      </c>
      <c r="L587" s="3" t="n">
        <f aca="false">(C586*16.026)</f>
        <v>165.821022</v>
      </c>
      <c r="M587" s="3" t="n">
        <f aca="false">(D586*16.026)</f>
        <v>894.907866</v>
      </c>
      <c r="N587" s="3" t="n">
        <f aca="false">(E586*16.026)</f>
        <v>0</v>
      </c>
      <c r="O587" s="3" t="n">
        <f aca="false">(F586*16.026)</f>
        <v>210.886134</v>
      </c>
      <c r="P587" s="3" t="n">
        <f aca="false">(G586*16.026)</f>
        <v>1255.444788</v>
      </c>
    </row>
    <row r="588" customFormat="false" ht="12.75" hidden="false" customHeight="false" outlineLevel="0" collapsed="false">
      <c r="A588" s="0" t="n">
        <v>7.4274</v>
      </c>
      <c r="B588" s="0" t="n">
        <v>10.963</v>
      </c>
      <c r="C588" s="0" t="n">
        <v>11.326</v>
      </c>
      <c r="D588" s="0" t="n">
        <v>57</v>
      </c>
      <c r="E588" s="0" t="n">
        <v>51.359</v>
      </c>
      <c r="F588" s="0" t="n">
        <v>8.5441</v>
      </c>
      <c r="G588" s="0" t="n">
        <v>133</v>
      </c>
      <c r="J588" s="0" t="n">
        <f aca="false">(A587*16.026)</f>
        <v>127.5413184</v>
      </c>
      <c r="K588" s="3" t="n">
        <f aca="false">(B587*16.026)</f>
        <v>149.7261102</v>
      </c>
      <c r="L588" s="3" t="n">
        <f aca="false">(C587*16.026)</f>
        <v>180.677124</v>
      </c>
      <c r="M588" s="3" t="n">
        <f aca="false">(D587*16.026)</f>
        <v>913.482</v>
      </c>
      <c r="N588" s="3" t="n">
        <f aca="false">(E587*16.026)</f>
        <v>219.860694</v>
      </c>
      <c r="O588" s="3" t="n">
        <f aca="false">(F587*16.026)</f>
        <v>52.533228</v>
      </c>
      <c r="P588" s="3" t="n">
        <f aca="false">(G587*16.026)</f>
        <v>2131.458</v>
      </c>
    </row>
    <row r="589" customFormat="false" ht="12.75" hidden="false" customHeight="false" outlineLevel="0" collapsed="false">
      <c r="A589" s="0" t="n">
        <v>3.2973</v>
      </c>
      <c r="B589" s="0" t="n">
        <v>9.574</v>
      </c>
      <c r="C589" s="0" t="n">
        <v>14.057</v>
      </c>
      <c r="D589" s="0" t="n">
        <v>57</v>
      </c>
      <c r="E589" s="0" t="n">
        <v>59.165</v>
      </c>
      <c r="F589" s="0" t="n">
        <v>2.1082</v>
      </c>
      <c r="G589" s="0" t="n">
        <v>91.839</v>
      </c>
      <c r="J589" s="0" t="n">
        <f aca="false">(A588*16.026)</f>
        <v>119.0315124</v>
      </c>
      <c r="K589" s="3" t="n">
        <f aca="false">(B588*16.026)</f>
        <v>175.693038</v>
      </c>
      <c r="L589" s="3" t="n">
        <f aca="false">(C588*16.026)</f>
        <v>181.510476</v>
      </c>
      <c r="M589" s="3" t="n">
        <f aca="false">(D588*16.026)</f>
        <v>913.482</v>
      </c>
      <c r="N589" s="3" t="n">
        <f aca="false">(E588*16.026)</f>
        <v>823.079334</v>
      </c>
      <c r="O589" s="3" t="n">
        <f aca="false">(F588*16.026)</f>
        <v>136.9277466</v>
      </c>
      <c r="P589" s="3" t="n">
        <f aca="false">(G588*16.026)</f>
        <v>2131.458</v>
      </c>
    </row>
    <row r="590" customFormat="false" ht="12.75" hidden="false" customHeight="false" outlineLevel="0" collapsed="false">
      <c r="A590" s="0" t="n">
        <v>7.0016</v>
      </c>
      <c r="B590" s="0" t="n">
        <v>7.1713</v>
      </c>
      <c r="C590" s="0" t="n">
        <v>15.746</v>
      </c>
      <c r="D590" s="0" t="n">
        <v>57</v>
      </c>
      <c r="E590" s="0" t="n">
        <v>75.208</v>
      </c>
      <c r="F590" s="0" t="n">
        <v>0</v>
      </c>
      <c r="G590" s="0" t="n">
        <v>133</v>
      </c>
      <c r="J590" s="0" t="n">
        <f aca="false">(A589*16.026)</f>
        <v>52.8425298</v>
      </c>
      <c r="K590" s="3" t="n">
        <f aca="false">(B589*16.026)</f>
        <v>153.432924</v>
      </c>
      <c r="L590" s="3" t="n">
        <f aca="false">(C589*16.026)</f>
        <v>225.277482</v>
      </c>
      <c r="M590" s="3" t="n">
        <f aca="false">(D589*16.026)</f>
        <v>913.482</v>
      </c>
      <c r="N590" s="3" t="n">
        <f aca="false">(E589*16.026)</f>
        <v>948.17829</v>
      </c>
      <c r="O590" s="3" t="n">
        <f aca="false">(F589*16.026)</f>
        <v>33.7860132</v>
      </c>
      <c r="P590" s="3" t="n">
        <f aca="false">(G589*16.026)</f>
        <v>1471.811814</v>
      </c>
    </row>
    <row r="591" customFormat="false" ht="12.75" hidden="false" customHeight="false" outlineLevel="0" collapsed="false">
      <c r="A591" s="0" t="n">
        <v>5.1301</v>
      </c>
      <c r="B591" s="0" t="n">
        <v>5.7094</v>
      </c>
      <c r="C591" s="0" t="n">
        <v>15.536</v>
      </c>
      <c r="D591" s="0" t="n">
        <v>57</v>
      </c>
      <c r="E591" s="0" t="n">
        <v>91.677</v>
      </c>
      <c r="F591" s="0" t="n">
        <v>5.4035</v>
      </c>
      <c r="G591" s="0" t="n">
        <v>110.63</v>
      </c>
      <c r="J591" s="0" t="n">
        <f aca="false">(A590*16.026)</f>
        <v>112.2076416</v>
      </c>
      <c r="K591" s="3" t="n">
        <f aca="false">(B590*16.026)</f>
        <v>114.9272538</v>
      </c>
      <c r="L591" s="3" t="n">
        <f aca="false">(C590*16.026)</f>
        <v>252.345396</v>
      </c>
      <c r="M591" s="3" t="n">
        <f aca="false">(D590*16.026)</f>
        <v>913.482</v>
      </c>
      <c r="N591" s="3" t="n">
        <f aca="false">(E590*16.026)</f>
        <v>1205.283408</v>
      </c>
      <c r="O591" s="3" t="n">
        <f aca="false">(F590*16.026)</f>
        <v>0</v>
      </c>
      <c r="P591" s="3" t="n">
        <f aca="false">(G590*16.026)</f>
        <v>2131.458</v>
      </c>
    </row>
    <row r="592" customFormat="false" ht="12.75" hidden="false" customHeight="false" outlineLevel="0" collapsed="false">
      <c r="A592" s="0" t="n">
        <v>5.4485</v>
      </c>
      <c r="B592" s="0" t="n">
        <v>2.9556</v>
      </c>
      <c r="C592" s="0" t="n">
        <v>14.814</v>
      </c>
      <c r="D592" s="0" t="n">
        <v>12.624</v>
      </c>
      <c r="E592" s="0" t="n">
        <v>61.697</v>
      </c>
      <c r="F592" s="0" t="n">
        <v>0</v>
      </c>
      <c r="G592" s="0" t="n">
        <v>85.454</v>
      </c>
      <c r="J592" s="0" t="n">
        <f aca="false">(A591*16.026)</f>
        <v>82.2149826</v>
      </c>
      <c r="K592" s="3" t="n">
        <f aca="false">(B591*16.026)</f>
        <v>91.4988444</v>
      </c>
      <c r="L592" s="3" t="n">
        <f aca="false">(C591*16.026)</f>
        <v>248.979936</v>
      </c>
      <c r="M592" s="3" t="n">
        <f aca="false">(D591*16.026)</f>
        <v>913.482</v>
      </c>
      <c r="N592" s="3" t="n">
        <f aca="false">(E591*16.026)</f>
        <v>1469.215602</v>
      </c>
      <c r="O592" s="3" t="n">
        <f aca="false">(F591*16.026)</f>
        <v>86.596491</v>
      </c>
      <c r="P592" s="3" t="n">
        <f aca="false">(G591*16.026)</f>
        <v>1772.95638</v>
      </c>
    </row>
    <row r="593" customFormat="false" ht="12.75" hidden="false" customHeight="false" outlineLevel="0" collapsed="false">
      <c r="A593" s="0" t="n">
        <v>7.1021</v>
      </c>
      <c r="B593" s="0" t="n">
        <v>2.8349</v>
      </c>
      <c r="C593" s="0" t="n">
        <v>13.617</v>
      </c>
      <c r="D593" s="0" t="n">
        <v>0.14922</v>
      </c>
      <c r="E593" s="0" t="n">
        <v>52.606</v>
      </c>
      <c r="F593" s="0" t="n">
        <v>0</v>
      </c>
      <c r="G593" s="0" t="n">
        <v>133</v>
      </c>
      <c r="J593" s="0" t="n">
        <f aca="false">(A592*16.026)</f>
        <v>87.317661</v>
      </c>
      <c r="K593" s="3" t="n">
        <f aca="false">(B592*16.026)</f>
        <v>47.3664456</v>
      </c>
      <c r="L593" s="3" t="n">
        <f aca="false">(C592*16.026)</f>
        <v>237.409164</v>
      </c>
      <c r="M593" s="3" t="n">
        <f aca="false">(D592*16.026)</f>
        <v>202.312224</v>
      </c>
      <c r="N593" s="3" t="n">
        <f aca="false">(E592*16.026)</f>
        <v>988.756122</v>
      </c>
      <c r="O593" s="3" t="n">
        <f aca="false">(F592*16.026)</f>
        <v>0</v>
      </c>
      <c r="P593" s="3" t="n">
        <f aca="false">(G592*16.026)</f>
        <v>1369.485804</v>
      </c>
    </row>
    <row r="594" customFormat="false" ht="12.75" hidden="false" customHeight="false" outlineLevel="0" collapsed="false">
      <c r="A594" s="0" t="n">
        <v>10.21</v>
      </c>
      <c r="B594" s="0" t="n">
        <v>0</v>
      </c>
      <c r="C594" s="0" t="n">
        <v>9.4734</v>
      </c>
      <c r="D594" s="0" t="n">
        <v>0</v>
      </c>
      <c r="E594" s="0" t="n">
        <v>27.511</v>
      </c>
      <c r="F594" s="0" t="n">
        <v>0</v>
      </c>
      <c r="G594" s="0" t="n">
        <v>85.375</v>
      </c>
      <c r="J594" s="0" t="n">
        <f aca="false">(A593*16.026)</f>
        <v>113.8182546</v>
      </c>
      <c r="K594" s="3" t="n">
        <f aca="false">(B593*16.026)</f>
        <v>45.4321074</v>
      </c>
      <c r="L594" s="3" t="n">
        <f aca="false">(C593*16.026)</f>
        <v>218.226042</v>
      </c>
      <c r="M594" s="3" t="n">
        <f aca="false">(D593*16.026)</f>
        <v>2.39139972</v>
      </c>
      <c r="N594" s="3" t="n">
        <f aca="false">(E593*16.026)</f>
        <v>843.063756</v>
      </c>
      <c r="O594" s="3" t="n">
        <f aca="false">(F593*16.026)</f>
        <v>0</v>
      </c>
      <c r="P594" s="3" t="n">
        <f aca="false">(G593*16.026)</f>
        <v>2131.458</v>
      </c>
    </row>
    <row r="595" customFormat="false" ht="12.75" hidden="false" customHeight="false" outlineLevel="0" collapsed="false">
      <c r="A595" s="0" t="n">
        <v>10.686</v>
      </c>
      <c r="B595" s="0" t="n">
        <v>0.59564</v>
      </c>
      <c r="C595" s="0" t="n">
        <v>8.6442</v>
      </c>
      <c r="D595" s="0" t="n">
        <v>0</v>
      </c>
      <c r="E595" s="0" t="n">
        <v>4.2011</v>
      </c>
      <c r="F595" s="0" t="n">
        <v>0</v>
      </c>
      <c r="G595" s="0" t="n">
        <v>12.686</v>
      </c>
      <c r="J595" s="0" t="n">
        <f aca="false">(A594*16.026)</f>
        <v>163.62546</v>
      </c>
      <c r="K595" s="3" t="n">
        <f aca="false">(B594*16.026)</f>
        <v>0</v>
      </c>
      <c r="L595" s="3" t="n">
        <f aca="false">(C594*16.026)</f>
        <v>151.8207084</v>
      </c>
      <c r="M595" s="3" t="n">
        <f aca="false">(D594*16.026)</f>
        <v>0</v>
      </c>
      <c r="N595" s="3" t="n">
        <f aca="false">(E594*16.026)</f>
        <v>440.891286</v>
      </c>
      <c r="O595" s="3" t="n">
        <f aca="false">(F594*16.026)</f>
        <v>0</v>
      </c>
      <c r="P595" s="3" t="n">
        <f aca="false">(G594*16.026)</f>
        <v>1368.21975</v>
      </c>
    </row>
    <row r="596" customFormat="false" ht="12.75" hidden="false" customHeight="false" outlineLevel="0" collapsed="false">
      <c r="A596" s="0" t="n">
        <v>13.982</v>
      </c>
      <c r="B596" s="0" t="n">
        <v>1.1243</v>
      </c>
      <c r="C596" s="0" t="n">
        <v>9.9744</v>
      </c>
      <c r="D596" s="0" t="n">
        <v>0</v>
      </c>
      <c r="E596" s="0" t="n">
        <v>18.391</v>
      </c>
      <c r="F596" s="0" t="n">
        <v>0</v>
      </c>
      <c r="G596" s="0" t="n">
        <v>0</v>
      </c>
      <c r="J596" s="0" t="n">
        <f aca="false">(A595*16.026)</f>
        <v>171.253836</v>
      </c>
      <c r="K596" s="3" t="n">
        <f aca="false">(B595*16.026)</f>
        <v>9.54572664</v>
      </c>
      <c r="L596" s="3" t="n">
        <f aca="false">(C595*16.026)</f>
        <v>138.5319492</v>
      </c>
      <c r="M596" s="3" t="n">
        <f aca="false">(D595*16.026)</f>
        <v>0</v>
      </c>
      <c r="N596" s="3" t="n">
        <f aca="false">(E595*16.026)</f>
        <v>67.3268286</v>
      </c>
      <c r="O596" s="3" t="n">
        <f aca="false">(F595*16.026)</f>
        <v>0</v>
      </c>
      <c r="P596" s="3" t="n">
        <f aca="false">(G595*16.026)</f>
        <v>203.305836</v>
      </c>
    </row>
    <row r="597" customFormat="false" ht="12.75" hidden="false" customHeight="false" outlineLevel="0" collapsed="false">
      <c r="A597" s="0" t="n">
        <v>10.321</v>
      </c>
      <c r="B597" s="0" t="n">
        <v>1.7167</v>
      </c>
      <c r="C597" s="0" t="n">
        <v>11.263</v>
      </c>
      <c r="D597" s="0" t="n">
        <v>0</v>
      </c>
      <c r="E597" s="0" t="n">
        <v>37.754</v>
      </c>
      <c r="F597" s="0" t="n">
        <v>0</v>
      </c>
      <c r="G597" s="0" t="n">
        <v>0</v>
      </c>
      <c r="J597" s="0" t="n">
        <f aca="false">(A596*16.026)</f>
        <v>224.075532</v>
      </c>
      <c r="K597" s="3" t="n">
        <f aca="false">(B596*16.026)</f>
        <v>18.0180318</v>
      </c>
      <c r="L597" s="3" t="n">
        <f aca="false">(C596*16.026)</f>
        <v>159.8497344</v>
      </c>
      <c r="M597" s="3" t="n">
        <f aca="false">(D596*16.026)</f>
        <v>0</v>
      </c>
      <c r="N597" s="3" t="n">
        <f aca="false">(E596*16.026)</f>
        <v>294.734166</v>
      </c>
      <c r="O597" s="3" t="n">
        <f aca="false">(F596*16.026)</f>
        <v>0</v>
      </c>
      <c r="P597" s="3" t="n">
        <f aca="false">(G596*16.026)</f>
        <v>0</v>
      </c>
    </row>
    <row r="598" customFormat="false" ht="12.75" hidden="false" customHeight="false" outlineLevel="0" collapsed="false">
      <c r="A598" s="0" t="n">
        <v>4.2153</v>
      </c>
      <c r="B598" s="0" t="n">
        <v>1.8193</v>
      </c>
      <c r="C598" s="0" t="n">
        <v>7.7491</v>
      </c>
      <c r="D598" s="0" t="n">
        <v>0</v>
      </c>
      <c r="E598" s="0" t="n">
        <v>29.021</v>
      </c>
      <c r="F598" s="0" t="n">
        <v>0</v>
      </c>
      <c r="G598" s="0" t="n">
        <v>0</v>
      </c>
      <c r="J598" s="0" t="n">
        <f aca="false">(A597*16.026)</f>
        <v>165.404346</v>
      </c>
      <c r="K598" s="3" t="n">
        <f aca="false">(B597*16.026)</f>
        <v>27.5118342</v>
      </c>
      <c r="L598" s="3" t="n">
        <f aca="false">(C597*16.026)</f>
        <v>180.500838</v>
      </c>
      <c r="M598" s="3" t="n">
        <f aca="false">(D597*16.026)</f>
        <v>0</v>
      </c>
      <c r="N598" s="3" t="n">
        <f aca="false">(E597*16.026)</f>
        <v>605.045604</v>
      </c>
      <c r="O598" s="3" t="n">
        <f aca="false">(F597*16.026)</f>
        <v>0</v>
      </c>
      <c r="P598" s="3" t="n">
        <f aca="false">(G597*16.026)</f>
        <v>0</v>
      </c>
    </row>
    <row r="599" customFormat="false" ht="12.75" hidden="false" customHeight="false" outlineLevel="0" collapsed="false">
      <c r="A599" s="0" t="n">
        <v>10.148</v>
      </c>
      <c r="B599" s="0" t="n">
        <v>5.1212</v>
      </c>
      <c r="C599" s="0" t="n">
        <v>9.5591</v>
      </c>
      <c r="D599" s="0" t="n">
        <v>0</v>
      </c>
      <c r="E599" s="0" t="n">
        <v>29.394</v>
      </c>
      <c r="F599" s="0" t="n">
        <v>0</v>
      </c>
      <c r="G599" s="0" t="n">
        <v>0</v>
      </c>
      <c r="J599" s="0" t="n">
        <f aca="false">(A598*16.026)</f>
        <v>67.5543978</v>
      </c>
      <c r="K599" s="3" t="n">
        <f aca="false">(B598*16.026)</f>
        <v>29.1561018</v>
      </c>
      <c r="L599" s="3" t="n">
        <f aca="false">(C598*16.026)</f>
        <v>124.1870766</v>
      </c>
      <c r="M599" s="3" t="n">
        <f aca="false">(D598*16.026)</f>
        <v>0</v>
      </c>
      <c r="N599" s="3" t="n">
        <f aca="false">(E598*16.026)</f>
        <v>465.090546</v>
      </c>
      <c r="O599" s="3" t="n">
        <f aca="false">(F598*16.026)</f>
        <v>0</v>
      </c>
      <c r="P599" s="3" t="n">
        <f aca="false">(G598*16.026)</f>
        <v>0</v>
      </c>
    </row>
    <row r="600" customFormat="false" ht="12.75" hidden="false" customHeight="false" outlineLevel="0" collapsed="false">
      <c r="A600" s="0" t="n">
        <v>5.0239</v>
      </c>
      <c r="B600" s="0" t="n">
        <v>5.3907</v>
      </c>
      <c r="C600" s="0" t="n">
        <v>6.2458</v>
      </c>
      <c r="D600" s="0" t="n">
        <v>0</v>
      </c>
      <c r="E600" s="0" t="n">
        <v>4.1885</v>
      </c>
      <c r="F600" s="0" t="n">
        <v>0</v>
      </c>
      <c r="G600" s="0" t="n">
        <v>0</v>
      </c>
      <c r="J600" s="0" t="n">
        <f aca="false">(A599*16.026)</f>
        <v>162.631848</v>
      </c>
      <c r="K600" s="3" t="n">
        <f aca="false">(B599*16.026)</f>
        <v>82.0723512</v>
      </c>
      <c r="L600" s="3" t="n">
        <f aca="false">(C599*16.026)</f>
        <v>153.1941366</v>
      </c>
      <c r="M600" s="3" t="n">
        <f aca="false">(D599*16.026)</f>
        <v>0</v>
      </c>
      <c r="N600" s="3" t="n">
        <f aca="false">(E599*16.026)</f>
        <v>471.068244</v>
      </c>
      <c r="O600" s="3" t="n">
        <f aca="false">(F599*16.026)</f>
        <v>0</v>
      </c>
      <c r="P600" s="3" t="n">
        <f aca="false">(G599*16.026)</f>
        <v>0</v>
      </c>
    </row>
    <row r="601" customFormat="false" ht="12.75" hidden="false" customHeight="false" outlineLevel="0" collapsed="false">
      <c r="A601" s="0" t="n">
        <v>5.2968</v>
      </c>
      <c r="B601" s="0" t="n">
        <v>6.6417</v>
      </c>
      <c r="C601" s="0" t="n">
        <v>4.1731</v>
      </c>
      <c r="D601" s="0" t="n">
        <v>0</v>
      </c>
      <c r="E601" s="0" t="n">
        <v>7.6709</v>
      </c>
      <c r="F601" s="0" t="n">
        <v>0</v>
      </c>
      <c r="G601" s="0" t="n">
        <v>0</v>
      </c>
      <c r="J601" s="0" t="n">
        <f aca="false">(A600*16.026)</f>
        <v>80.5130214</v>
      </c>
      <c r="K601" s="3" t="n">
        <f aca="false">(B600*16.026)</f>
        <v>86.3913582</v>
      </c>
      <c r="L601" s="3" t="n">
        <f aca="false">(C600*16.026)</f>
        <v>100.0951908</v>
      </c>
      <c r="M601" s="3" t="n">
        <f aca="false">(D600*16.026)</f>
        <v>0</v>
      </c>
      <c r="N601" s="3" t="n">
        <f aca="false">(E600*16.026)</f>
        <v>67.124901</v>
      </c>
      <c r="O601" s="3" t="n">
        <f aca="false">(F600*16.026)</f>
        <v>0</v>
      </c>
      <c r="P601" s="3" t="n">
        <f aca="false">(G600*16.026)</f>
        <v>0</v>
      </c>
    </row>
    <row r="602" customFormat="false" ht="12.75" hidden="false" customHeight="false" outlineLevel="0" collapsed="false">
      <c r="A602" s="0" t="n">
        <v>8.2229</v>
      </c>
      <c r="B602" s="0" t="n">
        <v>5.2798</v>
      </c>
      <c r="C602" s="0" t="n">
        <v>7.4077</v>
      </c>
      <c r="D602" s="0" t="n">
        <v>0</v>
      </c>
      <c r="E602" s="0" t="n">
        <v>17.904</v>
      </c>
      <c r="F602" s="0" t="n">
        <v>0</v>
      </c>
      <c r="G602" s="0" t="n">
        <v>6.7136</v>
      </c>
      <c r="J602" s="0" t="n">
        <f aca="false">(A601*16.026)</f>
        <v>84.8865168</v>
      </c>
      <c r="K602" s="3" t="n">
        <f aca="false">(B601*16.026)</f>
        <v>106.4398842</v>
      </c>
      <c r="L602" s="3" t="n">
        <f aca="false">(C601*16.026)</f>
        <v>66.8781006</v>
      </c>
      <c r="M602" s="3" t="n">
        <f aca="false">(D601*16.026)</f>
        <v>0</v>
      </c>
      <c r="N602" s="3" t="n">
        <f aca="false">(E601*16.026)</f>
        <v>122.9338434</v>
      </c>
      <c r="O602" s="3" t="n">
        <f aca="false">(F601*16.026)</f>
        <v>0</v>
      </c>
      <c r="P602" s="3" t="n">
        <f aca="false">(G601*16.026)</f>
        <v>0</v>
      </c>
    </row>
    <row r="603" customFormat="false" ht="12.75" hidden="false" customHeight="false" outlineLevel="0" collapsed="false">
      <c r="A603" s="0" t="n">
        <v>8.8598</v>
      </c>
      <c r="B603" s="0" t="n">
        <v>8.2232</v>
      </c>
      <c r="C603" s="0" t="n">
        <v>7.8624</v>
      </c>
      <c r="D603" s="0" t="n">
        <v>0</v>
      </c>
      <c r="E603" s="0" t="n">
        <v>10.271</v>
      </c>
      <c r="F603" s="0" t="n">
        <v>0</v>
      </c>
      <c r="G603" s="0" t="n">
        <v>28.112</v>
      </c>
      <c r="J603" s="0" t="n">
        <f aca="false">(A602*16.026)</f>
        <v>131.7801954</v>
      </c>
      <c r="K603" s="3" t="n">
        <f aca="false">(B602*16.026)</f>
        <v>84.6140748</v>
      </c>
      <c r="L603" s="3" t="n">
        <f aca="false">(C602*16.026)</f>
        <v>118.7158002</v>
      </c>
      <c r="M603" s="3" t="n">
        <f aca="false">(D602*16.026)</f>
        <v>0</v>
      </c>
      <c r="N603" s="3" t="n">
        <f aca="false">(E602*16.026)</f>
        <v>286.929504</v>
      </c>
      <c r="O603" s="3" t="n">
        <f aca="false">(F602*16.026)</f>
        <v>0</v>
      </c>
      <c r="P603" s="3" t="n">
        <f aca="false">(G602*16.026)</f>
        <v>107.5921536</v>
      </c>
    </row>
    <row r="604" customFormat="false" ht="12.75" hidden="false" customHeight="false" outlineLevel="0" collapsed="false">
      <c r="A604" s="0" t="n">
        <v>9.3192</v>
      </c>
      <c r="B604" s="0" t="n">
        <v>8.5504</v>
      </c>
      <c r="C604" s="0" t="n">
        <v>6.7808</v>
      </c>
      <c r="D604" s="0" t="n">
        <v>0</v>
      </c>
      <c r="E604" s="0" t="n">
        <v>5.8097</v>
      </c>
      <c r="F604" s="0" t="n">
        <v>0</v>
      </c>
      <c r="G604" s="0" t="n">
        <v>24.711</v>
      </c>
      <c r="J604" s="0" t="n">
        <f aca="false">(A603*16.026)</f>
        <v>141.9871548</v>
      </c>
      <c r="K604" s="3" t="n">
        <f aca="false">(B603*16.026)</f>
        <v>131.7850032</v>
      </c>
      <c r="L604" s="3" t="n">
        <f aca="false">(C603*16.026)</f>
        <v>126.0028224</v>
      </c>
      <c r="M604" s="3" t="n">
        <f aca="false">(D603*16.026)</f>
        <v>0</v>
      </c>
      <c r="N604" s="3" t="n">
        <f aca="false">(E603*16.026)</f>
        <v>164.603046</v>
      </c>
      <c r="O604" s="3" t="n">
        <f aca="false">(F603*16.026)</f>
        <v>0</v>
      </c>
      <c r="P604" s="3" t="n">
        <f aca="false">(G603*16.026)</f>
        <v>450.522912</v>
      </c>
    </row>
    <row r="605" customFormat="false" ht="12.75" hidden="false" customHeight="false" outlineLevel="0" collapsed="false">
      <c r="A605" s="0" t="n">
        <v>12.982</v>
      </c>
      <c r="B605" s="0" t="n">
        <v>9.5773</v>
      </c>
      <c r="C605" s="0" t="n">
        <v>8.5876</v>
      </c>
      <c r="D605" s="0" t="n">
        <v>34.841</v>
      </c>
      <c r="E605" s="0" t="n">
        <v>19.493</v>
      </c>
      <c r="F605" s="0" t="n">
        <v>1.836</v>
      </c>
      <c r="G605" s="0" t="n">
        <v>38.164</v>
      </c>
      <c r="J605" s="0" t="n">
        <f aca="false">(A604*16.026)</f>
        <v>149.3494992</v>
      </c>
      <c r="K605" s="3" t="n">
        <f aca="false">(B604*16.026)</f>
        <v>137.0287104</v>
      </c>
      <c r="L605" s="3" t="n">
        <f aca="false">(C604*16.026)</f>
        <v>108.6691008</v>
      </c>
      <c r="M605" s="3" t="n">
        <f aca="false">(D604*16.026)</f>
        <v>0</v>
      </c>
      <c r="N605" s="3" t="n">
        <f aca="false">(E604*16.026)</f>
        <v>93.1062522</v>
      </c>
      <c r="O605" s="3" t="n">
        <f aca="false">(F604*16.026)</f>
        <v>0</v>
      </c>
      <c r="P605" s="3" t="n">
        <f aca="false">(G604*16.026)</f>
        <v>396.018486</v>
      </c>
    </row>
    <row r="606" customFormat="false" ht="12.75" hidden="false" customHeight="false" outlineLevel="0" collapsed="false">
      <c r="A606" s="0" t="n">
        <v>8.0716</v>
      </c>
      <c r="B606" s="0" t="n">
        <v>11.934</v>
      </c>
      <c r="C606" s="0" t="n">
        <v>8.9774</v>
      </c>
      <c r="D606" s="0" t="n">
        <v>25.63</v>
      </c>
      <c r="E606" s="0" t="n">
        <v>50.908</v>
      </c>
      <c r="F606" s="0" t="n">
        <v>30.104</v>
      </c>
      <c r="G606" s="0" t="n">
        <v>76.468</v>
      </c>
      <c r="J606" s="0" t="n">
        <f aca="false">(A605*16.026)</f>
        <v>208.049532</v>
      </c>
      <c r="K606" s="3" t="n">
        <f aca="false">(B605*16.026)</f>
        <v>153.4858098</v>
      </c>
      <c r="L606" s="3" t="n">
        <f aca="false">(C605*16.026)</f>
        <v>137.6248776</v>
      </c>
      <c r="M606" s="3" t="n">
        <f aca="false">(D605*16.026)</f>
        <v>558.361866</v>
      </c>
      <c r="N606" s="3" t="n">
        <f aca="false">(E605*16.026)</f>
        <v>312.394818</v>
      </c>
      <c r="O606" s="3" t="n">
        <f aca="false">(F605*16.026)</f>
        <v>29.423736</v>
      </c>
      <c r="P606" s="3" t="n">
        <f aca="false">(G605*16.026)</f>
        <v>611.616264</v>
      </c>
    </row>
    <row r="607" customFormat="false" ht="12.75" hidden="false" customHeight="false" outlineLevel="0" collapsed="false">
      <c r="A607" s="0" t="n">
        <v>8.496</v>
      </c>
      <c r="B607" s="0" t="n">
        <v>12.567</v>
      </c>
      <c r="C607" s="0" t="n">
        <v>8.777</v>
      </c>
      <c r="D607" s="0" t="n">
        <v>39.264</v>
      </c>
      <c r="E607" s="0" t="n">
        <v>66.556</v>
      </c>
      <c r="F607" s="0" t="n">
        <v>36.801</v>
      </c>
      <c r="G607" s="0" t="n">
        <v>41.222</v>
      </c>
      <c r="J607" s="0" t="n">
        <f aca="false">(A606*16.026)</f>
        <v>129.3554616</v>
      </c>
      <c r="K607" s="3" t="n">
        <f aca="false">(B606*16.026)</f>
        <v>191.254284</v>
      </c>
      <c r="L607" s="3" t="n">
        <f aca="false">(C606*16.026)</f>
        <v>143.8718124</v>
      </c>
      <c r="M607" s="3" t="n">
        <f aca="false">(D606*16.026)</f>
        <v>410.74638</v>
      </c>
      <c r="N607" s="3" t="n">
        <f aca="false">(E606*16.026)</f>
        <v>815.851608</v>
      </c>
      <c r="O607" s="3" t="n">
        <f aca="false">(F606*16.026)</f>
        <v>482.446704</v>
      </c>
      <c r="P607" s="3" t="n">
        <f aca="false">(G606*16.026)</f>
        <v>1225.476168</v>
      </c>
    </row>
    <row r="608" customFormat="false" ht="12.75" hidden="false" customHeight="false" outlineLevel="0" collapsed="false">
      <c r="A608" s="0" t="n">
        <v>11.445</v>
      </c>
      <c r="B608" s="0" t="n">
        <v>14.184</v>
      </c>
      <c r="C608" s="0" t="n">
        <v>9.5782</v>
      </c>
      <c r="D608" s="0" t="n">
        <v>23.551</v>
      </c>
      <c r="E608" s="0" t="n">
        <v>57</v>
      </c>
      <c r="F608" s="0" t="n">
        <v>49.998</v>
      </c>
      <c r="G608" s="0" t="n">
        <v>55.162</v>
      </c>
      <c r="J608" s="0" t="n">
        <f aca="false">(A607*16.026)</f>
        <v>136.156896</v>
      </c>
      <c r="K608" s="3" t="n">
        <f aca="false">(B607*16.026)</f>
        <v>201.398742</v>
      </c>
      <c r="L608" s="3" t="n">
        <f aca="false">(C607*16.026)</f>
        <v>140.660202</v>
      </c>
      <c r="M608" s="3" t="n">
        <f aca="false">(D607*16.026)</f>
        <v>629.244864</v>
      </c>
      <c r="N608" s="3" t="n">
        <f aca="false">(E607*16.026)</f>
        <v>1066.626456</v>
      </c>
      <c r="O608" s="3" t="n">
        <f aca="false">(F607*16.026)</f>
        <v>589.772826</v>
      </c>
      <c r="P608" s="3" t="n">
        <f aca="false">(G607*16.026)</f>
        <v>660.623772</v>
      </c>
    </row>
    <row r="609" customFormat="false" ht="12.75" hidden="false" customHeight="false" outlineLevel="0" collapsed="false">
      <c r="A609" s="0" t="n">
        <v>19</v>
      </c>
      <c r="B609" s="0" t="n">
        <v>14.782</v>
      </c>
      <c r="C609" s="0" t="n">
        <v>10.889</v>
      </c>
      <c r="D609" s="0" t="n">
        <v>22.971</v>
      </c>
      <c r="E609" s="0" t="n">
        <v>48.416</v>
      </c>
      <c r="F609" s="0" t="n">
        <v>62.924</v>
      </c>
      <c r="G609" s="0" t="n">
        <v>23.756</v>
      </c>
      <c r="J609" s="0" t="n">
        <f aca="false">(A608*16.026)</f>
        <v>183.41757</v>
      </c>
      <c r="K609" s="3" t="n">
        <f aca="false">(B608*16.026)</f>
        <v>227.312784</v>
      </c>
      <c r="L609" s="3" t="n">
        <f aca="false">(C608*16.026)</f>
        <v>153.5002332</v>
      </c>
      <c r="M609" s="3" t="n">
        <f aca="false">(D608*16.026)</f>
        <v>377.428326</v>
      </c>
      <c r="N609" s="3" t="n">
        <f aca="false">(E608*16.026)</f>
        <v>913.482</v>
      </c>
      <c r="O609" s="3" t="n">
        <f aca="false">(F608*16.026)</f>
        <v>801.267948</v>
      </c>
      <c r="P609" s="3" t="n">
        <f aca="false">(G608*16.026)</f>
        <v>884.026212</v>
      </c>
    </row>
    <row r="610" customFormat="false" ht="12.75" hidden="false" customHeight="false" outlineLevel="0" collapsed="false">
      <c r="A610" s="0" t="n">
        <v>19</v>
      </c>
      <c r="B610" s="0" t="n">
        <v>12.592</v>
      </c>
      <c r="C610" s="0" t="n">
        <v>11.195</v>
      </c>
      <c r="D610" s="0" t="n">
        <v>18.277</v>
      </c>
      <c r="E610" s="0" t="n">
        <v>35.511</v>
      </c>
      <c r="F610" s="0" t="n">
        <v>20.619</v>
      </c>
      <c r="G610" s="0" t="n">
        <v>70.679</v>
      </c>
      <c r="J610" s="0" t="n">
        <f aca="false">(A609*16.026)</f>
        <v>304.494</v>
      </c>
      <c r="K610" s="3" t="n">
        <f aca="false">(B609*16.026)</f>
        <v>236.896332</v>
      </c>
      <c r="L610" s="3" t="n">
        <f aca="false">(C609*16.026)</f>
        <v>174.507114</v>
      </c>
      <c r="M610" s="3" t="n">
        <f aca="false">(D609*16.026)</f>
        <v>368.133246</v>
      </c>
      <c r="N610" s="3" t="n">
        <f aca="false">(E609*16.026)</f>
        <v>775.914816</v>
      </c>
      <c r="O610" s="3" t="n">
        <f aca="false">(F609*16.026)</f>
        <v>1008.420024</v>
      </c>
      <c r="P610" s="3" t="n">
        <f aca="false">(G609*16.026)</f>
        <v>380.713656</v>
      </c>
    </row>
    <row r="611" customFormat="false" ht="12.75" hidden="false" customHeight="false" outlineLevel="0" collapsed="false">
      <c r="A611" s="0" t="n">
        <v>19</v>
      </c>
      <c r="B611" s="0" t="n">
        <v>14.415</v>
      </c>
      <c r="C611" s="0" t="n">
        <v>9.6746</v>
      </c>
      <c r="D611" s="0" t="n">
        <v>10.716</v>
      </c>
      <c r="E611" s="0" t="n">
        <v>13.064</v>
      </c>
      <c r="F611" s="0" t="n">
        <v>40.108</v>
      </c>
      <c r="G611" s="0" t="n">
        <v>22.012</v>
      </c>
      <c r="J611" s="0" t="n">
        <f aca="false">(A610*16.026)</f>
        <v>304.494</v>
      </c>
      <c r="K611" s="3" t="n">
        <f aca="false">(B610*16.026)</f>
        <v>201.799392</v>
      </c>
      <c r="L611" s="3" t="n">
        <f aca="false">(C610*16.026)</f>
        <v>179.41107</v>
      </c>
      <c r="M611" s="3" t="n">
        <f aca="false">(D610*16.026)</f>
        <v>292.907202</v>
      </c>
      <c r="N611" s="3" t="n">
        <f aca="false">(E610*16.026)</f>
        <v>569.099286</v>
      </c>
      <c r="O611" s="3" t="n">
        <f aca="false">(F610*16.026)</f>
        <v>330.440094</v>
      </c>
      <c r="P611" s="3" t="n">
        <f aca="false">(G610*16.026)</f>
        <v>1132.701654</v>
      </c>
    </row>
    <row r="612" customFormat="false" ht="12.75" hidden="false" customHeight="false" outlineLevel="0" collapsed="false">
      <c r="A612" s="0" t="n">
        <v>19</v>
      </c>
      <c r="B612" s="0" t="n">
        <v>14.593</v>
      </c>
      <c r="C612" s="0" t="n">
        <v>8.2174</v>
      </c>
      <c r="D612" s="0" t="n">
        <v>0</v>
      </c>
      <c r="E612" s="0" t="n">
        <v>0</v>
      </c>
      <c r="F612" s="0" t="n">
        <v>12.036</v>
      </c>
      <c r="G612" s="0" t="n">
        <v>2.3639</v>
      </c>
      <c r="J612" s="0" t="n">
        <f aca="false">(A611*16.026)</f>
        <v>304.494</v>
      </c>
      <c r="K612" s="3" t="n">
        <f aca="false">(B611*16.026)</f>
        <v>231.01479</v>
      </c>
      <c r="L612" s="3" t="n">
        <f aca="false">(C611*16.026)</f>
        <v>155.0451396</v>
      </c>
      <c r="M612" s="3" t="n">
        <f aca="false">(D611*16.026)</f>
        <v>171.734616</v>
      </c>
      <c r="N612" s="3" t="n">
        <f aca="false">(E611*16.026)</f>
        <v>209.363664</v>
      </c>
      <c r="O612" s="3" t="n">
        <f aca="false">(F611*16.026)</f>
        <v>642.770808</v>
      </c>
      <c r="P612" s="3" t="n">
        <f aca="false">(G611*16.026)</f>
        <v>352.764312</v>
      </c>
    </row>
    <row r="613" customFormat="false" ht="12.75" hidden="false" customHeight="false" outlineLevel="0" collapsed="false">
      <c r="A613" s="0" t="n">
        <v>16.02</v>
      </c>
      <c r="B613" s="0" t="n">
        <v>11.697</v>
      </c>
      <c r="C613" s="0" t="n">
        <v>7.1698</v>
      </c>
      <c r="D613" s="0" t="n">
        <v>1.8467</v>
      </c>
      <c r="E613" s="0" t="n">
        <v>0</v>
      </c>
      <c r="F613" s="0" t="n">
        <v>2.7948</v>
      </c>
      <c r="G613" s="0" t="n">
        <v>9.3247</v>
      </c>
      <c r="J613" s="0" t="n">
        <f aca="false">(A612*16.026)</f>
        <v>304.494</v>
      </c>
      <c r="K613" s="3" t="n">
        <f aca="false">(B612*16.026)</f>
        <v>233.867418</v>
      </c>
      <c r="L613" s="3" t="n">
        <f aca="false">(C612*16.026)</f>
        <v>131.6920524</v>
      </c>
      <c r="M613" s="3" t="n">
        <f aca="false">(D612*16.026)</f>
        <v>0</v>
      </c>
      <c r="N613" s="3" t="n">
        <f aca="false">(E612*16.026)</f>
        <v>0</v>
      </c>
      <c r="O613" s="3" t="n">
        <f aca="false">(F612*16.026)</f>
        <v>192.888936</v>
      </c>
      <c r="P613" s="3" t="n">
        <f aca="false">(G612*16.026)</f>
        <v>37.8838614</v>
      </c>
    </row>
    <row r="614" customFormat="false" ht="12.75" hidden="false" customHeight="false" outlineLevel="0" collapsed="false">
      <c r="A614" s="0" t="n">
        <v>18.9</v>
      </c>
      <c r="B614" s="0" t="n">
        <v>13.632</v>
      </c>
      <c r="C614" s="0" t="n">
        <v>7.7934</v>
      </c>
      <c r="D614" s="0" t="n">
        <v>2.1358</v>
      </c>
      <c r="E614" s="0" t="n">
        <v>0</v>
      </c>
      <c r="F614" s="0" t="n">
        <v>2.2175</v>
      </c>
      <c r="G614" s="0" t="n">
        <v>6.962</v>
      </c>
      <c r="J614" s="0" t="n">
        <f aca="false">(A613*16.026)</f>
        <v>256.73652</v>
      </c>
      <c r="K614" s="3" t="n">
        <f aca="false">(B613*16.026)</f>
        <v>187.456122</v>
      </c>
      <c r="L614" s="3" t="n">
        <f aca="false">(C613*16.026)</f>
        <v>114.9032148</v>
      </c>
      <c r="M614" s="3" t="n">
        <f aca="false">(D613*16.026)</f>
        <v>29.5952142</v>
      </c>
      <c r="N614" s="3" t="n">
        <f aca="false">(E613*16.026)</f>
        <v>0</v>
      </c>
      <c r="O614" s="3" t="n">
        <f aca="false">(F613*16.026)</f>
        <v>44.7894648</v>
      </c>
      <c r="P614" s="3" t="n">
        <f aca="false">(G613*16.026)</f>
        <v>149.4376422</v>
      </c>
    </row>
    <row r="615" customFormat="false" ht="12.75" hidden="false" customHeight="false" outlineLevel="0" collapsed="false">
      <c r="A615" s="0" t="n">
        <v>15.723</v>
      </c>
      <c r="B615" s="0" t="n">
        <v>12.061</v>
      </c>
      <c r="C615" s="0" t="n">
        <v>8.1507</v>
      </c>
      <c r="D615" s="0" t="n">
        <v>36.514</v>
      </c>
      <c r="E615" s="0" t="n">
        <v>0</v>
      </c>
      <c r="F615" s="0" t="n">
        <v>18.797</v>
      </c>
      <c r="G615" s="0" t="n">
        <v>5.1215</v>
      </c>
      <c r="J615" s="0" t="n">
        <f aca="false">(A614*16.026)</f>
        <v>302.8914</v>
      </c>
      <c r="K615" s="3" t="n">
        <f aca="false">(B614*16.026)</f>
        <v>218.466432</v>
      </c>
      <c r="L615" s="3" t="n">
        <f aca="false">(C614*16.026)</f>
        <v>124.8970284</v>
      </c>
      <c r="M615" s="3" t="n">
        <f aca="false">(D614*16.026)</f>
        <v>34.2283308</v>
      </c>
      <c r="N615" s="3" t="n">
        <f aca="false">(E614*16.026)</f>
        <v>0</v>
      </c>
      <c r="O615" s="3" t="n">
        <f aca="false">(F614*16.026)</f>
        <v>35.537655</v>
      </c>
      <c r="P615" s="3" t="n">
        <f aca="false">(G614*16.026)</f>
        <v>111.573012</v>
      </c>
    </row>
    <row r="616" customFormat="false" ht="12.75" hidden="false" customHeight="false" outlineLevel="0" collapsed="false">
      <c r="A616" s="0" t="n">
        <v>15.379</v>
      </c>
      <c r="B616" s="0" t="n">
        <v>10.703</v>
      </c>
      <c r="C616" s="0" t="n">
        <v>9.0742</v>
      </c>
      <c r="D616" s="0" t="n">
        <v>28.876</v>
      </c>
      <c r="E616" s="0" t="n">
        <v>0</v>
      </c>
      <c r="F616" s="0" t="n">
        <v>2.3253</v>
      </c>
      <c r="G616" s="0" t="n">
        <v>13.031</v>
      </c>
      <c r="J616" s="0" t="n">
        <f aca="false">(A615*16.026)</f>
        <v>251.976798</v>
      </c>
      <c r="K616" s="3" t="n">
        <f aca="false">(B615*16.026)</f>
        <v>193.289586</v>
      </c>
      <c r="L616" s="3" t="n">
        <f aca="false">(C615*16.026)</f>
        <v>130.6231182</v>
      </c>
      <c r="M616" s="3" t="n">
        <f aca="false">(D615*16.026)</f>
        <v>585.173364</v>
      </c>
      <c r="N616" s="3" t="n">
        <f aca="false">(E615*16.026)</f>
        <v>0</v>
      </c>
      <c r="O616" s="3" t="n">
        <f aca="false">(F615*16.026)</f>
        <v>301.240722</v>
      </c>
      <c r="P616" s="3" t="n">
        <f aca="false">(G615*16.026)</f>
        <v>82.077159</v>
      </c>
    </row>
    <row r="617" customFormat="false" ht="12.75" hidden="false" customHeight="false" outlineLevel="0" collapsed="false">
      <c r="A617" s="0" t="n">
        <v>12.97</v>
      </c>
      <c r="B617" s="0" t="n">
        <v>10.202</v>
      </c>
      <c r="C617" s="0" t="n">
        <v>9.1863</v>
      </c>
      <c r="D617" s="0" t="n">
        <v>11.032</v>
      </c>
      <c r="E617" s="0" t="n">
        <v>2.2984</v>
      </c>
      <c r="F617" s="0" t="n">
        <v>9.9432</v>
      </c>
      <c r="G617" s="0" t="n">
        <v>13.615</v>
      </c>
      <c r="J617" s="0" t="n">
        <f aca="false">(A616*16.026)</f>
        <v>246.463854</v>
      </c>
      <c r="K617" s="3" t="n">
        <f aca="false">(B616*16.026)</f>
        <v>171.526278</v>
      </c>
      <c r="L617" s="3" t="n">
        <f aca="false">(C616*16.026)</f>
        <v>145.4231292</v>
      </c>
      <c r="M617" s="3" t="n">
        <f aca="false">(D616*16.026)</f>
        <v>462.766776</v>
      </c>
      <c r="N617" s="3" t="n">
        <f aca="false">(E616*16.026)</f>
        <v>0</v>
      </c>
      <c r="O617" s="3" t="n">
        <f aca="false">(F616*16.026)</f>
        <v>37.2652578</v>
      </c>
      <c r="P617" s="3" t="n">
        <f aca="false">(G616*16.026)</f>
        <v>208.834806</v>
      </c>
    </row>
    <row r="618" customFormat="false" ht="12.75" hidden="false" customHeight="false" outlineLevel="0" collapsed="false">
      <c r="A618" s="0" t="n">
        <v>19</v>
      </c>
      <c r="B618" s="0" t="n">
        <v>9.2578</v>
      </c>
      <c r="C618" s="0" t="n">
        <v>8.9615</v>
      </c>
      <c r="D618" s="0" t="n">
        <v>9.4943</v>
      </c>
      <c r="E618" s="0" t="n">
        <v>7.7005</v>
      </c>
      <c r="F618" s="0" t="n">
        <v>6.4686</v>
      </c>
      <c r="G618" s="0" t="n">
        <v>3.2085</v>
      </c>
      <c r="J618" s="0" t="n">
        <f aca="false">(A617*16.026)</f>
        <v>207.85722</v>
      </c>
      <c r="K618" s="3" t="n">
        <f aca="false">(B617*16.026)</f>
        <v>163.497252</v>
      </c>
      <c r="L618" s="3" t="n">
        <f aca="false">(C617*16.026)</f>
        <v>147.2196438</v>
      </c>
      <c r="M618" s="3" t="n">
        <f aca="false">(D617*16.026)</f>
        <v>176.798832</v>
      </c>
      <c r="N618" s="3" t="n">
        <f aca="false">(E617*16.026)</f>
        <v>36.8341584</v>
      </c>
      <c r="O618" s="3" t="n">
        <f aca="false">(F617*16.026)</f>
        <v>159.3497232</v>
      </c>
      <c r="P618" s="3" t="n">
        <f aca="false">(G617*16.026)</f>
        <v>218.19399</v>
      </c>
    </row>
    <row r="619" customFormat="false" ht="12.75" hidden="false" customHeight="false" outlineLevel="0" collapsed="false">
      <c r="A619" s="0" t="n">
        <v>17.056</v>
      </c>
      <c r="B619" s="0" t="n">
        <v>9.1861</v>
      </c>
      <c r="C619" s="0" t="n">
        <v>11.294</v>
      </c>
      <c r="D619" s="0" t="n">
        <v>14.496</v>
      </c>
      <c r="E619" s="0" t="n">
        <v>5.2427</v>
      </c>
      <c r="F619" s="0" t="n">
        <v>0</v>
      </c>
      <c r="G619" s="0" t="n">
        <v>4.8202</v>
      </c>
      <c r="J619" s="0" t="n">
        <f aca="false">(A618*16.026)</f>
        <v>304.494</v>
      </c>
      <c r="K619" s="3" t="n">
        <f aca="false">(B618*16.026)</f>
        <v>148.3655028</v>
      </c>
      <c r="L619" s="3" t="n">
        <f aca="false">(C618*16.026)</f>
        <v>143.616999</v>
      </c>
      <c r="M619" s="3" t="n">
        <f aca="false">(D618*16.026)</f>
        <v>152.1556518</v>
      </c>
      <c r="N619" s="3" t="n">
        <f aca="false">(E618*16.026)</f>
        <v>123.408213</v>
      </c>
      <c r="O619" s="3" t="n">
        <f aca="false">(F618*16.026)</f>
        <v>103.6657836</v>
      </c>
      <c r="P619" s="3" t="n">
        <f aca="false">(G618*16.026)</f>
        <v>51.419421</v>
      </c>
    </row>
    <row r="620" customFormat="false" ht="12.75" hidden="false" customHeight="false" outlineLevel="0" collapsed="false">
      <c r="A620" s="0" t="n">
        <v>16.686</v>
      </c>
      <c r="B620" s="0" t="n">
        <v>10.31</v>
      </c>
      <c r="C620" s="0" t="n">
        <v>9.887</v>
      </c>
      <c r="D620" s="0" t="n">
        <v>18.124</v>
      </c>
      <c r="E620" s="0" t="n">
        <v>13.366</v>
      </c>
      <c r="F620" s="0" t="n">
        <v>5.5615</v>
      </c>
      <c r="G620" s="0" t="n">
        <v>1.948</v>
      </c>
      <c r="J620" s="0" t="n">
        <f aca="false">(A619*16.026)</f>
        <v>273.339456</v>
      </c>
      <c r="K620" s="3" t="n">
        <f aca="false">(B619*16.026)</f>
        <v>147.2164386</v>
      </c>
      <c r="L620" s="3" t="n">
        <f aca="false">(C619*16.026)</f>
        <v>180.997644</v>
      </c>
      <c r="M620" s="3" t="n">
        <f aca="false">(D619*16.026)</f>
        <v>232.312896</v>
      </c>
      <c r="N620" s="3" t="n">
        <f aca="false">(E619*16.026)</f>
        <v>84.0195102</v>
      </c>
      <c r="O620" s="3" t="n">
        <f aca="false">(F619*16.026)</f>
        <v>0</v>
      </c>
      <c r="P620" s="3" t="n">
        <f aca="false">(G619*16.026)</f>
        <v>77.2485252</v>
      </c>
    </row>
    <row r="621" customFormat="false" ht="12.75" hidden="false" customHeight="false" outlineLevel="0" collapsed="false">
      <c r="A621" s="0" t="n">
        <v>19</v>
      </c>
      <c r="B621" s="0" t="n">
        <v>10.734</v>
      </c>
      <c r="C621" s="0" t="n">
        <v>12.304</v>
      </c>
      <c r="D621" s="0" t="n">
        <v>37.026</v>
      </c>
      <c r="E621" s="0" t="n">
        <v>22.378</v>
      </c>
      <c r="F621" s="0" t="n">
        <v>1.031</v>
      </c>
      <c r="G621" s="0" t="n">
        <v>36.288</v>
      </c>
      <c r="J621" s="0" t="n">
        <f aca="false">(A620*16.026)</f>
        <v>267.409836</v>
      </c>
      <c r="K621" s="3" t="n">
        <f aca="false">(B620*16.026)</f>
        <v>165.22806</v>
      </c>
      <c r="L621" s="3" t="n">
        <f aca="false">(C620*16.026)</f>
        <v>158.449062</v>
      </c>
      <c r="M621" s="3" t="n">
        <f aca="false">(D620*16.026)</f>
        <v>290.455224</v>
      </c>
      <c r="N621" s="3" t="n">
        <f aca="false">(E620*16.026)</f>
        <v>214.203516</v>
      </c>
      <c r="O621" s="3" t="n">
        <f aca="false">(F620*16.026)</f>
        <v>89.128599</v>
      </c>
      <c r="P621" s="3" t="n">
        <f aca="false">(G620*16.026)</f>
        <v>31.218648</v>
      </c>
    </row>
    <row r="622" customFormat="false" ht="12.75" hidden="false" customHeight="false" outlineLevel="0" collapsed="false">
      <c r="A622" s="0" t="n">
        <v>19</v>
      </c>
      <c r="B622" s="0" t="n">
        <v>12.238</v>
      </c>
      <c r="C622" s="0" t="n">
        <v>15.407</v>
      </c>
      <c r="D622" s="0" t="n">
        <v>57</v>
      </c>
      <c r="E622" s="0" t="n">
        <v>38.545</v>
      </c>
      <c r="F622" s="0" t="n">
        <v>0</v>
      </c>
      <c r="G622" s="0" t="n">
        <v>26.842</v>
      </c>
      <c r="J622" s="0" t="n">
        <f aca="false">(A621*16.026)</f>
        <v>304.494</v>
      </c>
      <c r="K622" s="3" t="n">
        <f aca="false">(B621*16.026)</f>
        <v>172.023084</v>
      </c>
      <c r="L622" s="3" t="n">
        <f aca="false">(C621*16.026)</f>
        <v>197.183904</v>
      </c>
      <c r="M622" s="3" t="n">
        <f aca="false">(D621*16.026)</f>
        <v>593.378676</v>
      </c>
      <c r="N622" s="3" t="n">
        <f aca="false">(E621*16.026)</f>
        <v>358.629828</v>
      </c>
      <c r="O622" s="3" t="n">
        <f aca="false">(F621*16.026)</f>
        <v>16.522806</v>
      </c>
      <c r="P622" s="3" t="n">
        <f aca="false">(G621*16.026)</f>
        <v>581.551488</v>
      </c>
    </row>
    <row r="623" customFormat="false" ht="12.75" hidden="false" customHeight="false" outlineLevel="0" collapsed="false">
      <c r="A623" s="0" t="n">
        <v>19</v>
      </c>
      <c r="B623" s="0" t="n">
        <v>12.408</v>
      </c>
      <c r="C623" s="0" t="n">
        <v>13.352</v>
      </c>
      <c r="D623" s="0" t="n">
        <v>57</v>
      </c>
      <c r="E623" s="0" t="n">
        <v>22.339</v>
      </c>
      <c r="F623" s="0" t="n">
        <v>8.5687</v>
      </c>
      <c r="G623" s="0" t="n">
        <v>0</v>
      </c>
      <c r="J623" s="0" t="n">
        <f aca="false">(A622*16.026)</f>
        <v>304.494</v>
      </c>
      <c r="K623" s="3" t="n">
        <f aca="false">(B622*16.026)</f>
        <v>196.126188</v>
      </c>
      <c r="L623" s="3" t="n">
        <f aca="false">(C622*16.026)</f>
        <v>246.912582</v>
      </c>
      <c r="M623" s="3" t="n">
        <f aca="false">(D622*16.026)</f>
        <v>913.482</v>
      </c>
      <c r="N623" s="3" t="n">
        <f aca="false">(E622*16.026)</f>
        <v>617.72217</v>
      </c>
      <c r="O623" s="3" t="n">
        <f aca="false">(F622*16.026)</f>
        <v>0</v>
      </c>
      <c r="P623" s="3" t="n">
        <f aca="false">(G622*16.026)</f>
        <v>430.169892</v>
      </c>
    </row>
    <row r="624" customFormat="false" ht="12.75" hidden="false" customHeight="false" outlineLevel="0" collapsed="false">
      <c r="A624" s="0" t="n">
        <v>19</v>
      </c>
      <c r="B624" s="0" t="n">
        <v>10.522</v>
      </c>
      <c r="C624" s="0" t="n">
        <v>15.099</v>
      </c>
      <c r="D624" s="0" t="n">
        <v>41.688</v>
      </c>
      <c r="E624" s="0" t="n">
        <v>26.568</v>
      </c>
      <c r="F624" s="0" t="n">
        <v>14.462</v>
      </c>
      <c r="G624" s="0" t="n">
        <v>2.7051</v>
      </c>
      <c r="J624" s="0" t="n">
        <f aca="false">(A623*16.026)</f>
        <v>304.494</v>
      </c>
      <c r="K624" s="3" t="n">
        <f aca="false">(B623*16.026)</f>
        <v>198.850608</v>
      </c>
      <c r="L624" s="3" t="n">
        <f aca="false">(C623*16.026)</f>
        <v>213.979152</v>
      </c>
      <c r="M624" s="3" t="n">
        <f aca="false">(D623*16.026)</f>
        <v>913.482</v>
      </c>
      <c r="N624" s="3" t="n">
        <f aca="false">(E623*16.026)</f>
        <v>358.004814</v>
      </c>
      <c r="O624" s="3" t="n">
        <f aca="false">(F623*16.026)</f>
        <v>137.3219862</v>
      </c>
      <c r="P624" s="3" t="n">
        <f aca="false">(G623*16.026)</f>
        <v>0</v>
      </c>
    </row>
    <row r="625" customFormat="false" ht="12.75" hidden="false" customHeight="false" outlineLevel="0" collapsed="false">
      <c r="A625" s="0" t="n">
        <v>19</v>
      </c>
      <c r="B625" s="0" t="n">
        <v>9.629</v>
      </c>
      <c r="C625" s="0" t="n">
        <v>15.274</v>
      </c>
      <c r="D625" s="0" t="n">
        <v>44.197</v>
      </c>
      <c r="E625" s="0" t="n">
        <v>45.185</v>
      </c>
      <c r="F625" s="0" t="n">
        <v>15.852</v>
      </c>
      <c r="G625" s="0" t="n">
        <v>0</v>
      </c>
      <c r="J625" s="0" t="n">
        <f aca="false">(A624*16.026)</f>
        <v>304.494</v>
      </c>
      <c r="K625" s="3" t="n">
        <f aca="false">(B624*16.026)</f>
        <v>168.625572</v>
      </c>
      <c r="L625" s="3" t="n">
        <f aca="false">(C624*16.026)</f>
        <v>241.976574</v>
      </c>
      <c r="M625" s="3" t="n">
        <f aca="false">(D624*16.026)</f>
        <v>668.091888</v>
      </c>
      <c r="N625" s="3" t="n">
        <f aca="false">(E624*16.026)</f>
        <v>425.778768</v>
      </c>
      <c r="O625" s="3" t="n">
        <f aca="false">(F624*16.026)</f>
        <v>231.768012</v>
      </c>
      <c r="P625" s="3" t="n">
        <f aca="false">(G624*16.026)</f>
        <v>43.3519326</v>
      </c>
    </row>
    <row r="626" customFormat="false" ht="12.75" hidden="false" customHeight="false" outlineLevel="0" collapsed="false">
      <c r="A626" s="0" t="n">
        <v>19</v>
      </c>
      <c r="B626" s="0" t="n">
        <v>8.2584</v>
      </c>
      <c r="C626" s="0" t="n">
        <v>14.04</v>
      </c>
      <c r="D626" s="0" t="n">
        <v>51.482</v>
      </c>
      <c r="E626" s="0" t="n">
        <v>55.795</v>
      </c>
      <c r="F626" s="0" t="n">
        <v>18.335</v>
      </c>
      <c r="G626" s="0" t="n">
        <v>2.5188</v>
      </c>
      <c r="J626" s="0" t="n">
        <f aca="false">(A625*16.026)</f>
        <v>304.494</v>
      </c>
      <c r="K626" s="3" t="n">
        <f aca="false">(B625*16.026)</f>
        <v>154.314354</v>
      </c>
      <c r="L626" s="3" t="n">
        <f aca="false">(C625*16.026)</f>
        <v>244.781124</v>
      </c>
      <c r="M626" s="3" t="n">
        <f aca="false">(D625*16.026)</f>
        <v>708.301122</v>
      </c>
      <c r="N626" s="3" t="n">
        <f aca="false">(E625*16.026)</f>
        <v>724.13481</v>
      </c>
      <c r="O626" s="3" t="n">
        <f aca="false">(F625*16.026)</f>
        <v>254.044152</v>
      </c>
      <c r="P626" s="3" t="n">
        <f aca="false">(G625*16.026)</f>
        <v>0</v>
      </c>
    </row>
    <row r="627" customFormat="false" ht="12.75" hidden="false" customHeight="false" outlineLevel="0" collapsed="false">
      <c r="A627" s="0" t="n">
        <v>19</v>
      </c>
      <c r="B627" s="0" t="n">
        <v>11.389</v>
      </c>
      <c r="C627" s="0" t="n">
        <v>12.584</v>
      </c>
      <c r="D627" s="0" t="n">
        <v>43.422</v>
      </c>
      <c r="E627" s="0" t="n">
        <v>75.949</v>
      </c>
      <c r="F627" s="0" t="n">
        <v>2.1803</v>
      </c>
      <c r="G627" s="0" t="n">
        <v>12.954</v>
      </c>
      <c r="J627" s="0" t="n">
        <f aca="false">(A626*16.026)</f>
        <v>304.494</v>
      </c>
      <c r="K627" s="3" t="n">
        <f aca="false">(B626*16.026)</f>
        <v>132.3491184</v>
      </c>
      <c r="L627" s="3" t="n">
        <f aca="false">(C626*16.026)</f>
        <v>225.00504</v>
      </c>
      <c r="M627" s="3" t="n">
        <f aca="false">(D626*16.026)</f>
        <v>825.050532</v>
      </c>
      <c r="N627" s="3" t="n">
        <f aca="false">(E626*16.026)</f>
        <v>894.17067</v>
      </c>
      <c r="O627" s="3" t="n">
        <f aca="false">(F626*16.026)</f>
        <v>293.83671</v>
      </c>
      <c r="P627" s="3" t="n">
        <f aca="false">(G626*16.026)</f>
        <v>40.3662888</v>
      </c>
    </row>
    <row r="628" customFormat="false" ht="12.75" hidden="false" customHeight="false" outlineLevel="0" collapsed="false">
      <c r="A628" s="0" t="n">
        <v>19</v>
      </c>
      <c r="B628" s="0" t="n">
        <v>13.657</v>
      </c>
      <c r="C628" s="0" t="n">
        <v>11.228</v>
      </c>
      <c r="D628" s="0" t="n">
        <v>57</v>
      </c>
      <c r="E628" s="0" t="n">
        <v>71.451</v>
      </c>
      <c r="F628" s="0" t="n">
        <v>0</v>
      </c>
      <c r="G628" s="0" t="n">
        <v>6.6619</v>
      </c>
      <c r="J628" s="0" t="n">
        <f aca="false">(A627*16.026)</f>
        <v>304.494</v>
      </c>
      <c r="K628" s="3" t="n">
        <f aca="false">(B627*16.026)</f>
        <v>182.520114</v>
      </c>
      <c r="L628" s="3" t="n">
        <f aca="false">(C627*16.026)</f>
        <v>201.671184</v>
      </c>
      <c r="M628" s="3" t="n">
        <f aca="false">(D627*16.026)</f>
        <v>695.880972</v>
      </c>
      <c r="N628" s="3" t="n">
        <f aca="false">(E627*16.026)</f>
        <v>1217.158674</v>
      </c>
      <c r="O628" s="3" t="n">
        <f aca="false">(F627*16.026)</f>
        <v>34.9414878</v>
      </c>
      <c r="P628" s="3" t="n">
        <f aca="false">(G627*16.026)</f>
        <v>207.600804</v>
      </c>
    </row>
    <row r="629" customFormat="false" ht="12.75" hidden="false" customHeight="false" outlineLevel="0" collapsed="false">
      <c r="A629" s="0" t="n">
        <v>13.022</v>
      </c>
      <c r="B629" s="0" t="n">
        <v>10.423</v>
      </c>
      <c r="C629" s="0" t="n">
        <v>10.184</v>
      </c>
      <c r="D629" s="0" t="n">
        <v>57</v>
      </c>
      <c r="E629" s="0" t="n">
        <v>50.446</v>
      </c>
      <c r="F629" s="0" t="n">
        <v>23.887</v>
      </c>
      <c r="G629" s="0" t="n">
        <v>17.151</v>
      </c>
      <c r="J629" s="0" t="n">
        <f aca="false">(A628*16.026)</f>
        <v>304.494</v>
      </c>
      <c r="K629" s="3" t="n">
        <f aca="false">(B628*16.026)</f>
        <v>218.867082</v>
      </c>
      <c r="L629" s="3" t="n">
        <f aca="false">(C628*16.026)</f>
        <v>179.939928</v>
      </c>
      <c r="M629" s="3" t="n">
        <f aca="false">(D628*16.026)</f>
        <v>913.482</v>
      </c>
      <c r="N629" s="3" t="n">
        <f aca="false">(E628*16.026)</f>
        <v>1145.073726</v>
      </c>
      <c r="O629" s="3" t="n">
        <f aca="false">(F628*16.026)</f>
        <v>0</v>
      </c>
      <c r="P629" s="3" t="n">
        <f aca="false">(G628*16.026)</f>
        <v>106.7636094</v>
      </c>
    </row>
    <row r="630" customFormat="false" ht="12.75" hidden="false" customHeight="false" outlineLevel="0" collapsed="false">
      <c r="A630" s="0" t="n">
        <v>15.106</v>
      </c>
      <c r="B630" s="0" t="n">
        <v>10.946</v>
      </c>
      <c r="C630" s="0" t="n">
        <v>10.945</v>
      </c>
      <c r="D630" s="0" t="n">
        <v>57</v>
      </c>
      <c r="E630" s="0" t="n">
        <v>35.314</v>
      </c>
      <c r="F630" s="0" t="n">
        <v>30.544</v>
      </c>
      <c r="G630" s="0" t="n">
        <v>51.851</v>
      </c>
      <c r="J630" s="0" t="n">
        <f aca="false">(A629*16.026)</f>
        <v>208.690572</v>
      </c>
      <c r="K630" s="3" t="n">
        <f aca="false">(B629*16.026)</f>
        <v>167.038998</v>
      </c>
      <c r="L630" s="3" t="n">
        <f aca="false">(C629*16.026)</f>
        <v>163.208784</v>
      </c>
      <c r="M630" s="3" t="n">
        <f aca="false">(D629*16.026)</f>
        <v>913.482</v>
      </c>
      <c r="N630" s="3" t="n">
        <f aca="false">(E629*16.026)</f>
        <v>808.447596</v>
      </c>
      <c r="O630" s="3" t="n">
        <f aca="false">(F629*16.026)</f>
        <v>382.813062</v>
      </c>
      <c r="P630" s="3" t="n">
        <f aca="false">(G629*16.026)</f>
        <v>274.861926</v>
      </c>
    </row>
    <row r="631" customFormat="false" ht="12.75" hidden="false" customHeight="false" outlineLevel="0" collapsed="false">
      <c r="A631" s="0" t="n">
        <v>19</v>
      </c>
      <c r="B631" s="0" t="n">
        <v>11.822</v>
      </c>
      <c r="C631" s="0" t="n">
        <v>10.653</v>
      </c>
      <c r="D631" s="0" t="n">
        <v>28.959</v>
      </c>
      <c r="E631" s="0" t="n">
        <v>8.3062</v>
      </c>
      <c r="F631" s="0" t="n">
        <v>9.1149</v>
      </c>
      <c r="G631" s="0" t="n">
        <v>67.923</v>
      </c>
      <c r="J631" s="0" t="n">
        <f aca="false">(A630*16.026)</f>
        <v>242.088756</v>
      </c>
      <c r="K631" s="3" t="n">
        <f aca="false">(B630*16.026)</f>
        <v>175.420596</v>
      </c>
      <c r="L631" s="3" t="n">
        <f aca="false">(C630*16.026)</f>
        <v>175.40457</v>
      </c>
      <c r="M631" s="3" t="n">
        <f aca="false">(D630*16.026)</f>
        <v>913.482</v>
      </c>
      <c r="N631" s="3" t="n">
        <f aca="false">(E630*16.026)</f>
        <v>565.942164</v>
      </c>
      <c r="O631" s="3" t="n">
        <f aca="false">(F630*16.026)</f>
        <v>489.498144</v>
      </c>
      <c r="P631" s="3" t="n">
        <f aca="false">(G630*16.026)</f>
        <v>830.964126</v>
      </c>
    </row>
    <row r="632" customFormat="false" ht="12.75" hidden="false" customHeight="false" outlineLevel="0" collapsed="false">
      <c r="A632" s="0" t="n">
        <v>11.277</v>
      </c>
      <c r="B632" s="0" t="n">
        <v>11.301</v>
      </c>
      <c r="C632" s="0" t="n">
        <v>8.6104</v>
      </c>
      <c r="D632" s="0" t="n">
        <v>57</v>
      </c>
      <c r="E632" s="0" t="n">
        <v>0</v>
      </c>
      <c r="F632" s="0" t="n">
        <v>4.1286</v>
      </c>
      <c r="G632" s="0" t="n">
        <v>84.128</v>
      </c>
      <c r="J632" s="0" t="n">
        <f aca="false">(A631*16.026)</f>
        <v>304.494</v>
      </c>
      <c r="K632" s="3" t="n">
        <f aca="false">(B631*16.026)</f>
        <v>189.459372</v>
      </c>
      <c r="L632" s="3" t="n">
        <f aca="false">(C631*16.026)</f>
        <v>170.724978</v>
      </c>
      <c r="M632" s="3" t="n">
        <f aca="false">(D631*16.026)</f>
        <v>464.096934</v>
      </c>
      <c r="N632" s="3" t="n">
        <f aca="false">(E631*16.026)</f>
        <v>133.1151612</v>
      </c>
      <c r="O632" s="3" t="n">
        <f aca="false">(F631*16.026)</f>
        <v>146.0753874</v>
      </c>
      <c r="P632" s="3" t="n">
        <f aca="false">(G631*16.026)</f>
        <v>1088.533998</v>
      </c>
    </row>
    <row r="633" customFormat="false" ht="12.75" hidden="false" customHeight="false" outlineLevel="0" collapsed="false">
      <c r="A633" s="0" t="n">
        <v>9.5828</v>
      </c>
      <c r="B633" s="0" t="n">
        <v>8.125</v>
      </c>
      <c r="C633" s="0" t="n">
        <v>9.7904</v>
      </c>
      <c r="D633" s="0" t="n">
        <v>29.193</v>
      </c>
      <c r="E633" s="0" t="n">
        <v>0</v>
      </c>
      <c r="F633" s="0" t="n">
        <v>19.788</v>
      </c>
      <c r="G633" s="0" t="n">
        <v>63.412</v>
      </c>
      <c r="J633" s="0" t="n">
        <f aca="false">(A632*16.026)</f>
        <v>180.725202</v>
      </c>
      <c r="K633" s="3" t="n">
        <f aca="false">(B632*16.026)</f>
        <v>181.109826</v>
      </c>
      <c r="L633" s="3" t="n">
        <f aca="false">(C632*16.026)</f>
        <v>137.9902704</v>
      </c>
      <c r="M633" s="3" t="n">
        <f aca="false">(D632*16.026)</f>
        <v>913.482</v>
      </c>
      <c r="N633" s="3" t="n">
        <f aca="false">(E632*16.026)</f>
        <v>0</v>
      </c>
      <c r="O633" s="3" t="n">
        <f aca="false">(F632*16.026)</f>
        <v>66.1649436</v>
      </c>
      <c r="P633" s="3" t="n">
        <f aca="false">(G632*16.026)</f>
        <v>1348.235328</v>
      </c>
    </row>
    <row r="634" customFormat="false" ht="12.75" hidden="false" customHeight="false" outlineLevel="0" collapsed="false">
      <c r="A634" s="0" t="n">
        <v>10.282</v>
      </c>
      <c r="B634" s="0" t="n">
        <v>7.5937</v>
      </c>
      <c r="C634" s="0" t="n">
        <v>7.946</v>
      </c>
      <c r="D634" s="0" t="n">
        <v>15.418</v>
      </c>
      <c r="E634" s="0" t="n">
        <v>3.7064</v>
      </c>
      <c r="F634" s="0" t="n">
        <v>12.272</v>
      </c>
      <c r="G634" s="0" t="n">
        <v>77.756</v>
      </c>
      <c r="J634" s="0" t="n">
        <f aca="false">(A633*16.026)</f>
        <v>153.5739528</v>
      </c>
      <c r="K634" s="3" t="n">
        <f aca="false">(B633*16.026)</f>
        <v>130.21125</v>
      </c>
      <c r="L634" s="3" t="n">
        <f aca="false">(C633*16.026)</f>
        <v>156.9009504</v>
      </c>
      <c r="M634" s="3" t="n">
        <f aca="false">(D633*16.026)</f>
        <v>467.847018</v>
      </c>
      <c r="N634" s="3" t="n">
        <f aca="false">(E633*16.026)</f>
        <v>0</v>
      </c>
      <c r="O634" s="3" t="n">
        <f aca="false">(F633*16.026)</f>
        <v>317.122488</v>
      </c>
      <c r="P634" s="3" t="n">
        <f aca="false">(G633*16.026)</f>
        <v>1016.240712</v>
      </c>
    </row>
    <row r="635" customFormat="false" ht="12.75" hidden="false" customHeight="false" outlineLevel="0" collapsed="false">
      <c r="A635" s="0" t="n">
        <v>7.6026</v>
      </c>
      <c r="B635" s="0" t="n">
        <v>7.5648</v>
      </c>
      <c r="C635" s="0" t="n">
        <v>8.768</v>
      </c>
      <c r="D635" s="0" t="n">
        <v>31.235</v>
      </c>
      <c r="E635" s="0" t="n">
        <v>6.9661</v>
      </c>
      <c r="F635" s="0" t="n">
        <v>1.7298</v>
      </c>
      <c r="G635" s="0" t="n">
        <v>133</v>
      </c>
      <c r="J635" s="0" t="n">
        <f aca="false">(A634*16.026)</f>
        <v>164.779332</v>
      </c>
      <c r="K635" s="3" t="n">
        <f aca="false">(B634*16.026)</f>
        <v>121.6966362</v>
      </c>
      <c r="L635" s="3" t="n">
        <f aca="false">(C634*16.026)</f>
        <v>127.342596</v>
      </c>
      <c r="M635" s="3" t="n">
        <f aca="false">(D634*16.026)</f>
        <v>247.088868</v>
      </c>
      <c r="N635" s="3" t="n">
        <f aca="false">(E634*16.026)</f>
        <v>59.3987664</v>
      </c>
      <c r="O635" s="3" t="n">
        <f aca="false">(F634*16.026)</f>
        <v>196.671072</v>
      </c>
      <c r="P635" s="3" t="n">
        <f aca="false">(G634*16.026)</f>
        <v>1246.117656</v>
      </c>
    </row>
    <row r="636" customFormat="false" ht="12.75" hidden="false" customHeight="false" outlineLevel="0" collapsed="false">
      <c r="A636" s="0" t="n">
        <v>4.0506</v>
      </c>
      <c r="B636" s="0" t="n">
        <v>8.4104</v>
      </c>
      <c r="C636" s="0" t="n">
        <v>6.871</v>
      </c>
      <c r="D636" s="0" t="n">
        <v>20.446</v>
      </c>
      <c r="E636" s="0" t="n">
        <v>7.9324</v>
      </c>
      <c r="F636" s="0" t="n">
        <v>5.688</v>
      </c>
      <c r="G636" s="0" t="n">
        <v>133</v>
      </c>
      <c r="J636" s="0" t="n">
        <f aca="false">(A635*16.026)</f>
        <v>121.8392676</v>
      </c>
      <c r="K636" s="3" t="n">
        <f aca="false">(B635*16.026)</f>
        <v>121.2334848</v>
      </c>
      <c r="L636" s="3" t="n">
        <f aca="false">(C635*16.026)</f>
        <v>140.515968</v>
      </c>
      <c r="M636" s="3" t="n">
        <f aca="false">(D635*16.026)</f>
        <v>500.57211</v>
      </c>
      <c r="N636" s="3" t="n">
        <f aca="false">(E635*16.026)</f>
        <v>111.6387186</v>
      </c>
      <c r="O636" s="3" t="n">
        <f aca="false">(F635*16.026)</f>
        <v>27.7217748</v>
      </c>
      <c r="P636" s="3" t="n">
        <f aca="false">(G635*16.026)</f>
        <v>2131.458</v>
      </c>
    </row>
    <row r="637" customFormat="false" ht="12.75" hidden="false" customHeight="false" outlineLevel="0" collapsed="false">
      <c r="A637" s="0" t="n">
        <v>3.4385</v>
      </c>
      <c r="B637" s="0" t="n">
        <v>8.95</v>
      </c>
      <c r="C637" s="0" t="n">
        <v>6.3811</v>
      </c>
      <c r="D637" s="0" t="n">
        <v>23.813</v>
      </c>
      <c r="E637" s="0" t="n">
        <v>35.226</v>
      </c>
      <c r="F637" s="0" t="n">
        <v>18.883</v>
      </c>
      <c r="G637" s="0" t="n">
        <v>79.621</v>
      </c>
      <c r="J637" s="0" t="n">
        <f aca="false">(A636*16.026)</f>
        <v>64.9149156</v>
      </c>
      <c r="K637" s="3" t="n">
        <f aca="false">(B636*16.026)</f>
        <v>134.7850704</v>
      </c>
      <c r="L637" s="3" t="n">
        <f aca="false">(C636*16.026)</f>
        <v>110.114646</v>
      </c>
      <c r="M637" s="3" t="n">
        <f aca="false">(D636*16.026)</f>
        <v>327.667596</v>
      </c>
      <c r="N637" s="3" t="n">
        <f aca="false">(E636*16.026)</f>
        <v>127.1246424</v>
      </c>
      <c r="O637" s="3" t="n">
        <f aca="false">(F636*16.026)</f>
        <v>91.155888</v>
      </c>
      <c r="P637" s="3" t="n">
        <f aca="false">(G636*16.026)</f>
        <v>2131.458</v>
      </c>
    </row>
    <row r="638" customFormat="false" ht="12.75" hidden="false" customHeight="false" outlineLevel="0" collapsed="false">
      <c r="A638" s="0" t="n">
        <v>5.1861</v>
      </c>
      <c r="B638" s="0" t="n">
        <v>9.0342</v>
      </c>
      <c r="C638" s="0" t="n">
        <v>7.4498</v>
      </c>
      <c r="D638" s="0" t="n">
        <v>49.96</v>
      </c>
      <c r="E638" s="0" t="n">
        <v>37.9</v>
      </c>
      <c r="F638" s="0" t="n">
        <v>27.636</v>
      </c>
      <c r="G638" s="0" t="n">
        <v>64.803</v>
      </c>
      <c r="J638" s="0" t="n">
        <f aca="false">(A637*16.026)</f>
        <v>55.105401</v>
      </c>
      <c r="K638" s="3" t="n">
        <f aca="false">(B637*16.026)</f>
        <v>143.4327</v>
      </c>
      <c r="L638" s="3" t="n">
        <f aca="false">(C637*16.026)</f>
        <v>102.2635086</v>
      </c>
      <c r="M638" s="3" t="n">
        <f aca="false">(D637*16.026)</f>
        <v>381.627138</v>
      </c>
      <c r="N638" s="3" t="n">
        <f aca="false">(E637*16.026)</f>
        <v>564.531876</v>
      </c>
      <c r="O638" s="3" t="n">
        <f aca="false">(F637*16.026)</f>
        <v>302.618958</v>
      </c>
      <c r="P638" s="3" t="n">
        <f aca="false">(G637*16.026)</f>
        <v>1276.006146</v>
      </c>
    </row>
    <row r="639" customFormat="false" ht="12.75" hidden="false" customHeight="false" outlineLevel="0" collapsed="false">
      <c r="A639" s="0" t="n">
        <v>3.9216</v>
      </c>
      <c r="B639" s="0" t="n">
        <v>11.23</v>
      </c>
      <c r="C639" s="0" t="n">
        <v>11.038</v>
      </c>
      <c r="D639" s="0" t="n">
        <v>44.114</v>
      </c>
      <c r="E639" s="0" t="n">
        <v>2.8123</v>
      </c>
      <c r="F639" s="0" t="n">
        <v>12.726</v>
      </c>
      <c r="G639" s="0" t="n">
        <v>82.004</v>
      </c>
      <c r="J639" s="0" t="n">
        <f aca="false">(A638*16.026)</f>
        <v>83.1124386</v>
      </c>
      <c r="K639" s="3" t="n">
        <f aca="false">(B638*16.026)</f>
        <v>144.7820892</v>
      </c>
      <c r="L639" s="3" t="n">
        <f aca="false">(C638*16.026)</f>
        <v>119.3904948</v>
      </c>
      <c r="M639" s="3" t="n">
        <f aca="false">(D638*16.026)</f>
        <v>800.65896</v>
      </c>
      <c r="N639" s="3" t="n">
        <f aca="false">(E638*16.026)</f>
        <v>607.3854</v>
      </c>
      <c r="O639" s="3" t="n">
        <f aca="false">(F638*16.026)</f>
        <v>442.894536</v>
      </c>
      <c r="P639" s="3" t="n">
        <f aca="false">(G638*16.026)</f>
        <v>1038.532878</v>
      </c>
    </row>
    <row r="640" customFormat="false" ht="12.75" hidden="false" customHeight="false" outlineLevel="0" collapsed="false">
      <c r="A640" s="0" t="n">
        <v>5.6087</v>
      </c>
      <c r="B640" s="0" t="n">
        <v>12.46</v>
      </c>
      <c r="C640" s="0" t="n">
        <v>11.784</v>
      </c>
      <c r="D640" s="0" t="n">
        <v>57</v>
      </c>
      <c r="E640" s="0" t="n">
        <v>4.5507</v>
      </c>
      <c r="F640" s="0" t="n">
        <v>3.2281</v>
      </c>
      <c r="G640" s="0" t="n">
        <v>121.37</v>
      </c>
      <c r="J640" s="0" t="n">
        <f aca="false">(A639*16.026)</f>
        <v>62.8475616</v>
      </c>
      <c r="K640" s="3" t="n">
        <f aca="false">(B639*16.026)</f>
        <v>179.97198</v>
      </c>
      <c r="L640" s="3" t="n">
        <f aca="false">(C639*16.026)</f>
        <v>176.894988</v>
      </c>
      <c r="M640" s="3" t="n">
        <f aca="false">(D639*16.026)</f>
        <v>706.970964</v>
      </c>
      <c r="N640" s="3" t="n">
        <f aca="false">(E639*16.026)</f>
        <v>45.0699198</v>
      </c>
      <c r="O640" s="3" t="n">
        <f aca="false">(F639*16.026)</f>
        <v>203.946876</v>
      </c>
      <c r="P640" s="3" t="n">
        <f aca="false">(G639*16.026)</f>
        <v>1314.196104</v>
      </c>
    </row>
    <row r="641" customFormat="false" ht="12.75" hidden="false" customHeight="false" outlineLevel="0" collapsed="false">
      <c r="A641" s="0" t="n">
        <v>4.5309</v>
      </c>
      <c r="B641" s="0" t="n">
        <v>9.6112</v>
      </c>
      <c r="C641" s="0" t="n">
        <v>9.8452</v>
      </c>
      <c r="D641" s="0" t="n">
        <v>34.4</v>
      </c>
      <c r="E641" s="0" t="n">
        <v>0</v>
      </c>
      <c r="F641" s="0" t="n">
        <v>4.8818</v>
      </c>
      <c r="G641" s="0" t="n">
        <v>133</v>
      </c>
      <c r="J641" s="0" t="n">
        <f aca="false">(A640*16.026)</f>
        <v>89.8850262</v>
      </c>
      <c r="K641" s="3" t="n">
        <f aca="false">(B640*16.026)</f>
        <v>199.68396</v>
      </c>
      <c r="L641" s="3" t="n">
        <f aca="false">(C640*16.026)</f>
        <v>188.850384</v>
      </c>
      <c r="M641" s="3" t="n">
        <f aca="false">(D640*16.026)</f>
        <v>913.482</v>
      </c>
      <c r="N641" s="3" t="n">
        <f aca="false">(E640*16.026)</f>
        <v>72.9295182</v>
      </c>
      <c r="O641" s="3" t="n">
        <f aca="false">(F640*16.026)</f>
        <v>51.7335306</v>
      </c>
      <c r="P641" s="3" t="n">
        <f aca="false">(G640*16.026)</f>
        <v>1945.07562</v>
      </c>
    </row>
    <row r="642" customFormat="false" ht="12.75" hidden="false" customHeight="false" outlineLevel="0" collapsed="false">
      <c r="A642" s="0" t="n">
        <v>3.3646</v>
      </c>
      <c r="B642" s="0" t="n">
        <v>8.7425</v>
      </c>
      <c r="C642" s="0" t="n">
        <v>9.3142</v>
      </c>
      <c r="D642" s="0" t="n">
        <v>20.881</v>
      </c>
      <c r="E642" s="0" t="n">
        <v>0</v>
      </c>
      <c r="F642" s="0" t="n">
        <v>34.117</v>
      </c>
      <c r="G642" s="0" t="n">
        <v>133</v>
      </c>
      <c r="J642" s="0" t="n">
        <f aca="false">(A641*16.026)</f>
        <v>72.6122034</v>
      </c>
      <c r="K642" s="3" t="n">
        <f aca="false">(B641*16.026)</f>
        <v>154.0290912</v>
      </c>
      <c r="L642" s="3" t="n">
        <f aca="false">(C641*16.026)</f>
        <v>157.7791752</v>
      </c>
      <c r="M642" s="3" t="n">
        <f aca="false">(D641*16.026)</f>
        <v>551.2944</v>
      </c>
      <c r="N642" s="3" t="n">
        <f aca="false">(E641*16.026)</f>
        <v>0</v>
      </c>
      <c r="O642" s="3" t="n">
        <f aca="false">(F641*16.026)</f>
        <v>78.2357268</v>
      </c>
      <c r="P642" s="3" t="n">
        <f aca="false">(G641*16.026)</f>
        <v>2131.458</v>
      </c>
    </row>
    <row r="643" customFormat="false" ht="12.75" hidden="false" customHeight="false" outlineLevel="0" collapsed="false">
      <c r="A643" s="0" t="n">
        <v>8.2673</v>
      </c>
      <c r="B643" s="0" t="n">
        <v>11.49</v>
      </c>
      <c r="C643" s="0" t="n">
        <v>7.8043</v>
      </c>
      <c r="D643" s="0" t="n">
        <v>31.854</v>
      </c>
      <c r="E643" s="0" t="n">
        <v>0</v>
      </c>
      <c r="F643" s="0" t="n">
        <v>11.679</v>
      </c>
      <c r="G643" s="0" t="n">
        <v>114.3</v>
      </c>
      <c r="J643" s="0" t="n">
        <f aca="false">(A642*16.026)</f>
        <v>53.9210796</v>
      </c>
      <c r="K643" s="3" t="n">
        <f aca="false">(B642*16.026)</f>
        <v>140.107305</v>
      </c>
      <c r="L643" s="3" t="n">
        <f aca="false">(C642*16.026)</f>
        <v>149.2693692</v>
      </c>
      <c r="M643" s="3" t="n">
        <f aca="false">(D642*16.026)</f>
        <v>334.638906</v>
      </c>
      <c r="N643" s="3" t="n">
        <f aca="false">(E642*16.026)</f>
        <v>0</v>
      </c>
      <c r="O643" s="3" t="n">
        <f aca="false">(F642*16.026)</f>
        <v>546.759042</v>
      </c>
      <c r="P643" s="3" t="n">
        <f aca="false">(G642*16.026)</f>
        <v>2131.458</v>
      </c>
    </row>
    <row r="644" customFormat="false" ht="12.75" hidden="false" customHeight="false" outlineLevel="0" collapsed="false">
      <c r="A644" s="0" t="n">
        <v>7.5125</v>
      </c>
      <c r="B644" s="0" t="n">
        <v>12.006</v>
      </c>
      <c r="C644" s="0" t="n">
        <v>6.5593</v>
      </c>
      <c r="D644" s="0" t="n">
        <v>40.485</v>
      </c>
      <c r="E644" s="0" t="n">
        <v>0</v>
      </c>
      <c r="F644" s="0" t="n">
        <v>5.7793</v>
      </c>
      <c r="G644" s="0" t="n">
        <v>133</v>
      </c>
      <c r="J644" s="0" t="n">
        <f aca="false">(A643*16.026)</f>
        <v>132.4917498</v>
      </c>
      <c r="K644" s="3" t="n">
        <f aca="false">(B643*16.026)</f>
        <v>184.13874</v>
      </c>
      <c r="L644" s="3" t="n">
        <f aca="false">(C643*16.026)</f>
        <v>125.0717118</v>
      </c>
      <c r="M644" s="3" t="n">
        <f aca="false">(D643*16.026)</f>
        <v>510.492204</v>
      </c>
      <c r="N644" s="3" t="n">
        <f aca="false">(E643*16.026)</f>
        <v>0</v>
      </c>
      <c r="O644" s="3" t="n">
        <f aca="false">(F643*16.026)</f>
        <v>187.167654</v>
      </c>
      <c r="P644" s="3" t="n">
        <f aca="false">(G643*16.026)</f>
        <v>1831.7718</v>
      </c>
    </row>
    <row r="645" customFormat="false" ht="12.75" hidden="false" customHeight="false" outlineLevel="0" collapsed="false">
      <c r="A645" s="0" t="n">
        <v>13.715</v>
      </c>
      <c r="B645" s="0" t="n">
        <v>12.276</v>
      </c>
      <c r="C645" s="0" t="n">
        <v>9.5434</v>
      </c>
      <c r="D645" s="0" t="n">
        <v>57</v>
      </c>
      <c r="E645" s="0" t="n">
        <v>0</v>
      </c>
      <c r="F645" s="0" t="n">
        <v>10.863</v>
      </c>
      <c r="G645" s="0" t="n">
        <v>133</v>
      </c>
      <c r="J645" s="0" t="n">
        <f aca="false">(A644*16.026)</f>
        <v>120.395325</v>
      </c>
      <c r="K645" s="3" t="n">
        <f aca="false">(B644*16.026)</f>
        <v>192.408156</v>
      </c>
      <c r="L645" s="3" t="n">
        <f aca="false">(C644*16.026)</f>
        <v>105.1193418</v>
      </c>
      <c r="M645" s="3" t="n">
        <f aca="false">(D644*16.026)</f>
        <v>648.81261</v>
      </c>
      <c r="N645" s="3" t="n">
        <f aca="false">(E644*16.026)</f>
        <v>0</v>
      </c>
      <c r="O645" s="3" t="n">
        <f aca="false">(F644*16.026)</f>
        <v>92.6190618</v>
      </c>
      <c r="P645" s="3" t="n">
        <f aca="false">(G644*16.026)</f>
        <v>2131.458</v>
      </c>
    </row>
    <row r="646" customFormat="false" ht="12.75" hidden="false" customHeight="false" outlineLevel="0" collapsed="false">
      <c r="A646" s="0" t="n">
        <v>13.715</v>
      </c>
      <c r="B646" s="0" t="n">
        <v>10.204</v>
      </c>
      <c r="C646" s="0" t="n">
        <v>11.948</v>
      </c>
      <c r="D646" s="0" t="n">
        <v>51.541</v>
      </c>
      <c r="E646" s="0" t="n">
        <v>0</v>
      </c>
      <c r="F646" s="0" t="n">
        <v>52.263</v>
      </c>
      <c r="G646" s="0" t="n">
        <v>131.34</v>
      </c>
      <c r="J646" s="0" t="n">
        <f aca="false">(A645*16.026)</f>
        <v>219.79659</v>
      </c>
      <c r="K646" s="3" t="n">
        <f aca="false">(B645*16.026)</f>
        <v>196.735176</v>
      </c>
      <c r="L646" s="3" t="n">
        <f aca="false">(C645*16.026)</f>
        <v>152.9425284</v>
      </c>
      <c r="M646" s="3" t="n">
        <f aca="false">(D645*16.026)</f>
        <v>913.482</v>
      </c>
      <c r="N646" s="3" t="n">
        <f aca="false">(E645*16.026)</f>
        <v>0</v>
      </c>
      <c r="O646" s="3" t="n">
        <f aca="false">(F645*16.026)</f>
        <v>174.090438</v>
      </c>
      <c r="P646" s="3" t="n">
        <f aca="false">(G645*16.026)</f>
        <v>2131.458</v>
      </c>
    </row>
    <row r="647" customFormat="false" ht="12.75" hidden="false" customHeight="false" outlineLevel="0" collapsed="false">
      <c r="A647" s="0" t="n">
        <v>19</v>
      </c>
      <c r="B647" s="0" t="n">
        <v>10.889</v>
      </c>
      <c r="C647" s="0" t="n">
        <v>11.658</v>
      </c>
      <c r="D647" s="0" t="n">
        <v>40.336</v>
      </c>
      <c r="E647" s="0" t="n">
        <v>0</v>
      </c>
      <c r="F647" s="0" t="n">
        <v>23.681</v>
      </c>
      <c r="G647" s="0" t="n">
        <v>97.458</v>
      </c>
      <c r="J647" s="0" t="n">
        <f aca="false">(A646*16.026)</f>
        <v>219.79659</v>
      </c>
      <c r="K647" s="3" t="n">
        <f aca="false">(B646*16.026)</f>
        <v>163.529304</v>
      </c>
      <c r="L647" s="3" t="n">
        <f aca="false">(C646*16.026)</f>
        <v>191.478648</v>
      </c>
      <c r="M647" s="3" t="n">
        <f aca="false">(D646*16.026)</f>
        <v>825.996066</v>
      </c>
      <c r="N647" s="3" t="n">
        <f aca="false">(E646*16.026)</f>
        <v>0</v>
      </c>
      <c r="O647" s="3" t="n">
        <f aca="false">(F646*16.026)</f>
        <v>837.566838</v>
      </c>
      <c r="P647" s="3" t="n">
        <f aca="false">(G646*16.026)</f>
        <v>2104.85484</v>
      </c>
    </row>
    <row r="648" customFormat="false" ht="12.75" hidden="false" customHeight="false" outlineLevel="0" collapsed="false">
      <c r="A648" s="0" t="n">
        <v>19</v>
      </c>
      <c r="B648" s="0" t="n">
        <v>12.315</v>
      </c>
      <c r="C648" s="0" t="n">
        <v>13.217</v>
      </c>
      <c r="D648" s="0" t="n">
        <v>45.375</v>
      </c>
      <c r="E648" s="0" t="n">
        <v>0</v>
      </c>
      <c r="F648" s="0" t="n">
        <v>30.272</v>
      </c>
      <c r="G648" s="0" t="n">
        <v>133</v>
      </c>
      <c r="J648" s="0" t="n">
        <f aca="false">(A647*16.026)</f>
        <v>304.494</v>
      </c>
      <c r="K648" s="3" t="n">
        <f aca="false">(B647*16.026)</f>
        <v>174.507114</v>
      </c>
      <c r="L648" s="3" t="n">
        <f aca="false">(C647*16.026)</f>
        <v>186.831108</v>
      </c>
      <c r="M648" s="3" t="n">
        <f aca="false">(D647*16.026)</f>
        <v>646.424736</v>
      </c>
      <c r="N648" s="3" t="n">
        <f aca="false">(E647*16.026)</f>
        <v>0</v>
      </c>
      <c r="O648" s="3" t="n">
        <f aca="false">(F647*16.026)</f>
        <v>379.511706</v>
      </c>
      <c r="P648" s="3" t="n">
        <f aca="false">(G647*16.026)</f>
        <v>1561.861908</v>
      </c>
    </row>
    <row r="649" customFormat="false" ht="12.75" hidden="false" customHeight="false" outlineLevel="0" collapsed="false">
      <c r="A649" s="0" t="n">
        <v>19</v>
      </c>
      <c r="B649" s="0" t="n">
        <v>12.489</v>
      </c>
      <c r="C649" s="0" t="n">
        <v>10.68</v>
      </c>
      <c r="D649" s="0" t="n">
        <v>57</v>
      </c>
      <c r="E649" s="0" t="n">
        <v>1.0234</v>
      </c>
      <c r="F649" s="0" t="n">
        <v>13.848</v>
      </c>
      <c r="G649" s="0" t="n">
        <v>133</v>
      </c>
      <c r="J649" s="0" t="n">
        <f aca="false">(A648*16.026)</f>
        <v>304.494</v>
      </c>
      <c r="K649" s="3" t="n">
        <f aca="false">(B648*16.026)</f>
        <v>197.36019</v>
      </c>
      <c r="L649" s="3" t="n">
        <f aca="false">(C648*16.026)</f>
        <v>211.815642</v>
      </c>
      <c r="M649" s="3" t="n">
        <f aca="false">(D648*16.026)</f>
        <v>727.17975</v>
      </c>
      <c r="N649" s="3" t="n">
        <f aca="false">(E648*16.026)</f>
        <v>0</v>
      </c>
      <c r="O649" s="3" t="n">
        <f aca="false">(F648*16.026)</f>
        <v>485.139072</v>
      </c>
      <c r="P649" s="3" t="n">
        <f aca="false">(G648*16.026)</f>
        <v>2131.458</v>
      </c>
    </row>
    <row r="650" customFormat="false" ht="12.75" hidden="false" customHeight="false" outlineLevel="0" collapsed="false">
      <c r="A650" s="0" t="n">
        <v>19</v>
      </c>
      <c r="B650" s="0" t="n">
        <v>12.23</v>
      </c>
      <c r="C650" s="0" t="n">
        <v>10.872</v>
      </c>
      <c r="D650" s="0" t="n">
        <v>57</v>
      </c>
      <c r="E650" s="0" t="n">
        <v>0</v>
      </c>
      <c r="F650" s="0" t="n">
        <v>24.788</v>
      </c>
      <c r="G650" s="0" t="n">
        <v>133</v>
      </c>
      <c r="J650" s="0" t="n">
        <f aca="false">(A649*16.026)</f>
        <v>304.494</v>
      </c>
      <c r="K650" s="3" t="n">
        <f aca="false">(B649*16.026)</f>
        <v>200.148714</v>
      </c>
      <c r="L650" s="3" t="n">
        <f aca="false">(C649*16.026)</f>
        <v>171.15768</v>
      </c>
      <c r="M650" s="3" t="n">
        <f aca="false">(D649*16.026)</f>
        <v>913.482</v>
      </c>
      <c r="N650" s="3" t="n">
        <f aca="false">(E649*16.026)</f>
        <v>16.4010084</v>
      </c>
      <c r="O650" s="3" t="n">
        <f aca="false">(F649*16.026)</f>
        <v>221.928048</v>
      </c>
      <c r="P650" s="3" t="n">
        <f aca="false">(G649*16.026)</f>
        <v>2131.458</v>
      </c>
    </row>
    <row r="651" customFormat="false" ht="12.75" hidden="false" customHeight="false" outlineLevel="0" collapsed="false">
      <c r="A651" s="0" t="n">
        <v>19</v>
      </c>
      <c r="B651" s="0" t="n">
        <v>14.694</v>
      </c>
      <c r="C651" s="0" t="n">
        <v>8.7379</v>
      </c>
      <c r="D651" s="0" t="n">
        <v>57</v>
      </c>
      <c r="E651" s="0" t="n">
        <v>31.153</v>
      </c>
      <c r="F651" s="0" t="n">
        <v>17.055</v>
      </c>
      <c r="G651" s="0" t="n">
        <v>133</v>
      </c>
      <c r="J651" s="0" t="n">
        <f aca="false">(A650*16.026)</f>
        <v>304.494</v>
      </c>
      <c r="K651" s="3" t="n">
        <f aca="false">(B650*16.026)</f>
        <v>195.99798</v>
      </c>
      <c r="L651" s="3" t="n">
        <f aca="false">(C650*16.026)</f>
        <v>174.234672</v>
      </c>
      <c r="M651" s="3" t="n">
        <f aca="false">(D650*16.026)</f>
        <v>913.482</v>
      </c>
      <c r="N651" s="3" t="n">
        <f aca="false">(E650*16.026)</f>
        <v>0</v>
      </c>
      <c r="O651" s="3" t="n">
        <f aca="false">(F650*16.026)</f>
        <v>397.252488</v>
      </c>
      <c r="P651" s="3" t="n">
        <f aca="false">(G650*16.026)</f>
        <v>2131.458</v>
      </c>
    </row>
    <row r="652" customFormat="false" ht="12.75" hidden="false" customHeight="false" outlineLevel="0" collapsed="false">
      <c r="A652" s="0" t="n">
        <v>19</v>
      </c>
      <c r="B652" s="0" t="n">
        <v>13.825</v>
      </c>
      <c r="C652" s="0" t="n">
        <v>9.941</v>
      </c>
      <c r="D652" s="0" t="n">
        <v>57</v>
      </c>
      <c r="E652" s="0" t="n">
        <v>38.864</v>
      </c>
      <c r="F652" s="0" t="n">
        <v>23.556</v>
      </c>
      <c r="G652" s="0" t="n">
        <v>133</v>
      </c>
      <c r="J652" s="0" t="n">
        <f aca="false">(A651*16.026)</f>
        <v>304.494</v>
      </c>
      <c r="K652" s="3" t="n">
        <f aca="false">(B651*16.026)</f>
        <v>235.486044</v>
      </c>
      <c r="L652" s="3" t="n">
        <f aca="false">(C651*16.026)</f>
        <v>140.0335854</v>
      </c>
      <c r="M652" s="3" t="n">
        <f aca="false">(D651*16.026)</f>
        <v>913.482</v>
      </c>
      <c r="N652" s="3" t="n">
        <f aca="false">(E651*16.026)</f>
        <v>499.257978</v>
      </c>
      <c r="O652" s="3" t="n">
        <f aca="false">(F651*16.026)</f>
        <v>273.32343</v>
      </c>
      <c r="P652" s="3" t="n">
        <f aca="false">(G651*16.026)</f>
        <v>2131.458</v>
      </c>
    </row>
    <row r="653" customFormat="false" ht="12.75" hidden="false" customHeight="false" outlineLevel="0" collapsed="false">
      <c r="A653" s="0" t="n">
        <v>19</v>
      </c>
      <c r="B653" s="0" t="n">
        <v>13.264</v>
      </c>
      <c r="C653" s="0" t="n">
        <v>12.216</v>
      </c>
      <c r="D653" s="0" t="n">
        <v>57</v>
      </c>
      <c r="E653" s="0" t="n">
        <v>46.473</v>
      </c>
      <c r="F653" s="0" t="n">
        <v>18.891</v>
      </c>
      <c r="G653" s="0" t="n">
        <v>133</v>
      </c>
      <c r="J653" s="0" t="n">
        <f aca="false">(A652*16.026)</f>
        <v>304.494</v>
      </c>
      <c r="K653" s="3" t="n">
        <f aca="false">(B652*16.026)</f>
        <v>221.55945</v>
      </c>
      <c r="L653" s="3" t="n">
        <f aca="false">(C652*16.026)</f>
        <v>159.314466</v>
      </c>
      <c r="M653" s="3" t="n">
        <f aca="false">(D652*16.026)</f>
        <v>913.482</v>
      </c>
      <c r="N653" s="3" t="n">
        <f aca="false">(E652*16.026)</f>
        <v>622.834464</v>
      </c>
      <c r="O653" s="3" t="n">
        <f aca="false">(F652*16.026)</f>
        <v>377.508456</v>
      </c>
      <c r="P653" s="3" t="n">
        <f aca="false">(G652*16.026)</f>
        <v>2131.458</v>
      </c>
    </row>
    <row r="654" customFormat="false" ht="12.75" hidden="false" customHeight="false" outlineLevel="0" collapsed="false">
      <c r="A654" s="0" t="n">
        <v>0</v>
      </c>
      <c r="B654" s="0" t="n">
        <v>12.916</v>
      </c>
      <c r="C654" s="0" t="n">
        <v>11.576</v>
      </c>
      <c r="D654" s="0" t="n">
        <v>55.006</v>
      </c>
      <c r="E654" s="0" t="n">
        <v>24.17</v>
      </c>
      <c r="F654" s="0" t="n">
        <v>59.8</v>
      </c>
      <c r="G654" s="0" t="n">
        <v>133</v>
      </c>
      <c r="J654" s="0" t="n">
        <f aca="false">(A653*16.026)</f>
        <v>304.494</v>
      </c>
      <c r="K654" s="3" t="n">
        <f aca="false">(B653*16.026)</f>
        <v>212.568864</v>
      </c>
      <c r="L654" s="3" t="n">
        <f aca="false">(C653*16.026)</f>
        <v>195.773616</v>
      </c>
      <c r="M654" s="3" t="n">
        <f aca="false">(D653*16.026)</f>
        <v>913.482</v>
      </c>
      <c r="N654" s="3" t="n">
        <f aca="false">(E653*16.026)</f>
        <v>744.776298</v>
      </c>
      <c r="O654" s="3" t="n">
        <f aca="false">(F653*16.026)</f>
        <v>302.747166</v>
      </c>
      <c r="P654" s="3" t="n">
        <f aca="false">(G653*16.026)</f>
        <v>2131.458</v>
      </c>
    </row>
    <row r="655" customFormat="false" ht="12.75" hidden="false" customHeight="false" outlineLevel="0" collapsed="false">
      <c r="A655" s="0" t="n">
        <v>19</v>
      </c>
      <c r="B655" s="0" t="n">
        <v>15.575</v>
      </c>
      <c r="C655" s="0" t="n">
        <v>11.853</v>
      </c>
      <c r="D655" s="0" t="n">
        <v>49.863</v>
      </c>
      <c r="E655" s="0" t="n">
        <v>23.023</v>
      </c>
      <c r="F655" s="0" t="n">
        <v>48.541</v>
      </c>
      <c r="G655" s="0" t="n">
        <v>133</v>
      </c>
      <c r="J655" s="0" t="n">
        <f aca="false">(A654*16.026)</f>
        <v>0</v>
      </c>
      <c r="K655" s="3" t="n">
        <f aca="false">(B654*16.026)</f>
        <v>206.991816</v>
      </c>
      <c r="L655" s="3" t="n">
        <f aca="false">(C654*16.026)</f>
        <v>185.516976</v>
      </c>
      <c r="M655" s="3" t="n">
        <f aca="false">(D654*16.026)</f>
        <v>881.526156</v>
      </c>
      <c r="N655" s="3" t="n">
        <f aca="false">(E654*16.026)</f>
        <v>387.34842</v>
      </c>
      <c r="O655" s="3" t="n">
        <f aca="false">(F654*16.026)</f>
        <v>958.3548</v>
      </c>
      <c r="P655" s="3" t="n">
        <f aca="false">(G654*16.026)</f>
        <v>2131.458</v>
      </c>
    </row>
    <row r="656" customFormat="false" ht="12.75" hidden="false" customHeight="false" outlineLevel="0" collapsed="false">
      <c r="A656" s="0" t="n">
        <v>0</v>
      </c>
      <c r="B656" s="0" t="n">
        <v>17.376</v>
      </c>
      <c r="C656" s="0" t="n">
        <v>12.863</v>
      </c>
      <c r="D656" s="0" t="n">
        <v>57</v>
      </c>
      <c r="E656" s="0" t="n">
        <v>7.3048</v>
      </c>
      <c r="F656" s="0" t="n">
        <v>69.895</v>
      </c>
      <c r="G656" s="0" t="n">
        <v>133</v>
      </c>
      <c r="J656" s="0" t="n">
        <f aca="false">(A655*16.026)</f>
        <v>304.494</v>
      </c>
      <c r="K656" s="3" t="n">
        <f aca="false">(B655*16.026)</f>
        <v>249.60495</v>
      </c>
      <c r="L656" s="3" t="n">
        <f aca="false">(C655*16.026)</f>
        <v>189.956178</v>
      </c>
      <c r="M656" s="3" t="n">
        <f aca="false">(D655*16.026)</f>
        <v>799.104438</v>
      </c>
      <c r="N656" s="3" t="n">
        <f aca="false">(E655*16.026)</f>
        <v>368.966598</v>
      </c>
      <c r="O656" s="3" t="n">
        <f aca="false">(F655*16.026)</f>
        <v>777.918066</v>
      </c>
      <c r="P656" s="3" t="n">
        <f aca="false">(G655*16.026)</f>
        <v>2131.458</v>
      </c>
    </row>
    <row r="657" customFormat="false" ht="12.75" hidden="false" customHeight="false" outlineLevel="0" collapsed="false">
      <c r="A657" s="0" t="n">
        <v>19</v>
      </c>
      <c r="B657" s="0" t="n">
        <v>17.824</v>
      </c>
      <c r="C657" s="0" t="n">
        <v>11.463</v>
      </c>
      <c r="D657" s="0" t="n">
        <v>57</v>
      </c>
      <c r="E657" s="0" t="n">
        <v>0</v>
      </c>
      <c r="F657" s="0" t="n">
        <v>57.167</v>
      </c>
      <c r="G657" s="0" t="n">
        <v>133</v>
      </c>
      <c r="J657" s="0" t="n">
        <f aca="false">(A656*16.026)</f>
        <v>0</v>
      </c>
      <c r="K657" s="3" t="n">
        <f aca="false">(B656*16.026)</f>
        <v>278.467776</v>
      </c>
      <c r="L657" s="3" t="n">
        <f aca="false">(C656*16.026)</f>
        <v>206.142438</v>
      </c>
      <c r="M657" s="3" t="n">
        <f aca="false">(D656*16.026)</f>
        <v>913.482</v>
      </c>
      <c r="N657" s="3" t="n">
        <f aca="false">(E656*16.026)</f>
        <v>117.0667248</v>
      </c>
      <c r="O657" s="3" t="n">
        <f aca="false">(F656*16.026)</f>
        <v>1120.13727</v>
      </c>
      <c r="P657" s="3" t="n">
        <f aca="false">(G656*16.026)</f>
        <v>2131.458</v>
      </c>
    </row>
    <row r="658" customFormat="false" ht="12.75" hidden="false" customHeight="false" outlineLevel="0" collapsed="false">
      <c r="A658" s="0" t="n">
        <v>19</v>
      </c>
      <c r="B658" s="0" t="n">
        <v>18.17</v>
      </c>
      <c r="C658" s="0" t="n">
        <v>14.487</v>
      </c>
      <c r="D658" s="0" t="n">
        <v>57</v>
      </c>
      <c r="E658" s="0" t="n">
        <v>15.377</v>
      </c>
      <c r="F658" s="0" t="n">
        <v>44.86</v>
      </c>
      <c r="G658" s="0" t="n">
        <v>133</v>
      </c>
      <c r="J658" s="0" t="n">
        <f aca="false">(A657*16.026)</f>
        <v>304.494</v>
      </c>
      <c r="K658" s="3" t="n">
        <f aca="false">(B657*16.026)</f>
        <v>285.647424</v>
      </c>
      <c r="L658" s="3" t="n">
        <f aca="false">(C657*16.026)</f>
        <v>183.706038</v>
      </c>
      <c r="M658" s="3" t="n">
        <f aca="false">(D657*16.026)</f>
        <v>913.482</v>
      </c>
      <c r="N658" s="3" t="n">
        <f aca="false">(E657*16.026)</f>
        <v>0</v>
      </c>
      <c r="O658" s="3" t="n">
        <f aca="false">(F657*16.026)</f>
        <v>916.158342</v>
      </c>
      <c r="P658" s="3" t="n">
        <f aca="false">(G657*16.026)</f>
        <v>2131.458</v>
      </c>
    </row>
    <row r="659" customFormat="false" ht="12.75" hidden="false" customHeight="false" outlineLevel="0" collapsed="false">
      <c r="A659" s="0" t="n">
        <v>19</v>
      </c>
      <c r="B659" s="0" t="n">
        <v>14.759</v>
      </c>
      <c r="C659" s="0" t="n">
        <v>14.42</v>
      </c>
      <c r="D659" s="0" t="n">
        <v>38.121</v>
      </c>
      <c r="E659" s="0" t="n">
        <v>20.027</v>
      </c>
      <c r="F659" s="0" t="n">
        <v>55.975</v>
      </c>
      <c r="G659" s="0" t="n">
        <v>133</v>
      </c>
      <c r="J659" s="0" t="n">
        <f aca="false">(A658*16.026)</f>
        <v>304.494</v>
      </c>
      <c r="K659" s="3" t="n">
        <f aca="false">(B658*16.026)</f>
        <v>291.19242</v>
      </c>
      <c r="L659" s="3" t="n">
        <f aca="false">(C658*16.026)</f>
        <v>232.168662</v>
      </c>
      <c r="M659" s="3" t="n">
        <f aca="false">(D658*16.026)</f>
        <v>913.482</v>
      </c>
      <c r="N659" s="3" t="n">
        <f aca="false">(E658*16.026)</f>
        <v>246.431802</v>
      </c>
      <c r="O659" s="3" t="n">
        <f aca="false">(F658*16.026)</f>
        <v>718.92636</v>
      </c>
      <c r="P659" s="3" t="n">
        <f aca="false">(G658*16.026)</f>
        <v>2131.458</v>
      </c>
    </row>
    <row r="660" customFormat="false" ht="12.75" hidden="false" customHeight="false" outlineLevel="0" collapsed="false">
      <c r="A660" s="0" t="n">
        <v>19</v>
      </c>
      <c r="B660" s="0" t="n">
        <v>16.479</v>
      </c>
      <c r="C660" s="0" t="n">
        <v>14.47</v>
      </c>
      <c r="D660" s="0" t="n">
        <v>39.82</v>
      </c>
      <c r="E660" s="0" t="n">
        <v>21.092</v>
      </c>
      <c r="F660" s="0" t="n">
        <v>26.964</v>
      </c>
      <c r="G660" s="0" t="n">
        <v>133</v>
      </c>
      <c r="J660" s="0" t="n">
        <f aca="false">(A659*16.026)</f>
        <v>304.494</v>
      </c>
      <c r="K660" s="3" t="n">
        <f aca="false">(B659*16.026)</f>
        <v>236.527734</v>
      </c>
      <c r="L660" s="3" t="n">
        <f aca="false">(C659*16.026)</f>
        <v>231.09492</v>
      </c>
      <c r="M660" s="3" t="n">
        <f aca="false">(D659*16.026)</f>
        <v>610.927146</v>
      </c>
      <c r="N660" s="3" t="n">
        <f aca="false">(E659*16.026)</f>
        <v>320.952702</v>
      </c>
      <c r="O660" s="3" t="n">
        <f aca="false">(F659*16.026)</f>
        <v>897.05535</v>
      </c>
      <c r="P660" s="3" t="n">
        <f aca="false">(G659*16.026)</f>
        <v>2131.458</v>
      </c>
    </row>
    <row r="661" customFormat="false" ht="12.75" hidden="false" customHeight="false" outlineLevel="0" collapsed="false">
      <c r="A661" s="0" t="n">
        <v>19</v>
      </c>
      <c r="B661" s="0" t="n">
        <v>18.705</v>
      </c>
      <c r="C661" s="0" t="n">
        <v>15.625</v>
      </c>
      <c r="D661" s="0" t="n">
        <v>41.164</v>
      </c>
      <c r="E661" s="0" t="n">
        <v>34.899</v>
      </c>
      <c r="F661" s="0" t="n">
        <v>55.309</v>
      </c>
      <c r="G661" s="0" t="n">
        <v>133</v>
      </c>
      <c r="J661" s="0" t="n">
        <f aca="false">(A660*16.026)</f>
        <v>304.494</v>
      </c>
      <c r="K661" s="3" t="n">
        <f aca="false">(B660*16.026)</f>
        <v>264.092454</v>
      </c>
      <c r="L661" s="3" t="n">
        <f aca="false">(C660*16.026)</f>
        <v>231.89622</v>
      </c>
      <c r="M661" s="3" t="n">
        <f aca="false">(D660*16.026)</f>
        <v>638.15532</v>
      </c>
      <c r="N661" s="3" t="n">
        <f aca="false">(E660*16.026)</f>
        <v>338.020392</v>
      </c>
      <c r="O661" s="3" t="n">
        <f aca="false">(F660*16.026)</f>
        <v>432.125064</v>
      </c>
      <c r="P661" s="3" t="n">
        <f aca="false">(G660*16.026)</f>
        <v>2131.458</v>
      </c>
    </row>
    <row r="662" customFormat="false" ht="12.75" hidden="false" customHeight="false" outlineLevel="0" collapsed="false">
      <c r="A662" s="0" t="n">
        <v>19</v>
      </c>
      <c r="B662" s="0" t="n">
        <v>20.337</v>
      </c>
      <c r="C662" s="0" t="n">
        <v>13.077</v>
      </c>
      <c r="D662" s="0" t="n">
        <v>57</v>
      </c>
      <c r="E662" s="0" t="n">
        <v>69.806</v>
      </c>
      <c r="F662" s="0" t="n">
        <v>71.827</v>
      </c>
      <c r="G662" s="0" t="n">
        <v>133</v>
      </c>
      <c r="J662" s="0" t="n">
        <f aca="false">(A661*16.026)</f>
        <v>304.494</v>
      </c>
      <c r="K662" s="3" t="n">
        <f aca="false">(B661*16.026)</f>
        <v>299.76633</v>
      </c>
      <c r="L662" s="3" t="n">
        <f aca="false">(C661*16.026)</f>
        <v>250.40625</v>
      </c>
      <c r="M662" s="3" t="n">
        <f aca="false">(D661*16.026)</f>
        <v>659.694264</v>
      </c>
      <c r="N662" s="3" t="n">
        <f aca="false">(E661*16.026)</f>
        <v>559.291374</v>
      </c>
      <c r="O662" s="3" t="n">
        <f aca="false">(F661*16.026)</f>
        <v>886.382034</v>
      </c>
      <c r="P662" s="3" t="n">
        <f aca="false">(G661*16.026)</f>
        <v>2131.458</v>
      </c>
    </row>
    <row r="663" customFormat="false" ht="12.75" hidden="false" customHeight="false" outlineLevel="0" collapsed="false">
      <c r="A663" s="0" t="n">
        <v>19</v>
      </c>
      <c r="B663" s="0" t="n">
        <v>21.167</v>
      </c>
      <c r="C663" s="0" t="n">
        <v>16.26</v>
      </c>
      <c r="D663" s="0" t="n">
        <v>57</v>
      </c>
      <c r="E663" s="0" t="n">
        <v>46.769</v>
      </c>
      <c r="F663" s="0" t="n">
        <v>76.635</v>
      </c>
      <c r="G663" s="0" t="n">
        <v>133</v>
      </c>
      <c r="J663" s="0" t="n">
        <f aca="false">(A662*16.026)</f>
        <v>304.494</v>
      </c>
      <c r="K663" s="3" t="n">
        <f aca="false">(B662*16.026)</f>
        <v>325.920762</v>
      </c>
      <c r="L663" s="3" t="n">
        <f aca="false">(C662*16.026)</f>
        <v>209.572002</v>
      </c>
      <c r="M663" s="3" t="n">
        <f aca="false">(D662*16.026)</f>
        <v>913.482</v>
      </c>
      <c r="N663" s="3" t="n">
        <f aca="false">(E662*16.026)</f>
        <v>1118.710956</v>
      </c>
      <c r="O663" s="3" t="n">
        <f aca="false">(F662*16.026)</f>
        <v>1151.099502</v>
      </c>
      <c r="P663" s="3" t="n">
        <f aca="false">(G662*16.026)</f>
        <v>2131.458</v>
      </c>
    </row>
    <row r="664" customFormat="false" ht="12.75" hidden="false" customHeight="false" outlineLevel="0" collapsed="false">
      <c r="A664" s="0" t="n">
        <v>19</v>
      </c>
      <c r="B664" s="0" t="n">
        <v>20.09</v>
      </c>
      <c r="C664" s="0" t="n">
        <v>18.132</v>
      </c>
      <c r="D664" s="0" t="n">
        <v>57</v>
      </c>
      <c r="E664" s="0" t="n">
        <v>39.161</v>
      </c>
      <c r="F664" s="0" t="n">
        <v>114</v>
      </c>
      <c r="G664" s="0" t="n">
        <v>133</v>
      </c>
      <c r="J664" s="0" t="n">
        <f aca="false">(A663*16.026)</f>
        <v>304.494</v>
      </c>
      <c r="K664" s="3" t="n">
        <f aca="false">(B663*16.026)</f>
        <v>339.222342</v>
      </c>
      <c r="L664" s="3" t="n">
        <f aca="false">(C663*16.026)</f>
        <v>260.58276</v>
      </c>
      <c r="M664" s="3" t="n">
        <f aca="false">(D663*16.026)</f>
        <v>913.482</v>
      </c>
      <c r="N664" s="3" t="n">
        <f aca="false">(E663*16.026)</f>
        <v>749.519994</v>
      </c>
      <c r="O664" s="3" t="n">
        <f aca="false">(F663*16.026)</f>
        <v>1228.15251</v>
      </c>
      <c r="P664" s="3" t="n">
        <f aca="false">(G663*16.026)</f>
        <v>2131.458</v>
      </c>
    </row>
    <row r="665" customFormat="false" ht="12.75" hidden="false" customHeight="false" outlineLevel="0" collapsed="false">
      <c r="A665" s="0" t="n">
        <v>19</v>
      </c>
      <c r="B665" s="0" t="n">
        <v>20.87</v>
      </c>
      <c r="C665" s="0" t="n">
        <v>17.122</v>
      </c>
      <c r="D665" s="0" t="n">
        <v>57</v>
      </c>
      <c r="E665" s="0" t="n">
        <v>56.251</v>
      </c>
      <c r="F665" s="0" t="n">
        <v>112.72</v>
      </c>
      <c r="G665" s="0" t="n">
        <v>133</v>
      </c>
      <c r="J665" s="0" t="n">
        <f aca="false">(A664*16.026)</f>
        <v>304.494</v>
      </c>
      <c r="K665" s="3" t="n">
        <f aca="false">(B664*16.026)</f>
        <v>321.96234</v>
      </c>
      <c r="L665" s="3" t="n">
        <f aca="false">(C664*16.026)</f>
        <v>290.583432</v>
      </c>
      <c r="M665" s="3" t="n">
        <f aca="false">(D664*16.026)</f>
        <v>913.482</v>
      </c>
      <c r="N665" s="3" t="n">
        <f aca="false">(E664*16.026)</f>
        <v>627.594186</v>
      </c>
      <c r="O665" s="3" t="n">
        <f aca="false">(F664*16.026)</f>
        <v>1826.964</v>
      </c>
      <c r="P665" s="3" t="n">
        <f aca="false">(G664*16.026)</f>
        <v>2131.458</v>
      </c>
    </row>
    <row r="666" customFormat="false" ht="12.75" hidden="false" customHeight="false" outlineLevel="0" collapsed="false">
      <c r="A666" s="0" t="n">
        <v>19</v>
      </c>
      <c r="B666" s="0" t="n">
        <v>18.419</v>
      </c>
      <c r="C666" s="0" t="n">
        <v>15.364</v>
      </c>
      <c r="D666" s="0" t="n">
        <v>57</v>
      </c>
      <c r="E666" s="0" t="n">
        <v>43.985</v>
      </c>
      <c r="F666" s="0" t="n">
        <v>80.077</v>
      </c>
      <c r="G666" s="0" t="n">
        <v>133</v>
      </c>
      <c r="J666" s="0" t="n">
        <f aca="false">(A665*16.026)</f>
        <v>304.494</v>
      </c>
      <c r="K666" s="3" t="n">
        <f aca="false">(B665*16.026)</f>
        <v>334.46262</v>
      </c>
      <c r="L666" s="3" t="n">
        <f aca="false">(C665*16.026)</f>
        <v>274.397172</v>
      </c>
      <c r="M666" s="3" t="n">
        <f aca="false">(D665*16.026)</f>
        <v>913.482</v>
      </c>
      <c r="N666" s="3" t="n">
        <f aca="false">(E665*16.026)</f>
        <v>901.478526</v>
      </c>
      <c r="O666" s="3" t="n">
        <f aca="false">(F665*16.026)</f>
        <v>1806.45072</v>
      </c>
      <c r="P666" s="3" t="n">
        <f aca="false">(G665*16.026)</f>
        <v>2131.458</v>
      </c>
    </row>
    <row r="667" customFormat="false" ht="12.75" hidden="false" customHeight="false" outlineLevel="0" collapsed="false">
      <c r="A667" s="0" t="n">
        <v>19</v>
      </c>
      <c r="B667" s="0" t="n">
        <v>17.07</v>
      </c>
      <c r="C667" s="0" t="n">
        <v>13.646</v>
      </c>
      <c r="D667" s="0" t="n">
        <v>57</v>
      </c>
      <c r="E667" s="0" t="n">
        <v>57</v>
      </c>
      <c r="F667" s="0" t="n">
        <v>54.397</v>
      </c>
      <c r="G667" s="0" t="n">
        <v>133</v>
      </c>
      <c r="J667" s="0" t="n">
        <f aca="false">(A666*16.026)</f>
        <v>304.494</v>
      </c>
      <c r="K667" s="3" t="n">
        <f aca="false">(B666*16.026)</f>
        <v>295.182894</v>
      </c>
      <c r="L667" s="3" t="n">
        <f aca="false">(C666*16.026)</f>
        <v>246.223464</v>
      </c>
      <c r="M667" s="3" t="n">
        <f aca="false">(D666*16.026)</f>
        <v>913.482</v>
      </c>
      <c r="N667" s="3" t="n">
        <f aca="false">(E666*16.026)</f>
        <v>704.90361</v>
      </c>
      <c r="O667" s="3" t="n">
        <f aca="false">(F666*16.026)</f>
        <v>1283.314002</v>
      </c>
      <c r="P667" s="3" t="n">
        <f aca="false">(G666*16.026)</f>
        <v>2131.458</v>
      </c>
    </row>
    <row r="668" customFormat="false" ht="12.75" hidden="false" customHeight="false" outlineLevel="0" collapsed="false">
      <c r="A668" s="0" t="n">
        <v>0</v>
      </c>
      <c r="B668" s="0" t="n">
        <v>17.464</v>
      </c>
      <c r="C668" s="0" t="n">
        <v>13.045</v>
      </c>
      <c r="D668" s="0" t="n">
        <v>57</v>
      </c>
      <c r="E668" s="0" t="n">
        <v>57</v>
      </c>
      <c r="F668" s="0" t="n">
        <v>30.577</v>
      </c>
      <c r="G668" s="0" t="n">
        <v>133</v>
      </c>
      <c r="J668" s="0" t="n">
        <f aca="false">(A667*16.026)</f>
        <v>304.494</v>
      </c>
      <c r="K668" s="3" t="n">
        <f aca="false">(B667*16.026)</f>
        <v>273.56382</v>
      </c>
      <c r="L668" s="3" t="n">
        <f aca="false">(C667*16.026)</f>
        <v>218.690796</v>
      </c>
      <c r="M668" s="3" t="n">
        <f aca="false">(D667*16.026)</f>
        <v>913.482</v>
      </c>
      <c r="N668" s="3" t="n">
        <f aca="false">(E667*16.026)</f>
        <v>913.482</v>
      </c>
      <c r="O668" s="3" t="n">
        <f aca="false">(F667*16.026)</f>
        <v>871.766322</v>
      </c>
      <c r="P668" s="3" t="n">
        <f aca="false">(G667*16.026)</f>
        <v>2131.458</v>
      </c>
    </row>
    <row r="669" customFormat="false" ht="12.75" hidden="false" customHeight="false" outlineLevel="0" collapsed="false">
      <c r="A669" s="0" t="n">
        <v>0</v>
      </c>
      <c r="B669" s="0" t="n">
        <v>16.907</v>
      </c>
      <c r="C669" s="0" t="n">
        <v>14.074</v>
      </c>
      <c r="D669" s="0" t="n">
        <v>57</v>
      </c>
      <c r="E669" s="0" t="n">
        <v>57</v>
      </c>
      <c r="F669" s="0" t="n">
        <v>4.0348</v>
      </c>
      <c r="G669" s="0" t="n">
        <v>133</v>
      </c>
      <c r="J669" s="0" t="n">
        <f aca="false">(A668*16.026)</f>
        <v>0</v>
      </c>
      <c r="K669" s="3" t="n">
        <f aca="false">(B668*16.026)</f>
        <v>279.878064</v>
      </c>
      <c r="L669" s="3" t="n">
        <f aca="false">(C668*16.026)</f>
        <v>209.05917</v>
      </c>
      <c r="M669" s="3" t="n">
        <f aca="false">(D668*16.026)</f>
        <v>913.482</v>
      </c>
      <c r="N669" s="3" t="n">
        <f aca="false">(E668*16.026)</f>
        <v>913.482</v>
      </c>
      <c r="O669" s="3" t="n">
        <f aca="false">(F668*16.026)</f>
        <v>490.027002</v>
      </c>
      <c r="P669" s="3" t="n">
        <f aca="false">(G668*16.026)</f>
        <v>2131.458</v>
      </c>
    </row>
    <row r="670" customFormat="false" ht="12.75" hidden="false" customHeight="false" outlineLevel="0" collapsed="false">
      <c r="A670" s="0" t="n">
        <v>0</v>
      </c>
      <c r="B670" s="0" t="n">
        <v>17.561</v>
      </c>
      <c r="C670" s="0" t="n">
        <v>18.207</v>
      </c>
      <c r="D670" s="0" t="n">
        <v>57</v>
      </c>
      <c r="E670" s="0" t="n">
        <v>57</v>
      </c>
      <c r="F670" s="0" t="n">
        <v>0</v>
      </c>
      <c r="G670" s="0" t="n">
        <v>133</v>
      </c>
      <c r="J670" s="0" t="n">
        <f aca="false">(A669*16.026)</f>
        <v>0</v>
      </c>
      <c r="K670" s="3" t="n">
        <f aca="false">(B669*16.026)</f>
        <v>270.951582</v>
      </c>
      <c r="L670" s="3" t="n">
        <f aca="false">(C669*16.026)</f>
        <v>225.549924</v>
      </c>
      <c r="M670" s="3" t="n">
        <f aca="false">(D669*16.026)</f>
        <v>913.482</v>
      </c>
      <c r="N670" s="3" t="n">
        <f aca="false">(E669*16.026)</f>
        <v>913.482</v>
      </c>
      <c r="O670" s="3" t="n">
        <f aca="false">(F669*16.026)</f>
        <v>64.6617048</v>
      </c>
      <c r="P670" s="3" t="n">
        <f aca="false">(G669*16.026)</f>
        <v>2131.458</v>
      </c>
    </row>
    <row r="671" customFormat="false" ht="12.75" hidden="false" customHeight="false" outlineLevel="0" collapsed="false">
      <c r="A671" s="0" t="n">
        <v>0</v>
      </c>
      <c r="B671" s="0" t="n">
        <v>18.353</v>
      </c>
      <c r="C671" s="0" t="n">
        <v>16.609</v>
      </c>
      <c r="D671" s="0" t="n">
        <v>39.516</v>
      </c>
      <c r="E671" s="0" t="n">
        <v>57</v>
      </c>
      <c r="F671" s="0" t="n">
        <v>2.1715</v>
      </c>
      <c r="G671" s="0" t="n">
        <v>133</v>
      </c>
      <c r="J671" s="0" t="n">
        <f aca="false">(A670*16.026)</f>
        <v>0</v>
      </c>
      <c r="K671" s="3" t="n">
        <f aca="false">(B670*16.026)</f>
        <v>281.432586</v>
      </c>
      <c r="L671" s="3" t="n">
        <f aca="false">(C670*16.026)</f>
        <v>291.785382</v>
      </c>
      <c r="M671" s="3" t="n">
        <f aca="false">(D670*16.026)</f>
        <v>913.482</v>
      </c>
      <c r="N671" s="3" t="n">
        <f aca="false">(E670*16.026)</f>
        <v>913.482</v>
      </c>
      <c r="O671" s="3" t="n">
        <f aca="false">(F670*16.026)</f>
        <v>0</v>
      </c>
      <c r="P671" s="3" t="n">
        <f aca="false">(G670*16.026)</f>
        <v>2131.458</v>
      </c>
    </row>
    <row r="672" customFormat="false" ht="12.75" hidden="false" customHeight="false" outlineLevel="0" collapsed="false">
      <c r="A672" s="0" t="n">
        <v>0</v>
      </c>
      <c r="B672" s="0" t="n">
        <v>14.537</v>
      </c>
      <c r="C672" s="0" t="n">
        <v>15.371</v>
      </c>
      <c r="D672" s="0" t="n">
        <v>20.195</v>
      </c>
      <c r="E672" s="0" t="n">
        <v>55.848</v>
      </c>
      <c r="F672" s="0" t="n">
        <v>0</v>
      </c>
      <c r="G672" s="0" t="n">
        <v>133</v>
      </c>
      <c r="J672" s="0" t="n">
        <f aca="false">(A671*16.026)</f>
        <v>0</v>
      </c>
      <c r="K672" s="3" t="n">
        <f aca="false">(B671*16.026)</f>
        <v>294.125178</v>
      </c>
      <c r="L672" s="3" t="n">
        <f aca="false">(C671*16.026)</f>
        <v>266.175834</v>
      </c>
      <c r="M672" s="3" t="n">
        <f aca="false">(D671*16.026)</f>
        <v>633.283416</v>
      </c>
      <c r="N672" s="3" t="n">
        <f aca="false">(E671*16.026)</f>
        <v>913.482</v>
      </c>
      <c r="O672" s="3" t="n">
        <f aca="false">(F671*16.026)</f>
        <v>34.800459</v>
      </c>
      <c r="P672" s="3" t="n">
        <f aca="false">(G671*16.026)</f>
        <v>2131.458</v>
      </c>
    </row>
    <row r="673" customFormat="false" ht="12.75" hidden="false" customHeight="false" outlineLevel="0" collapsed="false">
      <c r="A673" s="0" t="n">
        <v>0</v>
      </c>
      <c r="B673" s="0" t="n">
        <v>14.805</v>
      </c>
      <c r="C673" s="0" t="n">
        <v>13.018</v>
      </c>
      <c r="D673" s="0" t="n">
        <v>7.7636</v>
      </c>
      <c r="E673" s="0" t="n">
        <v>29.941</v>
      </c>
      <c r="F673" s="0" t="n">
        <v>13.824</v>
      </c>
      <c r="G673" s="0" t="n">
        <v>133</v>
      </c>
      <c r="J673" s="0" t="n">
        <f aca="false">(A672*16.026)</f>
        <v>0</v>
      </c>
      <c r="K673" s="3" t="n">
        <f aca="false">(B672*16.026)</f>
        <v>232.969962</v>
      </c>
      <c r="L673" s="3" t="n">
        <f aca="false">(C672*16.026)</f>
        <v>246.335646</v>
      </c>
      <c r="M673" s="3" t="n">
        <f aca="false">(D672*16.026)</f>
        <v>323.64507</v>
      </c>
      <c r="N673" s="3" t="n">
        <f aca="false">(E672*16.026)</f>
        <v>895.020048</v>
      </c>
      <c r="O673" s="3" t="n">
        <f aca="false">(F672*16.026)</f>
        <v>0</v>
      </c>
      <c r="P673" s="3" t="n">
        <f aca="false">(G672*16.026)</f>
        <v>2131.458</v>
      </c>
    </row>
    <row r="674" customFormat="false" ht="12.75" hidden="false" customHeight="false" outlineLevel="0" collapsed="false">
      <c r="A674" s="0" t="n">
        <v>0</v>
      </c>
      <c r="B674" s="0" t="n">
        <v>15.703</v>
      </c>
      <c r="C674" s="0" t="n">
        <v>14.261</v>
      </c>
      <c r="D674" s="0" t="n">
        <v>21.228</v>
      </c>
      <c r="E674" s="0" t="n">
        <v>54.926</v>
      </c>
      <c r="F674" s="0" t="n">
        <v>17.768</v>
      </c>
      <c r="G674" s="0" t="n">
        <v>116.78</v>
      </c>
      <c r="J674" s="0" t="n">
        <f aca="false">(A673*16.026)</f>
        <v>0</v>
      </c>
      <c r="K674" s="3" t="n">
        <f aca="false">(B673*16.026)</f>
        <v>237.26493</v>
      </c>
      <c r="L674" s="3" t="n">
        <f aca="false">(C673*16.026)</f>
        <v>208.626468</v>
      </c>
      <c r="M674" s="3" t="n">
        <f aca="false">(D673*16.026)</f>
        <v>124.4194536</v>
      </c>
      <c r="N674" s="3" t="n">
        <f aca="false">(E673*16.026)</f>
        <v>479.834466</v>
      </c>
      <c r="O674" s="3" t="n">
        <f aca="false">(F673*16.026)</f>
        <v>221.543424</v>
      </c>
      <c r="P674" s="3" t="n">
        <f aca="false">(G673*16.026)</f>
        <v>2131.458</v>
      </c>
    </row>
    <row r="675" customFormat="false" ht="12.75" hidden="false" customHeight="false" outlineLevel="0" collapsed="false">
      <c r="A675" s="0" t="n">
        <v>0</v>
      </c>
      <c r="B675" s="0" t="n">
        <v>16.296</v>
      </c>
      <c r="C675" s="0" t="n">
        <v>15.232</v>
      </c>
      <c r="D675" s="0" t="n">
        <v>25.445</v>
      </c>
      <c r="E675" s="0" t="n">
        <v>24.555</v>
      </c>
      <c r="F675" s="0" t="n">
        <v>21.333</v>
      </c>
      <c r="G675" s="0" t="n">
        <v>133</v>
      </c>
      <c r="J675" s="0" t="n">
        <f aca="false">(A674*16.026)</f>
        <v>0</v>
      </c>
      <c r="K675" s="3" t="n">
        <f aca="false">(B674*16.026)</f>
        <v>251.656278</v>
      </c>
      <c r="L675" s="3" t="n">
        <f aca="false">(C674*16.026)</f>
        <v>228.546786</v>
      </c>
      <c r="M675" s="3" t="n">
        <f aca="false">(D674*16.026)</f>
        <v>340.199928</v>
      </c>
      <c r="N675" s="3" t="n">
        <f aca="false">(E674*16.026)</f>
        <v>880.244076</v>
      </c>
      <c r="O675" s="3" t="n">
        <f aca="false">(F674*16.026)</f>
        <v>284.749968</v>
      </c>
      <c r="P675" s="3" t="n">
        <f aca="false">(G674*16.026)</f>
        <v>1871.51628</v>
      </c>
    </row>
    <row r="676" customFormat="false" ht="12.75" hidden="false" customHeight="false" outlineLevel="0" collapsed="false">
      <c r="A676" s="0" t="n">
        <v>19</v>
      </c>
      <c r="B676" s="0" t="n">
        <v>17.506</v>
      </c>
      <c r="C676" s="0" t="n">
        <v>17.686</v>
      </c>
      <c r="D676" s="0" t="n">
        <v>35.574</v>
      </c>
      <c r="E676" s="0" t="n">
        <v>28.55</v>
      </c>
      <c r="F676" s="0" t="n">
        <v>31.79</v>
      </c>
      <c r="G676" s="0" t="n">
        <v>133</v>
      </c>
      <c r="J676" s="0" t="n">
        <f aca="false">(A675*16.026)</f>
        <v>0</v>
      </c>
      <c r="K676" s="3" t="n">
        <f aca="false">(B675*16.026)</f>
        <v>261.159696</v>
      </c>
      <c r="L676" s="3" t="n">
        <f aca="false">(C675*16.026)</f>
        <v>244.108032</v>
      </c>
      <c r="M676" s="3" t="n">
        <f aca="false">(D675*16.026)</f>
        <v>407.78157</v>
      </c>
      <c r="N676" s="3" t="n">
        <f aca="false">(E675*16.026)</f>
        <v>393.51843</v>
      </c>
      <c r="O676" s="3" t="n">
        <f aca="false">(F675*16.026)</f>
        <v>341.882658</v>
      </c>
      <c r="P676" s="3" t="n">
        <f aca="false">(G675*16.026)</f>
        <v>2131.458</v>
      </c>
    </row>
    <row r="677" customFormat="false" ht="12.75" hidden="false" customHeight="false" outlineLevel="0" collapsed="false">
      <c r="A677" s="0" t="n">
        <v>19</v>
      </c>
      <c r="B677" s="0" t="n">
        <v>15.495</v>
      </c>
      <c r="C677" s="0" t="n">
        <v>14.874</v>
      </c>
      <c r="D677" s="0" t="n">
        <v>26.892</v>
      </c>
      <c r="E677" s="0" t="n">
        <v>18.177</v>
      </c>
      <c r="F677" s="0" t="n">
        <v>54.427</v>
      </c>
      <c r="G677" s="0" t="n">
        <v>113.9</v>
      </c>
      <c r="J677" s="0" t="n">
        <f aca="false">(A676*16.026)</f>
        <v>304.494</v>
      </c>
      <c r="K677" s="3" t="n">
        <f aca="false">(B676*16.026)</f>
        <v>280.551156</v>
      </c>
      <c r="L677" s="3" t="n">
        <f aca="false">(C676*16.026)</f>
        <v>283.435836</v>
      </c>
      <c r="M677" s="3" t="n">
        <f aca="false">(D676*16.026)</f>
        <v>570.108924</v>
      </c>
      <c r="N677" s="3" t="n">
        <f aca="false">(E676*16.026)</f>
        <v>457.5423</v>
      </c>
      <c r="O677" s="3" t="n">
        <f aca="false">(F676*16.026)</f>
        <v>509.46654</v>
      </c>
      <c r="P677" s="3" t="n">
        <f aca="false">(G676*16.026)</f>
        <v>2131.458</v>
      </c>
    </row>
    <row r="678" customFormat="false" ht="12.75" hidden="false" customHeight="false" outlineLevel="0" collapsed="false">
      <c r="A678" s="0" t="n">
        <v>19</v>
      </c>
      <c r="B678" s="0" t="n">
        <v>17.098</v>
      </c>
      <c r="C678" s="0" t="n">
        <v>15.963</v>
      </c>
      <c r="D678" s="0" t="n">
        <v>47.955</v>
      </c>
      <c r="E678" s="0" t="n">
        <v>26.117</v>
      </c>
      <c r="F678" s="0" t="n">
        <v>44.136</v>
      </c>
      <c r="G678" s="0" t="n">
        <v>133</v>
      </c>
      <c r="J678" s="0" t="n">
        <f aca="false">(A677*16.026)</f>
        <v>304.494</v>
      </c>
      <c r="K678" s="3" t="n">
        <f aca="false">(B677*16.026)</f>
        <v>248.32287</v>
      </c>
      <c r="L678" s="3" t="n">
        <f aca="false">(C677*16.026)</f>
        <v>238.370724</v>
      </c>
      <c r="M678" s="3" t="n">
        <f aca="false">(D677*16.026)</f>
        <v>430.971192</v>
      </c>
      <c r="N678" s="3" t="n">
        <f aca="false">(E677*16.026)</f>
        <v>291.304602</v>
      </c>
      <c r="O678" s="3" t="n">
        <f aca="false">(F677*16.026)</f>
        <v>872.247102</v>
      </c>
      <c r="P678" s="3" t="n">
        <f aca="false">(G677*16.026)</f>
        <v>1825.3614</v>
      </c>
    </row>
    <row r="679" customFormat="false" ht="12.75" hidden="false" customHeight="false" outlineLevel="0" collapsed="false">
      <c r="A679" s="0" t="n">
        <v>19</v>
      </c>
      <c r="B679" s="0" t="n">
        <v>14.669</v>
      </c>
      <c r="C679" s="0" t="n">
        <v>14.76</v>
      </c>
      <c r="D679" s="0" t="n">
        <v>38.01</v>
      </c>
      <c r="E679" s="0" t="n">
        <v>31.215</v>
      </c>
      <c r="F679" s="0" t="n">
        <v>21.691</v>
      </c>
      <c r="G679" s="0" t="n">
        <v>126.67</v>
      </c>
      <c r="J679" s="0" t="n">
        <f aca="false">(A678*16.026)</f>
        <v>304.494</v>
      </c>
      <c r="K679" s="3" t="n">
        <f aca="false">(B678*16.026)</f>
        <v>274.012548</v>
      </c>
      <c r="L679" s="3" t="n">
        <f aca="false">(C678*16.026)</f>
        <v>255.823038</v>
      </c>
      <c r="M679" s="3" t="n">
        <f aca="false">(D678*16.026)</f>
        <v>768.52683</v>
      </c>
      <c r="N679" s="3" t="n">
        <f aca="false">(E678*16.026)</f>
        <v>418.551042</v>
      </c>
      <c r="O679" s="3" t="n">
        <f aca="false">(F678*16.026)</f>
        <v>707.323536</v>
      </c>
      <c r="P679" s="3" t="n">
        <f aca="false">(G678*16.026)</f>
        <v>2131.458</v>
      </c>
    </row>
    <row r="680" customFormat="false" ht="12.75" hidden="false" customHeight="false" outlineLevel="0" collapsed="false">
      <c r="A680" s="0" t="n">
        <v>19</v>
      </c>
      <c r="B680" s="0" t="n">
        <v>15.642</v>
      </c>
      <c r="C680" s="0" t="n">
        <v>13.05</v>
      </c>
      <c r="D680" s="0" t="n">
        <v>37.094</v>
      </c>
      <c r="E680" s="0" t="n">
        <v>49.604</v>
      </c>
      <c r="F680" s="0" t="n">
        <v>37.197</v>
      </c>
      <c r="G680" s="0" t="n">
        <v>133</v>
      </c>
      <c r="J680" s="0" t="n">
        <f aca="false">(A679*16.026)</f>
        <v>304.494</v>
      </c>
      <c r="K680" s="3" t="n">
        <f aca="false">(B679*16.026)</f>
        <v>235.085394</v>
      </c>
      <c r="L680" s="3" t="n">
        <f aca="false">(C679*16.026)</f>
        <v>236.54376</v>
      </c>
      <c r="M680" s="3" t="n">
        <f aca="false">(D679*16.026)</f>
        <v>609.14826</v>
      </c>
      <c r="N680" s="3" t="n">
        <f aca="false">(E679*16.026)</f>
        <v>500.25159</v>
      </c>
      <c r="O680" s="3" t="n">
        <f aca="false">(F679*16.026)</f>
        <v>347.619966</v>
      </c>
      <c r="P680" s="3" t="n">
        <f aca="false">(G679*16.026)</f>
        <v>2030.01342</v>
      </c>
    </row>
    <row r="681" customFormat="false" ht="12.75" hidden="false" customHeight="false" outlineLevel="0" collapsed="false">
      <c r="A681" s="0" t="n">
        <v>19</v>
      </c>
      <c r="B681" s="0" t="n">
        <v>13.659</v>
      </c>
      <c r="C681" s="0" t="n">
        <v>14.999</v>
      </c>
      <c r="D681" s="0" t="n">
        <v>3.6345</v>
      </c>
      <c r="E681" s="0" t="n">
        <v>26.541</v>
      </c>
      <c r="F681" s="0" t="n">
        <v>70.767</v>
      </c>
      <c r="G681" s="0" t="n">
        <v>133</v>
      </c>
      <c r="J681" s="0" t="n">
        <f aca="false">(A680*16.026)</f>
        <v>304.494</v>
      </c>
      <c r="K681" s="3" t="n">
        <f aca="false">(B680*16.026)</f>
        <v>250.678692</v>
      </c>
      <c r="L681" s="3" t="n">
        <f aca="false">(C680*16.026)</f>
        <v>209.1393</v>
      </c>
      <c r="M681" s="3" t="n">
        <f aca="false">(D680*16.026)</f>
        <v>594.468444</v>
      </c>
      <c r="N681" s="3" t="n">
        <f aca="false">(E680*16.026)</f>
        <v>794.953704</v>
      </c>
      <c r="O681" s="3" t="n">
        <f aca="false">(F680*16.026)</f>
        <v>596.119122</v>
      </c>
      <c r="P681" s="3" t="n">
        <f aca="false">(G680*16.026)</f>
        <v>2131.458</v>
      </c>
    </row>
    <row r="682" customFormat="false" ht="12.75" hidden="false" customHeight="false" outlineLevel="0" collapsed="false">
      <c r="A682" s="0" t="n">
        <v>19</v>
      </c>
      <c r="B682" s="0" t="n">
        <v>12.73</v>
      </c>
      <c r="C682" s="0" t="n">
        <v>15.76</v>
      </c>
      <c r="D682" s="0" t="n">
        <v>0</v>
      </c>
      <c r="E682" s="0" t="n">
        <v>22.826</v>
      </c>
      <c r="F682" s="0" t="n">
        <v>33.522</v>
      </c>
      <c r="G682" s="0" t="n">
        <v>133</v>
      </c>
      <c r="J682" s="0" t="n">
        <f aca="false">(A681*16.026)</f>
        <v>304.494</v>
      </c>
      <c r="K682" s="3" t="n">
        <f aca="false">(B681*16.026)</f>
        <v>218.899134</v>
      </c>
      <c r="L682" s="3" t="n">
        <f aca="false">(C681*16.026)</f>
        <v>240.373974</v>
      </c>
      <c r="M682" s="3" t="n">
        <f aca="false">(D681*16.026)</f>
        <v>58.246497</v>
      </c>
      <c r="N682" s="3" t="n">
        <f aca="false">(E681*16.026)</f>
        <v>425.346066</v>
      </c>
      <c r="O682" s="3" t="n">
        <f aca="false">(F681*16.026)</f>
        <v>1134.111942</v>
      </c>
      <c r="P682" s="3" t="n">
        <f aca="false">(G681*16.026)</f>
        <v>2131.458</v>
      </c>
    </row>
    <row r="683" customFormat="false" ht="12.75" hidden="false" customHeight="false" outlineLevel="0" collapsed="false">
      <c r="A683" s="0" t="n">
        <v>19</v>
      </c>
      <c r="B683" s="0" t="n">
        <v>10.244</v>
      </c>
      <c r="C683" s="0" t="n">
        <v>15.634</v>
      </c>
      <c r="D683" s="0" t="n">
        <v>1.005</v>
      </c>
      <c r="E683" s="0" t="n">
        <v>16.641</v>
      </c>
      <c r="F683" s="0" t="n">
        <v>5.7102</v>
      </c>
      <c r="G683" s="0" t="n">
        <v>133</v>
      </c>
      <c r="J683" s="0" t="n">
        <f aca="false">(A682*16.026)</f>
        <v>304.494</v>
      </c>
      <c r="K683" s="3" t="n">
        <f aca="false">(B682*16.026)</f>
        <v>204.01098</v>
      </c>
      <c r="L683" s="3" t="n">
        <f aca="false">(C682*16.026)</f>
        <v>252.56976</v>
      </c>
      <c r="M683" s="3" t="n">
        <f aca="false">(D682*16.026)</f>
        <v>0</v>
      </c>
      <c r="N683" s="3" t="n">
        <f aca="false">(E682*16.026)</f>
        <v>365.809476</v>
      </c>
      <c r="O683" s="3" t="n">
        <f aca="false">(F682*16.026)</f>
        <v>537.223572</v>
      </c>
      <c r="P683" s="3" t="n">
        <f aca="false">(G682*16.026)</f>
        <v>2131.458</v>
      </c>
    </row>
    <row r="684" customFormat="false" ht="12.75" hidden="false" customHeight="false" outlineLevel="0" collapsed="false">
      <c r="A684" s="0" t="n">
        <v>19</v>
      </c>
      <c r="B684" s="0" t="n">
        <v>7.1243</v>
      </c>
      <c r="C684" s="0" t="n">
        <v>17.659</v>
      </c>
      <c r="D684" s="0" t="n">
        <v>6.6882</v>
      </c>
      <c r="E684" s="0" t="n">
        <v>29.829</v>
      </c>
      <c r="F684" s="0" t="n">
        <v>0</v>
      </c>
      <c r="G684" s="0" t="n">
        <v>133</v>
      </c>
      <c r="J684" s="0" t="n">
        <f aca="false">(A683*16.026)</f>
        <v>304.494</v>
      </c>
      <c r="K684" s="3" t="n">
        <f aca="false">(B683*16.026)</f>
        <v>164.170344</v>
      </c>
      <c r="L684" s="3" t="n">
        <f aca="false">(C683*16.026)</f>
        <v>250.550484</v>
      </c>
      <c r="M684" s="3" t="n">
        <f aca="false">(D683*16.026)</f>
        <v>16.10613</v>
      </c>
      <c r="N684" s="3" t="n">
        <f aca="false">(E683*16.026)</f>
        <v>266.688666</v>
      </c>
      <c r="O684" s="3" t="n">
        <f aca="false">(F683*16.026)</f>
        <v>91.5116652</v>
      </c>
      <c r="P684" s="3" t="n">
        <f aca="false">(G683*16.026)</f>
        <v>2131.458</v>
      </c>
    </row>
    <row r="685" customFormat="false" ht="12.75" hidden="false" customHeight="false" outlineLevel="0" collapsed="false">
      <c r="A685" s="0" t="n">
        <v>16.166</v>
      </c>
      <c r="B685" s="0" t="n">
        <v>6.5479</v>
      </c>
      <c r="C685" s="0" t="n">
        <v>18.59</v>
      </c>
      <c r="D685" s="0" t="n">
        <v>0</v>
      </c>
      <c r="E685" s="0" t="n">
        <v>37.889</v>
      </c>
      <c r="F685" s="0" t="n">
        <v>0</v>
      </c>
      <c r="G685" s="0" t="n">
        <v>44.912</v>
      </c>
      <c r="J685" s="0" t="n">
        <f aca="false">(A684*16.026)</f>
        <v>304.494</v>
      </c>
      <c r="K685" s="3" t="n">
        <f aca="false">(B684*16.026)</f>
        <v>114.1740318</v>
      </c>
      <c r="L685" s="3" t="n">
        <f aca="false">(C684*16.026)</f>
        <v>283.003134</v>
      </c>
      <c r="M685" s="3" t="n">
        <f aca="false">(D684*16.026)</f>
        <v>107.1850932</v>
      </c>
      <c r="N685" s="3" t="n">
        <f aca="false">(E684*16.026)</f>
        <v>478.039554</v>
      </c>
      <c r="O685" s="3" t="n">
        <f aca="false">(F684*16.026)</f>
        <v>0</v>
      </c>
      <c r="P685" s="3" t="n">
        <f aca="false">(G684*16.026)</f>
        <v>2131.458</v>
      </c>
    </row>
    <row r="686" customFormat="false" ht="12.75" hidden="false" customHeight="false" outlineLevel="0" collapsed="false">
      <c r="A686" s="0" t="n">
        <v>6.0925</v>
      </c>
      <c r="B686" s="0" t="n">
        <v>5.3984</v>
      </c>
      <c r="C686" s="0" t="n">
        <v>18.308</v>
      </c>
      <c r="D686" s="0" t="n">
        <v>0</v>
      </c>
      <c r="E686" s="0" t="n">
        <v>18.266</v>
      </c>
      <c r="F686" s="0" t="n">
        <v>0</v>
      </c>
      <c r="G686" s="0" t="n">
        <v>44.254</v>
      </c>
      <c r="J686" s="0" t="n">
        <f aca="false">(A685*16.026)</f>
        <v>259.076316</v>
      </c>
      <c r="K686" s="3" t="n">
        <f aca="false">(B685*16.026)</f>
        <v>104.9366454</v>
      </c>
      <c r="L686" s="3" t="n">
        <f aca="false">(C685*16.026)</f>
        <v>297.92334</v>
      </c>
      <c r="M686" s="3" t="n">
        <f aca="false">(D685*16.026)</f>
        <v>0</v>
      </c>
      <c r="N686" s="3" t="n">
        <f aca="false">(E685*16.026)</f>
        <v>607.209114</v>
      </c>
      <c r="O686" s="3" t="n">
        <f aca="false">(F685*16.026)</f>
        <v>0</v>
      </c>
      <c r="P686" s="3" t="n">
        <f aca="false">(G685*16.026)</f>
        <v>719.759712</v>
      </c>
    </row>
    <row r="687" customFormat="false" ht="12.75" hidden="false" customHeight="false" outlineLevel="0" collapsed="false">
      <c r="A687" s="0" t="n">
        <v>7.0693</v>
      </c>
      <c r="B687" s="0" t="n">
        <v>4.7615</v>
      </c>
      <c r="C687" s="0" t="n">
        <v>15.463</v>
      </c>
      <c r="D687" s="0" t="n">
        <v>2.3917</v>
      </c>
      <c r="E687" s="0" t="n">
        <v>12.723</v>
      </c>
      <c r="F687" s="0" t="n">
        <v>0</v>
      </c>
      <c r="G687" s="0" t="n">
        <v>116.98</v>
      </c>
      <c r="J687" s="0" t="n">
        <f aca="false">(A686*16.026)</f>
        <v>97.638405</v>
      </c>
      <c r="K687" s="3" t="n">
        <f aca="false">(B686*16.026)</f>
        <v>86.5147584</v>
      </c>
      <c r="L687" s="3" t="n">
        <f aca="false">(C686*16.026)</f>
        <v>293.404008</v>
      </c>
      <c r="M687" s="3" t="n">
        <f aca="false">(D686*16.026)</f>
        <v>0</v>
      </c>
      <c r="N687" s="3" t="n">
        <f aca="false">(E686*16.026)</f>
        <v>292.730916</v>
      </c>
      <c r="O687" s="3" t="n">
        <f aca="false">(F686*16.026)</f>
        <v>0</v>
      </c>
      <c r="P687" s="3" t="n">
        <f aca="false">(G686*16.026)</f>
        <v>709.214604</v>
      </c>
    </row>
    <row r="688" customFormat="false" ht="12.75" hidden="false" customHeight="false" outlineLevel="0" collapsed="false">
      <c r="A688" s="0" t="n">
        <v>3.6485</v>
      </c>
      <c r="B688" s="0" t="n">
        <v>5.4463</v>
      </c>
      <c r="C688" s="0" t="n">
        <v>14.29</v>
      </c>
      <c r="D688" s="0" t="n">
        <v>1.2784</v>
      </c>
      <c r="E688" s="0" t="n">
        <v>10</v>
      </c>
      <c r="F688" s="0" t="n">
        <v>0</v>
      </c>
      <c r="G688" s="0" t="n">
        <v>93.872</v>
      </c>
      <c r="J688" s="0" t="n">
        <f aca="false">(A687*16.026)</f>
        <v>113.2926018</v>
      </c>
      <c r="K688" s="3" t="n">
        <f aca="false">(B687*16.026)</f>
        <v>76.307799</v>
      </c>
      <c r="L688" s="3" t="n">
        <f aca="false">(C687*16.026)</f>
        <v>247.810038</v>
      </c>
      <c r="M688" s="3" t="n">
        <f aca="false">(D687*16.026)</f>
        <v>38.3293842</v>
      </c>
      <c r="N688" s="3" t="n">
        <f aca="false">(E687*16.026)</f>
        <v>203.898798</v>
      </c>
      <c r="O688" s="3" t="n">
        <f aca="false">(F687*16.026)</f>
        <v>0</v>
      </c>
      <c r="P688" s="3" t="n">
        <f aca="false">(G687*16.026)</f>
        <v>1874.72148</v>
      </c>
    </row>
    <row r="689" customFormat="false" ht="12.75" hidden="false" customHeight="false" outlineLevel="0" collapsed="false">
      <c r="A689" s="0" t="n">
        <v>0.017032</v>
      </c>
      <c r="B689" s="0" t="n">
        <v>5.6335</v>
      </c>
      <c r="C689" s="0" t="n">
        <v>16.481</v>
      </c>
      <c r="D689" s="0" t="n">
        <v>13.332</v>
      </c>
      <c r="E689" s="0" t="n">
        <v>52.736</v>
      </c>
      <c r="F689" s="0" t="n">
        <v>0</v>
      </c>
      <c r="G689" s="0" t="n">
        <v>62.222</v>
      </c>
      <c r="J689" s="0" t="n">
        <f aca="false">(A688*16.026)</f>
        <v>58.470861</v>
      </c>
      <c r="K689" s="3" t="n">
        <f aca="false">(B688*16.026)</f>
        <v>87.2824038</v>
      </c>
      <c r="L689" s="3" t="n">
        <f aca="false">(C688*16.026)</f>
        <v>229.01154</v>
      </c>
      <c r="M689" s="3" t="n">
        <f aca="false">(D688*16.026)</f>
        <v>20.4876384</v>
      </c>
      <c r="N689" s="3" t="n">
        <f aca="false">(E688*16.026)</f>
        <v>160.26</v>
      </c>
      <c r="O689" s="3" t="n">
        <f aca="false">(F688*16.026)</f>
        <v>0</v>
      </c>
      <c r="P689" s="3" t="n">
        <f aca="false">(G688*16.026)</f>
        <v>1504.392672</v>
      </c>
    </row>
    <row r="690" customFormat="false" ht="12.75" hidden="false" customHeight="false" outlineLevel="0" collapsed="false">
      <c r="A690" s="0" t="n">
        <v>2.5002</v>
      </c>
      <c r="B690" s="0" t="n">
        <v>7.4039</v>
      </c>
      <c r="C690" s="0" t="n">
        <v>16.096</v>
      </c>
      <c r="D690" s="0" t="n">
        <v>6.6026</v>
      </c>
      <c r="E690" s="0" t="n">
        <v>23.658</v>
      </c>
      <c r="F690" s="0" t="n">
        <v>0</v>
      </c>
      <c r="G690" s="0" t="n">
        <v>52.966</v>
      </c>
      <c r="J690" s="0" t="n">
        <f aca="false">(A689*16.026)</f>
        <v>0.272954832</v>
      </c>
      <c r="K690" s="3" t="n">
        <f aca="false">(B689*16.026)</f>
        <v>90.282471</v>
      </c>
      <c r="L690" s="3" t="n">
        <f aca="false">(C689*16.026)</f>
        <v>264.124506</v>
      </c>
      <c r="M690" s="3" t="n">
        <f aca="false">(D689*16.026)</f>
        <v>213.658632</v>
      </c>
      <c r="N690" s="3" t="n">
        <f aca="false">(E689*16.026)</f>
        <v>845.147136</v>
      </c>
      <c r="O690" s="3" t="n">
        <f aca="false">(F689*16.026)</f>
        <v>0</v>
      </c>
      <c r="P690" s="3" t="n">
        <f aca="false">(G689*16.026)</f>
        <v>997.169772</v>
      </c>
    </row>
    <row r="691" customFormat="false" ht="12.75" hidden="false" customHeight="false" outlineLevel="0" collapsed="false">
      <c r="A691" s="0" t="n">
        <v>3.6206</v>
      </c>
      <c r="B691" s="0" t="n">
        <v>5.4707</v>
      </c>
      <c r="C691" s="0" t="n">
        <v>16.514</v>
      </c>
      <c r="D691" s="0" t="n">
        <v>1.2061</v>
      </c>
      <c r="E691" s="0" t="n">
        <v>26.389</v>
      </c>
      <c r="F691" s="0" t="n">
        <v>4.5279</v>
      </c>
      <c r="G691" s="0" t="n">
        <v>133</v>
      </c>
      <c r="J691" s="0" t="n">
        <f aca="false">(A690*16.026)</f>
        <v>40.0682052</v>
      </c>
      <c r="K691" s="3" t="n">
        <f aca="false">(B690*16.026)</f>
        <v>118.6549014</v>
      </c>
      <c r="L691" s="3" t="n">
        <f aca="false">(C690*16.026)</f>
        <v>257.954496</v>
      </c>
      <c r="M691" s="3" t="n">
        <f aca="false">(D690*16.026)</f>
        <v>105.8132676</v>
      </c>
      <c r="N691" s="3" t="n">
        <f aca="false">(E690*16.026)</f>
        <v>379.143108</v>
      </c>
      <c r="O691" s="3" t="n">
        <f aca="false">(F690*16.026)</f>
        <v>0</v>
      </c>
      <c r="P691" s="3" t="n">
        <f aca="false">(G690*16.026)</f>
        <v>848.833116</v>
      </c>
    </row>
    <row r="692" customFormat="false" ht="12.75" hidden="false" customHeight="false" outlineLevel="0" collapsed="false">
      <c r="A692" s="0" t="n">
        <v>2.6256</v>
      </c>
      <c r="B692" s="0" t="n">
        <v>8.5621</v>
      </c>
      <c r="C692" s="0" t="n">
        <v>19.192</v>
      </c>
      <c r="D692" s="0" t="n">
        <v>0</v>
      </c>
      <c r="E692" s="0" t="n">
        <v>1.1802</v>
      </c>
      <c r="F692" s="0" t="n">
        <v>17.095</v>
      </c>
      <c r="G692" s="0" t="n">
        <v>133</v>
      </c>
      <c r="J692" s="0" t="n">
        <f aca="false">(A691*16.026)</f>
        <v>58.0237356</v>
      </c>
      <c r="K692" s="3" t="n">
        <f aca="false">(B691*16.026)</f>
        <v>87.6734382</v>
      </c>
      <c r="L692" s="3" t="n">
        <f aca="false">(C691*16.026)</f>
        <v>264.653364</v>
      </c>
      <c r="M692" s="3" t="n">
        <f aca="false">(D691*16.026)</f>
        <v>19.3289586</v>
      </c>
      <c r="N692" s="3" t="n">
        <f aca="false">(E691*16.026)</f>
        <v>422.910114</v>
      </c>
      <c r="O692" s="3" t="n">
        <f aca="false">(F691*16.026)</f>
        <v>72.5641254</v>
      </c>
      <c r="P692" s="3" t="n">
        <f aca="false">(G691*16.026)</f>
        <v>2131.458</v>
      </c>
    </row>
    <row r="693" customFormat="false" ht="12.75" hidden="false" customHeight="false" outlineLevel="0" collapsed="false">
      <c r="A693" s="0" t="n">
        <v>4.0262</v>
      </c>
      <c r="B693" s="0" t="n">
        <v>10.836</v>
      </c>
      <c r="C693" s="0" t="n">
        <v>18.268</v>
      </c>
      <c r="D693" s="0" t="n">
        <v>0</v>
      </c>
      <c r="E693" s="0" t="n">
        <v>0.73989</v>
      </c>
      <c r="F693" s="0" t="n">
        <v>37.62</v>
      </c>
      <c r="G693" s="0" t="n">
        <v>133</v>
      </c>
      <c r="J693" s="0" t="n">
        <f aca="false">(A692*16.026)</f>
        <v>42.0778656</v>
      </c>
      <c r="K693" s="3" t="n">
        <f aca="false">(B692*16.026)</f>
        <v>137.2162146</v>
      </c>
      <c r="L693" s="3" t="n">
        <f aca="false">(C692*16.026)</f>
        <v>307.570992</v>
      </c>
      <c r="M693" s="3" t="n">
        <f aca="false">(D692*16.026)</f>
        <v>0</v>
      </c>
      <c r="N693" s="3" t="n">
        <f aca="false">(E692*16.026)</f>
        <v>18.9138852</v>
      </c>
      <c r="O693" s="3" t="n">
        <f aca="false">(F692*16.026)</f>
        <v>273.96447</v>
      </c>
      <c r="P693" s="3" t="n">
        <f aca="false">(G692*16.026)</f>
        <v>2131.458</v>
      </c>
    </row>
    <row r="694" customFormat="false" ht="12.75" hidden="false" customHeight="false" outlineLevel="0" collapsed="false">
      <c r="A694" s="0" t="n">
        <v>2.5695</v>
      </c>
      <c r="B694" s="0" t="n">
        <v>10.745</v>
      </c>
      <c r="C694" s="0" t="n">
        <v>17.527</v>
      </c>
      <c r="D694" s="0" t="n">
        <v>0</v>
      </c>
      <c r="E694" s="0" t="n">
        <v>19.647</v>
      </c>
      <c r="F694" s="0" t="n">
        <v>41.437</v>
      </c>
      <c r="G694" s="0" t="n">
        <v>133</v>
      </c>
      <c r="J694" s="0" t="n">
        <f aca="false">(A693*16.026)</f>
        <v>64.5238812</v>
      </c>
      <c r="K694" s="3" t="n">
        <f aca="false">(B693*16.026)</f>
        <v>173.657736</v>
      </c>
      <c r="L694" s="3" t="n">
        <f aca="false">(C693*16.026)</f>
        <v>292.762968</v>
      </c>
      <c r="M694" s="3" t="n">
        <f aca="false">(D693*16.026)</f>
        <v>0</v>
      </c>
      <c r="N694" s="3" t="n">
        <f aca="false">(E693*16.026)</f>
        <v>11.85747714</v>
      </c>
      <c r="O694" s="3" t="n">
        <f aca="false">(F693*16.026)</f>
        <v>602.89812</v>
      </c>
      <c r="P694" s="3" t="n">
        <f aca="false">(G693*16.026)</f>
        <v>2131.458</v>
      </c>
    </row>
    <row r="695" customFormat="false" ht="12.75" hidden="false" customHeight="false" outlineLevel="0" collapsed="false">
      <c r="A695" s="0" t="n">
        <v>10.308</v>
      </c>
      <c r="B695" s="0" t="n">
        <v>10.314</v>
      </c>
      <c r="C695" s="0" t="n">
        <v>14.28</v>
      </c>
      <c r="D695" s="0" t="n">
        <v>0</v>
      </c>
      <c r="E695" s="0" t="n">
        <v>37.765</v>
      </c>
      <c r="F695" s="0" t="n">
        <v>63.472</v>
      </c>
      <c r="G695" s="0" t="n">
        <v>133</v>
      </c>
      <c r="J695" s="0" t="n">
        <f aca="false">(A694*16.026)</f>
        <v>41.178807</v>
      </c>
      <c r="K695" s="3" t="n">
        <f aca="false">(B694*16.026)</f>
        <v>172.19937</v>
      </c>
      <c r="L695" s="3" t="n">
        <f aca="false">(C694*16.026)</f>
        <v>280.887702</v>
      </c>
      <c r="M695" s="3" t="n">
        <f aca="false">(D694*16.026)</f>
        <v>0</v>
      </c>
      <c r="N695" s="3" t="n">
        <f aca="false">(E694*16.026)</f>
        <v>314.862822</v>
      </c>
      <c r="O695" s="3" t="n">
        <f aca="false">(F694*16.026)</f>
        <v>664.069362</v>
      </c>
      <c r="P695" s="3" t="n">
        <f aca="false">(G694*16.026)</f>
        <v>2131.458</v>
      </c>
    </row>
    <row r="696" customFormat="false" ht="12.75" hidden="false" customHeight="false" outlineLevel="0" collapsed="false">
      <c r="A696" s="0" t="n">
        <v>11.844</v>
      </c>
      <c r="B696" s="0" t="n">
        <v>9.8298</v>
      </c>
      <c r="C696" s="0" t="n">
        <v>15.024</v>
      </c>
      <c r="D696" s="0" t="n">
        <v>0</v>
      </c>
      <c r="E696" s="0" t="n">
        <v>39.988</v>
      </c>
      <c r="F696" s="0" t="n">
        <v>69.993</v>
      </c>
      <c r="G696" s="0" t="n">
        <v>133</v>
      </c>
      <c r="J696" s="0" t="n">
        <f aca="false">(A695*16.026)</f>
        <v>165.196008</v>
      </c>
      <c r="K696" s="3" t="n">
        <f aca="false">(B695*16.026)</f>
        <v>165.292164</v>
      </c>
      <c r="L696" s="3" t="n">
        <f aca="false">(C695*16.026)</f>
        <v>228.85128</v>
      </c>
      <c r="M696" s="3" t="n">
        <f aca="false">(D695*16.026)</f>
        <v>0</v>
      </c>
      <c r="N696" s="3" t="n">
        <f aca="false">(E695*16.026)</f>
        <v>605.22189</v>
      </c>
      <c r="O696" s="3" t="n">
        <f aca="false">(F695*16.026)</f>
        <v>1017.202272</v>
      </c>
      <c r="P696" s="3" t="n">
        <f aca="false">(G695*16.026)</f>
        <v>2131.458</v>
      </c>
    </row>
    <row r="697" customFormat="false" ht="12.75" hidden="false" customHeight="false" outlineLevel="0" collapsed="false">
      <c r="A697" s="0" t="n">
        <v>19</v>
      </c>
      <c r="B697" s="0" t="n">
        <v>12.593</v>
      </c>
      <c r="C697" s="0" t="n">
        <v>17.521</v>
      </c>
      <c r="D697" s="0" t="n">
        <v>0</v>
      </c>
      <c r="E697" s="0" t="n">
        <v>39.838</v>
      </c>
      <c r="F697" s="0" t="n">
        <v>104.46</v>
      </c>
      <c r="G697" s="0" t="n">
        <v>133</v>
      </c>
      <c r="J697" s="0" t="n">
        <f aca="false">(A696*16.026)</f>
        <v>189.811944</v>
      </c>
      <c r="K697" s="3" t="n">
        <f aca="false">(B696*16.026)</f>
        <v>157.5323748</v>
      </c>
      <c r="L697" s="3" t="n">
        <f aca="false">(C696*16.026)</f>
        <v>240.774624</v>
      </c>
      <c r="M697" s="3" t="n">
        <f aca="false">(D696*16.026)</f>
        <v>0</v>
      </c>
      <c r="N697" s="3" t="n">
        <f aca="false">(E696*16.026)</f>
        <v>640.847688</v>
      </c>
      <c r="O697" s="3" t="n">
        <f aca="false">(F696*16.026)</f>
        <v>1121.707818</v>
      </c>
      <c r="P697" s="3" t="n">
        <f aca="false">(G696*16.026)</f>
        <v>2131.458</v>
      </c>
    </row>
    <row r="698" customFormat="false" ht="12.75" hidden="false" customHeight="false" outlineLevel="0" collapsed="false">
      <c r="A698" s="0" t="n">
        <v>19</v>
      </c>
      <c r="B698" s="0" t="n">
        <v>11.769</v>
      </c>
      <c r="C698" s="0" t="n">
        <v>21.052</v>
      </c>
      <c r="D698" s="0" t="n">
        <v>25.438</v>
      </c>
      <c r="E698" s="0" t="n">
        <v>64.449</v>
      </c>
      <c r="F698" s="0" t="n">
        <v>76.892</v>
      </c>
      <c r="G698" s="0" t="n">
        <v>133</v>
      </c>
      <c r="J698" s="0" t="n">
        <f aca="false">(A697*16.026)</f>
        <v>304.494</v>
      </c>
      <c r="K698" s="3" t="n">
        <f aca="false">(B697*16.026)</f>
        <v>201.815418</v>
      </c>
      <c r="L698" s="3" t="n">
        <f aca="false">(C697*16.026)</f>
        <v>280.791546</v>
      </c>
      <c r="M698" s="3" t="n">
        <f aca="false">(D697*16.026)</f>
        <v>0</v>
      </c>
      <c r="N698" s="3" t="n">
        <f aca="false">(E697*16.026)</f>
        <v>638.443788</v>
      </c>
      <c r="O698" s="3" t="n">
        <f aca="false">(F697*16.026)</f>
        <v>1674.07596</v>
      </c>
      <c r="P698" s="3" t="n">
        <f aca="false">(G697*16.026)</f>
        <v>2131.458</v>
      </c>
    </row>
    <row r="699" customFormat="false" ht="12.75" hidden="false" customHeight="false" outlineLevel="0" collapsed="false">
      <c r="A699" s="0" t="n">
        <v>19</v>
      </c>
      <c r="B699" s="0" t="n">
        <v>12.598</v>
      </c>
      <c r="C699" s="0" t="n">
        <v>24.191</v>
      </c>
      <c r="D699" s="0" t="n">
        <v>31.98</v>
      </c>
      <c r="E699" s="0" t="n">
        <v>57</v>
      </c>
      <c r="F699" s="0" t="n">
        <v>57.768</v>
      </c>
      <c r="G699" s="0" t="n">
        <v>133</v>
      </c>
      <c r="J699" s="0" t="n">
        <f aca="false">(A698*16.026)</f>
        <v>304.494</v>
      </c>
      <c r="K699" s="3" t="n">
        <f aca="false">(B698*16.026)</f>
        <v>188.609994</v>
      </c>
      <c r="L699" s="3" t="n">
        <f aca="false">(C698*16.026)</f>
        <v>337.379352</v>
      </c>
      <c r="M699" s="3" t="n">
        <f aca="false">(D698*16.026)</f>
        <v>407.669388</v>
      </c>
      <c r="N699" s="3" t="n">
        <f aca="false">(E698*16.026)</f>
        <v>1032.859674</v>
      </c>
      <c r="O699" s="3" t="n">
        <f aca="false">(F698*16.026)</f>
        <v>1232.271192</v>
      </c>
      <c r="P699" s="3" t="n">
        <f aca="false">(G698*16.026)</f>
        <v>2131.458</v>
      </c>
    </row>
    <row r="700" customFormat="false" ht="12.75" hidden="false" customHeight="false" outlineLevel="0" collapsed="false">
      <c r="A700" s="0" t="n">
        <v>19</v>
      </c>
      <c r="B700" s="0" t="n">
        <v>11.215</v>
      </c>
      <c r="C700" s="0" t="n">
        <v>20.957</v>
      </c>
      <c r="D700" s="0" t="n">
        <v>28.292</v>
      </c>
      <c r="E700" s="0" t="n">
        <v>57</v>
      </c>
      <c r="F700" s="0" t="n">
        <v>78.512</v>
      </c>
      <c r="G700" s="0" t="n">
        <v>133</v>
      </c>
      <c r="J700" s="0" t="n">
        <f aca="false">(A699*16.026)</f>
        <v>304.494</v>
      </c>
      <c r="K700" s="3" t="n">
        <f aca="false">(B699*16.026)</f>
        <v>201.895548</v>
      </c>
      <c r="L700" s="3" t="n">
        <f aca="false">(C699*16.026)</f>
        <v>387.684966</v>
      </c>
      <c r="M700" s="3" t="n">
        <f aca="false">(D699*16.026)</f>
        <v>512.51148</v>
      </c>
      <c r="N700" s="3" t="n">
        <f aca="false">(E699*16.026)</f>
        <v>913.482</v>
      </c>
      <c r="O700" s="3" t="n">
        <f aca="false">(F699*16.026)</f>
        <v>925.789968</v>
      </c>
      <c r="P700" s="3" t="n">
        <f aca="false">(G699*16.026)</f>
        <v>2131.458</v>
      </c>
    </row>
    <row r="701" customFormat="false" ht="12.75" hidden="false" customHeight="false" outlineLevel="0" collapsed="false">
      <c r="A701" s="0" t="n">
        <v>19</v>
      </c>
      <c r="B701" s="0" t="n">
        <v>11.854</v>
      </c>
      <c r="C701" s="0" t="n">
        <v>22.323</v>
      </c>
      <c r="D701" s="0" t="n">
        <v>39.899</v>
      </c>
      <c r="E701" s="0" t="n">
        <v>57</v>
      </c>
      <c r="F701" s="0" t="n">
        <v>114</v>
      </c>
      <c r="G701" s="0" t="n">
        <v>133</v>
      </c>
      <c r="J701" s="0" t="n">
        <f aca="false">(A700*16.026)</f>
        <v>304.494</v>
      </c>
      <c r="K701" s="3" t="n">
        <f aca="false">(B700*16.026)</f>
        <v>179.73159</v>
      </c>
      <c r="L701" s="3" t="n">
        <f aca="false">(C700*16.026)</f>
        <v>335.856882</v>
      </c>
      <c r="M701" s="3" t="n">
        <f aca="false">(D700*16.026)</f>
        <v>453.407592</v>
      </c>
      <c r="N701" s="3" t="n">
        <f aca="false">(E700*16.026)</f>
        <v>913.482</v>
      </c>
      <c r="O701" s="3" t="n">
        <f aca="false">(F700*16.026)</f>
        <v>1258.233312</v>
      </c>
      <c r="P701" s="3" t="n">
        <f aca="false">(G700*16.026)</f>
        <v>2131.458</v>
      </c>
    </row>
    <row r="702" customFormat="false" ht="12.75" hidden="false" customHeight="false" outlineLevel="0" collapsed="false">
      <c r="A702" s="0" t="n">
        <v>19</v>
      </c>
      <c r="B702" s="0" t="n">
        <v>13.377</v>
      </c>
      <c r="C702" s="0" t="n">
        <v>19.67</v>
      </c>
      <c r="D702" s="0" t="n">
        <v>54.158</v>
      </c>
      <c r="E702" s="0" t="n">
        <v>57</v>
      </c>
      <c r="F702" s="0" t="n">
        <v>114</v>
      </c>
      <c r="G702" s="0" t="n">
        <v>133</v>
      </c>
      <c r="J702" s="0" t="n">
        <f aca="false">(A701*16.026)</f>
        <v>304.494</v>
      </c>
      <c r="K702" s="3" t="n">
        <f aca="false">(B701*16.026)</f>
        <v>189.972204</v>
      </c>
      <c r="L702" s="3" t="n">
        <f aca="false">(C701*16.026)</f>
        <v>357.748398</v>
      </c>
      <c r="M702" s="3" t="n">
        <f aca="false">(D701*16.026)</f>
        <v>639.421374</v>
      </c>
      <c r="N702" s="3" t="n">
        <f aca="false">(E701*16.026)</f>
        <v>913.482</v>
      </c>
      <c r="O702" s="3" t="n">
        <f aca="false">(F701*16.026)</f>
        <v>1826.964</v>
      </c>
      <c r="P702" s="3" t="n">
        <f aca="false">(G701*16.026)</f>
        <v>2131.458</v>
      </c>
    </row>
    <row r="703" customFormat="false" ht="12.75" hidden="false" customHeight="false" outlineLevel="0" collapsed="false">
      <c r="A703" s="0" t="n">
        <v>15.84</v>
      </c>
      <c r="B703" s="0" t="n">
        <v>12.192</v>
      </c>
      <c r="C703" s="0" t="n">
        <v>15.935</v>
      </c>
      <c r="D703" s="0" t="n">
        <v>57</v>
      </c>
      <c r="E703" s="0" t="n">
        <v>49.973</v>
      </c>
      <c r="F703" s="0" t="n">
        <v>95.719</v>
      </c>
      <c r="G703" s="0" t="n">
        <v>133</v>
      </c>
      <c r="J703" s="0" t="n">
        <f aca="false">(A702*16.026)</f>
        <v>304.494</v>
      </c>
      <c r="K703" s="3" t="n">
        <f aca="false">(B702*16.026)</f>
        <v>214.379802</v>
      </c>
      <c r="L703" s="3" t="n">
        <f aca="false">(C702*16.026)</f>
        <v>315.23142</v>
      </c>
      <c r="M703" s="3" t="n">
        <f aca="false">(D702*16.026)</f>
        <v>867.936108</v>
      </c>
      <c r="N703" s="3" t="n">
        <f aca="false">(E702*16.026)</f>
        <v>913.482</v>
      </c>
      <c r="O703" s="3" t="n">
        <f aca="false">(F702*16.026)</f>
        <v>1826.964</v>
      </c>
      <c r="P703" s="3" t="n">
        <f aca="false">(G702*16.026)</f>
        <v>2131.458</v>
      </c>
    </row>
    <row r="704" customFormat="false" ht="12.75" hidden="false" customHeight="false" outlineLevel="0" collapsed="false">
      <c r="A704" s="0" t="n">
        <v>19</v>
      </c>
      <c r="B704" s="0" t="n">
        <v>12.524</v>
      </c>
      <c r="C704" s="0" t="n">
        <v>16.105</v>
      </c>
      <c r="D704" s="0" t="n">
        <v>57</v>
      </c>
      <c r="E704" s="0" t="n">
        <v>35.851</v>
      </c>
      <c r="F704" s="0" t="n">
        <v>63.441</v>
      </c>
      <c r="G704" s="0" t="n">
        <v>133</v>
      </c>
      <c r="J704" s="0" t="n">
        <f aca="false">(A703*16.026)</f>
        <v>253.85184</v>
      </c>
      <c r="K704" s="3" t="n">
        <f aca="false">(B703*16.026)</f>
        <v>195.388992</v>
      </c>
      <c r="L704" s="3" t="n">
        <f aca="false">(C703*16.026)</f>
        <v>255.37431</v>
      </c>
      <c r="M704" s="3" t="n">
        <f aca="false">(D703*16.026)</f>
        <v>913.482</v>
      </c>
      <c r="N704" s="3" t="n">
        <f aca="false">(E703*16.026)</f>
        <v>800.867298</v>
      </c>
      <c r="O704" s="3" t="n">
        <f aca="false">(F703*16.026)</f>
        <v>1533.992694</v>
      </c>
      <c r="P704" s="3" t="n">
        <f aca="false">(G703*16.026)</f>
        <v>2131.458</v>
      </c>
    </row>
    <row r="705" customFormat="false" ht="12.75" hidden="false" customHeight="false" outlineLevel="0" collapsed="false">
      <c r="A705" s="0" t="n">
        <v>19</v>
      </c>
      <c r="B705" s="0" t="n">
        <v>13.033</v>
      </c>
      <c r="C705" s="0" t="n">
        <v>15.152</v>
      </c>
      <c r="D705" s="0" t="n">
        <v>57</v>
      </c>
      <c r="E705" s="0" t="n">
        <v>36.514</v>
      </c>
      <c r="F705" s="0" t="n">
        <v>47.061</v>
      </c>
      <c r="G705" s="0" t="n">
        <v>133</v>
      </c>
      <c r="J705" s="0" t="n">
        <f aca="false">(A704*16.026)</f>
        <v>304.494</v>
      </c>
      <c r="K705" s="3" t="n">
        <f aca="false">(B704*16.026)</f>
        <v>200.709624</v>
      </c>
      <c r="L705" s="3" t="n">
        <f aca="false">(C704*16.026)</f>
        <v>258.09873</v>
      </c>
      <c r="M705" s="3" t="n">
        <f aca="false">(D704*16.026)</f>
        <v>913.482</v>
      </c>
      <c r="N705" s="3" t="n">
        <f aca="false">(E704*16.026)</f>
        <v>574.548126</v>
      </c>
      <c r="O705" s="3" t="n">
        <f aca="false">(F704*16.026)</f>
        <v>1016.705466</v>
      </c>
      <c r="P705" s="3" t="n">
        <f aca="false">(G704*16.026)</f>
        <v>2131.458</v>
      </c>
    </row>
    <row r="706" customFormat="false" ht="12.75" hidden="false" customHeight="false" outlineLevel="0" collapsed="false">
      <c r="A706" s="0" t="n">
        <v>19</v>
      </c>
      <c r="B706" s="0" t="n">
        <v>14.59</v>
      </c>
      <c r="C706" s="0" t="n">
        <v>14.024</v>
      </c>
      <c r="D706" s="0" t="n">
        <v>57</v>
      </c>
      <c r="E706" s="0" t="n">
        <v>36.959</v>
      </c>
      <c r="F706" s="0" t="n">
        <v>47.972</v>
      </c>
      <c r="G706" s="0" t="n">
        <v>133</v>
      </c>
      <c r="J706" s="0" t="n">
        <f aca="false">(A705*16.026)</f>
        <v>304.494</v>
      </c>
      <c r="K706" s="3" t="n">
        <f aca="false">(B705*16.026)</f>
        <v>208.866858</v>
      </c>
      <c r="L706" s="3" t="n">
        <f aca="false">(C705*16.026)</f>
        <v>242.825952</v>
      </c>
      <c r="M706" s="3" t="n">
        <f aca="false">(D705*16.026)</f>
        <v>913.482</v>
      </c>
      <c r="N706" s="3" t="n">
        <f aca="false">(E705*16.026)</f>
        <v>585.173364</v>
      </c>
      <c r="O706" s="3" t="n">
        <f aca="false">(F705*16.026)</f>
        <v>754.199586</v>
      </c>
      <c r="P706" s="3" t="n">
        <f aca="false">(G705*16.026)</f>
        <v>2131.458</v>
      </c>
    </row>
    <row r="707" customFormat="false" ht="12.75" hidden="false" customHeight="false" outlineLevel="0" collapsed="false">
      <c r="A707" s="0" t="n">
        <v>19</v>
      </c>
      <c r="B707" s="0" t="n">
        <v>14.324</v>
      </c>
      <c r="C707" s="0" t="n">
        <v>14.308</v>
      </c>
      <c r="D707" s="0" t="n">
        <v>57</v>
      </c>
      <c r="E707" s="0" t="n">
        <v>52.436</v>
      </c>
      <c r="F707" s="0" t="n">
        <v>64.576</v>
      </c>
      <c r="G707" s="0" t="n">
        <v>133</v>
      </c>
      <c r="J707" s="0" t="n">
        <f aca="false">(A706*16.026)</f>
        <v>304.494</v>
      </c>
      <c r="K707" s="3" t="n">
        <f aca="false">(B706*16.026)</f>
        <v>233.81934</v>
      </c>
      <c r="L707" s="3" t="n">
        <f aca="false">(C706*16.026)</f>
        <v>224.748624</v>
      </c>
      <c r="M707" s="3" t="n">
        <f aca="false">(D706*16.026)</f>
        <v>913.482</v>
      </c>
      <c r="N707" s="3" t="n">
        <f aca="false">(E706*16.026)</f>
        <v>592.304934</v>
      </c>
      <c r="O707" s="3" t="n">
        <f aca="false">(F706*16.026)</f>
        <v>768.799272</v>
      </c>
      <c r="P707" s="3" t="n">
        <f aca="false">(G706*16.026)</f>
        <v>2131.458</v>
      </c>
    </row>
    <row r="708" customFormat="false" ht="12.75" hidden="false" customHeight="false" outlineLevel="0" collapsed="false">
      <c r="A708" s="0" t="n">
        <v>19</v>
      </c>
      <c r="B708" s="0" t="n">
        <v>15.955</v>
      </c>
      <c r="C708" s="0" t="n">
        <v>16.09</v>
      </c>
      <c r="D708" s="0" t="n">
        <v>57</v>
      </c>
      <c r="E708" s="0" t="n">
        <v>65.918</v>
      </c>
      <c r="F708" s="0" t="n">
        <v>54.353</v>
      </c>
      <c r="G708" s="0" t="n">
        <v>133</v>
      </c>
      <c r="J708" s="0" t="n">
        <f aca="false">(A707*16.026)</f>
        <v>304.494</v>
      </c>
      <c r="K708" s="3" t="n">
        <f aca="false">(B707*16.026)</f>
        <v>229.556424</v>
      </c>
      <c r="L708" s="3" t="n">
        <f aca="false">(C707*16.026)</f>
        <v>229.300008</v>
      </c>
      <c r="M708" s="3" t="n">
        <f aca="false">(D707*16.026)</f>
        <v>913.482</v>
      </c>
      <c r="N708" s="3" t="n">
        <f aca="false">(E707*16.026)</f>
        <v>840.339336</v>
      </c>
      <c r="O708" s="3" t="n">
        <f aca="false">(F707*16.026)</f>
        <v>1034.894976</v>
      </c>
      <c r="P708" s="3" t="n">
        <f aca="false">(G707*16.026)</f>
        <v>2131.458</v>
      </c>
    </row>
    <row r="709" customFormat="false" ht="12.75" hidden="false" customHeight="false" outlineLevel="0" collapsed="false">
      <c r="A709" s="0" t="n">
        <v>19</v>
      </c>
      <c r="B709" s="0" t="n">
        <v>16.903</v>
      </c>
      <c r="C709" s="0" t="n">
        <v>14.206</v>
      </c>
      <c r="D709" s="0" t="n">
        <v>57</v>
      </c>
      <c r="E709" s="0" t="n">
        <v>63.009</v>
      </c>
      <c r="F709" s="0" t="n">
        <v>64.671</v>
      </c>
      <c r="G709" s="0" t="n">
        <v>133</v>
      </c>
      <c r="J709" s="0" t="n">
        <f aca="false">(A708*16.026)</f>
        <v>304.494</v>
      </c>
      <c r="K709" s="3" t="n">
        <f aca="false">(B708*16.026)</f>
        <v>255.69483</v>
      </c>
      <c r="L709" s="3" t="n">
        <f aca="false">(C708*16.026)</f>
        <v>257.85834</v>
      </c>
      <c r="M709" s="3" t="n">
        <f aca="false">(D708*16.026)</f>
        <v>913.482</v>
      </c>
      <c r="N709" s="3" t="n">
        <f aca="false">(E708*16.026)</f>
        <v>1056.401868</v>
      </c>
      <c r="O709" s="3" t="n">
        <f aca="false">(F708*16.026)</f>
        <v>871.061178</v>
      </c>
      <c r="P709" s="3" t="n">
        <f aca="false">(G708*16.026)</f>
        <v>2131.458</v>
      </c>
    </row>
    <row r="710" customFormat="false" ht="12.75" hidden="false" customHeight="false" outlineLevel="0" collapsed="false">
      <c r="A710" s="0" t="n">
        <v>19</v>
      </c>
      <c r="B710" s="0" t="n">
        <v>17.358</v>
      </c>
      <c r="C710" s="0" t="n">
        <v>15.236</v>
      </c>
      <c r="D710" s="0" t="n">
        <v>57</v>
      </c>
      <c r="E710" s="0" t="n">
        <v>92.473</v>
      </c>
      <c r="F710" s="0" t="n">
        <v>63.394</v>
      </c>
      <c r="G710" s="0" t="n">
        <v>0</v>
      </c>
      <c r="J710" s="0" t="n">
        <f aca="false">(A709*16.026)</f>
        <v>304.494</v>
      </c>
      <c r="K710" s="3" t="n">
        <f aca="false">(B709*16.026)</f>
        <v>270.887478</v>
      </c>
      <c r="L710" s="3" t="n">
        <f aca="false">(C709*16.026)</f>
        <v>227.665356</v>
      </c>
      <c r="M710" s="3" t="n">
        <f aca="false">(D709*16.026)</f>
        <v>913.482</v>
      </c>
      <c r="N710" s="3" t="n">
        <f aca="false">(E709*16.026)</f>
        <v>1009.782234</v>
      </c>
      <c r="O710" s="3" t="n">
        <f aca="false">(F709*16.026)</f>
        <v>1036.417446</v>
      </c>
      <c r="P710" s="3" t="n">
        <f aca="false">(G709*16.026)</f>
        <v>2131.458</v>
      </c>
    </row>
    <row r="711" customFormat="false" ht="12.75" hidden="false" customHeight="false" outlineLevel="0" collapsed="false">
      <c r="A711" s="0" t="n">
        <v>19</v>
      </c>
      <c r="B711" s="0" t="n">
        <v>18.371</v>
      </c>
      <c r="C711" s="0" t="n">
        <v>17.498</v>
      </c>
      <c r="D711" s="0" t="n">
        <v>57</v>
      </c>
      <c r="E711" s="0" t="n">
        <v>57</v>
      </c>
      <c r="F711" s="0" t="n">
        <v>102.42</v>
      </c>
      <c r="G711" s="0" t="n">
        <v>0</v>
      </c>
      <c r="J711" s="0" t="n">
        <f aca="false">(A710*16.026)</f>
        <v>304.494</v>
      </c>
      <c r="K711" s="3" t="n">
        <f aca="false">(B710*16.026)</f>
        <v>278.179308</v>
      </c>
      <c r="L711" s="3" t="n">
        <f aca="false">(C710*16.026)</f>
        <v>244.172136</v>
      </c>
      <c r="M711" s="3" t="n">
        <f aca="false">(D710*16.026)</f>
        <v>913.482</v>
      </c>
      <c r="N711" s="3" t="n">
        <f aca="false">(E710*16.026)</f>
        <v>1481.972298</v>
      </c>
      <c r="O711" s="3" t="n">
        <f aca="false">(F710*16.026)</f>
        <v>1015.952244</v>
      </c>
      <c r="P711" s="3" t="n">
        <f aca="false">(G710*16.026)</f>
        <v>0</v>
      </c>
    </row>
    <row r="712" customFormat="false" ht="12.75" hidden="false" customHeight="false" outlineLevel="0" collapsed="false">
      <c r="A712" s="0" t="n">
        <v>19</v>
      </c>
      <c r="B712" s="0" t="n">
        <v>19.233</v>
      </c>
      <c r="C712" s="0" t="n">
        <v>17.991</v>
      </c>
      <c r="D712" s="0" t="n">
        <v>57</v>
      </c>
      <c r="E712" s="0" t="n">
        <v>91.745</v>
      </c>
      <c r="F712" s="0" t="n">
        <v>91.101</v>
      </c>
      <c r="G712" s="0" t="n">
        <v>133</v>
      </c>
      <c r="J712" s="0" t="n">
        <f aca="false">(A711*16.026)</f>
        <v>304.494</v>
      </c>
      <c r="K712" s="3" t="n">
        <f aca="false">(B711*16.026)</f>
        <v>294.413646</v>
      </c>
      <c r="L712" s="3" t="n">
        <f aca="false">(C711*16.026)</f>
        <v>280.422948</v>
      </c>
      <c r="M712" s="3" t="n">
        <f aca="false">(D711*16.026)</f>
        <v>913.482</v>
      </c>
      <c r="N712" s="3" t="n">
        <f aca="false">(E711*16.026)</f>
        <v>913.482</v>
      </c>
      <c r="O712" s="3" t="n">
        <f aca="false">(F711*16.026)</f>
        <v>1641.38292</v>
      </c>
      <c r="P712" s="3" t="n">
        <f aca="false">(G711*16.026)</f>
        <v>0</v>
      </c>
    </row>
    <row r="713" customFormat="false" ht="12.75" hidden="false" customHeight="false" outlineLevel="0" collapsed="false">
      <c r="A713" s="0" t="n">
        <v>19</v>
      </c>
      <c r="B713" s="0" t="n">
        <v>18.918</v>
      </c>
      <c r="C713" s="0" t="n">
        <v>17.314</v>
      </c>
      <c r="D713" s="0" t="n">
        <v>57</v>
      </c>
      <c r="E713" s="0" t="n">
        <v>77.082</v>
      </c>
      <c r="F713" s="0" t="n">
        <v>114</v>
      </c>
      <c r="G713" s="0" t="n">
        <v>133</v>
      </c>
      <c r="J713" s="0" t="n">
        <f aca="false">(A712*16.026)</f>
        <v>304.494</v>
      </c>
      <c r="K713" s="3" t="n">
        <f aca="false">(B712*16.026)</f>
        <v>308.228058</v>
      </c>
      <c r="L713" s="3" t="n">
        <f aca="false">(C712*16.026)</f>
        <v>288.323766</v>
      </c>
      <c r="M713" s="3" t="n">
        <f aca="false">(D712*16.026)</f>
        <v>913.482</v>
      </c>
      <c r="N713" s="3" t="n">
        <f aca="false">(E712*16.026)</f>
        <v>1470.30537</v>
      </c>
      <c r="O713" s="3" t="n">
        <f aca="false">(F712*16.026)</f>
        <v>1459.984626</v>
      </c>
      <c r="P713" s="3" t="n">
        <f aca="false">(G712*16.026)</f>
        <v>2131.458</v>
      </c>
    </row>
    <row r="714" customFormat="false" ht="12.75" hidden="false" customHeight="false" outlineLevel="0" collapsed="false">
      <c r="A714" s="0" t="n">
        <v>19</v>
      </c>
      <c r="B714" s="0" t="n">
        <v>17.974</v>
      </c>
      <c r="C714" s="0" t="n">
        <v>16.258</v>
      </c>
      <c r="D714" s="0" t="n">
        <v>0</v>
      </c>
      <c r="E714" s="0" t="n">
        <v>62.726</v>
      </c>
      <c r="F714" s="0" t="n">
        <v>92.91</v>
      </c>
      <c r="G714" s="0" t="n">
        <v>133</v>
      </c>
      <c r="J714" s="0" t="n">
        <f aca="false">(A713*16.026)</f>
        <v>304.494</v>
      </c>
      <c r="K714" s="3" t="n">
        <f aca="false">(B713*16.026)</f>
        <v>303.179868</v>
      </c>
      <c r="L714" s="3" t="n">
        <f aca="false">(C713*16.026)</f>
        <v>277.474164</v>
      </c>
      <c r="M714" s="3" t="n">
        <f aca="false">(D713*16.026)</f>
        <v>913.482</v>
      </c>
      <c r="N714" s="3" t="n">
        <f aca="false">(E713*16.026)</f>
        <v>1235.316132</v>
      </c>
      <c r="O714" s="3" t="n">
        <f aca="false">(F713*16.026)</f>
        <v>1826.964</v>
      </c>
      <c r="P714" s="3" t="n">
        <f aca="false">(G713*16.026)</f>
        <v>2131.458</v>
      </c>
    </row>
    <row r="715" customFormat="false" ht="12.75" hidden="false" customHeight="false" outlineLevel="0" collapsed="false">
      <c r="A715" s="0" t="n">
        <v>19</v>
      </c>
      <c r="B715" s="0" t="n">
        <v>18.007</v>
      </c>
      <c r="C715" s="0" t="n">
        <v>16.826</v>
      </c>
      <c r="D715" s="0" t="n">
        <v>0</v>
      </c>
      <c r="E715" s="0" t="n">
        <v>76.258</v>
      </c>
      <c r="F715" s="0" t="n">
        <v>85.272</v>
      </c>
      <c r="G715" s="0" t="n">
        <v>133</v>
      </c>
      <c r="J715" s="0" t="n">
        <f aca="false">(A714*16.026)</f>
        <v>304.494</v>
      </c>
      <c r="K715" s="3" t="n">
        <f aca="false">(B714*16.026)</f>
        <v>288.051324</v>
      </c>
      <c r="L715" s="3" t="n">
        <f aca="false">(C714*16.026)</f>
        <v>260.550708</v>
      </c>
      <c r="M715" s="3" t="n">
        <f aca="false">(D714*16.026)</f>
        <v>0</v>
      </c>
      <c r="N715" s="3" t="n">
        <f aca="false">(E714*16.026)</f>
        <v>1005.246876</v>
      </c>
      <c r="O715" s="3" t="n">
        <f aca="false">(F714*16.026)</f>
        <v>1488.97566</v>
      </c>
      <c r="P715" s="3" t="n">
        <f aca="false">(G714*16.026)</f>
        <v>2131.458</v>
      </c>
    </row>
    <row r="716" customFormat="false" ht="12.75" hidden="false" customHeight="false" outlineLevel="0" collapsed="false">
      <c r="A716" s="0" t="n">
        <v>19</v>
      </c>
      <c r="B716" s="0" t="n">
        <v>18.327</v>
      </c>
      <c r="C716" s="0" t="n">
        <v>20.069</v>
      </c>
      <c r="D716" s="0" t="n">
        <v>0</v>
      </c>
      <c r="E716" s="0" t="n">
        <v>57</v>
      </c>
      <c r="F716" s="0" t="n">
        <v>114</v>
      </c>
      <c r="G716" s="0" t="n">
        <v>133</v>
      </c>
      <c r="J716" s="0" t="n">
        <f aca="false">(A715*16.026)</f>
        <v>304.494</v>
      </c>
      <c r="K716" s="3" t="n">
        <f aca="false">(B715*16.026)</f>
        <v>288.580182</v>
      </c>
      <c r="L716" s="3" t="n">
        <f aca="false">(C715*16.026)</f>
        <v>269.653476</v>
      </c>
      <c r="M716" s="3" t="n">
        <f aca="false">(D715*16.026)</f>
        <v>0</v>
      </c>
      <c r="N716" s="3" t="n">
        <f aca="false">(E715*16.026)</f>
        <v>1222.110708</v>
      </c>
      <c r="O716" s="3" t="n">
        <f aca="false">(F715*16.026)</f>
        <v>1366.569072</v>
      </c>
      <c r="P716" s="3" t="n">
        <f aca="false">(G715*16.026)</f>
        <v>2131.458</v>
      </c>
    </row>
    <row r="717" customFormat="false" ht="12.75" hidden="false" customHeight="false" outlineLevel="0" collapsed="false">
      <c r="A717" s="0" t="n">
        <v>19</v>
      </c>
      <c r="B717" s="0" t="n">
        <v>17.669</v>
      </c>
      <c r="C717" s="0" t="n">
        <v>19.734</v>
      </c>
      <c r="D717" s="0" t="n">
        <v>0</v>
      </c>
      <c r="E717" s="0" t="n">
        <v>88.842</v>
      </c>
      <c r="F717" s="0" t="n">
        <v>114</v>
      </c>
      <c r="G717" s="0" t="n">
        <v>133</v>
      </c>
      <c r="J717" s="0" t="n">
        <f aca="false">(A716*16.026)</f>
        <v>304.494</v>
      </c>
      <c r="K717" s="3" t="n">
        <f aca="false">(B716*16.026)</f>
        <v>293.708502</v>
      </c>
      <c r="L717" s="3" t="n">
        <f aca="false">(C716*16.026)</f>
        <v>321.625794</v>
      </c>
      <c r="M717" s="3" t="n">
        <f aca="false">(D716*16.026)</f>
        <v>0</v>
      </c>
      <c r="N717" s="3" t="n">
        <f aca="false">(E716*16.026)</f>
        <v>913.482</v>
      </c>
      <c r="O717" s="3" t="n">
        <f aca="false">(F716*16.026)</f>
        <v>1826.964</v>
      </c>
      <c r="P717" s="3" t="n">
        <f aca="false">(G716*16.026)</f>
        <v>2131.458</v>
      </c>
    </row>
    <row r="718" customFormat="false" ht="12.75" hidden="false" customHeight="false" outlineLevel="0" collapsed="false">
      <c r="A718" s="0" t="n">
        <v>19</v>
      </c>
      <c r="B718" s="0" t="n">
        <v>17.207</v>
      </c>
      <c r="C718" s="0" t="n">
        <v>22.26</v>
      </c>
      <c r="D718" s="0" t="n">
        <v>0</v>
      </c>
      <c r="E718" s="0" t="n">
        <v>57</v>
      </c>
      <c r="F718" s="0" t="n">
        <v>114</v>
      </c>
      <c r="G718" s="0" t="n">
        <v>133</v>
      </c>
      <c r="J718" s="0" t="n">
        <f aca="false">(A717*16.026)</f>
        <v>304.494</v>
      </c>
      <c r="K718" s="3" t="n">
        <f aca="false">(B717*16.026)</f>
        <v>283.163394</v>
      </c>
      <c r="L718" s="3" t="n">
        <f aca="false">(C717*16.026)</f>
        <v>316.257084</v>
      </c>
      <c r="M718" s="3" t="n">
        <f aca="false">(D717*16.026)</f>
        <v>0</v>
      </c>
      <c r="N718" s="3" t="n">
        <f aca="false">(E717*16.026)</f>
        <v>1423.781892</v>
      </c>
      <c r="O718" s="3" t="n">
        <f aca="false">(F717*16.026)</f>
        <v>1826.964</v>
      </c>
      <c r="P718" s="3" t="n">
        <f aca="false">(G717*16.026)</f>
        <v>2131.458</v>
      </c>
    </row>
    <row r="719" customFormat="false" ht="12.75" hidden="false" customHeight="false" outlineLevel="0" collapsed="false">
      <c r="A719" s="0" t="n">
        <v>19</v>
      </c>
      <c r="B719" s="0" t="n">
        <v>16.466</v>
      </c>
      <c r="C719" s="0" t="n">
        <v>21.844</v>
      </c>
      <c r="D719" s="0" t="n">
        <v>0</v>
      </c>
      <c r="E719" s="0" t="n">
        <v>57</v>
      </c>
      <c r="F719" s="0" t="n">
        <v>114</v>
      </c>
      <c r="G719" s="0" t="n">
        <v>133</v>
      </c>
      <c r="J719" s="0" t="n">
        <f aca="false">(A718*16.026)</f>
        <v>304.494</v>
      </c>
      <c r="K719" s="3" t="n">
        <f aca="false">(B718*16.026)</f>
        <v>275.759382</v>
      </c>
      <c r="L719" s="3" t="n">
        <f aca="false">(C718*16.026)</f>
        <v>356.73876</v>
      </c>
      <c r="M719" s="3" t="n">
        <f aca="false">(D718*16.026)</f>
        <v>0</v>
      </c>
      <c r="N719" s="3" t="n">
        <f aca="false">(E718*16.026)</f>
        <v>913.482</v>
      </c>
      <c r="O719" s="3" t="n">
        <f aca="false">(F718*16.026)</f>
        <v>1826.964</v>
      </c>
      <c r="P719" s="3" t="n">
        <f aca="false">(G718*16.026)</f>
        <v>2131.458</v>
      </c>
    </row>
    <row r="720" customFormat="false" ht="12.75" hidden="false" customHeight="false" outlineLevel="0" collapsed="false">
      <c r="A720" s="0" t="n">
        <v>19</v>
      </c>
      <c r="B720" s="0" t="n">
        <v>14.508</v>
      </c>
      <c r="C720" s="0" t="n">
        <v>18.41</v>
      </c>
      <c r="D720" s="0" t="n">
        <v>0</v>
      </c>
      <c r="E720" s="0" t="n">
        <v>90.062</v>
      </c>
      <c r="F720" s="0" t="n">
        <v>86.554</v>
      </c>
      <c r="G720" s="0" t="n">
        <v>133</v>
      </c>
      <c r="J720" s="0" t="n">
        <f aca="false">(A719*16.026)</f>
        <v>304.494</v>
      </c>
      <c r="K720" s="3" t="n">
        <f aca="false">(B719*16.026)</f>
        <v>263.884116</v>
      </c>
      <c r="L720" s="3" t="n">
        <f aca="false">(C719*16.026)</f>
        <v>350.071944</v>
      </c>
      <c r="M720" s="3" t="n">
        <f aca="false">(D719*16.026)</f>
        <v>0</v>
      </c>
      <c r="N720" s="3" t="n">
        <f aca="false">(E719*16.026)</f>
        <v>913.482</v>
      </c>
      <c r="O720" s="3" t="n">
        <f aca="false">(F719*16.026)</f>
        <v>1826.964</v>
      </c>
      <c r="P720" s="3" t="n">
        <f aca="false">(G719*16.026)</f>
        <v>2131.458</v>
      </c>
    </row>
    <row r="721" customFormat="false" ht="12.75" hidden="false" customHeight="false" outlineLevel="0" collapsed="false">
      <c r="A721" s="0" t="n">
        <v>19</v>
      </c>
      <c r="B721" s="0" t="n">
        <v>12.591</v>
      </c>
      <c r="C721" s="0" t="n">
        <v>17.202</v>
      </c>
      <c r="D721" s="0" t="n">
        <v>57</v>
      </c>
      <c r="E721" s="0" t="n">
        <v>61.234</v>
      </c>
      <c r="F721" s="0" t="n">
        <v>110.54</v>
      </c>
      <c r="G721" s="0" t="n">
        <v>133</v>
      </c>
      <c r="J721" s="0" t="n">
        <f aca="false">(A720*16.026)</f>
        <v>304.494</v>
      </c>
      <c r="K721" s="3" t="n">
        <f aca="false">(B720*16.026)</f>
        <v>232.505208</v>
      </c>
      <c r="L721" s="3" t="n">
        <f aca="false">(C720*16.026)</f>
        <v>295.03866</v>
      </c>
      <c r="M721" s="3" t="n">
        <f aca="false">(D720*16.026)</f>
        <v>0</v>
      </c>
      <c r="N721" s="3" t="n">
        <f aca="false">(E720*16.026)</f>
        <v>1443.333612</v>
      </c>
      <c r="O721" s="3" t="n">
        <f aca="false">(F720*16.026)</f>
        <v>1387.114404</v>
      </c>
      <c r="P721" s="3" t="n">
        <f aca="false">(G720*16.026)</f>
        <v>2131.458</v>
      </c>
    </row>
    <row r="722" customFormat="false" ht="12.75" hidden="false" customHeight="false" outlineLevel="0" collapsed="false">
      <c r="A722" s="0" t="n">
        <v>19</v>
      </c>
      <c r="B722" s="0" t="n">
        <v>12.818</v>
      </c>
      <c r="C722" s="0" t="n">
        <v>13.037</v>
      </c>
      <c r="D722" s="0" t="n">
        <v>57</v>
      </c>
      <c r="E722" s="0" t="n">
        <v>58.904</v>
      </c>
      <c r="F722" s="0" t="n">
        <v>98.858</v>
      </c>
      <c r="G722" s="0" t="n">
        <v>133</v>
      </c>
      <c r="J722" s="0" t="n">
        <f aca="false">(A721*16.026)</f>
        <v>304.494</v>
      </c>
      <c r="K722" s="3" t="n">
        <f aca="false">(B721*16.026)</f>
        <v>201.783366</v>
      </c>
      <c r="L722" s="3" t="n">
        <f aca="false">(C721*16.026)</f>
        <v>275.679252</v>
      </c>
      <c r="M722" s="3" t="n">
        <f aca="false">(D721*16.026)</f>
        <v>913.482</v>
      </c>
      <c r="N722" s="3" t="n">
        <f aca="false">(E721*16.026)</f>
        <v>981.336084</v>
      </c>
      <c r="O722" s="3" t="n">
        <f aca="false">(F721*16.026)</f>
        <v>1771.51404</v>
      </c>
      <c r="P722" s="3" t="n">
        <f aca="false">(G721*16.026)</f>
        <v>2131.458</v>
      </c>
    </row>
    <row r="723" customFormat="false" ht="12.75" hidden="false" customHeight="false" outlineLevel="0" collapsed="false">
      <c r="A723" s="0" t="n">
        <v>19</v>
      </c>
      <c r="B723" s="0" t="n">
        <v>13.856</v>
      </c>
      <c r="C723" s="0" t="n">
        <v>15.63</v>
      </c>
      <c r="D723" s="0" t="n">
        <v>57</v>
      </c>
      <c r="E723" s="0" t="n">
        <v>54.74</v>
      </c>
      <c r="F723" s="0" t="n">
        <v>48.221</v>
      </c>
      <c r="G723" s="0" t="n">
        <v>114.32</v>
      </c>
      <c r="J723" s="0" t="n">
        <f aca="false">(A722*16.026)</f>
        <v>304.494</v>
      </c>
      <c r="K723" s="3" t="n">
        <f aca="false">(B722*16.026)</f>
        <v>205.421268</v>
      </c>
      <c r="L723" s="3" t="n">
        <f aca="false">(C722*16.026)</f>
        <v>208.930962</v>
      </c>
      <c r="M723" s="3" t="n">
        <f aca="false">(D722*16.026)</f>
        <v>913.482</v>
      </c>
      <c r="N723" s="3" t="n">
        <f aca="false">(E722*16.026)</f>
        <v>943.995504</v>
      </c>
      <c r="O723" s="3" t="n">
        <f aca="false">(F722*16.026)</f>
        <v>1584.298308</v>
      </c>
      <c r="P723" s="3" t="n">
        <f aca="false">(G722*16.026)</f>
        <v>2131.458</v>
      </c>
    </row>
    <row r="724" customFormat="false" ht="12.75" hidden="false" customHeight="false" outlineLevel="0" collapsed="false">
      <c r="A724" s="0" t="n">
        <v>0</v>
      </c>
      <c r="B724" s="0" t="n">
        <v>13.425</v>
      </c>
      <c r="C724" s="0" t="n">
        <v>11.392</v>
      </c>
      <c r="D724" s="0" t="n">
        <v>57</v>
      </c>
      <c r="E724" s="0" t="n">
        <v>45.039</v>
      </c>
      <c r="F724" s="0" t="n">
        <v>48.346</v>
      </c>
      <c r="G724" s="0" t="n">
        <v>133</v>
      </c>
      <c r="J724" s="0" t="n">
        <f aca="false">(A723*16.026)</f>
        <v>304.494</v>
      </c>
      <c r="K724" s="3" t="n">
        <f aca="false">(B723*16.026)</f>
        <v>222.056256</v>
      </c>
      <c r="L724" s="3" t="n">
        <f aca="false">(C723*16.026)</f>
        <v>250.48638</v>
      </c>
      <c r="M724" s="3" t="n">
        <f aca="false">(D723*16.026)</f>
        <v>913.482</v>
      </c>
      <c r="N724" s="3" t="n">
        <f aca="false">(E723*16.026)</f>
        <v>877.26324</v>
      </c>
      <c r="O724" s="3" t="n">
        <f aca="false">(F723*16.026)</f>
        <v>772.789746</v>
      </c>
      <c r="P724" s="3" t="n">
        <f aca="false">(G723*16.026)</f>
        <v>1832.09232</v>
      </c>
    </row>
    <row r="725" customFormat="false" ht="12.75" hidden="false" customHeight="false" outlineLevel="0" collapsed="false">
      <c r="A725" s="0" t="n">
        <v>19</v>
      </c>
      <c r="B725" s="0" t="n">
        <v>10.835</v>
      </c>
      <c r="C725" s="0" t="n">
        <v>12.034</v>
      </c>
      <c r="D725" s="0" t="n">
        <v>57</v>
      </c>
      <c r="E725" s="0" t="n">
        <v>34.358</v>
      </c>
      <c r="F725" s="0" t="n">
        <v>18.21</v>
      </c>
      <c r="G725" s="0" t="n">
        <v>133</v>
      </c>
      <c r="J725" s="0" t="n">
        <f aca="false">(A724*16.026)</f>
        <v>0</v>
      </c>
      <c r="K725" s="3" t="n">
        <f aca="false">(B724*16.026)</f>
        <v>215.14905</v>
      </c>
      <c r="L725" s="3" t="n">
        <f aca="false">(C724*16.026)</f>
        <v>182.568192</v>
      </c>
      <c r="M725" s="3" t="n">
        <f aca="false">(D724*16.026)</f>
        <v>913.482</v>
      </c>
      <c r="N725" s="3" t="n">
        <f aca="false">(E724*16.026)</f>
        <v>721.795014</v>
      </c>
      <c r="O725" s="3" t="n">
        <f aca="false">(F724*16.026)</f>
        <v>774.792996</v>
      </c>
      <c r="P725" s="3" t="n">
        <f aca="false">(G724*16.026)</f>
        <v>2131.458</v>
      </c>
    </row>
    <row r="726" customFormat="false" ht="12.75" hidden="false" customHeight="false" outlineLevel="0" collapsed="false">
      <c r="A726" s="0" t="n">
        <v>19</v>
      </c>
      <c r="B726" s="0" t="n">
        <v>12.847</v>
      </c>
      <c r="C726" s="0" t="n">
        <v>10.809</v>
      </c>
      <c r="D726" s="0" t="n">
        <v>57</v>
      </c>
      <c r="E726" s="0" t="n">
        <v>35.73</v>
      </c>
      <c r="F726" s="0" t="n">
        <v>70.158</v>
      </c>
      <c r="G726" s="0" t="n">
        <v>133</v>
      </c>
      <c r="J726" s="0" t="n">
        <f aca="false">(A725*16.026)</f>
        <v>304.494</v>
      </c>
      <c r="K726" s="3" t="n">
        <f aca="false">(B725*16.026)</f>
        <v>173.64171</v>
      </c>
      <c r="L726" s="3" t="n">
        <f aca="false">(C725*16.026)</f>
        <v>192.856884</v>
      </c>
      <c r="M726" s="3" t="n">
        <f aca="false">(D725*16.026)</f>
        <v>913.482</v>
      </c>
      <c r="N726" s="3" t="n">
        <f aca="false">(E725*16.026)</f>
        <v>550.621308</v>
      </c>
      <c r="O726" s="3" t="n">
        <f aca="false">(F725*16.026)</f>
        <v>291.83346</v>
      </c>
      <c r="P726" s="3" t="n">
        <f aca="false">(G725*16.026)</f>
        <v>2131.458</v>
      </c>
    </row>
    <row r="727" customFormat="false" ht="12.75" hidden="false" customHeight="false" outlineLevel="0" collapsed="false">
      <c r="A727" s="0" t="n">
        <v>19</v>
      </c>
      <c r="B727" s="0" t="n">
        <v>14.309</v>
      </c>
      <c r="C727" s="0" t="n">
        <v>10.693</v>
      </c>
      <c r="D727" s="0" t="n">
        <v>57</v>
      </c>
      <c r="E727" s="0" t="n">
        <v>14.658</v>
      </c>
      <c r="F727" s="0" t="n">
        <v>42.232</v>
      </c>
      <c r="G727" s="0" t="n">
        <v>133</v>
      </c>
      <c r="J727" s="0" t="n">
        <f aca="false">(A726*16.026)</f>
        <v>304.494</v>
      </c>
      <c r="K727" s="3" t="n">
        <f aca="false">(B726*16.026)</f>
        <v>205.886022</v>
      </c>
      <c r="L727" s="3" t="n">
        <f aca="false">(C726*16.026)</f>
        <v>173.225034</v>
      </c>
      <c r="M727" s="3" t="n">
        <f aca="false">(D726*16.026)</f>
        <v>913.482</v>
      </c>
      <c r="N727" s="3" t="n">
        <f aca="false">(E726*16.026)</f>
        <v>572.60898</v>
      </c>
      <c r="O727" s="3" t="n">
        <f aca="false">(F726*16.026)</f>
        <v>1124.352108</v>
      </c>
      <c r="P727" s="3" t="n">
        <f aca="false">(G726*16.026)</f>
        <v>2131.458</v>
      </c>
    </row>
    <row r="728" customFormat="false" ht="12.75" hidden="false" customHeight="false" outlineLevel="0" collapsed="false">
      <c r="A728" s="0" t="n">
        <v>19</v>
      </c>
      <c r="B728" s="0" t="n">
        <v>12.328</v>
      </c>
      <c r="C728" s="0" t="n">
        <v>14.483</v>
      </c>
      <c r="D728" s="0" t="n">
        <v>57</v>
      </c>
      <c r="E728" s="0" t="n">
        <v>10.246</v>
      </c>
      <c r="F728" s="0" t="n">
        <v>53.13</v>
      </c>
      <c r="G728" s="0" t="n">
        <v>133</v>
      </c>
      <c r="J728" s="0" t="n">
        <f aca="false">(A727*16.026)</f>
        <v>304.494</v>
      </c>
      <c r="K728" s="3" t="n">
        <f aca="false">(B727*16.026)</f>
        <v>229.316034</v>
      </c>
      <c r="L728" s="3" t="n">
        <f aca="false">(C727*16.026)</f>
        <v>171.366018</v>
      </c>
      <c r="M728" s="3" t="n">
        <f aca="false">(D727*16.026)</f>
        <v>913.482</v>
      </c>
      <c r="N728" s="3" t="n">
        <f aca="false">(E727*16.026)</f>
        <v>234.909108</v>
      </c>
      <c r="O728" s="3" t="n">
        <f aca="false">(F727*16.026)</f>
        <v>676.810032</v>
      </c>
      <c r="P728" s="3" t="n">
        <f aca="false">(G727*16.026)</f>
        <v>2131.458</v>
      </c>
    </row>
    <row r="729" customFormat="false" ht="12.75" hidden="false" customHeight="false" outlineLevel="0" collapsed="false">
      <c r="A729" s="0" t="n">
        <v>19</v>
      </c>
      <c r="B729" s="0" t="n">
        <v>12.61</v>
      </c>
      <c r="C729" s="0" t="n">
        <v>15.09</v>
      </c>
      <c r="D729" s="0" t="n">
        <v>57</v>
      </c>
      <c r="E729" s="0" t="n">
        <v>16.592</v>
      </c>
      <c r="F729" s="0" t="n">
        <v>19.012</v>
      </c>
      <c r="G729" s="0" t="n">
        <v>133</v>
      </c>
      <c r="J729" s="0" t="n">
        <f aca="false">(A728*16.026)</f>
        <v>304.494</v>
      </c>
      <c r="K729" s="3" t="n">
        <f aca="false">(B728*16.026)</f>
        <v>197.568528</v>
      </c>
      <c r="L729" s="3" t="n">
        <f aca="false">(C728*16.026)</f>
        <v>232.104558</v>
      </c>
      <c r="M729" s="3" t="n">
        <f aca="false">(D728*16.026)</f>
        <v>913.482</v>
      </c>
      <c r="N729" s="3" t="n">
        <f aca="false">(E728*16.026)</f>
        <v>164.202396</v>
      </c>
      <c r="O729" s="3" t="n">
        <f aca="false">(F728*16.026)</f>
        <v>851.46138</v>
      </c>
      <c r="P729" s="3" t="n">
        <f aca="false">(G728*16.026)</f>
        <v>2131.458</v>
      </c>
    </row>
    <row r="730" customFormat="false" ht="12.75" hidden="false" customHeight="false" outlineLevel="0" collapsed="false">
      <c r="A730" s="0" t="n">
        <v>19</v>
      </c>
      <c r="B730" s="0" t="n">
        <v>12.601</v>
      </c>
      <c r="C730" s="0" t="n">
        <v>14.216</v>
      </c>
      <c r="D730" s="0" t="n">
        <v>57</v>
      </c>
      <c r="E730" s="0" t="n">
        <v>0.96857</v>
      </c>
      <c r="F730" s="0" t="n">
        <v>61.106</v>
      </c>
      <c r="G730" s="0" t="n">
        <v>133</v>
      </c>
      <c r="J730" s="0" t="n">
        <f aca="false">(A729*16.026)</f>
        <v>304.494</v>
      </c>
      <c r="K730" s="3" t="n">
        <f aca="false">(B729*16.026)</f>
        <v>202.08786</v>
      </c>
      <c r="L730" s="3" t="n">
        <f aca="false">(C729*16.026)</f>
        <v>241.83234</v>
      </c>
      <c r="M730" s="3" t="n">
        <f aca="false">(D729*16.026)</f>
        <v>913.482</v>
      </c>
      <c r="N730" s="3" t="n">
        <f aca="false">(E729*16.026)</f>
        <v>265.903392</v>
      </c>
      <c r="O730" s="3" t="n">
        <f aca="false">(F729*16.026)</f>
        <v>304.686312</v>
      </c>
      <c r="P730" s="3" t="n">
        <f aca="false">(G729*16.026)</f>
        <v>2131.458</v>
      </c>
    </row>
    <row r="731" customFormat="false" ht="12.75" hidden="false" customHeight="false" outlineLevel="0" collapsed="false">
      <c r="A731" s="0" t="n">
        <v>19</v>
      </c>
      <c r="B731" s="0" t="n">
        <v>12.883</v>
      </c>
      <c r="C731" s="0" t="n">
        <v>17.388</v>
      </c>
      <c r="D731" s="0" t="n">
        <v>0</v>
      </c>
      <c r="E731" s="0" t="n">
        <v>12.496</v>
      </c>
      <c r="F731" s="0" t="n">
        <v>54.926</v>
      </c>
      <c r="G731" s="0" t="n">
        <v>133</v>
      </c>
      <c r="J731" s="0" t="n">
        <f aca="false">(A730*16.026)</f>
        <v>304.494</v>
      </c>
      <c r="K731" s="3" t="n">
        <f aca="false">(B730*16.026)</f>
        <v>201.943626</v>
      </c>
      <c r="L731" s="3" t="n">
        <f aca="false">(C730*16.026)</f>
        <v>227.825616</v>
      </c>
      <c r="M731" s="3" t="n">
        <f aca="false">(D730*16.026)</f>
        <v>913.482</v>
      </c>
      <c r="N731" s="3" t="n">
        <f aca="false">(E730*16.026)</f>
        <v>15.52230282</v>
      </c>
      <c r="O731" s="3" t="n">
        <f aca="false">(F730*16.026)</f>
        <v>979.284756</v>
      </c>
      <c r="P731" s="3" t="n">
        <f aca="false">(G730*16.026)</f>
        <v>2131.458</v>
      </c>
    </row>
    <row r="732" customFormat="false" ht="12.75" hidden="false" customHeight="false" outlineLevel="0" collapsed="false">
      <c r="A732" s="0" t="n">
        <v>19</v>
      </c>
      <c r="B732" s="0" t="n">
        <v>12.336</v>
      </c>
      <c r="C732" s="0" t="n">
        <v>15.253</v>
      </c>
      <c r="D732" s="0" t="n">
        <v>0</v>
      </c>
      <c r="E732" s="0" t="n">
        <v>21.943</v>
      </c>
      <c r="F732" s="0" t="n">
        <v>33.676</v>
      </c>
      <c r="G732" s="0" t="n">
        <v>133</v>
      </c>
      <c r="J732" s="0" t="n">
        <f aca="false">(A731*16.026)</f>
        <v>304.494</v>
      </c>
      <c r="K732" s="3" t="n">
        <f aca="false">(B731*16.026)</f>
        <v>206.462958</v>
      </c>
      <c r="L732" s="3" t="n">
        <f aca="false">(C731*16.026)</f>
        <v>278.660088</v>
      </c>
      <c r="M732" s="3" t="n">
        <f aca="false">(D731*16.026)</f>
        <v>0</v>
      </c>
      <c r="N732" s="3" t="n">
        <f aca="false">(E731*16.026)</f>
        <v>200.260896</v>
      </c>
      <c r="O732" s="3" t="n">
        <f aca="false">(F731*16.026)</f>
        <v>880.244076</v>
      </c>
      <c r="P732" s="3" t="n">
        <f aca="false">(G731*16.026)</f>
        <v>2131.458</v>
      </c>
    </row>
    <row r="733" customFormat="false" ht="12.75" hidden="false" customHeight="false" outlineLevel="0" collapsed="false">
      <c r="A733" s="0" t="n">
        <v>0</v>
      </c>
      <c r="B733" s="0" t="n">
        <v>13.887</v>
      </c>
      <c r="C733" s="0" t="n">
        <v>18.874</v>
      </c>
      <c r="D733" s="0" t="n">
        <v>0</v>
      </c>
      <c r="E733" s="0" t="n">
        <v>15.415</v>
      </c>
      <c r="F733" s="0" t="n">
        <v>26.931</v>
      </c>
      <c r="G733" s="0" t="n">
        <v>133</v>
      </c>
      <c r="J733" s="0" t="n">
        <f aca="false">(A732*16.026)</f>
        <v>304.494</v>
      </c>
      <c r="K733" s="3" t="n">
        <f aca="false">(B732*16.026)</f>
        <v>197.696736</v>
      </c>
      <c r="L733" s="3" t="n">
        <f aca="false">(C732*16.026)</f>
        <v>244.444578</v>
      </c>
      <c r="M733" s="3" t="n">
        <f aca="false">(D732*16.026)</f>
        <v>0</v>
      </c>
      <c r="N733" s="3" t="n">
        <f aca="false">(E732*16.026)</f>
        <v>351.658518</v>
      </c>
      <c r="O733" s="3" t="n">
        <f aca="false">(F732*16.026)</f>
        <v>539.691576</v>
      </c>
      <c r="P733" s="3" t="n">
        <f aca="false">(G732*16.026)</f>
        <v>2131.458</v>
      </c>
    </row>
    <row r="734" customFormat="false" ht="12.75" hidden="false" customHeight="false" outlineLevel="0" collapsed="false">
      <c r="A734" s="0" t="n">
        <v>0</v>
      </c>
      <c r="B734" s="0" t="n">
        <v>11.8</v>
      </c>
      <c r="C734" s="0" t="n">
        <v>16.151</v>
      </c>
      <c r="D734" s="0" t="n">
        <v>57</v>
      </c>
      <c r="E734" s="0" t="n">
        <v>18.205</v>
      </c>
      <c r="F734" s="0" t="n">
        <v>47.75</v>
      </c>
      <c r="G734" s="0" t="n">
        <v>133</v>
      </c>
      <c r="J734" s="0" t="n">
        <f aca="false">(A733*16.026)</f>
        <v>0</v>
      </c>
      <c r="K734" s="3" t="n">
        <f aca="false">(B733*16.026)</f>
        <v>222.553062</v>
      </c>
      <c r="L734" s="3" t="n">
        <f aca="false">(C733*16.026)</f>
        <v>302.474724</v>
      </c>
      <c r="M734" s="3" t="n">
        <f aca="false">(D733*16.026)</f>
        <v>0</v>
      </c>
      <c r="N734" s="3" t="n">
        <f aca="false">(E733*16.026)</f>
        <v>247.04079</v>
      </c>
      <c r="O734" s="3" t="n">
        <f aca="false">(F733*16.026)</f>
        <v>431.596206</v>
      </c>
      <c r="P734" s="3" t="n">
        <f aca="false">(G733*16.026)</f>
        <v>2131.458</v>
      </c>
    </row>
    <row r="735" customFormat="false" ht="12.75" hidden="false" customHeight="false" outlineLevel="0" collapsed="false">
      <c r="A735" s="0" t="n">
        <v>0</v>
      </c>
      <c r="B735" s="0" t="n">
        <v>12.928</v>
      </c>
      <c r="C735" s="0" t="n">
        <v>17.319</v>
      </c>
      <c r="D735" s="0" t="n">
        <v>57</v>
      </c>
      <c r="E735" s="0" t="n">
        <v>45.49</v>
      </c>
      <c r="F735" s="0" t="n">
        <v>83.002</v>
      </c>
      <c r="G735" s="0" t="n">
        <v>133</v>
      </c>
      <c r="J735" s="0" t="n">
        <f aca="false">(A734*16.026)</f>
        <v>0</v>
      </c>
      <c r="K735" s="3" t="n">
        <f aca="false">(B734*16.026)</f>
        <v>189.1068</v>
      </c>
      <c r="L735" s="3" t="n">
        <f aca="false">(C734*16.026)</f>
        <v>258.835926</v>
      </c>
      <c r="M735" s="3" t="n">
        <f aca="false">(D734*16.026)</f>
        <v>913.482</v>
      </c>
      <c r="N735" s="3" t="n">
        <f aca="false">(E734*16.026)</f>
        <v>291.75333</v>
      </c>
      <c r="O735" s="3" t="n">
        <f aca="false">(F734*16.026)</f>
        <v>765.2415</v>
      </c>
      <c r="P735" s="3" t="n">
        <f aca="false">(G734*16.026)</f>
        <v>2131.458</v>
      </c>
    </row>
    <row r="736" customFormat="false" ht="12.75" hidden="false" customHeight="false" outlineLevel="0" collapsed="false">
      <c r="A736" s="0" t="n">
        <v>0</v>
      </c>
      <c r="B736" s="0" t="n">
        <v>11.55</v>
      </c>
      <c r="C736" s="0" t="n">
        <v>20.175</v>
      </c>
      <c r="D736" s="0" t="n">
        <v>57</v>
      </c>
      <c r="E736" s="0" t="n">
        <v>16.973</v>
      </c>
      <c r="F736" s="0" t="n">
        <v>66.905</v>
      </c>
      <c r="G736" s="0" t="n">
        <v>133</v>
      </c>
      <c r="J736" s="0" t="n">
        <f aca="false">(A735*16.026)</f>
        <v>0</v>
      </c>
      <c r="K736" s="3" t="n">
        <f aca="false">(B735*16.026)</f>
        <v>207.184128</v>
      </c>
      <c r="L736" s="3" t="n">
        <f aca="false">(C735*16.026)</f>
        <v>277.554294</v>
      </c>
      <c r="M736" s="3" t="n">
        <f aca="false">(D735*16.026)</f>
        <v>913.482</v>
      </c>
      <c r="N736" s="3" t="n">
        <f aca="false">(E735*16.026)</f>
        <v>729.02274</v>
      </c>
      <c r="O736" s="3" t="n">
        <f aca="false">(F735*16.026)</f>
        <v>1330.190052</v>
      </c>
      <c r="P736" s="3" t="n">
        <f aca="false">(G735*16.026)</f>
        <v>2131.458</v>
      </c>
    </row>
    <row r="737" customFormat="false" ht="12.75" hidden="false" customHeight="false" outlineLevel="0" collapsed="false">
      <c r="A737" s="0" t="n">
        <v>0</v>
      </c>
      <c r="B737" s="0" t="n">
        <v>13.461</v>
      </c>
      <c r="C737" s="0" t="n">
        <v>16.567</v>
      </c>
      <c r="D737" s="0" t="n">
        <v>57</v>
      </c>
      <c r="E737" s="0" t="n">
        <v>5.0299</v>
      </c>
      <c r="F737" s="0" t="n">
        <v>68.913</v>
      </c>
      <c r="G737" s="0" t="n">
        <v>114.01</v>
      </c>
      <c r="J737" s="0" t="n">
        <f aca="false">(A736*16.026)</f>
        <v>0</v>
      </c>
      <c r="K737" s="3" t="n">
        <f aca="false">(B736*16.026)</f>
        <v>185.1003</v>
      </c>
      <c r="L737" s="3" t="n">
        <f aca="false">(C736*16.026)</f>
        <v>323.32455</v>
      </c>
      <c r="M737" s="3" t="n">
        <f aca="false">(D736*16.026)</f>
        <v>913.482</v>
      </c>
      <c r="N737" s="3" t="n">
        <f aca="false">(E736*16.026)</f>
        <v>272.009298</v>
      </c>
      <c r="O737" s="3" t="n">
        <f aca="false">(F736*16.026)</f>
        <v>1072.21953</v>
      </c>
      <c r="P737" s="3" t="n">
        <f aca="false">(G736*16.026)</f>
        <v>2131.458</v>
      </c>
    </row>
    <row r="738" customFormat="false" ht="12.75" hidden="false" customHeight="false" outlineLevel="0" collapsed="false">
      <c r="A738" s="0" t="n">
        <v>0</v>
      </c>
      <c r="B738" s="0" t="n">
        <v>14.07</v>
      </c>
      <c r="C738" s="0" t="n">
        <v>15.407</v>
      </c>
      <c r="D738" s="0" t="n">
        <v>57</v>
      </c>
      <c r="E738" s="0" t="n">
        <v>1.2042</v>
      </c>
      <c r="F738" s="0" t="n">
        <v>44.565</v>
      </c>
      <c r="G738" s="0" t="n">
        <v>133</v>
      </c>
      <c r="J738" s="0" t="n">
        <f aca="false">(A737*16.026)</f>
        <v>0</v>
      </c>
      <c r="K738" s="3" t="n">
        <f aca="false">(B737*16.026)</f>
        <v>215.725986</v>
      </c>
      <c r="L738" s="3" t="n">
        <f aca="false">(C737*16.026)</f>
        <v>265.502742</v>
      </c>
      <c r="M738" s="3" t="n">
        <f aca="false">(D737*16.026)</f>
        <v>913.482</v>
      </c>
      <c r="N738" s="3" t="n">
        <f aca="false">(E737*16.026)</f>
        <v>80.6091774</v>
      </c>
      <c r="O738" s="3" t="n">
        <f aca="false">(F737*16.026)</f>
        <v>1104.399738</v>
      </c>
      <c r="P738" s="3" t="n">
        <f aca="false">(G737*16.026)</f>
        <v>1827.12426</v>
      </c>
    </row>
    <row r="739" customFormat="false" ht="12.75" hidden="false" customHeight="false" outlineLevel="0" collapsed="false">
      <c r="A739" s="0" t="n">
        <v>0</v>
      </c>
      <c r="B739" s="0" t="n">
        <v>12.994</v>
      </c>
      <c r="C739" s="0" t="n">
        <v>14.788</v>
      </c>
      <c r="D739" s="0" t="n">
        <v>43.986</v>
      </c>
      <c r="E739" s="0" t="n">
        <v>9.9479</v>
      </c>
      <c r="F739" s="0" t="n">
        <v>43.127</v>
      </c>
      <c r="G739" s="0" t="n">
        <v>133</v>
      </c>
      <c r="J739" s="0" t="n">
        <f aca="false">(A738*16.026)</f>
        <v>0</v>
      </c>
      <c r="K739" s="3" t="n">
        <f aca="false">(B738*16.026)</f>
        <v>225.48582</v>
      </c>
      <c r="L739" s="3" t="n">
        <f aca="false">(C738*16.026)</f>
        <v>246.912582</v>
      </c>
      <c r="M739" s="3" t="n">
        <f aca="false">(D738*16.026)</f>
        <v>913.482</v>
      </c>
      <c r="N739" s="3" t="n">
        <f aca="false">(E738*16.026)</f>
        <v>19.2985092</v>
      </c>
      <c r="O739" s="3" t="n">
        <f aca="false">(F738*16.026)</f>
        <v>714.19869</v>
      </c>
      <c r="P739" s="3" t="n">
        <f aca="false">(G738*16.026)</f>
        <v>2131.458</v>
      </c>
    </row>
    <row r="740" customFormat="false" ht="12.75" hidden="false" customHeight="false" outlineLevel="0" collapsed="false">
      <c r="A740" s="0" t="n">
        <v>0</v>
      </c>
      <c r="B740" s="0" t="n">
        <v>12.791</v>
      </c>
      <c r="C740" s="0" t="n">
        <v>13.802</v>
      </c>
      <c r="D740" s="0" t="n">
        <v>57</v>
      </c>
      <c r="E740" s="0" t="n">
        <v>9.4748</v>
      </c>
      <c r="F740" s="0" t="n">
        <v>32.005</v>
      </c>
      <c r="G740" s="0" t="n">
        <v>133</v>
      </c>
      <c r="J740" s="0" t="n">
        <f aca="false">(A739*16.026)</f>
        <v>0</v>
      </c>
      <c r="K740" s="3" t="n">
        <f aca="false">(B739*16.026)</f>
        <v>208.241844</v>
      </c>
      <c r="L740" s="3" t="n">
        <f aca="false">(C739*16.026)</f>
        <v>236.992488</v>
      </c>
      <c r="M740" s="3" t="n">
        <f aca="false">(D739*16.026)</f>
        <v>704.919636</v>
      </c>
      <c r="N740" s="3" t="n">
        <f aca="false">(E739*16.026)</f>
        <v>159.4250454</v>
      </c>
      <c r="O740" s="3" t="n">
        <f aca="false">(F739*16.026)</f>
        <v>691.153302</v>
      </c>
      <c r="P740" s="3" t="n">
        <f aca="false">(G739*16.026)</f>
        <v>2131.458</v>
      </c>
    </row>
    <row r="741" customFormat="false" ht="12.75" hidden="false" customHeight="false" outlineLevel="0" collapsed="false">
      <c r="A741" s="0" t="n">
        <v>19</v>
      </c>
      <c r="B741" s="0" t="n">
        <v>10.319</v>
      </c>
      <c r="C741" s="0" t="n">
        <v>15.532</v>
      </c>
      <c r="D741" s="0" t="n">
        <v>40.687</v>
      </c>
      <c r="E741" s="0" t="n">
        <v>8.4664</v>
      </c>
      <c r="F741" s="0" t="n">
        <v>6.8174</v>
      </c>
      <c r="G741" s="0" t="n">
        <v>42.604</v>
      </c>
      <c r="J741" s="0" t="n">
        <f aca="false">(A740*16.026)</f>
        <v>0</v>
      </c>
      <c r="K741" s="3" t="n">
        <f aca="false">(B740*16.026)</f>
        <v>204.988566</v>
      </c>
      <c r="L741" s="3" t="n">
        <f aca="false">(C740*16.026)</f>
        <v>221.190852</v>
      </c>
      <c r="M741" s="3" t="n">
        <f aca="false">(D740*16.026)</f>
        <v>913.482</v>
      </c>
      <c r="N741" s="3" t="n">
        <f aca="false">(E740*16.026)</f>
        <v>151.8431448</v>
      </c>
      <c r="O741" s="3" t="n">
        <f aca="false">(F740*16.026)</f>
        <v>512.91213</v>
      </c>
      <c r="P741" s="3" t="n">
        <f aca="false">(G740*16.026)</f>
        <v>2131.458</v>
      </c>
    </row>
    <row r="742" customFormat="false" ht="12.75" hidden="false" customHeight="false" outlineLevel="0" collapsed="false">
      <c r="A742" s="0" t="n">
        <v>0</v>
      </c>
      <c r="B742" s="0" t="n">
        <v>7.9744</v>
      </c>
      <c r="C742" s="0" t="n">
        <v>17.024</v>
      </c>
      <c r="D742" s="0" t="n">
        <v>29.671</v>
      </c>
      <c r="E742" s="0" t="n">
        <v>3.7305</v>
      </c>
      <c r="F742" s="0" t="n">
        <v>5.5926</v>
      </c>
      <c r="G742" s="0" t="n">
        <v>28.503</v>
      </c>
      <c r="J742" s="0" t="n">
        <f aca="false">(A741*16.026)</f>
        <v>304.494</v>
      </c>
      <c r="K742" s="3" t="n">
        <f aca="false">(B741*16.026)</f>
        <v>165.372294</v>
      </c>
      <c r="L742" s="3" t="n">
        <f aca="false">(C741*16.026)</f>
        <v>248.915832</v>
      </c>
      <c r="M742" s="3" t="n">
        <f aca="false">(D741*16.026)</f>
        <v>652.049862</v>
      </c>
      <c r="N742" s="3" t="n">
        <f aca="false">(E741*16.026)</f>
        <v>135.6825264</v>
      </c>
      <c r="O742" s="3" t="n">
        <f aca="false">(F741*16.026)</f>
        <v>109.2556524</v>
      </c>
      <c r="P742" s="3" t="n">
        <f aca="false">(G741*16.026)</f>
        <v>682.771704</v>
      </c>
    </row>
    <row r="743" customFormat="false" ht="12.75" hidden="false" customHeight="false" outlineLevel="0" collapsed="false">
      <c r="A743" s="0" t="n">
        <v>0</v>
      </c>
      <c r="B743" s="0" t="n">
        <v>9.0456</v>
      </c>
      <c r="C743" s="0" t="n">
        <v>15.166</v>
      </c>
      <c r="D743" s="0" t="n">
        <v>39.62</v>
      </c>
      <c r="E743" s="0" t="n">
        <v>0</v>
      </c>
      <c r="F743" s="0" t="n">
        <v>5.6692</v>
      </c>
      <c r="G743" s="0" t="n">
        <v>9.5392</v>
      </c>
      <c r="J743" s="0" t="n">
        <f aca="false">(A742*16.026)</f>
        <v>0</v>
      </c>
      <c r="K743" s="3" t="n">
        <f aca="false">(B742*16.026)</f>
        <v>127.7977344</v>
      </c>
      <c r="L743" s="3" t="n">
        <f aca="false">(C742*16.026)</f>
        <v>272.826624</v>
      </c>
      <c r="M743" s="3" t="n">
        <f aca="false">(D742*16.026)</f>
        <v>475.507446</v>
      </c>
      <c r="N743" s="3" t="n">
        <f aca="false">(E742*16.026)</f>
        <v>59.784993</v>
      </c>
      <c r="O743" s="3" t="n">
        <f aca="false">(F742*16.026)</f>
        <v>89.6270076</v>
      </c>
      <c r="P743" s="3" t="n">
        <f aca="false">(G742*16.026)</f>
        <v>456.789078</v>
      </c>
    </row>
    <row r="744" customFormat="false" ht="12.75" hidden="false" customHeight="false" outlineLevel="0" collapsed="false">
      <c r="A744" s="0" t="n">
        <v>0</v>
      </c>
      <c r="B744" s="0" t="n">
        <v>7.729</v>
      </c>
      <c r="C744" s="0" t="n">
        <v>17.079</v>
      </c>
      <c r="D744" s="0" t="n">
        <v>8.7257</v>
      </c>
      <c r="E744" s="0" t="n">
        <v>2.6766</v>
      </c>
      <c r="F744" s="0" t="n">
        <v>1.6491</v>
      </c>
      <c r="G744" s="0" t="n">
        <v>21.143</v>
      </c>
      <c r="J744" s="0" t="n">
        <f aca="false">(A743*16.026)</f>
        <v>0</v>
      </c>
      <c r="K744" s="3" t="n">
        <f aca="false">(B743*16.026)</f>
        <v>144.9647856</v>
      </c>
      <c r="L744" s="3" t="n">
        <f aca="false">(C743*16.026)</f>
        <v>243.050316</v>
      </c>
      <c r="M744" s="3" t="n">
        <f aca="false">(D743*16.026)</f>
        <v>634.95012</v>
      </c>
      <c r="N744" s="3" t="n">
        <f aca="false">(E743*16.026)</f>
        <v>0</v>
      </c>
      <c r="O744" s="3" t="n">
        <f aca="false">(F743*16.026)</f>
        <v>90.8545992</v>
      </c>
      <c r="P744" s="3" t="n">
        <f aca="false">(G743*16.026)</f>
        <v>152.8752192</v>
      </c>
    </row>
    <row r="745" customFormat="false" ht="12.75" hidden="false" customHeight="false" outlineLevel="0" collapsed="false">
      <c r="A745" s="0" t="n">
        <v>0</v>
      </c>
      <c r="B745" s="0" t="n">
        <v>8.5602</v>
      </c>
      <c r="C745" s="0" t="n">
        <v>14.269</v>
      </c>
      <c r="D745" s="0" t="n">
        <v>0</v>
      </c>
      <c r="E745" s="0" t="n">
        <v>9.1</v>
      </c>
      <c r="F745" s="0" t="n">
        <v>0.91155</v>
      </c>
      <c r="G745" s="0" t="n">
        <v>44.56</v>
      </c>
      <c r="J745" s="0" t="n">
        <f aca="false">(A744*16.026)</f>
        <v>0</v>
      </c>
      <c r="K745" s="3" t="n">
        <f aca="false">(B744*16.026)</f>
        <v>123.864954</v>
      </c>
      <c r="L745" s="3" t="n">
        <f aca="false">(C744*16.026)</f>
        <v>273.708054</v>
      </c>
      <c r="M745" s="3" t="n">
        <f aca="false">(D744*16.026)</f>
        <v>139.8380682</v>
      </c>
      <c r="N745" s="3" t="n">
        <f aca="false">(E744*16.026)</f>
        <v>42.8951916</v>
      </c>
      <c r="O745" s="3" t="n">
        <f aca="false">(F744*16.026)</f>
        <v>26.4284766</v>
      </c>
      <c r="P745" s="3" t="n">
        <f aca="false">(G744*16.026)</f>
        <v>338.837718</v>
      </c>
    </row>
    <row r="746" customFormat="false" ht="12.75" hidden="false" customHeight="false" outlineLevel="0" collapsed="false">
      <c r="A746" s="0" t="n">
        <v>19</v>
      </c>
      <c r="B746" s="0" t="n">
        <v>8.0335</v>
      </c>
      <c r="C746" s="0" t="n">
        <v>14.906</v>
      </c>
      <c r="D746" s="0" t="n">
        <v>0</v>
      </c>
      <c r="E746" s="0" t="n">
        <v>28.991</v>
      </c>
      <c r="F746" s="0" t="n">
        <v>0</v>
      </c>
      <c r="G746" s="0" t="n">
        <v>1.6104</v>
      </c>
      <c r="J746" s="0" t="n">
        <f aca="false">(A745*16.026)</f>
        <v>0</v>
      </c>
      <c r="K746" s="3" t="n">
        <f aca="false">(B745*16.026)</f>
        <v>137.1857652</v>
      </c>
      <c r="L746" s="3" t="n">
        <f aca="false">(C745*16.026)</f>
        <v>228.674994</v>
      </c>
      <c r="M746" s="3" t="n">
        <f aca="false">(D745*16.026)</f>
        <v>0</v>
      </c>
      <c r="N746" s="3" t="n">
        <f aca="false">(E745*16.026)</f>
        <v>145.8366</v>
      </c>
      <c r="O746" s="3" t="n">
        <f aca="false">(F745*16.026)</f>
        <v>14.6085003</v>
      </c>
      <c r="P746" s="3" t="n">
        <f aca="false">(G745*16.026)</f>
        <v>714.11856</v>
      </c>
    </row>
    <row r="747" customFormat="false" ht="12.75" hidden="false" customHeight="false" outlineLevel="0" collapsed="false">
      <c r="A747" s="0" t="n">
        <v>19</v>
      </c>
      <c r="B747" s="0" t="n">
        <v>7.2409</v>
      </c>
      <c r="C747" s="0" t="n">
        <v>14.327</v>
      </c>
      <c r="D747" s="0" t="n">
        <v>0</v>
      </c>
      <c r="E747" s="0" t="n">
        <v>40.986</v>
      </c>
      <c r="F747" s="0" t="n">
        <v>0</v>
      </c>
      <c r="G747" s="0" t="n">
        <v>19.162</v>
      </c>
      <c r="J747" s="0" t="n">
        <f aca="false">(A746*16.026)</f>
        <v>304.494</v>
      </c>
      <c r="K747" s="3" t="n">
        <f aca="false">(B746*16.026)</f>
        <v>128.744871</v>
      </c>
      <c r="L747" s="3" t="n">
        <f aca="false">(C746*16.026)</f>
        <v>238.883556</v>
      </c>
      <c r="M747" s="3" t="n">
        <f aca="false">(D746*16.026)</f>
        <v>0</v>
      </c>
      <c r="N747" s="3" t="n">
        <f aca="false">(E746*16.026)</f>
        <v>464.609766</v>
      </c>
      <c r="O747" s="3" t="n">
        <f aca="false">(F746*16.026)</f>
        <v>0</v>
      </c>
      <c r="P747" s="3" t="n">
        <f aca="false">(G746*16.026)</f>
        <v>25.8082704</v>
      </c>
    </row>
    <row r="748" customFormat="false" ht="12.75" hidden="false" customHeight="false" outlineLevel="0" collapsed="false">
      <c r="A748" s="0" t="n">
        <v>19</v>
      </c>
      <c r="B748" s="0" t="n">
        <v>8.2118</v>
      </c>
      <c r="C748" s="0" t="n">
        <v>10.898</v>
      </c>
      <c r="D748" s="0" t="n">
        <v>0</v>
      </c>
      <c r="E748" s="0" t="n">
        <v>11.497</v>
      </c>
      <c r="F748" s="0" t="n">
        <v>10.491</v>
      </c>
      <c r="G748" s="0" t="n">
        <v>15.407</v>
      </c>
      <c r="J748" s="0" t="n">
        <f aca="false">(A747*16.026)</f>
        <v>304.494</v>
      </c>
      <c r="K748" s="3" t="n">
        <f aca="false">(B747*16.026)</f>
        <v>116.0426634</v>
      </c>
      <c r="L748" s="3" t="n">
        <f aca="false">(C747*16.026)</f>
        <v>229.604502</v>
      </c>
      <c r="M748" s="3" t="n">
        <f aca="false">(D747*16.026)</f>
        <v>0</v>
      </c>
      <c r="N748" s="3" t="n">
        <f aca="false">(E747*16.026)</f>
        <v>656.841636</v>
      </c>
      <c r="O748" s="3" t="n">
        <f aca="false">(F747*16.026)</f>
        <v>0</v>
      </c>
      <c r="P748" s="3" t="n">
        <f aca="false">(G747*16.026)</f>
        <v>307.090212</v>
      </c>
    </row>
    <row r="749" customFormat="false" ht="12.75" hidden="false" customHeight="false" outlineLevel="0" collapsed="false">
      <c r="A749" s="0" t="n">
        <v>11.092</v>
      </c>
      <c r="B749" s="0" t="n">
        <v>6.1275</v>
      </c>
      <c r="C749" s="0" t="n">
        <v>7.1762</v>
      </c>
      <c r="D749" s="0" t="n">
        <v>0</v>
      </c>
      <c r="E749" s="0" t="n">
        <v>8.9917</v>
      </c>
      <c r="F749" s="0" t="n">
        <v>8.5072</v>
      </c>
      <c r="G749" s="0" t="n">
        <v>31.88</v>
      </c>
      <c r="J749" s="0" t="n">
        <f aca="false">(A748*16.026)</f>
        <v>304.494</v>
      </c>
      <c r="K749" s="3" t="n">
        <f aca="false">(B748*16.026)</f>
        <v>131.6023068</v>
      </c>
      <c r="L749" s="3" t="n">
        <f aca="false">(C748*16.026)</f>
        <v>174.651348</v>
      </c>
      <c r="M749" s="3" t="n">
        <f aca="false">(D748*16.026)</f>
        <v>0</v>
      </c>
      <c r="N749" s="3" t="n">
        <f aca="false">(E748*16.026)</f>
        <v>184.250922</v>
      </c>
      <c r="O749" s="3" t="n">
        <f aca="false">(F748*16.026)</f>
        <v>168.128766</v>
      </c>
      <c r="P749" s="3" t="n">
        <f aca="false">(G748*16.026)</f>
        <v>246.912582</v>
      </c>
    </row>
    <row r="750" customFormat="false" ht="12.75" hidden="false" customHeight="false" outlineLevel="0" collapsed="false">
      <c r="A750" s="0" t="n">
        <v>5.516</v>
      </c>
      <c r="B750" s="0" t="n">
        <v>6.7815</v>
      </c>
      <c r="C750" s="0" t="n">
        <v>6.8815</v>
      </c>
      <c r="D750" s="0" t="n">
        <v>15.32</v>
      </c>
      <c r="E750" s="0" t="n">
        <v>9.2721</v>
      </c>
      <c r="F750" s="0" t="n">
        <v>4.0402</v>
      </c>
      <c r="G750" s="0" t="n">
        <v>8.5605</v>
      </c>
      <c r="J750" s="0" t="n">
        <f aca="false">(A749*16.026)</f>
        <v>177.760392</v>
      </c>
      <c r="K750" s="3" t="n">
        <f aca="false">(B749*16.026)</f>
        <v>98.199315</v>
      </c>
      <c r="L750" s="3" t="n">
        <f aca="false">(C749*16.026)</f>
        <v>115.0057812</v>
      </c>
      <c r="M750" s="3" t="n">
        <f aca="false">(D749*16.026)</f>
        <v>0</v>
      </c>
      <c r="N750" s="3" t="n">
        <f aca="false">(E749*16.026)</f>
        <v>144.1009842</v>
      </c>
      <c r="O750" s="3" t="n">
        <f aca="false">(F749*16.026)</f>
        <v>136.3363872</v>
      </c>
      <c r="P750" s="3" t="n">
        <f aca="false">(G749*16.026)</f>
        <v>510.90888</v>
      </c>
    </row>
    <row r="751" customFormat="false" ht="12.75" hidden="false" customHeight="false" outlineLevel="0" collapsed="false">
      <c r="A751" s="0" t="n">
        <v>0.35201</v>
      </c>
      <c r="B751" s="0" t="n">
        <v>5.0978</v>
      </c>
      <c r="C751" s="0" t="n">
        <v>8.2481</v>
      </c>
      <c r="D751" s="0" t="n">
        <v>16.347</v>
      </c>
      <c r="E751" s="0" t="n">
        <v>0</v>
      </c>
      <c r="F751" s="0" t="n">
        <v>4.7035</v>
      </c>
      <c r="G751" s="0" t="n">
        <v>5.5624</v>
      </c>
      <c r="J751" s="0" t="n">
        <f aca="false">(A750*16.026)</f>
        <v>88.399416</v>
      </c>
      <c r="K751" s="3" t="n">
        <f aca="false">(B750*16.026)</f>
        <v>108.680319</v>
      </c>
      <c r="L751" s="3" t="n">
        <f aca="false">(C750*16.026)</f>
        <v>110.282919</v>
      </c>
      <c r="M751" s="3" t="n">
        <f aca="false">(D750*16.026)</f>
        <v>245.51832</v>
      </c>
      <c r="N751" s="3" t="n">
        <f aca="false">(E750*16.026)</f>
        <v>148.5946746</v>
      </c>
      <c r="O751" s="3" t="n">
        <f aca="false">(F750*16.026)</f>
        <v>64.7482452</v>
      </c>
      <c r="P751" s="3" t="n">
        <f aca="false">(G750*16.026)</f>
        <v>137.190573</v>
      </c>
    </row>
    <row r="752" customFormat="false" ht="12.75" hidden="false" customHeight="false" outlineLevel="0" collapsed="false">
      <c r="A752" s="0" t="n">
        <v>0.57798</v>
      </c>
      <c r="B752" s="0" t="n">
        <v>0.97256</v>
      </c>
      <c r="C752" s="0" t="n">
        <v>7.8367</v>
      </c>
      <c r="D752" s="0" t="n">
        <v>1.1442</v>
      </c>
      <c r="E752" s="0" t="n">
        <v>0</v>
      </c>
      <c r="F752" s="0" t="n">
        <v>6.294</v>
      </c>
      <c r="G752" s="0" t="n">
        <v>4.7291</v>
      </c>
      <c r="J752" s="0" t="n">
        <f aca="false">(A751*16.026)</f>
        <v>5.64131226</v>
      </c>
      <c r="K752" s="3" t="n">
        <f aca="false">(B751*16.026)</f>
        <v>81.6973428</v>
      </c>
      <c r="L752" s="3" t="n">
        <f aca="false">(C751*16.026)</f>
        <v>132.1840506</v>
      </c>
      <c r="M752" s="3" t="n">
        <f aca="false">(D751*16.026)</f>
        <v>261.977022</v>
      </c>
      <c r="N752" s="3" t="n">
        <f aca="false">(E751*16.026)</f>
        <v>0</v>
      </c>
      <c r="O752" s="3" t="n">
        <f aca="false">(F751*16.026)</f>
        <v>75.378291</v>
      </c>
      <c r="P752" s="3" t="n">
        <f aca="false">(G751*16.026)</f>
        <v>89.1430224</v>
      </c>
    </row>
    <row r="753" customFormat="false" ht="12.75" hidden="false" customHeight="false" outlineLevel="0" collapsed="false">
      <c r="A753" s="0" t="n">
        <v>0</v>
      </c>
      <c r="B753" s="0" t="n">
        <v>0.73726</v>
      </c>
      <c r="C753" s="0" t="n">
        <v>7.6618</v>
      </c>
      <c r="D753" s="0" t="n">
        <v>0</v>
      </c>
      <c r="E753" s="0" t="n">
        <v>20.935</v>
      </c>
      <c r="F753" s="0" t="n">
        <v>3.3054</v>
      </c>
      <c r="G753" s="0" t="n">
        <v>1.78</v>
      </c>
      <c r="J753" s="0" t="n">
        <f aca="false">(A752*16.026)</f>
        <v>9.26270748</v>
      </c>
      <c r="K753" s="3" t="n">
        <f aca="false">(B752*16.026)</f>
        <v>15.58624656</v>
      </c>
      <c r="L753" s="3" t="n">
        <f aca="false">(C752*16.026)</f>
        <v>125.5909542</v>
      </c>
      <c r="M753" s="3" t="n">
        <f aca="false">(D752*16.026)</f>
        <v>18.3369492</v>
      </c>
      <c r="N753" s="3" t="n">
        <f aca="false">(E752*16.026)</f>
        <v>0</v>
      </c>
      <c r="O753" s="3" t="n">
        <f aca="false">(F752*16.026)</f>
        <v>100.867644</v>
      </c>
      <c r="P753" s="3" t="n">
        <f aca="false">(G752*16.026)</f>
        <v>75.7885566</v>
      </c>
    </row>
    <row r="754" customFormat="false" ht="12.75" hidden="false" customHeight="false" outlineLevel="0" collapsed="false">
      <c r="A754" s="0" t="n">
        <v>0</v>
      </c>
      <c r="B754" s="0" t="n">
        <v>0.4768</v>
      </c>
      <c r="C754" s="0" t="n">
        <v>7.1758</v>
      </c>
      <c r="D754" s="0" t="n">
        <v>0</v>
      </c>
      <c r="E754" s="0" t="n">
        <v>6.6049</v>
      </c>
      <c r="F754" s="0" t="n">
        <v>0</v>
      </c>
      <c r="G754" s="0" t="n">
        <v>7.5138</v>
      </c>
      <c r="J754" s="0" t="n">
        <f aca="false">(A753*16.026)</f>
        <v>0</v>
      </c>
      <c r="K754" s="3" t="n">
        <f aca="false">(B753*16.026)</f>
        <v>11.81532876</v>
      </c>
      <c r="L754" s="3" t="n">
        <f aca="false">(C753*16.026)</f>
        <v>122.7880068</v>
      </c>
      <c r="M754" s="3" t="n">
        <f aca="false">(D753*16.026)</f>
        <v>0</v>
      </c>
      <c r="N754" s="3" t="n">
        <f aca="false">(E753*16.026)</f>
        <v>335.50431</v>
      </c>
      <c r="O754" s="3" t="n">
        <f aca="false">(F753*16.026)</f>
        <v>52.9723404</v>
      </c>
      <c r="P754" s="3" t="n">
        <f aca="false">(G753*16.026)</f>
        <v>28.52628</v>
      </c>
    </row>
    <row r="755" customFormat="false" ht="12.75" hidden="false" customHeight="false" outlineLevel="0" collapsed="false">
      <c r="A755" s="0" t="n">
        <v>0</v>
      </c>
      <c r="B755" s="0" t="n">
        <v>2.8062</v>
      </c>
      <c r="C755" s="0" t="n">
        <v>5.0829</v>
      </c>
      <c r="D755" s="0" t="n">
        <v>0</v>
      </c>
      <c r="E755" s="0" t="n">
        <v>0</v>
      </c>
      <c r="F755" s="0" t="n">
        <v>0</v>
      </c>
      <c r="G755" s="0" t="n">
        <v>5.2832</v>
      </c>
      <c r="J755" s="0" t="n">
        <f aca="false">(A754*16.026)</f>
        <v>0</v>
      </c>
      <c r="K755" s="3" t="n">
        <f aca="false">(B754*16.026)</f>
        <v>7.6411968</v>
      </c>
      <c r="L755" s="3" t="n">
        <f aca="false">(C754*16.026)</f>
        <v>114.9993708</v>
      </c>
      <c r="M755" s="3" t="n">
        <f aca="false">(D754*16.026)</f>
        <v>0</v>
      </c>
      <c r="N755" s="3" t="n">
        <f aca="false">(E754*16.026)</f>
        <v>105.8501274</v>
      </c>
      <c r="O755" s="3" t="n">
        <f aca="false">(F754*16.026)</f>
        <v>0</v>
      </c>
      <c r="P755" s="3" t="n">
        <f aca="false">(G754*16.026)</f>
        <v>120.4161588</v>
      </c>
    </row>
    <row r="756" customFormat="false" ht="12.75" hidden="false" customHeight="false" outlineLevel="0" collapsed="false">
      <c r="A756" s="0" t="n">
        <v>0</v>
      </c>
      <c r="B756" s="0" t="n">
        <v>0.85359</v>
      </c>
      <c r="C756" s="0" t="n">
        <v>4.2721</v>
      </c>
      <c r="D756" s="0" t="n">
        <v>0</v>
      </c>
      <c r="E756" s="0" t="n">
        <v>0</v>
      </c>
      <c r="F756" s="0" t="n">
        <v>6.6356</v>
      </c>
      <c r="G756" s="0" t="n">
        <v>12.445</v>
      </c>
      <c r="J756" s="0" t="n">
        <f aca="false">(A755*16.026)</f>
        <v>0</v>
      </c>
      <c r="K756" s="3" t="n">
        <f aca="false">(B755*16.026)</f>
        <v>44.9721612</v>
      </c>
      <c r="L756" s="3" t="n">
        <f aca="false">(C755*16.026)</f>
        <v>81.4585554</v>
      </c>
      <c r="M756" s="3" t="n">
        <f aca="false">(D755*16.026)</f>
        <v>0</v>
      </c>
      <c r="N756" s="3" t="n">
        <f aca="false">(E755*16.026)</f>
        <v>0</v>
      </c>
      <c r="O756" s="3" t="n">
        <f aca="false">(F755*16.026)</f>
        <v>0</v>
      </c>
      <c r="P756" s="3" t="n">
        <f aca="false">(G755*16.026)</f>
        <v>84.6685632</v>
      </c>
    </row>
    <row r="757" customFormat="false" ht="12.75" hidden="false" customHeight="false" outlineLevel="0" collapsed="false">
      <c r="A757" s="0" t="n">
        <v>0</v>
      </c>
      <c r="B757" s="0" t="n">
        <v>2.8893</v>
      </c>
      <c r="C757" s="0" t="n">
        <v>5.1137</v>
      </c>
      <c r="D757" s="0" t="n">
        <v>0</v>
      </c>
      <c r="E757" s="0" t="n">
        <v>0</v>
      </c>
      <c r="F757" s="0" t="n">
        <v>0</v>
      </c>
      <c r="G757" s="0" t="n">
        <v>31.96</v>
      </c>
      <c r="J757" s="0" t="n">
        <f aca="false">(A756*16.026)</f>
        <v>0</v>
      </c>
      <c r="K757" s="3" t="n">
        <f aca="false">(B756*16.026)</f>
        <v>13.67963334</v>
      </c>
      <c r="L757" s="3" t="n">
        <f aca="false">(C756*16.026)</f>
        <v>68.4646746</v>
      </c>
      <c r="M757" s="3" t="n">
        <f aca="false">(D756*16.026)</f>
        <v>0</v>
      </c>
      <c r="N757" s="3" t="n">
        <f aca="false">(E756*16.026)</f>
        <v>0</v>
      </c>
      <c r="O757" s="3" t="n">
        <f aca="false">(F756*16.026)</f>
        <v>106.3421256</v>
      </c>
      <c r="P757" s="3" t="n">
        <f aca="false">(G756*16.026)</f>
        <v>199.44357</v>
      </c>
    </row>
    <row r="758" customFormat="false" ht="12.75" hidden="false" customHeight="false" outlineLevel="0" collapsed="false">
      <c r="A758" s="0" t="n">
        <v>0</v>
      </c>
      <c r="B758" s="0" t="n">
        <v>4.8204</v>
      </c>
      <c r="C758" s="0" t="n">
        <v>6.9778</v>
      </c>
      <c r="D758" s="0" t="n">
        <v>0</v>
      </c>
      <c r="E758" s="0" t="n">
        <v>7.0725</v>
      </c>
      <c r="F758" s="0" t="n">
        <v>14.611</v>
      </c>
      <c r="G758" s="0" t="n">
        <v>45.412</v>
      </c>
      <c r="J758" s="0" t="n">
        <f aca="false">(A757*16.026)</f>
        <v>0</v>
      </c>
      <c r="K758" s="3" t="n">
        <f aca="false">(B757*16.026)</f>
        <v>46.3039218</v>
      </c>
      <c r="L758" s="3" t="n">
        <f aca="false">(C757*16.026)</f>
        <v>81.9521562</v>
      </c>
      <c r="M758" s="3" t="n">
        <f aca="false">(D757*16.026)</f>
        <v>0</v>
      </c>
      <c r="N758" s="3" t="n">
        <f aca="false">(E757*16.026)</f>
        <v>0</v>
      </c>
      <c r="O758" s="3" t="n">
        <f aca="false">(F757*16.026)</f>
        <v>0</v>
      </c>
      <c r="P758" s="3" t="n">
        <f aca="false">(G757*16.026)</f>
        <v>512.19096</v>
      </c>
    </row>
    <row r="759" customFormat="false" ht="12.75" hidden="false" customHeight="false" outlineLevel="0" collapsed="false">
      <c r="A759" s="0" t="n">
        <v>0</v>
      </c>
      <c r="B759" s="0" t="n">
        <v>4.8551</v>
      </c>
      <c r="C759" s="0" t="n">
        <v>6.1776</v>
      </c>
      <c r="D759" s="0" t="n">
        <v>0</v>
      </c>
      <c r="E759" s="0" t="n">
        <v>17.135</v>
      </c>
      <c r="F759" s="0" t="n">
        <v>4.4927</v>
      </c>
      <c r="G759" s="0" t="n">
        <v>25.313</v>
      </c>
      <c r="J759" s="0" t="n">
        <f aca="false">(A758*16.026)</f>
        <v>0</v>
      </c>
      <c r="K759" s="3" t="n">
        <f aca="false">(B758*16.026)</f>
        <v>77.2517304</v>
      </c>
      <c r="L759" s="3" t="n">
        <f aca="false">(C758*16.026)</f>
        <v>111.8262228</v>
      </c>
      <c r="M759" s="3" t="n">
        <f aca="false">(D758*16.026)</f>
        <v>0</v>
      </c>
      <c r="N759" s="3" t="n">
        <f aca="false">(E758*16.026)</f>
        <v>113.343885</v>
      </c>
      <c r="O759" s="3" t="n">
        <f aca="false">(F758*16.026)</f>
        <v>234.155886</v>
      </c>
      <c r="P759" s="3" t="n">
        <f aca="false">(G758*16.026)</f>
        <v>727.772712</v>
      </c>
    </row>
    <row r="760" customFormat="false" ht="12.75" hidden="false" customHeight="false" outlineLevel="0" collapsed="false">
      <c r="A760" s="0" t="n">
        <v>0</v>
      </c>
      <c r="B760" s="0" t="n">
        <v>6.7367</v>
      </c>
      <c r="C760" s="0" t="n">
        <v>5.5878</v>
      </c>
      <c r="D760" s="0" t="n">
        <v>4.6559</v>
      </c>
      <c r="E760" s="0" t="n">
        <v>56.872</v>
      </c>
      <c r="F760" s="0" t="n">
        <v>0</v>
      </c>
      <c r="G760" s="0" t="n">
        <v>14.28</v>
      </c>
      <c r="J760" s="0" t="n">
        <f aca="false">(A759*16.026)</f>
        <v>0</v>
      </c>
      <c r="K760" s="3" t="n">
        <f aca="false">(B759*16.026)</f>
        <v>77.8078326</v>
      </c>
      <c r="L760" s="3" t="n">
        <f aca="false">(C759*16.026)</f>
        <v>99.0022176</v>
      </c>
      <c r="M760" s="3" t="n">
        <f aca="false">(D759*16.026)</f>
        <v>0</v>
      </c>
      <c r="N760" s="3" t="n">
        <f aca="false">(E759*16.026)</f>
        <v>274.60551</v>
      </c>
      <c r="O760" s="3" t="n">
        <f aca="false">(F759*16.026)</f>
        <v>72.0000102</v>
      </c>
      <c r="P760" s="3" t="n">
        <f aca="false">(G759*16.026)</f>
        <v>405.666138</v>
      </c>
    </row>
    <row r="761" customFormat="false" ht="12.75" hidden="false" customHeight="false" outlineLevel="0" collapsed="false">
      <c r="A761" s="0" t="n">
        <v>0</v>
      </c>
      <c r="B761" s="0" t="n">
        <v>6.4204</v>
      </c>
      <c r="C761" s="0" t="n">
        <v>6.4257</v>
      </c>
      <c r="D761" s="0" t="n">
        <v>4.0159</v>
      </c>
      <c r="E761" s="0" t="n">
        <v>19.953</v>
      </c>
      <c r="F761" s="0" t="n">
        <v>0</v>
      </c>
      <c r="G761" s="0" t="n">
        <v>0</v>
      </c>
      <c r="J761" s="0" t="n">
        <f aca="false">(A760*16.026)</f>
        <v>0</v>
      </c>
      <c r="K761" s="3" t="n">
        <f aca="false">(B760*16.026)</f>
        <v>107.9623542</v>
      </c>
      <c r="L761" s="3" t="n">
        <f aca="false">(C760*16.026)</f>
        <v>89.5500828</v>
      </c>
      <c r="M761" s="3" t="n">
        <f aca="false">(D760*16.026)</f>
        <v>74.6154534</v>
      </c>
      <c r="N761" s="3" t="n">
        <f aca="false">(E760*16.026)</f>
        <v>911.430672</v>
      </c>
      <c r="O761" s="3" t="n">
        <f aca="false">(F760*16.026)</f>
        <v>0</v>
      </c>
      <c r="P761" s="3" t="n">
        <f aca="false">(G760*16.026)</f>
        <v>228.85128</v>
      </c>
    </row>
    <row r="762" customFormat="false" ht="12.75" hidden="false" customHeight="false" outlineLevel="0" collapsed="false">
      <c r="A762" s="0" t="n">
        <v>0</v>
      </c>
      <c r="B762" s="0" t="n">
        <v>6.9836</v>
      </c>
      <c r="C762" s="0" t="n">
        <v>6.4636</v>
      </c>
      <c r="D762" s="0" t="n">
        <v>3.7303</v>
      </c>
      <c r="E762" s="0" t="n">
        <v>3.1309</v>
      </c>
      <c r="F762" s="0" t="n">
        <v>0.53785</v>
      </c>
      <c r="G762" s="0" t="n">
        <v>50.763</v>
      </c>
      <c r="J762" s="0" t="n">
        <f aca="false">(A761*16.026)</f>
        <v>0</v>
      </c>
      <c r="K762" s="3" t="n">
        <f aca="false">(B761*16.026)</f>
        <v>102.8933304</v>
      </c>
      <c r="L762" s="3" t="n">
        <f aca="false">(C761*16.026)</f>
        <v>102.9782682</v>
      </c>
      <c r="M762" s="3" t="n">
        <f aca="false">(D761*16.026)</f>
        <v>64.3588134</v>
      </c>
      <c r="N762" s="3" t="n">
        <f aca="false">(E761*16.026)</f>
        <v>319.766778</v>
      </c>
      <c r="O762" s="3" t="n">
        <f aca="false">(F761*16.026)</f>
        <v>0</v>
      </c>
      <c r="P762" s="3" t="n">
        <f aca="false">(G761*16.026)</f>
        <v>0</v>
      </c>
    </row>
    <row r="763" customFormat="false" ht="12.75" hidden="false" customHeight="false" outlineLevel="0" collapsed="false">
      <c r="A763" s="0" t="n">
        <v>0</v>
      </c>
      <c r="B763" s="0" t="n">
        <v>8.5673</v>
      </c>
      <c r="C763" s="0" t="n">
        <v>6.7333</v>
      </c>
      <c r="D763" s="0" t="n">
        <v>0</v>
      </c>
      <c r="E763" s="0" t="n">
        <v>23.603</v>
      </c>
      <c r="F763" s="0" t="n">
        <v>0</v>
      </c>
      <c r="G763" s="0" t="n">
        <v>50.887</v>
      </c>
      <c r="J763" s="0" t="n">
        <f aca="false">(A762*16.026)</f>
        <v>0</v>
      </c>
      <c r="K763" s="3" t="n">
        <f aca="false">(B762*16.026)</f>
        <v>111.9191736</v>
      </c>
      <c r="L763" s="3" t="n">
        <f aca="false">(C762*16.026)</f>
        <v>103.5856536</v>
      </c>
      <c r="M763" s="3" t="n">
        <f aca="false">(D762*16.026)</f>
        <v>59.7817878</v>
      </c>
      <c r="N763" s="3" t="n">
        <f aca="false">(E762*16.026)</f>
        <v>50.1758034</v>
      </c>
      <c r="O763" s="3" t="n">
        <f aca="false">(F762*16.026)</f>
        <v>8.6195841</v>
      </c>
      <c r="P763" s="3" t="n">
        <f aca="false">(G762*16.026)</f>
        <v>813.527838</v>
      </c>
    </row>
    <row r="764" customFormat="false" ht="12.75" hidden="false" customHeight="false" outlineLevel="0" collapsed="false">
      <c r="A764" s="0" t="n">
        <v>0</v>
      </c>
      <c r="B764" s="0" t="n">
        <v>7.4206</v>
      </c>
      <c r="C764" s="0" t="n">
        <v>7.7611</v>
      </c>
      <c r="D764" s="0" t="n">
        <v>0</v>
      </c>
      <c r="E764" s="0" t="n">
        <v>16.694</v>
      </c>
      <c r="F764" s="0" t="n">
        <v>7.646</v>
      </c>
      <c r="G764" s="0" t="n">
        <v>50.068</v>
      </c>
      <c r="J764" s="0" t="n">
        <f aca="false">(A763*16.026)</f>
        <v>0</v>
      </c>
      <c r="K764" s="3" t="n">
        <f aca="false">(B763*16.026)</f>
        <v>137.2995498</v>
      </c>
      <c r="L764" s="3" t="n">
        <f aca="false">(C763*16.026)</f>
        <v>107.9078658</v>
      </c>
      <c r="M764" s="3" t="n">
        <f aca="false">(D763*16.026)</f>
        <v>0</v>
      </c>
      <c r="N764" s="3" t="n">
        <f aca="false">(E763*16.026)</f>
        <v>378.261678</v>
      </c>
      <c r="O764" s="3" t="n">
        <f aca="false">(F763*16.026)</f>
        <v>0</v>
      </c>
      <c r="P764" s="3" t="n">
        <f aca="false">(G763*16.026)</f>
        <v>815.515062</v>
      </c>
    </row>
    <row r="765" customFormat="false" ht="12.75" hidden="false" customHeight="false" outlineLevel="0" collapsed="false">
      <c r="A765" s="0" t="n">
        <v>0</v>
      </c>
      <c r="B765" s="0" t="n">
        <v>7.7207</v>
      </c>
      <c r="C765" s="0" t="n">
        <v>6.1417</v>
      </c>
      <c r="D765" s="0" t="n">
        <v>0</v>
      </c>
      <c r="E765" s="0" t="n">
        <v>9.7532</v>
      </c>
      <c r="F765" s="0" t="n">
        <v>3.6324</v>
      </c>
      <c r="G765" s="0" t="n">
        <v>108.22</v>
      </c>
      <c r="J765" s="0" t="n">
        <f aca="false">(A764*16.026)</f>
        <v>0</v>
      </c>
      <c r="K765" s="3" t="n">
        <f aca="false">(B764*16.026)</f>
        <v>118.9225356</v>
      </c>
      <c r="L765" s="3" t="n">
        <f aca="false">(C764*16.026)</f>
        <v>124.3793886</v>
      </c>
      <c r="M765" s="3" t="n">
        <f aca="false">(D764*16.026)</f>
        <v>0</v>
      </c>
      <c r="N765" s="3" t="n">
        <f aca="false">(E764*16.026)</f>
        <v>267.538044</v>
      </c>
      <c r="O765" s="3" t="n">
        <f aca="false">(F764*16.026)</f>
        <v>122.534796</v>
      </c>
      <c r="P765" s="3" t="n">
        <f aca="false">(G764*16.026)</f>
        <v>802.389768</v>
      </c>
    </row>
    <row r="766" customFormat="false" ht="12.75" hidden="false" customHeight="false" outlineLevel="0" collapsed="false">
      <c r="A766" s="0" t="n">
        <v>0</v>
      </c>
      <c r="B766" s="0" t="n">
        <v>9.6641</v>
      </c>
      <c r="C766" s="0" t="n">
        <v>8.1432</v>
      </c>
      <c r="D766" s="0" t="n">
        <v>0</v>
      </c>
      <c r="E766" s="0" t="n">
        <v>3.7593</v>
      </c>
      <c r="F766" s="0" t="n">
        <v>14.382</v>
      </c>
      <c r="G766" s="0" t="n">
        <v>57.397</v>
      </c>
      <c r="J766" s="0" t="n">
        <f aca="false">(A765*16.026)</f>
        <v>0</v>
      </c>
      <c r="K766" s="3" t="n">
        <f aca="false">(B765*16.026)</f>
        <v>123.7319382</v>
      </c>
      <c r="L766" s="3" t="n">
        <f aca="false">(C765*16.026)</f>
        <v>98.4268842</v>
      </c>
      <c r="M766" s="3" t="n">
        <f aca="false">(D765*16.026)</f>
        <v>0</v>
      </c>
      <c r="N766" s="3" t="n">
        <f aca="false">(E765*16.026)</f>
        <v>156.3047832</v>
      </c>
      <c r="O766" s="3" t="n">
        <f aca="false">(F765*16.026)</f>
        <v>58.2128424</v>
      </c>
      <c r="P766" s="3" t="n">
        <f aca="false">(G765*16.026)</f>
        <v>1734.33372</v>
      </c>
    </row>
    <row r="767" customFormat="false" ht="12.75" hidden="false" customHeight="false" outlineLevel="0" collapsed="false">
      <c r="A767" s="0" t="n">
        <v>0</v>
      </c>
      <c r="B767" s="0" t="n">
        <v>10.654</v>
      </c>
      <c r="C767" s="0" t="n">
        <v>8.484</v>
      </c>
      <c r="D767" s="0" t="n">
        <v>0</v>
      </c>
      <c r="E767" s="0" t="n">
        <v>0</v>
      </c>
      <c r="F767" s="0" t="n">
        <v>6.1232</v>
      </c>
      <c r="G767" s="0" t="n">
        <v>7.3507</v>
      </c>
      <c r="J767" s="0" t="n">
        <f aca="false">(A766*16.026)</f>
        <v>0</v>
      </c>
      <c r="K767" s="3" t="n">
        <f aca="false">(B766*16.026)</f>
        <v>154.8768666</v>
      </c>
      <c r="L767" s="3" t="n">
        <f aca="false">(C766*16.026)</f>
        <v>130.5029232</v>
      </c>
      <c r="M767" s="3" t="n">
        <f aca="false">(D766*16.026)</f>
        <v>0</v>
      </c>
      <c r="N767" s="3" t="n">
        <f aca="false">(E766*16.026)</f>
        <v>60.2465418</v>
      </c>
      <c r="O767" s="3" t="n">
        <f aca="false">(F766*16.026)</f>
        <v>230.485932</v>
      </c>
      <c r="P767" s="3" t="n">
        <f aca="false">(G766*16.026)</f>
        <v>919.844322</v>
      </c>
    </row>
    <row r="768" customFormat="false" ht="12.75" hidden="false" customHeight="false" outlineLevel="0" collapsed="false">
      <c r="A768" s="0" t="n">
        <v>2.0871</v>
      </c>
      <c r="B768" s="0" t="n">
        <v>9.6846</v>
      </c>
      <c r="C768" s="0" t="n">
        <v>10.438</v>
      </c>
      <c r="D768" s="0" t="n">
        <v>0</v>
      </c>
      <c r="E768" s="0" t="n">
        <v>2.1675</v>
      </c>
      <c r="F768" s="0" t="n">
        <v>7.9536</v>
      </c>
      <c r="G768" s="0" t="n">
        <v>34.833</v>
      </c>
      <c r="J768" s="0" t="n">
        <f aca="false">(A767*16.026)</f>
        <v>0</v>
      </c>
      <c r="K768" s="3" t="n">
        <f aca="false">(B767*16.026)</f>
        <v>170.741004</v>
      </c>
      <c r="L768" s="3" t="n">
        <f aca="false">(C767*16.026)</f>
        <v>135.964584</v>
      </c>
      <c r="M768" s="3" t="n">
        <f aca="false">(D767*16.026)</f>
        <v>0</v>
      </c>
      <c r="N768" s="3" t="n">
        <f aca="false">(E767*16.026)</f>
        <v>0</v>
      </c>
      <c r="O768" s="3" t="n">
        <f aca="false">(F767*16.026)</f>
        <v>98.1304032</v>
      </c>
      <c r="P768" s="3" t="n">
        <f aca="false">(G767*16.026)</f>
        <v>117.8023182</v>
      </c>
    </row>
    <row r="769" customFormat="false" ht="12.75" hidden="false" customHeight="false" outlineLevel="0" collapsed="false">
      <c r="A769" s="0" t="n">
        <v>0</v>
      </c>
      <c r="B769" s="0" t="n">
        <v>7.6441</v>
      </c>
      <c r="C769" s="0" t="n">
        <v>9.6996</v>
      </c>
      <c r="D769" s="0" t="n">
        <v>13.994</v>
      </c>
      <c r="E769" s="0" t="n">
        <v>1.4255</v>
      </c>
      <c r="F769" s="0" t="n">
        <v>0</v>
      </c>
      <c r="G769" s="0" t="n">
        <v>44.152</v>
      </c>
      <c r="J769" s="0" t="n">
        <f aca="false">(A768*16.026)</f>
        <v>33.4478646</v>
      </c>
      <c r="K769" s="3" t="n">
        <f aca="false">(B768*16.026)</f>
        <v>155.2053996</v>
      </c>
      <c r="L769" s="3" t="n">
        <f aca="false">(C768*16.026)</f>
        <v>167.279388</v>
      </c>
      <c r="M769" s="3" t="n">
        <f aca="false">(D768*16.026)</f>
        <v>0</v>
      </c>
      <c r="N769" s="3" t="n">
        <f aca="false">(E768*16.026)</f>
        <v>34.736355</v>
      </c>
      <c r="O769" s="3" t="n">
        <f aca="false">(F768*16.026)</f>
        <v>127.4643936</v>
      </c>
      <c r="P769" s="3" t="n">
        <f aca="false">(G768*16.026)</f>
        <v>558.233658</v>
      </c>
    </row>
    <row r="770" customFormat="false" ht="12.75" hidden="false" customHeight="false" outlineLevel="0" collapsed="false">
      <c r="A770" s="0" t="n">
        <v>0</v>
      </c>
      <c r="B770" s="0" t="n">
        <v>9.8922</v>
      </c>
      <c r="C770" s="0" t="n">
        <v>8.2388</v>
      </c>
      <c r="D770" s="0" t="n">
        <v>35.764</v>
      </c>
      <c r="E770" s="0" t="n">
        <v>8.7892</v>
      </c>
      <c r="F770" s="0" t="n">
        <v>0</v>
      </c>
      <c r="G770" s="0" t="n">
        <v>34.227</v>
      </c>
      <c r="J770" s="0" t="n">
        <f aca="false">(A769*16.026)</f>
        <v>0</v>
      </c>
      <c r="K770" s="3" t="n">
        <f aca="false">(B769*16.026)</f>
        <v>122.5043466</v>
      </c>
      <c r="L770" s="3" t="n">
        <f aca="false">(C769*16.026)</f>
        <v>155.4457896</v>
      </c>
      <c r="M770" s="3" t="n">
        <f aca="false">(D769*16.026)</f>
        <v>224.267844</v>
      </c>
      <c r="N770" s="3" t="n">
        <f aca="false">(E769*16.026)</f>
        <v>22.845063</v>
      </c>
      <c r="O770" s="3" t="n">
        <f aca="false">(F769*16.026)</f>
        <v>0</v>
      </c>
      <c r="P770" s="3" t="n">
        <f aca="false">(G769*16.026)</f>
        <v>707.579952</v>
      </c>
    </row>
    <row r="771" customFormat="false" ht="12.75" hidden="false" customHeight="false" outlineLevel="0" collapsed="false">
      <c r="A771" s="0" t="n">
        <v>2.0378</v>
      </c>
      <c r="B771" s="0" t="n">
        <v>11.965</v>
      </c>
      <c r="C771" s="0" t="n">
        <v>9.9809</v>
      </c>
      <c r="D771" s="0" t="n">
        <v>12.24</v>
      </c>
      <c r="E771" s="0" t="n">
        <v>4.2328</v>
      </c>
      <c r="F771" s="0" t="n">
        <v>0.48297</v>
      </c>
      <c r="G771" s="0" t="n">
        <v>24.614</v>
      </c>
      <c r="J771" s="0" t="n">
        <f aca="false">(A770*16.026)</f>
        <v>0</v>
      </c>
      <c r="K771" s="3" t="n">
        <f aca="false">(B770*16.026)</f>
        <v>158.5323972</v>
      </c>
      <c r="L771" s="3" t="n">
        <f aca="false">(C770*16.026)</f>
        <v>132.0350088</v>
      </c>
      <c r="M771" s="3" t="n">
        <f aca="false">(D770*16.026)</f>
        <v>573.153864</v>
      </c>
      <c r="N771" s="3" t="n">
        <f aca="false">(E770*16.026)</f>
        <v>140.8557192</v>
      </c>
      <c r="O771" s="3" t="n">
        <f aca="false">(F770*16.026)</f>
        <v>0</v>
      </c>
      <c r="P771" s="3" t="n">
        <f aca="false">(G770*16.026)</f>
        <v>548.521902</v>
      </c>
    </row>
    <row r="772" customFormat="false" ht="12.75" hidden="false" customHeight="false" outlineLevel="0" collapsed="false">
      <c r="A772" s="0" t="n">
        <v>0.20563</v>
      </c>
      <c r="B772" s="0" t="n">
        <v>9.7544</v>
      </c>
      <c r="C772" s="0" t="n">
        <v>6.5869</v>
      </c>
      <c r="D772" s="0" t="n">
        <v>10.939</v>
      </c>
      <c r="E772" s="0" t="n">
        <v>17.877</v>
      </c>
      <c r="F772" s="0" t="n">
        <v>0</v>
      </c>
      <c r="G772" s="0" t="n">
        <v>85.356</v>
      </c>
      <c r="J772" s="0" t="n">
        <f aca="false">(A771*16.026)</f>
        <v>32.6577828</v>
      </c>
      <c r="K772" s="3" t="n">
        <f aca="false">(B771*16.026)</f>
        <v>191.75109</v>
      </c>
      <c r="L772" s="3" t="n">
        <f aca="false">(C771*16.026)</f>
        <v>159.9539034</v>
      </c>
      <c r="M772" s="3" t="n">
        <f aca="false">(D771*16.026)</f>
        <v>196.15824</v>
      </c>
      <c r="N772" s="3" t="n">
        <f aca="false">(E771*16.026)</f>
        <v>67.8348528</v>
      </c>
      <c r="O772" s="3" t="n">
        <f aca="false">(F771*16.026)</f>
        <v>7.74007722</v>
      </c>
      <c r="P772" s="3" t="n">
        <f aca="false">(G771*16.026)</f>
        <v>394.463964</v>
      </c>
    </row>
    <row r="773" customFormat="false" ht="12.75" hidden="false" customHeight="false" outlineLevel="0" collapsed="false">
      <c r="A773" s="0" t="n">
        <v>0</v>
      </c>
      <c r="B773" s="0" t="n">
        <v>8.5214</v>
      </c>
      <c r="C773" s="0" t="n">
        <v>10.16</v>
      </c>
      <c r="D773" s="0" t="n">
        <v>5.057</v>
      </c>
      <c r="E773" s="0" t="n">
        <v>0</v>
      </c>
      <c r="F773" s="0" t="n">
        <v>2.7411</v>
      </c>
      <c r="G773" s="0" t="n">
        <v>122.43</v>
      </c>
      <c r="J773" s="0" t="n">
        <f aca="false">(A772*16.026)</f>
        <v>3.29542638</v>
      </c>
      <c r="K773" s="3" t="n">
        <f aca="false">(B772*16.026)</f>
        <v>156.3240144</v>
      </c>
      <c r="L773" s="3" t="n">
        <f aca="false">(C772*16.026)</f>
        <v>105.5616594</v>
      </c>
      <c r="M773" s="3" t="n">
        <f aca="false">(D772*16.026)</f>
        <v>175.308414</v>
      </c>
      <c r="N773" s="3" t="n">
        <f aca="false">(E772*16.026)</f>
        <v>286.496802</v>
      </c>
      <c r="O773" s="3" t="n">
        <f aca="false">(F772*16.026)</f>
        <v>0</v>
      </c>
      <c r="P773" s="3" t="n">
        <f aca="false">(G772*16.026)</f>
        <v>1367.915256</v>
      </c>
    </row>
    <row r="774" customFormat="false" ht="12.75" hidden="false" customHeight="false" outlineLevel="0" collapsed="false">
      <c r="A774" s="0" t="n">
        <v>0</v>
      </c>
      <c r="B774" s="0" t="n">
        <v>12.418</v>
      </c>
      <c r="C774" s="0" t="n">
        <v>10.11</v>
      </c>
      <c r="D774" s="0" t="n">
        <v>1.9758</v>
      </c>
      <c r="E774" s="0" t="n">
        <v>0</v>
      </c>
      <c r="F774" s="0" t="n">
        <v>7.1336</v>
      </c>
      <c r="G774" s="0" t="n">
        <v>133</v>
      </c>
      <c r="J774" s="0" t="n">
        <f aca="false">(A773*16.026)</f>
        <v>0</v>
      </c>
      <c r="K774" s="3" t="n">
        <f aca="false">(B773*16.026)</f>
        <v>136.5639564</v>
      </c>
      <c r="L774" s="3" t="n">
        <f aca="false">(C773*16.026)</f>
        <v>162.82416</v>
      </c>
      <c r="M774" s="3" t="n">
        <f aca="false">(D773*16.026)</f>
        <v>81.043482</v>
      </c>
      <c r="N774" s="3" t="n">
        <f aca="false">(E773*16.026)</f>
        <v>0</v>
      </c>
      <c r="O774" s="3" t="n">
        <f aca="false">(F773*16.026)</f>
        <v>43.9288686</v>
      </c>
      <c r="P774" s="3" t="n">
        <f aca="false">(G773*16.026)</f>
        <v>1962.06318</v>
      </c>
    </row>
    <row r="775" customFormat="false" ht="12.75" hidden="false" customHeight="false" outlineLevel="0" collapsed="false">
      <c r="A775" s="0" t="n">
        <v>0</v>
      </c>
      <c r="B775" s="0" t="n">
        <v>12.333</v>
      </c>
      <c r="C775" s="0" t="n">
        <v>9.4518</v>
      </c>
      <c r="D775" s="0" t="n">
        <v>0</v>
      </c>
      <c r="E775" s="0" t="n">
        <v>3.4046</v>
      </c>
      <c r="F775" s="0" t="n">
        <v>2.3744</v>
      </c>
      <c r="G775" s="0" t="n">
        <v>84.829</v>
      </c>
      <c r="J775" s="0" t="n">
        <f aca="false">(A774*16.026)</f>
        <v>0</v>
      </c>
      <c r="K775" s="3" t="n">
        <f aca="false">(B774*16.026)</f>
        <v>199.010868</v>
      </c>
      <c r="L775" s="3" t="n">
        <f aca="false">(C774*16.026)</f>
        <v>162.02286</v>
      </c>
      <c r="M775" s="3" t="n">
        <f aca="false">(D774*16.026)</f>
        <v>31.6641708</v>
      </c>
      <c r="N775" s="3" t="n">
        <f aca="false">(E774*16.026)</f>
        <v>0</v>
      </c>
      <c r="O775" s="3" t="n">
        <f aca="false">(F774*16.026)</f>
        <v>114.3230736</v>
      </c>
      <c r="P775" s="3" t="n">
        <f aca="false">(G774*16.026)</f>
        <v>2131.458</v>
      </c>
    </row>
    <row r="776" customFormat="false" ht="12.75" hidden="false" customHeight="false" outlineLevel="0" collapsed="false">
      <c r="A776" s="0" t="n">
        <v>0</v>
      </c>
      <c r="B776" s="0" t="n">
        <v>11.174</v>
      </c>
      <c r="C776" s="0" t="n">
        <v>7.1415</v>
      </c>
      <c r="D776" s="0" t="n">
        <v>0.14247</v>
      </c>
      <c r="E776" s="0" t="n">
        <v>11.669</v>
      </c>
      <c r="F776" s="0" t="n">
        <v>0</v>
      </c>
      <c r="G776" s="0" t="n">
        <v>133</v>
      </c>
      <c r="J776" s="0" t="n">
        <f aca="false">(A775*16.026)</f>
        <v>0</v>
      </c>
      <c r="K776" s="3" t="n">
        <f aca="false">(B775*16.026)</f>
        <v>197.648658</v>
      </c>
      <c r="L776" s="3" t="n">
        <f aca="false">(C775*16.026)</f>
        <v>151.4745468</v>
      </c>
      <c r="M776" s="3" t="n">
        <f aca="false">(D775*16.026)</f>
        <v>0</v>
      </c>
      <c r="N776" s="3" t="n">
        <f aca="false">(E775*16.026)</f>
        <v>54.5621196</v>
      </c>
      <c r="O776" s="3" t="n">
        <f aca="false">(F775*16.026)</f>
        <v>38.0521344</v>
      </c>
      <c r="P776" s="3" t="n">
        <f aca="false">(G775*16.026)</f>
        <v>1359.469554</v>
      </c>
    </row>
    <row r="777" customFormat="false" ht="12.75" hidden="false" customHeight="false" outlineLevel="0" collapsed="false">
      <c r="A777" s="0" t="n">
        <v>0</v>
      </c>
      <c r="B777" s="0" t="n">
        <v>10.485</v>
      </c>
      <c r="C777" s="0" t="n">
        <v>10.441</v>
      </c>
      <c r="D777" s="0" t="n">
        <v>0.89341</v>
      </c>
      <c r="E777" s="0" t="n">
        <v>0</v>
      </c>
      <c r="F777" s="0" t="n">
        <v>0</v>
      </c>
      <c r="G777" s="0" t="n">
        <v>97.874</v>
      </c>
      <c r="J777" s="0" t="n">
        <f aca="false">(A776*16.026)</f>
        <v>0</v>
      </c>
      <c r="K777" s="3" t="n">
        <f aca="false">(B776*16.026)</f>
        <v>179.074524</v>
      </c>
      <c r="L777" s="3" t="n">
        <f aca="false">(C776*16.026)</f>
        <v>114.449679</v>
      </c>
      <c r="M777" s="3" t="n">
        <f aca="false">(D776*16.026)</f>
        <v>2.28322422</v>
      </c>
      <c r="N777" s="3" t="n">
        <f aca="false">(E776*16.026)</f>
        <v>187.007394</v>
      </c>
      <c r="O777" s="3" t="n">
        <f aca="false">(F776*16.026)</f>
        <v>0</v>
      </c>
      <c r="P777" s="3" t="n">
        <f aca="false">(G776*16.026)</f>
        <v>2131.458</v>
      </c>
    </row>
    <row r="778" customFormat="false" ht="12.75" hidden="false" customHeight="false" outlineLevel="0" collapsed="false">
      <c r="A778" s="0" t="n">
        <v>0.57251</v>
      </c>
      <c r="B778" s="0" t="n">
        <v>10.874</v>
      </c>
      <c r="C778" s="0" t="n">
        <v>12.638</v>
      </c>
      <c r="D778" s="0" t="n">
        <v>4.5239</v>
      </c>
      <c r="E778" s="0" t="n">
        <v>0</v>
      </c>
      <c r="F778" s="0" t="n">
        <v>0.61663</v>
      </c>
      <c r="G778" s="0" t="n">
        <v>64.941</v>
      </c>
      <c r="J778" s="0" t="n">
        <f aca="false">(A777*16.026)</f>
        <v>0</v>
      </c>
      <c r="K778" s="3" t="n">
        <f aca="false">(B777*16.026)</f>
        <v>168.03261</v>
      </c>
      <c r="L778" s="3" t="n">
        <f aca="false">(C777*16.026)</f>
        <v>167.327466</v>
      </c>
      <c r="M778" s="3" t="n">
        <f aca="false">(D777*16.026)</f>
        <v>14.31778866</v>
      </c>
      <c r="N778" s="3" t="n">
        <f aca="false">(E777*16.026)</f>
        <v>0</v>
      </c>
      <c r="O778" s="3" t="n">
        <f aca="false">(F777*16.026)</f>
        <v>0</v>
      </c>
      <c r="P778" s="3" t="n">
        <f aca="false">(G777*16.026)</f>
        <v>1568.528724</v>
      </c>
    </row>
    <row r="779" customFormat="false" ht="12.75" hidden="false" customHeight="false" outlineLevel="0" collapsed="false">
      <c r="A779" s="0" t="n">
        <v>6.9995</v>
      </c>
      <c r="B779" s="0" t="n">
        <v>8.8801</v>
      </c>
      <c r="C779" s="0" t="n">
        <v>11.046</v>
      </c>
      <c r="D779" s="0" t="n">
        <v>0</v>
      </c>
      <c r="E779" s="0" t="n">
        <v>0</v>
      </c>
      <c r="F779" s="0" t="n">
        <v>0</v>
      </c>
      <c r="G779" s="0" t="n">
        <v>35.765</v>
      </c>
      <c r="J779" s="0" t="n">
        <f aca="false">(A778*16.026)</f>
        <v>9.17504526</v>
      </c>
      <c r="K779" s="3" t="n">
        <f aca="false">(B778*16.026)</f>
        <v>174.266724</v>
      </c>
      <c r="L779" s="3" t="n">
        <f aca="false">(C778*16.026)</f>
        <v>202.536588</v>
      </c>
      <c r="M779" s="3" t="n">
        <f aca="false">(D778*16.026)</f>
        <v>72.5000214</v>
      </c>
      <c r="N779" s="3" t="n">
        <f aca="false">(E778*16.026)</f>
        <v>0</v>
      </c>
      <c r="O779" s="3" t="n">
        <f aca="false">(F778*16.026)</f>
        <v>9.88211238</v>
      </c>
      <c r="P779" s="3" t="n">
        <f aca="false">(G778*16.026)</f>
        <v>1040.744466</v>
      </c>
    </row>
    <row r="780" customFormat="false" ht="12.75" hidden="false" customHeight="false" outlineLevel="0" collapsed="false">
      <c r="A780" s="0" t="n">
        <v>2.7023</v>
      </c>
      <c r="B780" s="0" t="n">
        <v>10.865</v>
      </c>
      <c r="C780" s="0" t="n">
        <v>8.7042</v>
      </c>
      <c r="D780" s="0" t="n">
        <v>0</v>
      </c>
      <c r="E780" s="0" t="n">
        <v>0</v>
      </c>
      <c r="F780" s="0" t="n">
        <v>0</v>
      </c>
      <c r="G780" s="0" t="n">
        <v>0</v>
      </c>
      <c r="J780" s="0" t="n">
        <f aca="false">(A779*16.026)</f>
        <v>112.173987</v>
      </c>
      <c r="K780" s="3" t="n">
        <f aca="false">(B779*16.026)</f>
        <v>142.3124826</v>
      </c>
      <c r="L780" s="3" t="n">
        <f aca="false">(C779*16.026)</f>
        <v>177.023196</v>
      </c>
      <c r="M780" s="3" t="n">
        <f aca="false">(D779*16.026)</f>
        <v>0</v>
      </c>
      <c r="N780" s="3" t="n">
        <f aca="false">(E779*16.026)</f>
        <v>0</v>
      </c>
      <c r="O780" s="3" t="n">
        <f aca="false">(F779*16.026)</f>
        <v>0</v>
      </c>
      <c r="P780" s="3" t="n">
        <f aca="false">(G779*16.026)</f>
        <v>573.16989</v>
      </c>
    </row>
    <row r="781" customFormat="false" ht="12.75" hidden="false" customHeight="false" outlineLevel="0" collapsed="false">
      <c r="A781" s="0" t="n">
        <v>1.0663</v>
      </c>
      <c r="B781" s="0" t="n">
        <v>11.154</v>
      </c>
      <c r="C781" s="0" t="n">
        <v>9.8335</v>
      </c>
      <c r="D781" s="0" t="n">
        <v>0</v>
      </c>
      <c r="E781" s="0" t="n">
        <v>0</v>
      </c>
      <c r="F781" s="0" t="n">
        <v>0</v>
      </c>
      <c r="G781" s="0" t="n">
        <v>0</v>
      </c>
      <c r="J781" s="0" t="n">
        <f aca="false">(A780*16.026)</f>
        <v>43.3070598</v>
      </c>
      <c r="K781" s="3" t="n">
        <f aca="false">(B780*16.026)</f>
        <v>174.12249</v>
      </c>
      <c r="L781" s="3" t="n">
        <f aca="false">(C780*16.026)</f>
        <v>139.4935092</v>
      </c>
      <c r="M781" s="3" t="n">
        <f aca="false">(D780*16.026)</f>
        <v>0</v>
      </c>
      <c r="N781" s="3" t="n">
        <f aca="false">(E780*16.026)</f>
        <v>0</v>
      </c>
      <c r="O781" s="3" t="n">
        <f aca="false">(F780*16.026)</f>
        <v>0</v>
      </c>
      <c r="P781" s="3" t="n">
        <f aca="false">(G780*16.026)</f>
        <v>0</v>
      </c>
    </row>
    <row r="782" customFormat="false" ht="12.75" hidden="false" customHeight="false" outlineLevel="0" collapsed="false">
      <c r="A782" s="0" t="n">
        <v>0</v>
      </c>
      <c r="B782" s="0" t="n">
        <v>8.8826</v>
      </c>
      <c r="C782" s="0" t="n">
        <v>6.7539</v>
      </c>
      <c r="D782" s="0" t="n">
        <v>6.3388</v>
      </c>
      <c r="E782" s="0" t="n">
        <v>0</v>
      </c>
      <c r="F782" s="0" t="n">
        <v>0</v>
      </c>
      <c r="G782" s="0" t="n">
        <v>0.16474</v>
      </c>
      <c r="J782" s="0" t="n">
        <f aca="false">(A781*16.026)</f>
        <v>17.0885238</v>
      </c>
      <c r="K782" s="3" t="n">
        <f aca="false">(B781*16.026)</f>
        <v>178.754004</v>
      </c>
      <c r="L782" s="3" t="n">
        <f aca="false">(C781*16.026)</f>
        <v>157.591671</v>
      </c>
      <c r="M782" s="3" t="n">
        <f aca="false">(D781*16.026)</f>
        <v>0</v>
      </c>
      <c r="N782" s="3" t="n">
        <f aca="false">(E781*16.026)</f>
        <v>0</v>
      </c>
      <c r="O782" s="3" t="n">
        <f aca="false">(F781*16.026)</f>
        <v>0</v>
      </c>
      <c r="P782" s="3" t="n">
        <f aca="false">(G781*16.026)</f>
        <v>0</v>
      </c>
    </row>
    <row r="783" customFormat="false" ht="12.75" hidden="false" customHeight="false" outlineLevel="0" collapsed="false">
      <c r="A783" s="0" t="n">
        <v>0</v>
      </c>
      <c r="B783" s="0" t="n">
        <v>9.3328</v>
      </c>
      <c r="C783" s="0" t="n">
        <v>7.6126</v>
      </c>
      <c r="D783" s="0" t="n">
        <v>8.3045</v>
      </c>
      <c r="E783" s="0" t="n">
        <v>0</v>
      </c>
      <c r="F783" s="0" t="n">
        <v>0</v>
      </c>
      <c r="G783" s="0" t="n">
        <v>7.0743</v>
      </c>
      <c r="J783" s="0" t="n">
        <f aca="false">(A782*16.026)</f>
        <v>0</v>
      </c>
      <c r="K783" s="3" t="n">
        <f aca="false">(B782*16.026)</f>
        <v>142.3525476</v>
      </c>
      <c r="L783" s="3" t="n">
        <f aca="false">(C782*16.026)</f>
        <v>108.2380014</v>
      </c>
      <c r="M783" s="3" t="n">
        <f aca="false">(D782*16.026)</f>
        <v>101.5856088</v>
      </c>
      <c r="N783" s="3" t="n">
        <f aca="false">(E782*16.026)</f>
        <v>0</v>
      </c>
      <c r="O783" s="3" t="n">
        <f aca="false">(F782*16.026)</f>
        <v>0</v>
      </c>
      <c r="P783" s="3" t="n">
        <f aca="false">(G782*16.026)</f>
        <v>2.64012324</v>
      </c>
    </row>
    <row r="784" customFormat="false" ht="12.75" hidden="false" customHeight="false" outlineLevel="0" collapsed="false">
      <c r="A784" s="0" t="n">
        <v>0</v>
      </c>
      <c r="B784" s="0" t="n">
        <v>9.0283</v>
      </c>
      <c r="C784" s="0" t="n">
        <v>6.4486</v>
      </c>
      <c r="D784" s="0" t="n">
        <v>0</v>
      </c>
      <c r="E784" s="0" t="n">
        <v>0</v>
      </c>
      <c r="F784" s="0" t="n">
        <v>0</v>
      </c>
      <c r="G784" s="0" t="n">
        <v>0</v>
      </c>
      <c r="J784" s="0" t="n">
        <f aca="false">(A783*16.026)</f>
        <v>0</v>
      </c>
      <c r="K784" s="3" t="n">
        <f aca="false">(B783*16.026)</f>
        <v>149.5674528</v>
      </c>
      <c r="L784" s="3" t="n">
        <f aca="false">(C783*16.026)</f>
        <v>121.9995276</v>
      </c>
      <c r="M784" s="3" t="n">
        <f aca="false">(D783*16.026)</f>
        <v>133.087917</v>
      </c>
      <c r="N784" s="3" t="n">
        <f aca="false">(E783*16.026)</f>
        <v>0</v>
      </c>
      <c r="O784" s="3" t="n">
        <f aca="false">(F783*16.026)</f>
        <v>0</v>
      </c>
      <c r="P784" s="3" t="n">
        <f aca="false">(G783*16.026)</f>
        <v>113.3727318</v>
      </c>
    </row>
    <row r="785" customFormat="false" ht="12.75" hidden="false" customHeight="false" outlineLevel="0" collapsed="false">
      <c r="A785" s="0" t="n">
        <v>0</v>
      </c>
      <c r="B785" s="0" t="n">
        <v>7.4275</v>
      </c>
      <c r="C785" s="0" t="n">
        <v>5.8588</v>
      </c>
      <c r="D785" s="0" t="n">
        <v>3.2366</v>
      </c>
      <c r="E785" s="0" t="n">
        <v>0</v>
      </c>
      <c r="F785" s="0" t="n">
        <v>0</v>
      </c>
      <c r="G785" s="0" t="n">
        <v>0</v>
      </c>
      <c r="J785" s="0" t="n">
        <f aca="false">(A784*16.026)</f>
        <v>0</v>
      </c>
      <c r="K785" s="3" t="n">
        <f aca="false">(B784*16.026)</f>
        <v>144.6875358</v>
      </c>
      <c r="L785" s="3" t="n">
        <f aca="false">(C784*16.026)</f>
        <v>103.3452636</v>
      </c>
      <c r="M785" s="3" t="n">
        <f aca="false">(D784*16.026)</f>
        <v>0</v>
      </c>
      <c r="N785" s="3" t="n">
        <f aca="false">(E784*16.026)</f>
        <v>0</v>
      </c>
      <c r="O785" s="3" t="n">
        <f aca="false">(F784*16.026)</f>
        <v>0</v>
      </c>
      <c r="P785" s="3" t="n">
        <f aca="false">(G784*16.026)</f>
        <v>0</v>
      </c>
    </row>
    <row r="786" customFormat="false" ht="12.75" hidden="false" customHeight="false" outlineLevel="0" collapsed="false">
      <c r="A786" s="0" t="n">
        <v>0</v>
      </c>
      <c r="B786" s="0" t="n">
        <v>7.7447</v>
      </c>
      <c r="C786" s="0" t="n">
        <v>4.7981</v>
      </c>
      <c r="D786" s="0" t="n">
        <v>11.807</v>
      </c>
      <c r="E786" s="0" t="n">
        <v>0</v>
      </c>
      <c r="F786" s="0" t="n">
        <v>0</v>
      </c>
      <c r="G786" s="0" t="n">
        <v>0</v>
      </c>
      <c r="J786" s="0" t="n">
        <f aca="false">(A785*16.026)</f>
        <v>0</v>
      </c>
      <c r="K786" s="3" t="n">
        <f aca="false">(B785*16.026)</f>
        <v>119.033115</v>
      </c>
      <c r="L786" s="3" t="n">
        <f aca="false">(C785*16.026)</f>
        <v>93.8931288</v>
      </c>
      <c r="M786" s="3" t="n">
        <f aca="false">(D785*16.026)</f>
        <v>51.8697516</v>
      </c>
      <c r="N786" s="3" t="n">
        <f aca="false">(E785*16.026)</f>
        <v>0</v>
      </c>
      <c r="O786" s="3" t="n">
        <f aca="false">(F785*16.026)</f>
        <v>0</v>
      </c>
      <c r="P786" s="3" t="n">
        <f aca="false">(G785*16.026)</f>
        <v>0</v>
      </c>
    </row>
    <row r="787" customFormat="false" ht="12.75" hidden="false" customHeight="false" outlineLevel="0" collapsed="false">
      <c r="A787" s="0" t="n">
        <v>0</v>
      </c>
      <c r="B787" s="0" t="n">
        <v>9.0345</v>
      </c>
      <c r="C787" s="0" t="n">
        <v>2.0845</v>
      </c>
      <c r="D787" s="0" t="n">
        <v>13.102</v>
      </c>
      <c r="E787" s="0" t="n">
        <v>0</v>
      </c>
      <c r="F787" s="0" t="n">
        <v>0</v>
      </c>
      <c r="G787" s="0" t="n">
        <v>2.9751</v>
      </c>
      <c r="J787" s="0" t="n">
        <f aca="false">(A786*16.026)</f>
        <v>0</v>
      </c>
      <c r="K787" s="3" t="n">
        <f aca="false">(B786*16.026)</f>
        <v>124.1165622</v>
      </c>
      <c r="L787" s="3" t="n">
        <f aca="false">(C786*16.026)</f>
        <v>76.8943506</v>
      </c>
      <c r="M787" s="3" t="n">
        <f aca="false">(D786*16.026)</f>
        <v>189.218982</v>
      </c>
      <c r="N787" s="3" t="n">
        <f aca="false">(E786*16.026)</f>
        <v>0</v>
      </c>
      <c r="O787" s="3" t="n">
        <f aca="false">(F786*16.026)</f>
        <v>0</v>
      </c>
      <c r="P787" s="3" t="n">
        <f aca="false">(G786*16.026)</f>
        <v>0</v>
      </c>
    </row>
    <row r="788" customFormat="false" ht="12.75" hidden="false" customHeight="false" outlineLevel="0" collapsed="false">
      <c r="A788" s="0" t="n">
        <v>0</v>
      </c>
      <c r="B788" s="0" t="n">
        <v>6.812</v>
      </c>
      <c r="C788" s="0" t="n">
        <v>0.22415</v>
      </c>
      <c r="D788" s="0" t="n">
        <v>0</v>
      </c>
      <c r="E788" s="0" t="n">
        <v>0</v>
      </c>
      <c r="F788" s="0" t="n">
        <v>0</v>
      </c>
      <c r="G788" s="0" t="n">
        <v>0</v>
      </c>
      <c r="J788" s="0" t="n">
        <f aca="false">(A787*16.026)</f>
        <v>0</v>
      </c>
      <c r="K788" s="3" t="n">
        <f aca="false">(B787*16.026)</f>
        <v>144.786897</v>
      </c>
      <c r="L788" s="3" t="n">
        <f aca="false">(C787*16.026)</f>
        <v>33.406197</v>
      </c>
      <c r="M788" s="3" t="n">
        <f aca="false">(D787*16.026)</f>
        <v>209.972652</v>
      </c>
      <c r="N788" s="3" t="n">
        <f aca="false">(E787*16.026)</f>
        <v>0</v>
      </c>
      <c r="O788" s="3" t="n">
        <f aca="false">(F787*16.026)</f>
        <v>0</v>
      </c>
      <c r="P788" s="3" t="n">
        <f aca="false">(G787*16.026)</f>
        <v>47.6789526</v>
      </c>
    </row>
    <row r="789" customFormat="false" ht="12.75" hidden="false" customHeight="false" outlineLevel="0" collapsed="false">
      <c r="A789" s="0" t="n">
        <v>0</v>
      </c>
      <c r="B789" s="0" t="n">
        <v>3.8381</v>
      </c>
      <c r="C789" s="0" t="n">
        <v>1.5243</v>
      </c>
      <c r="D789" s="0" t="n">
        <v>0</v>
      </c>
      <c r="E789" s="0" t="n">
        <v>0</v>
      </c>
      <c r="F789" s="0" t="n">
        <v>0</v>
      </c>
      <c r="G789" s="0" t="n">
        <v>0</v>
      </c>
      <c r="J789" s="0" t="n">
        <f aca="false">(A788*16.026)</f>
        <v>0</v>
      </c>
      <c r="K789" s="3" t="n">
        <f aca="false">(B788*16.026)</f>
        <v>109.169112</v>
      </c>
      <c r="L789" s="3" t="n">
        <f aca="false">(C788*16.026)</f>
        <v>3.5922279</v>
      </c>
      <c r="M789" s="3" t="n">
        <f aca="false">(D788*16.026)</f>
        <v>0</v>
      </c>
      <c r="N789" s="3" t="n">
        <f aca="false">(E788*16.026)</f>
        <v>0</v>
      </c>
      <c r="O789" s="3" t="n">
        <f aca="false">(F788*16.026)</f>
        <v>0</v>
      </c>
      <c r="P789" s="3" t="n">
        <f aca="false">(G788*16.026)</f>
        <v>0</v>
      </c>
    </row>
    <row r="790" customFormat="false" ht="12.75" hidden="false" customHeight="false" outlineLevel="0" collapsed="false">
      <c r="A790" s="0" t="n">
        <v>0</v>
      </c>
      <c r="B790" s="0" t="n">
        <v>1.9015</v>
      </c>
      <c r="C790" s="0" t="n">
        <v>0.28071</v>
      </c>
      <c r="D790" s="0" t="n">
        <v>2.9752</v>
      </c>
      <c r="E790" s="0" t="n">
        <v>0</v>
      </c>
      <c r="F790" s="0" t="n">
        <v>0</v>
      </c>
      <c r="G790" s="0" t="n">
        <v>0</v>
      </c>
      <c r="J790" s="0" t="n">
        <f aca="false">(A789*16.026)</f>
        <v>0</v>
      </c>
      <c r="K790" s="3" t="n">
        <f aca="false">(B789*16.026)</f>
        <v>61.5093906</v>
      </c>
      <c r="L790" s="3" t="n">
        <f aca="false">(C789*16.026)</f>
        <v>24.4284318</v>
      </c>
      <c r="M790" s="3" t="n">
        <f aca="false">(D789*16.026)</f>
        <v>0</v>
      </c>
      <c r="N790" s="3" t="n">
        <f aca="false">(E789*16.026)</f>
        <v>0</v>
      </c>
      <c r="O790" s="3" t="n">
        <f aca="false">(F789*16.026)</f>
        <v>0</v>
      </c>
      <c r="P790" s="3" t="n">
        <f aca="false">(G789*16.026)</f>
        <v>0</v>
      </c>
    </row>
    <row r="791" customFormat="false" ht="12.75" hidden="false" customHeight="false" outlineLevel="0" collapsed="false">
      <c r="A791" s="0" t="n">
        <v>0</v>
      </c>
      <c r="B791" s="0" t="n">
        <v>2.1291</v>
      </c>
      <c r="C791" s="0" t="n">
        <v>0.55278</v>
      </c>
      <c r="D791" s="0" t="n">
        <v>4.2764</v>
      </c>
      <c r="E791" s="0" t="n">
        <v>0</v>
      </c>
      <c r="F791" s="0" t="n">
        <v>0</v>
      </c>
      <c r="G791" s="0" t="n">
        <v>0</v>
      </c>
      <c r="J791" s="0" t="n">
        <f aca="false">(A790*16.026)</f>
        <v>0</v>
      </c>
      <c r="K791" s="3" t="n">
        <f aca="false">(B790*16.026)</f>
        <v>30.473439</v>
      </c>
      <c r="L791" s="3" t="n">
        <f aca="false">(C790*16.026)</f>
        <v>4.49865846</v>
      </c>
      <c r="M791" s="3" t="n">
        <f aca="false">(D790*16.026)</f>
        <v>47.6805552</v>
      </c>
      <c r="N791" s="3" t="n">
        <f aca="false">(E790*16.026)</f>
        <v>0</v>
      </c>
      <c r="O791" s="3" t="n">
        <f aca="false">(F790*16.026)</f>
        <v>0</v>
      </c>
      <c r="P791" s="3" t="n">
        <f aca="false">(G790*16.026)</f>
        <v>0</v>
      </c>
    </row>
    <row r="792" customFormat="false" ht="12.75" hidden="false" customHeight="false" outlineLevel="0" collapsed="false">
      <c r="A792" s="0" t="n">
        <v>0</v>
      </c>
      <c r="B792" s="0" t="n">
        <v>2.7055</v>
      </c>
      <c r="C792" s="0" t="n">
        <v>0</v>
      </c>
      <c r="D792" s="0" t="n">
        <v>0</v>
      </c>
      <c r="E792" s="0" t="n">
        <v>0</v>
      </c>
      <c r="F792" s="0" t="n">
        <v>0</v>
      </c>
      <c r="G792" s="0" t="n">
        <v>0</v>
      </c>
      <c r="J792" s="0" t="n">
        <f aca="false">(A791*16.026)</f>
        <v>0</v>
      </c>
      <c r="K792" s="3" t="n">
        <f aca="false">(B791*16.026)</f>
        <v>34.1209566</v>
      </c>
      <c r="L792" s="3" t="n">
        <f aca="false">(C791*16.026)</f>
        <v>8.85885228</v>
      </c>
      <c r="M792" s="3" t="n">
        <f aca="false">(D791*16.026)</f>
        <v>68.5335864</v>
      </c>
      <c r="N792" s="3" t="n">
        <f aca="false">(E791*16.026)</f>
        <v>0</v>
      </c>
      <c r="O792" s="3" t="n">
        <f aca="false">(F791*16.026)</f>
        <v>0</v>
      </c>
      <c r="P792" s="3" t="n">
        <f aca="false">(G791*16.026)</f>
        <v>0</v>
      </c>
    </row>
    <row r="793" customFormat="false" ht="12.75" hidden="false" customHeight="false" outlineLevel="0" collapsed="false">
      <c r="A793" s="0" t="n">
        <v>0</v>
      </c>
      <c r="B793" s="0" t="n">
        <v>5.8513</v>
      </c>
      <c r="C793" s="0" t="n">
        <v>0</v>
      </c>
      <c r="D793" s="0" t="n">
        <v>0</v>
      </c>
      <c r="E793" s="0" t="n">
        <v>0</v>
      </c>
      <c r="F793" s="0" t="n">
        <v>0</v>
      </c>
      <c r="G793" s="0" t="n">
        <v>0</v>
      </c>
      <c r="J793" s="0" t="n">
        <f aca="false">(A792*16.026)</f>
        <v>0</v>
      </c>
      <c r="K793" s="3" t="n">
        <f aca="false">(B792*16.026)</f>
        <v>43.358343</v>
      </c>
      <c r="L793" s="3" t="n">
        <f aca="false">(C792*16.026)</f>
        <v>0</v>
      </c>
      <c r="M793" s="3" t="n">
        <f aca="false">(D792*16.026)</f>
        <v>0</v>
      </c>
      <c r="N793" s="3" t="n">
        <f aca="false">(E792*16.026)</f>
        <v>0</v>
      </c>
      <c r="O793" s="3" t="n">
        <f aca="false">(F792*16.026)</f>
        <v>0</v>
      </c>
      <c r="P793" s="3" t="n">
        <f aca="false">(G792*16.026)</f>
        <v>0</v>
      </c>
    </row>
    <row r="794" customFormat="false" ht="12.75" hidden="false" customHeight="false" outlineLevel="0" collapsed="false">
      <c r="A794" s="0" t="n">
        <v>0</v>
      </c>
      <c r="B794" s="0" t="n">
        <v>4.0582</v>
      </c>
      <c r="C794" s="0" t="n">
        <v>0</v>
      </c>
      <c r="D794" s="0" t="n">
        <v>0</v>
      </c>
      <c r="E794" s="0" t="n">
        <v>0</v>
      </c>
      <c r="F794" s="0" t="n">
        <v>0</v>
      </c>
      <c r="G794" s="0" t="n">
        <v>0</v>
      </c>
      <c r="J794" s="0" t="n">
        <f aca="false">(A793*16.026)</f>
        <v>0</v>
      </c>
      <c r="K794" s="3" t="n">
        <f aca="false">(B793*16.026)</f>
        <v>93.7729338</v>
      </c>
      <c r="L794" s="3" t="n">
        <f aca="false">(C793*16.026)</f>
        <v>0</v>
      </c>
      <c r="M794" s="3" t="n">
        <f aca="false">(D793*16.026)</f>
        <v>0</v>
      </c>
      <c r="N794" s="3" t="n">
        <f aca="false">(E793*16.026)</f>
        <v>0</v>
      </c>
      <c r="O794" s="3" t="n">
        <f aca="false">(F793*16.026)</f>
        <v>0</v>
      </c>
      <c r="P794" s="3" t="n">
        <f aca="false">(G793*16.026)</f>
        <v>0</v>
      </c>
    </row>
    <row r="795" customFormat="false" ht="12.75" hidden="false" customHeight="false" outlineLevel="0" collapsed="false">
      <c r="A795" s="0" t="n">
        <v>0</v>
      </c>
      <c r="B795" s="0" t="n">
        <v>5.7425</v>
      </c>
      <c r="C795" s="0" t="n">
        <v>0</v>
      </c>
      <c r="D795" s="0" t="n">
        <v>4.9024</v>
      </c>
      <c r="E795" s="0" t="n">
        <v>0</v>
      </c>
      <c r="F795" s="0" t="n">
        <v>0</v>
      </c>
      <c r="G795" s="0" t="n">
        <v>0</v>
      </c>
      <c r="J795" s="0" t="n">
        <f aca="false">(A794*16.026)</f>
        <v>0</v>
      </c>
      <c r="K795" s="3" t="n">
        <f aca="false">(B794*16.026)</f>
        <v>65.0367132</v>
      </c>
      <c r="L795" s="3" t="n">
        <f aca="false">(C794*16.026)</f>
        <v>0</v>
      </c>
      <c r="M795" s="3" t="n">
        <f aca="false">(D794*16.026)</f>
        <v>0</v>
      </c>
      <c r="N795" s="3" t="n">
        <f aca="false">(E794*16.026)</f>
        <v>0</v>
      </c>
      <c r="O795" s="3" t="n">
        <f aca="false">(F794*16.026)</f>
        <v>0</v>
      </c>
      <c r="P795" s="3" t="n">
        <f aca="false">(G794*16.026)</f>
        <v>0</v>
      </c>
    </row>
    <row r="796" customFormat="false" ht="12.75" hidden="false" customHeight="false" outlineLevel="0" collapsed="false">
      <c r="A796" s="0" t="n">
        <v>0</v>
      </c>
      <c r="B796" s="0" t="n">
        <v>4.8426</v>
      </c>
      <c r="C796" s="0" t="n">
        <v>0</v>
      </c>
      <c r="D796" s="0" t="n">
        <v>0</v>
      </c>
      <c r="E796" s="0" t="n">
        <v>0</v>
      </c>
      <c r="F796" s="0" t="n">
        <v>0</v>
      </c>
      <c r="G796" s="0" t="n">
        <v>10.837</v>
      </c>
      <c r="J796" s="0" t="n">
        <f aca="false">(A795*16.026)</f>
        <v>0</v>
      </c>
      <c r="K796" s="3" t="n">
        <f aca="false">(B795*16.026)</f>
        <v>92.029305</v>
      </c>
      <c r="L796" s="3" t="n">
        <f aca="false">(C795*16.026)</f>
        <v>0</v>
      </c>
      <c r="M796" s="3" t="n">
        <f aca="false">(D795*16.026)</f>
        <v>78.5658624</v>
      </c>
      <c r="N796" s="3" t="n">
        <f aca="false">(E795*16.026)</f>
        <v>0</v>
      </c>
      <c r="O796" s="3" t="n">
        <f aca="false">(F795*16.026)</f>
        <v>0</v>
      </c>
      <c r="P796" s="3" t="n">
        <f aca="false">(G795*16.026)</f>
        <v>0</v>
      </c>
    </row>
    <row r="797" customFormat="false" ht="12.75" hidden="false" customHeight="false" outlineLevel="0" collapsed="false">
      <c r="A797" s="0" t="n">
        <v>0</v>
      </c>
      <c r="B797" s="0" t="n">
        <v>4.8481</v>
      </c>
      <c r="C797" s="0" t="n">
        <v>0</v>
      </c>
      <c r="D797" s="0" t="n">
        <v>0</v>
      </c>
      <c r="E797" s="0" t="n">
        <v>0</v>
      </c>
      <c r="F797" s="0" t="n">
        <v>0</v>
      </c>
      <c r="G797" s="0" t="n">
        <v>22.426</v>
      </c>
      <c r="J797" s="0" t="n">
        <f aca="false">(A796*16.026)</f>
        <v>0</v>
      </c>
      <c r="K797" s="3" t="n">
        <f aca="false">(B796*16.026)</f>
        <v>77.6075076</v>
      </c>
      <c r="L797" s="3" t="n">
        <f aca="false">(C796*16.026)</f>
        <v>0</v>
      </c>
      <c r="M797" s="3" t="n">
        <f aca="false">(D796*16.026)</f>
        <v>0</v>
      </c>
      <c r="N797" s="3" t="n">
        <f aca="false">(E796*16.026)</f>
        <v>0</v>
      </c>
      <c r="O797" s="3" t="n">
        <f aca="false">(F796*16.026)</f>
        <v>0</v>
      </c>
      <c r="P797" s="3" t="n">
        <f aca="false">(G796*16.026)</f>
        <v>173.673762</v>
      </c>
    </row>
    <row r="798" customFormat="false" ht="12.75" hidden="false" customHeight="false" outlineLevel="0" collapsed="false">
      <c r="A798" s="0" t="n">
        <v>0</v>
      </c>
      <c r="B798" s="0" t="n">
        <v>5.0755</v>
      </c>
      <c r="C798" s="0" t="n">
        <v>0</v>
      </c>
      <c r="D798" s="0" t="n">
        <v>0</v>
      </c>
      <c r="E798" s="0" t="n">
        <v>0</v>
      </c>
      <c r="F798" s="0" t="n">
        <v>0</v>
      </c>
      <c r="G798" s="0" t="n">
        <v>58.381</v>
      </c>
      <c r="J798" s="0" t="n">
        <f aca="false">(A797*16.026)</f>
        <v>0</v>
      </c>
      <c r="K798" s="3" t="n">
        <f aca="false">(B797*16.026)</f>
        <v>77.6956506</v>
      </c>
      <c r="L798" s="3" t="n">
        <f aca="false">(C797*16.026)</f>
        <v>0</v>
      </c>
      <c r="M798" s="3" t="n">
        <f aca="false">(D797*16.026)</f>
        <v>0</v>
      </c>
      <c r="N798" s="3" t="n">
        <f aca="false">(E797*16.026)</f>
        <v>0</v>
      </c>
      <c r="O798" s="3" t="n">
        <f aca="false">(F797*16.026)</f>
        <v>0</v>
      </c>
      <c r="P798" s="3" t="n">
        <f aca="false">(G797*16.026)</f>
        <v>359.399076</v>
      </c>
    </row>
    <row r="799" customFormat="false" ht="12.75" hidden="false" customHeight="false" outlineLevel="0" collapsed="false">
      <c r="A799" s="0" t="n">
        <v>0</v>
      </c>
      <c r="B799" s="0" t="n">
        <v>3.7111</v>
      </c>
      <c r="C799" s="0" t="n">
        <v>0</v>
      </c>
      <c r="D799" s="0" t="n">
        <v>0</v>
      </c>
      <c r="E799" s="0" t="n">
        <v>0</v>
      </c>
      <c r="F799" s="0" t="n">
        <v>0</v>
      </c>
      <c r="G799" s="0" t="n">
        <v>42.289</v>
      </c>
      <c r="J799" s="0" t="n">
        <f aca="false">(A798*16.026)</f>
        <v>0</v>
      </c>
      <c r="K799" s="3" t="n">
        <f aca="false">(B798*16.026)</f>
        <v>81.339963</v>
      </c>
      <c r="L799" s="3" t="n">
        <f aca="false">(C798*16.026)</f>
        <v>0</v>
      </c>
      <c r="M799" s="3" t="n">
        <f aca="false">(D798*16.026)</f>
        <v>0</v>
      </c>
      <c r="N799" s="3" t="n">
        <f aca="false">(E798*16.026)</f>
        <v>0</v>
      </c>
      <c r="O799" s="3" t="n">
        <f aca="false">(F798*16.026)</f>
        <v>0</v>
      </c>
      <c r="P799" s="3" t="n">
        <f aca="false">(G798*16.026)</f>
        <v>935.613906</v>
      </c>
    </row>
    <row r="800" customFormat="false" ht="12.75" hidden="false" customHeight="false" outlineLevel="0" collapsed="false">
      <c r="A800" s="0" t="n">
        <v>0</v>
      </c>
      <c r="B800" s="0" t="n">
        <v>3.0378</v>
      </c>
      <c r="C800" s="0" t="n">
        <v>0</v>
      </c>
      <c r="D800" s="0" t="n">
        <v>0</v>
      </c>
      <c r="E800" s="0" t="n">
        <v>0</v>
      </c>
      <c r="F800" s="0" t="n">
        <v>0</v>
      </c>
      <c r="G800" s="0" t="n">
        <v>43.137</v>
      </c>
      <c r="J800" s="0" t="n">
        <f aca="false">(A799*16.026)</f>
        <v>0</v>
      </c>
      <c r="K800" s="3" t="n">
        <f aca="false">(B799*16.026)</f>
        <v>59.4740886</v>
      </c>
      <c r="L800" s="3" t="n">
        <f aca="false">(C799*16.026)</f>
        <v>0</v>
      </c>
      <c r="M800" s="3" t="n">
        <f aca="false">(D799*16.026)</f>
        <v>0</v>
      </c>
      <c r="N800" s="3" t="n">
        <f aca="false">(E799*16.026)</f>
        <v>0</v>
      </c>
      <c r="O800" s="3" t="n">
        <f aca="false">(F799*16.026)</f>
        <v>0</v>
      </c>
      <c r="P800" s="3" t="n">
        <f aca="false">(G799*16.026)</f>
        <v>677.723514</v>
      </c>
    </row>
    <row r="801" customFormat="false" ht="12.75" hidden="false" customHeight="false" outlineLevel="0" collapsed="false">
      <c r="A801" s="0" t="n">
        <v>0</v>
      </c>
      <c r="B801" s="0" t="n">
        <v>2.7288</v>
      </c>
      <c r="C801" s="0" t="n">
        <v>0</v>
      </c>
      <c r="D801" s="0" t="n">
        <v>0</v>
      </c>
      <c r="E801" s="0" t="n">
        <v>0</v>
      </c>
      <c r="F801" s="0" t="n">
        <v>0</v>
      </c>
      <c r="G801" s="0" t="n">
        <v>54.889</v>
      </c>
      <c r="J801" s="0" t="n">
        <f aca="false">(A800*16.026)</f>
        <v>0</v>
      </c>
      <c r="K801" s="3" t="n">
        <f aca="false">(B800*16.026)</f>
        <v>48.6837828</v>
      </c>
      <c r="L801" s="3" t="n">
        <f aca="false">(C800*16.026)</f>
        <v>0</v>
      </c>
      <c r="M801" s="3" t="n">
        <f aca="false">(D800*16.026)</f>
        <v>0</v>
      </c>
      <c r="N801" s="3" t="n">
        <f aca="false">(E800*16.026)</f>
        <v>0</v>
      </c>
      <c r="O801" s="3" t="n">
        <f aca="false">(F800*16.026)</f>
        <v>0</v>
      </c>
      <c r="P801" s="3" t="n">
        <f aca="false">(G800*16.026)</f>
        <v>691.313562</v>
      </c>
    </row>
    <row r="802" customFormat="false" ht="12.75" hidden="false" customHeight="false" outlineLevel="0" collapsed="false">
      <c r="A802" s="0" t="n">
        <v>0</v>
      </c>
      <c r="B802" s="0" t="n">
        <v>1.8055</v>
      </c>
      <c r="C802" s="0" t="n">
        <v>0</v>
      </c>
      <c r="D802" s="0" t="n">
        <v>0</v>
      </c>
      <c r="E802" s="0" t="n">
        <v>0</v>
      </c>
      <c r="F802" s="0" t="n">
        <v>0</v>
      </c>
      <c r="G802" s="0" t="n">
        <v>32.959</v>
      </c>
      <c r="J802" s="0" t="n">
        <f aca="false">(A801*16.026)</f>
        <v>0</v>
      </c>
      <c r="K802" s="3" t="n">
        <f aca="false">(B801*16.026)</f>
        <v>43.7317488</v>
      </c>
      <c r="L802" s="3" t="n">
        <f aca="false">(C801*16.026)</f>
        <v>0</v>
      </c>
      <c r="M802" s="3" t="n">
        <f aca="false">(D801*16.026)</f>
        <v>0</v>
      </c>
      <c r="N802" s="3" t="n">
        <f aca="false">(E801*16.026)</f>
        <v>0</v>
      </c>
      <c r="O802" s="3" t="n">
        <f aca="false">(F801*16.026)</f>
        <v>0</v>
      </c>
      <c r="P802" s="3" t="n">
        <f aca="false">(G801*16.026)</f>
        <v>879.651114</v>
      </c>
    </row>
    <row r="803" customFormat="false" ht="12.75" hidden="false" customHeight="false" outlineLevel="0" collapsed="false">
      <c r="A803" s="0" t="n">
        <v>0</v>
      </c>
      <c r="B803" s="0" t="n">
        <v>2.2513</v>
      </c>
      <c r="C803" s="0" t="n">
        <v>0</v>
      </c>
      <c r="D803" s="0" t="n">
        <v>0</v>
      </c>
      <c r="E803" s="0" t="n">
        <v>0</v>
      </c>
      <c r="F803" s="0" t="n">
        <v>0</v>
      </c>
      <c r="G803" s="0" t="n">
        <v>9.761</v>
      </c>
      <c r="J803" s="0" t="n">
        <f aca="false">(A802*16.026)</f>
        <v>0</v>
      </c>
      <c r="K803" s="3" t="n">
        <f aca="false">(B802*16.026)</f>
        <v>28.934943</v>
      </c>
      <c r="L803" s="3" t="n">
        <f aca="false">(C802*16.026)</f>
        <v>0</v>
      </c>
      <c r="M803" s="3" t="n">
        <f aca="false">(D802*16.026)</f>
        <v>0</v>
      </c>
      <c r="N803" s="3" t="n">
        <f aca="false">(E802*16.026)</f>
        <v>0</v>
      </c>
      <c r="O803" s="3" t="n">
        <f aca="false">(F802*16.026)</f>
        <v>0</v>
      </c>
      <c r="P803" s="3" t="n">
        <f aca="false">(G802*16.026)</f>
        <v>528.200934</v>
      </c>
    </row>
    <row r="804" customFormat="false" ht="12.75" hidden="false" customHeight="false" outlineLevel="0" collapsed="false">
      <c r="A804" s="0" t="n">
        <v>0</v>
      </c>
      <c r="B804" s="0" t="n">
        <v>0.36917</v>
      </c>
      <c r="C804" s="0" t="n">
        <v>0</v>
      </c>
      <c r="D804" s="0" t="n">
        <v>0</v>
      </c>
      <c r="E804" s="0" t="n">
        <v>0</v>
      </c>
      <c r="F804" s="0" t="n">
        <v>0</v>
      </c>
      <c r="G804" s="0" t="n">
        <v>9.194</v>
      </c>
      <c r="J804" s="0" t="n">
        <f aca="false">(A803*16.026)</f>
        <v>0</v>
      </c>
      <c r="K804" s="3" t="n">
        <f aca="false">(B803*16.026)</f>
        <v>36.0793338</v>
      </c>
      <c r="L804" s="3" t="n">
        <f aca="false">(C803*16.026)</f>
        <v>0</v>
      </c>
      <c r="M804" s="3" t="n">
        <f aca="false">(D803*16.026)</f>
        <v>0</v>
      </c>
      <c r="N804" s="3" t="n">
        <f aca="false">(E803*16.026)</f>
        <v>0</v>
      </c>
      <c r="O804" s="3" t="n">
        <f aca="false">(F803*16.026)</f>
        <v>0</v>
      </c>
      <c r="P804" s="3" t="n">
        <f aca="false">(G803*16.026)</f>
        <v>156.429786</v>
      </c>
    </row>
    <row r="805" customFormat="false" ht="12.75" hidden="false" customHeight="false" outlineLevel="0" collapsed="false">
      <c r="A805" s="0" t="n">
        <v>0</v>
      </c>
      <c r="B805" s="0" t="n">
        <v>1.7768</v>
      </c>
      <c r="C805" s="0" t="n">
        <v>0</v>
      </c>
      <c r="D805" s="0" t="n">
        <v>0</v>
      </c>
      <c r="E805" s="0" t="n">
        <v>0</v>
      </c>
      <c r="F805" s="0" t="n">
        <v>0</v>
      </c>
      <c r="G805" s="0" t="n">
        <v>11.482</v>
      </c>
      <c r="J805" s="0" t="n">
        <f aca="false">(A804*16.026)</f>
        <v>0</v>
      </c>
      <c r="K805" s="3" t="n">
        <f aca="false">(B804*16.026)</f>
        <v>5.91631842</v>
      </c>
      <c r="L805" s="3" t="n">
        <f aca="false">(C804*16.026)</f>
        <v>0</v>
      </c>
      <c r="M805" s="3" t="n">
        <f aca="false">(D804*16.026)</f>
        <v>0</v>
      </c>
      <c r="N805" s="3" t="n">
        <f aca="false">(E804*16.026)</f>
        <v>0</v>
      </c>
      <c r="O805" s="3" t="n">
        <f aca="false">(F804*16.026)</f>
        <v>0</v>
      </c>
      <c r="P805" s="3" t="n">
        <f aca="false">(G804*16.026)</f>
        <v>147.343044</v>
      </c>
    </row>
    <row r="806" customFormat="false" ht="12.75" hidden="false" customHeight="false" outlineLevel="0" collapsed="false">
      <c r="A806" s="0" t="n">
        <v>0</v>
      </c>
      <c r="B806" s="0" t="n">
        <v>2.5852</v>
      </c>
      <c r="C806" s="0" t="n">
        <v>0</v>
      </c>
      <c r="D806" s="0" t="n">
        <v>0</v>
      </c>
      <c r="E806" s="0" t="n">
        <v>0</v>
      </c>
      <c r="F806" s="0" t="n">
        <v>0</v>
      </c>
      <c r="G806" s="0" t="n">
        <v>1.5117</v>
      </c>
      <c r="J806" s="0" t="n">
        <f aca="false">(A805*16.026)</f>
        <v>0</v>
      </c>
      <c r="K806" s="3" t="n">
        <f aca="false">(B805*16.026)</f>
        <v>28.4749968</v>
      </c>
      <c r="L806" s="3" t="n">
        <f aca="false">(C805*16.026)</f>
        <v>0</v>
      </c>
      <c r="M806" s="3" t="n">
        <f aca="false">(D805*16.026)</f>
        <v>0</v>
      </c>
      <c r="N806" s="3" t="n">
        <f aca="false">(E805*16.026)</f>
        <v>0</v>
      </c>
      <c r="O806" s="3" t="n">
        <f aca="false">(F805*16.026)</f>
        <v>0</v>
      </c>
      <c r="P806" s="3" t="n">
        <f aca="false">(G805*16.026)</f>
        <v>184.010532</v>
      </c>
    </row>
    <row r="807" customFormat="false" ht="12.75" hidden="false" customHeight="false" outlineLevel="0" collapsed="false">
      <c r="A807" s="0" t="n">
        <v>0</v>
      </c>
      <c r="B807" s="0" t="n">
        <v>1.2326</v>
      </c>
      <c r="C807" s="0" t="n">
        <v>3.1495</v>
      </c>
      <c r="D807" s="0" t="n">
        <v>1.7175</v>
      </c>
      <c r="E807" s="0" t="n">
        <v>0</v>
      </c>
      <c r="F807" s="0" t="n">
        <v>0</v>
      </c>
      <c r="G807" s="0" t="n">
        <v>24.33</v>
      </c>
      <c r="J807" s="0" t="n">
        <f aca="false">(A806*16.026)</f>
        <v>0</v>
      </c>
      <c r="K807" s="3" t="n">
        <f aca="false">(B806*16.026)</f>
        <v>41.4304152</v>
      </c>
      <c r="L807" s="3" t="n">
        <f aca="false">(C806*16.026)</f>
        <v>0</v>
      </c>
      <c r="M807" s="3" t="n">
        <f aca="false">(D806*16.026)</f>
        <v>0</v>
      </c>
      <c r="N807" s="3" t="n">
        <f aca="false">(E806*16.026)</f>
        <v>0</v>
      </c>
      <c r="O807" s="3" t="n">
        <f aca="false">(F806*16.026)</f>
        <v>0</v>
      </c>
      <c r="P807" s="3" t="n">
        <f aca="false">(G806*16.026)</f>
        <v>24.2265042</v>
      </c>
    </row>
    <row r="808" customFormat="false" ht="12.75" hidden="false" customHeight="false" outlineLevel="0" collapsed="false">
      <c r="A808" s="0" t="n">
        <v>0</v>
      </c>
      <c r="B808" s="0" t="n">
        <v>4.6849</v>
      </c>
      <c r="C808" s="0" t="n">
        <v>3.3505</v>
      </c>
      <c r="D808" s="0" t="n">
        <v>5.8719</v>
      </c>
      <c r="E808" s="0" t="n">
        <v>0</v>
      </c>
      <c r="F808" s="0" t="n">
        <v>0</v>
      </c>
      <c r="G808" s="0" t="n">
        <v>3.8176</v>
      </c>
      <c r="J808" s="0" t="n">
        <f aca="false">(A807*16.026)</f>
        <v>0</v>
      </c>
      <c r="K808" s="3" t="n">
        <f aca="false">(B807*16.026)</f>
        <v>19.7536476</v>
      </c>
      <c r="L808" s="3" t="n">
        <f aca="false">(C807*16.026)</f>
        <v>50.473887</v>
      </c>
      <c r="M808" s="3" t="n">
        <f aca="false">(D807*16.026)</f>
        <v>27.524655</v>
      </c>
      <c r="N808" s="3" t="n">
        <f aca="false">(E807*16.026)</f>
        <v>0</v>
      </c>
      <c r="O808" s="3" t="n">
        <f aca="false">(F807*16.026)</f>
        <v>0</v>
      </c>
      <c r="P808" s="3" t="n">
        <f aca="false">(G807*16.026)</f>
        <v>389.91258</v>
      </c>
    </row>
    <row r="809" customFormat="false" ht="12.75" hidden="false" customHeight="false" outlineLevel="0" collapsed="false">
      <c r="A809" s="0" t="n">
        <v>0.73134</v>
      </c>
      <c r="B809" s="0" t="n">
        <v>2.9785</v>
      </c>
      <c r="C809" s="0" t="n">
        <v>7.5055</v>
      </c>
      <c r="D809" s="0" t="n">
        <v>3.24</v>
      </c>
      <c r="E809" s="0" t="n">
        <v>0</v>
      </c>
      <c r="F809" s="0" t="n">
        <v>0</v>
      </c>
      <c r="G809" s="0" t="n">
        <v>0</v>
      </c>
      <c r="J809" s="0" t="n">
        <f aca="false">(A808*16.026)</f>
        <v>0</v>
      </c>
      <c r="K809" s="3" t="n">
        <f aca="false">(B808*16.026)</f>
        <v>75.0802074</v>
      </c>
      <c r="L809" s="3" t="n">
        <f aca="false">(C808*16.026)</f>
        <v>53.695113</v>
      </c>
      <c r="M809" s="3" t="n">
        <f aca="false">(D808*16.026)</f>
        <v>94.1030694</v>
      </c>
      <c r="N809" s="3" t="n">
        <f aca="false">(E808*16.026)</f>
        <v>0</v>
      </c>
      <c r="O809" s="3" t="n">
        <f aca="false">(F808*16.026)</f>
        <v>0</v>
      </c>
      <c r="P809" s="3" t="n">
        <f aca="false">(G808*16.026)</f>
        <v>61.1808576</v>
      </c>
    </row>
    <row r="810" customFormat="false" ht="12.75" hidden="false" customHeight="false" outlineLevel="0" collapsed="false">
      <c r="A810" s="0" t="n">
        <v>0</v>
      </c>
      <c r="B810" s="0" t="n">
        <v>0.25301</v>
      </c>
      <c r="C810" s="0" t="n">
        <v>8.2848</v>
      </c>
      <c r="D810" s="0" t="n">
        <v>4.7325</v>
      </c>
      <c r="E810" s="0" t="n">
        <v>0</v>
      </c>
      <c r="F810" s="0" t="n">
        <v>0</v>
      </c>
      <c r="G810" s="0" t="n">
        <v>0</v>
      </c>
      <c r="J810" s="0" t="n">
        <f aca="false">(A809*16.026)</f>
        <v>11.72045484</v>
      </c>
      <c r="K810" s="3" t="n">
        <f aca="false">(B809*16.026)</f>
        <v>47.733441</v>
      </c>
      <c r="L810" s="3" t="n">
        <f aca="false">(C809*16.026)</f>
        <v>120.283143</v>
      </c>
      <c r="M810" s="3" t="n">
        <f aca="false">(D809*16.026)</f>
        <v>51.92424</v>
      </c>
      <c r="N810" s="3" t="n">
        <f aca="false">(E809*16.026)</f>
        <v>0</v>
      </c>
      <c r="O810" s="3" t="n">
        <f aca="false">(F809*16.026)</f>
        <v>0</v>
      </c>
      <c r="P810" s="3" t="n">
        <f aca="false">(G809*16.026)</f>
        <v>0</v>
      </c>
    </row>
    <row r="811" customFormat="false" ht="12.75" hidden="false" customHeight="false" outlineLevel="0" collapsed="false">
      <c r="A811" s="0" t="n">
        <v>0</v>
      </c>
      <c r="B811" s="0" t="n">
        <v>1.0705</v>
      </c>
      <c r="C811" s="0" t="n">
        <v>6.7382</v>
      </c>
      <c r="D811" s="0" t="n">
        <v>0</v>
      </c>
      <c r="E811" s="0" t="n">
        <v>0</v>
      </c>
      <c r="F811" s="0" t="n">
        <v>0</v>
      </c>
      <c r="G811" s="0" t="n">
        <v>0</v>
      </c>
      <c r="J811" s="0" t="n">
        <f aca="false">(A810*16.026)</f>
        <v>0</v>
      </c>
      <c r="K811" s="3" t="n">
        <f aca="false">(B810*16.026)</f>
        <v>4.05473826</v>
      </c>
      <c r="L811" s="3" t="n">
        <f aca="false">(C810*16.026)</f>
        <v>132.7722048</v>
      </c>
      <c r="M811" s="3" t="n">
        <f aca="false">(D810*16.026)</f>
        <v>75.843045</v>
      </c>
      <c r="N811" s="3" t="n">
        <f aca="false">(E810*16.026)</f>
        <v>0</v>
      </c>
      <c r="O811" s="3" t="n">
        <f aca="false">(F810*16.026)</f>
        <v>0</v>
      </c>
      <c r="P811" s="3" t="n">
        <f aca="false">(G810*16.026)</f>
        <v>0</v>
      </c>
    </row>
    <row r="812" customFormat="false" ht="12.75" hidden="false" customHeight="false" outlineLevel="0" collapsed="false">
      <c r="A812" s="0" t="n">
        <v>0</v>
      </c>
      <c r="B812" s="0" t="n">
        <v>0.44569</v>
      </c>
      <c r="C812" s="0" t="n">
        <v>9.8617</v>
      </c>
      <c r="D812" s="0" t="n">
        <v>0</v>
      </c>
      <c r="E812" s="0" t="n">
        <v>0.61553</v>
      </c>
      <c r="F812" s="0" t="n">
        <v>0</v>
      </c>
      <c r="G812" s="0" t="n">
        <v>0</v>
      </c>
      <c r="J812" s="0" t="n">
        <f aca="false">(A811*16.026)</f>
        <v>0</v>
      </c>
      <c r="K812" s="3" t="n">
        <f aca="false">(B811*16.026)</f>
        <v>17.155833</v>
      </c>
      <c r="L812" s="3" t="n">
        <f aca="false">(C811*16.026)</f>
        <v>107.9863932</v>
      </c>
      <c r="M812" s="3" t="n">
        <f aca="false">(D811*16.026)</f>
        <v>0</v>
      </c>
      <c r="N812" s="3" t="n">
        <f aca="false">(E811*16.026)</f>
        <v>0</v>
      </c>
      <c r="O812" s="3" t="n">
        <f aca="false">(F811*16.026)</f>
        <v>0</v>
      </c>
      <c r="P812" s="3" t="n">
        <f aca="false">(G811*16.026)</f>
        <v>0</v>
      </c>
    </row>
    <row r="813" customFormat="false" ht="12.75" hidden="false" customHeight="false" outlineLevel="0" collapsed="false">
      <c r="A813" s="0" t="n">
        <v>0</v>
      </c>
      <c r="B813" s="0" t="n">
        <v>1.9043</v>
      </c>
      <c r="C813" s="0" t="n">
        <v>7.9994</v>
      </c>
      <c r="D813" s="0" t="n">
        <v>0</v>
      </c>
      <c r="E813" s="0" t="n">
        <v>9.3199</v>
      </c>
      <c r="F813" s="0" t="n">
        <v>0</v>
      </c>
      <c r="G813" s="0" t="n">
        <v>0</v>
      </c>
      <c r="J813" s="0" t="n">
        <f aca="false">(A812*16.026)</f>
        <v>0</v>
      </c>
      <c r="K813" s="3" t="n">
        <f aca="false">(B812*16.026)</f>
        <v>7.14262794</v>
      </c>
      <c r="L813" s="3" t="n">
        <f aca="false">(C812*16.026)</f>
        <v>158.0436042</v>
      </c>
      <c r="M813" s="3" t="n">
        <f aca="false">(D812*16.026)</f>
        <v>0</v>
      </c>
      <c r="N813" s="3" t="n">
        <f aca="false">(E812*16.026)</f>
        <v>9.86448378</v>
      </c>
      <c r="O813" s="3" t="n">
        <f aca="false">(F812*16.026)</f>
        <v>0</v>
      </c>
      <c r="P813" s="3" t="n">
        <f aca="false">(G812*16.026)</f>
        <v>0</v>
      </c>
    </row>
    <row r="814" customFormat="false" ht="12.75" hidden="false" customHeight="false" outlineLevel="0" collapsed="false">
      <c r="A814" s="0" t="n">
        <v>0</v>
      </c>
      <c r="B814" s="0" t="n">
        <v>2.6631</v>
      </c>
      <c r="C814" s="0" t="n">
        <v>8.5777</v>
      </c>
      <c r="D814" s="0" t="n">
        <v>0</v>
      </c>
      <c r="E814" s="0" t="n">
        <v>5.8479</v>
      </c>
      <c r="F814" s="0" t="n">
        <v>0</v>
      </c>
      <c r="G814" s="0" t="n">
        <v>0</v>
      </c>
      <c r="J814" s="0" t="n">
        <f aca="false">(A813*16.026)</f>
        <v>0</v>
      </c>
      <c r="K814" s="3" t="n">
        <f aca="false">(B813*16.026)</f>
        <v>30.5183118</v>
      </c>
      <c r="L814" s="3" t="n">
        <f aca="false">(C813*16.026)</f>
        <v>128.1983844</v>
      </c>
      <c r="M814" s="3" t="n">
        <f aca="false">(D813*16.026)</f>
        <v>0</v>
      </c>
      <c r="N814" s="3" t="n">
        <f aca="false">(E813*16.026)</f>
        <v>149.3607174</v>
      </c>
      <c r="O814" s="3" t="n">
        <f aca="false">(F813*16.026)</f>
        <v>0</v>
      </c>
      <c r="P814" s="3" t="n">
        <f aca="false">(G813*16.026)</f>
        <v>0</v>
      </c>
    </row>
    <row r="815" customFormat="false" ht="12.75" hidden="false" customHeight="false" outlineLevel="0" collapsed="false">
      <c r="A815" s="0" t="n">
        <v>0</v>
      </c>
      <c r="B815" s="0" t="n">
        <v>4.0094</v>
      </c>
      <c r="C815" s="0" t="n">
        <v>9.9222</v>
      </c>
      <c r="D815" s="0" t="n">
        <v>0</v>
      </c>
      <c r="E815" s="0" t="n">
        <v>22.624</v>
      </c>
      <c r="F815" s="0" t="n">
        <v>0</v>
      </c>
      <c r="G815" s="0" t="n">
        <v>0</v>
      </c>
      <c r="J815" s="0" t="n">
        <f aca="false">(A814*16.026)</f>
        <v>0</v>
      </c>
      <c r="K815" s="3" t="n">
        <f aca="false">(B814*16.026)</f>
        <v>42.6788406</v>
      </c>
      <c r="L815" s="3" t="n">
        <f aca="false">(C814*16.026)</f>
        <v>137.4662202</v>
      </c>
      <c r="M815" s="3" t="n">
        <f aca="false">(D814*16.026)</f>
        <v>0</v>
      </c>
      <c r="N815" s="3" t="n">
        <f aca="false">(E814*16.026)</f>
        <v>93.7184454</v>
      </c>
      <c r="O815" s="3" t="n">
        <f aca="false">(F814*16.026)</f>
        <v>0</v>
      </c>
      <c r="P815" s="3" t="n">
        <f aca="false">(G814*16.026)</f>
        <v>0</v>
      </c>
    </row>
    <row r="816" customFormat="false" ht="12.75" hidden="false" customHeight="false" outlineLevel="0" collapsed="false">
      <c r="A816" s="0" t="n">
        <v>3.89</v>
      </c>
      <c r="B816" s="0" t="n">
        <v>5.0021</v>
      </c>
      <c r="C816" s="0" t="n">
        <v>8.6639</v>
      </c>
      <c r="D816" s="0" t="n">
        <v>0</v>
      </c>
      <c r="E816" s="0" t="n">
        <v>16.956</v>
      </c>
      <c r="F816" s="0" t="n">
        <v>0</v>
      </c>
      <c r="G816" s="0" t="n">
        <v>0</v>
      </c>
      <c r="J816" s="0" t="n">
        <f aca="false">(A815*16.026)</f>
        <v>0</v>
      </c>
      <c r="K816" s="3" t="n">
        <f aca="false">(B815*16.026)</f>
        <v>64.2546444</v>
      </c>
      <c r="L816" s="3" t="n">
        <f aca="false">(C815*16.026)</f>
        <v>159.0131772</v>
      </c>
      <c r="M816" s="3" t="n">
        <f aca="false">(D815*16.026)</f>
        <v>0</v>
      </c>
      <c r="N816" s="3" t="n">
        <f aca="false">(E815*16.026)</f>
        <v>362.572224</v>
      </c>
      <c r="O816" s="3" t="n">
        <f aca="false">(F815*16.026)</f>
        <v>0</v>
      </c>
      <c r="P816" s="3" t="n">
        <f aca="false">(G815*16.026)</f>
        <v>0</v>
      </c>
    </row>
    <row r="817" customFormat="false" ht="12.75" hidden="false" customHeight="false" outlineLevel="0" collapsed="false">
      <c r="A817" s="0" t="n">
        <v>8.1157</v>
      </c>
      <c r="B817" s="0" t="n">
        <v>6.4936</v>
      </c>
      <c r="C817" s="0" t="n">
        <v>9.3107</v>
      </c>
      <c r="D817" s="0" t="n">
        <v>0</v>
      </c>
      <c r="E817" s="0" t="n">
        <v>44.747</v>
      </c>
      <c r="F817" s="0" t="n">
        <v>0</v>
      </c>
      <c r="G817" s="0" t="n">
        <v>0</v>
      </c>
      <c r="J817" s="0" t="n">
        <f aca="false">(A816*16.026)</f>
        <v>62.34114</v>
      </c>
      <c r="K817" s="3" t="n">
        <f aca="false">(B816*16.026)</f>
        <v>80.1636546</v>
      </c>
      <c r="L817" s="3" t="n">
        <f aca="false">(C816*16.026)</f>
        <v>138.8476614</v>
      </c>
      <c r="M817" s="3" t="n">
        <f aca="false">(D816*16.026)</f>
        <v>0</v>
      </c>
      <c r="N817" s="3" t="n">
        <f aca="false">(E816*16.026)</f>
        <v>271.736856</v>
      </c>
      <c r="O817" s="3" t="n">
        <f aca="false">(F816*16.026)</f>
        <v>0</v>
      </c>
      <c r="P817" s="3" t="n">
        <f aca="false">(G816*16.026)</f>
        <v>0</v>
      </c>
    </row>
    <row r="818" customFormat="false" ht="12.75" hidden="false" customHeight="false" outlineLevel="0" collapsed="false">
      <c r="A818" s="0" t="n">
        <v>14.335</v>
      </c>
      <c r="B818" s="0" t="n">
        <v>7.614</v>
      </c>
      <c r="C818" s="0" t="n">
        <v>10.043</v>
      </c>
      <c r="D818" s="0" t="n">
        <v>0</v>
      </c>
      <c r="E818" s="0" t="n">
        <v>24.478</v>
      </c>
      <c r="F818" s="0" t="n">
        <v>0</v>
      </c>
      <c r="G818" s="0" t="n">
        <v>0</v>
      </c>
      <c r="J818" s="0" t="n">
        <f aca="false">(A817*16.026)</f>
        <v>130.0622082</v>
      </c>
      <c r="K818" s="3" t="n">
        <f aca="false">(B817*16.026)</f>
        <v>104.0664336</v>
      </c>
      <c r="L818" s="3" t="n">
        <f aca="false">(C817*16.026)</f>
        <v>149.2132782</v>
      </c>
      <c r="M818" s="3" t="n">
        <f aca="false">(D817*16.026)</f>
        <v>0</v>
      </c>
      <c r="N818" s="3" t="n">
        <f aca="false">(E817*16.026)</f>
        <v>717.115422</v>
      </c>
      <c r="O818" s="3" t="n">
        <f aca="false">(F817*16.026)</f>
        <v>0</v>
      </c>
      <c r="P818" s="3" t="n">
        <f aca="false">(G817*16.026)</f>
        <v>0</v>
      </c>
    </row>
    <row r="819" customFormat="false" ht="12.75" hidden="false" customHeight="false" outlineLevel="0" collapsed="false">
      <c r="A819" s="0" t="n">
        <v>8.3025</v>
      </c>
      <c r="B819" s="0" t="n">
        <v>6.9585</v>
      </c>
      <c r="C819" s="0" t="n">
        <v>11.3</v>
      </c>
      <c r="D819" s="0" t="n">
        <v>11.633</v>
      </c>
      <c r="E819" s="0" t="n">
        <v>24.033</v>
      </c>
      <c r="F819" s="0" t="n">
        <v>0</v>
      </c>
      <c r="G819" s="0" t="n">
        <v>0</v>
      </c>
      <c r="J819" s="0" t="n">
        <f aca="false">(A818*16.026)</f>
        <v>229.73271</v>
      </c>
      <c r="K819" s="3" t="n">
        <f aca="false">(B818*16.026)</f>
        <v>122.021964</v>
      </c>
      <c r="L819" s="3" t="n">
        <f aca="false">(C818*16.026)</f>
        <v>160.949118</v>
      </c>
      <c r="M819" s="3" t="n">
        <f aca="false">(D818*16.026)</f>
        <v>0</v>
      </c>
      <c r="N819" s="3" t="n">
        <f aca="false">(E818*16.026)</f>
        <v>392.284428</v>
      </c>
      <c r="O819" s="3" t="n">
        <f aca="false">(F818*16.026)</f>
        <v>0</v>
      </c>
      <c r="P819" s="3" t="n">
        <f aca="false">(G818*16.026)</f>
        <v>0</v>
      </c>
    </row>
    <row r="820" customFormat="false" ht="12.75" hidden="false" customHeight="false" outlineLevel="0" collapsed="false">
      <c r="A820" s="0" t="n">
        <v>10.927</v>
      </c>
      <c r="B820" s="0" t="n">
        <v>7.4463</v>
      </c>
      <c r="C820" s="0" t="n">
        <v>11.284</v>
      </c>
      <c r="D820" s="0" t="n">
        <v>12.042</v>
      </c>
      <c r="E820" s="0" t="n">
        <v>19.156</v>
      </c>
      <c r="F820" s="0" t="n">
        <v>0</v>
      </c>
      <c r="G820" s="0" t="n">
        <v>0</v>
      </c>
      <c r="J820" s="0" t="n">
        <f aca="false">(A819*16.026)</f>
        <v>133.055865</v>
      </c>
      <c r="K820" s="3" t="n">
        <f aca="false">(B819*16.026)</f>
        <v>111.516921</v>
      </c>
      <c r="L820" s="3" t="n">
        <f aca="false">(C819*16.026)</f>
        <v>181.0938</v>
      </c>
      <c r="M820" s="3" t="n">
        <f aca="false">(D819*16.026)</f>
        <v>186.430458</v>
      </c>
      <c r="N820" s="3" t="n">
        <f aca="false">(E819*16.026)</f>
        <v>385.152858</v>
      </c>
      <c r="O820" s="3" t="n">
        <f aca="false">(F819*16.026)</f>
        <v>0</v>
      </c>
      <c r="P820" s="3" t="n">
        <f aca="false">(G819*16.026)</f>
        <v>0</v>
      </c>
    </row>
    <row r="821" customFormat="false" ht="12.75" hidden="false" customHeight="false" outlineLevel="0" collapsed="false">
      <c r="A821" s="0" t="n">
        <v>8.8671</v>
      </c>
      <c r="B821" s="0" t="n">
        <v>6.6271</v>
      </c>
      <c r="C821" s="0" t="n">
        <v>8.8421</v>
      </c>
      <c r="D821" s="0" t="n">
        <v>16.939</v>
      </c>
      <c r="E821" s="0" t="n">
        <v>7.5245</v>
      </c>
      <c r="F821" s="0" t="n">
        <v>0</v>
      </c>
      <c r="G821" s="0" t="n">
        <v>0</v>
      </c>
      <c r="J821" s="0" t="n">
        <f aca="false">(A820*16.026)</f>
        <v>175.116102</v>
      </c>
      <c r="K821" s="3" t="n">
        <f aca="false">(B820*16.026)</f>
        <v>119.3344038</v>
      </c>
      <c r="L821" s="3" t="n">
        <f aca="false">(C820*16.026)</f>
        <v>180.837384</v>
      </c>
      <c r="M821" s="3" t="n">
        <f aca="false">(D820*16.026)</f>
        <v>192.985092</v>
      </c>
      <c r="N821" s="3" t="n">
        <f aca="false">(E820*16.026)</f>
        <v>306.994056</v>
      </c>
      <c r="O821" s="3" t="n">
        <f aca="false">(F820*16.026)</f>
        <v>0</v>
      </c>
      <c r="P821" s="3" t="n">
        <f aca="false">(G820*16.026)</f>
        <v>0</v>
      </c>
    </row>
    <row r="822" customFormat="false" ht="12.75" hidden="false" customHeight="false" outlineLevel="0" collapsed="false">
      <c r="A822" s="0" t="n">
        <v>8.0901</v>
      </c>
      <c r="B822" s="0" t="n">
        <v>6.8505</v>
      </c>
      <c r="C822" s="0" t="n">
        <v>9.6992</v>
      </c>
      <c r="D822" s="0" t="n">
        <v>13.782</v>
      </c>
      <c r="E822" s="0" t="n">
        <v>0.58527</v>
      </c>
      <c r="F822" s="0" t="n">
        <v>0</v>
      </c>
      <c r="G822" s="0" t="n">
        <v>0</v>
      </c>
      <c r="J822" s="0" t="n">
        <f aca="false">(A821*16.026)</f>
        <v>142.1041446</v>
      </c>
      <c r="K822" s="3" t="n">
        <f aca="false">(B821*16.026)</f>
        <v>106.2059046</v>
      </c>
      <c r="L822" s="3" t="n">
        <f aca="false">(C821*16.026)</f>
        <v>141.7034946</v>
      </c>
      <c r="M822" s="3" t="n">
        <f aca="false">(D821*16.026)</f>
        <v>271.464414</v>
      </c>
      <c r="N822" s="3" t="n">
        <f aca="false">(E821*16.026)</f>
        <v>120.587637</v>
      </c>
      <c r="O822" s="3" t="n">
        <f aca="false">(F821*16.026)</f>
        <v>0</v>
      </c>
      <c r="P822" s="3" t="n">
        <f aca="false">(G821*16.026)</f>
        <v>0</v>
      </c>
    </row>
    <row r="823" customFormat="false" ht="12.75" hidden="false" customHeight="false" outlineLevel="0" collapsed="false">
      <c r="A823" s="0" t="n">
        <v>6.0904</v>
      </c>
      <c r="B823" s="0" t="n">
        <v>8.8001</v>
      </c>
      <c r="C823" s="0" t="n">
        <v>8.543</v>
      </c>
      <c r="D823" s="0" t="n">
        <v>0</v>
      </c>
      <c r="E823" s="0" t="n">
        <v>0</v>
      </c>
      <c r="F823" s="0" t="n">
        <v>0</v>
      </c>
      <c r="G823" s="0" t="n">
        <v>0</v>
      </c>
      <c r="J823" s="0" t="n">
        <f aca="false">(A822*16.026)</f>
        <v>129.6519426</v>
      </c>
      <c r="K823" s="3" t="n">
        <f aca="false">(B822*16.026)</f>
        <v>109.786113</v>
      </c>
      <c r="L823" s="3" t="n">
        <f aca="false">(C822*16.026)</f>
        <v>155.4393792</v>
      </c>
      <c r="M823" s="3" t="n">
        <f aca="false">(D822*16.026)</f>
        <v>220.870332</v>
      </c>
      <c r="N823" s="3" t="n">
        <f aca="false">(E822*16.026)</f>
        <v>9.37953702</v>
      </c>
      <c r="O823" s="3" t="n">
        <f aca="false">(F822*16.026)</f>
        <v>0</v>
      </c>
      <c r="P823" s="3" t="n">
        <f aca="false">(G822*16.026)</f>
        <v>0</v>
      </c>
    </row>
    <row r="824" customFormat="false" ht="12.75" hidden="false" customHeight="false" outlineLevel="0" collapsed="false">
      <c r="A824" s="0" t="n">
        <v>9.3514</v>
      </c>
      <c r="B824" s="0" t="n">
        <v>8.1468</v>
      </c>
      <c r="C824" s="0" t="n">
        <v>8.1767</v>
      </c>
      <c r="D824" s="0" t="n">
        <v>0</v>
      </c>
      <c r="E824" s="0" t="n">
        <v>0</v>
      </c>
      <c r="F824" s="0" t="n">
        <v>0</v>
      </c>
      <c r="G824" s="0" t="n">
        <v>0</v>
      </c>
      <c r="J824" s="0" t="n">
        <f aca="false">(A823*16.026)</f>
        <v>97.6047504</v>
      </c>
      <c r="K824" s="3" t="n">
        <f aca="false">(B823*16.026)</f>
        <v>141.0304026</v>
      </c>
      <c r="L824" s="3" t="n">
        <f aca="false">(C823*16.026)</f>
        <v>136.910118</v>
      </c>
      <c r="M824" s="3" t="n">
        <f aca="false">(D823*16.026)</f>
        <v>0</v>
      </c>
      <c r="N824" s="3" t="n">
        <f aca="false">(E823*16.026)</f>
        <v>0</v>
      </c>
      <c r="O824" s="3" t="n">
        <f aca="false">(F823*16.026)</f>
        <v>0</v>
      </c>
      <c r="P824" s="3" t="n">
        <f aca="false">(G823*16.026)</f>
        <v>0</v>
      </c>
    </row>
    <row r="825" customFormat="false" ht="12.75" hidden="false" customHeight="false" outlineLevel="0" collapsed="false">
      <c r="A825" s="0" t="n">
        <v>7.9284</v>
      </c>
      <c r="B825" s="0" t="n">
        <v>7.216</v>
      </c>
      <c r="C825" s="0" t="n">
        <v>8.5549</v>
      </c>
      <c r="D825" s="0" t="n">
        <v>0</v>
      </c>
      <c r="E825" s="0" t="n">
        <v>0</v>
      </c>
      <c r="F825" s="0" t="n">
        <v>0</v>
      </c>
      <c r="G825" s="0" t="n">
        <v>19.274</v>
      </c>
      <c r="J825" s="0" t="n">
        <f aca="false">(A824*16.026)</f>
        <v>149.8655364</v>
      </c>
      <c r="K825" s="3" t="n">
        <f aca="false">(B824*16.026)</f>
        <v>130.5606168</v>
      </c>
      <c r="L825" s="3" t="n">
        <f aca="false">(C824*16.026)</f>
        <v>131.0397942</v>
      </c>
      <c r="M825" s="3" t="n">
        <f aca="false">(D824*16.026)</f>
        <v>0</v>
      </c>
      <c r="N825" s="3" t="n">
        <f aca="false">(E824*16.026)</f>
        <v>0</v>
      </c>
      <c r="O825" s="3" t="n">
        <f aca="false">(F824*16.026)</f>
        <v>0</v>
      </c>
      <c r="P825" s="3" t="n">
        <f aca="false">(G824*16.026)</f>
        <v>0</v>
      </c>
    </row>
    <row r="826" customFormat="false" ht="12.75" hidden="false" customHeight="false" outlineLevel="0" collapsed="false">
      <c r="A826" s="0" t="n">
        <v>8.1599</v>
      </c>
      <c r="B826" s="0" t="n">
        <v>7.3456</v>
      </c>
      <c r="C826" s="0" t="n">
        <v>9.0235</v>
      </c>
      <c r="D826" s="0" t="n">
        <v>0</v>
      </c>
      <c r="E826" s="0" t="n">
        <v>0</v>
      </c>
      <c r="F826" s="0" t="n">
        <v>0</v>
      </c>
      <c r="G826" s="0" t="n">
        <v>18.517</v>
      </c>
      <c r="J826" s="0" t="n">
        <f aca="false">(A825*16.026)</f>
        <v>127.0605384</v>
      </c>
      <c r="K826" s="3" t="n">
        <f aca="false">(B825*16.026)</f>
        <v>115.643616</v>
      </c>
      <c r="L826" s="3" t="n">
        <f aca="false">(C825*16.026)</f>
        <v>137.1008274</v>
      </c>
      <c r="M826" s="3" t="n">
        <f aca="false">(D825*16.026)</f>
        <v>0</v>
      </c>
      <c r="N826" s="3" t="n">
        <f aca="false">(E825*16.026)</f>
        <v>0</v>
      </c>
      <c r="O826" s="3" t="n">
        <f aca="false">(F825*16.026)</f>
        <v>0</v>
      </c>
      <c r="P826" s="3" t="n">
        <f aca="false">(G825*16.026)</f>
        <v>308.885124</v>
      </c>
    </row>
    <row r="827" customFormat="false" ht="12.75" hidden="false" customHeight="false" outlineLevel="0" collapsed="false">
      <c r="A827" s="0" t="n">
        <v>9.344</v>
      </c>
      <c r="B827" s="0" t="n">
        <v>8.7774</v>
      </c>
      <c r="C827" s="0" t="n">
        <v>7.1313</v>
      </c>
      <c r="D827" s="0" t="n">
        <v>1.6364</v>
      </c>
      <c r="E827" s="0" t="n">
        <v>3.6546</v>
      </c>
      <c r="F827" s="0" t="n">
        <v>0</v>
      </c>
      <c r="G827" s="0" t="n">
        <v>55.306</v>
      </c>
      <c r="J827" s="0" t="n">
        <f aca="false">(A826*16.026)</f>
        <v>130.7705574</v>
      </c>
      <c r="K827" s="3" t="n">
        <f aca="false">(B826*16.026)</f>
        <v>117.7205856</v>
      </c>
      <c r="L827" s="3" t="n">
        <f aca="false">(C826*16.026)</f>
        <v>144.610611</v>
      </c>
      <c r="M827" s="3" t="n">
        <f aca="false">(D826*16.026)</f>
        <v>0</v>
      </c>
      <c r="N827" s="3" t="n">
        <f aca="false">(E826*16.026)</f>
        <v>0</v>
      </c>
      <c r="O827" s="3" t="n">
        <f aca="false">(F826*16.026)</f>
        <v>0</v>
      </c>
      <c r="P827" s="3" t="n">
        <f aca="false">(G826*16.026)</f>
        <v>296.753442</v>
      </c>
    </row>
    <row r="828" customFormat="false" ht="12.75" hidden="false" customHeight="false" outlineLevel="0" collapsed="false">
      <c r="A828" s="0" t="n">
        <v>6.4349</v>
      </c>
      <c r="B828" s="0" t="n">
        <v>10.463</v>
      </c>
      <c r="C828" s="0" t="n">
        <v>9.0562</v>
      </c>
      <c r="D828" s="0" t="n">
        <v>0</v>
      </c>
      <c r="E828" s="0" t="n">
        <v>7.9536</v>
      </c>
      <c r="F828" s="0" t="n">
        <v>0</v>
      </c>
      <c r="G828" s="0" t="n">
        <v>54.905</v>
      </c>
      <c r="J828" s="0" t="n">
        <f aca="false">(A827*16.026)</f>
        <v>149.746944</v>
      </c>
      <c r="K828" s="3" t="n">
        <f aca="false">(B827*16.026)</f>
        <v>140.6666124</v>
      </c>
      <c r="L828" s="3" t="n">
        <f aca="false">(C827*16.026)</f>
        <v>114.2862138</v>
      </c>
      <c r="M828" s="3" t="n">
        <f aca="false">(D827*16.026)</f>
        <v>26.2249464</v>
      </c>
      <c r="N828" s="3" t="n">
        <f aca="false">(E827*16.026)</f>
        <v>58.5686196</v>
      </c>
      <c r="O828" s="3" t="n">
        <f aca="false">(F827*16.026)</f>
        <v>0</v>
      </c>
      <c r="P828" s="3" t="n">
        <f aca="false">(G827*16.026)</f>
        <v>886.333956</v>
      </c>
    </row>
    <row r="829" customFormat="false" ht="12.75" hidden="false" customHeight="false" outlineLevel="0" collapsed="false">
      <c r="A829" s="0" t="n">
        <v>9.3266</v>
      </c>
      <c r="B829" s="0" t="n">
        <v>8.7897</v>
      </c>
      <c r="C829" s="0" t="n">
        <v>11.514</v>
      </c>
      <c r="D829" s="0" t="n">
        <v>0</v>
      </c>
      <c r="E829" s="0" t="n">
        <v>0</v>
      </c>
      <c r="F829" s="0" t="n">
        <v>0</v>
      </c>
      <c r="G829" s="0" t="n">
        <v>50.238</v>
      </c>
      <c r="J829" s="0" t="n">
        <f aca="false">(A828*16.026)</f>
        <v>103.1257074</v>
      </c>
      <c r="K829" s="3" t="n">
        <f aca="false">(B828*16.026)</f>
        <v>167.680038</v>
      </c>
      <c r="L829" s="3" t="n">
        <f aca="false">(C828*16.026)</f>
        <v>145.1346612</v>
      </c>
      <c r="M829" s="3" t="n">
        <f aca="false">(D828*16.026)</f>
        <v>0</v>
      </c>
      <c r="N829" s="3" t="n">
        <f aca="false">(E828*16.026)</f>
        <v>127.4643936</v>
      </c>
      <c r="O829" s="3" t="n">
        <f aca="false">(F828*16.026)</f>
        <v>0</v>
      </c>
      <c r="P829" s="3" t="n">
        <f aca="false">(G828*16.026)</f>
        <v>879.90753</v>
      </c>
    </row>
    <row r="830" customFormat="false" ht="12.75" hidden="false" customHeight="false" outlineLevel="0" collapsed="false">
      <c r="A830" s="0" t="n">
        <v>4.999</v>
      </c>
      <c r="B830" s="0" t="n">
        <v>10.047</v>
      </c>
      <c r="C830" s="0" t="n">
        <v>8.7377</v>
      </c>
      <c r="D830" s="0" t="n">
        <v>0</v>
      </c>
      <c r="E830" s="0" t="n">
        <v>7.8795</v>
      </c>
      <c r="F830" s="0" t="n">
        <v>0</v>
      </c>
      <c r="G830" s="0" t="n">
        <v>43.295</v>
      </c>
      <c r="J830" s="0" t="n">
        <f aca="false">(A829*16.026)</f>
        <v>149.4680916</v>
      </c>
      <c r="K830" s="3" t="n">
        <f aca="false">(B829*16.026)</f>
        <v>140.8637322</v>
      </c>
      <c r="L830" s="3" t="n">
        <f aca="false">(C829*16.026)</f>
        <v>184.523364</v>
      </c>
      <c r="M830" s="3" t="n">
        <f aca="false">(D829*16.026)</f>
        <v>0</v>
      </c>
      <c r="N830" s="3" t="n">
        <f aca="false">(E829*16.026)</f>
        <v>0</v>
      </c>
      <c r="O830" s="3" t="n">
        <f aca="false">(F829*16.026)</f>
        <v>0</v>
      </c>
      <c r="P830" s="3" t="n">
        <f aca="false">(G829*16.026)</f>
        <v>805.114188</v>
      </c>
    </row>
    <row r="831" customFormat="false" ht="12.75" hidden="false" customHeight="false" outlineLevel="0" collapsed="false">
      <c r="A831" s="0" t="n">
        <v>3.9681</v>
      </c>
      <c r="B831" s="0" t="n">
        <v>10.29</v>
      </c>
      <c r="C831" s="0" t="n">
        <v>7.5663</v>
      </c>
      <c r="D831" s="0" t="n">
        <v>0.039706</v>
      </c>
      <c r="E831" s="0" t="n">
        <v>15.076</v>
      </c>
      <c r="F831" s="0" t="n">
        <v>0</v>
      </c>
      <c r="G831" s="0" t="n">
        <v>37.021</v>
      </c>
      <c r="J831" s="0" t="n">
        <f aca="false">(A830*16.026)</f>
        <v>80.113974</v>
      </c>
      <c r="K831" s="3" t="n">
        <f aca="false">(B830*16.026)</f>
        <v>161.013222</v>
      </c>
      <c r="L831" s="3" t="n">
        <f aca="false">(C830*16.026)</f>
        <v>140.0303802</v>
      </c>
      <c r="M831" s="3" t="n">
        <f aca="false">(D830*16.026)</f>
        <v>0</v>
      </c>
      <c r="N831" s="3" t="n">
        <f aca="false">(E830*16.026)</f>
        <v>126.276867</v>
      </c>
      <c r="O831" s="3" t="n">
        <f aca="false">(F830*16.026)</f>
        <v>0</v>
      </c>
      <c r="P831" s="3" t="n">
        <f aca="false">(G830*16.026)</f>
        <v>693.84567</v>
      </c>
    </row>
    <row r="832" customFormat="false" ht="12.75" hidden="false" customHeight="false" outlineLevel="0" collapsed="false">
      <c r="A832" s="0" t="n">
        <v>10.259</v>
      </c>
      <c r="B832" s="0" t="n">
        <v>10.989</v>
      </c>
      <c r="C832" s="0" t="n">
        <v>10.458</v>
      </c>
      <c r="D832" s="0" t="n">
        <v>4.7105</v>
      </c>
      <c r="E832" s="0" t="n">
        <v>23.422</v>
      </c>
      <c r="F832" s="0" t="n">
        <v>0</v>
      </c>
      <c r="G832" s="0" t="n">
        <v>87.994</v>
      </c>
      <c r="J832" s="0" t="n">
        <f aca="false">(A831*16.026)</f>
        <v>63.5927706</v>
      </c>
      <c r="K832" s="3" t="n">
        <f aca="false">(B831*16.026)</f>
        <v>164.90754</v>
      </c>
      <c r="L832" s="3" t="n">
        <f aca="false">(C831*16.026)</f>
        <v>121.2575238</v>
      </c>
      <c r="M832" s="3" t="n">
        <f aca="false">(D831*16.026)</f>
        <v>0.636328356</v>
      </c>
      <c r="N832" s="3" t="n">
        <f aca="false">(E831*16.026)</f>
        <v>241.607976</v>
      </c>
      <c r="O832" s="3" t="n">
        <f aca="false">(F831*16.026)</f>
        <v>0</v>
      </c>
      <c r="P832" s="3" t="n">
        <f aca="false">(G831*16.026)</f>
        <v>593.298546</v>
      </c>
    </row>
    <row r="833" customFormat="false" ht="12.75" hidden="false" customHeight="false" outlineLevel="0" collapsed="false">
      <c r="A833" s="0" t="n">
        <v>7.8527</v>
      </c>
      <c r="B833" s="0" t="n">
        <v>11.156</v>
      </c>
      <c r="C833" s="0" t="n">
        <v>11.76</v>
      </c>
      <c r="D833" s="0" t="n">
        <v>7.1478</v>
      </c>
      <c r="E833" s="0" t="n">
        <v>21.182</v>
      </c>
      <c r="F833" s="0" t="n">
        <v>0</v>
      </c>
      <c r="G833" s="0" t="n">
        <v>66.747</v>
      </c>
      <c r="J833" s="0" t="n">
        <f aca="false">(A832*16.026)</f>
        <v>164.410734</v>
      </c>
      <c r="K833" s="3" t="n">
        <f aca="false">(B832*16.026)</f>
        <v>176.109714</v>
      </c>
      <c r="L833" s="3" t="n">
        <f aca="false">(C832*16.026)</f>
        <v>167.599908</v>
      </c>
      <c r="M833" s="3" t="n">
        <f aca="false">(D832*16.026)</f>
        <v>75.490473</v>
      </c>
      <c r="N833" s="3" t="n">
        <f aca="false">(E832*16.026)</f>
        <v>375.360972</v>
      </c>
      <c r="O833" s="3" t="n">
        <f aca="false">(F832*16.026)</f>
        <v>0</v>
      </c>
      <c r="P833" s="3" t="n">
        <f aca="false">(G832*16.026)</f>
        <v>1410.191844</v>
      </c>
    </row>
    <row r="834" customFormat="false" ht="12.75" hidden="false" customHeight="false" outlineLevel="0" collapsed="false">
      <c r="A834" s="0" t="n">
        <v>1.9206</v>
      </c>
      <c r="B834" s="0" t="n">
        <v>10.911</v>
      </c>
      <c r="C834" s="0" t="n">
        <v>10.026</v>
      </c>
      <c r="D834" s="0" t="n">
        <v>0</v>
      </c>
      <c r="E834" s="0" t="n">
        <v>27.531</v>
      </c>
      <c r="F834" s="0" t="n">
        <v>0</v>
      </c>
      <c r="G834" s="0" t="n">
        <v>60.605</v>
      </c>
      <c r="J834" s="0" t="n">
        <f aca="false">(A833*16.026)</f>
        <v>125.8473702</v>
      </c>
      <c r="K834" s="3" t="n">
        <f aca="false">(B833*16.026)</f>
        <v>178.786056</v>
      </c>
      <c r="L834" s="3" t="n">
        <f aca="false">(C833*16.026)</f>
        <v>188.46576</v>
      </c>
      <c r="M834" s="3" t="n">
        <f aca="false">(D833*16.026)</f>
        <v>114.5506428</v>
      </c>
      <c r="N834" s="3" t="n">
        <f aca="false">(E833*16.026)</f>
        <v>339.462732</v>
      </c>
      <c r="O834" s="3" t="n">
        <f aca="false">(F833*16.026)</f>
        <v>0</v>
      </c>
      <c r="P834" s="3" t="n">
        <f aca="false">(G833*16.026)</f>
        <v>1069.687422</v>
      </c>
    </row>
    <row r="835" customFormat="false" ht="12.75" hidden="false" customHeight="false" outlineLevel="0" collapsed="false">
      <c r="A835" s="0" t="n">
        <v>2.9526</v>
      </c>
      <c r="B835" s="0" t="n">
        <v>10.049</v>
      </c>
      <c r="C835" s="0" t="n">
        <v>10.126</v>
      </c>
      <c r="D835" s="0" t="n">
        <v>1.6842</v>
      </c>
      <c r="E835" s="0" t="n">
        <v>29.647</v>
      </c>
      <c r="F835" s="0" t="n">
        <v>0</v>
      </c>
      <c r="G835" s="0" t="n">
        <v>37.49</v>
      </c>
      <c r="J835" s="0" t="n">
        <f aca="false">(A834*16.026)</f>
        <v>30.7795356</v>
      </c>
      <c r="K835" s="3" t="n">
        <f aca="false">(B834*16.026)</f>
        <v>174.859686</v>
      </c>
      <c r="L835" s="3" t="n">
        <f aca="false">(C834*16.026)</f>
        <v>160.676676</v>
      </c>
      <c r="M835" s="3" t="n">
        <f aca="false">(D834*16.026)</f>
        <v>0</v>
      </c>
      <c r="N835" s="3" t="n">
        <f aca="false">(E834*16.026)</f>
        <v>441.211806</v>
      </c>
      <c r="O835" s="3" t="n">
        <f aca="false">(F834*16.026)</f>
        <v>0</v>
      </c>
      <c r="P835" s="3" t="n">
        <f aca="false">(G834*16.026)</f>
        <v>971.25573</v>
      </c>
    </row>
    <row r="836" customFormat="false" ht="12.75" hidden="false" customHeight="false" outlineLevel="0" collapsed="false">
      <c r="A836" s="0" t="n">
        <v>3.9043</v>
      </c>
      <c r="B836" s="0" t="n">
        <v>10.513</v>
      </c>
      <c r="C836" s="0" t="n">
        <v>8.7801</v>
      </c>
      <c r="D836" s="0" t="n">
        <v>7.7939</v>
      </c>
      <c r="E836" s="0" t="n">
        <v>2.4875</v>
      </c>
      <c r="F836" s="0" t="n">
        <v>0</v>
      </c>
      <c r="G836" s="0" t="n">
        <v>60.388</v>
      </c>
      <c r="J836" s="0" t="n">
        <f aca="false">(A835*16.026)</f>
        <v>47.3183676</v>
      </c>
      <c r="K836" s="3" t="n">
        <f aca="false">(B835*16.026)</f>
        <v>161.045274</v>
      </c>
      <c r="L836" s="3" t="n">
        <f aca="false">(C835*16.026)</f>
        <v>162.279276</v>
      </c>
      <c r="M836" s="3" t="n">
        <f aca="false">(D835*16.026)</f>
        <v>26.9909892</v>
      </c>
      <c r="N836" s="3" t="n">
        <f aca="false">(E835*16.026)</f>
        <v>475.122822</v>
      </c>
      <c r="O836" s="3" t="n">
        <f aca="false">(F835*16.026)</f>
        <v>0</v>
      </c>
      <c r="P836" s="3" t="n">
        <f aca="false">(G835*16.026)</f>
        <v>600.81474</v>
      </c>
    </row>
    <row r="837" customFormat="false" ht="12.75" hidden="false" customHeight="false" outlineLevel="0" collapsed="false">
      <c r="A837" s="0" t="n">
        <v>4.286</v>
      </c>
      <c r="B837" s="0" t="n">
        <v>9.698</v>
      </c>
      <c r="C837" s="0" t="n">
        <v>8.7982</v>
      </c>
      <c r="D837" s="0" t="n">
        <v>0.17265</v>
      </c>
      <c r="E837" s="0" t="n">
        <v>6.1008</v>
      </c>
      <c r="F837" s="0" t="n">
        <v>0</v>
      </c>
      <c r="G837" s="0" t="n">
        <v>88.431</v>
      </c>
      <c r="J837" s="0" t="n">
        <f aca="false">(A836*16.026)</f>
        <v>62.5703118</v>
      </c>
      <c r="K837" s="3" t="n">
        <f aca="false">(B836*16.026)</f>
        <v>168.481338</v>
      </c>
      <c r="L837" s="3" t="n">
        <f aca="false">(C836*16.026)</f>
        <v>140.7098826</v>
      </c>
      <c r="M837" s="3" t="n">
        <f aca="false">(D836*16.026)</f>
        <v>124.9050414</v>
      </c>
      <c r="N837" s="3" t="n">
        <f aca="false">(E836*16.026)</f>
        <v>39.864675</v>
      </c>
      <c r="O837" s="3" t="n">
        <f aca="false">(F836*16.026)</f>
        <v>0</v>
      </c>
      <c r="P837" s="3" t="n">
        <f aca="false">(G836*16.026)</f>
        <v>967.778088</v>
      </c>
    </row>
    <row r="838" customFormat="false" ht="12.75" hidden="false" customHeight="false" outlineLevel="0" collapsed="false">
      <c r="A838" s="0" t="n">
        <v>5.6127</v>
      </c>
      <c r="B838" s="0" t="n">
        <v>10.181</v>
      </c>
      <c r="C838" s="0" t="n">
        <v>6.2023</v>
      </c>
      <c r="D838" s="0" t="n">
        <v>0</v>
      </c>
      <c r="E838" s="0" t="n">
        <v>2.2429</v>
      </c>
      <c r="F838" s="0" t="n">
        <v>0.34965</v>
      </c>
      <c r="G838" s="0" t="n">
        <v>79.962</v>
      </c>
      <c r="J838" s="0" t="n">
        <f aca="false">(A837*16.026)</f>
        <v>68.687436</v>
      </c>
      <c r="K838" s="3" t="n">
        <f aca="false">(B837*16.026)</f>
        <v>155.420148</v>
      </c>
      <c r="L838" s="3" t="n">
        <f aca="false">(C837*16.026)</f>
        <v>140.9999532</v>
      </c>
      <c r="M838" s="3" t="n">
        <f aca="false">(D837*16.026)</f>
        <v>2.7668889</v>
      </c>
      <c r="N838" s="3" t="n">
        <f aca="false">(E837*16.026)</f>
        <v>97.7714208</v>
      </c>
      <c r="O838" s="3" t="n">
        <f aca="false">(F837*16.026)</f>
        <v>0</v>
      </c>
      <c r="P838" s="3" t="n">
        <f aca="false">(G837*16.026)</f>
        <v>1417.195206</v>
      </c>
    </row>
    <row r="839" customFormat="false" ht="12.75" hidden="false" customHeight="false" outlineLevel="0" collapsed="false">
      <c r="A839" s="0" t="n">
        <v>0.094638</v>
      </c>
      <c r="B839" s="0" t="n">
        <v>11.731</v>
      </c>
      <c r="C839" s="0" t="n">
        <v>7.603</v>
      </c>
      <c r="D839" s="0" t="n">
        <v>0</v>
      </c>
      <c r="E839" s="0" t="n">
        <v>12.086</v>
      </c>
      <c r="F839" s="0" t="n">
        <v>16.253</v>
      </c>
      <c r="G839" s="0" t="n">
        <v>24.347</v>
      </c>
      <c r="J839" s="0" t="n">
        <f aca="false">(A838*16.026)</f>
        <v>89.9491302</v>
      </c>
      <c r="K839" s="3" t="n">
        <f aca="false">(B838*16.026)</f>
        <v>163.160706</v>
      </c>
      <c r="L839" s="3" t="n">
        <f aca="false">(C838*16.026)</f>
        <v>99.3980598</v>
      </c>
      <c r="M839" s="3" t="n">
        <f aca="false">(D838*16.026)</f>
        <v>0</v>
      </c>
      <c r="N839" s="3" t="n">
        <f aca="false">(E838*16.026)</f>
        <v>35.9447154</v>
      </c>
      <c r="O839" s="3" t="n">
        <f aca="false">(F838*16.026)</f>
        <v>5.6034909</v>
      </c>
      <c r="P839" s="3" t="n">
        <f aca="false">(G838*16.026)</f>
        <v>1281.471012</v>
      </c>
    </row>
    <row r="840" customFormat="false" ht="12.75" hidden="false" customHeight="false" outlineLevel="0" collapsed="false">
      <c r="A840" s="0" t="n">
        <v>0</v>
      </c>
      <c r="B840" s="0" t="n">
        <v>12.525</v>
      </c>
      <c r="C840" s="0" t="n">
        <v>7.1968</v>
      </c>
      <c r="D840" s="0" t="n">
        <v>3.2101</v>
      </c>
      <c r="E840" s="0" t="n">
        <v>15.945</v>
      </c>
      <c r="F840" s="0" t="n">
        <v>23.291</v>
      </c>
      <c r="G840" s="0" t="n">
        <v>31.799</v>
      </c>
      <c r="J840" s="0" t="n">
        <f aca="false">(A839*16.026)</f>
        <v>1.516668588</v>
      </c>
      <c r="K840" s="3" t="n">
        <f aca="false">(B839*16.026)</f>
        <v>188.001006</v>
      </c>
      <c r="L840" s="3" t="n">
        <f aca="false">(C839*16.026)</f>
        <v>121.845678</v>
      </c>
      <c r="M840" s="3" t="n">
        <f aca="false">(D839*16.026)</f>
        <v>0</v>
      </c>
      <c r="N840" s="3" t="n">
        <f aca="false">(E839*16.026)</f>
        <v>193.690236</v>
      </c>
      <c r="O840" s="3" t="n">
        <f aca="false">(F839*16.026)</f>
        <v>260.470578</v>
      </c>
      <c r="P840" s="3" t="n">
        <f aca="false">(G839*16.026)</f>
        <v>390.185022</v>
      </c>
    </row>
    <row r="841" customFormat="false" ht="12.75" hidden="false" customHeight="false" outlineLevel="0" collapsed="false">
      <c r="A841" s="0" t="n">
        <v>1.3569</v>
      </c>
      <c r="B841" s="0" t="n">
        <v>12.528</v>
      </c>
      <c r="C841" s="0" t="n">
        <v>12.337</v>
      </c>
      <c r="D841" s="0" t="n">
        <v>13.475</v>
      </c>
      <c r="E841" s="0" t="n">
        <v>25.062</v>
      </c>
      <c r="F841" s="0" t="n">
        <v>0</v>
      </c>
      <c r="G841" s="0" t="n">
        <v>17.557</v>
      </c>
      <c r="J841" s="0" t="n">
        <f aca="false">(A840*16.026)</f>
        <v>0</v>
      </c>
      <c r="K841" s="3" t="n">
        <f aca="false">(B840*16.026)</f>
        <v>200.72565</v>
      </c>
      <c r="L841" s="3" t="n">
        <f aca="false">(C840*16.026)</f>
        <v>115.3359168</v>
      </c>
      <c r="M841" s="3" t="n">
        <f aca="false">(D840*16.026)</f>
        <v>51.4450626</v>
      </c>
      <c r="N841" s="3" t="n">
        <f aca="false">(E840*16.026)</f>
        <v>255.53457</v>
      </c>
      <c r="O841" s="3" t="n">
        <f aca="false">(F840*16.026)</f>
        <v>373.261566</v>
      </c>
      <c r="P841" s="3" t="n">
        <f aca="false">(G840*16.026)</f>
        <v>509.610774</v>
      </c>
    </row>
    <row r="842" customFormat="false" ht="12.75" hidden="false" customHeight="false" outlineLevel="0" collapsed="false">
      <c r="A842" s="0" t="n">
        <v>1.4186</v>
      </c>
      <c r="B842" s="0" t="n">
        <v>14.428</v>
      </c>
      <c r="C842" s="0" t="n">
        <v>12.131</v>
      </c>
      <c r="D842" s="0" t="n">
        <v>30.53</v>
      </c>
      <c r="E842" s="0" t="n">
        <v>44.082</v>
      </c>
      <c r="F842" s="0" t="n">
        <v>0</v>
      </c>
      <c r="G842" s="0" t="n">
        <v>12.509</v>
      </c>
      <c r="J842" s="0" t="n">
        <f aca="false">(A841*16.026)</f>
        <v>21.7456794</v>
      </c>
      <c r="K842" s="3" t="n">
        <f aca="false">(B841*16.026)</f>
        <v>200.773728</v>
      </c>
      <c r="L842" s="3" t="n">
        <f aca="false">(C841*16.026)</f>
        <v>197.712762</v>
      </c>
      <c r="M842" s="3" t="n">
        <f aca="false">(D841*16.026)</f>
        <v>215.95035</v>
      </c>
      <c r="N842" s="3" t="n">
        <f aca="false">(E841*16.026)</f>
        <v>401.643612</v>
      </c>
      <c r="O842" s="3" t="n">
        <f aca="false">(F841*16.026)</f>
        <v>0</v>
      </c>
      <c r="P842" s="3" t="n">
        <f aca="false">(G841*16.026)</f>
        <v>281.368482</v>
      </c>
    </row>
    <row r="843" customFormat="false" ht="12.75" hidden="false" customHeight="false" outlineLevel="0" collapsed="false">
      <c r="A843" s="0" t="n">
        <v>6.7339</v>
      </c>
      <c r="B843" s="0" t="n">
        <v>16.632</v>
      </c>
      <c r="C843" s="0" t="n">
        <v>10.232</v>
      </c>
      <c r="D843" s="0" t="n">
        <v>38.781</v>
      </c>
      <c r="E843" s="0" t="n">
        <v>53.273</v>
      </c>
      <c r="F843" s="0" t="n">
        <v>0</v>
      </c>
      <c r="G843" s="0" t="n">
        <v>16.018</v>
      </c>
      <c r="J843" s="0" t="n">
        <f aca="false">(A842*16.026)</f>
        <v>22.7344836</v>
      </c>
      <c r="K843" s="3" t="n">
        <f aca="false">(B842*16.026)</f>
        <v>231.223128</v>
      </c>
      <c r="L843" s="3" t="n">
        <f aca="false">(C842*16.026)</f>
        <v>194.411406</v>
      </c>
      <c r="M843" s="3" t="n">
        <f aca="false">(D842*16.026)</f>
        <v>489.27378</v>
      </c>
      <c r="N843" s="3" t="n">
        <f aca="false">(E842*16.026)</f>
        <v>706.458132</v>
      </c>
      <c r="O843" s="3" t="n">
        <f aca="false">(F842*16.026)</f>
        <v>0</v>
      </c>
      <c r="P843" s="3" t="n">
        <f aca="false">(G842*16.026)</f>
        <v>200.469234</v>
      </c>
    </row>
    <row r="844" customFormat="false" ht="12.75" hidden="false" customHeight="false" outlineLevel="0" collapsed="false">
      <c r="A844" s="0" t="n">
        <v>7.2872</v>
      </c>
      <c r="B844" s="0" t="n">
        <v>18.29</v>
      </c>
      <c r="C844" s="0" t="n">
        <v>11.022</v>
      </c>
      <c r="D844" s="0" t="n">
        <v>32.343</v>
      </c>
      <c r="E844" s="0" t="n">
        <v>30.043</v>
      </c>
      <c r="F844" s="0" t="n">
        <v>0</v>
      </c>
      <c r="G844" s="0" t="n">
        <v>45.442</v>
      </c>
      <c r="J844" s="0" t="n">
        <f aca="false">(A843*16.026)</f>
        <v>107.9174814</v>
      </c>
      <c r="K844" s="3" t="n">
        <f aca="false">(B843*16.026)</f>
        <v>266.544432</v>
      </c>
      <c r="L844" s="3" t="n">
        <f aca="false">(C843*16.026)</f>
        <v>163.978032</v>
      </c>
      <c r="M844" s="3" t="n">
        <f aca="false">(D843*16.026)</f>
        <v>621.504306</v>
      </c>
      <c r="N844" s="3" t="n">
        <f aca="false">(E843*16.026)</f>
        <v>853.753098</v>
      </c>
      <c r="O844" s="3" t="n">
        <f aca="false">(F843*16.026)</f>
        <v>0</v>
      </c>
      <c r="P844" s="3" t="n">
        <f aca="false">(G843*16.026)</f>
        <v>256.704468</v>
      </c>
    </row>
    <row r="845" customFormat="false" ht="12.75" hidden="false" customHeight="false" outlineLevel="0" collapsed="false">
      <c r="A845" s="0" t="n">
        <v>5.061</v>
      </c>
      <c r="B845" s="0" t="n">
        <v>17.064</v>
      </c>
      <c r="C845" s="0" t="n">
        <v>7.4589</v>
      </c>
      <c r="D845" s="0" t="n">
        <v>57</v>
      </c>
      <c r="E845" s="0" t="n">
        <v>15.201</v>
      </c>
      <c r="F845" s="0" t="n">
        <v>2.5647</v>
      </c>
      <c r="G845" s="0" t="n">
        <v>45.945</v>
      </c>
      <c r="J845" s="0" t="n">
        <f aca="false">(A844*16.026)</f>
        <v>116.7846672</v>
      </c>
      <c r="K845" s="3" t="n">
        <f aca="false">(B844*16.026)</f>
        <v>293.11554</v>
      </c>
      <c r="L845" s="3" t="n">
        <f aca="false">(C844*16.026)</f>
        <v>176.638572</v>
      </c>
      <c r="M845" s="3" t="n">
        <f aca="false">(D844*16.026)</f>
        <v>518.328918</v>
      </c>
      <c r="N845" s="3" t="n">
        <f aca="false">(E844*16.026)</f>
        <v>481.469118</v>
      </c>
      <c r="O845" s="3" t="n">
        <f aca="false">(F844*16.026)</f>
        <v>0</v>
      </c>
      <c r="P845" s="3" t="n">
        <f aca="false">(G844*16.026)</f>
        <v>728.253492</v>
      </c>
    </row>
    <row r="846" customFormat="false" ht="12.75" hidden="false" customHeight="false" outlineLevel="0" collapsed="false">
      <c r="A846" s="0" t="n">
        <v>13.816</v>
      </c>
      <c r="B846" s="0" t="n">
        <v>19.659</v>
      </c>
      <c r="C846" s="0" t="n">
        <v>7.1537</v>
      </c>
      <c r="D846" s="0" t="n">
        <v>35.235</v>
      </c>
      <c r="E846" s="0" t="n">
        <v>18.887</v>
      </c>
      <c r="F846" s="0" t="n">
        <v>8.8475</v>
      </c>
      <c r="G846" s="0" t="n">
        <v>67.466</v>
      </c>
      <c r="J846" s="0" t="n">
        <f aca="false">(A845*16.026)</f>
        <v>81.107586</v>
      </c>
      <c r="K846" s="3" t="n">
        <f aca="false">(B845*16.026)</f>
        <v>273.467664</v>
      </c>
      <c r="L846" s="3" t="n">
        <f aca="false">(C845*16.026)</f>
        <v>119.5363314</v>
      </c>
      <c r="M846" s="3" t="n">
        <f aca="false">(D845*16.026)</f>
        <v>913.482</v>
      </c>
      <c r="N846" s="3" t="n">
        <f aca="false">(E845*16.026)</f>
        <v>243.611226</v>
      </c>
      <c r="O846" s="3" t="n">
        <f aca="false">(F845*16.026)</f>
        <v>41.1018822</v>
      </c>
      <c r="P846" s="3" t="n">
        <f aca="false">(G845*16.026)</f>
        <v>736.31457</v>
      </c>
    </row>
    <row r="847" customFormat="false" ht="12.75" hidden="false" customHeight="false" outlineLevel="0" collapsed="false">
      <c r="A847" s="0" t="n">
        <v>16.013</v>
      </c>
      <c r="B847" s="0" t="n">
        <v>19.143</v>
      </c>
      <c r="C847" s="0" t="n">
        <v>6.3141</v>
      </c>
      <c r="D847" s="0" t="n">
        <v>20.035</v>
      </c>
      <c r="E847" s="0" t="n">
        <v>11.427</v>
      </c>
      <c r="F847" s="0" t="n">
        <v>38.232</v>
      </c>
      <c r="G847" s="0" t="n">
        <v>72.247</v>
      </c>
      <c r="J847" s="0" t="n">
        <f aca="false">(A846*16.026)</f>
        <v>221.415216</v>
      </c>
      <c r="K847" s="3" t="n">
        <f aca="false">(B846*16.026)</f>
        <v>315.055134</v>
      </c>
      <c r="L847" s="3" t="n">
        <f aca="false">(C846*16.026)</f>
        <v>114.6451962</v>
      </c>
      <c r="M847" s="3" t="n">
        <f aca="false">(D846*16.026)</f>
        <v>564.67611</v>
      </c>
      <c r="N847" s="3" t="n">
        <f aca="false">(E846*16.026)</f>
        <v>302.683062</v>
      </c>
      <c r="O847" s="3" t="n">
        <f aca="false">(F846*16.026)</f>
        <v>141.790035</v>
      </c>
      <c r="P847" s="3" t="n">
        <f aca="false">(G846*16.026)</f>
        <v>1081.210116</v>
      </c>
    </row>
    <row r="848" customFormat="false" ht="12.75" hidden="false" customHeight="false" outlineLevel="0" collapsed="false">
      <c r="A848" s="0" t="n">
        <v>13.952</v>
      </c>
      <c r="B848" s="0" t="n">
        <v>19.313</v>
      </c>
      <c r="C848" s="0" t="n">
        <v>9.5007</v>
      </c>
      <c r="D848" s="0" t="n">
        <v>20.125</v>
      </c>
      <c r="E848" s="0" t="n">
        <v>26.143</v>
      </c>
      <c r="F848" s="0" t="n">
        <v>38.811</v>
      </c>
      <c r="G848" s="0" t="n">
        <v>51.321</v>
      </c>
      <c r="J848" s="0" t="n">
        <f aca="false">(A847*16.026)</f>
        <v>256.624338</v>
      </c>
      <c r="K848" s="3" t="n">
        <f aca="false">(B847*16.026)</f>
        <v>306.785718</v>
      </c>
      <c r="L848" s="3" t="n">
        <f aca="false">(C847*16.026)</f>
        <v>101.1897666</v>
      </c>
      <c r="M848" s="3" t="n">
        <f aca="false">(D847*16.026)</f>
        <v>321.08091</v>
      </c>
      <c r="N848" s="3" t="n">
        <f aca="false">(E847*16.026)</f>
        <v>183.129102</v>
      </c>
      <c r="O848" s="3" t="n">
        <f aca="false">(F847*16.026)</f>
        <v>612.706032</v>
      </c>
      <c r="P848" s="3" t="n">
        <f aca="false">(G847*16.026)</f>
        <v>1157.830422</v>
      </c>
    </row>
    <row r="849" customFormat="false" ht="12.75" hidden="false" customHeight="false" outlineLevel="0" collapsed="false">
      <c r="A849" s="0" t="n">
        <v>5.8022</v>
      </c>
      <c r="B849" s="0" t="n">
        <v>19.91</v>
      </c>
      <c r="C849" s="0" t="n">
        <v>9.322</v>
      </c>
      <c r="D849" s="0" t="n">
        <v>9.7331</v>
      </c>
      <c r="E849" s="0" t="n">
        <v>23.216</v>
      </c>
      <c r="F849" s="0" t="n">
        <v>30.858</v>
      </c>
      <c r="G849" s="0" t="n">
        <v>36.78</v>
      </c>
      <c r="J849" s="0" t="n">
        <f aca="false">(A848*16.026)</f>
        <v>223.594752</v>
      </c>
      <c r="K849" s="3" t="n">
        <f aca="false">(B848*16.026)</f>
        <v>309.510138</v>
      </c>
      <c r="L849" s="3" t="n">
        <f aca="false">(C848*16.026)</f>
        <v>152.2582182</v>
      </c>
      <c r="M849" s="3" t="n">
        <f aca="false">(D848*16.026)</f>
        <v>322.52325</v>
      </c>
      <c r="N849" s="3" t="n">
        <f aca="false">(E848*16.026)</f>
        <v>418.967718</v>
      </c>
      <c r="O849" s="3" t="n">
        <f aca="false">(F848*16.026)</f>
        <v>621.985086</v>
      </c>
      <c r="P849" s="3" t="n">
        <f aca="false">(G848*16.026)</f>
        <v>822.470346</v>
      </c>
    </row>
    <row r="850" customFormat="false" ht="12.75" hidden="false" customHeight="false" outlineLevel="0" collapsed="false">
      <c r="A850" s="0" t="n">
        <v>19</v>
      </c>
      <c r="B850" s="0" t="n">
        <v>19.85</v>
      </c>
      <c r="C850" s="0" t="n">
        <v>11.004</v>
      </c>
      <c r="D850" s="0" t="n">
        <v>28.921</v>
      </c>
      <c r="E850" s="0" t="n">
        <v>6.3086</v>
      </c>
      <c r="F850" s="0" t="n">
        <v>31.156</v>
      </c>
      <c r="G850" s="0" t="n">
        <v>54.202</v>
      </c>
      <c r="J850" s="0" t="n">
        <f aca="false">(A849*16.026)</f>
        <v>92.9860572</v>
      </c>
      <c r="K850" s="3" t="n">
        <f aca="false">(B849*16.026)</f>
        <v>319.07766</v>
      </c>
      <c r="L850" s="3" t="n">
        <f aca="false">(C849*16.026)</f>
        <v>149.394372</v>
      </c>
      <c r="M850" s="3" t="n">
        <f aca="false">(D849*16.026)</f>
        <v>155.9826606</v>
      </c>
      <c r="N850" s="3" t="n">
        <f aca="false">(E849*16.026)</f>
        <v>372.059616</v>
      </c>
      <c r="O850" s="3" t="n">
        <f aca="false">(F849*16.026)</f>
        <v>494.530308</v>
      </c>
      <c r="P850" s="3" t="n">
        <f aca="false">(G849*16.026)</f>
        <v>589.43628</v>
      </c>
    </row>
    <row r="851" customFormat="false" ht="12.75" hidden="false" customHeight="false" outlineLevel="0" collapsed="false">
      <c r="A851" s="0" t="n">
        <v>19</v>
      </c>
      <c r="B851" s="0" t="n">
        <v>20.794</v>
      </c>
      <c r="C851" s="0" t="n">
        <v>11.707</v>
      </c>
      <c r="D851" s="0" t="n">
        <v>40.881</v>
      </c>
      <c r="E851" s="0" t="n">
        <v>11.581</v>
      </c>
      <c r="F851" s="0" t="n">
        <v>27.353</v>
      </c>
      <c r="G851" s="0" t="n">
        <v>101.28</v>
      </c>
      <c r="J851" s="0" t="n">
        <f aca="false">(A850*16.026)</f>
        <v>304.494</v>
      </c>
      <c r="K851" s="3" t="n">
        <f aca="false">(B850*16.026)</f>
        <v>318.1161</v>
      </c>
      <c r="L851" s="3" t="n">
        <f aca="false">(C850*16.026)</f>
        <v>176.350104</v>
      </c>
      <c r="M851" s="3" t="n">
        <f aca="false">(D850*16.026)</f>
        <v>463.487946</v>
      </c>
      <c r="N851" s="3" t="n">
        <f aca="false">(E850*16.026)</f>
        <v>101.1016236</v>
      </c>
      <c r="O851" s="3" t="n">
        <f aca="false">(F850*16.026)</f>
        <v>499.306056</v>
      </c>
      <c r="P851" s="3" t="n">
        <f aca="false">(G850*16.026)</f>
        <v>868.641252</v>
      </c>
    </row>
    <row r="852" customFormat="false" ht="12.75" hidden="false" customHeight="false" outlineLevel="0" collapsed="false">
      <c r="A852" s="0" t="n">
        <v>19</v>
      </c>
      <c r="B852" s="0" t="n">
        <v>20.662</v>
      </c>
      <c r="C852" s="0" t="n">
        <v>10.727</v>
      </c>
      <c r="D852" s="0" t="n">
        <v>14.478</v>
      </c>
      <c r="E852" s="0" t="n">
        <v>47.764</v>
      </c>
      <c r="F852" s="0" t="n">
        <v>37.582</v>
      </c>
      <c r="G852" s="0" t="n">
        <v>34.095</v>
      </c>
      <c r="J852" s="0" t="n">
        <f aca="false">(A851*16.026)</f>
        <v>304.494</v>
      </c>
      <c r="K852" s="3" t="n">
        <f aca="false">(B851*16.026)</f>
        <v>333.244644</v>
      </c>
      <c r="L852" s="3" t="n">
        <f aca="false">(C851*16.026)</f>
        <v>187.616382</v>
      </c>
      <c r="M852" s="3" t="n">
        <f aca="false">(D851*16.026)</f>
        <v>655.158906</v>
      </c>
      <c r="N852" s="3" t="n">
        <f aca="false">(E851*16.026)</f>
        <v>185.597106</v>
      </c>
      <c r="O852" s="3" t="n">
        <f aca="false">(F851*16.026)</f>
        <v>438.359178</v>
      </c>
      <c r="P852" s="3" t="n">
        <f aca="false">(G851*16.026)</f>
        <v>1623.11328</v>
      </c>
    </row>
    <row r="853" customFormat="false" ht="12.75" hidden="false" customHeight="false" outlineLevel="0" collapsed="false">
      <c r="A853" s="0" t="n">
        <v>19</v>
      </c>
      <c r="B853" s="0" t="n">
        <v>19.89</v>
      </c>
      <c r="C853" s="0" t="n">
        <v>11.916</v>
      </c>
      <c r="D853" s="0" t="n">
        <v>22.632</v>
      </c>
      <c r="E853" s="0" t="n">
        <v>62.74</v>
      </c>
      <c r="F853" s="0" t="n">
        <v>29.25</v>
      </c>
      <c r="G853" s="0" t="n">
        <v>36.483</v>
      </c>
      <c r="J853" s="0" t="n">
        <f aca="false">(A852*16.026)</f>
        <v>304.494</v>
      </c>
      <c r="K853" s="3" t="n">
        <f aca="false">(B852*16.026)</f>
        <v>331.129212</v>
      </c>
      <c r="L853" s="3" t="n">
        <f aca="false">(C852*16.026)</f>
        <v>171.910902</v>
      </c>
      <c r="M853" s="3" t="n">
        <f aca="false">(D852*16.026)</f>
        <v>232.024428</v>
      </c>
      <c r="N853" s="3" t="n">
        <f aca="false">(E852*16.026)</f>
        <v>765.465864</v>
      </c>
      <c r="O853" s="3" t="n">
        <f aca="false">(F852*16.026)</f>
        <v>602.289132</v>
      </c>
      <c r="P853" s="3" t="n">
        <f aca="false">(G852*16.026)</f>
        <v>546.40647</v>
      </c>
    </row>
    <row r="854" customFormat="false" ht="12.75" hidden="false" customHeight="false" outlineLevel="0" collapsed="false">
      <c r="A854" s="0" t="n">
        <v>19</v>
      </c>
      <c r="B854" s="0" t="n">
        <v>20.676</v>
      </c>
      <c r="C854" s="0" t="n">
        <v>9.3024</v>
      </c>
      <c r="D854" s="0" t="n">
        <v>49.757</v>
      </c>
      <c r="E854" s="0" t="n">
        <v>88.062</v>
      </c>
      <c r="F854" s="0" t="n">
        <v>6.2633</v>
      </c>
      <c r="G854" s="0" t="n">
        <v>23.927</v>
      </c>
      <c r="J854" s="0" t="n">
        <f aca="false">(A853*16.026)</f>
        <v>304.494</v>
      </c>
      <c r="K854" s="3" t="n">
        <f aca="false">(B853*16.026)</f>
        <v>318.75714</v>
      </c>
      <c r="L854" s="3" t="n">
        <f aca="false">(C853*16.026)</f>
        <v>190.965816</v>
      </c>
      <c r="M854" s="3" t="n">
        <f aca="false">(D853*16.026)</f>
        <v>362.700432</v>
      </c>
      <c r="N854" s="3" t="n">
        <f aca="false">(E853*16.026)</f>
        <v>1005.47124</v>
      </c>
      <c r="O854" s="3" t="n">
        <f aca="false">(F853*16.026)</f>
        <v>468.7605</v>
      </c>
      <c r="P854" s="3" t="n">
        <f aca="false">(G853*16.026)</f>
        <v>584.676558</v>
      </c>
    </row>
    <row r="855" customFormat="false" ht="12.75" hidden="false" customHeight="false" outlineLevel="0" collapsed="false">
      <c r="A855" s="0" t="n">
        <v>19</v>
      </c>
      <c r="B855" s="0" t="n">
        <v>19.778</v>
      </c>
      <c r="C855" s="0" t="n">
        <v>8.6574</v>
      </c>
      <c r="D855" s="0" t="n">
        <v>33.686</v>
      </c>
      <c r="E855" s="0" t="n">
        <v>53.958</v>
      </c>
      <c r="F855" s="0" t="n">
        <v>12.822</v>
      </c>
      <c r="G855" s="0" t="n">
        <v>8.4917</v>
      </c>
      <c r="J855" s="0" t="n">
        <f aca="false">(A854*16.026)</f>
        <v>304.494</v>
      </c>
      <c r="K855" s="3" t="n">
        <f aca="false">(B854*16.026)</f>
        <v>331.353576</v>
      </c>
      <c r="L855" s="3" t="n">
        <f aca="false">(C854*16.026)</f>
        <v>149.0802624</v>
      </c>
      <c r="M855" s="3" t="n">
        <f aca="false">(D854*16.026)</f>
        <v>797.405682</v>
      </c>
      <c r="N855" s="3" t="n">
        <f aca="false">(E854*16.026)</f>
        <v>1411.281612</v>
      </c>
      <c r="O855" s="3" t="n">
        <f aca="false">(F854*16.026)</f>
        <v>100.3756458</v>
      </c>
      <c r="P855" s="3" t="n">
        <f aca="false">(G854*16.026)</f>
        <v>383.454102</v>
      </c>
    </row>
    <row r="856" customFormat="false" ht="12.75" hidden="false" customHeight="false" outlineLevel="0" collapsed="false">
      <c r="A856" s="0" t="n">
        <v>19</v>
      </c>
      <c r="B856" s="0" t="n">
        <v>21.545</v>
      </c>
      <c r="C856" s="0" t="n">
        <v>8.8299</v>
      </c>
      <c r="D856" s="0" t="n">
        <v>2.1209</v>
      </c>
      <c r="E856" s="0" t="n">
        <v>44.094</v>
      </c>
      <c r="F856" s="0" t="n">
        <v>0</v>
      </c>
      <c r="G856" s="0" t="n">
        <v>14.753</v>
      </c>
      <c r="J856" s="0" t="n">
        <f aca="false">(A855*16.026)</f>
        <v>304.494</v>
      </c>
      <c r="K856" s="3" t="n">
        <f aca="false">(B855*16.026)</f>
        <v>316.962228</v>
      </c>
      <c r="L856" s="3" t="n">
        <f aca="false">(C855*16.026)</f>
        <v>138.7434924</v>
      </c>
      <c r="M856" s="3" t="n">
        <f aca="false">(D855*16.026)</f>
        <v>539.851836</v>
      </c>
      <c r="N856" s="3" t="n">
        <f aca="false">(E855*16.026)</f>
        <v>864.730908</v>
      </c>
      <c r="O856" s="3" t="n">
        <f aca="false">(F855*16.026)</f>
        <v>205.485372</v>
      </c>
      <c r="P856" s="3" t="n">
        <f aca="false">(G855*16.026)</f>
        <v>136.0879842</v>
      </c>
    </row>
    <row r="857" customFormat="false" ht="12.75" hidden="false" customHeight="false" outlineLevel="0" collapsed="false">
      <c r="A857" s="0" t="n">
        <v>19</v>
      </c>
      <c r="B857" s="0" t="n">
        <v>20.235</v>
      </c>
      <c r="C857" s="0" t="n">
        <v>7.3228</v>
      </c>
      <c r="D857" s="0" t="n">
        <v>2.7866</v>
      </c>
      <c r="E857" s="0" t="n">
        <v>71.3</v>
      </c>
      <c r="F857" s="0" t="n">
        <v>0</v>
      </c>
      <c r="G857" s="0" t="n">
        <v>36.833</v>
      </c>
      <c r="J857" s="0" t="n">
        <f aca="false">(A856*16.026)</f>
        <v>304.494</v>
      </c>
      <c r="K857" s="3" t="n">
        <f aca="false">(B856*16.026)</f>
        <v>345.28017</v>
      </c>
      <c r="L857" s="3" t="n">
        <f aca="false">(C856*16.026)</f>
        <v>141.5079774</v>
      </c>
      <c r="M857" s="3" t="n">
        <f aca="false">(D856*16.026)</f>
        <v>33.9895434</v>
      </c>
      <c r="N857" s="3" t="n">
        <f aca="false">(E856*16.026)</f>
        <v>706.650444</v>
      </c>
      <c r="O857" s="3" t="n">
        <f aca="false">(F856*16.026)</f>
        <v>0</v>
      </c>
      <c r="P857" s="3" t="n">
        <f aca="false">(G856*16.026)</f>
        <v>236.431578</v>
      </c>
    </row>
    <row r="858" customFormat="false" ht="12.75" hidden="false" customHeight="false" outlineLevel="0" collapsed="false">
      <c r="A858" s="0" t="n">
        <v>19</v>
      </c>
      <c r="B858" s="0" t="n">
        <v>20.372</v>
      </c>
      <c r="C858" s="0" t="n">
        <v>9.1898</v>
      </c>
      <c r="D858" s="0" t="n">
        <v>0</v>
      </c>
      <c r="E858" s="0" t="n">
        <v>53.773</v>
      </c>
      <c r="F858" s="0" t="n">
        <v>0</v>
      </c>
      <c r="G858" s="0" t="n">
        <v>46.093</v>
      </c>
      <c r="J858" s="0" t="n">
        <f aca="false">(A857*16.026)</f>
        <v>304.494</v>
      </c>
      <c r="K858" s="3" t="n">
        <f aca="false">(B857*16.026)</f>
        <v>324.28611</v>
      </c>
      <c r="L858" s="3" t="n">
        <f aca="false">(C857*16.026)</f>
        <v>117.3551928</v>
      </c>
      <c r="M858" s="3" t="n">
        <f aca="false">(D857*16.026)</f>
        <v>44.6580516</v>
      </c>
      <c r="N858" s="3" t="n">
        <f aca="false">(E857*16.026)</f>
        <v>1142.6538</v>
      </c>
      <c r="O858" s="3" t="n">
        <f aca="false">(F857*16.026)</f>
        <v>0</v>
      </c>
      <c r="P858" s="3" t="n">
        <f aca="false">(G857*16.026)</f>
        <v>590.285658</v>
      </c>
    </row>
    <row r="859" customFormat="false" ht="12.75" hidden="false" customHeight="false" outlineLevel="0" collapsed="false">
      <c r="A859" s="0" t="n">
        <v>19</v>
      </c>
      <c r="B859" s="0" t="n">
        <v>16.591</v>
      </c>
      <c r="C859" s="0" t="n">
        <v>9.129</v>
      </c>
      <c r="D859" s="0" t="n">
        <v>0</v>
      </c>
      <c r="E859" s="0" t="n">
        <v>57.292</v>
      </c>
      <c r="F859" s="0" t="n">
        <v>0</v>
      </c>
      <c r="G859" s="0" t="n">
        <v>62.85</v>
      </c>
      <c r="J859" s="0" t="n">
        <f aca="false">(A858*16.026)</f>
        <v>304.494</v>
      </c>
      <c r="K859" s="3" t="n">
        <f aca="false">(B858*16.026)</f>
        <v>326.481672</v>
      </c>
      <c r="L859" s="3" t="n">
        <f aca="false">(C858*16.026)</f>
        <v>147.2757348</v>
      </c>
      <c r="M859" s="3" t="n">
        <f aca="false">(D858*16.026)</f>
        <v>0</v>
      </c>
      <c r="N859" s="3" t="n">
        <f aca="false">(E858*16.026)</f>
        <v>861.766098</v>
      </c>
      <c r="O859" s="3" t="n">
        <f aca="false">(F858*16.026)</f>
        <v>0</v>
      </c>
      <c r="P859" s="3" t="n">
        <f aca="false">(G858*16.026)</f>
        <v>738.686418</v>
      </c>
    </row>
    <row r="860" customFormat="false" ht="12.75" hidden="false" customHeight="false" outlineLevel="0" collapsed="false">
      <c r="A860" s="0" t="n">
        <v>16.428</v>
      </c>
      <c r="B860" s="0" t="n">
        <v>16.924</v>
      </c>
      <c r="C860" s="0" t="n">
        <v>6.5426</v>
      </c>
      <c r="D860" s="0" t="n">
        <v>0</v>
      </c>
      <c r="E860" s="0" t="n">
        <v>32.017</v>
      </c>
      <c r="F860" s="0" t="n">
        <v>0</v>
      </c>
      <c r="G860" s="0" t="n">
        <v>42.232</v>
      </c>
      <c r="J860" s="0" t="n">
        <f aca="false">(A859*16.026)</f>
        <v>304.494</v>
      </c>
      <c r="K860" s="3" t="n">
        <f aca="false">(B859*16.026)</f>
        <v>265.887366</v>
      </c>
      <c r="L860" s="3" t="n">
        <f aca="false">(C859*16.026)</f>
        <v>146.301354</v>
      </c>
      <c r="M860" s="3" t="n">
        <f aca="false">(D859*16.026)</f>
        <v>0</v>
      </c>
      <c r="N860" s="3" t="n">
        <f aca="false">(E859*16.026)</f>
        <v>918.161592</v>
      </c>
      <c r="O860" s="3" t="n">
        <f aca="false">(F859*16.026)</f>
        <v>0</v>
      </c>
      <c r="P860" s="3" t="n">
        <f aca="false">(G859*16.026)</f>
        <v>1007.2341</v>
      </c>
    </row>
    <row r="861" customFormat="false" ht="12.75" hidden="false" customHeight="false" outlineLevel="0" collapsed="false">
      <c r="A861" s="0" t="n">
        <v>19</v>
      </c>
      <c r="B861" s="0" t="n">
        <v>14.245</v>
      </c>
      <c r="C861" s="0" t="n">
        <v>5.9048</v>
      </c>
      <c r="D861" s="0" t="n">
        <v>7.5957</v>
      </c>
      <c r="E861" s="0" t="n">
        <v>6.388</v>
      </c>
      <c r="F861" s="0" t="n">
        <v>7.5367</v>
      </c>
      <c r="G861" s="0" t="n">
        <v>40.405</v>
      </c>
      <c r="J861" s="0" t="n">
        <f aca="false">(A860*16.026)</f>
        <v>263.275128</v>
      </c>
      <c r="K861" s="3" t="n">
        <f aca="false">(B860*16.026)</f>
        <v>271.224024</v>
      </c>
      <c r="L861" s="3" t="n">
        <f aca="false">(C860*16.026)</f>
        <v>104.8517076</v>
      </c>
      <c r="M861" s="3" t="n">
        <f aca="false">(D860*16.026)</f>
        <v>0</v>
      </c>
      <c r="N861" s="3" t="n">
        <f aca="false">(E860*16.026)</f>
        <v>513.104442</v>
      </c>
      <c r="O861" s="3" t="n">
        <f aca="false">(F860*16.026)</f>
        <v>0</v>
      </c>
      <c r="P861" s="3" t="n">
        <f aca="false">(G860*16.026)</f>
        <v>676.810032</v>
      </c>
    </row>
    <row r="862" customFormat="false" ht="12.75" hidden="false" customHeight="false" outlineLevel="0" collapsed="false">
      <c r="A862" s="0" t="n">
        <v>19</v>
      </c>
      <c r="B862" s="0" t="n">
        <v>12.72</v>
      </c>
      <c r="C862" s="0" t="n">
        <v>4.9566</v>
      </c>
      <c r="D862" s="0" t="n">
        <v>0</v>
      </c>
      <c r="E862" s="0" t="n">
        <v>0</v>
      </c>
      <c r="F862" s="0" t="n">
        <v>5.0148</v>
      </c>
      <c r="G862" s="0" t="n">
        <v>28.465</v>
      </c>
      <c r="J862" s="0" t="n">
        <f aca="false">(A861*16.026)</f>
        <v>304.494</v>
      </c>
      <c r="K862" s="3" t="n">
        <f aca="false">(B861*16.026)</f>
        <v>228.29037</v>
      </c>
      <c r="L862" s="3" t="n">
        <f aca="false">(C861*16.026)</f>
        <v>94.6303248</v>
      </c>
      <c r="M862" s="3" t="n">
        <f aca="false">(D861*16.026)</f>
        <v>121.7286882</v>
      </c>
      <c r="N862" s="3" t="n">
        <f aca="false">(E861*16.026)</f>
        <v>102.374088</v>
      </c>
      <c r="O862" s="3" t="n">
        <f aca="false">(F861*16.026)</f>
        <v>120.7831542</v>
      </c>
      <c r="P862" s="3" t="n">
        <f aca="false">(G861*16.026)</f>
        <v>647.53053</v>
      </c>
    </row>
    <row r="863" customFormat="false" ht="12.75" hidden="false" customHeight="false" outlineLevel="0" collapsed="false">
      <c r="A863" s="0" t="n">
        <v>19</v>
      </c>
      <c r="B863" s="0" t="n">
        <v>12.821</v>
      </c>
      <c r="C863" s="0" t="n">
        <v>5.4097</v>
      </c>
      <c r="D863" s="0" t="n">
        <v>0</v>
      </c>
      <c r="E863" s="0" t="n">
        <v>0</v>
      </c>
      <c r="F863" s="0" t="n">
        <v>13.267</v>
      </c>
      <c r="G863" s="0" t="n">
        <v>22.965</v>
      </c>
      <c r="J863" s="0" t="n">
        <f aca="false">(A862*16.026)</f>
        <v>304.494</v>
      </c>
      <c r="K863" s="3" t="n">
        <f aca="false">(B862*16.026)</f>
        <v>203.85072</v>
      </c>
      <c r="L863" s="3" t="n">
        <f aca="false">(C862*16.026)</f>
        <v>79.4344716</v>
      </c>
      <c r="M863" s="3" t="n">
        <f aca="false">(D862*16.026)</f>
        <v>0</v>
      </c>
      <c r="N863" s="3" t="n">
        <f aca="false">(E862*16.026)</f>
        <v>0</v>
      </c>
      <c r="O863" s="3" t="n">
        <f aca="false">(F862*16.026)</f>
        <v>80.3671848</v>
      </c>
      <c r="P863" s="3" t="n">
        <f aca="false">(G862*16.026)</f>
        <v>456.18009</v>
      </c>
    </row>
    <row r="864" customFormat="false" ht="12.75" hidden="false" customHeight="false" outlineLevel="0" collapsed="false">
      <c r="A864" s="0" t="n">
        <v>19</v>
      </c>
      <c r="B864" s="0" t="n">
        <v>10.104</v>
      </c>
      <c r="C864" s="0" t="n">
        <v>7.288</v>
      </c>
      <c r="D864" s="0" t="n">
        <v>0</v>
      </c>
      <c r="E864" s="0" t="n">
        <v>0</v>
      </c>
      <c r="F864" s="0" t="n">
        <v>5.8198</v>
      </c>
      <c r="G864" s="0" t="n">
        <v>26.863</v>
      </c>
      <c r="J864" s="0" t="n">
        <f aca="false">(A863*16.026)</f>
        <v>304.494</v>
      </c>
      <c r="K864" s="3" t="n">
        <f aca="false">(B863*16.026)</f>
        <v>205.469346</v>
      </c>
      <c r="L864" s="3" t="n">
        <f aca="false">(C863*16.026)</f>
        <v>86.6958522</v>
      </c>
      <c r="M864" s="3" t="n">
        <f aca="false">(D863*16.026)</f>
        <v>0</v>
      </c>
      <c r="N864" s="3" t="n">
        <f aca="false">(E863*16.026)</f>
        <v>0</v>
      </c>
      <c r="O864" s="3" t="n">
        <f aca="false">(F863*16.026)</f>
        <v>212.616942</v>
      </c>
      <c r="P864" s="3" t="n">
        <f aca="false">(G863*16.026)</f>
        <v>368.03709</v>
      </c>
    </row>
    <row r="865" customFormat="false" ht="12.75" hidden="false" customHeight="false" outlineLevel="0" collapsed="false">
      <c r="A865" s="0" t="n">
        <v>13.221</v>
      </c>
      <c r="B865" s="0" t="n">
        <v>7.5816</v>
      </c>
      <c r="C865" s="0" t="n">
        <v>7.4652</v>
      </c>
      <c r="D865" s="0" t="n">
        <v>0</v>
      </c>
      <c r="E865" s="0" t="n">
        <v>0</v>
      </c>
      <c r="F865" s="0" t="n">
        <v>20.764</v>
      </c>
      <c r="G865" s="0" t="n">
        <v>27.207</v>
      </c>
      <c r="J865" s="0" t="n">
        <f aca="false">(A864*16.026)</f>
        <v>304.494</v>
      </c>
      <c r="K865" s="3" t="n">
        <f aca="false">(B864*16.026)</f>
        <v>161.926704</v>
      </c>
      <c r="L865" s="3" t="n">
        <f aca="false">(C864*16.026)</f>
        <v>116.797488</v>
      </c>
      <c r="M865" s="3" t="n">
        <f aca="false">(D864*16.026)</f>
        <v>0</v>
      </c>
      <c r="N865" s="3" t="n">
        <f aca="false">(E864*16.026)</f>
        <v>0</v>
      </c>
      <c r="O865" s="3" t="n">
        <f aca="false">(F864*16.026)</f>
        <v>93.2681148</v>
      </c>
      <c r="P865" s="3" t="n">
        <f aca="false">(G864*16.026)</f>
        <v>430.506438</v>
      </c>
    </row>
    <row r="866" customFormat="false" ht="12.75" hidden="false" customHeight="false" outlineLevel="0" collapsed="false">
      <c r="A866" s="0" t="n">
        <v>17.213</v>
      </c>
      <c r="B866" s="0" t="n">
        <v>9.2941</v>
      </c>
      <c r="C866" s="0" t="n">
        <v>10.257</v>
      </c>
      <c r="D866" s="0" t="n">
        <v>0</v>
      </c>
      <c r="E866" s="0" t="n">
        <v>0</v>
      </c>
      <c r="F866" s="0" t="n">
        <v>12.842</v>
      </c>
      <c r="G866" s="0" t="n">
        <v>13.241</v>
      </c>
      <c r="J866" s="0" t="n">
        <f aca="false">(A865*16.026)</f>
        <v>211.879746</v>
      </c>
      <c r="K866" s="3" t="n">
        <f aca="false">(B865*16.026)</f>
        <v>121.5027216</v>
      </c>
      <c r="L866" s="3" t="n">
        <f aca="false">(C865*16.026)</f>
        <v>119.6372952</v>
      </c>
      <c r="M866" s="3" t="n">
        <f aca="false">(D865*16.026)</f>
        <v>0</v>
      </c>
      <c r="N866" s="3" t="n">
        <f aca="false">(E865*16.026)</f>
        <v>0</v>
      </c>
      <c r="O866" s="3" t="n">
        <f aca="false">(F865*16.026)</f>
        <v>332.763864</v>
      </c>
      <c r="P866" s="3" t="n">
        <f aca="false">(G865*16.026)</f>
        <v>436.019382</v>
      </c>
    </row>
    <row r="867" customFormat="false" ht="12.75" hidden="false" customHeight="false" outlineLevel="0" collapsed="false">
      <c r="A867" s="0" t="n">
        <v>16.725</v>
      </c>
      <c r="B867" s="0" t="n">
        <v>8.2081</v>
      </c>
      <c r="C867" s="0" t="n">
        <v>11.59</v>
      </c>
      <c r="D867" s="0" t="n">
        <v>0</v>
      </c>
      <c r="E867" s="0" t="n">
        <v>5.3625</v>
      </c>
      <c r="F867" s="0" t="n">
        <v>21.614</v>
      </c>
      <c r="G867" s="0" t="n">
        <v>21.234</v>
      </c>
      <c r="J867" s="0" t="n">
        <f aca="false">(A866*16.026)</f>
        <v>275.855538</v>
      </c>
      <c r="K867" s="3" t="n">
        <f aca="false">(B866*16.026)</f>
        <v>148.9472466</v>
      </c>
      <c r="L867" s="3" t="n">
        <f aca="false">(C866*16.026)</f>
        <v>164.378682</v>
      </c>
      <c r="M867" s="3" t="n">
        <f aca="false">(D866*16.026)</f>
        <v>0</v>
      </c>
      <c r="N867" s="3" t="n">
        <f aca="false">(E866*16.026)</f>
        <v>0</v>
      </c>
      <c r="O867" s="3" t="n">
        <f aca="false">(F866*16.026)</f>
        <v>205.805892</v>
      </c>
      <c r="P867" s="3" t="n">
        <f aca="false">(G866*16.026)</f>
        <v>212.200266</v>
      </c>
    </row>
    <row r="868" customFormat="false" ht="12.75" hidden="false" customHeight="false" outlineLevel="0" collapsed="false">
      <c r="A868" s="0" t="n">
        <v>15.354</v>
      </c>
      <c r="B868" s="0" t="n">
        <v>8.4658</v>
      </c>
      <c r="C868" s="0" t="n">
        <v>10.773</v>
      </c>
      <c r="D868" s="0" t="n">
        <v>0</v>
      </c>
      <c r="E868" s="0" t="n">
        <v>12.987</v>
      </c>
      <c r="F868" s="0" t="n">
        <v>13.194</v>
      </c>
      <c r="G868" s="0" t="n">
        <v>1.9895</v>
      </c>
      <c r="J868" s="0" t="n">
        <f aca="false">(A867*16.026)</f>
        <v>268.03485</v>
      </c>
      <c r="K868" s="3" t="n">
        <f aca="false">(B867*16.026)</f>
        <v>131.5430106</v>
      </c>
      <c r="L868" s="3" t="n">
        <f aca="false">(C867*16.026)</f>
        <v>185.74134</v>
      </c>
      <c r="M868" s="3" t="n">
        <f aca="false">(D867*16.026)</f>
        <v>0</v>
      </c>
      <c r="N868" s="3" t="n">
        <f aca="false">(E867*16.026)</f>
        <v>85.939425</v>
      </c>
      <c r="O868" s="3" t="n">
        <f aca="false">(F867*16.026)</f>
        <v>346.385964</v>
      </c>
      <c r="P868" s="3" t="n">
        <f aca="false">(G867*16.026)</f>
        <v>340.296084</v>
      </c>
    </row>
    <row r="869" customFormat="false" ht="12.75" hidden="false" customHeight="false" outlineLevel="0" collapsed="false">
      <c r="A869" s="0" t="n">
        <v>13.413</v>
      </c>
      <c r="B869" s="0" t="n">
        <v>9.2104</v>
      </c>
      <c r="C869" s="0" t="n">
        <v>12.082</v>
      </c>
      <c r="D869" s="0" t="n">
        <v>0</v>
      </c>
      <c r="E869" s="0" t="n">
        <v>17.295</v>
      </c>
      <c r="F869" s="0" t="n">
        <v>7.3362</v>
      </c>
      <c r="G869" s="0" t="n">
        <v>0</v>
      </c>
      <c r="J869" s="0" t="n">
        <f aca="false">(A868*16.026)</f>
        <v>246.063204</v>
      </c>
      <c r="K869" s="3" t="n">
        <f aca="false">(B868*16.026)</f>
        <v>135.6729108</v>
      </c>
      <c r="L869" s="3" t="n">
        <f aca="false">(C868*16.026)</f>
        <v>172.648098</v>
      </c>
      <c r="M869" s="3" t="n">
        <f aca="false">(D868*16.026)</f>
        <v>0</v>
      </c>
      <c r="N869" s="3" t="n">
        <f aca="false">(E868*16.026)</f>
        <v>208.129662</v>
      </c>
      <c r="O869" s="3" t="n">
        <f aca="false">(F868*16.026)</f>
        <v>211.447044</v>
      </c>
      <c r="P869" s="3" t="n">
        <f aca="false">(G868*16.026)</f>
        <v>31.883727</v>
      </c>
    </row>
    <row r="870" customFormat="false" ht="12.75" hidden="false" customHeight="false" outlineLevel="0" collapsed="false">
      <c r="A870" s="0" t="n">
        <v>19</v>
      </c>
      <c r="B870" s="0" t="n">
        <v>8.4915</v>
      </c>
      <c r="C870" s="0" t="n">
        <v>6.749</v>
      </c>
      <c r="D870" s="0" t="n">
        <v>0</v>
      </c>
      <c r="E870" s="0" t="n">
        <v>3.3332</v>
      </c>
      <c r="F870" s="0" t="n">
        <v>3.9974</v>
      </c>
      <c r="G870" s="0" t="n">
        <v>0</v>
      </c>
      <c r="J870" s="0" t="n">
        <f aca="false">(A869*16.026)</f>
        <v>214.956738</v>
      </c>
      <c r="K870" s="3" t="n">
        <f aca="false">(B869*16.026)</f>
        <v>147.6058704</v>
      </c>
      <c r="L870" s="3" t="n">
        <f aca="false">(C869*16.026)</f>
        <v>193.626132</v>
      </c>
      <c r="M870" s="3" t="n">
        <f aca="false">(D869*16.026)</f>
        <v>0</v>
      </c>
      <c r="N870" s="3" t="n">
        <f aca="false">(E869*16.026)</f>
        <v>277.16967</v>
      </c>
      <c r="O870" s="3" t="n">
        <f aca="false">(F869*16.026)</f>
        <v>117.5699412</v>
      </c>
      <c r="P870" s="3" t="n">
        <f aca="false">(G869*16.026)</f>
        <v>0</v>
      </c>
    </row>
    <row r="871" customFormat="false" ht="12.75" hidden="false" customHeight="false" outlineLevel="0" collapsed="false">
      <c r="A871" s="0" t="n">
        <v>15.84</v>
      </c>
      <c r="B871" s="0" t="n">
        <v>12.784</v>
      </c>
      <c r="C871" s="0" t="n">
        <v>8.1234</v>
      </c>
      <c r="D871" s="0" t="n">
        <v>0</v>
      </c>
      <c r="E871" s="0" t="n">
        <v>0</v>
      </c>
      <c r="F871" s="0" t="n">
        <v>1.6158</v>
      </c>
      <c r="G871" s="0" t="n">
        <v>4.0891</v>
      </c>
      <c r="J871" s="0" t="n">
        <f aca="false">(A870*16.026)</f>
        <v>304.494</v>
      </c>
      <c r="K871" s="3" t="n">
        <f aca="false">(B870*16.026)</f>
        <v>136.084779</v>
      </c>
      <c r="L871" s="3" t="n">
        <f aca="false">(C870*16.026)</f>
        <v>108.159474</v>
      </c>
      <c r="M871" s="3" t="n">
        <f aca="false">(D870*16.026)</f>
        <v>0</v>
      </c>
      <c r="N871" s="3" t="n">
        <f aca="false">(E870*16.026)</f>
        <v>53.4178632</v>
      </c>
      <c r="O871" s="3" t="n">
        <f aca="false">(F870*16.026)</f>
        <v>64.0623324</v>
      </c>
      <c r="P871" s="3" t="n">
        <f aca="false">(G870*16.026)</f>
        <v>0</v>
      </c>
    </row>
    <row r="872" customFormat="false" ht="12.75" hidden="false" customHeight="false" outlineLevel="0" collapsed="false">
      <c r="A872" s="0" t="n">
        <v>8.4155</v>
      </c>
      <c r="B872" s="0" t="n">
        <v>11.628</v>
      </c>
      <c r="C872" s="0" t="n">
        <v>11.261</v>
      </c>
      <c r="D872" s="0" t="n">
        <v>0</v>
      </c>
      <c r="E872" s="0" t="n">
        <v>3.5317</v>
      </c>
      <c r="F872" s="0" t="n">
        <v>0.33611</v>
      </c>
      <c r="G872" s="0" t="n">
        <v>11.704</v>
      </c>
      <c r="J872" s="0" t="n">
        <f aca="false">(A871*16.026)</f>
        <v>253.85184</v>
      </c>
      <c r="K872" s="3" t="n">
        <f aca="false">(B871*16.026)</f>
        <v>204.876384</v>
      </c>
      <c r="L872" s="3" t="n">
        <f aca="false">(C871*16.026)</f>
        <v>130.1856084</v>
      </c>
      <c r="M872" s="3" t="n">
        <f aca="false">(D871*16.026)</f>
        <v>0</v>
      </c>
      <c r="N872" s="3" t="n">
        <f aca="false">(E871*16.026)</f>
        <v>0</v>
      </c>
      <c r="O872" s="3" t="n">
        <f aca="false">(F871*16.026)</f>
        <v>25.8948108</v>
      </c>
      <c r="P872" s="3" t="n">
        <f aca="false">(G871*16.026)</f>
        <v>65.5319166</v>
      </c>
    </row>
    <row r="873" customFormat="false" ht="12.75" hidden="false" customHeight="false" outlineLevel="0" collapsed="false">
      <c r="A873" s="0" t="n">
        <v>3.5244</v>
      </c>
      <c r="B873" s="0" t="n">
        <v>11.529</v>
      </c>
      <c r="C873" s="0" t="n">
        <v>12.095</v>
      </c>
      <c r="D873" s="0" t="n">
        <v>0</v>
      </c>
      <c r="E873" s="0" t="n">
        <v>0</v>
      </c>
      <c r="F873" s="0" t="n">
        <v>0</v>
      </c>
      <c r="G873" s="0" t="n">
        <v>17.551</v>
      </c>
      <c r="J873" s="0" t="n">
        <f aca="false">(A872*16.026)</f>
        <v>134.866803</v>
      </c>
      <c r="K873" s="3" t="n">
        <f aca="false">(B872*16.026)</f>
        <v>186.350328</v>
      </c>
      <c r="L873" s="3" t="n">
        <f aca="false">(C872*16.026)</f>
        <v>180.468786</v>
      </c>
      <c r="M873" s="3" t="n">
        <f aca="false">(D872*16.026)</f>
        <v>0</v>
      </c>
      <c r="N873" s="3" t="n">
        <f aca="false">(E872*16.026)</f>
        <v>56.5990242</v>
      </c>
      <c r="O873" s="3" t="n">
        <f aca="false">(F872*16.026)</f>
        <v>5.38649886</v>
      </c>
      <c r="P873" s="3" t="n">
        <f aca="false">(G872*16.026)</f>
        <v>187.568304</v>
      </c>
    </row>
    <row r="874" customFormat="false" ht="12.75" hidden="false" customHeight="false" outlineLevel="0" collapsed="false">
      <c r="A874" s="0" t="n">
        <v>1.1627</v>
      </c>
      <c r="B874" s="0" t="n">
        <v>12.908</v>
      </c>
      <c r="C874" s="0" t="n">
        <v>9.329</v>
      </c>
      <c r="D874" s="0" t="n">
        <v>11.877</v>
      </c>
      <c r="E874" s="0" t="n">
        <v>0.39922</v>
      </c>
      <c r="F874" s="0" t="n">
        <v>7.8396</v>
      </c>
      <c r="G874" s="0" t="n">
        <v>30.681</v>
      </c>
      <c r="J874" s="0" t="n">
        <f aca="false">(A873*16.026)</f>
        <v>56.4820344</v>
      </c>
      <c r="K874" s="3" t="n">
        <f aca="false">(B873*16.026)</f>
        <v>184.763754</v>
      </c>
      <c r="L874" s="3" t="n">
        <f aca="false">(C873*16.026)</f>
        <v>193.83447</v>
      </c>
      <c r="M874" s="3" t="n">
        <f aca="false">(D873*16.026)</f>
        <v>0</v>
      </c>
      <c r="N874" s="3" t="n">
        <f aca="false">(E873*16.026)</f>
        <v>0</v>
      </c>
      <c r="O874" s="3" t="n">
        <f aca="false">(F873*16.026)</f>
        <v>0</v>
      </c>
      <c r="P874" s="3" t="n">
        <f aca="false">(G873*16.026)</f>
        <v>281.272326</v>
      </c>
    </row>
    <row r="875" customFormat="false" ht="12.75" hidden="false" customHeight="false" outlineLevel="0" collapsed="false">
      <c r="A875" s="0" t="n">
        <v>3.2436</v>
      </c>
      <c r="B875" s="0" t="n">
        <v>10.996</v>
      </c>
      <c r="C875" s="0" t="n">
        <v>10.807</v>
      </c>
      <c r="D875" s="0" t="n">
        <v>42.501</v>
      </c>
      <c r="E875" s="0" t="n">
        <v>0.55715</v>
      </c>
      <c r="F875" s="0" t="n">
        <v>0</v>
      </c>
      <c r="G875" s="0" t="n">
        <v>58.183</v>
      </c>
      <c r="J875" s="0" t="n">
        <f aca="false">(A874*16.026)</f>
        <v>18.6334302</v>
      </c>
      <c r="K875" s="3" t="n">
        <f aca="false">(B874*16.026)</f>
        <v>206.863608</v>
      </c>
      <c r="L875" s="3" t="n">
        <f aca="false">(C874*16.026)</f>
        <v>149.506554</v>
      </c>
      <c r="M875" s="3" t="n">
        <f aca="false">(D874*16.026)</f>
        <v>190.340802</v>
      </c>
      <c r="N875" s="3" t="n">
        <f aca="false">(E874*16.026)</f>
        <v>6.39789972</v>
      </c>
      <c r="O875" s="3" t="n">
        <f aca="false">(F874*16.026)</f>
        <v>125.6374296</v>
      </c>
      <c r="P875" s="3" t="n">
        <f aca="false">(G874*16.026)</f>
        <v>491.693706</v>
      </c>
    </row>
    <row r="876" customFormat="false" ht="12.75" hidden="false" customHeight="false" outlineLevel="0" collapsed="false">
      <c r="A876" s="0" t="n">
        <v>0.66422</v>
      </c>
      <c r="B876" s="0" t="n">
        <v>11.132</v>
      </c>
      <c r="C876" s="0" t="n">
        <v>13.671</v>
      </c>
      <c r="D876" s="0" t="n">
        <v>42.421</v>
      </c>
      <c r="E876" s="0" t="n">
        <v>0.53074</v>
      </c>
      <c r="F876" s="0" t="n">
        <v>7.8884</v>
      </c>
      <c r="G876" s="0" t="n">
        <v>107.2</v>
      </c>
      <c r="J876" s="0" t="n">
        <f aca="false">(A875*16.026)</f>
        <v>51.9819336</v>
      </c>
      <c r="K876" s="3" t="n">
        <f aca="false">(B875*16.026)</f>
        <v>176.221896</v>
      </c>
      <c r="L876" s="3" t="n">
        <f aca="false">(C875*16.026)</f>
        <v>173.192982</v>
      </c>
      <c r="M876" s="3" t="n">
        <f aca="false">(D875*16.026)</f>
        <v>681.121026</v>
      </c>
      <c r="N876" s="3" t="n">
        <f aca="false">(E875*16.026)</f>
        <v>8.9288859</v>
      </c>
      <c r="O876" s="3" t="n">
        <f aca="false">(F875*16.026)</f>
        <v>0</v>
      </c>
      <c r="P876" s="3" t="n">
        <f aca="false">(G875*16.026)</f>
        <v>932.440758</v>
      </c>
    </row>
    <row r="877" customFormat="false" ht="12.75" hidden="false" customHeight="false" outlineLevel="0" collapsed="false">
      <c r="A877" s="0" t="n">
        <v>1.5646</v>
      </c>
      <c r="B877" s="0" t="n">
        <v>10.022</v>
      </c>
      <c r="C877" s="0" t="n">
        <v>10.766</v>
      </c>
      <c r="D877" s="0" t="n">
        <v>47.311</v>
      </c>
      <c r="E877" s="0" t="n">
        <v>0</v>
      </c>
      <c r="F877" s="0" t="n">
        <v>11.652</v>
      </c>
      <c r="G877" s="0" t="n">
        <v>133</v>
      </c>
      <c r="J877" s="0" t="n">
        <f aca="false">(A876*16.026)</f>
        <v>10.64478972</v>
      </c>
      <c r="K877" s="3" t="n">
        <f aca="false">(B876*16.026)</f>
        <v>178.401432</v>
      </c>
      <c r="L877" s="3" t="n">
        <f aca="false">(C876*16.026)</f>
        <v>219.091446</v>
      </c>
      <c r="M877" s="3" t="n">
        <f aca="false">(D876*16.026)</f>
        <v>679.838946</v>
      </c>
      <c r="N877" s="3" t="n">
        <f aca="false">(E876*16.026)</f>
        <v>8.50563924</v>
      </c>
      <c r="O877" s="3" t="n">
        <f aca="false">(F876*16.026)</f>
        <v>126.4194984</v>
      </c>
      <c r="P877" s="3" t="n">
        <f aca="false">(G876*16.026)</f>
        <v>1717.9872</v>
      </c>
    </row>
    <row r="878" customFormat="false" ht="12.75" hidden="false" customHeight="false" outlineLevel="0" collapsed="false">
      <c r="A878" s="0" t="n">
        <v>2.5977</v>
      </c>
      <c r="B878" s="0" t="n">
        <v>10.827</v>
      </c>
      <c r="C878" s="0" t="n">
        <v>13.501</v>
      </c>
      <c r="D878" s="0" t="n">
        <v>34.335</v>
      </c>
      <c r="E878" s="0" t="n">
        <v>12.848</v>
      </c>
      <c r="F878" s="0" t="n">
        <v>10.742</v>
      </c>
      <c r="G878" s="0" t="n">
        <v>133</v>
      </c>
      <c r="J878" s="0" t="n">
        <f aca="false">(A877*16.026)</f>
        <v>25.0742796</v>
      </c>
      <c r="K878" s="3" t="n">
        <f aca="false">(B877*16.026)</f>
        <v>160.612572</v>
      </c>
      <c r="L878" s="3" t="n">
        <f aca="false">(C877*16.026)</f>
        <v>172.535916</v>
      </c>
      <c r="M878" s="3" t="n">
        <f aca="false">(D877*16.026)</f>
        <v>758.206086</v>
      </c>
      <c r="N878" s="3" t="n">
        <f aca="false">(E877*16.026)</f>
        <v>0</v>
      </c>
      <c r="O878" s="3" t="n">
        <f aca="false">(F877*16.026)</f>
        <v>186.734952</v>
      </c>
      <c r="P878" s="3" t="n">
        <f aca="false">(G877*16.026)</f>
        <v>2131.458</v>
      </c>
    </row>
    <row r="879" customFormat="false" ht="12.75" hidden="false" customHeight="false" outlineLevel="0" collapsed="false">
      <c r="A879" s="0" t="n">
        <v>10.03</v>
      </c>
      <c r="B879" s="0" t="n">
        <v>12.311</v>
      </c>
      <c r="C879" s="0" t="n">
        <v>15.613</v>
      </c>
      <c r="D879" s="0" t="n">
        <v>53.216</v>
      </c>
      <c r="E879" s="0" t="n">
        <v>7.6739</v>
      </c>
      <c r="F879" s="0" t="n">
        <v>42.311</v>
      </c>
      <c r="G879" s="0" t="n">
        <v>133</v>
      </c>
      <c r="J879" s="0" t="n">
        <f aca="false">(A878*16.026)</f>
        <v>41.6307402</v>
      </c>
      <c r="K879" s="3" t="n">
        <f aca="false">(B878*16.026)</f>
        <v>173.513502</v>
      </c>
      <c r="L879" s="3" t="n">
        <f aca="false">(C878*16.026)</f>
        <v>216.367026</v>
      </c>
      <c r="M879" s="3" t="n">
        <f aca="false">(D878*16.026)</f>
        <v>550.25271</v>
      </c>
      <c r="N879" s="3" t="n">
        <f aca="false">(E878*16.026)</f>
        <v>205.902048</v>
      </c>
      <c r="O879" s="3" t="n">
        <f aca="false">(F878*16.026)</f>
        <v>172.151292</v>
      </c>
      <c r="P879" s="3" t="n">
        <f aca="false">(G878*16.026)</f>
        <v>2131.458</v>
      </c>
    </row>
    <row r="880" customFormat="false" ht="12.75" hidden="false" customHeight="false" outlineLevel="0" collapsed="false">
      <c r="A880" s="0" t="n">
        <v>15.332</v>
      </c>
      <c r="B880" s="0" t="n">
        <v>14.905</v>
      </c>
      <c r="C880" s="0" t="n">
        <v>16.338</v>
      </c>
      <c r="D880" s="0" t="n">
        <v>57</v>
      </c>
      <c r="E880" s="0" t="n">
        <v>28.85</v>
      </c>
      <c r="F880" s="0" t="n">
        <v>20.01</v>
      </c>
      <c r="G880" s="0" t="n">
        <v>133</v>
      </c>
      <c r="J880" s="0" t="n">
        <f aca="false">(A879*16.026)</f>
        <v>160.74078</v>
      </c>
      <c r="K880" s="3" t="n">
        <f aca="false">(B879*16.026)</f>
        <v>197.296086</v>
      </c>
      <c r="L880" s="3" t="n">
        <f aca="false">(C879*16.026)</f>
        <v>250.213938</v>
      </c>
      <c r="M880" s="3" t="n">
        <f aca="false">(D879*16.026)</f>
        <v>852.839616</v>
      </c>
      <c r="N880" s="3" t="n">
        <f aca="false">(E879*16.026)</f>
        <v>122.9819214</v>
      </c>
      <c r="O880" s="3" t="n">
        <f aca="false">(F879*16.026)</f>
        <v>678.076086</v>
      </c>
      <c r="P880" s="3" t="n">
        <f aca="false">(G879*16.026)</f>
        <v>2131.458</v>
      </c>
    </row>
    <row r="881" customFormat="false" ht="12.75" hidden="false" customHeight="false" outlineLevel="0" collapsed="false">
      <c r="A881" s="0" t="n">
        <v>17.318</v>
      </c>
      <c r="B881" s="0" t="n">
        <v>17.66</v>
      </c>
      <c r="C881" s="0" t="n">
        <v>14.135</v>
      </c>
      <c r="D881" s="0" t="n">
        <v>57</v>
      </c>
      <c r="E881" s="0" t="n">
        <v>10.067</v>
      </c>
      <c r="F881" s="0" t="n">
        <v>43.484</v>
      </c>
      <c r="G881" s="0" t="n">
        <v>133</v>
      </c>
      <c r="J881" s="0" t="n">
        <f aca="false">(A880*16.026)</f>
        <v>245.710632</v>
      </c>
      <c r="K881" s="3" t="n">
        <f aca="false">(B880*16.026)</f>
        <v>238.86753</v>
      </c>
      <c r="L881" s="3" t="n">
        <f aca="false">(C880*16.026)</f>
        <v>261.832788</v>
      </c>
      <c r="M881" s="3" t="n">
        <f aca="false">(D880*16.026)</f>
        <v>913.482</v>
      </c>
      <c r="N881" s="3" t="n">
        <f aca="false">(E880*16.026)</f>
        <v>462.3501</v>
      </c>
      <c r="O881" s="3" t="n">
        <f aca="false">(F880*16.026)</f>
        <v>320.68026</v>
      </c>
      <c r="P881" s="3" t="n">
        <f aca="false">(G880*16.026)</f>
        <v>2131.458</v>
      </c>
    </row>
    <row r="882" customFormat="false" ht="12.75" hidden="false" customHeight="false" outlineLevel="0" collapsed="false">
      <c r="A882" s="0" t="n">
        <v>13.893</v>
      </c>
      <c r="B882" s="0" t="n">
        <v>18.024</v>
      </c>
      <c r="C882" s="0" t="n">
        <v>14.159</v>
      </c>
      <c r="D882" s="0" t="n">
        <v>57</v>
      </c>
      <c r="E882" s="0" t="n">
        <v>53.379</v>
      </c>
      <c r="F882" s="0" t="n">
        <v>36.987</v>
      </c>
      <c r="G882" s="0" t="n">
        <v>0</v>
      </c>
      <c r="J882" s="0" t="n">
        <f aca="false">(A881*16.026)</f>
        <v>277.538268</v>
      </c>
      <c r="K882" s="3" t="n">
        <f aca="false">(B881*16.026)</f>
        <v>283.01916</v>
      </c>
      <c r="L882" s="3" t="n">
        <f aca="false">(C881*16.026)</f>
        <v>226.52751</v>
      </c>
      <c r="M882" s="3" t="n">
        <f aca="false">(D881*16.026)</f>
        <v>913.482</v>
      </c>
      <c r="N882" s="3" t="n">
        <f aca="false">(E881*16.026)</f>
        <v>161.333742</v>
      </c>
      <c r="O882" s="3" t="n">
        <f aca="false">(F881*16.026)</f>
        <v>696.874584</v>
      </c>
      <c r="P882" s="3" t="n">
        <f aca="false">(G881*16.026)</f>
        <v>2131.458</v>
      </c>
    </row>
    <row r="883" customFormat="false" ht="12.75" hidden="false" customHeight="false" outlineLevel="0" collapsed="false">
      <c r="A883" s="0" t="n">
        <v>17.685</v>
      </c>
      <c r="B883" s="0" t="n">
        <v>19.124</v>
      </c>
      <c r="C883" s="0" t="n">
        <v>14.609</v>
      </c>
      <c r="D883" s="0" t="n">
        <v>55.351</v>
      </c>
      <c r="E883" s="0" t="n">
        <v>15.125</v>
      </c>
      <c r="F883" s="0" t="n">
        <v>38.597</v>
      </c>
      <c r="G883" s="0" t="n">
        <v>0</v>
      </c>
      <c r="J883" s="0" t="n">
        <f aca="false">(A882*16.026)</f>
        <v>222.649218</v>
      </c>
      <c r="K883" s="3" t="n">
        <f aca="false">(B882*16.026)</f>
        <v>288.852624</v>
      </c>
      <c r="L883" s="3" t="n">
        <f aca="false">(C882*16.026)</f>
        <v>226.912134</v>
      </c>
      <c r="M883" s="3" t="n">
        <f aca="false">(D882*16.026)</f>
        <v>913.482</v>
      </c>
      <c r="N883" s="3" t="n">
        <f aca="false">(E882*16.026)</f>
        <v>855.451854</v>
      </c>
      <c r="O883" s="3" t="n">
        <f aca="false">(F882*16.026)</f>
        <v>592.753662</v>
      </c>
      <c r="P883" s="3" t="n">
        <f aca="false">(G882*16.026)</f>
        <v>0</v>
      </c>
    </row>
    <row r="884" customFormat="false" ht="12.75" hidden="false" customHeight="false" outlineLevel="0" collapsed="false">
      <c r="A884" s="0" t="n">
        <v>13.81</v>
      </c>
      <c r="B884" s="0" t="n">
        <v>19.603</v>
      </c>
      <c r="C884" s="0" t="n">
        <v>14.338</v>
      </c>
      <c r="D884" s="0" t="n">
        <v>55.199</v>
      </c>
      <c r="E884" s="0" t="n">
        <v>4.7921</v>
      </c>
      <c r="F884" s="0" t="n">
        <v>22.739</v>
      </c>
      <c r="G884" s="0" t="n">
        <v>133</v>
      </c>
      <c r="J884" s="0" t="n">
        <f aca="false">(A883*16.026)</f>
        <v>283.41981</v>
      </c>
      <c r="K884" s="3" t="n">
        <f aca="false">(B883*16.026)</f>
        <v>306.481224</v>
      </c>
      <c r="L884" s="3" t="n">
        <f aca="false">(C883*16.026)</f>
        <v>234.123834</v>
      </c>
      <c r="M884" s="3" t="n">
        <f aca="false">(D883*16.026)</f>
        <v>887.055126</v>
      </c>
      <c r="N884" s="3" t="n">
        <f aca="false">(E883*16.026)</f>
        <v>242.39325</v>
      </c>
      <c r="O884" s="3" t="n">
        <f aca="false">(F883*16.026)</f>
        <v>618.555522</v>
      </c>
      <c r="P884" s="3" t="n">
        <f aca="false">(G883*16.026)</f>
        <v>0</v>
      </c>
    </row>
    <row r="885" customFormat="false" ht="12.75" hidden="false" customHeight="false" outlineLevel="0" collapsed="false">
      <c r="A885" s="0" t="n">
        <v>15.657</v>
      </c>
      <c r="B885" s="0" t="n">
        <v>18.451</v>
      </c>
      <c r="C885" s="0" t="n">
        <v>13.591</v>
      </c>
      <c r="D885" s="0" t="n">
        <v>43.95</v>
      </c>
      <c r="E885" s="0" t="n">
        <v>9.3841</v>
      </c>
      <c r="F885" s="0" t="n">
        <v>19.258</v>
      </c>
      <c r="G885" s="0" t="n">
        <v>133</v>
      </c>
      <c r="J885" s="0" t="n">
        <f aca="false">(A884*16.026)</f>
        <v>221.31906</v>
      </c>
      <c r="K885" s="3" t="n">
        <f aca="false">(B884*16.026)</f>
        <v>314.157678</v>
      </c>
      <c r="L885" s="3" t="n">
        <f aca="false">(C884*16.026)</f>
        <v>229.780788</v>
      </c>
      <c r="M885" s="3" t="n">
        <f aca="false">(D884*16.026)</f>
        <v>884.619174</v>
      </c>
      <c r="N885" s="3" t="n">
        <f aca="false">(E884*16.026)</f>
        <v>76.7981946</v>
      </c>
      <c r="O885" s="3" t="n">
        <f aca="false">(F884*16.026)</f>
        <v>364.415214</v>
      </c>
      <c r="P885" s="3" t="n">
        <f aca="false">(G884*16.026)</f>
        <v>2131.458</v>
      </c>
    </row>
    <row r="886" customFormat="false" ht="12.75" hidden="false" customHeight="false" outlineLevel="0" collapsed="false">
      <c r="A886" s="0" t="n">
        <v>14.164</v>
      </c>
      <c r="B886" s="0" t="n">
        <v>16.648</v>
      </c>
      <c r="C886" s="0" t="n">
        <v>13.229</v>
      </c>
      <c r="D886" s="0" t="n">
        <v>25.68</v>
      </c>
      <c r="E886" s="0" t="n">
        <v>12.599</v>
      </c>
      <c r="F886" s="0" t="n">
        <v>13.189</v>
      </c>
      <c r="G886" s="0" t="n">
        <v>133</v>
      </c>
      <c r="J886" s="0" t="n">
        <f aca="false">(A885*16.026)</f>
        <v>250.919082</v>
      </c>
      <c r="K886" s="3" t="n">
        <f aca="false">(B885*16.026)</f>
        <v>295.695726</v>
      </c>
      <c r="L886" s="3" t="n">
        <f aca="false">(C885*16.026)</f>
        <v>217.809366</v>
      </c>
      <c r="M886" s="3" t="n">
        <f aca="false">(D885*16.026)</f>
        <v>704.3427</v>
      </c>
      <c r="N886" s="3" t="n">
        <f aca="false">(E885*16.026)</f>
        <v>150.3895866</v>
      </c>
      <c r="O886" s="3" t="n">
        <f aca="false">(F885*16.026)</f>
        <v>308.628708</v>
      </c>
      <c r="P886" s="3" t="n">
        <f aca="false">(G885*16.026)</f>
        <v>2131.458</v>
      </c>
    </row>
    <row r="887" customFormat="false" ht="12.75" hidden="false" customHeight="false" outlineLevel="0" collapsed="false">
      <c r="A887" s="0" t="n">
        <v>19</v>
      </c>
      <c r="B887" s="0" t="n">
        <v>14.297</v>
      </c>
      <c r="C887" s="0" t="n">
        <v>13.021</v>
      </c>
      <c r="D887" s="0" t="n">
        <v>2.1392</v>
      </c>
      <c r="E887" s="0" t="n">
        <v>20.925</v>
      </c>
      <c r="F887" s="0" t="n">
        <v>7.7711</v>
      </c>
      <c r="G887" s="0" t="n">
        <v>133</v>
      </c>
      <c r="J887" s="0" t="n">
        <f aca="false">(A886*16.026)</f>
        <v>226.992264</v>
      </c>
      <c r="K887" s="3" t="n">
        <f aca="false">(B886*16.026)</f>
        <v>266.800848</v>
      </c>
      <c r="L887" s="3" t="n">
        <f aca="false">(C886*16.026)</f>
        <v>212.007954</v>
      </c>
      <c r="M887" s="3" t="n">
        <f aca="false">(D886*16.026)</f>
        <v>411.54768</v>
      </c>
      <c r="N887" s="3" t="n">
        <f aca="false">(E886*16.026)</f>
        <v>201.911574</v>
      </c>
      <c r="O887" s="3" t="n">
        <f aca="false">(F886*16.026)</f>
        <v>211.366914</v>
      </c>
      <c r="P887" s="3" t="n">
        <f aca="false">(G886*16.026)</f>
        <v>2131.458</v>
      </c>
    </row>
    <row r="888" customFormat="false" ht="12.75" hidden="false" customHeight="false" outlineLevel="0" collapsed="false">
      <c r="A888" s="0" t="n">
        <v>19</v>
      </c>
      <c r="B888" s="0" t="n">
        <v>13.976</v>
      </c>
      <c r="C888" s="0" t="n">
        <v>13.05</v>
      </c>
      <c r="D888" s="0" t="n">
        <v>13.062</v>
      </c>
      <c r="E888" s="0" t="n">
        <v>29.353</v>
      </c>
      <c r="F888" s="0" t="n">
        <v>18.238</v>
      </c>
      <c r="G888" s="0" t="n">
        <v>91.637</v>
      </c>
      <c r="J888" s="0" t="n">
        <f aca="false">(A887*16.026)</f>
        <v>304.494</v>
      </c>
      <c r="K888" s="3" t="n">
        <f aca="false">(B887*16.026)</f>
        <v>229.123722</v>
      </c>
      <c r="L888" s="3" t="n">
        <f aca="false">(C887*16.026)</f>
        <v>208.674546</v>
      </c>
      <c r="M888" s="3" t="n">
        <f aca="false">(D887*16.026)</f>
        <v>34.2828192</v>
      </c>
      <c r="N888" s="3" t="n">
        <f aca="false">(E887*16.026)</f>
        <v>335.34405</v>
      </c>
      <c r="O888" s="3" t="n">
        <f aca="false">(F887*16.026)</f>
        <v>124.5396486</v>
      </c>
      <c r="P888" s="3" t="n">
        <f aca="false">(G887*16.026)</f>
        <v>2131.458</v>
      </c>
    </row>
    <row r="889" customFormat="false" ht="12.75" hidden="false" customHeight="false" outlineLevel="0" collapsed="false">
      <c r="A889" s="0" t="n">
        <v>19</v>
      </c>
      <c r="B889" s="0" t="n">
        <v>13.674</v>
      </c>
      <c r="C889" s="0" t="n">
        <v>11.982</v>
      </c>
      <c r="D889" s="0" t="n">
        <v>5.3079</v>
      </c>
      <c r="E889" s="0" t="n">
        <v>24.112</v>
      </c>
      <c r="F889" s="0" t="n">
        <v>17.279</v>
      </c>
      <c r="G889" s="0" t="n">
        <v>121.71</v>
      </c>
      <c r="J889" s="0" t="n">
        <f aca="false">(A888*16.026)</f>
        <v>304.494</v>
      </c>
      <c r="K889" s="3" t="n">
        <f aca="false">(B888*16.026)</f>
        <v>223.979376</v>
      </c>
      <c r="L889" s="3" t="n">
        <f aca="false">(C888*16.026)</f>
        <v>209.1393</v>
      </c>
      <c r="M889" s="3" t="n">
        <f aca="false">(D888*16.026)</f>
        <v>209.331612</v>
      </c>
      <c r="N889" s="3" t="n">
        <f aca="false">(E888*16.026)</f>
        <v>470.411178</v>
      </c>
      <c r="O889" s="3" t="n">
        <f aca="false">(F888*16.026)</f>
        <v>292.282188</v>
      </c>
      <c r="P889" s="3" t="n">
        <f aca="false">(G888*16.026)</f>
        <v>1468.574562</v>
      </c>
    </row>
    <row r="890" customFormat="false" ht="12.75" hidden="false" customHeight="false" outlineLevel="0" collapsed="false">
      <c r="A890" s="0" t="n">
        <v>19</v>
      </c>
      <c r="B890" s="0" t="n">
        <v>11.649</v>
      </c>
      <c r="C890" s="0" t="n">
        <v>10.169</v>
      </c>
      <c r="D890" s="0" t="n">
        <v>20.317</v>
      </c>
      <c r="E890" s="0" t="n">
        <v>9.3697</v>
      </c>
      <c r="F890" s="0" t="n">
        <v>4.5341</v>
      </c>
      <c r="G890" s="0" t="n">
        <v>78.394</v>
      </c>
      <c r="J890" s="0" t="n">
        <f aca="false">(A889*16.026)</f>
        <v>304.494</v>
      </c>
      <c r="K890" s="3" t="n">
        <f aca="false">(B889*16.026)</f>
        <v>219.139524</v>
      </c>
      <c r="L890" s="3" t="n">
        <f aca="false">(C889*16.026)</f>
        <v>192.023532</v>
      </c>
      <c r="M890" s="3" t="n">
        <f aca="false">(D889*16.026)</f>
        <v>85.0644054</v>
      </c>
      <c r="N890" s="3" t="n">
        <f aca="false">(E889*16.026)</f>
        <v>386.418912</v>
      </c>
      <c r="O890" s="3" t="n">
        <f aca="false">(F889*16.026)</f>
        <v>276.913254</v>
      </c>
      <c r="P890" s="3" t="n">
        <f aca="false">(G889*16.026)</f>
        <v>1950.52446</v>
      </c>
    </row>
    <row r="891" customFormat="false" ht="12.75" hidden="false" customHeight="false" outlineLevel="0" collapsed="false">
      <c r="A891" s="0" t="n">
        <v>19</v>
      </c>
      <c r="B891" s="0" t="n">
        <v>14.86</v>
      </c>
      <c r="C891" s="0" t="n">
        <v>12.182</v>
      </c>
      <c r="D891" s="0" t="n">
        <v>23.202</v>
      </c>
      <c r="E891" s="0" t="n">
        <v>0</v>
      </c>
      <c r="F891" s="0" t="n">
        <v>26.049</v>
      </c>
      <c r="G891" s="0" t="n">
        <v>61.108</v>
      </c>
      <c r="J891" s="0" t="n">
        <f aca="false">(A890*16.026)</f>
        <v>304.494</v>
      </c>
      <c r="K891" s="3" t="n">
        <f aca="false">(B890*16.026)</f>
        <v>186.686874</v>
      </c>
      <c r="L891" s="3" t="n">
        <f aca="false">(C890*16.026)</f>
        <v>162.968394</v>
      </c>
      <c r="M891" s="3" t="n">
        <f aca="false">(D890*16.026)</f>
        <v>325.600242</v>
      </c>
      <c r="N891" s="3" t="n">
        <f aca="false">(E890*16.026)</f>
        <v>150.1588122</v>
      </c>
      <c r="O891" s="3" t="n">
        <f aca="false">(F890*16.026)</f>
        <v>72.6634866</v>
      </c>
      <c r="P891" s="3" t="n">
        <f aca="false">(G890*16.026)</f>
        <v>1256.342244</v>
      </c>
    </row>
    <row r="892" customFormat="false" ht="12.75" hidden="false" customHeight="false" outlineLevel="0" collapsed="false">
      <c r="A892" s="0" t="n">
        <v>19</v>
      </c>
      <c r="B892" s="0" t="n">
        <v>14.483</v>
      </c>
      <c r="C892" s="0" t="n">
        <v>11.023</v>
      </c>
      <c r="D892" s="0" t="n">
        <v>36.757</v>
      </c>
      <c r="E892" s="0" t="n">
        <v>0</v>
      </c>
      <c r="F892" s="0" t="n">
        <v>39.789</v>
      </c>
      <c r="G892" s="0" t="n">
        <v>116.57</v>
      </c>
      <c r="J892" s="0" t="n">
        <f aca="false">(A891*16.026)</f>
        <v>304.494</v>
      </c>
      <c r="K892" s="3" t="n">
        <f aca="false">(B891*16.026)</f>
        <v>238.14636</v>
      </c>
      <c r="L892" s="3" t="n">
        <f aca="false">(C891*16.026)</f>
        <v>195.228732</v>
      </c>
      <c r="M892" s="3" t="n">
        <f aca="false">(D891*16.026)</f>
        <v>371.835252</v>
      </c>
      <c r="N892" s="3" t="n">
        <f aca="false">(E891*16.026)</f>
        <v>0</v>
      </c>
      <c r="O892" s="3" t="n">
        <f aca="false">(F891*16.026)</f>
        <v>417.461274</v>
      </c>
      <c r="P892" s="3" t="n">
        <f aca="false">(G891*16.026)</f>
        <v>979.316808</v>
      </c>
    </row>
    <row r="893" customFormat="false" ht="12.75" hidden="false" customHeight="false" outlineLevel="0" collapsed="false">
      <c r="A893" s="0" t="n">
        <v>19</v>
      </c>
      <c r="B893" s="0" t="n">
        <v>12.489</v>
      </c>
      <c r="C893" s="0" t="n">
        <v>9.6914</v>
      </c>
      <c r="D893" s="0" t="n">
        <v>41.465</v>
      </c>
      <c r="E893" s="0" t="n">
        <v>0</v>
      </c>
      <c r="F893" s="0" t="n">
        <v>25.356</v>
      </c>
      <c r="G893" s="0" t="n">
        <v>119.99</v>
      </c>
      <c r="J893" s="0" t="n">
        <f aca="false">(A892*16.026)</f>
        <v>304.494</v>
      </c>
      <c r="K893" s="3" t="n">
        <f aca="false">(B892*16.026)</f>
        <v>232.104558</v>
      </c>
      <c r="L893" s="3" t="n">
        <f aca="false">(C892*16.026)</f>
        <v>176.654598</v>
      </c>
      <c r="M893" s="3" t="n">
        <f aca="false">(D892*16.026)</f>
        <v>589.067682</v>
      </c>
      <c r="N893" s="3" t="n">
        <f aca="false">(E892*16.026)</f>
        <v>0</v>
      </c>
      <c r="O893" s="3" t="n">
        <f aca="false">(F892*16.026)</f>
        <v>637.658514</v>
      </c>
      <c r="P893" s="3" t="n">
        <f aca="false">(G892*16.026)</f>
        <v>1868.15082</v>
      </c>
    </row>
    <row r="894" customFormat="false" ht="12.75" hidden="false" customHeight="false" outlineLevel="0" collapsed="false">
      <c r="A894" s="0" t="n">
        <v>19</v>
      </c>
      <c r="B894" s="0" t="n">
        <v>15.705</v>
      </c>
      <c r="C894" s="0" t="n">
        <v>10.692</v>
      </c>
      <c r="D894" s="0" t="n">
        <v>21.981</v>
      </c>
      <c r="E894" s="0" t="n">
        <v>0</v>
      </c>
      <c r="F894" s="0" t="n">
        <v>24.995</v>
      </c>
      <c r="G894" s="0" t="n">
        <v>31.455</v>
      </c>
      <c r="J894" s="0" t="n">
        <f aca="false">(A893*16.026)</f>
        <v>304.494</v>
      </c>
      <c r="K894" s="3" t="n">
        <f aca="false">(B893*16.026)</f>
        <v>200.148714</v>
      </c>
      <c r="L894" s="3" t="n">
        <f aca="false">(C893*16.026)</f>
        <v>155.3143764</v>
      </c>
      <c r="M894" s="3" t="n">
        <f aca="false">(D893*16.026)</f>
        <v>664.51809</v>
      </c>
      <c r="N894" s="3" t="n">
        <f aca="false">(E893*16.026)</f>
        <v>0</v>
      </c>
      <c r="O894" s="3" t="n">
        <f aca="false">(F893*16.026)</f>
        <v>406.355256</v>
      </c>
      <c r="P894" s="3" t="n">
        <f aca="false">(G893*16.026)</f>
        <v>1922.95974</v>
      </c>
    </row>
    <row r="895" customFormat="false" ht="12.75" hidden="false" customHeight="false" outlineLevel="0" collapsed="false">
      <c r="A895" s="0" t="n">
        <v>19</v>
      </c>
      <c r="B895" s="0" t="n">
        <v>11.736</v>
      </c>
      <c r="C895" s="0" t="n">
        <v>14.068</v>
      </c>
      <c r="D895" s="0" t="n">
        <v>8.6347</v>
      </c>
      <c r="E895" s="0" t="n">
        <v>0</v>
      </c>
      <c r="F895" s="0" t="n">
        <v>15.168</v>
      </c>
      <c r="G895" s="0" t="n">
        <v>30.612</v>
      </c>
      <c r="J895" s="0" t="n">
        <f aca="false">(A894*16.026)</f>
        <v>304.494</v>
      </c>
      <c r="K895" s="3" t="n">
        <f aca="false">(B894*16.026)</f>
        <v>251.68833</v>
      </c>
      <c r="L895" s="3" t="n">
        <f aca="false">(C894*16.026)</f>
        <v>171.349992</v>
      </c>
      <c r="M895" s="3" t="n">
        <f aca="false">(D894*16.026)</f>
        <v>352.267506</v>
      </c>
      <c r="N895" s="3" t="n">
        <f aca="false">(E894*16.026)</f>
        <v>0</v>
      </c>
      <c r="O895" s="3" t="n">
        <f aca="false">(F894*16.026)</f>
        <v>400.56987</v>
      </c>
      <c r="P895" s="3" t="n">
        <f aca="false">(G894*16.026)</f>
        <v>504.09783</v>
      </c>
    </row>
    <row r="896" customFormat="false" ht="12.75" hidden="false" customHeight="false" outlineLevel="0" collapsed="false">
      <c r="A896" s="0" t="n">
        <v>19</v>
      </c>
      <c r="B896" s="0" t="n">
        <v>9.8313</v>
      </c>
      <c r="C896" s="0" t="n">
        <v>15.56</v>
      </c>
      <c r="D896" s="0" t="n">
        <v>6.7852</v>
      </c>
      <c r="E896" s="0" t="n">
        <v>0</v>
      </c>
      <c r="F896" s="0" t="n">
        <v>10.522</v>
      </c>
      <c r="G896" s="0" t="n">
        <v>63.19</v>
      </c>
      <c r="J896" s="0" t="n">
        <f aca="false">(A895*16.026)</f>
        <v>304.494</v>
      </c>
      <c r="K896" s="3" t="n">
        <f aca="false">(B895*16.026)</f>
        <v>188.081136</v>
      </c>
      <c r="L896" s="3" t="n">
        <f aca="false">(C895*16.026)</f>
        <v>225.453768</v>
      </c>
      <c r="M896" s="3" t="n">
        <f aca="false">(D895*16.026)</f>
        <v>138.3797022</v>
      </c>
      <c r="N896" s="3" t="n">
        <f aca="false">(E895*16.026)</f>
        <v>0</v>
      </c>
      <c r="O896" s="3" t="n">
        <f aca="false">(F895*16.026)</f>
        <v>243.082368</v>
      </c>
      <c r="P896" s="3" t="n">
        <f aca="false">(G895*16.026)</f>
        <v>490.587912</v>
      </c>
    </row>
    <row r="897" customFormat="false" ht="12.75" hidden="false" customHeight="false" outlineLevel="0" collapsed="false">
      <c r="A897" s="0" t="n">
        <v>19</v>
      </c>
      <c r="B897" s="0" t="n">
        <v>11.809</v>
      </c>
      <c r="C897" s="0" t="n">
        <v>13.897</v>
      </c>
      <c r="D897" s="0" t="n">
        <v>1.0126</v>
      </c>
      <c r="E897" s="0" t="n">
        <v>2.7109</v>
      </c>
      <c r="F897" s="0" t="n">
        <v>7.3147</v>
      </c>
      <c r="G897" s="0" t="n">
        <v>38.305</v>
      </c>
      <c r="J897" s="0" t="n">
        <f aca="false">(A896*16.026)</f>
        <v>304.494</v>
      </c>
      <c r="K897" s="3" t="n">
        <f aca="false">(B896*16.026)</f>
        <v>157.5564138</v>
      </c>
      <c r="L897" s="3" t="n">
        <f aca="false">(C896*16.026)</f>
        <v>249.36456</v>
      </c>
      <c r="M897" s="3" t="n">
        <f aca="false">(D896*16.026)</f>
        <v>108.7396152</v>
      </c>
      <c r="N897" s="3" t="n">
        <f aca="false">(E896*16.026)</f>
        <v>0</v>
      </c>
      <c r="O897" s="3" t="n">
        <f aca="false">(F896*16.026)</f>
        <v>168.625572</v>
      </c>
      <c r="P897" s="3" t="n">
        <f aca="false">(G896*16.026)</f>
        <v>1012.68294</v>
      </c>
    </row>
    <row r="898" customFormat="false" ht="12.75" hidden="false" customHeight="false" outlineLevel="0" collapsed="false">
      <c r="A898" s="0" t="n">
        <v>19</v>
      </c>
      <c r="B898" s="0" t="n">
        <v>11.511</v>
      </c>
      <c r="C898" s="0" t="n">
        <v>13.453</v>
      </c>
      <c r="D898" s="0" t="n">
        <v>7.8023</v>
      </c>
      <c r="E898" s="0" t="n">
        <v>0</v>
      </c>
      <c r="F898" s="0" t="n">
        <v>1.5478</v>
      </c>
      <c r="G898" s="0" t="n">
        <v>62.578</v>
      </c>
      <c r="J898" s="0" t="n">
        <f aca="false">(A897*16.026)</f>
        <v>304.494</v>
      </c>
      <c r="K898" s="3" t="n">
        <f aca="false">(B897*16.026)</f>
        <v>189.251034</v>
      </c>
      <c r="L898" s="3" t="n">
        <f aca="false">(C897*16.026)</f>
        <v>222.713322</v>
      </c>
      <c r="M898" s="3" t="n">
        <f aca="false">(D897*16.026)</f>
        <v>16.2279276</v>
      </c>
      <c r="N898" s="3" t="n">
        <f aca="false">(E897*16.026)</f>
        <v>43.4448834</v>
      </c>
      <c r="O898" s="3" t="n">
        <f aca="false">(F897*16.026)</f>
        <v>117.2253822</v>
      </c>
      <c r="P898" s="3" t="n">
        <f aca="false">(G897*16.026)</f>
        <v>613.87593</v>
      </c>
    </row>
    <row r="899" customFormat="false" ht="12.75" hidden="false" customHeight="false" outlineLevel="0" collapsed="false">
      <c r="A899" s="0" t="n">
        <v>0</v>
      </c>
      <c r="B899" s="0" t="n">
        <v>9.2987</v>
      </c>
      <c r="C899" s="0" t="n">
        <v>17.962</v>
      </c>
      <c r="D899" s="0" t="n">
        <v>5.7609</v>
      </c>
      <c r="E899" s="0" t="n">
        <v>0</v>
      </c>
      <c r="F899" s="0" t="n">
        <v>0</v>
      </c>
      <c r="G899" s="0" t="n">
        <v>78.019</v>
      </c>
      <c r="J899" s="0" t="n">
        <f aca="false">(A898*16.026)</f>
        <v>304.494</v>
      </c>
      <c r="K899" s="3" t="n">
        <f aca="false">(B898*16.026)</f>
        <v>184.475286</v>
      </c>
      <c r="L899" s="3" t="n">
        <f aca="false">(C898*16.026)</f>
        <v>215.597778</v>
      </c>
      <c r="M899" s="3" t="n">
        <f aca="false">(D898*16.026)</f>
        <v>125.0396598</v>
      </c>
      <c r="N899" s="3" t="n">
        <f aca="false">(E898*16.026)</f>
        <v>0</v>
      </c>
      <c r="O899" s="3" t="n">
        <f aca="false">(F898*16.026)</f>
        <v>24.8050428</v>
      </c>
      <c r="P899" s="3" t="n">
        <f aca="false">(G898*16.026)</f>
        <v>1002.875028</v>
      </c>
    </row>
    <row r="900" customFormat="false" ht="12.75" hidden="false" customHeight="false" outlineLevel="0" collapsed="false">
      <c r="A900" s="0" t="n">
        <v>0</v>
      </c>
      <c r="B900" s="0" t="n">
        <v>11.143</v>
      </c>
      <c r="C900" s="0" t="n">
        <v>16.506</v>
      </c>
      <c r="D900" s="0" t="n">
        <v>0</v>
      </c>
      <c r="E900" s="0" t="n">
        <v>0</v>
      </c>
      <c r="F900" s="0" t="n">
        <v>7.4683</v>
      </c>
      <c r="G900" s="0" t="n">
        <v>60.873</v>
      </c>
      <c r="J900" s="0" t="n">
        <f aca="false">(A899*16.026)</f>
        <v>0</v>
      </c>
      <c r="K900" s="3" t="n">
        <f aca="false">(B899*16.026)</f>
        <v>149.0209662</v>
      </c>
      <c r="L900" s="3" t="n">
        <f aca="false">(C899*16.026)</f>
        <v>287.859012</v>
      </c>
      <c r="M900" s="3" t="n">
        <f aca="false">(D899*16.026)</f>
        <v>92.3241834</v>
      </c>
      <c r="N900" s="3" t="n">
        <f aca="false">(E899*16.026)</f>
        <v>0</v>
      </c>
      <c r="O900" s="3" t="n">
        <f aca="false">(F899*16.026)</f>
        <v>0</v>
      </c>
      <c r="P900" s="3" t="n">
        <f aca="false">(G899*16.026)</f>
        <v>1250.332494</v>
      </c>
    </row>
    <row r="901" customFormat="false" ht="12.75" hidden="false" customHeight="false" outlineLevel="0" collapsed="false">
      <c r="A901" s="0" t="n">
        <v>0</v>
      </c>
      <c r="B901" s="0" t="n">
        <v>10.013</v>
      </c>
      <c r="C901" s="0" t="n">
        <v>17.39</v>
      </c>
      <c r="D901" s="0" t="n">
        <v>0</v>
      </c>
      <c r="E901" s="0" t="n">
        <v>15.194</v>
      </c>
      <c r="F901" s="0" t="n">
        <v>14.267</v>
      </c>
      <c r="G901" s="0" t="n">
        <v>38.213</v>
      </c>
      <c r="J901" s="0" t="n">
        <f aca="false">(A900*16.026)</f>
        <v>0</v>
      </c>
      <c r="K901" s="3" t="n">
        <f aca="false">(B900*16.026)</f>
        <v>178.577718</v>
      </c>
      <c r="L901" s="3" t="n">
        <f aca="false">(C900*16.026)</f>
        <v>264.525156</v>
      </c>
      <c r="M901" s="3" t="n">
        <f aca="false">(D900*16.026)</f>
        <v>0</v>
      </c>
      <c r="N901" s="3" t="n">
        <f aca="false">(E900*16.026)</f>
        <v>0</v>
      </c>
      <c r="O901" s="3" t="n">
        <f aca="false">(F900*16.026)</f>
        <v>119.6869758</v>
      </c>
      <c r="P901" s="3" t="n">
        <f aca="false">(G900*16.026)</f>
        <v>975.550698</v>
      </c>
    </row>
    <row r="902" customFormat="false" ht="12.75" hidden="false" customHeight="false" outlineLevel="0" collapsed="false">
      <c r="A902" s="0" t="n">
        <v>0</v>
      </c>
      <c r="B902" s="0" t="n">
        <v>10.069</v>
      </c>
      <c r="C902" s="0" t="n">
        <v>12.284</v>
      </c>
      <c r="D902" s="0" t="n">
        <v>0</v>
      </c>
      <c r="E902" s="0" t="n">
        <v>2.7002</v>
      </c>
      <c r="F902" s="0" t="n">
        <v>22.827</v>
      </c>
      <c r="G902" s="0" t="n">
        <v>90.409</v>
      </c>
      <c r="J902" s="0" t="n">
        <f aca="false">(A901*16.026)</f>
        <v>0</v>
      </c>
      <c r="K902" s="3" t="n">
        <f aca="false">(B901*16.026)</f>
        <v>160.468338</v>
      </c>
      <c r="L902" s="3" t="n">
        <f aca="false">(C901*16.026)</f>
        <v>278.69214</v>
      </c>
      <c r="M902" s="3" t="n">
        <f aca="false">(D901*16.026)</f>
        <v>0</v>
      </c>
      <c r="N902" s="3" t="n">
        <f aca="false">(E901*16.026)</f>
        <v>243.499044</v>
      </c>
      <c r="O902" s="3" t="n">
        <f aca="false">(F901*16.026)</f>
        <v>228.642942</v>
      </c>
      <c r="P902" s="3" t="n">
        <f aca="false">(G901*16.026)</f>
        <v>612.401538</v>
      </c>
    </row>
    <row r="903" customFormat="false" ht="12.75" hidden="false" customHeight="false" outlineLevel="0" collapsed="false">
      <c r="A903" s="0" t="n">
        <v>19</v>
      </c>
      <c r="B903" s="0" t="n">
        <v>9.0403</v>
      </c>
      <c r="C903" s="0" t="n">
        <v>9.6574</v>
      </c>
      <c r="D903" s="0" t="n">
        <v>0</v>
      </c>
      <c r="E903" s="0" t="n">
        <v>7.037</v>
      </c>
      <c r="F903" s="0" t="n">
        <v>3.4938</v>
      </c>
      <c r="G903" s="0" t="n">
        <v>59.206</v>
      </c>
      <c r="J903" s="0" t="n">
        <f aca="false">(A902*16.026)</f>
        <v>0</v>
      </c>
      <c r="K903" s="3" t="n">
        <f aca="false">(B902*16.026)</f>
        <v>161.365794</v>
      </c>
      <c r="L903" s="3" t="n">
        <f aca="false">(C902*16.026)</f>
        <v>196.863384</v>
      </c>
      <c r="M903" s="3" t="n">
        <f aca="false">(D902*16.026)</f>
        <v>0</v>
      </c>
      <c r="N903" s="3" t="n">
        <f aca="false">(E902*16.026)</f>
        <v>43.2734052</v>
      </c>
      <c r="O903" s="3" t="n">
        <f aca="false">(F902*16.026)</f>
        <v>365.825502</v>
      </c>
      <c r="P903" s="3" t="n">
        <f aca="false">(G902*16.026)</f>
        <v>1448.894634</v>
      </c>
    </row>
    <row r="904" customFormat="false" ht="12.75" hidden="false" customHeight="false" outlineLevel="0" collapsed="false">
      <c r="A904" s="0" t="n">
        <v>19</v>
      </c>
      <c r="B904" s="0" t="n">
        <v>10.025</v>
      </c>
      <c r="C904" s="0" t="n">
        <v>12.606</v>
      </c>
      <c r="D904" s="0" t="n">
        <v>0</v>
      </c>
      <c r="E904" s="0" t="n">
        <v>18.595</v>
      </c>
      <c r="F904" s="0" t="n">
        <v>4.8567</v>
      </c>
      <c r="G904" s="0" t="n">
        <v>79.299</v>
      </c>
      <c r="J904" s="0" t="n">
        <f aca="false">(A903*16.026)</f>
        <v>304.494</v>
      </c>
      <c r="K904" s="3" t="n">
        <f aca="false">(B903*16.026)</f>
        <v>144.8798478</v>
      </c>
      <c r="L904" s="3" t="n">
        <f aca="false">(C903*16.026)</f>
        <v>154.7694924</v>
      </c>
      <c r="M904" s="3" t="n">
        <f aca="false">(D903*16.026)</f>
        <v>0</v>
      </c>
      <c r="N904" s="3" t="n">
        <f aca="false">(E903*16.026)</f>
        <v>112.774962</v>
      </c>
      <c r="O904" s="3" t="n">
        <f aca="false">(F903*16.026)</f>
        <v>55.9916388</v>
      </c>
      <c r="P904" s="3" t="n">
        <f aca="false">(G903*16.026)</f>
        <v>948.835356</v>
      </c>
    </row>
    <row r="905" customFormat="false" ht="12.75" hidden="false" customHeight="false" outlineLevel="0" collapsed="false">
      <c r="A905" s="0" t="n">
        <v>19</v>
      </c>
      <c r="B905" s="0" t="n">
        <v>10.123</v>
      </c>
      <c r="C905" s="0" t="n">
        <v>11.963</v>
      </c>
      <c r="D905" s="0" t="n">
        <v>0</v>
      </c>
      <c r="E905" s="0" t="n">
        <v>7.4114</v>
      </c>
      <c r="F905" s="0" t="n">
        <v>7.5227</v>
      </c>
      <c r="G905" s="0" t="n">
        <v>133</v>
      </c>
      <c r="J905" s="0" t="n">
        <f aca="false">(A904*16.026)</f>
        <v>304.494</v>
      </c>
      <c r="K905" s="3" t="n">
        <f aca="false">(B904*16.026)</f>
        <v>160.66065</v>
      </c>
      <c r="L905" s="3" t="n">
        <f aca="false">(C904*16.026)</f>
        <v>202.023756</v>
      </c>
      <c r="M905" s="3" t="n">
        <f aca="false">(D904*16.026)</f>
        <v>0</v>
      </c>
      <c r="N905" s="3" t="n">
        <f aca="false">(E904*16.026)</f>
        <v>298.00347</v>
      </c>
      <c r="O905" s="3" t="n">
        <f aca="false">(F904*16.026)</f>
        <v>77.8334742</v>
      </c>
      <c r="P905" s="3" t="n">
        <f aca="false">(G904*16.026)</f>
        <v>1270.845774</v>
      </c>
    </row>
    <row r="906" customFormat="false" ht="12.75" hidden="false" customHeight="false" outlineLevel="0" collapsed="false">
      <c r="A906" s="0" t="n">
        <v>19</v>
      </c>
      <c r="B906" s="0" t="n">
        <v>9.4166</v>
      </c>
      <c r="C906" s="0" t="n">
        <v>11.536</v>
      </c>
      <c r="D906" s="0" t="n">
        <v>0</v>
      </c>
      <c r="E906" s="0" t="n">
        <v>8.3409</v>
      </c>
      <c r="F906" s="0" t="n">
        <v>5.2581</v>
      </c>
      <c r="G906" s="0" t="n">
        <v>133</v>
      </c>
      <c r="J906" s="0" t="n">
        <f aca="false">(A905*16.026)</f>
        <v>304.494</v>
      </c>
      <c r="K906" s="3" t="n">
        <f aca="false">(B905*16.026)</f>
        <v>162.231198</v>
      </c>
      <c r="L906" s="3" t="n">
        <f aca="false">(C905*16.026)</f>
        <v>191.719038</v>
      </c>
      <c r="M906" s="3" t="n">
        <f aca="false">(D905*16.026)</f>
        <v>0</v>
      </c>
      <c r="N906" s="3" t="n">
        <f aca="false">(E905*16.026)</f>
        <v>118.7750964</v>
      </c>
      <c r="O906" s="3" t="n">
        <f aca="false">(F905*16.026)</f>
        <v>120.5587902</v>
      </c>
      <c r="P906" s="3" t="n">
        <f aca="false">(G905*16.026)</f>
        <v>2131.458</v>
      </c>
    </row>
    <row r="907" customFormat="false" ht="12.75" hidden="false" customHeight="false" outlineLevel="0" collapsed="false">
      <c r="A907" s="0" t="n">
        <v>19</v>
      </c>
      <c r="B907" s="0" t="n">
        <v>9.2444</v>
      </c>
      <c r="C907" s="0" t="n">
        <v>10.241</v>
      </c>
      <c r="D907" s="0" t="n">
        <v>0</v>
      </c>
      <c r="E907" s="0" t="n">
        <v>1.1746</v>
      </c>
      <c r="F907" s="0" t="n">
        <v>0</v>
      </c>
      <c r="G907" s="0" t="n">
        <v>133</v>
      </c>
      <c r="J907" s="0" t="n">
        <f aca="false">(A906*16.026)</f>
        <v>304.494</v>
      </c>
      <c r="K907" s="3" t="n">
        <f aca="false">(B906*16.026)</f>
        <v>150.9104316</v>
      </c>
      <c r="L907" s="3" t="n">
        <f aca="false">(C906*16.026)</f>
        <v>184.875936</v>
      </c>
      <c r="M907" s="3" t="n">
        <f aca="false">(D906*16.026)</f>
        <v>0</v>
      </c>
      <c r="N907" s="3" t="n">
        <f aca="false">(E906*16.026)</f>
        <v>133.6712634</v>
      </c>
      <c r="O907" s="3" t="n">
        <f aca="false">(F906*16.026)</f>
        <v>84.2663106</v>
      </c>
      <c r="P907" s="3" t="n">
        <f aca="false">(G906*16.026)</f>
        <v>2131.458</v>
      </c>
    </row>
    <row r="908" customFormat="false" ht="12.75" hidden="false" customHeight="false" outlineLevel="0" collapsed="false">
      <c r="A908" s="0" t="n">
        <v>19</v>
      </c>
      <c r="B908" s="0" t="n">
        <v>8.0869</v>
      </c>
      <c r="C908" s="0" t="n">
        <v>8.3783</v>
      </c>
      <c r="D908" s="0" t="n">
        <v>0</v>
      </c>
      <c r="E908" s="0" t="n">
        <v>0</v>
      </c>
      <c r="F908" s="0" t="n">
        <v>0</v>
      </c>
      <c r="G908" s="0" t="n">
        <v>80.152</v>
      </c>
      <c r="J908" s="0" t="n">
        <f aca="false">(A907*16.026)</f>
        <v>304.494</v>
      </c>
      <c r="K908" s="3" t="n">
        <f aca="false">(B907*16.026)</f>
        <v>148.1507544</v>
      </c>
      <c r="L908" s="3" t="n">
        <f aca="false">(C907*16.026)</f>
        <v>164.122266</v>
      </c>
      <c r="M908" s="3" t="n">
        <f aca="false">(D907*16.026)</f>
        <v>0</v>
      </c>
      <c r="N908" s="3" t="n">
        <f aca="false">(E907*16.026)</f>
        <v>18.8241396</v>
      </c>
      <c r="O908" s="3" t="n">
        <f aca="false">(F907*16.026)</f>
        <v>0</v>
      </c>
      <c r="P908" s="3" t="n">
        <f aca="false">(G907*16.026)</f>
        <v>2131.458</v>
      </c>
    </row>
    <row r="909" customFormat="false" ht="12.75" hidden="false" customHeight="false" outlineLevel="0" collapsed="false">
      <c r="A909" s="0" t="n">
        <v>19</v>
      </c>
      <c r="B909" s="0" t="n">
        <v>8.9941</v>
      </c>
      <c r="C909" s="0" t="n">
        <v>9.9179</v>
      </c>
      <c r="D909" s="0" t="n">
        <v>0</v>
      </c>
      <c r="E909" s="0" t="n">
        <v>7.5484</v>
      </c>
      <c r="F909" s="0" t="n">
        <v>5.3888</v>
      </c>
      <c r="G909" s="0" t="n">
        <v>82.716</v>
      </c>
      <c r="J909" s="0" t="n">
        <f aca="false">(A908*16.026)</f>
        <v>304.494</v>
      </c>
      <c r="K909" s="3" t="n">
        <f aca="false">(B908*16.026)</f>
        <v>129.6006594</v>
      </c>
      <c r="L909" s="3" t="n">
        <f aca="false">(C908*16.026)</f>
        <v>134.2706358</v>
      </c>
      <c r="M909" s="3" t="n">
        <f aca="false">(D908*16.026)</f>
        <v>0</v>
      </c>
      <c r="N909" s="3" t="n">
        <f aca="false">(E908*16.026)</f>
        <v>0</v>
      </c>
      <c r="O909" s="3" t="n">
        <f aca="false">(F908*16.026)</f>
        <v>0</v>
      </c>
      <c r="P909" s="3" t="n">
        <f aca="false">(G908*16.026)</f>
        <v>1284.515952</v>
      </c>
    </row>
    <row r="910" customFormat="false" ht="12.75" hidden="false" customHeight="false" outlineLevel="0" collapsed="false">
      <c r="A910" s="0" t="n">
        <v>19</v>
      </c>
      <c r="B910" s="0" t="n">
        <v>10.434</v>
      </c>
      <c r="C910" s="0" t="n">
        <v>9.1691</v>
      </c>
      <c r="D910" s="0" t="n">
        <v>0</v>
      </c>
      <c r="E910" s="0" t="n">
        <v>23.119</v>
      </c>
      <c r="F910" s="0" t="n">
        <v>3.3789</v>
      </c>
      <c r="G910" s="0" t="n">
        <v>39.483</v>
      </c>
      <c r="J910" s="0" t="n">
        <f aca="false">(A909*16.026)</f>
        <v>304.494</v>
      </c>
      <c r="K910" s="3" t="n">
        <f aca="false">(B909*16.026)</f>
        <v>144.1394466</v>
      </c>
      <c r="L910" s="3" t="n">
        <f aca="false">(C909*16.026)</f>
        <v>158.9442654</v>
      </c>
      <c r="M910" s="3" t="n">
        <f aca="false">(D909*16.026)</f>
        <v>0</v>
      </c>
      <c r="N910" s="3" t="n">
        <f aca="false">(E909*16.026)</f>
        <v>120.9706584</v>
      </c>
      <c r="O910" s="3" t="n">
        <f aca="false">(F909*16.026)</f>
        <v>86.3609088</v>
      </c>
      <c r="P910" s="3" t="n">
        <f aca="false">(G909*16.026)</f>
        <v>1325.606616</v>
      </c>
    </row>
    <row r="911" customFormat="false" ht="12.75" hidden="false" customHeight="false" outlineLevel="0" collapsed="false">
      <c r="A911" s="0" t="n">
        <v>19</v>
      </c>
      <c r="B911" s="0" t="n">
        <v>11.096</v>
      </c>
      <c r="C911" s="0" t="n">
        <v>8.6044</v>
      </c>
      <c r="D911" s="0" t="n">
        <v>0</v>
      </c>
      <c r="E911" s="0" t="n">
        <v>19.161</v>
      </c>
      <c r="F911" s="0" t="n">
        <v>0.1412</v>
      </c>
      <c r="G911" s="0" t="n">
        <v>32.662</v>
      </c>
      <c r="J911" s="0" t="n">
        <f aca="false">(A910*16.026)</f>
        <v>304.494</v>
      </c>
      <c r="K911" s="3" t="n">
        <f aca="false">(B910*16.026)</f>
        <v>167.215284</v>
      </c>
      <c r="L911" s="3" t="n">
        <f aca="false">(C910*16.026)</f>
        <v>146.9439966</v>
      </c>
      <c r="M911" s="3" t="n">
        <f aca="false">(D910*16.026)</f>
        <v>0</v>
      </c>
      <c r="N911" s="3" t="n">
        <f aca="false">(E910*16.026)</f>
        <v>370.505094</v>
      </c>
      <c r="O911" s="3" t="n">
        <f aca="false">(F910*16.026)</f>
        <v>54.1502514</v>
      </c>
      <c r="P911" s="3" t="n">
        <f aca="false">(G910*16.026)</f>
        <v>632.754558</v>
      </c>
    </row>
    <row r="912" customFormat="false" ht="12.75" hidden="false" customHeight="false" outlineLevel="0" collapsed="false">
      <c r="A912" s="0" t="n">
        <v>19</v>
      </c>
      <c r="B912" s="0" t="n">
        <v>9.4554</v>
      </c>
      <c r="C912" s="0" t="n">
        <v>6.6664</v>
      </c>
      <c r="D912" s="0" t="n">
        <v>0</v>
      </c>
      <c r="E912" s="0" t="n">
        <v>12.368</v>
      </c>
      <c r="F912" s="0" t="n">
        <v>0</v>
      </c>
      <c r="G912" s="0" t="n">
        <v>0.35549</v>
      </c>
      <c r="J912" s="0" t="n">
        <f aca="false">(A911*16.026)</f>
        <v>304.494</v>
      </c>
      <c r="K912" s="3" t="n">
        <f aca="false">(B911*16.026)</f>
        <v>177.824496</v>
      </c>
      <c r="L912" s="3" t="n">
        <f aca="false">(C911*16.026)</f>
        <v>137.8941144</v>
      </c>
      <c r="M912" s="3" t="n">
        <f aca="false">(D911*16.026)</f>
        <v>0</v>
      </c>
      <c r="N912" s="3" t="n">
        <f aca="false">(E911*16.026)</f>
        <v>307.074186</v>
      </c>
      <c r="O912" s="3" t="n">
        <f aca="false">(F911*16.026)</f>
        <v>2.2628712</v>
      </c>
      <c r="P912" s="3" t="n">
        <f aca="false">(G911*16.026)</f>
        <v>523.441212</v>
      </c>
    </row>
    <row r="913" customFormat="false" ht="12.75" hidden="false" customHeight="false" outlineLevel="0" collapsed="false">
      <c r="A913" s="0" t="n">
        <v>19</v>
      </c>
      <c r="B913" s="0" t="n">
        <v>11.879</v>
      </c>
      <c r="C913" s="0" t="n">
        <v>7.0766</v>
      </c>
      <c r="D913" s="0" t="n">
        <v>0</v>
      </c>
      <c r="E913" s="0" t="n">
        <v>7.5503</v>
      </c>
      <c r="F913" s="0" t="n">
        <v>0</v>
      </c>
      <c r="G913" s="0" t="n">
        <v>10.077</v>
      </c>
      <c r="J913" s="0" t="n">
        <f aca="false">(A912*16.026)</f>
        <v>304.494</v>
      </c>
      <c r="K913" s="3" t="n">
        <f aca="false">(B912*16.026)</f>
        <v>151.5322404</v>
      </c>
      <c r="L913" s="3" t="n">
        <f aca="false">(C912*16.026)</f>
        <v>106.8357264</v>
      </c>
      <c r="M913" s="3" t="n">
        <f aca="false">(D912*16.026)</f>
        <v>0</v>
      </c>
      <c r="N913" s="3" t="n">
        <f aca="false">(E912*16.026)</f>
        <v>198.209568</v>
      </c>
      <c r="O913" s="3" t="n">
        <f aca="false">(F912*16.026)</f>
        <v>0</v>
      </c>
      <c r="P913" s="3" t="n">
        <f aca="false">(G912*16.026)</f>
        <v>5.69708274</v>
      </c>
    </row>
    <row r="914" customFormat="false" ht="12.75" hidden="false" customHeight="false" outlineLevel="0" collapsed="false">
      <c r="A914" s="0" t="n">
        <v>17.925</v>
      </c>
      <c r="B914" s="0" t="n">
        <v>10.525</v>
      </c>
      <c r="C914" s="0" t="n">
        <v>8.7522</v>
      </c>
      <c r="D914" s="0" t="n">
        <v>0</v>
      </c>
      <c r="E914" s="0" t="n">
        <v>17.083</v>
      </c>
      <c r="F914" s="0" t="n">
        <v>0</v>
      </c>
      <c r="G914" s="0" t="n">
        <v>14.887</v>
      </c>
      <c r="J914" s="0" t="n">
        <f aca="false">(A913*16.026)</f>
        <v>304.494</v>
      </c>
      <c r="K914" s="3" t="n">
        <f aca="false">(B913*16.026)</f>
        <v>190.372854</v>
      </c>
      <c r="L914" s="3" t="n">
        <f aca="false">(C913*16.026)</f>
        <v>113.4095916</v>
      </c>
      <c r="M914" s="3" t="n">
        <f aca="false">(D913*16.026)</f>
        <v>0</v>
      </c>
      <c r="N914" s="3" t="n">
        <f aca="false">(E913*16.026)</f>
        <v>121.0011078</v>
      </c>
      <c r="O914" s="3" t="n">
        <f aca="false">(F913*16.026)</f>
        <v>0</v>
      </c>
      <c r="P914" s="3" t="n">
        <f aca="false">(G913*16.026)</f>
        <v>161.494002</v>
      </c>
    </row>
    <row r="915" customFormat="false" ht="12.75" hidden="false" customHeight="false" outlineLevel="0" collapsed="false">
      <c r="A915" s="0" t="n">
        <v>19</v>
      </c>
      <c r="B915" s="0" t="n">
        <v>12.483</v>
      </c>
      <c r="C915" s="0" t="n">
        <v>9.7402</v>
      </c>
      <c r="D915" s="0" t="n">
        <v>7.1436</v>
      </c>
      <c r="E915" s="0" t="n">
        <v>34.444</v>
      </c>
      <c r="F915" s="0" t="n">
        <v>0.17269</v>
      </c>
      <c r="G915" s="0" t="n">
        <v>0</v>
      </c>
      <c r="J915" s="0" t="n">
        <f aca="false">(A914*16.026)</f>
        <v>287.26605</v>
      </c>
      <c r="K915" s="3" t="n">
        <f aca="false">(B914*16.026)</f>
        <v>168.67365</v>
      </c>
      <c r="L915" s="3" t="n">
        <f aca="false">(C914*16.026)</f>
        <v>140.2627572</v>
      </c>
      <c r="M915" s="3" t="n">
        <f aca="false">(D914*16.026)</f>
        <v>0</v>
      </c>
      <c r="N915" s="3" t="n">
        <f aca="false">(E914*16.026)</f>
        <v>273.772158</v>
      </c>
      <c r="O915" s="3" t="n">
        <f aca="false">(F914*16.026)</f>
        <v>0</v>
      </c>
      <c r="P915" s="3" t="n">
        <f aca="false">(G914*16.026)</f>
        <v>238.579062</v>
      </c>
    </row>
    <row r="916" customFormat="false" ht="12.75" hidden="false" customHeight="false" outlineLevel="0" collapsed="false">
      <c r="A916" s="0" t="n">
        <v>19</v>
      </c>
      <c r="B916" s="0" t="n">
        <v>12.741</v>
      </c>
      <c r="C916" s="0" t="n">
        <v>5.7221</v>
      </c>
      <c r="D916" s="0" t="n">
        <v>4.4894</v>
      </c>
      <c r="E916" s="0" t="n">
        <v>35.106</v>
      </c>
      <c r="F916" s="0" t="n">
        <v>4.0711</v>
      </c>
      <c r="G916" s="0" t="n">
        <v>0</v>
      </c>
      <c r="J916" s="0" t="n">
        <f aca="false">(A915*16.026)</f>
        <v>304.494</v>
      </c>
      <c r="K916" s="3" t="n">
        <f aca="false">(B915*16.026)</f>
        <v>200.052558</v>
      </c>
      <c r="L916" s="3" t="n">
        <f aca="false">(C915*16.026)</f>
        <v>156.0964452</v>
      </c>
      <c r="M916" s="3" t="n">
        <f aca="false">(D915*16.026)</f>
        <v>114.4833336</v>
      </c>
      <c r="N916" s="3" t="n">
        <f aca="false">(E915*16.026)</f>
        <v>551.999544</v>
      </c>
      <c r="O916" s="3" t="n">
        <f aca="false">(F915*16.026)</f>
        <v>2.76752994</v>
      </c>
      <c r="P916" s="3" t="n">
        <f aca="false">(G915*16.026)</f>
        <v>0</v>
      </c>
    </row>
    <row r="917" customFormat="false" ht="12.75" hidden="false" customHeight="false" outlineLevel="0" collapsed="false">
      <c r="A917" s="0" t="n">
        <v>19</v>
      </c>
      <c r="B917" s="0" t="n">
        <v>14.462</v>
      </c>
      <c r="C917" s="0" t="n">
        <v>4.7444</v>
      </c>
      <c r="D917" s="0" t="n">
        <v>6.4863</v>
      </c>
      <c r="E917" s="0" t="n">
        <v>23.764</v>
      </c>
      <c r="F917" s="0" t="n">
        <v>0</v>
      </c>
      <c r="G917" s="0" t="n">
        <v>2.0305</v>
      </c>
      <c r="J917" s="0" t="n">
        <f aca="false">(A916*16.026)</f>
        <v>304.494</v>
      </c>
      <c r="K917" s="3" t="n">
        <f aca="false">(B916*16.026)</f>
        <v>204.187266</v>
      </c>
      <c r="L917" s="3" t="n">
        <f aca="false">(C916*16.026)</f>
        <v>91.7023746</v>
      </c>
      <c r="M917" s="3" t="n">
        <f aca="false">(D916*16.026)</f>
        <v>71.9471244</v>
      </c>
      <c r="N917" s="3" t="n">
        <f aca="false">(E916*16.026)</f>
        <v>562.608756</v>
      </c>
      <c r="O917" s="3" t="n">
        <f aca="false">(F916*16.026)</f>
        <v>65.2434486</v>
      </c>
      <c r="P917" s="3" t="n">
        <f aca="false">(G916*16.026)</f>
        <v>0</v>
      </c>
    </row>
    <row r="918" customFormat="false" ht="12.75" hidden="false" customHeight="false" outlineLevel="0" collapsed="false">
      <c r="A918" s="0" t="n">
        <v>19</v>
      </c>
      <c r="B918" s="0" t="n">
        <v>15.492</v>
      </c>
      <c r="C918" s="0" t="n">
        <v>8.5994</v>
      </c>
      <c r="D918" s="0" t="n">
        <v>2.942</v>
      </c>
      <c r="E918" s="0" t="n">
        <v>37.473</v>
      </c>
      <c r="F918" s="0" t="n">
        <v>0.50793</v>
      </c>
      <c r="G918" s="0" t="n">
        <v>13.657</v>
      </c>
      <c r="J918" s="0" t="n">
        <f aca="false">(A917*16.026)</f>
        <v>304.494</v>
      </c>
      <c r="K918" s="3" t="n">
        <f aca="false">(B917*16.026)</f>
        <v>231.768012</v>
      </c>
      <c r="L918" s="3" t="n">
        <f aca="false">(C917*16.026)</f>
        <v>76.0337544</v>
      </c>
      <c r="M918" s="3" t="n">
        <f aca="false">(D917*16.026)</f>
        <v>103.9494438</v>
      </c>
      <c r="N918" s="3" t="n">
        <f aca="false">(E917*16.026)</f>
        <v>380.841864</v>
      </c>
      <c r="O918" s="3" t="n">
        <f aca="false">(F917*16.026)</f>
        <v>0</v>
      </c>
      <c r="P918" s="3" t="n">
        <f aca="false">(G917*16.026)</f>
        <v>32.540793</v>
      </c>
    </row>
    <row r="919" customFormat="false" ht="12.75" hidden="false" customHeight="false" outlineLevel="0" collapsed="false">
      <c r="A919" s="0" t="n">
        <v>19</v>
      </c>
      <c r="B919" s="0" t="n">
        <v>15.303</v>
      </c>
      <c r="C919" s="0" t="n">
        <v>9.7415</v>
      </c>
      <c r="D919" s="0" t="n">
        <v>4.6908</v>
      </c>
      <c r="E919" s="0" t="n">
        <v>62.429</v>
      </c>
      <c r="F919" s="0" t="n">
        <v>0</v>
      </c>
      <c r="G919" s="0" t="n">
        <v>9.4817</v>
      </c>
      <c r="J919" s="0" t="n">
        <f aca="false">(A918*16.026)</f>
        <v>304.494</v>
      </c>
      <c r="K919" s="3" t="n">
        <f aca="false">(B918*16.026)</f>
        <v>248.274792</v>
      </c>
      <c r="L919" s="3" t="n">
        <f aca="false">(C918*16.026)</f>
        <v>137.8139844</v>
      </c>
      <c r="M919" s="3" t="n">
        <f aca="false">(D918*16.026)</f>
        <v>47.148492</v>
      </c>
      <c r="N919" s="3" t="n">
        <f aca="false">(E918*16.026)</f>
        <v>600.542298</v>
      </c>
      <c r="O919" s="3" t="n">
        <f aca="false">(F918*16.026)</f>
        <v>8.14008618</v>
      </c>
      <c r="P919" s="3" t="n">
        <f aca="false">(G918*16.026)</f>
        <v>218.867082</v>
      </c>
    </row>
    <row r="920" customFormat="false" ht="12.75" hidden="false" customHeight="false" outlineLevel="0" collapsed="false">
      <c r="A920" s="0" t="n">
        <v>19</v>
      </c>
      <c r="B920" s="0" t="n">
        <v>15.432</v>
      </c>
      <c r="C920" s="0" t="n">
        <v>10.178</v>
      </c>
      <c r="D920" s="0" t="n">
        <v>5.2073</v>
      </c>
      <c r="E920" s="0" t="n">
        <v>16.151</v>
      </c>
      <c r="F920" s="0" t="n">
        <v>0</v>
      </c>
      <c r="G920" s="0" t="n">
        <v>0.015951</v>
      </c>
      <c r="J920" s="0" t="n">
        <f aca="false">(A919*16.026)</f>
        <v>304.494</v>
      </c>
      <c r="K920" s="3" t="n">
        <f aca="false">(B919*16.026)</f>
        <v>245.245878</v>
      </c>
      <c r="L920" s="3" t="n">
        <f aca="false">(C919*16.026)</f>
        <v>156.117279</v>
      </c>
      <c r="M920" s="3" t="n">
        <f aca="false">(D919*16.026)</f>
        <v>75.1747608</v>
      </c>
      <c r="N920" s="3" t="n">
        <f aca="false">(E919*16.026)</f>
        <v>1000.487154</v>
      </c>
      <c r="O920" s="3" t="n">
        <f aca="false">(F919*16.026)</f>
        <v>0</v>
      </c>
      <c r="P920" s="3" t="n">
        <f aca="false">(G919*16.026)</f>
        <v>151.9537242</v>
      </c>
    </row>
    <row r="921" customFormat="false" ht="12.75" hidden="false" customHeight="false" outlineLevel="0" collapsed="false">
      <c r="A921" s="0" t="n">
        <v>19</v>
      </c>
      <c r="B921" s="0" t="n">
        <v>12.038</v>
      </c>
      <c r="C921" s="0" t="n">
        <v>12.806</v>
      </c>
      <c r="D921" s="0" t="n">
        <v>4.5545</v>
      </c>
      <c r="E921" s="0" t="n">
        <v>0</v>
      </c>
      <c r="F921" s="0" t="n">
        <v>0</v>
      </c>
      <c r="G921" s="0" t="n">
        <v>0</v>
      </c>
      <c r="J921" s="0" t="n">
        <f aca="false">(A920*16.026)</f>
        <v>304.494</v>
      </c>
      <c r="K921" s="3" t="n">
        <f aca="false">(B920*16.026)</f>
        <v>247.313232</v>
      </c>
      <c r="L921" s="3" t="n">
        <f aca="false">(C920*16.026)</f>
        <v>163.112628</v>
      </c>
      <c r="M921" s="3" t="n">
        <f aca="false">(D920*16.026)</f>
        <v>83.4521898</v>
      </c>
      <c r="N921" s="3" t="n">
        <f aca="false">(E920*16.026)</f>
        <v>258.835926</v>
      </c>
      <c r="O921" s="3" t="n">
        <f aca="false">(F920*16.026)</f>
        <v>0</v>
      </c>
      <c r="P921" s="3" t="n">
        <f aca="false">(G920*16.026)</f>
        <v>0.255630726</v>
      </c>
    </row>
    <row r="922" customFormat="false" ht="12.75" hidden="false" customHeight="false" outlineLevel="0" collapsed="false">
      <c r="A922" s="0" t="n">
        <v>19</v>
      </c>
      <c r="B922" s="0" t="n">
        <v>11.643</v>
      </c>
      <c r="C922" s="0" t="n">
        <v>10.724</v>
      </c>
      <c r="D922" s="0" t="n">
        <v>1.4193</v>
      </c>
      <c r="E922" s="0" t="n">
        <v>6.0546</v>
      </c>
      <c r="F922" s="0" t="n">
        <v>0</v>
      </c>
      <c r="G922" s="0" t="n">
        <v>0</v>
      </c>
      <c r="J922" s="0" t="n">
        <f aca="false">(A921*16.026)</f>
        <v>304.494</v>
      </c>
      <c r="K922" s="3" t="n">
        <f aca="false">(B921*16.026)</f>
        <v>192.920988</v>
      </c>
      <c r="L922" s="3" t="n">
        <f aca="false">(C921*16.026)</f>
        <v>205.228956</v>
      </c>
      <c r="M922" s="3" t="n">
        <f aca="false">(D921*16.026)</f>
        <v>72.990417</v>
      </c>
      <c r="N922" s="3" t="n">
        <f aca="false">(E921*16.026)</f>
        <v>0</v>
      </c>
      <c r="O922" s="3" t="n">
        <f aca="false">(F921*16.026)</f>
        <v>0</v>
      </c>
      <c r="P922" s="3" t="n">
        <f aca="false">(G921*16.026)</f>
        <v>0</v>
      </c>
    </row>
    <row r="923" customFormat="false" ht="12.75" hidden="false" customHeight="false" outlineLevel="0" collapsed="false">
      <c r="A923" s="0" t="n">
        <v>9.1543</v>
      </c>
      <c r="B923" s="0" t="n">
        <v>9.2306</v>
      </c>
      <c r="C923" s="0" t="n">
        <v>9.1981</v>
      </c>
      <c r="D923" s="0" t="n">
        <v>0</v>
      </c>
      <c r="E923" s="0" t="n">
        <v>0.57327</v>
      </c>
      <c r="F923" s="0" t="n">
        <v>0</v>
      </c>
      <c r="G923" s="0" t="n">
        <v>1.9079</v>
      </c>
      <c r="J923" s="0" t="n">
        <f aca="false">(A922*16.026)</f>
        <v>304.494</v>
      </c>
      <c r="K923" s="3" t="n">
        <f aca="false">(B922*16.026)</f>
        <v>186.590718</v>
      </c>
      <c r="L923" s="3" t="n">
        <f aca="false">(C922*16.026)</f>
        <v>171.862824</v>
      </c>
      <c r="M923" s="3" t="n">
        <f aca="false">(D922*16.026)</f>
        <v>22.7457018</v>
      </c>
      <c r="N923" s="3" t="n">
        <f aca="false">(E922*16.026)</f>
        <v>97.0310196</v>
      </c>
      <c r="O923" s="3" t="n">
        <f aca="false">(F922*16.026)</f>
        <v>0</v>
      </c>
      <c r="P923" s="3" t="n">
        <f aca="false">(G922*16.026)</f>
        <v>0</v>
      </c>
    </row>
    <row r="924" customFormat="false" ht="12.75" hidden="false" customHeight="false" outlineLevel="0" collapsed="false">
      <c r="A924" s="0" t="n">
        <v>8.3707</v>
      </c>
      <c r="B924" s="0" t="n">
        <v>9.5049</v>
      </c>
      <c r="C924" s="0" t="n">
        <v>6.3948</v>
      </c>
      <c r="D924" s="0" t="n">
        <v>0</v>
      </c>
      <c r="E924" s="0" t="n">
        <v>26.869</v>
      </c>
      <c r="F924" s="0" t="n">
        <v>0</v>
      </c>
      <c r="G924" s="0" t="n">
        <v>3.3023</v>
      </c>
      <c r="J924" s="0" t="n">
        <f aca="false">(A923*16.026)</f>
        <v>146.7068118</v>
      </c>
      <c r="K924" s="3" t="n">
        <f aca="false">(B923*16.026)</f>
        <v>147.9295956</v>
      </c>
      <c r="L924" s="3" t="n">
        <f aca="false">(C923*16.026)</f>
        <v>147.4087506</v>
      </c>
      <c r="M924" s="3" t="n">
        <f aca="false">(D923*16.026)</f>
        <v>0</v>
      </c>
      <c r="N924" s="3" t="n">
        <f aca="false">(E923*16.026)</f>
        <v>9.18722502</v>
      </c>
      <c r="O924" s="3" t="n">
        <f aca="false">(F923*16.026)</f>
        <v>0</v>
      </c>
      <c r="P924" s="3" t="n">
        <f aca="false">(G923*16.026)</f>
        <v>30.5760054</v>
      </c>
    </row>
    <row r="925" customFormat="false" ht="12.75" hidden="false" customHeight="false" outlineLevel="0" collapsed="false">
      <c r="A925" s="0" t="n">
        <v>2.7958</v>
      </c>
      <c r="B925" s="0" t="n">
        <v>9.0036</v>
      </c>
      <c r="C925" s="0" t="n">
        <v>11.284</v>
      </c>
      <c r="D925" s="0" t="n">
        <v>0</v>
      </c>
      <c r="E925" s="0" t="n">
        <v>23.704</v>
      </c>
      <c r="F925" s="0" t="n">
        <v>0</v>
      </c>
      <c r="G925" s="0" t="n">
        <v>5.1954</v>
      </c>
      <c r="J925" s="0" t="n">
        <f aca="false">(A924*16.026)</f>
        <v>134.1488382</v>
      </c>
      <c r="K925" s="3" t="n">
        <f aca="false">(B924*16.026)</f>
        <v>152.3255274</v>
      </c>
      <c r="L925" s="3" t="n">
        <f aca="false">(C924*16.026)</f>
        <v>102.4830648</v>
      </c>
      <c r="M925" s="3" t="n">
        <f aca="false">(D924*16.026)</f>
        <v>0</v>
      </c>
      <c r="N925" s="3" t="n">
        <f aca="false">(E924*16.026)</f>
        <v>430.602594</v>
      </c>
      <c r="O925" s="3" t="n">
        <f aca="false">(F924*16.026)</f>
        <v>0</v>
      </c>
      <c r="P925" s="3" t="n">
        <f aca="false">(G924*16.026)</f>
        <v>52.9226598</v>
      </c>
    </row>
    <row r="926" customFormat="false" ht="12.75" hidden="false" customHeight="false" outlineLevel="0" collapsed="false">
      <c r="A926" s="0" t="n">
        <v>0.51472</v>
      </c>
      <c r="B926" s="0" t="n">
        <v>9.9062</v>
      </c>
      <c r="C926" s="0" t="n">
        <v>10.79</v>
      </c>
      <c r="D926" s="0" t="n">
        <v>0</v>
      </c>
      <c r="E926" s="0" t="n">
        <v>22.168</v>
      </c>
      <c r="F926" s="0" t="n">
        <v>0</v>
      </c>
      <c r="G926" s="0" t="n">
        <v>9.008</v>
      </c>
      <c r="J926" s="0" t="n">
        <f aca="false">(A925*16.026)</f>
        <v>44.8054908</v>
      </c>
      <c r="K926" s="3" t="n">
        <f aca="false">(B925*16.026)</f>
        <v>144.2916936</v>
      </c>
      <c r="L926" s="3" t="n">
        <f aca="false">(C925*16.026)</f>
        <v>180.837384</v>
      </c>
      <c r="M926" s="3" t="n">
        <f aca="false">(D925*16.026)</f>
        <v>0</v>
      </c>
      <c r="N926" s="3" t="n">
        <f aca="false">(E925*16.026)</f>
        <v>379.880304</v>
      </c>
      <c r="O926" s="3" t="n">
        <f aca="false">(F925*16.026)</f>
        <v>0</v>
      </c>
      <c r="P926" s="3" t="n">
        <f aca="false">(G925*16.026)</f>
        <v>83.2614804</v>
      </c>
    </row>
    <row r="927" customFormat="false" ht="12.75" hidden="false" customHeight="false" outlineLevel="0" collapsed="false">
      <c r="A927" s="0" t="n">
        <v>1.0035</v>
      </c>
      <c r="B927" s="0" t="n">
        <v>7.8224</v>
      </c>
      <c r="C927" s="0" t="n">
        <v>11.1</v>
      </c>
      <c r="D927" s="0" t="n">
        <v>3.4349</v>
      </c>
      <c r="E927" s="0" t="n">
        <v>18.032</v>
      </c>
      <c r="F927" s="0" t="n">
        <v>0</v>
      </c>
      <c r="G927" s="0" t="n">
        <v>13.519</v>
      </c>
      <c r="J927" s="0" t="n">
        <f aca="false">(A926*16.026)</f>
        <v>8.24890272</v>
      </c>
      <c r="K927" s="3" t="n">
        <f aca="false">(B926*16.026)</f>
        <v>158.7567612</v>
      </c>
      <c r="L927" s="3" t="n">
        <f aca="false">(C926*16.026)</f>
        <v>172.92054</v>
      </c>
      <c r="M927" s="3" t="n">
        <f aca="false">(D926*16.026)</f>
        <v>0</v>
      </c>
      <c r="N927" s="3" t="n">
        <f aca="false">(E926*16.026)</f>
        <v>355.264368</v>
      </c>
      <c r="O927" s="3" t="n">
        <f aca="false">(F926*16.026)</f>
        <v>0</v>
      </c>
      <c r="P927" s="3" t="n">
        <f aca="false">(G926*16.026)</f>
        <v>144.362208</v>
      </c>
    </row>
    <row r="928" customFormat="false" ht="12.75" hidden="false" customHeight="false" outlineLevel="0" collapsed="false">
      <c r="A928" s="0" t="n">
        <v>4.9844</v>
      </c>
      <c r="B928" s="0" t="n">
        <v>9.7601</v>
      </c>
      <c r="C928" s="0" t="n">
        <v>10.31</v>
      </c>
      <c r="D928" s="0" t="n">
        <v>1.7911</v>
      </c>
      <c r="E928" s="0" t="n">
        <v>9.5949</v>
      </c>
      <c r="F928" s="0" t="n">
        <v>0</v>
      </c>
      <c r="G928" s="0" t="n">
        <v>42.547</v>
      </c>
      <c r="J928" s="0" t="n">
        <f aca="false">(A927*16.026)</f>
        <v>16.082091</v>
      </c>
      <c r="K928" s="3" t="n">
        <f aca="false">(B927*16.026)</f>
        <v>125.3617824</v>
      </c>
      <c r="L928" s="3" t="n">
        <f aca="false">(C927*16.026)</f>
        <v>177.8886</v>
      </c>
      <c r="M928" s="3" t="n">
        <f aca="false">(D927*16.026)</f>
        <v>55.0477074</v>
      </c>
      <c r="N928" s="3" t="n">
        <f aca="false">(E927*16.026)</f>
        <v>288.980832</v>
      </c>
      <c r="O928" s="3" t="n">
        <f aca="false">(F927*16.026)</f>
        <v>0</v>
      </c>
      <c r="P928" s="3" t="n">
        <f aca="false">(G927*16.026)</f>
        <v>216.655494</v>
      </c>
    </row>
    <row r="929" customFormat="false" ht="12.75" hidden="false" customHeight="false" outlineLevel="0" collapsed="false">
      <c r="A929" s="0" t="n">
        <v>8.2509</v>
      </c>
      <c r="B929" s="0" t="n">
        <v>11.026</v>
      </c>
      <c r="C929" s="0" t="n">
        <v>12.259</v>
      </c>
      <c r="D929" s="0" t="n">
        <v>4.6485</v>
      </c>
      <c r="E929" s="0" t="n">
        <v>3.4258</v>
      </c>
      <c r="F929" s="0" t="n">
        <v>0</v>
      </c>
      <c r="G929" s="0" t="n">
        <v>20.997</v>
      </c>
      <c r="J929" s="0" t="n">
        <f aca="false">(A928*16.026)</f>
        <v>79.8799944</v>
      </c>
      <c r="K929" s="3" t="n">
        <f aca="false">(B928*16.026)</f>
        <v>156.4153626</v>
      </c>
      <c r="L929" s="3" t="n">
        <f aca="false">(C928*16.026)</f>
        <v>165.22806</v>
      </c>
      <c r="M929" s="3" t="n">
        <f aca="false">(D928*16.026)</f>
        <v>28.7041686</v>
      </c>
      <c r="N929" s="3" t="n">
        <f aca="false">(E928*16.026)</f>
        <v>153.7678674</v>
      </c>
      <c r="O929" s="3" t="n">
        <f aca="false">(F928*16.026)</f>
        <v>0</v>
      </c>
      <c r="P929" s="3" t="n">
        <f aca="false">(G928*16.026)</f>
        <v>681.858222</v>
      </c>
    </row>
    <row r="930" customFormat="false" ht="12.75" hidden="false" customHeight="false" outlineLevel="0" collapsed="false">
      <c r="A930" s="0" t="n">
        <v>2.9105</v>
      </c>
      <c r="B930" s="0" t="n">
        <v>9.4926</v>
      </c>
      <c r="C930" s="0" t="n">
        <v>8.3774</v>
      </c>
      <c r="D930" s="0" t="n">
        <v>0</v>
      </c>
      <c r="E930" s="0" t="n">
        <v>2.2331</v>
      </c>
      <c r="F930" s="0" t="n">
        <v>0</v>
      </c>
      <c r="G930" s="0" t="n">
        <v>25.104</v>
      </c>
      <c r="J930" s="0" t="n">
        <f aca="false">(A929*16.026)</f>
        <v>132.2289234</v>
      </c>
      <c r="K930" s="3" t="n">
        <f aca="false">(B929*16.026)</f>
        <v>176.702676</v>
      </c>
      <c r="L930" s="3" t="n">
        <f aca="false">(C929*16.026)</f>
        <v>196.462734</v>
      </c>
      <c r="M930" s="3" t="n">
        <f aca="false">(D929*16.026)</f>
        <v>74.496861</v>
      </c>
      <c r="N930" s="3" t="n">
        <f aca="false">(E929*16.026)</f>
        <v>54.9018708</v>
      </c>
      <c r="O930" s="3" t="n">
        <f aca="false">(F929*16.026)</f>
        <v>0</v>
      </c>
      <c r="P930" s="3" t="n">
        <f aca="false">(G929*16.026)</f>
        <v>336.497922</v>
      </c>
    </row>
    <row r="931" customFormat="false" ht="12.75" hidden="false" customHeight="false" outlineLevel="0" collapsed="false">
      <c r="A931" s="0" t="n">
        <v>2.895</v>
      </c>
      <c r="B931" s="0" t="n">
        <v>7.0714</v>
      </c>
      <c r="C931" s="0" t="n">
        <v>9.394</v>
      </c>
      <c r="D931" s="0" t="n">
        <v>0</v>
      </c>
      <c r="E931" s="0" t="n">
        <v>0</v>
      </c>
      <c r="F931" s="0" t="n">
        <v>0</v>
      </c>
      <c r="G931" s="0" t="n">
        <v>55.435</v>
      </c>
      <c r="J931" s="0" t="n">
        <f aca="false">(A930*16.026)</f>
        <v>46.643673</v>
      </c>
      <c r="K931" s="3" t="n">
        <f aca="false">(B930*16.026)</f>
        <v>152.1284076</v>
      </c>
      <c r="L931" s="3" t="n">
        <f aca="false">(C930*16.026)</f>
        <v>134.2562124</v>
      </c>
      <c r="M931" s="3" t="n">
        <f aca="false">(D930*16.026)</f>
        <v>0</v>
      </c>
      <c r="N931" s="3" t="n">
        <f aca="false">(E930*16.026)</f>
        <v>35.7876606</v>
      </c>
      <c r="O931" s="3" t="n">
        <f aca="false">(F930*16.026)</f>
        <v>0</v>
      </c>
      <c r="P931" s="3" t="n">
        <f aca="false">(G930*16.026)</f>
        <v>402.316704</v>
      </c>
    </row>
    <row r="932" customFormat="false" ht="12.75" hidden="false" customHeight="false" outlineLevel="0" collapsed="false">
      <c r="A932" s="0" t="n">
        <v>8.2065</v>
      </c>
      <c r="B932" s="0" t="n">
        <v>7.3405</v>
      </c>
      <c r="C932" s="0" t="n">
        <v>13.268</v>
      </c>
      <c r="D932" s="0" t="n">
        <v>0</v>
      </c>
      <c r="E932" s="0" t="n">
        <v>0</v>
      </c>
      <c r="F932" s="0" t="n">
        <v>0</v>
      </c>
      <c r="G932" s="0" t="n">
        <v>44.341</v>
      </c>
      <c r="J932" s="0" t="n">
        <f aca="false">(A931*16.026)</f>
        <v>46.39527</v>
      </c>
      <c r="K932" s="3" t="n">
        <f aca="false">(B931*16.026)</f>
        <v>113.3262564</v>
      </c>
      <c r="L932" s="3" t="n">
        <f aca="false">(C931*16.026)</f>
        <v>150.548244</v>
      </c>
      <c r="M932" s="3" t="n">
        <f aca="false">(D931*16.026)</f>
        <v>0</v>
      </c>
      <c r="N932" s="3" t="n">
        <f aca="false">(E931*16.026)</f>
        <v>0</v>
      </c>
      <c r="O932" s="3" t="n">
        <f aca="false">(F931*16.026)</f>
        <v>0</v>
      </c>
      <c r="P932" s="3" t="n">
        <f aca="false">(G931*16.026)</f>
        <v>888.40131</v>
      </c>
    </row>
    <row r="933" customFormat="false" ht="12.75" hidden="false" customHeight="false" outlineLevel="0" collapsed="false">
      <c r="A933" s="0" t="n">
        <v>5.5297</v>
      </c>
      <c r="B933" s="0" t="n">
        <v>9.865</v>
      </c>
      <c r="C933" s="0" t="n">
        <v>7.6842</v>
      </c>
      <c r="D933" s="0" t="n">
        <v>1.3466</v>
      </c>
      <c r="E933" s="0" t="n">
        <v>0</v>
      </c>
      <c r="F933" s="0" t="n">
        <v>0</v>
      </c>
      <c r="G933" s="0" t="n">
        <v>42.518</v>
      </c>
      <c r="J933" s="0" t="n">
        <f aca="false">(A932*16.026)</f>
        <v>131.517369</v>
      </c>
      <c r="K933" s="3" t="n">
        <f aca="false">(B932*16.026)</f>
        <v>117.638853</v>
      </c>
      <c r="L933" s="3" t="n">
        <f aca="false">(C932*16.026)</f>
        <v>212.632968</v>
      </c>
      <c r="M933" s="3" t="n">
        <f aca="false">(D932*16.026)</f>
        <v>0</v>
      </c>
      <c r="N933" s="3" t="n">
        <f aca="false">(E932*16.026)</f>
        <v>0</v>
      </c>
      <c r="O933" s="3" t="n">
        <f aca="false">(F932*16.026)</f>
        <v>0</v>
      </c>
      <c r="P933" s="3" t="n">
        <f aca="false">(G932*16.026)</f>
        <v>710.608866</v>
      </c>
    </row>
    <row r="934" customFormat="false" ht="12.75" hidden="false" customHeight="false" outlineLevel="0" collapsed="false">
      <c r="A934" s="0" t="n">
        <v>4.4444</v>
      </c>
      <c r="B934" s="0" t="n">
        <v>6.7561</v>
      </c>
      <c r="C934" s="0" t="n">
        <v>9.2918</v>
      </c>
      <c r="D934" s="0" t="n">
        <v>11.789</v>
      </c>
      <c r="E934" s="0" t="n">
        <v>0</v>
      </c>
      <c r="F934" s="0" t="n">
        <v>0</v>
      </c>
      <c r="G934" s="0" t="n">
        <v>58.628</v>
      </c>
      <c r="J934" s="0" t="n">
        <f aca="false">(A933*16.026)</f>
        <v>88.6189722</v>
      </c>
      <c r="K934" s="3" t="n">
        <f aca="false">(B933*16.026)</f>
        <v>158.09649</v>
      </c>
      <c r="L934" s="3" t="n">
        <f aca="false">(C933*16.026)</f>
        <v>123.1469892</v>
      </c>
      <c r="M934" s="3" t="n">
        <f aca="false">(D933*16.026)</f>
        <v>21.5806116</v>
      </c>
      <c r="N934" s="3" t="n">
        <f aca="false">(E933*16.026)</f>
        <v>0</v>
      </c>
      <c r="O934" s="3" t="n">
        <f aca="false">(F933*16.026)</f>
        <v>0</v>
      </c>
      <c r="P934" s="3" t="n">
        <f aca="false">(G933*16.026)</f>
        <v>681.393468</v>
      </c>
    </row>
    <row r="935" customFormat="false" ht="12.75" hidden="false" customHeight="false" outlineLevel="0" collapsed="false">
      <c r="A935" s="0" t="n">
        <v>2.9539</v>
      </c>
      <c r="B935" s="0" t="n">
        <v>6.2468</v>
      </c>
      <c r="C935" s="0" t="n">
        <v>11.497</v>
      </c>
      <c r="D935" s="0" t="n">
        <v>16.327</v>
      </c>
      <c r="E935" s="0" t="n">
        <v>4.3647</v>
      </c>
      <c r="F935" s="0" t="n">
        <v>0</v>
      </c>
      <c r="G935" s="0" t="n">
        <v>56.729</v>
      </c>
      <c r="J935" s="0" t="n">
        <f aca="false">(A934*16.026)</f>
        <v>71.2259544</v>
      </c>
      <c r="K935" s="3" t="n">
        <f aca="false">(B934*16.026)</f>
        <v>108.2732586</v>
      </c>
      <c r="L935" s="3" t="n">
        <f aca="false">(C934*16.026)</f>
        <v>148.9103868</v>
      </c>
      <c r="M935" s="3" t="n">
        <f aca="false">(D934*16.026)</f>
        <v>188.930514</v>
      </c>
      <c r="N935" s="3" t="n">
        <f aca="false">(E934*16.026)</f>
        <v>0</v>
      </c>
      <c r="O935" s="3" t="n">
        <f aca="false">(F934*16.026)</f>
        <v>0</v>
      </c>
      <c r="P935" s="3" t="n">
        <f aca="false">(G934*16.026)</f>
        <v>939.572328</v>
      </c>
    </row>
    <row r="936" customFormat="false" ht="12.75" hidden="false" customHeight="false" outlineLevel="0" collapsed="false">
      <c r="A936" s="0" t="n">
        <v>4.0827</v>
      </c>
      <c r="B936" s="0" t="n">
        <v>6.4014</v>
      </c>
      <c r="C936" s="0" t="n">
        <v>9.8504</v>
      </c>
      <c r="D936" s="0" t="n">
        <v>17.172</v>
      </c>
      <c r="E936" s="0" t="n">
        <v>0.5493</v>
      </c>
      <c r="F936" s="0" t="n">
        <v>0</v>
      </c>
      <c r="G936" s="0" t="n">
        <v>76.822</v>
      </c>
      <c r="J936" s="0" t="n">
        <f aca="false">(A935*16.026)</f>
        <v>47.3392014</v>
      </c>
      <c r="K936" s="3" t="n">
        <f aca="false">(B935*16.026)</f>
        <v>100.1112168</v>
      </c>
      <c r="L936" s="3" t="n">
        <f aca="false">(C935*16.026)</f>
        <v>184.250922</v>
      </c>
      <c r="M936" s="3" t="n">
        <f aca="false">(D935*16.026)</f>
        <v>261.656502</v>
      </c>
      <c r="N936" s="3" t="n">
        <f aca="false">(E935*16.026)</f>
        <v>69.9486822</v>
      </c>
      <c r="O936" s="3" t="n">
        <f aca="false">(F935*16.026)</f>
        <v>0</v>
      </c>
      <c r="P936" s="3" t="n">
        <f aca="false">(G935*16.026)</f>
        <v>909.138954</v>
      </c>
    </row>
    <row r="937" customFormat="false" ht="12.75" hidden="false" customHeight="false" outlineLevel="0" collapsed="false">
      <c r="A937" s="0" t="n">
        <v>3.3161</v>
      </c>
      <c r="B937" s="0" t="n">
        <v>10.241</v>
      </c>
      <c r="C937" s="0" t="n">
        <v>12.772</v>
      </c>
      <c r="D937" s="0" t="n">
        <v>8.313</v>
      </c>
      <c r="E937" s="0" t="n">
        <v>0.31966</v>
      </c>
      <c r="F937" s="0" t="n">
        <v>1.1213</v>
      </c>
      <c r="G937" s="0" t="n">
        <v>133</v>
      </c>
      <c r="J937" s="0" t="n">
        <f aca="false">(A936*16.026)</f>
        <v>65.4293502</v>
      </c>
      <c r="K937" s="3" t="n">
        <f aca="false">(B936*16.026)</f>
        <v>102.5888364</v>
      </c>
      <c r="L937" s="3" t="n">
        <f aca="false">(C936*16.026)</f>
        <v>157.8625104</v>
      </c>
      <c r="M937" s="3" t="n">
        <f aca="false">(D936*16.026)</f>
        <v>275.198472</v>
      </c>
      <c r="N937" s="3" t="n">
        <f aca="false">(E936*16.026)</f>
        <v>8.8030818</v>
      </c>
      <c r="O937" s="3" t="n">
        <f aca="false">(F936*16.026)</f>
        <v>0</v>
      </c>
      <c r="P937" s="3" t="n">
        <f aca="false">(G936*16.026)</f>
        <v>1231.149372</v>
      </c>
    </row>
    <row r="938" customFormat="false" ht="12.75" hidden="false" customHeight="false" outlineLevel="0" collapsed="false">
      <c r="A938" s="0" t="n">
        <v>5.74</v>
      </c>
      <c r="B938" s="0" t="n">
        <v>11.129</v>
      </c>
      <c r="C938" s="0" t="n">
        <v>12.257</v>
      </c>
      <c r="D938" s="0" t="n">
        <v>0</v>
      </c>
      <c r="E938" s="0" t="n">
        <v>9.1872</v>
      </c>
      <c r="F938" s="0" t="n">
        <v>1.5178</v>
      </c>
      <c r="G938" s="0" t="n">
        <v>133</v>
      </c>
      <c r="J938" s="0" t="n">
        <f aca="false">(A937*16.026)</f>
        <v>53.1438186</v>
      </c>
      <c r="K938" s="3" t="n">
        <f aca="false">(B937*16.026)</f>
        <v>164.122266</v>
      </c>
      <c r="L938" s="3" t="n">
        <f aca="false">(C937*16.026)</f>
        <v>204.684072</v>
      </c>
      <c r="M938" s="3" t="n">
        <f aca="false">(D937*16.026)</f>
        <v>133.224138</v>
      </c>
      <c r="N938" s="3" t="n">
        <f aca="false">(E937*16.026)</f>
        <v>5.12287116</v>
      </c>
      <c r="O938" s="3" t="n">
        <f aca="false">(F937*16.026)</f>
        <v>17.9699538</v>
      </c>
      <c r="P938" s="3" t="n">
        <f aca="false">(G937*16.026)</f>
        <v>2131.458</v>
      </c>
    </row>
    <row r="939" customFormat="false" ht="12.75" hidden="false" customHeight="false" outlineLevel="0" collapsed="false">
      <c r="A939" s="0" t="n">
        <v>3.8498</v>
      </c>
      <c r="B939" s="0" t="n">
        <v>11.575</v>
      </c>
      <c r="C939" s="0" t="n">
        <v>12.367</v>
      </c>
      <c r="D939" s="0" t="n">
        <v>0</v>
      </c>
      <c r="E939" s="0" t="n">
        <v>0</v>
      </c>
      <c r="F939" s="0" t="n">
        <v>8.5289</v>
      </c>
      <c r="G939" s="0" t="n">
        <v>133</v>
      </c>
      <c r="J939" s="0" t="n">
        <f aca="false">(A938*16.026)</f>
        <v>91.98924</v>
      </c>
      <c r="K939" s="3" t="n">
        <f aca="false">(B938*16.026)</f>
        <v>178.353354</v>
      </c>
      <c r="L939" s="3" t="n">
        <f aca="false">(C938*16.026)</f>
        <v>196.430682</v>
      </c>
      <c r="M939" s="3" t="n">
        <f aca="false">(D938*16.026)</f>
        <v>0</v>
      </c>
      <c r="N939" s="3" t="n">
        <f aca="false">(E938*16.026)</f>
        <v>147.2340672</v>
      </c>
      <c r="O939" s="3" t="n">
        <f aca="false">(F938*16.026)</f>
        <v>24.3242628</v>
      </c>
      <c r="P939" s="3" t="n">
        <f aca="false">(G938*16.026)</f>
        <v>2131.458</v>
      </c>
    </row>
    <row r="940" customFormat="false" ht="12.75" hidden="false" customHeight="false" outlineLevel="0" collapsed="false">
      <c r="A940" s="0" t="n">
        <v>2.8136</v>
      </c>
      <c r="B940" s="0" t="n">
        <v>9.8185</v>
      </c>
      <c r="C940" s="0" t="n">
        <v>14.28</v>
      </c>
      <c r="D940" s="0" t="n">
        <v>2.8093</v>
      </c>
      <c r="E940" s="0" t="n">
        <v>45.698</v>
      </c>
      <c r="F940" s="0" t="n">
        <v>20.444</v>
      </c>
      <c r="G940" s="0" t="n">
        <v>133</v>
      </c>
      <c r="J940" s="0" t="n">
        <f aca="false">(A939*16.026)</f>
        <v>61.6968948</v>
      </c>
      <c r="K940" s="3" t="n">
        <f aca="false">(B939*16.026)</f>
        <v>185.50095</v>
      </c>
      <c r="L940" s="3" t="n">
        <f aca="false">(C939*16.026)</f>
        <v>198.193542</v>
      </c>
      <c r="M940" s="3" t="n">
        <f aca="false">(D939*16.026)</f>
        <v>0</v>
      </c>
      <c r="N940" s="3" t="n">
        <f aca="false">(E939*16.026)</f>
        <v>0</v>
      </c>
      <c r="O940" s="3" t="n">
        <f aca="false">(F939*16.026)</f>
        <v>136.6841514</v>
      </c>
      <c r="P940" s="3" t="n">
        <f aca="false">(G939*16.026)</f>
        <v>2131.458</v>
      </c>
    </row>
    <row r="941" customFormat="false" ht="12.75" hidden="false" customHeight="false" outlineLevel="0" collapsed="false">
      <c r="A941" s="0" t="n">
        <v>4.8549</v>
      </c>
      <c r="B941" s="0" t="n">
        <v>10.293</v>
      </c>
      <c r="C941" s="0" t="n">
        <v>13.096</v>
      </c>
      <c r="D941" s="0" t="n">
        <v>20.446</v>
      </c>
      <c r="E941" s="0" t="n">
        <v>36.458</v>
      </c>
      <c r="F941" s="0" t="n">
        <v>20.983</v>
      </c>
      <c r="G941" s="0" t="n">
        <v>133</v>
      </c>
      <c r="J941" s="0" t="n">
        <f aca="false">(A940*16.026)</f>
        <v>45.0907536</v>
      </c>
      <c r="K941" s="3" t="n">
        <f aca="false">(B940*16.026)</f>
        <v>157.351281</v>
      </c>
      <c r="L941" s="3" t="n">
        <f aca="false">(C940*16.026)</f>
        <v>228.85128</v>
      </c>
      <c r="M941" s="3" t="n">
        <f aca="false">(D940*16.026)</f>
        <v>45.0218418</v>
      </c>
      <c r="N941" s="3" t="n">
        <f aca="false">(E940*16.026)</f>
        <v>732.356148</v>
      </c>
      <c r="O941" s="3" t="n">
        <f aca="false">(F940*16.026)</f>
        <v>327.635544</v>
      </c>
      <c r="P941" s="3" t="n">
        <f aca="false">(G940*16.026)</f>
        <v>2131.458</v>
      </c>
    </row>
    <row r="942" customFormat="false" ht="12.75" hidden="false" customHeight="false" outlineLevel="0" collapsed="false">
      <c r="A942" s="0" t="n">
        <v>2.8539</v>
      </c>
      <c r="B942" s="0" t="n">
        <v>11.406</v>
      </c>
      <c r="C942" s="0" t="n">
        <v>13.024</v>
      </c>
      <c r="D942" s="0" t="n">
        <v>12.229</v>
      </c>
      <c r="E942" s="0" t="n">
        <v>37.462</v>
      </c>
      <c r="F942" s="0" t="n">
        <v>14.216</v>
      </c>
      <c r="G942" s="0" t="n">
        <v>133</v>
      </c>
      <c r="J942" s="0" t="n">
        <f aca="false">(A941*16.026)</f>
        <v>77.8046274</v>
      </c>
      <c r="K942" s="3" t="n">
        <f aca="false">(B941*16.026)</f>
        <v>164.955618</v>
      </c>
      <c r="L942" s="3" t="n">
        <f aca="false">(C941*16.026)</f>
        <v>209.876496</v>
      </c>
      <c r="M942" s="3" t="n">
        <f aca="false">(D941*16.026)</f>
        <v>327.667596</v>
      </c>
      <c r="N942" s="3" t="n">
        <f aca="false">(E941*16.026)</f>
        <v>584.275908</v>
      </c>
      <c r="O942" s="3" t="n">
        <f aca="false">(F941*16.026)</f>
        <v>336.273558</v>
      </c>
      <c r="P942" s="3" t="n">
        <f aca="false">(G941*16.026)</f>
        <v>2131.458</v>
      </c>
    </row>
    <row r="943" customFormat="false" ht="12.75" hidden="false" customHeight="false" outlineLevel="0" collapsed="false">
      <c r="A943" s="0" t="n">
        <v>1.7623</v>
      </c>
      <c r="B943" s="0" t="n">
        <v>14.001</v>
      </c>
      <c r="C943" s="0" t="n">
        <v>12.105</v>
      </c>
      <c r="D943" s="0" t="n">
        <v>21.676</v>
      </c>
      <c r="E943" s="0" t="n">
        <v>81.516</v>
      </c>
      <c r="F943" s="0" t="n">
        <v>35.637</v>
      </c>
      <c r="G943" s="0" t="n">
        <v>0</v>
      </c>
      <c r="J943" s="0" t="n">
        <f aca="false">(A942*16.026)</f>
        <v>45.7366014</v>
      </c>
      <c r="K943" s="3" t="n">
        <f aca="false">(B942*16.026)</f>
        <v>182.792556</v>
      </c>
      <c r="L943" s="3" t="n">
        <f aca="false">(C942*16.026)</f>
        <v>208.722624</v>
      </c>
      <c r="M943" s="3" t="n">
        <f aca="false">(D942*16.026)</f>
        <v>195.981954</v>
      </c>
      <c r="N943" s="3" t="n">
        <f aca="false">(E942*16.026)</f>
        <v>600.366012</v>
      </c>
      <c r="O943" s="3" t="n">
        <f aca="false">(F942*16.026)</f>
        <v>227.825616</v>
      </c>
      <c r="P943" s="3" t="n">
        <f aca="false">(G942*16.026)</f>
        <v>2131.458</v>
      </c>
    </row>
    <row r="944" customFormat="false" ht="12.75" hidden="false" customHeight="false" outlineLevel="0" collapsed="false">
      <c r="A944" s="0" t="n">
        <v>0.84751</v>
      </c>
      <c r="B944" s="0" t="n">
        <v>12.824</v>
      </c>
      <c r="C944" s="0" t="n">
        <v>11.376</v>
      </c>
      <c r="D944" s="0" t="n">
        <v>37.797</v>
      </c>
      <c r="E944" s="0" t="n">
        <v>42.777</v>
      </c>
      <c r="F944" s="0" t="n">
        <v>57.512</v>
      </c>
      <c r="G944" s="0" t="n">
        <v>133</v>
      </c>
      <c r="J944" s="0" t="n">
        <f aca="false">(A943*16.026)</f>
        <v>28.2426198</v>
      </c>
      <c r="K944" s="3" t="n">
        <f aca="false">(B943*16.026)</f>
        <v>224.380026</v>
      </c>
      <c r="L944" s="3" t="n">
        <f aca="false">(C943*16.026)</f>
        <v>193.99473</v>
      </c>
      <c r="M944" s="3" t="n">
        <f aca="false">(D943*16.026)</f>
        <v>347.379576</v>
      </c>
      <c r="N944" s="3" t="n">
        <f aca="false">(E943*16.026)</f>
        <v>1306.375416</v>
      </c>
      <c r="O944" s="3" t="n">
        <f aca="false">(F943*16.026)</f>
        <v>571.118562</v>
      </c>
      <c r="P944" s="3" t="n">
        <f aca="false">(G943*16.026)</f>
        <v>0</v>
      </c>
    </row>
    <row r="945" customFormat="false" ht="12.75" hidden="false" customHeight="false" outlineLevel="0" collapsed="false">
      <c r="A945" s="0" t="n">
        <v>5.8808</v>
      </c>
      <c r="B945" s="0" t="n">
        <v>11.64</v>
      </c>
      <c r="C945" s="0" t="n">
        <v>14.366</v>
      </c>
      <c r="D945" s="0" t="n">
        <v>21.352</v>
      </c>
      <c r="E945" s="0" t="n">
        <v>21.364</v>
      </c>
      <c r="F945" s="0" t="n">
        <v>63.897</v>
      </c>
      <c r="G945" s="0" t="n">
        <v>133</v>
      </c>
      <c r="J945" s="0" t="n">
        <f aca="false">(A944*16.026)</f>
        <v>13.58219526</v>
      </c>
      <c r="K945" s="3" t="n">
        <f aca="false">(B944*16.026)</f>
        <v>205.517424</v>
      </c>
      <c r="L945" s="3" t="n">
        <f aca="false">(C944*16.026)</f>
        <v>182.311776</v>
      </c>
      <c r="M945" s="3" t="n">
        <f aca="false">(D944*16.026)</f>
        <v>605.734722</v>
      </c>
      <c r="N945" s="3" t="n">
        <f aca="false">(E944*16.026)</f>
        <v>685.544202</v>
      </c>
      <c r="O945" s="3" t="n">
        <f aca="false">(F944*16.026)</f>
        <v>921.687312</v>
      </c>
      <c r="P945" s="3" t="n">
        <f aca="false">(G944*16.026)</f>
        <v>2131.458</v>
      </c>
    </row>
    <row r="946" customFormat="false" ht="12.75" hidden="false" customHeight="false" outlineLevel="0" collapsed="false">
      <c r="A946" s="0" t="n">
        <v>7.7454</v>
      </c>
      <c r="B946" s="0" t="n">
        <v>10.547</v>
      </c>
      <c r="C946" s="0" t="n">
        <v>13.059</v>
      </c>
      <c r="D946" s="0" t="n">
        <v>4.6882</v>
      </c>
      <c r="E946" s="0" t="n">
        <v>14.237</v>
      </c>
      <c r="F946" s="0" t="n">
        <v>31.044</v>
      </c>
      <c r="G946" s="0" t="n">
        <v>133</v>
      </c>
      <c r="J946" s="0" t="n">
        <f aca="false">(A945*16.026)</f>
        <v>94.2457008</v>
      </c>
      <c r="K946" s="3" t="n">
        <f aca="false">(B945*16.026)</f>
        <v>186.54264</v>
      </c>
      <c r="L946" s="3" t="n">
        <f aca="false">(C945*16.026)</f>
        <v>230.229516</v>
      </c>
      <c r="M946" s="3" t="n">
        <f aca="false">(D945*16.026)</f>
        <v>342.187152</v>
      </c>
      <c r="N946" s="3" t="n">
        <f aca="false">(E945*16.026)</f>
        <v>342.379464</v>
      </c>
      <c r="O946" s="3" t="n">
        <f aca="false">(F945*16.026)</f>
        <v>1024.013322</v>
      </c>
      <c r="P946" s="3" t="n">
        <f aca="false">(G945*16.026)</f>
        <v>2131.458</v>
      </c>
    </row>
    <row r="947" customFormat="false" ht="12.75" hidden="false" customHeight="false" outlineLevel="0" collapsed="false">
      <c r="A947" s="0" t="n">
        <v>10.161</v>
      </c>
      <c r="B947" s="0" t="n">
        <v>13.307</v>
      </c>
      <c r="C947" s="0" t="n">
        <v>11.421</v>
      </c>
      <c r="D947" s="0" t="n">
        <v>0</v>
      </c>
      <c r="E947" s="0" t="n">
        <v>38.273</v>
      </c>
      <c r="F947" s="0" t="n">
        <v>37.907</v>
      </c>
      <c r="G947" s="0" t="n">
        <v>133</v>
      </c>
      <c r="J947" s="0" t="n">
        <f aca="false">(A946*16.026)</f>
        <v>124.1277804</v>
      </c>
      <c r="K947" s="3" t="n">
        <f aca="false">(B946*16.026)</f>
        <v>169.026222</v>
      </c>
      <c r="L947" s="3" t="n">
        <f aca="false">(C946*16.026)</f>
        <v>209.283534</v>
      </c>
      <c r="M947" s="3" t="n">
        <f aca="false">(D946*16.026)</f>
        <v>75.1330932</v>
      </c>
      <c r="N947" s="3" t="n">
        <f aca="false">(E946*16.026)</f>
        <v>228.162162</v>
      </c>
      <c r="O947" s="3" t="n">
        <f aca="false">(F946*16.026)</f>
        <v>497.511144</v>
      </c>
      <c r="P947" s="3" t="n">
        <f aca="false">(G946*16.026)</f>
        <v>2131.458</v>
      </c>
    </row>
    <row r="948" customFormat="false" ht="12.75" hidden="false" customHeight="false" outlineLevel="0" collapsed="false">
      <c r="A948" s="0" t="n">
        <v>10.613</v>
      </c>
      <c r="B948" s="0" t="n">
        <v>14.219</v>
      </c>
      <c r="C948" s="0" t="n">
        <v>11.264</v>
      </c>
      <c r="D948" s="0" t="n">
        <v>0.22001</v>
      </c>
      <c r="E948" s="0" t="n">
        <v>33.083</v>
      </c>
      <c r="F948" s="0" t="n">
        <v>61.136</v>
      </c>
      <c r="G948" s="0" t="n">
        <v>133</v>
      </c>
      <c r="J948" s="0" t="n">
        <f aca="false">(A947*16.026)</f>
        <v>162.840186</v>
      </c>
      <c r="K948" s="3" t="n">
        <f aca="false">(B947*16.026)</f>
        <v>213.257982</v>
      </c>
      <c r="L948" s="3" t="n">
        <f aca="false">(C947*16.026)</f>
        <v>183.032946</v>
      </c>
      <c r="M948" s="3" t="n">
        <f aca="false">(D947*16.026)</f>
        <v>0</v>
      </c>
      <c r="N948" s="3" t="n">
        <f aca="false">(E947*16.026)</f>
        <v>613.363098</v>
      </c>
      <c r="O948" s="3" t="n">
        <f aca="false">(F947*16.026)</f>
        <v>607.497582</v>
      </c>
      <c r="P948" s="3" t="n">
        <f aca="false">(G947*16.026)</f>
        <v>2131.458</v>
      </c>
    </row>
    <row r="949" customFormat="false" ht="12.75" hidden="false" customHeight="false" outlineLevel="0" collapsed="false">
      <c r="A949" s="0" t="n">
        <v>14.842</v>
      </c>
      <c r="B949" s="0" t="n">
        <v>14.202</v>
      </c>
      <c r="C949" s="0" t="n">
        <v>13.697</v>
      </c>
      <c r="D949" s="0" t="n">
        <v>0.84045</v>
      </c>
      <c r="E949" s="0" t="n">
        <v>17.319</v>
      </c>
      <c r="F949" s="0" t="n">
        <v>68.669</v>
      </c>
      <c r="G949" s="0" t="n">
        <v>133</v>
      </c>
      <c r="J949" s="0" t="n">
        <f aca="false">(A948*16.026)</f>
        <v>170.083938</v>
      </c>
      <c r="K949" s="3" t="n">
        <f aca="false">(B948*16.026)</f>
        <v>227.873694</v>
      </c>
      <c r="L949" s="3" t="n">
        <f aca="false">(C948*16.026)</f>
        <v>180.516864</v>
      </c>
      <c r="M949" s="3" t="n">
        <f aca="false">(D948*16.026)</f>
        <v>3.52588026</v>
      </c>
      <c r="N949" s="3" t="n">
        <f aca="false">(E948*16.026)</f>
        <v>530.188158</v>
      </c>
      <c r="O949" s="3" t="n">
        <f aca="false">(F948*16.026)</f>
        <v>979.765536</v>
      </c>
      <c r="P949" s="3" t="n">
        <f aca="false">(G948*16.026)</f>
        <v>2131.458</v>
      </c>
    </row>
    <row r="950" customFormat="false" ht="12.75" hidden="false" customHeight="false" outlineLevel="0" collapsed="false">
      <c r="A950" s="0" t="n">
        <v>12.367</v>
      </c>
      <c r="B950" s="0" t="n">
        <v>15.712</v>
      </c>
      <c r="C950" s="0" t="n">
        <v>12.979</v>
      </c>
      <c r="D950" s="0" t="n">
        <v>36.213</v>
      </c>
      <c r="E950" s="0" t="n">
        <v>3.7167</v>
      </c>
      <c r="F950" s="0" t="n">
        <v>84.554</v>
      </c>
      <c r="G950" s="0" t="n">
        <v>133</v>
      </c>
      <c r="J950" s="0" t="n">
        <f aca="false">(A949*16.026)</f>
        <v>237.857892</v>
      </c>
      <c r="K950" s="3" t="n">
        <f aca="false">(B949*16.026)</f>
        <v>227.601252</v>
      </c>
      <c r="L950" s="3" t="n">
        <f aca="false">(C949*16.026)</f>
        <v>219.508122</v>
      </c>
      <c r="M950" s="3" t="n">
        <f aca="false">(D949*16.026)</f>
        <v>13.4690517</v>
      </c>
      <c r="N950" s="3" t="n">
        <f aca="false">(E949*16.026)</f>
        <v>277.554294</v>
      </c>
      <c r="O950" s="3" t="n">
        <f aca="false">(F949*16.026)</f>
        <v>1100.489394</v>
      </c>
      <c r="P950" s="3" t="n">
        <f aca="false">(G949*16.026)</f>
        <v>2131.458</v>
      </c>
    </row>
    <row r="951" customFormat="false" ht="12.75" hidden="false" customHeight="false" outlineLevel="0" collapsed="false">
      <c r="A951" s="0" t="n">
        <v>11.361</v>
      </c>
      <c r="B951" s="0" t="n">
        <v>13.812</v>
      </c>
      <c r="C951" s="0" t="n">
        <v>12.23</v>
      </c>
      <c r="D951" s="0" t="n">
        <v>22.363</v>
      </c>
      <c r="E951" s="0" t="n">
        <v>7.1902</v>
      </c>
      <c r="F951" s="0" t="n">
        <v>49.478</v>
      </c>
      <c r="G951" s="0" t="n">
        <v>133</v>
      </c>
      <c r="J951" s="0" t="n">
        <f aca="false">(A950*16.026)</f>
        <v>198.193542</v>
      </c>
      <c r="K951" s="3" t="n">
        <f aca="false">(B950*16.026)</f>
        <v>251.800512</v>
      </c>
      <c r="L951" s="3" t="n">
        <f aca="false">(C950*16.026)</f>
        <v>208.001454</v>
      </c>
      <c r="M951" s="3" t="n">
        <f aca="false">(D950*16.026)</f>
        <v>580.349538</v>
      </c>
      <c r="N951" s="3" t="n">
        <f aca="false">(E950*16.026)</f>
        <v>59.5638342</v>
      </c>
      <c r="O951" s="3" t="n">
        <f aca="false">(F950*16.026)</f>
        <v>1355.062404</v>
      </c>
      <c r="P951" s="3" t="n">
        <f aca="false">(G950*16.026)</f>
        <v>2131.458</v>
      </c>
    </row>
    <row r="952" customFormat="false" ht="12.75" hidden="false" customHeight="false" outlineLevel="0" collapsed="false">
      <c r="A952" s="0" t="n">
        <v>4.0136</v>
      </c>
      <c r="B952" s="0" t="n">
        <v>15.101</v>
      </c>
      <c r="C952" s="0" t="n">
        <v>10.189</v>
      </c>
      <c r="D952" s="0" t="n">
        <v>25.595</v>
      </c>
      <c r="E952" s="0" t="n">
        <v>0.3744</v>
      </c>
      <c r="F952" s="0" t="n">
        <v>22.775</v>
      </c>
      <c r="G952" s="0" t="n">
        <v>133</v>
      </c>
      <c r="J952" s="0" t="n">
        <f aca="false">(A951*16.026)</f>
        <v>182.071386</v>
      </c>
      <c r="K952" s="3" t="n">
        <f aca="false">(B951*16.026)</f>
        <v>221.351112</v>
      </c>
      <c r="L952" s="3" t="n">
        <f aca="false">(C951*16.026)</f>
        <v>195.99798</v>
      </c>
      <c r="M952" s="3" t="n">
        <f aca="false">(D951*16.026)</f>
        <v>358.389438</v>
      </c>
      <c r="N952" s="3" t="n">
        <f aca="false">(E951*16.026)</f>
        <v>115.2301452</v>
      </c>
      <c r="O952" s="3" t="n">
        <f aca="false">(F951*16.026)</f>
        <v>792.934428</v>
      </c>
      <c r="P952" s="3" t="n">
        <f aca="false">(G951*16.026)</f>
        <v>2131.458</v>
      </c>
    </row>
    <row r="953" customFormat="false" ht="12.75" hidden="false" customHeight="false" outlineLevel="0" collapsed="false">
      <c r="A953" s="0" t="n">
        <v>10.171</v>
      </c>
      <c r="B953" s="0" t="n">
        <v>14.196</v>
      </c>
      <c r="C953" s="0" t="n">
        <v>9.6259</v>
      </c>
      <c r="D953" s="0" t="n">
        <v>15.476</v>
      </c>
      <c r="E953" s="0" t="n">
        <v>0</v>
      </c>
      <c r="F953" s="0" t="n">
        <v>42.324</v>
      </c>
      <c r="G953" s="0" t="n">
        <v>133</v>
      </c>
      <c r="J953" s="0" t="n">
        <f aca="false">(A952*16.026)</f>
        <v>64.3219536</v>
      </c>
      <c r="K953" s="3" t="n">
        <f aca="false">(B952*16.026)</f>
        <v>242.008626</v>
      </c>
      <c r="L953" s="3" t="n">
        <f aca="false">(C952*16.026)</f>
        <v>163.288914</v>
      </c>
      <c r="M953" s="3" t="n">
        <f aca="false">(D952*16.026)</f>
        <v>410.18547</v>
      </c>
      <c r="N953" s="3" t="n">
        <f aca="false">(E952*16.026)</f>
        <v>6.0001344</v>
      </c>
      <c r="O953" s="3" t="n">
        <f aca="false">(F952*16.026)</f>
        <v>364.99215</v>
      </c>
      <c r="P953" s="3" t="n">
        <f aca="false">(G952*16.026)</f>
        <v>2131.458</v>
      </c>
    </row>
    <row r="954" customFormat="false" ht="12.75" hidden="false" customHeight="false" outlineLevel="0" collapsed="false">
      <c r="A954" s="0" t="n">
        <v>1.7163</v>
      </c>
      <c r="B954" s="0" t="n">
        <v>15.423</v>
      </c>
      <c r="C954" s="0" t="n">
        <v>8.7484</v>
      </c>
      <c r="D954" s="0" t="n">
        <v>44.178</v>
      </c>
      <c r="E954" s="0" t="n">
        <v>0</v>
      </c>
      <c r="F954" s="0" t="n">
        <v>35.673</v>
      </c>
      <c r="G954" s="0" t="n">
        <v>133</v>
      </c>
      <c r="J954" s="0" t="n">
        <f aca="false">(A953*16.026)</f>
        <v>163.000446</v>
      </c>
      <c r="K954" s="3" t="n">
        <f aca="false">(B953*16.026)</f>
        <v>227.505096</v>
      </c>
      <c r="L954" s="3" t="n">
        <f aca="false">(C953*16.026)</f>
        <v>154.2646734</v>
      </c>
      <c r="M954" s="3" t="n">
        <f aca="false">(D953*16.026)</f>
        <v>248.018376</v>
      </c>
      <c r="N954" s="3" t="n">
        <f aca="false">(E953*16.026)</f>
        <v>0</v>
      </c>
      <c r="O954" s="3" t="n">
        <f aca="false">(F953*16.026)</f>
        <v>678.284424</v>
      </c>
      <c r="P954" s="3" t="n">
        <f aca="false">(G953*16.026)</f>
        <v>2131.458</v>
      </c>
    </row>
    <row r="955" customFormat="false" ht="12.75" hidden="false" customHeight="false" outlineLevel="0" collapsed="false">
      <c r="A955" s="0" t="n">
        <v>0</v>
      </c>
      <c r="B955" s="0" t="n">
        <v>15.833</v>
      </c>
      <c r="C955" s="0" t="n">
        <v>8.8763</v>
      </c>
      <c r="D955" s="0" t="n">
        <v>14.394</v>
      </c>
      <c r="E955" s="0" t="n">
        <v>7.562</v>
      </c>
      <c r="F955" s="0" t="n">
        <v>24.2</v>
      </c>
      <c r="G955" s="0" t="n">
        <v>133</v>
      </c>
      <c r="J955" s="0" t="n">
        <f aca="false">(A954*16.026)</f>
        <v>27.5054238</v>
      </c>
      <c r="K955" s="3" t="n">
        <f aca="false">(B954*16.026)</f>
        <v>247.168998</v>
      </c>
      <c r="L955" s="3" t="n">
        <f aca="false">(C954*16.026)</f>
        <v>140.2018584</v>
      </c>
      <c r="M955" s="3" t="n">
        <f aca="false">(D954*16.026)</f>
        <v>707.996628</v>
      </c>
      <c r="N955" s="3" t="n">
        <f aca="false">(E954*16.026)</f>
        <v>0</v>
      </c>
      <c r="O955" s="3" t="n">
        <f aca="false">(F954*16.026)</f>
        <v>571.695498</v>
      </c>
      <c r="P955" s="3" t="n">
        <f aca="false">(G954*16.026)</f>
        <v>2131.458</v>
      </c>
    </row>
    <row r="956" customFormat="false" ht="12.75" hidden="false" customHeight="false" outlineLevel="0" collapsed="false">
      <c r="A956" s="0" t="n">
        <v>4.3204</v>
      </c>
      <c r="B956" s="0" t="n">
        <v>14.646</v>
      </c>
      <c r="C956" s="0" t="n">
        <v>9.8122</v>
      </c>
      <c r="D956" s="0" t="n">
        <v>16.09</v>
      </c>
      <c r="E956" s="0" t="n">
        <v>16.772</v>
      </c>
      <c r="F956" s="0" t="n">
        <v>10.621</v>
      </c>
      <c r="G956" s="0" t="n">
        <v>133</v>
      </c>
      <c r="J956" s="0" t="n">
        <f aca="false">(A955*16.026)</f>
        <v>0</v>
      </c>
      <c r="K956" s="3" t="n">
        <f aca="false">(B955*16.026)</f>
        <v>253.739658</v>
      </c>
      <c r="L956" s="3" t="n">
        <f aca="false">(C955*16.026)</f>
        <v>142.2515838</v>
      </c>
      <c r="M956" s="3" t="n">
        <f aca="false">(D955*16.026)</f>
        <v>230.678244</v>
      </c>
      <c r="N956" s="3" t="n">
        <f aca="false">(E955*16.026)</f>
        <v>121.188612</v>
      </c>
      <c r="O956" s="3" t="n">
        <f aca="false">(F955*16.026)</f>
        <v>387.8292</v>
      </c>
      <c r="P956" s="3" t="n">
        <f aca="false">(G955*16.026)</f>
        <v>2131.458</v>
      </c>
    </row>
    <row r="957" customFormat="false" ht="12.75" hidden="false" customHeight="false" outlineLevel="0" collapsed="false">
      <c r="A957" s="0" t="n">
        <v>1.317</v>
      </c>
      <c r="B957" s="0" t="n">
        <v>11.104</v>
      </c>
      <c r="C957" s="0" t="n">
        <v>13.668</v>
      </c>
      <c r="D957" s="0" t="n">
        <v>31.996</v>
      </c>
      <c r="E957" s="0" t="n">
        <v>24.111</v>
      </c>
      <c r="F957" s="0" t="n">
        <v>17.016</v>
      </c>
      <c r="G957" s="0" t="n">
        <v>133</v>
      </c>
      <c r="J957" s="0" t="n">
        <f aca="false">(A956*16.026)</f>
        <v>69.2387304</v>
      </c>
      <c r="K957" s="3" t="n">
        <f aca="false">(B956*16.026)</f>
        <v>234.716796</v>
      </c>
      <c r="L957" s="3" t="n">
        <f aca="false">(C956*16.026)</f>
        <v>157.2503172</v>
      </c>
      <c r="M957" s="3" t="n">
        <f aca="false">(D956*16.026)</f>
        <v>257.85834</v>
      </c>
      <c r="N957" s="3" t="n">
        <f aca="false">(E956*16.026)</f>
        <v>268.788072</v>
      </c>
      <c r="O957" s="3" t="n">
        <f aca="false">(F956*16.026)</f>
        <v>170.212146</v>
      </c>
      <c r="P957" s="3" t="n">
        <f aca="false">(G956*16.026)</f>
        <v>2131.458</v>
      </c>
    </row>
    <row r="958" customFormat="false" ht="12.75" hidden="false" customHeight="false" outlineLevel="0" collapsed="false">
      <c r="A958" s="0" t="n">
        <v>3.1311</v>
      </c>
      <c r="B958" s="0" t="n">
        <v>12.795</v>
      </c>
      <c r="C958" s="0" t="n">
        <v>13.118</v>
      </c>
      <c r="D958" s="0" t="n">
        <v>19.286</v>
      </c>
      <c r="E958" s="0" t="n">
        <v>29.89</v>
      </c>
      <c r="F958" s="0" t="n">
        <v>0</v>
      </c>
      <c r="G958" s="0" t="n">
        <v>133</v>
      </c>
      <c r="J958" s="0" t="n">
        <f aca="false">(A957*16.026)</f>
        <v>21.106242</v>
      </c>
      <c r="K958" s="3" t="n">
        <f aca="false">(B957*16.026)</f>
        <v>177.952704</v>
      </c>
      <c r="L958" s="3" t="n">
        <f aca="false">(C957*16.026)</f>
        <v>219.043368</v>
      </c>
      <c r="M958" s="3" t="n">
        <f aca="false">(D957*16.026)</f>
        <v>512.767896</v>
      </c>
      <c r="N958" s="3" t="n">
        <f aca="false">(E957*16.026)</f>
        <v>386.402886</v>
      </c>
      <c r="O958" s="3" t="n">
        <f aca="false">(F957*16.026)</f>
        <v>272.698416</v>
      </c>
      <c r="P958" s="3" t="n">
        <f aca="false">(G957*16.026)</f>
        <v>2131.458</v>
      </c>
    </row>
    <row r="959" customFormat="false" ht="12.75" hidden="false" customHeight="false" outlineLevel="0" collapsed="false">
      <c r="A959" s="0" t="n">
        <v>2.7074</v>
      </c>
      <c r="B959" s="0" t="n">
        <v>8.0694</v>
      </c>
      <c r="C959" s="0" t="n">
        <v>9.4249</v>
      </c>
      <c r="D959" s="0" t="n">
        <v>1.142</v>
      </c>
      <c r="E959" s="0" t="n">
        <v>12.543</v>
      </c>
      <c r="F959" s="0" t="n">
        <v>0</v>
      </c>
      <c r="G959" s="0" t="n">
        <v>133</v>
      </c>
      <c r="J959" s="0" t="n">
        <f aca="false">(A958*16.026)</f>
        <v>50.1790086</v>
      </c>
      <c r="K959" s="3" t="n">
        <f aca="false">(B958*16.026)</f>
        <v>205.05267</v>
      </c>
      <c r="L959" s="3" t="n">
        <f aca="false">(C958*16.026)</f>
        <v>210.229068</v>
      </c>
      <c r="M959" s="3" t="n">
        <f aca="false">(D958*16.026)</f>
        <v>309.077436</v>
      </c>
      <c r="N959" s="3" t="n">
        <f aca="false">(E958*16.026)</f>
        <v>479.01714</v>
      </c>
      <c r="O959" s="3" t="n">
        <f aca="false">(F958*16.026)</f>
        <v>0</v>
      </c>
      <c r="P959" s="3" t="n">
        <f aca="false">(G958*16.026)</f>
        <v>2131.458</v>
      </c>
    </row>
    <row r="960" customFormat="false" ht="12.75" hidden="false" customHeight="false" outlineLevel="0" collapsed="false">
      <c r="A960" s="0" t="n">
        <v>0.35137</v>
      </c>
      <c r="B960" s="0" t="n">
        <v>9.5212</v>
      </c>
      <c r="C960" s="0" t="n">
        <v>10.9</v>
      </c>
      <c r="D960" s="0" t="n">
        <v>8.1927</v>
      </c>
      <c r="E960" s="0" t="n">
        <v>20.953</v>
      </c>
      <c r="F960" s="0" t="n">
        <v>0</v>
      </c>
      <c r="G960" s="0" t="n">
        <v>112.29</v>
      </c>
      <c r="J960" s="0" t="n">
        <f aca="false">(A959*16.026)</f>
        <v>43.3887924</v>
      </c>
      <c r="K960" s="3" t="n">
        <f aca="false">(B959*16.026)</f>
        <v>129.3202044</v>
      </c>
      <c r="L960" s="3" t="n">
        <f aca="false">(C959*16.026)</f>
        <v>151.0434474</v>
      </c>
      <c r="M960" s="3" t="n">
        <f aca="false">(D959*16.026)</f>
        <v>18.301692</v>
      </c>
      <c r="N960" s="3" t="n">
        <f aca="false">(E959*16.026)</f>
        <v>201.014118</v>
      </c>
      <c r="O960" s="3" t="n">
        <f aca="false">(F959*16.026)</f>
        <v>0</v>
      </c>
      <c r="P960" s="3" t="n">
        <f aca="false">(G959*16.026)</f>
        <v>2131.458</v>
      </c>
    </row>
    <row r="961" customFormat="false" ht="12.75" hidden="false" customHeight="false" outlineLevel="0" collapsed="false">
      <c r="A961" s="0" t="n">
        <v>0</v>
      </c>
      <c r="B961" s="0" t="n">
        <v>8.6251</v>
      </c>
      <c r="C961" s="0" t="n">
        <v>9.3547</v>
      </c>
      <c r="D961" s="0" t="n">
        <v>5.6509</v>
      </c>
      <c r="E961" s="0" t="n">
        <v>29.303</v>
      </c>
      <c r="F961" s="0" t="n">
        <v>7.9557</v>
      </c>
      <c r="G961" s="0" t="n">
        <v>110.72</v>
      </c>
      <c r="J961" s="0" t="n">
        <f aca="false">(A960*16.026)</f>
        <v>5.63105562</v>
      </c>
      <c r="K961" s="3" t="n">
        <f aca="false">(B960*16.026)</f>
        <v>152.5867512</v>
      </c>
      <c r="L961" s="3" t="n">
        <f aca="false">(C960*16.026)</f>
        <v>174.6834</v>
      </c>
      <c r="M961" s="3" t="n">
        <f aca="false">(D960*16.026)</f>
        <v>131.2962102</v>
      </c>
      <c r="N961" s="3" t="n">
        <f aca="false">(E960*16.026)</f>
        <v>335.792778</v>
      </c>
      <c r="O961" s="3" t="n">
        <f aca="false">(F960*16.026)</f>
        <v>0</v>
      </c>
      <c r="P961" s="3" t="n">
        <f aca="false">(G960*16.026)</f>
        <v>1799.55954</v>
      </c>
    </row>
    <row r="962" customFormat="false" ht="12.75" hidden="false" customHeight="false" outlineLevel="0" collapsed="false">
      <c r="A962" s="0" t="n">
        <v>0</v>
      </c>
      <c r="B962" s="0" t="n">
        <v>7.6439</v>
      </c>
      <c r="C962" s="0" t="n">
        <v>10.365</v>
      </c>
      <c r="D962" s="0" t="n">
        <v>3.7694</v>
      </c>
      <c r="E962" s="0" t="n">
        <v>3.7454</v>
      </c>
      <c r="F962" s="0" t="n">
        <v>12.424</v>
      </c>
      <c r="G962" s="0" t="n">
        <v>87.084</v>
      </c>
      <c r="J962" s="0" t="n">
        <f aca="false">(A961*16.026)</f>
        <v>0</v>
      </c>
      <c r="K962" s="3" t="n">
        <f aca="false">(B961*16.026)</f>
        <v>138.2258526</v>
      </c>
      <c r="L962" s="3" t="n">
        <f aca="false">(C961*16.026)</f>
        <v>149.9184222</v>
      </c>
      <c r="M962" s="3" t="n">
        <f aca="false">(D961*16.026)</f>
        <v>90.5613234</v>
      </c>
      <c r="N962" s="3" t="n">
        <f aca="false">(E961*16.026)</f>
        <v>469.609878</v>
      </c>
      <c r="O962" s="3" t="n">
        <f aca="false">(F961*16.026)</f>
        <v>127.4980482</v>
      </c>
      <c r="P962" s="3" t="n">
        <f aca="false">(G961*16.026)</f>
        <v>1774.39872</v>
      </c>
    </row>
    <row r="963" customFormat="false" ht="12.75" hidden="false" customHeight="false" outlineLevel="0" collapsed="false">
      <c r="A963" s="0" t="n">
        <v>0</v>
      </c>
      <c r="B963" s="0" t="n">
        <v>7.3684</v>
      </c>
      <c r="C963" s="0" t="n">
        <v>10.584</v>
      </c>
      <c r="D963" s="0" t="n">
        <v>2.4362</v>
      </c>
      <c r="E963" s="0" t="n">
        <v>22.352</v>
      </c>
      <c r="F963" s="0" t="n">
        <v>8.7235</v>
      </c>
      <c r="G963" s="0" t="n">
        <v>83.527</v>
      </c>
      <c r="J963" s="0" t="n">
        <f aca="false">(A962*16.026)</f>
        <v>0</v>
      </c>
      <c r="K963" s="3" t="n">
        <f aca="false">(B962*16.026)</f>
        <v>122.5011414</v>
      </c>
      <c r="L963" s="3" t="n">
        <f aca="false">(C962*16.026)</f>
        <v>166.10949</v>
      </c>
      <c r="M963" s="3" t="n">
        <f aca="false">(D962*16.026)</f>
        <v>60.4084044</v>
      </c>
      <c r="N963" s="3" t="n">
        <f aca="false">(E962*16.026)</f>
        <v>60.0237804</v>
      </c>
      <c r="O963" s="3" t="n">
        <f aca="false">(F962*16.026)</f>
        <v>199.107024</v>
      </c>
      <c r="P963" s="3" t="n">
        <f aca="false">(G962*16.026)</f>
        <v>1395.608184</v>
      </c>
    </row>
    <row r="964" customFormat="false" ht="12.75" hidden="false" customHeight="false" outlineLevel="0" collapsed="false">
      <c r="A964" s="0" t="n">
        <v>0</v>
      </c>
      <c r="B964" s="0" t="n">
        <v>6.6013</v>
      </c>
      <c r="C964" s="0" t="n">
        <v>11.072</v>
      </c>
      <c r="D964" s="0" t="n">
        <v>0.086105</v>
      </c>
      <c r="E964" s="0" t="n">
        <v>0.99467</v>
      </c>
      <c r="F964" s="0" t="n">
        <v>17.272</v>
      </c>
      <c r="G964" s="0" t="n">
        <v>49.792</v>
      </c>
      <c r="J964" s="0" t="n">
        <f aca="false">(A963*16.026)</f>
        <v>0</v>
      </c>
      <c r="K964" s="3" t="n">
        <f aca="false">(B963*16.026)</f>
        <v>118.0859784</v>
      </c>
      <c r="L964" s="3" t="n">
        <f aca="false">(C963*16.026)</f>
        <v>169.619184</v>
      </c>
      <c r="M964" s="3" t="n">
        <f aca="false">(D963*16.026)</f>
        <v>39.0425412</v>
      </c>
      <c r="N964" s="3" t="n">
        <f aca="false">(E963*16.026)</f>
        <v>358.213152</v>
      </c>
      <c r="O964" s="3" t="n">
        <f aca="false">(F963*16.026)</f>
        <v>139.802811</v>
      </c>
      <c r="P964" s="3" t="n">
        <f aca="false">(G963*16.026)</f>
        <v>1338.603702</v>
      </c>
    </row>
    <row r="965" customFormat="false" ht="12.75" hidden="false" customHeight="false" outlineLevel="0" collapsed="false">
      <c r="A965" s="0" t="n">
        <v>0</v>
      </c>
      <c r="B965" s="0" t="n">
        <v>7.7595</v>
      </c>
      <c r="C965" s="0" t="n">
        <v>11.012</v>
      </c>
      <c r="D965" s="0" t="n">
        <v>0</v>
      </c>
      <c r="E965" s="0" t="n">
        <v>13.968</v>
      </c>
      <c r="F965" s="0" t="n">
        <v>14.233</v>
      </c>
      <c r="G965" s="0" t="n">
        <v>34.064</v>
      </c>
      <c r="J965" s="0" t="n">
        <f aca="false">(A964*16.026)</f>
        <v>0</v>
      </c>
      <c r="K965" s="3" t="n">
        <f aca="false">(B964*16.026)</f>
        <v>105.7924338</v>
      </c>
      <c r="L965" s="3" t="n">
        <f aca="false">(C964*16.026)</f>
        <v>177.439872</v>
      </c>
      <c r="M965" s="3" t="n">
        <f aca="false">(D964*16.026)</f>
        <v>1.37991873</v>
      </c>
      <c r="N965" s="3" t="n">
        <f aca="false">(E964*16.026)</f>
        <v>15.94058142</v>
      </c>
      <c r="O965" s="3" t="n">
        <f aca="false">(F964*16.026)</f>
        <v>276.801072</v>
      </c>
      <c r="P965" s="3" t="n">
        <f aca="false">(G964*16.026)</f>
        <v>797.966592</v>
      </c>
    </row>
    <row r="966" customFormat="false" ht="12.75" hidden="false" customHeight="false" outlineLevel="0" collapsed="false">
      <c r="A966" s="0" t="n">
        <v>0</v>
      </c>
      <c r="B966" s="0" t="n">
        <v>5.4804</v>
      </c>
      <c r="C966" s="0" t="n">
        <v>12.205</v>
      </c>
      <c r="D966" s="0" t="n">
        <v>0</v>
      </c>
      <c r="E966" s="0" t="n">
        <v>24.875</v>
      </c>
      <c r="F966" s="0" t="n">
        <v>1.2183</v>
      </c>
      <c r="G966" s="0" t="n">
        <v>14.426</v>
      </c>
      <c r="J966" s="0" t="n">
        <f aca="false">(A965*16.026)</f>
        <v>0</v>
      </c>
      <c r="K966" s="3" t="n">
        <f aca="false">(B965*16.026)</f>
        <v>124.353747</v>
      </c>
      <c r="L966" s="3" t="n">
        <f aca="false">(C965*16.026)</f>
        <v>176.478312</v>
      </c>
      <c r="M966" s="3" t="n">
        <f aca="false">(D965*16.026)</f>
        <v>0</v>
      </c>
      <c r="N966" s="3" t="n">
        <f aca="false">(E965*16.026)</f>
        <v>223.851168</v>
      </c>
      <c r="O966" s="3" t="n">
        <f aca="false">(F965*16.026)</f>
        <v>228.098058</v>
      </c>
      <c r="P966" s="3" t="n">
        <f aca="false">(G965*16.026)</f>
        <v>545.909664</v>
      </c>
    </row>
    <row r="967" customFormat="false" ht="12.75" hidden="false" customHeight="false" outlineLevel="0" collapsed="false">
      <c r="A967" s="0" t="n">
        <v>0.28077</v>
      </c>
      <c r="B967" s="0" t="n">
        <v>7.7534</v>
      </c>
      <c r="C967" s="0" t="n">
        <v>9.7424</v>
      </c>
      <c r="D967" s="0" t="n">
        <v>0</v>
      </c>
      <c r="E967" s="0" t="n">
        <v>31.61</v>
      </c>
      <c r="F967" s="0" t="n">
        <v>0</v>
      </c>
      <c r="G967" s="0" t="n">
        <v>11.293</v>
      </c>
      <c r="J967" s="0" t="n">
        <f aca="false">(A966*16.026)</f>
        <v>0</v>
      </c>
      <c r="K967" s="3" t="n">
        <f aca="false">(B966*16.026)</f>
        <v>87.8288904</v>
      </c>
      <c r="L967" s="3" t="n">
        <f aca="false">(C966*16.026)</f>
        <v>195.59733</v>
      </c>
      <c r="M967" s="3" t="n">
        <f aca="false">(D966*16.026)</f>
        <v>0</v>
      </c>
      <c r="N967" s="3" t="n">
        <f aca="false">(E966*16.026)</f>
        <v>398.64675</v>
      </c>
      <c r="O967" s="3" t="n">
        <f aca="false">(F966*16.026)</f>
        <v>19.5244758</v>
      </c>
      <c r="P967" s="3" t="n">
        <f aca="false">(G966*16.026)</f>
        <v>231.191076</v>
      </c>
    </row>
    <row r="968" customFormat="false" ht="12.75" hidden="false" customHeight="false" outlineLevel="0" collapsed="false">
      <c r="A968" s="0" t="n">
        <v>0.68931</v>
      </c>
      <c r="B968" s="0" t="n">
        <v>8.1087</v>
      </c>
      <c r="C968" s="0" t="n">
        <v>8.371</v>
      </c>
      <c r="D968" s="0" t="n">
        <v>0</v>
      </c>
      <c r="E968" s="0" t="n">
        <v>26.165</v>
      </c>
      <c r="F968" s="0" t="n">
        <v>0</v>
      </c>
      <c r="G968" s="0" t="n">
        <v>14.421</v>
      </c>
      <c r="J968" s="0" t="n">
        <f aca="false">(A967*16.026)</f>
        <v>4.49962002</v>
      </c>
      <c r="K968" s="3" t="n">
        <f aca="false">(B967*16.026)</f>
        <v>124.2559884</v>
      </c>
      <c r="L968" s="3" t="n">
        <f aca="false">(C967*16.026)</f>
        <v>156.1317024</v>
      </c>
      <c r="M968" s="3" t="n">
        <f aca="false">(D967*16.026)</f>
        <v>0</v>
      </c>
      <c r="N968" s="3" t="n">
        <f aca="false">(E967*16.026)</f>
        <v>506.58186</v>
      </c>
      <c r="O968" s="3" t="n">
        <f aca="false">(F967*16.026)</f>
        <v>0</v>
      </c>
      <c r="P968" s="3" t="n">
        <f aca="false">(G967*16.026)</f>
        <v>180.981618</v>
      </c>
    </row>
    <row r="969" customFormat="false" ht="12.75" hidden="false" customHeight="false" outlineLevel="0" collapsed="false">
      <c r="A969" s="0" t="n">
        <v>1.3807</v>
      </c>
      <c r="B969" s="0" t="n">
        <v>10.509</v>
      </c>
      <c r="C969" s="0" t="n">
        <v>4.3146</v>
      </c>
      <c r="D969" s="0" t="n">
        <v>0</v>
      </c>
      <c r="E969" s="0" t="n">
        <v>14.912</v>
      </c>
      <c r="F969" s="0" t="n">
        <v>0</v>
      </c>
      <c r="G969" s="0" t="n">
        <v>0.22545</v>
      </c>
      <c r="J969" s="0" t="n">
        <f aca="false">(A968*16.026)</f>
        <v>11.04688206</v>
      </c>
      <c r="K969" s="3" t="n">
        <f aca="false">(B968*16.026)</f>
        <v>129.9500262</v>
      </c>
      <c r="L969" s="3" t="n">
        <f aca="false">(C968*16.026)</f>
        <v>134.153646</v>
      </c>
      <c r="M969" s="3" t="n">
        <f aca="false">(D968*16.026)</f>
        <v>0</v>
      </c>
      <c r="N969" s="3" t="n">
        <f aca="false">(E968*16.026)</f>
        <v>419.32029</v>
      </c>
      <c r="O969" s="3" t="n">
        <f aca="false">(F968*16.026)</f>
        <v>0</v>
      </c>
      <c r="P969" s="3" t="n">
        <f aca="false">(G968*16.026)</f>
        <v>231.110946</v>
      </c>
    </row>
    <row r="970" customFormat="false" ht="12.75" hidden="false" customHeight="false" outlineLevel="0" collapsed="false">
      <c r="A970" s="0" t="n">
        <v>0</v>
      </c>
      <c r="B970" s="0" t="n">
        <v>8.1383</v>
      </c>
      <c r="C970" s="0" t="n">
        <v>1.0575</v>
      </c>
      <c r="D970" s="0" t="n">
        <v>0</v>
      </c>
      <c r="E970" s="0" t="n">
        <v>12.816</v>
      </c>
      <c r="F970" s="0" t="n">
        <v>0</v>
      </c>
      <c r="G970" s="0" t="n">
        <v>0</v>
      </c>
      <c r="J970" s="0" t="n">
        <f aca="false">(A969*16.026)</f>
        <v>22.1270982</v>
      </c>
      <c r="K970" s="3" t="n">
        <f aca="false">(B969*16.026)</f>
        <v>168.417234</v>
      </c>
      <c r="L970" s="3" t="n">
        <f aca="false">(C969*16.026)</f>
        <v>69.1457796</v>
      </c>
      <c r="M970" s="3" t="n">
        <f aca="false">(D969*16.026)</f>
        <v>0</v>
      </c>
      <c r="N970" s="3" t="n">
        <f aca="false">(E969*16.026)</f>
        <v>238.979712</v>
      </c>
      <c r="O970" s="3" t="n">
        <f aca="false">(F969*16.026)</f>
        <v>0</v>
      </c>
      <c r="P970" s="3" t="n">
        <f aca="false">(G969*16.026)</f>
        <v>3.6130617</v>
      </c>
    </row>
    <row r="971" customFormat="false" ht="12.75" hidden="false" customHeight="false" outlineLevel="0" collapsed="false">
      <c r="A971" s="0" t="n">
        <v>0</v>
      </c>
      <c r="B971" s="0" t="n">
        <v>9.9502</v>
      </c>
      <c r="C971" s="0" t="n">
        <v>0.47839</v>
      </c>
      <c r="D971" s="0" t="n">
        <v>0</v>
      </c>
      <c r="E971" s="0" t="n">
        <v>7.9854</v>
      </c>
      <c r="F971" s="0" t="n">
        <v>0</v>
      </c>
      <c r="G971" s="0" t="n">
        <v>0</v>
      </c>
      <c r="J971" s="0" t="n">
        <f aca="false">(A970*16.026)</f>
        <v>0</v>
      </c>
      <c r="K971" s="3" t="n">
        <f aca="false">(B970*16.026)</f>
        <v>130.4243958</v>
      </c>
      <c r="L971" s="3" t="n">
        <f aca="false">(C970*16.026)</f>
        <v>16.947495</v>
      </c>
      <c r="M971" s="3" t="n">
        <f aca="false">(D970*16.026)</f>
        <v>0</v>
      </c>
      <c r="N971" s="3" t="n">
        <f aca="false">(E970*16.026)</f>
        <v>205.389216</v>
      </c>
      <c r="O971" s="3" t="n">
        <f aca="false">(F970*16.026)</f>
        <v>0</v>
      </c>
      <c r="P971" s="3" t="n">
        <f aca="false">(G970*16.026)</f>
        <v>0</v>
      </c>
    </row>
    <row r="972" customFormat="false" ht="12.75" hidden="false" customHeight="false" outlineLevel="0" collapsed="false">
      <c r="A972" s="0" t="n">
        <v>0</v>
      </c>
      <c r="B972" s="0" t="n">
        <v>8.7309</v>
      </c>
      <c r="C972" s="0" t="n">
        <v>0</v>
      </c>
      <c r="D972" s="0" t="n">
        <v>0</v>
      </c>
      <c r="E972" s="0" t="n">
        <v>0</v>
      </c>
      <c r="F972" s="0" t="n">
        <v>0</v>
      </c>
      <c r="G972" s="0" t="n">
        <v>7.5631</v>
      </c>
      <c r="J972" s="0" t="n">
        <f aca="false">(A971*16.026)</f>
        <v>0</v>
      </c>
      <c r="K972" s="3" t="n">
        <f aca="false">(B971*16.026)</f>
        <v>159.4619052</v>
      </c>
      <c r="L972" s="3" t="n">
        <f aca="false">(C971*16.026)</f>
        <v>7.66667814</v>
      </c>
      <c r="M972" s="3" t="n">
        <f aca="false">(D971*16.026)</f>
        <v>0</v>
      </c>
      <c r="N972" s="3" t="n">
        <f aca="false">(E971*16.026)</f>
        <v>127.9740204</v>
      </c>
      <c r="O972" s="3" t="n">
        <f aca="false">(F971*16.026)</f>
        <v>0</v>
      </c>
      <c r="P972" s="3" t="n">
        <f aca="false">(G971*16.026)</f>
        <v>0</v>
      </c>
    </row>
    <row r="973" customFormat="false" ht="12.75" hidden="false" customHeight="false" outlineLevel="0" collapsed="false">
      <c r="A973" s="0" t="n">
        <v>0</v>
      </c>
      <c r="B973" s="0" t="n">
        <v>9.7113</v>
      </c>
      <c r="C973" s="0" t="n">
        <v>0</v>
      </c>
      <c r="D973" s="0" t="n">
        <v>11.796</v>
      </c>
      <c r="E973" s="0" t="n">
        <v>0</v>
      </c>
      <c r="F973" s="0" t="n">
        <v>0</v>
      </c>
      <c r="G973" s="0" t="n">
        <v>18.747</v>
      </c>
      <c r="J973" s="0" t="n">
        <f aca="false">(A972*16.026)</f>
        <v>0</v>
      </c>
      <c r="K973" s="3" t="n">
        <f aca="false">(B972*16.026)</f>
        <v>139.9214034</v>
      </c>
      <c r="L973" s="3" t="n">
        <f aca="false">(C972*16.026)</f>
        <v>0</v>
      </c>
      <c r="M973" s="3" t="n">
        <f aca="false">(D972*16.026)</f>
        <v>0</v>
      </c>
      <c r="N973" s="3" t="n">
        <f aca="false">(E972*16.026)</f>
        <v>0</v>
      </c>
      <c r="O973" s="3" t="n">
        <f aca="false">(F972*16.026)</f>
        <v>0</v>
      </c>
      <c r="P973" s="3" t="n">
        <f aca="false">(G972*16.026)</f>
        <v>121.2062406</v>
      </c>
    </row>
    <row r="974" customFormat="false" ht="12.75" hidden="false" customHeight="false" outlineLevel="0" collapsed="false">
      <c r="A974" s="0" t="n">
        <v>0</v>
      </c>
      <c r="B974" s="0" t="n">
        <v>12.1</v>
      </c>
      <c r="C974" s="0" t="n">
        <v>1.7086</v>
      </c>
      <c r="D974" s="0" t="n">
        <v>6.9049</v>
      </c>
      <c r="E974" s="0" t="n">
        <v>0</v>
      </c>
      <c r="F974" s="0" t="n">
        <v>0</v>
      </c>
      <c r="G974" s="0" t="n">
        <v>58.216</v>
      </c>
      <c r="J974" s="0" t="n">
        <f aca="false">(A973*16.026)</f>
        <v>0</v>
      </c>
      <c r="K974" s="3" t="n">
        <f aca="false">(B973*16.026)</f>
        <v>155.6332938</v>
      </c>
      <c r="L974" s="3" t="n">
        <f aca="false">(C973*16.026)</f>
        <v>0</v>
      </c>
      <c r="M974" s="3" t="n">
        <f aca="false">(D973*16.026)</f>
        <v>189.042696</v>
      </c>
      <c r="N974" s="3" t="n">
        <f aca="false">(E973*16.026)</f>
        <v>0</v>
      </c>
      <c r="O974" s="3" t="n">
        <f aca="false">(F973*16.026)</f>
        <v>0</v>
      </c>
      <c r="P974" s="3" t="n">
        <f aca="false">(G973*16.026)</f>
        <v>300.439422</v>
      </c>
    </row>
    <row r="975" customFormat="false" ht="12.75" hidden="false" customHeight="false" outlineLevel="0" collapsed="false">
      <c r="A975" s="0" t="n">
        <v>0</v>
      </c>
      <c r="B975" s="0" t="n">
        <v>12.604</v>
      </c>
      <c r="C975" s="0" t="n">
        <v>2.7506</v>
      </c>
      <c r="D975" s="0" t="n">
        <v>21.313</v>
      </c>
      <c r="E975" s="0" t="n">
        <v>0</v>
      </c>
      <c r="F975" s="0" t="n">
        <v>8.7847</v>
      </c>
      <c r="G975" s="0" t="n">
        <v>43.137</v>
      </c>
      <c r="J975" s="0" t="n">
        <f aca="false">(A974*16.026)</f>
        <v>0</v>
      </c>
      <c r="K975" s="3" t="n">
        <f aca="false">(B974*16.026)</f>
        <v>193.9146</v>
      </c>
      <c r="L975" s="3" t="n">
        <f aca="false">(C974*16.026)</f>
        <v>27.3820236</v>
      </c>
      <c r="M975" s="3" t="n">
        <f aca="false">(D974*16.026)</f>
        <v>110.6579274</v>
      </c>
      <c r="N975" s="3" t="n">
        <f aca="false">(E974*16.026)</f>
        <v>0</v>
      </c>
      <c r="O975" s="3" t="n">
        <f aca="false">(F974*16.026)</f>
        <v>0</v>
      </c>
      <c r="P975" s="3" t="n">
        <f aca="false">(G974*16.026)</f>
        <v>932.969616</v>
      </c>
    </row>
    <row r="976" customFormat="false" ht="12.75" hidden="false" customHeight="false" outlineLevel="0" collapsed="false">
      <c r="A976" s="0" t="n">
        <v>0</v>
      </c>
      <c r="B976" s="0" t="n">
        <v>11.484</v>
      </c>
      <c r="C976" s="0" t="n">
        <v>3.0782</v>
      </c>
      <c r="D976" s="0" t="n">
        <v>14.531</v>
      </c>
      <c r="E976" s="0" t="n">
        <v>0</v>
      </c>
      <c r="F976" s="0" t="n">
        <v>0</v>
      </c>
      <c r="G976" s="0" t="n">
        <v>43.05</v>
      </c>
      <c r="J976" s="0" t="n">
        <f aca="false">(A975*16.026)</f>
        <v>0</v>
      </c>
      <c r="K976" s="3" t="n">
        <f aca="false">(B975*16.026)</f>
        <v>201.991704</v>
      </c>
      <c r="L976" s="3" t="n">
        <f aca="false">(C975*16.026)</f>
        <v>44.0811156</v>
      </c>
      <c r="M976" s="3" t="n">
        <f aca="false">(D975*16.026)</f>
        <v>341.562138</v>
      </c>
      <c r="N976" s="3" t="n">
        <f aca="false">(E975*16.026)</f>
        <v>0</v>
      </c>
      <c r="O976" s="3" t="n">
        <f aca="false">(F975*16.026)</f>
        <v>140.7836022</v>
      </c>
      <c r="P976" s="3" t="n">
        <f aca="false">(G975*16.026)</f>
        <v>691.313562</v>
      </c>
    </row>
    <row r="977" customFormat="false" ht="12.75" hidden="false" customHeight="false" outlineLevel="0" collapsed="false">
      <c r="A977" s="0" t="n">
        <v>0</v>
      </c>
      <c r="B977" s="0" t="n">
        <v>14.857</v>
      </c>
      <c r="C977" s="0" t="n">
        <v>0.24977</v>
      </c>
      <c r="D977" s="0" t="n">
        <v>9.283</v>
      </c>
      <c r="E977" s="0" t="n">
        <v>0</v>
      </c>
      <c r="F977" s="0" t="n">
        <v>0</v>
      </c>
      <c r="G977" s="0" t="n">
        <v>72.247</v>
      </c>
      <c r="J977" s="0" t="n">
        <f aca="false">(A976*16.026)</f>
        <v>0</v>
      </c>
      <c r="K977" s="3" t="n">
        <f aca="false">(B976*16.026)</f>
        <v>184.042584</v>
      </c>
      <c r="L977" s="3" t="n">
        <f aca="false">(C976*16.026)</f>
        <v>49.3312332</v>
      </c>
      <c r="M977" s="3" t="n">
        <f aca="false">(D976*16.026)</f>
        <v>232.873806</v>
      </c>
      <c r="N977" s="3" t="n">
        <f aca="false">(E976*16.026)</f>
        <v>0</v>
      </c>
      <c r="O977" s="3" t="n">
        <f aca="false">(F976*16.026)</f>
        <v>0</v>
      </c>
      <c r="P977" s="3" t="n">
        <f aca="false">(G976*16.026)</f>
        <v>689.9193</v>
      </c>
    </row>
    <row r="978" customFormat="false" ht="12.75" hidden="false" customHeight="false" outlineLevel="0" collapsed="false">
      <c r="A978" s="0" t="n">
        <v>0</v>
      </c>
      <c r="B978" s="0" t="n">
        <v>13.504</v>
      </c>
      <c r="C978" s="0" t="n">
        <v>0</v>
      </c>
      <c r="D978" s="0" t="n">
        <v>31.917</v>
      </c>
      <c r="E978" s="0" t="n">
        <v>0</v>
      </c>
      <c r="F978" s="0" t="n">
        <v>0</v>
      </c>
      <c r="G978" s="0" t="n">
        <v>72.737</v>
      </c>
      <c r="J978" s="0" t="n">
        <f aca="false">(A977*16.026)</f>
        <v>0</v>
      </c>
      <c r="K978" s="3" t="n">
        <f aca="false">(B977*16.026)</f>
        <v>238.098282</v>
      </c>
      <c r="L978" s="3" t="n">
        <f aca="false">(C977*16.026)</f>
        <v>4.00281402</v>
      </c>
      <c r="M978" s="3" t="n">
        <f aca="false">(D977*16.026)</f>
        <v>148.769358</v>
      </c>
      <c r="N978" s="3" t="n">
        <f aca="false">(E977*16.026)</f>
        <v>0</v>
      </c>
      <c r="O978" s="3" t="n">
        <f aca="false">(F977*16.026)</f>
        <v>0</v>
      </c>
      <c r="P978" s="3" t="n">
        <f aca="false">(G977*16.026)</f>
        <v>1157.830422</v>
      </c>
    </row>
    <row r="979" customFormat="false" ht="12.75" hidden="false" customHeight="false" outlineLevel="0" collapsed="false">
      <c r="A979" s="0" t="n">
        <v>0</v>
      </c>
      <c r="B979" s="0" t="n">
        <v>12.257</v>
      </c>
      <c r="C979" s="0" t="n">
        <v>0.37235</v>
      </c>
      <c r="D979" s="0" t="n">
        <v>35.375</v>
      </c>
      <c r="E979" s="0" t="n">
        <v>0</v>
      </c>
      <c r="F979" s="0" t="n">
        <v>7.5081</v>
      </c>
      <c r="G979" s="0" t="n">
        <v>100.26</v>
      </c>
      <c r="J979" s="0" t="n">
        <f aca="false">(A978*16.026)</f>
        <v>0</v>
      </c>
      <c r="K979" s="3" t="n">
        <f aca="false">(B978*16.026)</f>
        <v>216.415104</v>
      </c>
      <c r="L979" s="3" t="n">
        <f aca="false">(C978*16.026)</f>
        <v>0</v>
      </c>
      <c r="M979" s="3" t="n">
        <f aca="false">(D978*16.026)</f>
        <v>511.501842</v>
      </c>
      <c r="N979" s="3" t="n">
        <f aca="false">(E978*16.026)</f>
        <v>0</v>
      </c>
      <c r="O979" s="3" t="n">
        <f aca="false">(F978*16.026)</f>
        <v>0</v>
      </c>
      <c r="P979" s="3" t="n">
        <f aca="false">(G978*16.026)</f>
        <v>1165.683162</v>
      </c>
    </row>
    <row r="980" customFormat="false" ht="12.75" hidden="false" customHeight="false" outlineLevel="0" collapsed="false">
      <c r="A980" s="0" t="n">
        <v>0</v>
      </c>
      <c r="B980" s="0" t="n">
        <v>15.19</v>
      </c>
      <c r="C980" s="0" t="n">
        <v>2.4445</v>
      </c>
      <c r="D980" s="0" t="n">
        <v>29.367</v>
      </c>
      <c r="E980" s="0" t="n">
        <v>0</v>
      </c>
      <c r="F980" s="0" t="n">
        <v>6.3915</v>
      </c>
      <c r="G980" s="0" t="n">
        <v>82.928</v>
      </c>
      <c r="J980" s="0" t="n">
        <f aca="false">(A979*16.026)</f>
        <v>0</v>
      </c>
      <c r="K980" s="3" t="n">
        <f aca="false">(B979*16.026)</f>
        <v>196.430682</v>
      </c>
      <c r="L980" s="3" t="n">
        <f aca="false">(C979*16.026)</f>
        <v>5.9672811</v>
      </c>
      <c r="M980" s="3" t="n">
        <f aca="false">(D979*16.026)</f>
        <v>566.91975</v>
      </c>
      <c r="N980" s="3" t="n">
        <f aca="false">(E979*16.026)</f>
        <v>0</v>
      </c>
      <c r="O980" s="3" t="n">
        <f aca="false">(F979*16.026)</f>
        <v>120.3248106</v>
      </c>
      <c r="P980" s="3" t="n">
        <f aca="false">(G979*16.026)</f>
        <v>1606.76676</v>
      </c>
    </row>
    <row r="981" customFormat="false" ht="12.75" hidden="false" customHeight="false" outlineLevel="0" collapsed="false">
      <c r="A981" s="0" t="n">
        <v>0</v>
      </c>
      <c r="B981" s="0" t="n">
        <v>13.027</v>
      </c>
      <c r="C981" s="0" t="n">
        <v>0.80362</v>
      </c>
      <c r="D981" s="0" t="n">
        <v>44.536</v>
      </c>
      <c r="E981" s="0" t="n">
        <v>0</v>
      </c>
      <c r="F981" s="0" t="n">
        <v>5.0059</v>
      </c>
      <c r="G981" s="0" t="n">
        <v>84.887</v>
      </c>
      <c r="J981" s="0" t="n">
        <f aca="false">(A980*16.026)</f>
        <v>0</v>
      </c>
      <c r="K981" s="3" t="n">
        <f aca="false">(B980*16.026)</f>
        <v>243.43494</v>
      </c>
      <c r="L981" s="3" t="n">
        <f aca="false">(C980*16.026)</f>
        <v>39.175557</v>
      </c>
      <c r="M981" s="3" t="n">
        <f aca="false">(D980*16.026)</f>
        <v>470.635542</v>
      </c>
      <c r="N981" s="3" t="n">
        <f aca="false">(E980*16.026)</f>
        <v>0</v>
      </c>
      <c r="O981" s="3" t="n">
        <f aca="false">(F980*16.026)</f>
        <v>102.430179</v>
      </c>
      <c r="P981" s="3" t="n">
        <f aca="false">(G980*16.026)</f>
        <v>1329.004128</v>
      </c>
    </row>
    <row r="982" customFormat="false" ht="12.75" hidden="false" customHeight="false" outlineLevel="0" collapsed="false">
      <c r="A982" s="0" t="n">
        <v>0</v>
      </c>
      <c r="B982" s="0" t="n">
        <v>12.776</v>
      </c>
      <c r="C982" s="0" t="n">
        <v>1.9033</v>
      </c>
      <c r="D982" s="0" t="n">
        <v>57</v>
      </c>
      <c r="E982" s="0" t="n">
        <v>0</v>
      </c>
      <c r="F982" s="0" t="n">
        <v>24.478</v>
      </c>
      <c r="G982" s="0" t="n">
        <v>133</v>
      </c>
      <c r="J982" s="0" t="n">
        <f aca="false">(A981*16.026)</f>
        <v>0</v>
      </c>
      <c r="K982" s="3" t="n">
        <f aca="false">(B981*16.026)</f>
        <v>208.770702</v>
      </c>
      <c r="L982" s="3" t="n">
        <f aca="false">(C981*16.026)</f>
        <v>12.87881412</v>
      </c>
      <c r="M982" s="3" t="n">
        <f aca="false">(D981*16.026)</f>
        <v>713.733936</v>
      </c>
      <c r="N982" s="3" t="n">
        <f aca="false">(E981*16.026)</f>
        <v>0</v>
      </c>
      <c r="O982" s="3" t="n">
        <f aca="false">(F981*16.026)</f>
        <v>80.2245534</v>
      </c>
      <c r="P982" s="3" t="n">
        <f aca="false">(G981*16.026)</f>
        <v>1360.399062</v>
      </c>
    </row>
    <row r="983" customFormat="false" ht="12.75" hidden="false" customHeight="false" outlineLevel="0" collapsed="false">
      <c r="A983" s="0" t="n">
        <v>0</v>
      </c>
      <c r="B983" s="0" t="n">
        <v>14.205</v>
      </c>
      <c r="C983" s="0" t="n">
        <v>2.1542</v>
      </c>
      <c r="D983" s="0" t="n">
        <v>57</v>
      </c>
      <c r="E983" s="0" t="n">
        <v>0</v>
      </c>
      <c r="F983" s="0" t="n">
        <v>4.444</v>
      </c>
      <c r="G983" s="0" t="n">
        <v>133</v>
      </c>
      <c r="J983" s="0" t="n">
        <f aca="false">(A982*16.026)</f>
        <v>0</v>
      </c>
      <c r="K983" s="3" t="n">
        <f aca="false">(B982*16.026)</f>
        <v>204.748176</v>
      </c>
      <c r="L983" s="3" t="n">
        <f aca="false">(C982*16.026)</f>
        <v>30.5022858</v>
      </c>
      <c r="M983" s="3" t="n">
        <f aca="false">(D982*16.026)</f>
        <v>913.482</v>
      </c>
      <c r="N983" s="3" t="n">
        <f aca="false">(E982*16.026)</f>
        <v>0</v>
      </c>
      <c r="O983" s="3" t="n">
        <f aca="false">(F982*16.026)</f>
        <v>392.284428</v>
      </c>
      <c r="P983" s="3" t="n">
        <f aca="false">(G982*16.026)</f>
        <v>2131.458</v>
      </c>
    </row>
    <row r="984" customFormat="false" ht="12.75" hidden="false" customHeight="false" outlineLevel="0" collapsed="false">
      <c r="A984" s="0" t="n">
        <v>0</v>
      </c>
      <c r="B984" s="0" t="n">
        <v>13.294</v>
      </c>
      <c r="C984" s="0" t="n">
        <v>0</v>
      </c>
      <c r="D984" s="0" t="n">
        <v>29.877</v>
      </c>
      <c r="E984" s="0" t="n">
        <v>0</v>
      </c>
      <c r="F984" s="0" t="n">
        <v>6.4156</v>
      </c>
      <c r="G984" s="0" t="n">
        <v>133</v>
      </c>
      <c r="J984" s="0" t="n">
        <f aca="false">(A983*16.026)</f>
        <v>0</v>
      </c>
      <c r="K984" s="3" t="n">
        <f aca="false">(B983*16.026)</f>
        <v>227.64933</v>
      </c>
      <c r="L984" s="3" t="n">
        <f aca="false">(C983*16.026)</f>
        <v>34.5232092</v>
      </c>
      <c r="M984" s="3" t="n">
        <f aca="false">(D983*16.026)</f>
        <v>913.482</v>
      </c>
      <c r="N984" s="3" t="n">
        <f aca="false">(E983*16.026)</f>
        <v>0</v>
      </c>
      <c r="O984" s="3" t="n">
        <f aca="false">(F983*16.026)</f>
        <v>71.219544</v>
      </c>
      <c r="P984" s="3" t="n">
        <f aca="false">(G983*16.026)</f>
        <v>2131.458</v>
      </c>
    </row>
    <row r="985" customFormat="false" ht="12.75" hidden="false" customHeight="false" outlineLevel="0" collapsed="false">
      <c r="A985" s="0" t="n">
        <v>0</v>
      </c>
      <c r="B985" s="0" t="n">
        <v>14.126</v>
      </c>
      <c r="C985" s="0" t="n">
        <v>0</v>
      </c>
      <c r="D985" s="0" t="n">
        <v>46.118</v>
      </c>
      <c r="E985" s="0" t="n">
        <v>0</v>
      </c>
      <c r="F985" s="0" t="n">
        <v>31.738</v>
      </c>
      <c r="G985" s="0" t="n">
        <v>133</v>
      </c>
      <c r="J985" s="0" t="n">
        <f aca="false">(A984*16.026)</f>
        <v>0</v>
      </c>
      <c r="K985" s="3" t="n">
        <f aca="false">(B984*16.026)</f>
        <v>213.049644</v>
      </c>
      <c r="L985" s="3" t="n">
        <f aca="false">(C984*16.026)</f>
        <v>0</v>
      </c>
      <c r="M985" s="3" t="n">
        <f aca="false">(D984*16.026)</f>
        <v>478.808802</v>
      </c>
      <c r="N985" s="3" t="n">
        <f aca="false">(E984*16.026)</f>
        <v>0</v>
      </c>
      <c r="O985" s="3" t="n">
        <f aca="false">(F984*16.026)</f>
        <v>102.8164056</v>
      </c>
      <c r="P985" s="3" t="n">
        <f aca="false">(G984*16.026)</f>
        <v>2131.458</v>
      </c>
    </row>
    <row r="986" customFormat="false" ht="12.75" hidden="false" customHeight="false" outlineLevel="0" collapsed="false">
      <c r="A986" s="0" t="n">
        <v>0</v>
      </c>
      <c r="B986" s="0" t="n">
        <v>13.275</v>
      </c>
      <c r="C986" s="0" t="n">
        <v>0</v>
      </c>
      <c r="D986" s="0" t="n">
        <v>36.497</v>
      </c>
      <c r="E986" s="0" t="n">
        <v>0</v>
      </c>
      <c r="F986" s="0" t="n">
        <v>28.201</v>
      </c>
      <c r="G986" s="0" t="n">
        <v>133</v>
      </c>
      <c r="J986" s="0" t="n">
        <f aca="false">(A985*16.026)</f>
        <v>0</v>
      </c>
      <c r="K986" s="3" t="n">
        <f aca="false">(B985*16.026)</f>
        <v>226.383276</v>
      </c>
      <c r="L986" s="3" t="n">
        <f aca="false">(C985*16.026)</f>
        <v>0</v>
      </c>
      <c r="M986" s="3" t="n">
        <f aca="false">(D985*16.026)</f>
        <v>739.087068</v>
      </c>
      <c r="N986" s="3" t="n">
        <f aca="false">(E985*16.026)</f>
        <v>0</v>
      </c>
      <c r="O986" s="3" t="n">
        <f aca="false">(F985*16.026)</f>
        <v>508.633188</v>
      </c>
      <c r="P986" s="3" t="n">
        <f aca="false">(G985*16.026)</f>
        <v>2131.458</v>
      </c>
    </row>
    <row r="987" customFormat="false" ht="12.75" hidden="false" customHeight="false" outlineLevel="0" collapsed="false">
      <c r="A987" s="0" t="n">
        <v>0</v>
      </c>
      <c r="B987" s="0" t="n">
        <v>12.733</v>
      </c>
      <c r="C987" s="0" t="n">
        <v>0</v>
      </c>
      <c r="D987" s="0" t="n">
        <v>30.645</v>
      </c>
      <c r="E987" s="0" t="n">
        <v>0</v>
      </c>
      <c r="F987" s="0" t="n">
        <v>7.5388</v>
      </c>
      <c r="G987" s="0" t="n">
        <v>133</v>
      </c>
      <c r="J987" s="0" t="n">
        <f aca="false">(A986*16.026)</f>
        <v>0</v>
      </c>
      <c r="K987" s="3" t="n">
        <f aca="false">(B986*16.026)</f>
        <v>212.74515</v>
      </c>
      <c r="L987" s="3" t="n">
        <f aca="false">(C986*16.026)</f>
        <v>0</v>
      </c>
      <c r="M987" s="3" t="n">
        <f aca="false">(D986*16.026)</f>
        <v>584.900922</v>
      </c>
      <c r="N987" s="3" t="n">
        <f aca="false">(E986*16.026)</f>
        <v>0</v>
      </c>
      <c r="O987" s="3" t="n">
        <f aca="false">(F986*16.026)</f>
        <v>451.949226</v>
      </c>
      <c r="P987" s="3" t="n">
        <f aca="false">(G986*16.026)</f>
        <v>2131.458</v>
      </c>
    </row>
    <row r="988" customFormat="false" ht="12.75" hidden="false" customHeight="false" outlineLevel="0" collapsed="false">
      <c r="A988" s="0" t="n">
        <v>0</v>
      </c>
      <c r="B988" s="0" t="n">
        <v>11.181</v>
      </c>
      <c r="C988" s="0" t="n">
        <v>0</v>
      </c>
      <c r="D988" s="0" t="n">
        <v>34.123</v>
      </c>
      <c r="E988" s="0" t="n">
        <v>0</v>
      </c>
      <c r="F988" s="0" t="n">
        <v>41.645</v>
      </c>
      <c r="G988" s="0" t="n">
        <v>133</v>
      </c>
      <c r="J988" s="0" t="n">
        <f aca="false">(A987*16.026)</f>
        <v>0</v>
      </c>
      <c r="K988" s="3" t="n">
        <f aca="false">(B987*16.026)</f>
        <v>204.059058</v>
      </c>
      <c r="L988" s="3" t="n">
        <f aca="false">(C987*16.026)</f>
        <v>0</v>
      </c>
      <c r="M988" s="3" t="n">
        <f aca="false">(D987*16.026)</f>
        <v>491.11677</v>
      </c>
      <c r="N988" s="3" t="n">
        <f aca="false">(E987*16.026)</f>
        <v>0</v>
      </c>
      <c r="O988" s="3" t="n">
        <f aca="false">(F987*16.026)</f>
        <v>120.8168088</v>
      </c>
      <c r="P988" s="3" t="n">
        <f aca="false">(G987*16.026)</f>
        <v>2131.458</v>
      </c>
    </row>
    <row r="989" customFormat="false" ht="12.75" hidden="false" customHeight="false" outlineLevel="0" collapsed="false">
      <c r="A989" s="0" t="n">
        <v>0</v>
      </c>
      <c r="B989" s="0" t="n">
        <v>11.674</v>
      </c>
      <c r="C989" s="0" t="n">
        <v>0.26179</v>
      </c>
      <c r="D989" s="0" t="n">
        <v>54.279</v>
      </c>
      <c r="E989" s="0" t="n">
        <v>0</v>
      </c>
      <c r="F989" s="0" t="n">
        <v>41.333</v>
      </c>
      <c r="G989" s="0" t="n">
        <v>133</v>
      </c>
      <c r="J989" s="0" t="n">
        <f aca="false">(A988*16.026)</f>
        <v>0</v>
      </c>
      <c r="K989" s="3" t="n">
        <f aca="false">(B988*16.026)</f>
        <v>179.186706</v>
      </c>
      <c r="L989" s="3" t="n">
        <f aca="false">(C988*16.026)</f>
        <v>0</v>
      </c>
      <c r="M989" s="3" t="n">
        <f aca="false">(D988*16.026)</f>
        <v>546.855198</v>
      </c>
      <c r="N989" s="3" t="n">
        <f aca="false">(E988*16.026)</f>
        <v>0</v>
      </c>
      <c r="O989" s="3" t="n">
        <f aca="false">(F988*16.026)</f>
        <v>667.40277</v>
      </c>
      <c r="P989" s="3" t="n">
        <f aca="false">(G988*16.026)</f>
        <v>2131.458</v>
      </c>
    </row>
    <row r="990" customFormat="false" ht="12.75" hidden="false" customHeight="false" outlineLevel="0" collapsed="false">
      <c r="A990" s="0" t="n">
        <v>0</v>
      </c>
      <c r="B990" s="0" t="n">
        <v>9.5847</v>
      </c>
      <c r="C990" s="0" t="n">
        <v>1.1264</v>
      </c>
      <c r="D990" s="0" t="n">
        <v>57</v>
      </c>
      <c r="E990" s="0" t="n">
        <v>0</v>
      </c>
      <c r="F990" s="0" t="n">
        <v>37.957</v>
      </c>
      <c r="G990" s="0" t="n">
        <v>133</v>
      </c>
      <c r="J990" s="0" t="n">
        <f aca="false">(A989*16.026)</f>
        <v>0</v>
      </c>
      <c r="K990" s="3" t="n">
        <f aca="false">(B989*16.026)</f>
        <v>187.087524</v>
      </c>
      <c r="L990" s="3" t="n">
        <f aca="false">(C989*16.026)</f>
        <v>4.19544654</v>
      </c>
      <c r="M990" s="3" t="n">
        <f aca="false">(D989*16.026)</f>
        <v>869.875254</v>
      </c>
      <c r="N990" s="3" t="n">
        <f aca="false">(E989*16.026)</f>
        <v>0</v>
      </c>
      <c r="O990" s="3" t="n">
        <f aca="false">(F989*16.026)</f>
        <v>662.402658</v>
      </c>
      <c r="P990" s="3" t="n">
        <f aca="false">(G989*16.026)</f>
        <v>2131.458</v>
      </c>
    </row>
    <row r="991" customFormat="false" ht="12.75" hidden="false" customHeight="false" outlineLevel="0" collapsed="false">
      <c r="A991" s="0" t="n">
        <v>0</v>
      </c>
      <c r="B991" s="0" t="n">
        <v>9.4093</v>
      </c>
      <c r="C991" s="0" t="n">
        <v>1.6859</v>
      </c>
      <c r="D991" s="0" t="n">
        <v>57</v>
      </c>
      <c r="E991" s="0" t="n">
        <v>0</v>
      </c>
      <c r="F991" s="0" t="n">
        <v>9.4711</v>
      </c>
      <c r="G991" s="0" t="n">
        <v>133</v>
      </c>
      <c r="J991" s="0" t="n">
        <f aca="false">(A990*16.026)</f>
        <v>0</v>
      </c>
      <c r="K991" s="3" t="n">
        <f aca="false">(B990*16.026)</f>
        <v>153.6044022</v>
      </c>
      <c r="L991" s="3" t="n">
        <f aca="false">(C990*16.026)</f>
        <v>18.0516864</v>
      </c>
      <c r="M991" s="3" t="n">
        <f aca="false">(D990*16.026)</f>
        <v>913.482</v>
      </c>
      <c r="N991" s="3" t="n">
        <f aca="false">(E990*16.026)</f>
        <v>0</v>
      </c>
      <c r="O991" s="3" t="n">
        <f aca="false">(F990*16.026)</f>
        <v>608.298882</v>
      </c>
      <c r="P991" s="3" t="n">
        <f aca="false">(G990*16.026)</f>
        <v>2131.458</v>
      </c>
    </row>
    <row r="992" customFormat="false" ht="12.75" hidden="false" customHeight="false" outlineLevel="0" collapsed="false">
      <c r="A992" s="0" t="n">
        <v>0</v>
      </c>
      <c r="B992" s="0" t="n">
        <v>7.4244</v>
      </c>
      <c r="C992" s="0" t="n">
        <v>3.6974</v>
      </c>
      <c r="D992" s="0" t="n">
        <v>57</v>
      </c>
      <c r="E992" s="0" t="n">
        <v>0</v>
      </c>
      <c r="F992" s="0" t="n">
        <v>22.563</v>
      </c>
      <c r="G992" s="0" t="n">
        <v>133</v>
      </c>
      <c r="J992" s="0" t="n">
        <f aca="false">(A991*16.026)</f>
        <v>0</v>
      </c>
      <c r="K992" s="3" t="n">
        <f aca="false">(B991*16.026)</f>
        <v>150.7934418</v>
      </c>
      <c r="L992" s="3" t="n">
        <f aca="false">(C991*16.026)</f>
        <v>27.0182334</v>
      </c>
      <c r="M992" s="3" t="n">
        <f aca="false">(D991*16.026)</f>
        <v>913.482</v>
      </c>
      <c r="N992" s="3" t="n">
        <f aca="false">(E991*16.026)</f>
        <v>0</v>
      </c>
      <c r="O992" s="3" t="n">
        <f aca="false">(F991*16.026)</f>
        <v>151.7838486</v>
      </c>
      <c r="P992" s="3" t="n">
        <f aca="false">(G991*16.026)</f>
        <v>2131.458</v>
      </c>
    </row>
    <row r="993" customFormat="false" ht="12.75" hidden="false" customHeight="false" outlineLevel="0" collapsed="false">
      <c r="A993" s="0" t="n">
        <v>0</v>
      </c>
      <c r="B993" s="0" t="n">
        <v>6.7005</v>
      </c>
      <c r="C993" s="0" t="n">
        <v>5.4719</v>
      </c>
      <c r="D993" s="0" t="n">
        <v>57</v>
      </c>
      <c r="E993" s="0" t="n">
        <v>0</v>
      </c>
      <c r="F993" s="0" t="n">
        <v>3.0343</v>
      </c>
      <c r="G993" s="0" t="n">
        <v>133</v>
      </c>
      <c r="J993" s="0" t="n">
        <f aca="false">(A992*16.026)</f>
        <v>0</v>
      </c>
      <c r="K993" s="3" t="n">
        <f aca="false">(B992*16.026)</f>
        <v>118.9834344</v>
      </c>
      <c r="L993" s="3" t="n">
        <f aca="false">(C992*16.026)</f>
        <v>59.2545324</v>
      </c>
      <c r="M993" s="3" t="n">
        <f aca="false">(D992*16.026)</f>
        <v>913.482</v>
      </c>
      <c r="N993" s="3" t="n">
        <f aca="false">(E992*16.026)</f>
        <v>0</v>
      </c>
      <c r="O993" s="3" t="n">
        <f aca="false">(F992*16.026)</f>
        <v>361.594638</v>
      </c>
      <c r="P993" s="3" t="n">
        <f aca="false">(G992*16.026)</f>
        <v>2131.458</v>
      </c>
    </row>
    <row r="994" customFormat="false" ht="12.75" hidden="false" customHeight="false" outlineLevel="0" collapsed="false">
      <c r="A994" s="0" t="n">
        <v>1.2753</v>
      </c>
      <c r="B994" s="0" t="n">
        <v>7.3137</v>
      </c>
      <c r="C994" s="0" t="n">
        <v>7.8737</v>
      </c>
      <c r="D994" s="0" t="n">
        <v>57</v>
      </c>
      <c r="E994" s="0" t="n">
        <v>0</v>
      </c>
      <c r="F994" s="0" t="n">
        <v>16.791</v>
      </c>
      <c r="G994" s="0" t="n">
        <v>133</v>
      </c>
      <c r="J994" s="0" t="n">
        <f aca="false">(A993*16.026)</f>
        <v>0</v>
      </c>
      <c r="K994" s="3" t="n">
        <f aca="false">(B993*16.026)</f>
        <v>107.382213</v>
      </c>
      <c r="L994" s="3" t="n">
        <f aca="false">(C993*16.026)</f>
        <v>87.6926694</v>
      </c>
      <c r="M994" s="3" t="n">
        <f aca="false">(D993*16.026)</f>
        <v>913.482</v>
      </c>
      <c r="N994" s="3" t="n">
        <f aca="false">(E993*16.026)</f>
        <v>0</v>
      </c>
      <c r="O994" s="3" t="n">
        <f aca="false">(F993*16.026)</f>
        <v>48.6276918</v>
      </c>
      <c r="P994" s="3" t="n">
        <f aca="false">(G993*16.026)</f>
        <v>2131.458</v>
      </c>
    </row>
    <row r="995" customFormat="false" ht="12.75" hidden="false" customHeight="false" outlineLevel="0" collapsed="false">
      <c r="A995" s="0" t="n">
        <v>1.4614</v>
      </c>
      <c r="B995" s="0" t="n">
        <v>8.6386</v>
      </c>
      <c r="C995" s="0" t="n">
        <v>7.5397</v>
      </c>
      <c r="D995" s="0" t="n">
        <v>28.501</v>
      </c>
      <c r="E995" s="0" t="n">
        <v>0</v>
      </c>
      <c r="F995" s="0" t="n">
        <v>13.269</v>
      </c>
      <c r="G995" s="0" t="n">
        <v>102.42</v>
      </c>
      <c r="J995" s="0" t="n">
        <f aca="false">(A994*16.026)</f>
        <v>20.4379578</v>
      </c>
      <c r="K995" s="3" t="n">
        <f aca="false">(B994*16.026)</f>
        <v>117.2093562</v>
      </c>
      <c r="L995" s="3" t="n">
        <f aca="false">(C994*16.026)</f>
        <v>126.1839162</v>
      </c>
      <c r="M995" s="3" t="n">
        <f aca="false">(D994*16.026)</f>
        <v>913.482</v>
      </c>
      <c r="N995" s="3" t="n">
        <f aca="false">(E994*16.026)</f>
        <v>0</v>
      </c>
      <c r="O995" s="3" t="n">
        <f aca="false">(F994*16.026)</f>
        <v>269.092566</v>
      </c>
      <c r="P995" s="3" t="n">
        <f aca="false">(G994*16.026)</f>
        <v>2131.458</v>
      </c>
    </row>
    <row r="996" customFormat="false" ht="12.75" hidden="false" customHeight="false" outlineLevel="0" collapsed="false">
      <c r="A996" s="0" t="n">
        <v>1.2778</v>
      </c>
      <c r="B996" s="0" t="n">
        <v>9.1557</v>
      </c>
      <c r="C996" s="0" t="n">
        <v>8.561</v>
      </c>
      <c r="D996" s="0" t="n">
        <v>33.581</v>
      </c>
      <c r="E996" s="0" t="n">
        <v>0</v>
      </c>
      <c r="F996" s="0" t="n">
        <v>0</v>
      </c>
      <c r="G996" s="0" t="n">
        <v>80.323</v>
      </c>
      <c r="J996" s="0" t="n">
        <f aca="false">(A995*16.026)</f>
        <v>23.4203964</v>
      </c>
      <c r="K996" s="3" t="n">
        <f aca="false">(B995*16.026)</f>
        <v>138.4422036</v>
      </c>
      <c r="L996" s="3" t="n">
        <f aca="false">(C995*16.026)</f>
        <v>120.8312322</v>
      </c>
      <c r="M996" s="3" t="n">
        <f aca="false">(D995*16.026)</f>
        <v>456.757026</v>
      </c>
      <c r="N996" s="3" t="n">
        <f aca="false">(E995*16.026)</f>
        <v>0</v>
      </c>
      <c r="O996" s="3" t="n">
        <f aca="false">(F995*16.026)</f>
        <v>212.648994</v>
      </c>
      <c r="P996" s="3" t="n">
        <f aca="false">(G995*16.026)</f>
        <v>1641.38292</v>
      </c>
    </row>
    <row r="997" customFormat="false" ht="12.75" hidden="false" customHeight="false" outlineLevel="0" collapsed="false">
      <c r="A997" s="0" t="n">
        <v>0</v>
      </c>
      <c r="B997" s="0" t="n">
        <v>9.0696</v>
      </c>
      <c r="C997" s="0" t="n">
        <v>12.094</v>
      </c>
      <c r="D997" s="0" t="n">
        <v>31.885</v>
      </c>
      <c r="E997" s="0" t="n">
        <v>0</v>
      </c>
      <c r="F997" s="0" t="n">
        <v>3.3777</v>
      </c>
      <c r="G997" s="0" t="n">
        <v>119.83</v>
      </c>
      <c r="J997" s="0" t="n">
        <f aca="false">(A996*16.026)</f>
        <v>20.4780228</v>
      </c>
      <c r="K997" s="3" t="n">
        <f aca="false">(B996*16.026)</f>
        <v>146.7292482</v>
      </c>
      <c r="L997" s="3" t="n">
        <f aca="false">(C996*16.026)</f>
        <v>137.198586</v>
      </c>
      <c r="M997" s="3" t="n">
        <f aca="false">(D996*16.026)</f>
        <v>538.169106</v>
      </c>
      <c r="N997" s="3" t="n">
        <f aca="false">(E996*16.026)</f>
        <v>0</v>
      </c>
      <c r="O997" s="3" t="n">
        <f aca="false">(F996*16.026)</f>
        <v>0</v>
      </c>
      <c r="P997" s="3" t="n">
        <f aca="false">(G996*16.026)</f>
        <v>1287.256398</v>
      </c>
    </row>
    <row r="998" customFormat="false" ht="12.75" hidden="false" customHeight="false" outlineLevel="0" collapsed="false">
      <c r="A998" s="0" t="n">
        <v>0</v>
      </c>
      <c r="B998" s="0" t="n">
        <v>10.77</v>
      </c>
      <c r="C998" s="0" t="n">
        <v>12.117</v>
      </c>
      <c r="D998" s="0" t="n">
        <v>14.786</v>
      </c>
      <c r="E998" s="0" t="n">
        <v>0</v>
      </c>
      <c r="F998" s="0" t="n">
        <v>1.1356</v>
      </c>
      <c r="G998" s="0" t="n">
        <v>109.69</v>
      </c>
      <c r="J998" s="0" t="n">
        <f aca="false">(A997*16.026)</f>
        <v>0</v>
      </c>
      <c r="K998" s="3" t="n">
        <f aca="false">(B997*16.026)</f>
        <v>145.3494096</v>
      </c>
      <c r="L998" s="3" t="n">
        <f aca="false">(C997*16.026)</f>
        <v>193.818444</v>
      </c>
      <c r="M998" s="3" t="n">
        <f aca="false">(D997*16.026)</f>
        <v>510.98901</v>
      </c>
      <c r="N998" s="3" t="n">
        <f aca="false">(E997*16.026)</f>
        <v>0</v>
      </c>
      <c r="O998" s="3" t="n">
        <f aca="false">(F997*16.026)</f>
        <v>54.1310202</v>
      </c>
      <c r="P998" s="3" t="n">
        <f aca="false">(G997*16.026)</f>
        <v>1920.39558</v>
      </c>
    </row>
    <row r="999" customFormat="false" ht="12.75" hidden="false" customHeight="false" outlineLevel="0" collapsed="false">
      <c r="A999" s="0" t="n">
        <v>1.0135</v>
      </c>
      <c r="B999" s="0" t="n">
        <v>14.716</v>
      </c>
      <c r="C999" s="0" t="n">
        <v>10.589</v>
      </c>
      <c r="D999" s="0" t="n">
        <v>46.174</v>
      </c>
      <c r="E999" s="0" t="n">
        <v>0</v>
      </c>
      <c r="F999" s="0" t="n">
        <v>27.181</v>
      </c>
      <c r="G999" s="0" t="n">
        <v>133</v>
      </c>
      <c r="J999" s="0" t="n">
        <f aca="false">(A998*16.026)</f>
        <v>0</v>
      </c>
      <c r="K999" s="3" t="n">
        <f aca="false">(B998*16.026)</f>
        <v>172.60002</v>
      </c>
      <c r="L999" s="3" t="n">
        <f aca="false">(C998*16.026)</f>
        <v>194.187042</v>
      </c>
      <c r="M999" s="3" t="n">
        <f aca="false">(D998*16.026)</f>
        <v>236.960436</v>
      </c>
      <c r="N999" s="3" t="n">
        <f aca="false">(E998*16.026)</f>
        <v>0</v>
      </c>
      <c r="O999" s="3" t="n">
        <f aca="false">(F998*16.026)</f>
        <v>18.1991256</v>
      </c>
      <c r="P999" s="3" t="n">
        <f aca="false">(G998*16.026)</f>
        <v>1757.89194</v>
      </c>
    </row>
    <row r="1000" customFormat="false" ht="12.75" hidden="false" customHeight="false" outlineLevel="0" collapsed="false">
      <c r="A1000" s="0" t="n">
        <v>2.7746</v>
      </c>
      <c r="B1000" s="0" t="n">
        <v>14.21</v>
      </c>
      <c r="C1000" s="0" t="n">
        <v>9.7747</v>
      </c>
      <c r="D1000" s="0" t="n">
        <v>37.525</v>
      </c>
      <c r="E1000" s="0" t="n">
        <v>8.2223</v>
      </c>
      <c r="F1000" s="0" t="n">
        <v>52.479</v>
      </c>
      <c r="G1000" s="0" t="n">
        <v>92.467</v>
      </c>
      <c r="J1000" s="0" t="n">
        <f aca="false">(A999*16.026)</f>
        <v>16.242351</v>
      </c>
      <c r="K1000" s="3" t="n">
        <f aca="false">(B999*16.026)</f>
        <v>235.838616</v>
      </c>
      <c r="L1000" s="3" t="n">
        <f aca="false">(C999*16.026)</f>
        <v>169.699314</v>
      </c>
      <c r="M1000" s="3" t="n">
        <f aca="false">(D999*16.026)</f>
        <v>739.984524</v>
      </c>
      <c r="N1000" s="3" t="n">
        <f aca="false">(E999*16.026)</f>
        <v>0</v>
      </c>
      <c r="O1000" s="3" t="n">
        <f aca="false">(F999*16.026)</f>
        <v>435.602706</v>
      </c>
      <c r="P1000" s="3" t="n">
        <f aca="false">(G999*16.026)</f>
        <v>2131.458</v>
      </c>
    </row>
    <row r="1001" customFormat="false" ht="12.75" hidden="false" customHeight="false" outlineLevel="0" collapsed="false">
      <c r="A1001" s="0" t="n">
        <v>8.1389</v>
      </c>
      <c r="B1001" s="0" t="n">
        <v>15.131</v>
      </c>
      <c r="C1001" s="0" t="n">
        <v>11.841</v>
      </c>
      <c r="D1001" s="0" t="n">
        <v>57</v>
      </c>
      <c r="E1001" s="0" t="n">
        <v>16.863</v>
      </c>
      <c r="F1001" s="0" t="n">
        <v>53.405</v>
      </c>
      <c r="G1001" s="0" t="n">
        <v>133</v>
      </c>
      <c r="J1001" s="0" t="n">
        <f aca="false">(A1000*16.026)</f>
        <v>44.4657396</v>
      </c>
      <c r="K1001" s="3" t="n">
        <f aca="false">(B1000*16.026)</f>
        <v>227.72946</v>
      </c>
      <c r="L1001" s="3" t="n">
        <f aca="false">(C1000*16.026)</f>
        <v>156.6493422</v>
      </c>
      <c r="M1001" s="3" t="n">
        <f aca="false">(D1000*16.026)</f>
        <v>601.37565</v>
      </c>
      <c r="N1001" s="3" t="n">
        <f aca="false">(E1000*16.026)</f>
        <v>131.7705798</v>
      </c>
      <c r="O1001" s="3" t="n">
        <f aca="false">(F1000*16.026)</f>
        <v>841.028454</v>
      </c>
      <c r="P1001" s="3" t="n">
        <f aca="false">(G1000*16.026)</f>
        <v>1481.876142</v>
      </c>
    </row>
    <row r="1002" customFormat="false" ht="12.75" hidden="false" customHeight="false" outlineLevel="0" collapsed="false">
      <c r="A1002" s="0" t="n">
        <v>7.544</v>
      </c>
      <c r="B1002" s="0" t="n">
        <v>18.1</v>
      </c>
      <c r="C1002" s="0" t="n">
        <v>9.9358</v>
      </c>
      <c r="D1002" s="0" t="n">
        <v>38.858</v>
      </c>
      <c r="E1002" s="0" t="n">
        <v>17.803</v>
      </c>
      <c r="F1002" s="0" t="n">
        <v>93.322</v>
      </c>
      <c r="G1002" s="0" t="n">
        <v>133</v>
      </c>
      <c r="J1002" s="0" t="n">
        <f aca="false">(A1001*16.026)</f>
        <v>130.4340114</v>
      </c>
      <c r="K1002" s="3" t="n">
        <f aca="false">(B1001*16.026)</f>
        <v>242.489406</v>
      </c>
      <c r="L1002" s="3" t="n">
        <f aca="false">(C1001*16.026)</f>
        <v>189.763866</v>
      </c>
      <c r="M1002" s="3" t="n">
        <f aca="false">(D1001*16.026)</f>
        <v>913.482</v>
      </c>
      <c r="N1002" s="3" t="n">
        <f aca="false">(E1001*16.026)</f>
        <v>270.246438</v>
      </c>
      <c r="O1002" s="3" t="n">
        <f aca="false">(F1001*16.026)</f>
        <v>855.86853</v>
      </c>
      <c r="P1002" s="3" t="n">
        <f aca="false">(G1001*16.026)</f>
        <v>2131.458</v>
      </c>
    </row>
    <row r="1003" customFormat="false" ht="12.75" hidden="false" customHeight="false" outlineLevel="0" collapsed="false">
      <c r="A1003" s="0" t="n">
        <v>19</v>
      </c>
      <c r="B1003" s="0" t="n">
        <v>13.468</v>
      </c>
      <c r="C1003" s="0" t="n">
        <v>13.605</v>
      </c>
      <c r="D1003" s="0" t="n">
        <v>57</v>
      </c>
      <c r="E1003" s="0" t="n">
        <v>21.839</v>
      </c>
      <c r="F1003" s="0" t="n">
        <v>42.141</v>
      </c>
      <c r="G1003" s="0" t="n">
        <v>133</v>
      </c>
      <c r="J1003" s="0" t="n">
        <f aca="false">(A1002*16.026)</f>
        <v>120.900144</v>
      </c>
      <c r="K1003" s="3" t="n">
        <f aca="false">(B1002*16.026)</f>
        <v>290.0706</v>
      </c>
      <c r="L1003" s="3" t="n">
        <f aca="false">(C1002*16.026)</f>
        <v>159.2311308</v>
      </c>
      <c r="M1003" s="3" t="n">
        <f aca="false">(D1002*16.026)</f>
        <v>622.738308</v>
      </c>
      <c r="N1003" s="3" t="n">
        <f aca="false">(E1002*16.026)</f>
        <v>285.310878</v>
      </c>
      <c r="O1003" s="3" t="n">
        <f aca="false">(F1002*16.026)</f>
        <v>1495.578372</v>
      </c>
      <c r="P1003" s="3" t="n">
        <f aca="false">(G1002*16.026)</f>
        <v>2131.458</v>
      </c>
    </row>
    <row r="1004" customFormat="false" ht="12.75" hidden="false" customHeight="false" outlineLevel="0" collapsed="false">
      <c r="A1004" s="0" t="n">
        <v>19</v>
      </c>
      <c r="B1004" s="0" t="n">
        <v>14.703</v>
      </c>
      <c r="C1004" s="0" t="n">
        <v>12.541</v>
      </c>
      <c r="D1004" s="0" t="n">
        <v>57</v>
      </c>
      <c r="E1004" s="0" t="n">
        <v>14.667</v>
      </c>
      <c r="F1004" s="0" t="n">
        <v>85.975</v>
      </c>
      <c r="G1004" s="0" t="n">
        <v>133</v>
      </c>
      <c r="J1004" s="0" t="n">
        <f aca="false">(A1003*16.026)</f>
        <v>304.494</v>
      </c>
      <c r="K1004" s="3" t="n">
        <f aca="false">(B1003*16.026)</f>
        <v>215.838168</v>
      </c>
      <c r="L1004" s="3" t="n">
        <f aca="false">(C1003*16.026)</f>
        <v>218.03373</v>
      </c>
      <c r="M1004" s="3" t="n">
        <f aca="false">(D1003*16.026)</f>
        <v>913.482</v>
      </c>
      <c r="N1004" s="3" t="n">
        <f aca="false">(E1003*16.026)</f>
        <v>349.991814</v>
      </c>
      <c r="O1004" s="3" t="n">
        <f aca="false">(F1003*16.026)</f>
        <v>675.351666</v>
      </c>
      <c r="P1004" s="3" t="n">
        <f aca="false">(G1003*16.026)</f>
        <v>2131.458</v>
      </c>
    </row>
    <row r="1005" customFormat="false" ht="12.75" hidden="false" customHeight="false" outlineLevel="0" collapsed="false">
      <c r="A1005" s="0" t="n">
        <v>19</v>
      </c>
      <c r="B1005" s="0" t="n">
        <v>12.97</v>
      </c>
      <c r="C1005" s="0" t="n">
        <v>13.239</v>
      </c>
      <c r="D1005" s="0" t="n">
        <v>28.606</v>
      </c>
      <c r="E1005" s="0" t="n">
        <v>3.5867</v>
      </c>
      <c r="F1005" s="0" t="n">
        <v>114</v>
      </c>
      <c r="G1005" s="0" t="n">
        <v>133</v>
      </c>
      <c r="J1005" s="0" t="n">
        <f aca="false">(A1004*16.026)</f>
        <v>304.494</v>
      </c>
      <c r="K1005" s="3" t="n">
        <f aca="false">(B1004*16.026)</f>
        <v>235.630278</v>
      </c>
      <c r="L1005" s="3" t="n">
        <f aca="false">(C1004*16.026)</f>
        <v>200.982066</v>
      </c>
      <c r="M1005" s="3" t="n">
        <f aca="false">(D1004*16.026)</f>
        <v>913.482</v>
      </c>
      <c r="N1005" s="3" t="n">
        <f aca="false">(E1004*16.026)</f>
        <v>235.053342</v>
      </c>
      <c r="O1005" s="3" t="n">
        <f aca="false">(F1004*16.026)</f>
        <v>1377.83535</v>
      </c>
      <c r="P1005" s="3" t="n">
        <f aca="false">(G1004*16.026)</f>
        <v>2131.458</v>
      </c>
    </row>
    <row r="1006" customFormat="false" ht="12.75" hidden="false" customHeight="false" outlineLevel="0" collapsed="false">
      <c r="A1006" s="0" t="n">
        <v>19</v>
      </c>
      <c r="B1006" s="0" t="n">
        <v>13.55</v>
      </c>
      <c r="C1006" s="0" t="n">
        <v>12.386</v>
      </c>
      <c r="D1006" s="0" t="n">
        <v>47.452</v>
      </c>
      <c r="E1006" s="0" t="n">
        <v>3.9586</v>
      </c>
      <c r="F1006" s="0" t="n">
        <v>109.91</v>
      </c>
      <c r="G1006" s="0" t="n">
        <v>133</v>
      </c>
      <c r="J1006" s="0" t="n">
        <f aca="false">(A1005*16.026)</f>
        <v>304.494</v>
      </c>
      <c r="K1006" s="3" t="n">
        <f aca="false">(B1005*16.026)</f>
        <v>207.85722</v>
      </c>
      <c r="L1006" s="3" t="n">
        <f aca="false">(C1005*16.026)</f>
        <v>212.168214</v>
      </c>
      <c r="M1006" s="3" t="n">
        <f aca="false">(D1005*16.026)</f>
        <v>458.439756</v>
      </c>
      <c r="N1006" s="3" t="n">
        <f aca="false">(E1005*16.026)</f>
        <v>57.4804542</v>
      </c>
      <c r="O1006" s="3" t="n">
        <f aca="false">(F1005*16.026)</f>
        <v>1826.964</v>
      </c>
      <c r="P1006" s="3" t="n">
        <f aca="false">(G1005*16.026)</f>
        <v>2131.458</v>
      </c>
    </row>
    <row r="1007" customFormat="false" ht="12.75" hidden="false" customHeight="false" outlineLevel="0" collapsed="false">
      <c r="A1007" s="0" t="n">
        <v>19</v>
      </c>
      <c r="B1007" s="0" t="n">
        <v>11.717</v>
      </c>
      <c r="C1007" s="0" t="n">
        <v>15.662</v>
      </c>
      <c r="D1007" s="0" t="n">
        <v>51.6</v>
      </c>
      <c r="E1007" s="0" t="n">
        <v>11.927</v>
      </c>
      <c r="F1007" s="0" t="n">
        <v>114</v>
      </c>
      <c r="G1007" s="0" t="n">
        <v>133</v>
      </c>
      <c r="J1007" s="0" t="n">
        <f aca="false">(A1006*16.026)</f>
        <v>304.494</v>
      </c>
      <c r="K1007" s="3" t="n">
        <f aca="false">(B1006*16.026)</f>
        <v>217.1523</v>
      </c>
      <c r="L1007" s="3" t="n">
        <f aca="false">(C1006*16.026)</f>
        <v>198.498036</v>
      </c>
      <c r="M1007" s="3" t="n">
        <f aca="false">(D1006*16.026)</f>
        <v>760.465752</v>
      </c>
      <c r="N1007" s="3" t="n">
        <f aca="false">(E1006*16.026)</f>
        <v>63.4405236</v>
      </c>
      <c r="O1007" s="3" t="n">
        <f aca="false">(F1006*16.026)</f>
        <v>1761.41766</v>
      </c>
      <c r="P1007" s="3" t="n">
        <f aca="false">(G1006*16.026)</f>
        <v>2131.458</v>
      </c>
    </row>
    <row r="1008" customFormat="false" ht="12.75" hidden="false" customHeight="false" outlineLevel="0" collapsed="false">
      <c r="A1008" s="0" t="n">
        <v>19</v>
      </c>
      <c r="B1008" s="0" t="n">
        <v>11.74</v>
      </c>
      <c r="C1008" s="0" t="n">
        <v>13.949</v>
      </c>
      <c r="D1008" s="0" t="n">
        <v>27.038</v>
      </c>
      <c r="E1008" s="0" t="n">
        <v>19.266</v>
      </c>
      <c r="F1008" s="0" t="n">
        <v>114</v>
      </c>
      <c r="G1008" s="0" t="n">
        <v>133</v>
      </c>
      <c r="J1008" s="0" t="n">
        <f aca="false">(A1007*16.026)</f>
        <v>304.494</v>
      </c>
      <c r="K1008" s="3" t="n">
        <f aca="false">(B1007*16.026)</f>
        <v>187.776642</v>
      </c>
      <c r="L1008" s="3" t="n">
        <f aca="false">(C1007*16.026)</f>
        <v>250.999212</v>
      </c>
      <c r="M1008" s="3" t="n">
        <f aca="false">(D1007*16.026)</f>
        <v>826.9416</v>
      </c>
      <c r="N1008" s="3" t="n">
        <f aca="false">(E1007*16.026)</f>
        <v>191.142102</v>
      </c>
      <c r="O1008" s="3" t="n">
        <f aca="false">(F1007*16.026)</f>
        <v>1826.964</v>
      </c>
      <c r="P1008" s="3" t="n">
        <f aca="false">(G1007*16.026)</f>
        <v>2131.458</v>
      </c>
    </row>
    <row r="1009" customFormat="false" ht="12.75" hidden="false" customHeight="false" outlineLevel="0" collapsed="false">
      <c r="A1009" s="0" t="n">
        <v>19</v>
      </c>
      <c r="B1009" s="0" t="n">
        <v>12.476</v>
      </c>
      <c r="C1009" s="0" t="n">
        <v>12.429</v>
      </c>
      <c r="D1009" s="0" t="n">
        <v>35.268</v>
      </c>
      <c r="E1009" s="0" t="n">
        <v>10.78</v>
      </c>
      <c r="F1009" s="0" t="n">
        <v>114</v>
      </c>
      <c r="G1009" s="0" t="n">
        <v>133</v>
      </c>
      <c r="J1009" s="0" t="n">
        <f aca="false">(A1008*16.026)</f>
        <v>304.494</v>
      </c>
      <c r="K1009" s="3" t="n">
        <f aca="false">(B1008*16.026)</f>
        <v>188.14524</v>
      </c>
      <c r="L1009" s="3" t="n">
        <f aca="false">(C1008*16.026)</f>
        <v>223.546674</v>
      </c>
      <c r="M1009" s="3" t="n">
        <f aca="false">(D1008*16.026)</f>
        <v>433.310988</v>
      </c>
      <c r="N1009" s="3" t="n">
        <f aca="false">(E1008*16.026)</f>
        <v>308.756916</v>
      </c>
      <c r="O1009" s="3" t="n">
        <f aca="false">(F1008*16.026)</f>
        <v>1826.964</v>
      </c>
      <c r="P1009" s="3" t="n">
        <f aca="false">(G1008*16.026)</f>
        <v>2131.458</v>
      </c>
    </row>
    <row r="1010" customFormat="false" ht="12.75" hidden="false" customHeight="false" outlineLevel="0" collapsed="false">
      <c r="A1010" s="0" t="n">
        <v>19</v>
      </c>
      <c r="B1010" s="0" t="n">
        <v>14.351</v>
      </c>
      <c r="C1010" s="0" t="n">
        <v>14.235</v>
      </c>
      <c r="D1010" s="0" t="n">
        <v>57</v>
      </c>
      <c r="E1010" s="0" t="n">
        <v>18.949</v>
      </c>
      <c r="F1010" s="0" t="n">
        <v>70.289</v>
      </c>
      <c r="G1010" s="0" t="n">
        <v>133</v>
      </c>
      <c r="J1010" s="0" t="n">
        <f aca="false">(A1009*16.026)</f>
        <v>304.494</v>
      </c>
      <c r="K1010" s="3" t="n">
        <f aca="false">(B1009*16.026)</f>
        <v>199.940376</v>
      </c>
      <c r="L1010" s="3" t="n">
        <f aca="false">(C1009*16.026)</f>
        <v>199.187154</v>
      </c>
      <c r="M1010" s="3" t="n">
        <f aca="false">(D1009*16.026)</f>
        <v>565.204968</v>
      </c>
      <c r="N1010" s="3" t="n">
        <f aca="false">(E1009*16.026)</f>
        <v>172.76028</v>
      </c>
      <c r="O1010" s="3" t="n">
        <f aca="false">(F1009*16.026)</f>
        <v>1826.964</v>
      </c>
      <c r="P1010" s="3" t="n">
        <f aca="false">(G1009*16.026)</f>
        <v>2131.458</v>
      </c>
    </row>
    <row r="1011" customFormat="false" ht="12.75" hidden="false" customHeight="false" outlineLevel="0" collapsed="false">
      <c r="A1011" s="0" t="n">
        <v>19</v>
      </c>
      <c r="B1011" s="0" t="n">
        <v>11.36</v>
      </c>
      <c r="C1011" s="0" t="n">
        <v>11.269</v>
      </c>
      <c r="D1011" s="0" t="n">
        <v>57</v>
      </c>
      <c r="E1011" s="0" t="n">
        <v>8.9154</v>
      </c>
      <c r="F1011" s="0" t="n">
        <v>78.667</v>
      </c>
      <c r="G1011" s="0" t="n">
        <v>133</v>
      </c>
      <c r="J1011" s="0" t="n">
        <f aca="false">(A1010*16.026)</f>
        <v>304.494</v>
      </c>
      <c r="K1011" s="3" t="n">
        <f aca="false">(B1010*16.026)</f>
        <v>229.989126</v>
      </c>
      <c r="L1011" s="3" t="n">
        <f aca="false">(C1010*16.026)</f>
        <v>228.13011</v>
      </c>
      <c r="M1011" s="3" t="n">
        <f aca="false">(D1010*16.026)</f>
        <v>913.482</v>
      </c>
      <c r="N1011" s="3" t="n">
        <f aca="false">(E1010*16.026)</f>
        <v>303.676674</v>
      </c>
      <c r="O1011" s="3" t="n">
        <f aca="false">(F1010*16.026)</f>
        <v>1126.451514</v>
      </c>
      <c r="P1011" s="3" t="n">
        <f aca="false">(G1010*16.026)</f>
        <v>2131.458</v>
      </c>
    </row>
    <row r="1012" customFormat="false" ht="12.75" hidden="false" customHeight="false" outlineLevel="0" collapsed="false">
      <c r="A1012" s="0" t="n">
        <v>19</v>
      </c>
      <c r="B1012" s="0" t="n">
        <v>12.405</v>
      </c>
      <c r="C1012" s="0" t="n">
        <v>10.859</v>
      </c>
      <c r="D1012" s="0" t="n">
        <v>57</v>
      </c>
      <c r="E1012" s="0" t="n">
        <v>5.025</v>
      </c>
      <c r="F1012" s="0" t="n">
        <v>75.645</v>
      </c>
      <c r="G1012" s="0" t="n">
        <v>133</v>
      </c>
      <c r="J1012" s="0" t="n">
        <f aca="false">(A1011*16.026)</f>
        <v>304.494</v>
      </c>
      <c r="K1012" s="3" t="n">
        <f aca="false">(B1011*16.026)</f>
        <v>182.05536</v>
      </c>
      <c r="L1012" s="3" t="n">
        <f aca="false">(C1011*16.026)</f>
        <v>180.596994</v>
      </c>
      <c r="M1012" s="3" t="n">
        <f aca="false">(D1011*16.026)</f>
        <v>913.482</v>
      </c>
      <c r="N1012" s="3" t="n">
        <f aca="false">(E1011*16.026)</f>
        <v>142.8782004</v>
      </c>
      <c r="O1012" s="3" t="n">
        <f aca="false">(F1011*16.026)</f>
        <v>1260.717342</v>
      </c>
      <c r="P1012" s="3" t="n">
        <f aca="false">(G1011*16.026)</f>
        <v>2131.458</v>
      </c>
    </row>
    <row r="1013" customFormat="false" ht="12.75" hidden="false" customHeight="false" outlineLevel="0" collapsed="false">
      <c r="A1013" s="0" t="n">
        <v>19</v>
      </c>
      <c r="B1013" s="0" t="n">
        <v>13.856</v>
      </c>
      <c r="C1013" s="0" t="n">
        <v>13.615</v>
      </c>
      <c r="D1013" s="0" t="n">
        <v>46.445</v>
      </c>
      <c r="E1013" s="0" t="n">
        <v>1.8772</v>
      </c>
      <c r="F1013" s="0" t="n">
        <v>33.926</v>
      </c>
      <c r="G1013" s="0" t="n">
        <v>97.687</v>
      </c>
      <c r="J1013" s="0" t="n">
        <f aca="false">(A1012*16.026)</f>
        <v>304.494</v>
      </c>
      <c r="K1013" s="3" t="n">
        <f aca="false">(B1012*16.026)</f>
        <v>198.80253</v>
      </c>
      <c r="L1013" s="3" t="n">
        <f aca="false">(C1012*16.026)</f>
        <v>174.026334</v>
      </c>
      <c r="M1013" s="3" t="n">
        <f aca="false">(D1012*16.026)</f>
        <v>913.482</v>
      </c>
      <c r="N1013" s="3" t="n">
        <f aca="false">(E1012*16.026)</f>
        <v>80.53065</v>
      </c>
      <c r="O1013" s="3" t="n">
        <f aca="false">(F1012*16.026)</f>
        <v>1212.28677</v>
      </c>
      <c r="P1013" s="3" t="n">
        <f aca="false">(G1012*16.026)</f>
        <v>2131.458</v>
      </c>
    </row>
    <row r="1014" customFormat="false" ht="12.75" hidden="false" customHeight="false" outlineLevel="0" collapsed="false">
      <c r="A1014" s="0" t="n">
        <v>19</v>
      </c>
      <c r="B1014" s="0" t="n">
        <v>12.085</v>
      </c>
      <c r="C1014" s="0" t="n">
        <v>11.198</v>
      </c>
      <c r="D1014" s="0" t="n">
        <v>57</v>
      </c>
      <c r="E1014" s="0" t="n">
        <v>5.8285</v>
      </c>
      <c r="F1014" s="0" t="n">
        <v>50.578</v>
      </c>
      <c r="G1014" s="0" t="n">
        <v>46.405</v>
      </c>
      <c r="J1014" s="0" t="n">
        <f aca="false">(A1013*16.026)</f>
        <v>304.494</v>
      </c>
      <c r="K1014" s="3" t="n">
        <f aca="false">(B1013*16.026)</f>
        <v>222.056256</v>
      </c>
      <c r="L1014" s="3" t="n">
        <f aca="false">(C1013*16.026)</f>
        <v>218.19399</v>
      </c>
      <c r="M1014" s="3" t="n">
        <f aca="false">(D1013*16.026)</f>
        <v>744.32757</v>
      </c>
      <c r="N1014" s="3" t="n">
        <f aca="false">(E1013*16.026)</f>
        <v>30.0840072</v>
      </c>
      <c r="O1014" s="3" t="n">
        <f aca="false">(F1013*16.026)</f>
        <v>543.698076</v>
      </c>
      <c r="P1014" s="3" t="n">
        <f aca="false">(G1013*16.026)</f>
        <v>1565.531862</v>
      </c>
    </row>
    <row r="1015" customFormat="false" ht="12.75" hidden="false" customHeight="false" outlineLevel="0" collapsed="false">
      <c r="A1015" s="0" t="n">
        <v>16.042</v>
      </c>
      <c r="B1015" s="0" t="n">
        <v>11.037</v>
      </c>
      <c r="C1015" s="0" t="n">
        <v>14.414</v>
      </c>
      <c r="D1015" s="0" t="n">
        <v>57</v>
      </c>
      <c r="E1015" s="0" t="n">
        <v>36.071</v>
      </c>
      <c r="F1015" s="0" t="n">
        <v>52.033</v>
      </c>
      <c r="G1015" s="0" t="n">
        <v>47.227</v>
      </c>
      <c r="J1015" s="0" t="n">
        <f aca="false">(A1014*16.026)</f>
        <v>304.494</v>
      </c>
      <c r="K1015" s="3" t="n">
        <f aca="false">(B1014*16.026)</f>
        <v>193.67421</v>
      </c>
      <c r="L1015" s="3" t="n">
        <f aca="false">(C1014*16.026)</f>
        <v>179.459148</v>
      </c>
      <c r="M1015" s="3" t="n">
        <f aca="false">(D1014*16.026)</f>
        <v>913.482</v>
      </c>
      <c r="N1015" s="3" t="n">
        <f aca="false">(E1014*16.026)</f>
        <v>93.407541</v>
      </c>
      <c r="O1015" s="3" t="n">
        <f aca="false">(F1014*16.026)</f>
        <v>810.563028</v>
      </c>
      <c r="P1015" s="3" t="n">
        <f aca="false">(G1014*16.026)</f>
        <v>743.68653</v>
      </c>
    </row>
    <row r="1016" customFormat="false" ht="12.75" hidden="false" customHeight="false" outlineLevel="0" collapsed="false">
      <c r="A1016" s="0" t="n">
        <v>18.856</v>
      </c>
      <c r="B1016" s="0" t="n">
        <v>11.023</v>
      </c>
      <c r="C1016" s="0" t="n">
        <v>12.86</v>
      </c>
      <c r="D1016" s="0" t="n">
        <v>57</v>
      </c>
      <c r="E1016" s="0" t="n">
        <v>67.081</v>
      </c>
      <c r="F1016" s="0" t="n">
        <v>96.119</v>
      </c>
      <c r="G1016" s="0" t="n">
        <v>36.778</v>
      </c>
      <c r="J1016" s="0" t="n">
        <f aca="false">(A1015*16.026)</f>
        <v>257.089092</v>
      </c>
      <c r="K1016" s="3" t="n">
        <f aca="false">(B1015*16.026)</f>
        <v>176.878962</v>
      </c>
      <c r="L1016" s="3" t="n">
        <f aca="false">(C1015*16.026)</f>
        <v>230.998764</v>
      </c>
      <c r="M1016" s="3" t="n">
        <f aca="false">(D1015*16.026)</f>
        <v>913.482</v>
      </c>
      <c r="N1016" s="3" t="n">
        <f aca="false">(E1015*16.026)</f>
        <v>578.073846</v>
      </c>
      <c r="O1016" s="3" t="n">
        <f aca="false">(F1015*16.026)</f>
        <v>833.880858</v>
      </c>
      <c r="P1016" s="3" t="n">
        <f aca="false">(G1015*16.026)</f>
        <v>756.859902</v>
      </c>
    </row>
    <row r="1017" customFormat="false" ht="12.75" hidden="false" customHeight="false" outlineLevel="0" collapsed="false">
      <c r="A1017" s="0" t="n">
        <v>17.447</v>
      </c>
      <c r="B1017" s="0" t="n">
        <v>14.396</v>
      </c>
      <c r="C1017" s="0" t="n">
        <v>16.243</v>
      </c>
      <c r="D1017" s="0" t="n">
        <v>57</v>
      </c>
      <c r="E1017" s="0" t="n">
        <v>53.064</v>
      </c>
      <c r="F1017" s="0" t="n">
        <v>80.707</v>
      </c>
      <c r="G1017" s="0" t="n">
        <v>98.688</v>
      </c>
      <c r="J1017" s="0" t="n">
        <f aca="false">(A1016*16.026)</f>
        <v>302.186256</v>
      </c>
      <c r="K1017" s="3" t="n">
        <f aca="false">(B1016*16.026)</f>
        <v>176.654598</v>
      </c>
      <c r="L1017" s="3" t="n">
        <f aca="false">(C1016*16.026)</f>
        <v>206.09436</v>
      </c>
      <c r="M1017" s="3" t="n">
        <f aca="false">(D1016*16.026)</f>
        <v>913.482</v>
      </c>
      <c r="N1017" s="3" t="n">
        <f aca="false">(E1016*16.026)</f>
        <v>1075.040106</v>
      </c>
      <c r="O1017" s="3" t="n">
        <f aca="false">(F1016*16.026)</f>
        <v>1540.403094</v>
      </c>
      <c r="P1017" s="3" t="n">
        <f aca="false">(G1016*16.026)</f>
        <v>589.404228</v>
      </c>
    </row>
    <row r="1018" customFormat="false" ht="12.75" hidden="false" customHeight="false" outlineLevel="0" collapsed="false">
      <c r="A1018" s="0" t="n">
        <v>19</v>
      </c>
      <c r="B1018" s="0" t="n">
        <v>13.906</v>
      </c>
      <c r="C1018" s="0" t="n">
        <v>17.768</v>
      </c>
      <c r="D1018" s="0" t="n">
        <v>57</v>
      </c>
      <c r="E1018" s="0" t="n">
        <v>39.573</v>
      </c>
      <c r="F1018" s="0" t="n">
        <v>93.773</v>
      </c>
      <c r="G1018" s="0" t="n">
        <v>133</v>
      </c>
      <c r="J1018" s="0" t="n">
        <f aca="false">(A1017*16.026)</f>
        <v>279.605622</v>
      </c>
      <c r="K1018" s="3" t="n">
        <f aca="false">(B1017*16.026)</f>
        <v>230.710296</v>
      </c>
      <c r="L1018" s="3" t="n">
        <f aca="false">(C1017*16.026)</f>
        <v>260.310318</v>
      </c>
      <c r="M1018" s="3" t="n">
        <f aca="false">(D1017*16.026)</f>
        <v>913.482</v>
      </c>
      <c r="N1018" s="3" t="n">
        <f aca="false">(E1017*16.026)</f>
        <v>850.403664</v>
      </c>
      <c r="O1018" s="3" t="n">
        <f aca="false">(F1017*16.026)</f>
        <v>1293.410382</v>
      </c>
      <c r="P1018" s="3" t="n">
        <f aca="false">(G1017*16.026)</f>
        <v>1581.573888</v>
      </c>
    </row>
    <row r="1019" customFormat="false" ht="12.75" hidden="false" customHeight="false" outlineLevel="0" collapsed="false">
      <c r="A1019" s="0" t="n">
        <v>19</v>
      </c>
      <c r="B1019" s="0" t="n">
        <v>15.919</v>
      </c>
      <c r="C1019" s="0" t="n">
        <v>17.758</v>
      </c>
      <c r="D1019" s="0" t="n">
        <v>0</v>
      </c>
      <c r="E1019" s="0" t="n">
        <v>34.336</v>
      </c>
      <c r="F1019" s="0" t="n">
        <v>95.928</v>
      </c>
      <c r="G1019" s="0" t="n">
        <v>133</v>
      </c>
      <c r="J1019" s="0" t="n">
        <f aca="false">(A1018*16.026)</f>
        <v>304.494</v>
      </c>
      <c r="K1019" s="3" t="n">
        <f aca="false">(B1018*16.026)</f>
        <v>222.857556</v>
      </c>
      <c r="L1019" s="3" t="n">
        <f aca="false">(C1018*16.026)</f>
        <v>284.749968</v>
      </c>
      <c r="M1019" s="3" t="n">
        <f aca="false">(D1018*16.026)</f>
        <v>913.482</v>
      </c>
      <c r="N1019" s="3" t="n">
        <f aca="false">(E1018*16.026)</f>
        <v>634.196898</v>
      </c>
      <c r="O1019" s="3" t="n">
        <f aca="false">(F1018*16.026)</f>
        <v>1502.806098</v>
      </c>
      <c r="P1019" s="3" t="n">
        <f aca="false">(G1018*16.026)</f>
        <v>2131.458</v>
      </c>
    </row>
    <row r="1020" customFormat="false" ht="12.75" hidden="false" customHeight="false" outlineLevel="0" collapsed="false">
      <c r="A1020" s="0" t="n">
        <v>19</v>
      </c>
      <c r="B1020" s="0" t="n">
        <v>17.721</v>
      </c>
      <c r="C1020" s="0" t="n">
        <v>15.117</v>
      </c>
      <c r="D1020" s="0" t="n">
        <v>57</v>
      </c>
      <c r="E1020" s="0" t="n">
        <v>37.934</v>
      </c>
      <c r="F1020" s="0" t="n">
        <v>74.644</v>
      </c>
      <c r="G1020" s="0" t="n">
        <v>133</v>
      </c>
      <c r="J1020" s="0" t="n">
        <f aca="false">(A1019*16.026)</f>
        <v>304.494</v>
      </c>
      <c r="K1020" s="3" t="n">
        <f aca="false">(B1019*16.026)</f>
        <v>255.117894</v>
      </c>
      <c r="L1020" s="3" t="n">
        <f aca="false">(C1019*16.026)</f>
        <v>284.589708</v>
      </c>
      <c r="M1020" s="3" t="n">
        <f aca="false">(D1019*16.026)</f>
        <v>0</v>
      </c>
      <c r="N1020" s="3" t="n">
        <f aca="false">(E1019*16.026)</f>
        <v>550.268736</v>
      </c>
      <c r="O1020" s="3" t="n">
        <f aca="false">(F1019*16.026)</f>
        <v>1537.342128</v>
      </c>
      <c r="P1020" s="3" t="n">
        <f aca="false">(G1019*16.026)</f>
        <v>2131.458</v>
      </c>
    </row>
    <row r="1021" customFormat="false" ht="12.75" hidden="false" customHeight="false" outlineLevel="0" collapsed="false">
      <c r="A1021" s="0" t="n">
        <v>19</v>
      </c>
      <c r="B1021" s="0" t="n">
        <v>16.185</v>
      </c>
      <c r="C1021" s="0" t="n">
        <v>14.678</v>
      </c>
      <c r="D1021" s="0" t="n">
        <v>57</v>
      </c>
      <c r="E1021" s="0" t="n">
        <v>44.735</v>
      </c>
      <c r="F1021" s="0" t="n">
        <v>85.434</v>
      </c>
      <c r="G1021" s="0" t="n">
        <v>133</v>
      </c>
      <c r="J1021" s="0" t="n">
        <f aca="false">(A1020*16.026)</f>
        <v>304.494</v>
      </c>
      <c r="K1021" s="3" t="n">
        <f aca="false">(B1020*16.026)</f>
        <v>283.996746</v>
      </c>
      <c r="L1021" s="3" t="n">
        <f aca="false">(C1020*16.026)</f>
        <v>242.265042</v>
      </c>
      <c r="M1021" s="3" t="n">
        <f aca="false">(D1020*16.026)</f>
        <v>913.482</v>
      </c>
      <c r="N1021" s="3" t="n">
        <f aca="false">(E1020*16.026)</f>
        <v>607.930284</v>
      </c>
      <c r="O1021" s="3" t="n">
        <f aca="false">(F1020*16.026)</f>
        <v>1196.244744</v>
      </c>
      <c r="P1021" s="3" t="n">
        <f aca="false">(G1020*16.026)</f>
        <v>2131.458</v>
      </c>
    </row>
    <row r="1022" customFormat="false" ht="12.75" hidden="false" customHeight="false" outlineLevel="0" collapsed="false">
      <c r="A1022" s="0" t="n">
        <v>19</v>
      </c>
      <c r="B1022" s="0" t="n">
        <v>18.583</v>
      </c>
      <c r="C1022" s="0" t="n">
        <v>16.505</v>
      </c>
      <c r="D1022" s="0" t="n">
        <v>0</v>
      </c>
      <c r="E1022" s="0" t="n">
        <v>57</v>
      </c>
      <c r="F1022" s="0" t="n">
        <v>104.01</v>
      </c>
      <c r="G1022" s="0" t="n">
        <v>133</v>
      </c>
      <c r="J1022" s="0" t="n">
        <f aca="false">(A1021*16.026)</f>
        <v>304.494</v>
      </c>
      <c r="K1022" s="3" t="n">
        <f aca="false">(B1021*16.026)</f>
        <v>259.38081</v>
      </c>
      <c r="L1022" s="3" t="n">
        <f aca="false">(C1021*16.026)</f>
        <v>235.229628</v>
      </c>
      <c r="M1022" s="3" t="n">
        <f aca="false">(D1021*16.026)</f>
        <v>913.482</v>
      </c>
      <c r="N1022" s="3" t="n">
        <f aca="false">(E1021*16.026)</f>
        <v>716.92311</v>
      </c>
      <c r="O1022" s="3" t="n">
        <f aca="false">(F1021*16.026)</f>
        <v>1369.165284</v>
      </c>
      <c r="P1022" s="3" t="n">
        <f aca="false">(G1021*16.026)</f>
        <v>2131.458</v>
      </c>
    </row>
    <row r="1023" customFormat="false" ht="12.75" hidden="false" customHeight="false" outlineLevel="0" collapsed="false">
      <c r="A1023" s="0" t="n">
        <v>19</v>
      </c>
      <c r="B1023" s="0" t="n">
        <v>17.541</v>
      </c>
      <c r="C1023" s="0" t="n">
        <v>14.228</v>
      </c>
      <c r="D1023" s="0" t="n">
        <v>0</v>
      </c>
      <c r="E1023" s="0" t="n">
        <v>86.625</v>
      </c>
      <c r="F1023" s="0" t="n">
        <v>74.238</v>
      </c>
      <c r="G1023" s="0" t="n">
        <v>133</v>
      </c>
      <c r="J1023" s="0" t="n">
        <f aca="false">(A1022*16.026)</f>
        <v>304.494</v>
      </c>
      <c r="K1023" s="3" t="n">
        <f aca="false">(B1022*16.026)</f>
        <v>297.811158</v>
      </c>
      <c r="L1023" s="3" t="n">
        <f aca="false">(C1022*16.026)</f>
        <v>264.50913</v>
      </c>
      <c r="M1023" s="3" t="n">
        <f aca="false">(D1022*16.026)</f>
        <v>0</v>
      </c>
      <c r="N1023" s="3" t="n">
        <f aca="false">(E1022*16.026)</f>
        <v>913.482</v>
      </c>
      <c r="O1023" s="3" t="n">
        <f aca="false">(F1022*16.026)</f>
        <v>1666.86426</v>
      </c>
      <c r="P1023" s="3" t="n">
        <f aca="false">(G1022*16.026)</f>
        <v>2131.458</v>
      </c>
    </row>
    <row r="1024" customFormat="false" ht="12.75" hidden="false" customHeight="false" outlineLevel="0" collapsed="false">
      <c r="A1024" s="0" t="n">
        <v>19</v>
      </c>
      <c r="B1024" s="0" t="n">
        <v>16.823</v>
      </c>
      <c r="C1024" s="0" t="n">
        <v>17.149</v>
      </c>
      <c r="D1024" s="0" t="n">
        <v>57</v>
      </c>
      <c r="E1024" s="0" t="n">
        <v>89.159</v>
      </c>
      <c r="F1024" s="0" t="n">
        <v>109.81</v>
      </c>
      <c r="G1024" s="0" t="n">
        <v>133</v>
      </c>
      <c r="J1024" s="0" t="n">
        <f aca="false">(A1023*16.026)</f>
        <v>304.494</v>
      </c>
      <c r="K1024" s="3" t="n">
        <f aca="false">(B1023*16.026)</f>
        <v>281.112066</v>
      </c>
      <c r="L1024" s="3" t="n">
        <f aca="false">(C1023*16.026)</f>
        <v>228.017928</v>
      </c>
      <c r="M1024" s="3" t="n">
        <f aca="false">(D1023*16.026)</f>
        <v>0</v>
      </c>
      <c r="N1024" s="3" t="n">
        <f aca="false">(E1023*16.026)</f>
        <v>1388.25225</v>
      </c>
      <c r="O1024" s="3" t="n">
        <f aca="false">(F1023*16.026)</f>
        <v>1189.738188</v>
      </c>
      <c r="P1024" s="3" t="n">
        <f aca="false">(G1023*16.026)</f>
        <v>2131.458</v>
      </c>
    </row>
    <row r="1025" customFormat="false" ht="12.75" hidden="false" customHeight="false" outlineLevel="0" collapsed="false">
      <c r="A1025" s="0" t="n">
        <v>19</v>
      </c>
      <c r="B1025" s="0" t="n">
        <v>18.702</v>
      </c>
      <c r="C1025" s="0" t="n">
        <v>21.224</v>
      </c>
      <c r="D1025" s="0" t="n">
        <v>57</v>
      </c>
      <c r="E1025" s="0" t="n">
        <v>94.023</v>
      </c>
      <c r="F1025" s="0" t="n">
        <v>92.031</v>
      </c>
      <c r="G1025" s="0" t="n">
        <v>133</v>
      </c>
      <c r="J1025" s="0" t="n">
        <f aca="false">(A1024*16.026)</f>
        <v>304.494</v>
      </c>
      <c r="K1025" s="3" t="n">
        <f aca="false">(B1024*16.026)</f>
        <v>269.605398</v>
      </c>
      <c r="L1025" s="3" t="n">
        <f aca="false">(C1024*16.026)</f>
        <v>274.829874</v>
      </c>
      <c r="M1025" s="3" t="n">
        <f aca="false">(D1024*16.026)</f>
        <v>913.482</v>
      </c>
      <c r="N1025" s="3" t="n">
        <f aca="false">(E1024*16.026)</f>
        <v>1428.862134</v>
      </c>
      <c r="O1025" s="3" t="n">
        <f aca="false">(F1024*16.026)</f>
        <v>1759.81506</v>
      </c>
      <c r="P1025" s="3" t="n">
        <f aca="false">(G1024*16.026)</f>
        <v>2131.458</v>
      </c>
    </row>
    <row r="1026" customFormat="false" ht="12.75" hidden="false" customHeight="false" outlineLevel="0" collapsed="false">
      <c r="A1026" s="0" t="n">
        <v>19</v>
      </c>
      <c r="B1026" s="0" t="n">
        <v>18.374</v>
      </c>
      <c r="C1026" s="0" t="n">
        <v>19.026</v>
      </c>
      <c r="D1026" s="0" t="n">
        <v>57</v>
      </c>
      <c r="E1026" s="0" t="n">
        <v>86.066</v>
      </c>
      <c r="F1026" s="0" t="n">
        <v>114</v>
      </c>
      <c r="G1026" s="0" t="n">
        <v>0</v>
      </c>
      <c r="J1026" s="0" t="n">
        <f aca="false">(A1025*16.026)</f>
        <v>304.494</v>
      </c>
      <c r="K1026" s="3" t="n">
        <f aca="false">(B1025*16.026)</f>
        <v>299.718252</v>
      </c>
      <c r="L1026" s="3" t="n">
        <f aca="false">(C1025*16.026)</f>
        <v>340.135824</v>
      </c>
      <c r="M1026" s="3" t="n">
        <f aca="false">(D1025*16.026)</f>
        <v>913.482</v>
      </c>
      <c r="N1026" s="3" t="n">
        <f aca="false">(E1025*16.026)</f>
        <v>1506.812598</v>
      </c>
      <c r="O1026" s="3" t="n">
        <f aca="false">(F1025*16.026)</f>
        <v>1474.888806</v>
      </c>
      <c r="P1026" s="3" t="n">
        <f aca="false">(G1025*16.026)</f>
        <v>2131.458</v>
      </c>
    </row>
    <row r="1027" customFormat="false" ht="12.75" hidden="false" customHeight="false" outlineLevel="0" collapsed="false">
      <c r="A1027" s="0" t="n">
        <v>19</v>
      </c>
      <c r="B1027" s="0" t="n">
        <v>15.482</v>
      </c>
      <c r="C1027" s="0" t="n">
        <v>15.481</v>
      </c>
      <c r="D1027" s="0" t="n">
        <v>57</v>
      </c>
      <c r="E1027" s="0" t="n">
        <v>69.168</v>
      </c>
      <c r="F1027" s="0" t="n">
        <v>114</v>
      </c>
      <c r="G1027" s="0" t="n">
        <v>133</v>
      </c>
      <c r="J1027" s="0" t="n">
        <f aca="false">(A1026*16.026)</f>
        <v>304.494</v>
      </c>
      <c r="K1027" s="3" t="n">
        <f aca="false">(B1026*16.026)</f>
        <v>294.461724</v>
      </c>
      <c r="L1027" s="3" t="n">
        <f aca="false">(C1026*16.026)</f>
        <v>304.910676</v>
      </c>
      <c r="M1027" s="3" t="n">
        <f aca="false">(D1026*16.026)</f>
        <v>913.482</v>
      </c>
      <c r="N1027" s="3" t="n">
        <f aca="false">(E1026*16.026)</f>
        <v>1379.293716</v>
      </c>
      <c r="O1027" s="3" t="n">
        <f aca="false">(F1026*16.026)</f>
        <v>1826.964</v>
      </c>
      <c r="P1027" s="3" t="n">
        <f aca="false">(G1026*16.026)</f>
        <v>0</v>
      </c>
    </row>
    <row r="1028" customFormat="false" ht="12.75" hidden="false" customHeight="false" outlineLevel="0" collapsed="false">
      <c r="A1028" s="0" t="n">
        <v>19</v>
      </c>
      <c r="B1028" s="0" t="n">
        <v>17.871</v>
      </c>
      <c r="C1028" s="0" t="n">
        <v>14.9</v>
      </c>
      <c r="D1028" s="0" t="n">
        <v>49.999</v>
      </c>
      <c r="E1028" s="0" t="n">
        <v>49.35</v>
      </c>
      <c r="F1028" s="0" t="n">
        <v>114</v>
      </c>
      <c r="G1028" s="0" t="n">
        <v>133</v>
      </c>
      <c r="J1028" s="0" t="n">
        <f aca="false">(A1027*16.026)</f>
        <v>304.494</v>
      </c>
      <c r="K1028" s="3" t="n">
        <f aca="false">(B1027*16.026)</f>
        <v>248.114532</v>
      </c>
      <c r="L1028" s="3" t="n">
        <f aca="false">(C1027*16.026)</f>
        <v>248.098506</v>
      </c>
      <c r="M1028" s="3" t="n">
        <f aca="false">(D1027*16.026)</f>
        <v>913.482</v>
      </c>
      <c r="N1028" s="3" t="n">
        <f aca="false">(E1027*16.026)</f>
        <v>1108.486368</v>
      </c>
      <c r="O1028" s="3" t="n">
        <f aca="false">(F1027*16.026)</f>
        <v>1826.964</v>
      </c>
      <c r="P1028" s="3" t="n">
        <f aca="false">(G1027*16.026)</f>
        <v>2131.458</v>
      </c>
    </row>
    <row r="1029" customFormat="false" ht="12.75" hidden="false" customHeight="false" outlineLevel="0" collapsed="false">
      <c r="A1029" s="0" t="n">
        <v>15.654</v>
      </c>
      <c r="B1029" s="0" t="n">
        <v>20.423</v>
      </c>
      <c r="C1029" s="0" t="n">
        <v>17.255</v>
      </c>
      <c r="D1029" s="0" t="n">
        <v>57</v>
      </c>
      <c r="E1029" s="0" t="n">
        <v>88.892</v>
      </c>
      <c r="F1029" s="0" t="n">
        <v>114</v>
      </c>
      <c r="G1029" s="0" t="n">
        <v>133</v>
      </c>
      <c r="J1029" s="0" t="n">
        <f aca="false">(A1028*16.026)</f>
        <v>304.494</v>
      </c>
      <c r="K1029" s="3" t="n">
        <f aca="false">(B1028*16.026)</f>
        <v>286.400646</v>
      </c>
      <c r="L1029" s="3" t="n">
        <f aca="false">(C1028*16.026)</f>
        <v>238.7874</v>
      </c>
      <c r="M1029" s="3" t="n">
        <f aca="false">(D1028*16.026)</f>
        <v>801.283974</v>
      </c>
      <c r="N1029" s="3" t="n">
        <f aca="false">(E1028*16.026)</f>
        <v>790.8831</v>
      </c>
      <c r="O1029" s="3" t="n">
        <f aca="false">(F1028*16.026)</f>
        <v>1826.964</v>
      </c>
      <c r="P1029" s="3" t="n">
        <f aca="false">(G1028*16.026)</f>
        <v>2131.458</v>
      </c>
    </row>
    <row r="1030" customFormat="false" ht="12.75" hidden="false" customHeight="false" outlineLevel="0" collapsed="false">
      <c r="A1030" s="0" t="n">
        <v>19</v>
      </c>
      <c r="B1030" s="0" t="n">
        <v>19.809</v>
      </c>
      <c r="C1030" s="0" t="n">
        <v>15.966</v>
      </c>
      <c r="D1030" s="0" t="n">
        <v>57</v>
      </c>
      <c r="E1030" s="0" t="n">
        <v>69.45</v>
      </c>
      <c r="F1030" s="0" t="n">
        <v>97.11</v>
      </c>
      <c r="G1030" s="0" t="n">
        <v>133</v>
      </c>
      <c r="J1030" s="0" t="n">
        <f aca="false">(A1029*16.026)</f>
        <v>250.871004</v>
      </c>
      <c r="K1030" s="3" t="n">
        <f aca="false">(B1029*16.026)</f>
        <v>327.298998</v>
      </c>
      <c r="L1030" s="3" t="n">
        <f aca="false">(C1029*16.026)</f>
        <v>276.52863</v>
      </c>
      <c r="M1030" s="3" t="n">
        <f aca="false">(D1029*16.026)</f>
        <v>913.482</v>
      </c>
      <c r="N1030" s="3" t="n">
        <f aca="false">(E1029*16.026)</f>
        <v>1424.583192</v>
      </c>
      <c r="O1030" s="3" t="n">
        <f aca="false">(F1029*16.026)</f>
        <v>1826.964</v>
      </c>
      <c r="P1030" s="3" t="n">
        <f aca="false">(G1029*16.026)</f>
        <v>2131.458</v>
      </c>
    </row>
    <row r="1031" customFormat="false" ht="12.75" hidden="false" customHeight="false" outlineLevel="0" collapsed="false">
      <c r="A1031" s="0" t="n">
        <v>19</v>
      </c>
      <c r="B1031" s="0" t="n">
        <v>19.371</v>
      </c>
      <c r="C1031" s="0" t="n">
        <v>16.756</v>
      </c>
      <c r="D1031" s="0" t="n">
        <v>57</v>
      </c>
      <c r="E1031" s="0" t="n">
        <v>90.045</v>
      </c>
      <c r="F1031" s="0" t="n">
        <v>89.881</v>
      </c>
      <c r="G1031" s="0" t="n">
        <v>133</v>
      </c>
      <c r="J1031" s="0" t="n">
        <f aca="false">(A1030*16.026)</f>
        <v>304.494</v>
      </c>
      <c r="K1031" s="3" t="n">
        <f aca="false">(B1030*16.026)</f>
        <v>317.459034</v>
      </c>
      <c r="L1031" s="3" t="n">
        <f aca="false">(C1030*16.026)</f>
        <v>255.871116</v>
      </c>
      <c r="M1031" s="3" t="n">
        <f aca="false">(D1030*16.026)</f>
        <v>913.482</v>
      </c>
      <c r="N1031" s="3" t="n">
        <f aca="false">(E1030*16.026)</f>
        <v>1113.0057</v>
      </c>
      <c r="O1031" s="3" t="n">
        <f aca="false">(F1030*16.026)</f>
        <v>1556.28486</v>
      </c>
      <c r="P1031" s="3" t="n">
        <f aca="false">(G1030*16.026)</f>
        <v>2131.458</v>
      </c>
    </row>
    <row r="1032" customFormat="false" ht="12.75" hidden="false" customHeight="false" outlineLevel="0" collapsed="false">
      <c r="A1032" s="0" t="n">
        <v>19</v>
      </c>
      <c r="B1032" s="0" t="n">
        <v>19.972</v>
      </c>
      <c r="C1032" s="0" t="n">
        <v>16.504</v>
      </c>
      <c r="D1032" s="0" t="n">
        <v>57</v>
      </c>
      <c r="E1032" s="0" t="n">
        <v>77.534</v>
      </c>
      <c r="F1032" s="0" t="n">
        <v>97.934</v>
      </c>
      <c r="G1032" s="0" t="n">
        <v>0</v>
      </c>
      <c r="J1032" s="0" t="n">
        <f aca="false">(A1031*16.026)</f>
        <v>304.494</v>
      </c>
      <c r="K1032" s="3" t="n">
        <f aca="false">(B1031*16.026)</f>
        <v>310.439646</v>
      </c>
      <c r="L1032" s="3" t="n">
        <f aca="false">(C1031*16.026)</f>
        <v>268.531656</v>
      </c>
      <c r="M1032" s="3" t="n">
        <f aca="false">(D1031*16.026)</f>
        <v>913.482</v>
      </c>
      <c r="N1032" s="3" t="n">
        <f aca="false">(E1031*16.026)</f>
        <v>1443.06117</v>
      </c>
      <c r="O1032" s="3" t="n">
        <f aca="false">(F1031*16.026)</f>
        <v>1440.432906</v>
      </c>
      <c r="P1032" s="3" t="n">
        <f aca="false">(G1031*16.026)</f>
        <v>2131.458</v>
      </c>
    </row>
    <row r="1033" customFormat="false" ht="12.75" hidden="false" customHeight="false" outlineLevel="0" collapsed="false">
      <c r="A1033" s="0" t="n">
        <v>0</v>
      </c>
      <c r="B1033" s="0" t="n">
        <v>18.202</v>
      </c>
      <c r="C1033" s="0" t="n">
        <v>21.354</v>
      </c>
      <c r="D1033" s="0" t="n">
        <v>57</v>
      </c>
      <c r="E1033" s="0" t="n">
        <v>57</v>
      </c>
      <c r="F1033" s="0" t="n">
        <v>99.359</v>
      </c>
      <c r="G1033" s="0" t="n">
        <v>0</v>
      </c>
      <c r="J1033" s="0" t="n">
        <f aca="false">(A1032*16.026)</f>
        <v>304.494</v>
      </c>
      <c r="K1033" s="3" t="n">
        <f aca="false">(B1032*16.026)</f>
        <v>320.071272</v>
      </c>
      <c r="L1033" s="3" t="n">
        <f aca="false">(C1032*16.026)</f>
        <v>264.493104</v>
      </c>
      <c r="M1033" s="3" t="n">
        <f aca="false">(D1032*16.026)</f>
        <v>913.482</v>
      </c>
      <c r="N1033" s="3" t="n">
        <f aca="false">(E1032*16.026)</f>
        <v>1242.559884</v>
      </c>
      <c r="O1033" s="3" t="n">
        <f aca="false">(F1032*16.026)</f>
        <v>1569.490284</v>
      </c>
      <c r="P1033" s="3" t="n">
        <f aca="false">(G1032*16.026)</f>
        <v>0</v>
      </c>
    </row>
    <row r="1034" customFormat="false" ht="12.75" hidden="false" customHeight="false" outlineLevel="0" collapsed="false">
      <c r="A1034" s="0" t="n">
        <v>19</v>
      </c>
      <c r="B1034" s="0" t="n">
        <v>15.166</v>
      </c>
      <c r="C1034" s="0" t="n">
        <v>20.891</v>
      </c>
      <c r="D1034" s="0" t="n">
        <v>57</v>
      </c>
      <c r="E1034" s="0" t="n">
        <v>57</v>
      </c>
      <c r="F1034" s="0" t="n">
        <v>114</v>
      </c>
      <c r="G1034" s="0" t="n">
        <v>133</v>
      </c>
      <c r="J1034" s="0" t="n">
        <f aca="false">(A1033*16.026)</f>
        <v>0</v>
      </c>
      <c r="K1034" s="3" t="n">
        <f aca="false">(B1033*16.026)</f>
        <v>291.705252</v>
      </c>
      <c r="L1034" s="3" t="n">
        <f aca="false">(C1033*16.026)</f>
        <v>342.219204</v>
      </c>
      <c r="M1034" s="3" t="n">
        <f aca="false">(D1033*16.026)</f>
        <v>913.482</v>
      </c>
      <c r="N1034" s="3" t="n">
        <f aca="false">(E1033*16.026)</f>
        <v>913.482</v>
      </c>
      <c r="O1034" s="3" t="n">
        <f aca="false">(F1033*16.026)</f>
        <v>1592.327334</v>
      </c>
      <c r="P1034" s="3" t="n">
        <f aca="false">(G1033*16.026)</f>
        <v>0</v>
      </c>
    </row>
    <row r="1035" customFormat="false" ht="12.75" hidden="false" customHeight="false" outlineLevel="0" collapsed="false">
      <c r="A1035" s="0" t="n">
        <v>0</v>
      </c>
      <c r="B1035" s="0" t="n">
        <v>14.912</v>
      </c>
      <c r="C1035" s="0" t="n">
        <v>18.85</v>
      </c>
      <c r="D1035" s="0" t="n">
        <v>57</v>
      </c>
      <c r="E1035" s="0" t="n">
        <v>57</v>
      </c>
      <c r="F1035" s="0" t="n">
        <v>105.77</v>
      </c>
      <c r="G1035" s="0" t="n">
        <v>133</v>
      </c>
      <c r="J1035" s="0" t="n">
        <f aca="false">(A1034*16.026)</f>
        <v>304.494</v>
      </c>
      <c r="K1035" s="3" t="n">
        <f aca="false">(B1034*16.026)</f>
        <v>243.050316</v>
      </c>
      <c r="L1035" s="3" t="n">
        <f aca="false">(C1034*16.026)</f>
        <v>334.799166</v>
      </c>
      <c r="M1035" s="3" t="n">
        <f aca="false">(D1034*16.026)</f>
        <v>913.482</v>
      </c>
      <c r="N1035" s="3" t="n">
        <f aca="false">(E1034*16.026)</f>
        <v>913.482</v>
      </c>
      <c r="O1035" s="3" t="n">
        <f aca="false">(F1034*16.026)</f>
        <v>1826.964</v>
      </c>
      <c r="P1035" s="3" t="n">
        <f aca="false">(G1034*16.026)</f>
        <v>2131.458</v>
      </c>
    </row>
    <row r="1036" customFormat="false" ht="12.75" hidden="false" customHeight="false" outlineLevel="0" collapsed="false">
      <c r="A1036" s="0" t="n">
        <v>0</v>
      </c>
      <c r="B1036" s="0" t="n">
        <v>14.894</v>
      </c>
      <c r="C1036" s="0" t="n">
        <v>21.813</v>
      </c>
      <c r="D1036" s="0" t="n">
        <v>57</v>
      </c>
      <c r="E1036" s="0" t="n">
        <v>57</v>
      </c>
      <c r="F1036" s="0" t="n">
        <v>114</v>
      </c>
      <c r="G1036" s="0" t="n">
        <v>133</v>
      </c>
      <c r="J1036" s="0" t="n">
        <f aca="false">(A1035*16.026)</f>
        <v>0</v>
      </c>
      <c r="K1036" s="3" t="n">
        <f aca="false">(B1035*16.026)</f>
        <v>238.979712</v>
      </c>
      <c r="L1036" s="3" t="n">
        <f aca="false">(C1035*16.026)</f>
        <v>302.0901</v>
      </c>
      <c r="M1036" s="3" t="n">
        <f aca="false">(D1035*16.026)</f>
        <v>913.482</v>
      </c>
      <c r="N1036" s="3" t="n">
        <f aca="false">(E1035*16.026)</f>
        <v>913.482</v>
      </c>
      <c r="O1036" s="3" t="n">
        <f aca="false">(F1035*16.026)</f>
        <v>1695.07002</v>
      </c>
      <c r="P1036" s="3" t="n">
        <f aca="false">(G1035*16.026)</f>
        <v>2131.458</v>
      </c>
    </row>
    <row r="1037" customFormat="false" ht="12.75" hidden="false" customHeight="false" outlineLevel="0" collapsed="false">
      <c r="A1037" s="0" t="n">
        <v>0</v>
      </c>
      <c r="B1037" s="0" t="n">
        <v>16.648</v>
      </c>
      <c r="C1037" s="0" t="n">
        <v>24.693</v>
      </c>
      <c r="D1037" s="0" t="n">
        <v>57</v>
      </c>
      <c r="E1037" s="0" t="n">
        <v>71.03</v>
      </c>
      <c r="F1037" s="0" t="n">
        <v>94.678</v>
      </c>
      <c r="G1037" s="0" t="n">
        <v>133</v>
      </c>
      <c r="J1037" s="0" t="n">
        <f aca="false">(A1036*16.026)</f>
        <v>0</v>
      </c>
      <c r="K1037" s="3" t="n">
        <f aca="false">(B1036*16.026)</f>
        <v>238.691244</v>
      </c>
      <c r="L1037" s="3" t="n">
        <f aca="false">(C1036*16.026)</f>
        <v>349.575138</v>
      </c>
      <c r="M1037" s="3" t="n">
        <f aca="false">(D1036*16.026)</f>
        <v>913.482</v>
      </c>
      <c r="N1037" s="3" t="n">
        <f aca="false">(E1036*16.026)</f>
        <v>913.482</v>
      </c>
      <c r="O1037" s="3" t="n">
        <f aca="false">(F1036*16.026)</f>
        <v>1826.964</v>
      </c>
      <c r="P1037" s="3" t="n">
        <f aca="false">(G1036*16.026)</f>
        <v>2131.458</v>
      </c>
    </row>
    <row r="1038" customFormat="false" ht="12.75" hidden="false" customHeight="false" outlineLevel="0" collapsed="false">
      <c r="A1038" s="0" t="n">
        <v>0</v>
      </c>
      <c r="B1038" s="0" t="n">
        <v>17.172</v>
      </c>
      <c r="C1038" s="0" t="n">
        <v>25</v>
      </c>
      <c r="D1038" s="0" t="n">
        <v>57</v>
      </c>
      <c r="E1038" s="0" t="n">
        <v>57</v>
      </c>
      <c r="F1038" s="0" t="n">
        <v>35.248</v>
      </c>
      <c r="G1038" s="0" t="n">
        <v>133</v>
      </c>
      <c r="J1038" s="0" t="n">
        <f aca="false">(A1037*16.026)</f>
        <v>0</v>
      </c>
      <c r="K1038" s="3" t="n">
        <f aca="false">(B1037*16.026)</f>
        <v>266.800848</v>
      </c>
      <c r="L1038" s="3" t="n">
        <f aca="false">(C1037*16.026)</f>
        <v>395.730018</v>
      </c>
      <c r="M1038" s="3" t="n">
        <f aca="false">(D1037*16.026)</f>
        <v>913.482</v>
      </c>
      <c r="N1038" s="3" t="n">
        <f aca="false">(E1037*16.026)</f>
        <v>1138.32678</v>
      </c>
      <c r="O1038" s="3" t="n">
        <f aca="false">(F1037*16.026)</f>
        <v>1517.309628</v>
      </c>
      <c r="P1038" s="3" t="n">
        <f aca="false">(G1037*16.026)</f>
        <v>2131.458</v>
      </c>
    </row>
    <row r="1039" customFormat="false" ht="12.75" hidden="false" customHeight="false" outlineLevel="0" collapsed="false">
      <c r="A1039" s="0" t="n">
        <v>0</v>
      </c>
      <c r="B1039" s="0" t="n">
        <v>17.473</v>
      </c>
      <c r="C1039" s="0" t="n">
        <v>21.767</v>
      </c>
      <c r="D1039" s="0" t="n">
        <v>57</v>
      </c>
      <c r="E1039" s="0" t="n">
        <v>57</v>
      </c>
      <c r="F1039" s="0" t="n">
        <v>104.62</v>
      </c>
      <c r="G1039" s="0" t="n">
        <v>133</v>
      </c>
      <c r="J1039" s="0" t="n">
        <f aca="false">(A1038*16.026)</f>
        <v>0</v>
      </c>
      <c r="K1039" s="3" t="n">
        <f aca="false">(B1038*16.026)</f>
        <v>275.198472</v>
      </c>
      <c r="L1039" s="3" t="n">
        <f aca="false">(C1038*16.026)</f>
        <v>400.65</v>
      </c>
      <c r="M1039" s="3" t="n">
        <f aca="false">(D1038*16.026)</f>
        <v>913.482</v>
      </c>
      <c r="N1039" s="3" t="n">
        <f aca="false">(E1038*16.026)</f>
        <v>913.482</v>
      </c>
      <c r="O1039" s="3" t="n">
        <f aca="false">(F1038*16.026)</f>
        <v>564.884448</v>
      </c>
      <c r="P1039" s="3" t="n">
        <f aca="false">(G1038*16.026)</f>
        <v>2131.458</v>
      </c>
    </row>
    <row r="1040" customFormat="false" ht="12.75" hidden="false" customHeight="false" outlineLevel="0" collapsed="false">
      <c r="A1040" s="0" t="n">
        <v>0</v>
      </c>
      <c r="B1040" s="0" t="n">
        <v>19.493</v>
      </c>
      <c r="C1040" s="0" t="n">
        <v>17.641</v>
      </c>
      <c r="D1040" s="0" t="n">
        <v>57</v>
      </c>
      <c r="E1040" s="0" t="n">
        <v>60.064</v>
      </c>
      <c r="F1040" s="0" t="n">
        <v>58.341</v>
      </c>
      <c r="G1040" s="0" t="n">
        <v>133</v>
      </c>
      <c r="J1040" s="0" t="n">
        <f aca="false">(A1039*16.026)</f>
        <v>0</v>
      </c>
      <c r="K1040" s="3" t="n">
        <f aca="false">(B1039*16.026)</f>
        <v>280.022298</v>
      </c>
      <c r="L1040" s="3" t="n">
        <f aca="false">(C1039*16.026)</f>
        <v>348.837942</v>
      </c>
      <c r="M1040" s="3" t="n">
        <f aca="false">(D1039*16.026)</f>
        <v>913.482</v>
      </c>
      <c r="N1040" s="3" t="n">
        <f aca="false">(E1039*16.026)</f>
        <v>913.482</v>
      </c>
      <c r="O1040" s="3" t="n">
        <f aca="false">(F1039*16.026)</f>
        <v>1676.64012</v>
      </c>
      <c r="P1040" s="3" t="n">
        <f aca="false">(G1039*16.026)</f>
        <v>2131.458</v>
      </c>
    </row>
    <row r="1041" customFormat="false" ht="12.75" hidden="false" customHeight="false" outlineLevel="0" collapsed="false">
      <c r="A1041" s="0" t="n">
        <v>0</v>
      </c>
      <c r="B1041" s="0" t="n">
        <v>19.621</v>
      </c>
      <c r="C1041" s="0" t="n">
        <v>16.265</v>
      </c>
      <c r="D1041" s="0" t="n">
        <v>57</v>
      </c>
      <c r="E1041" s="0" t="n">
        <v>39.849</v>
      </c>
      <c r="F1041" s="0" t="n">
        <v>30.207</v>
      </c>
      <c r="G1041" s="0" t="n">
        <v>133</v>
      </c>
      <c r="J1041" s="0" t="n">
        <f aca="false">(A1040*16.026)</f>
        <v>0</v>
      </c>
      <c r="K1041" s="3" t="n">
        <f aca="false">(B1040*16.026)</f>
        <v>312.394818</v>
      </c>
      <c r="L1041" s="3" t="n">
        <f aca="false">(C1040*16.026)</f>
        <v>282.714666</v>
      </c>
      <c r="M1041" s="3" t="n">
        <f aca="false">(D1040*16.026)</f>
        <v>913.482</v>
      </c>
      <c r="N1041" s="3" t="n">
        <f aca="false">(E1040*16.026)</f>
        <v>962.585664</v>
      </c>
      <c r="O1041" s="3" t="n">
        <f aca="false">(F1040*16.026)</f>
        <v>934.972866</v>
      </c>
      <c r="P1041" s="3" t="n">
        <f aca="false">(G1040*16.026)</f>
        <v>2131.458</v>
      </c>
    </row>
    <row r="1042" customFormat="false" ht="12.75" hidden="false" customHeight="false" outlineLevel="0" collapsed="false">
      <c r="A1042" s="0" t="n">
        <v>0</v>
      </c>
      <c r="B1042" s="0" t="n">
        <v>19.149</v>
      </c>
      <c r="C1042" s="0" t="n">
        <v>15.573</v>
      </c>
      <c r="D1042" s="0" t="n">
        <v>57</v>
      </c>
      <c r="E1042" s="0" t="n">
        <v>32.775</v>
      </c>
      <c r="F1042" s="0" t="n">
        <v>41.307</v>
      </c>
      <c r="G1042" s="0" t="n">
        <v>133</v>
      </c>
      <c r="J1042" s="0" t="n">
        <f aca="false">(A1041*16.026)</f>
        <v>0</v>
      </c>
      <c r="K1042" s="3" t="n">
        <f aca="false">(B1041*16.026)</f>
        <v>314.446146</v>
      </c>
      <c r="L1042" s="3" t="n">
        <f aca="false">(C1041*16.026)</f>
        <v>260.66289</v>
      </c>
      <c r="M1042" s="3" t="n">
        <f aca="false">(D1041*16.026)</f>
        <v>913.482</v>
      </c>
      <c r="N1042" s="3" t="n">
        <f aca="false">(E1041*16.026)</f>
        <v>638.620074</v>
      </c>
      <c r="O1042" s="3" t="n">
        <f aca="false">(F1041*16.026)</f>
        <v>484.097382</v>
      </c>
      <c r="P1042" s="3" t="n">
        <f aca="false">(G1041*16.026)</f>
        <v>2131.458</v>
      </c>
    </row>
    <row r="1043" customFormat="false" ht="12.75" hidden="false" customHeight="false" outlineLevel="0" collapsed="false">
      <c r="A1043" s="0" t="n">
        <v>19</v>
      </c>
      <c r="B1043" s="0" t="n">
        <v>17.042</v>
      </c>
      <c r="C1043" s="0" t="n">
        <v>14.481</v>
      </c>
      <c r="D1043" s="0" t="n">
        <v>57</v>
      </c>
      <c r="E1043" s="0" t="n">
        <v>9.4419</v>
      </c>
      <c r="F1043" s="0" t="n">
        <v>73.112</v>
      </c>
      <c r="G1043" s="0" t="n">
        <v>0</v>
      </c>
      <c r="J1043" s="0" t="n">
        <f aca="false">(A1042*16.026)</f>
        <v>0</v>
      </c>
      <c r="K1043" s="3" t="n">
        <f aca="false">(B1042*16.026)</f>
        <v>306.881874</v>
      </c>
      <c r="L1043" s="3" t="n">
        <f aca="false">(C1042*16.026)</f>
        <v>249.572898</v>
      </c>
      <c r="M1043" s="3" t="n">
        <f aca="false">(D1042*16.026)</f>
        <v>913.482</v>
      </c>
      <c r="N1043" s="3" t="n">
        <f aca="false">(E1042*16.026)</f>
        <v>525.25215</v>
      </c>
      <c r="O1043" s="3" t="n">
        <f aca="false">(F1042*16.026)</f>
        <v>661.985982</v>
      </c>
      <c r="P1043" s="3" t="n">
        <f aca="false">(G1042*16.026)</f>
        <v>2131.458</v>
      </c>
    </row>
    <row r="1044" customFormat="false" ht="12.75" hidden="false" customHeight="false" outlineLevel="0" collapsed="false">
      <c r="A1044" s="0" t="n">
        <v>0</v>
      </c>
      <c r="B1044" s="0" t="n">
        <v>18.003</v>
      </c>
      <c r="C1044" s="0" t="n">
        <v>17.239</v>
      </c>
      <c r="D1044" s="0" t="n">
        <v>57</v>
      </c>
      <c r="E1044" s="0" t="n">
        <v>24.143</v>
      </c>
      <c r="F1044" s="0" t="n">
        <v>114</v>
      </c>
      <c r="G1044" s="0" t="n">
        <v>0</v>
      </c>
      <c r="J1044" s="0" t="n">
        <f aca="false">(A1043*16.026)</f>
        <v>304.494</v>
      </c>
      <c r="K1044" s="3" t="n">
        <f aca="false">(B1043*16.026)</f>
        <v>273.115092</v>
      </c>
      <c r="L1044" s="3" t="n">
        <f aca="false">(C1043*16.026)</f>
        <v>232.072506</v>
      </c>
      <c r="M1044" s="3" t="n">
        <f aca="false">(D1043*16.026)</f>
        <v>913.482</v>
      </c>
      <c r="N1044" s="3" t="n">
        <f aca="false">(E1043*16.026)</f>
        <v>151.3158894</v>
      </c>
      <c r="O1044" s="3" t="n">
        <f aca="false">(F1043*16.026)</f>
        <v>1171.692912</v>
      </c>
      <c r="P1044" s="3" t="n">
        <f aca="false">(G1043*16.026)</f>
        <v>0</v>
      </c>
    </row>
    <row r="1045" customFormat="false" ht="12.75" hidden="false" customHeight="false" outlineLevel="0" collapsed="false">
      <c r="A1045" s="0" t="n">
        <v>0</v>
      </c>
      <c r="B1045" s="0" t="n">
        <v>18.718</v>
      </c>
      <c r="C1045" s="0" t="n">
        <v>18.366</v>
      </c>
      <c r="D1045" s="0" t="n">
        <v>57</v>
      </c>
      <c r="E1045" s="0" t="n">
        <v>51.166</v>
      </c>
      <c r="F1045" s="0" t="n">
        <v>114</v>
      </c>
      <c r="G1045" s="0" t="n">
        <v>0</v>
      </c>
      <c r="J1045" s="0" t="n">
        <f aca="false">(A1044*16.026)</f>
        <v>0</v>
      </c>
      <c r="K1045" s="3" t="n">
        <f aca="false">(B1044*16.026)</f>
        <v>288.516078</v>
      </c>
      <c r="L1045" s="3" t="n">
        <f aca="false">(C1044*16.026)</f>
        <v>276.272214</v>
      </c>
      <c r="M1045" s="3" t="n">
        <f aca="false">(D1044*16.026)</f>
        <v>913.482</v>
      </c>
      <c r="N1045" s="3" t="n">
        <f aca="false">(E1044*16.026)</f>
        <v>386.915718</v>
      </c>
      <c r="O1045" s="3" t="n">
        <f aca="false">(F1044*16.026)</f>
        <v>1826.964</v>
      </c>
      <c r="P1045" s="3" t="n">
        <f aca="false">(G1044*16.026)</f>
        <v>0</v>
      </c>
    </row>
    <row r="1046" customFormat="false" ht="12.75" hidden="false" customHeight="false" outlineLevel="0" collapsed="false">
      <c r="A1046" s="0" t="n">
        <v>0</v>
      </c>
      <c r="B1046" s="0" t="n">
        <v>18.965</v>
      </c>
      <c r="C1046" s="0" t="n">
        <v>18.583</v>
      </c>
      <c r="D1046" s="0" t="n">
        <v>57</v>
      </c>
      <c r="E1046" s="0" t="n">
        <v>57</v>
      </c>
      <c r="F1046" s="0" t="n">
        <v>114</v>
      </c>
      <c r="G1046" s="0" t="n">
        <v>0</v>
      </c>
      <c r="J1046" s="0" t="n">
        <f aca="false">(A1045*16.026)</f>
        <v>0</v>
      </c>
      <c r="K1046" s="3" t="n">
        <f aca="false">(B1045*16.026)</f>
        <v>299.974668</v>
      </c>
      <c r="L1046" s="3" t="n">
        <f aca="false">(C1045*16.026)</f>
        <v>294.333516</v>
      </c>
      <c r="M1046" s="3" t="n">
        <f aca="false">(D1045*16.026)</f>
        <v>913.482</v>
      </c>
      <c r="N1046" s="3" t="n">
        <f aca="false">(E1045*16.026)</f>
        <v>819.986316</v>
      </c>
      <c r="O1046" s="3" t="n">
        <f aca="false">(F1045*16.026)</f>
        <v>1826.964</v>
      </c>
      <c r="P1046" s="3" t="n">
        <f aca="false">(G1045*16.026)</f>
        <v>0</v>
      </c>
    </row>
    <row r="1047" customFormat="false" ht="12.75" hidden="false" customHeight="false" outlineLevel="0" collapsed="false">
      <c r="A1047" s="0" t="n">
        <v>0</v>
      </c>
      <c r="B1047" s="0" t="n">
        <v>20.64</v>
      </c>
      <c r="C1047" s="0" t="n">
        <v>21.182</v>
      </c>
      <c r="D1047" s="0" t="n">
        <v>57</v>
      </c>
      <c r="E1047" s="0" t="n">
        <v>57</v>
      </c>
      <c r="F1047" s="0" t="n">
        <v>114</v>
      </c>
      <c r="G1047" s="0" t="n">
        <v>0</v>
      </c>
      <c r="J1047" s="0" t="n">
        <f aca="false">(A1046*16.026)</f>
        <v>0</v>
      </c>
      <c r="K1047" s="3" t="n">
        <f aca="false">(B1046*16.026)</f>
        <v>303.93309</v>
      </c>
      <c r="L1047" s="3" t="n">
        <f aca="false">(C1046*16.026)</f>
        <v>297.811158</v>
      </c>
      <c r="M1047" s="3" t="n">
        <f aca="false">(D1046*16.026)</f>
        <v>913.482</v>
      </c>
      <c r="N1047" s="3" t="n">
        <f aca="false">(E1046*16.026)</f>
        <v>913.482</v>
      </c>
      <c r="O1047" s="3" t="n">
        <f aca="false">(F1046*16.026)</f>
        <v>1826.964</v>
      </c>
      <c r="P1047" s="3" t="n">
        <f aca="false">(G1046*16.026)</f>
        <v>0</v>
      </c>
    </row>
    <row r="1048" customFormat="false" ht="12.75" hidden="false" customHeight="false" outlineLevel="0" collapsed="false">
      <c r="A1048" s="0" t="n">
        <v>0</v>
      </c>
      <c r="B1048" s="0" t="n">
        <v>20.941</v>
      </c>
      <c r="C1048" s="0" t="n">
        <v>20.727</v>
      </c>
      <c r="D1048" s="0" t="n">
        <v>57</v>
      </c>
      <c r="E1048" s="0" t="n">
        <v>79.371</v>
      </c>
      <c r="F1048" s="0" t="n">
        <v>114</v>
      </c>
      <c r="G1048" s="0" t="n">
        <v>0</v>
      </c>
      <c r="J1048" s="0" t="n">
        <f aca="false">(A1047*16.026)</f>
        <v>0</v>
      </c>
      <c r="K1048" s="3" t="n">
        <f aca="false">(B1047*16.026)</f>
        <v>330.77664</v>
      </c>
      <c r="L1048" s="3" t="n">
        <f aca="false">(C1047*16.026)</f>
        <v>339.462732</v>
      </c>
      <c r="M1048" s="3" t="n">
        <f aca="false">(D1047*16.026)</f>
        <v>913.482</v>
      </c>
      <c r="N1048" s="3" t="n">
        <f aca="false">(E1047*16.026)</f>
        <v>913.482</v>
      </c>
      <c r="O1048" s="3" t="n">
        <f aca="false">(F1047*16.026)</f>
        <v>1826.964</v>
      </c>
      <c r="P1048" s="3" t="n">
        <f aca="false">(G1047*16.026)</f>
        <v>0</v>
      </c>
    </row>
    <row r="1049" customFormat="false" ht="12.75" hidden="false" customHeight="false" outlineLevel="0" collapsed="false">
      <c r="A1049" s="0" t="n">
        <v>0</v>
      </c>
      <c r="B1049" s="0" t="n">
        <v>17.791</v>
      </c>
      <c r="C1049" s="0" t="n">
        <v>18.354</v>
      </c>
      <c r="D1049" s="0" t="n">
        <v>57</v>
      </c>
      <c r="E1049" s="0" t="n">
        <v>24.696</v>
      </c>
      <c r="F1049" s="0" t="n">
        <v>114</v>
      </c>
      <c r="G1049" s="0" t="n">
        <v>0</v>
      </c>
      <c r="J1049" s="0" t="n">
        <f aca="false">(A1048*16.026)</f>
        <v>0</v>
      </c>
      <c r="K1049" s="3" t="n">
        <f aca="false">(B1048*16.026)</f>
        <v>335.600466</v>
      </c>
      <c r="L1049" s="3" t="n">
        <f aca="false">(C1048*16.026)</f>
        <v>332.170902</v>
      </c>
      <c r="M1049" s="3" t="n">
        <f aca="false">(D1048*16.026)</f>
        <v>913.482</v>
      </c>
      <c r="N1049" s="3" t="n">
        <f aca="false">(E1048*16.026)</f>
        <v>1271.999646</v>
      </c>
      <c r="O1049" s="3" t="n">
        <f aca="false">(F1048*16.026)</f>
        <v>1826.964</v>
      </c>
      <c r="P1049" s="3" t="n">
        <f aca="false">(G1048*16.026)</f>
        <v>0</v>
      </c>
    </row>
    <row r="1050" customFormat="false" ht="12.75" hidden="false" customHeight="false" outlineLevel="0" collapsed="false">
      <c r="A1050" s="0" t="n">
        <v>0</v>
      </c>
      <c r="B1050" s="0" t="n">
        <v>17.233</v>
      </c>
      <c r="C1050" s="0" t="n">
        <v>19.193</v>
      </c>
      <c r="D1050" s="0" t="n">
        <v>57</v>
      </c>
      <c r="E1050" s="0" t="n">
        <v>50.37</v>
      </c>
      <c r="F1050" s="0" t="n">
        <v>114</v>
      </c>
      <c r="G1050" s="0" t="n">
        <v>133</v>
      </c>
      <c r="J1050" s="0" t="n">
        <f aca="false">(A1049*16.026)</f>
        <v>0</v>
      </c>
      <c r="K1050" s="3" t="n">
        <f aca="false">(B1049*16.026)</f>
        <v>285.118566</v>
      </c>
      <c r="L1050" s="3" t="n">
        <f aca="false">(C1049*16.026)</f>
        <v>294.141204</v>
      </c>
      <c r="M1050" s="3" t="n">
        <f aca="false">(D1049*16.026)</f>
        <v>913.482</v>
      </c>
      <c r="N1050" s="3" t="n">
        <f aca="false">(E1049*16.026)</f>
        <v>395.778096</v>
      </c>
      <c r="O1050" s="3" t="n">
        <f aca="false">(F1049*16.026)</f>
        <v>1826.964</v>
      </c>
      <c r="P1050" s="3" t="n">
        <f aca="false">(G1049*16.026)</f>
        <v>0</v>
      </c>
    </row>
    <row r="1051" customFormat="false" ht="12.75" hidden="false" customHeight="false" outlineLevel="0" collapsed="false">
      <c r="A1051" s="0" t="n">
        <v>0</v>
      </c>
      <c r="B1051" s="0" t="n">
        <v>15.941</v>
      </c>
      <c r="C1051" s="0" t="n">
        <v>19.962</v>
      </c>
      <c r="D1051" s="0" t="n">
        <v>43.187</v>
      </c>
      <c r="E1051" s="0" t="n">
        <v>58.191</v>
      </c>
      <c r="F1051" s="0" t="n">
        <v>114</v>
      </c>
      <c r="G1051" s="0" t="n">
        <v>0</v>
      </c>
      <c r="J1051" s="0" t="n">
        <f aca="false">(A1050*16.026)</f>
        <v>0</v>
      </c>
      <c r="K1051" s="3" t="n">
        <f aca="false">(B1050*16.026)</f>
        <v>276.176058</v>
      </c>
      <c r="L1051" s="3" t="n">
        <f aca="false">(C1050*16.026)</f>
        <v>307.587018</v>
      </c>
      <c r="M1051" s="3" t="n">
        <f aca="false">(D1050*16.026)</f>
        <v>913.482</v>
      </c>
      <c r="N1051" s="3" t="n">
        <f aca="false">(E1050*16.026)</f>
        <v>807.22962</v>
      </c>
      <c r="O1051" s="3" t="n">
        <f aca="false">(F1050*16.026)</f>
        <v>1826.964</v>
      </c>
      <c r="P1051" s="3" t="n">
        <f aca="false">(G1050*16.026)</f>
        <v>2131.458</v>
      </c>
    </row>
    <row r="1052" customFormat="false" ht="12.75" hidden="false" customHeight="false" outlineLevel="0" collapsed="false">
      <c r="A1052" s="0" t="n">
        <v>19</v>
      </c>
      <c r="B1052" s="0" t="n">
        <v>14.099</v>
      </c>
      <c r="C1052" s="0" t="n">
        <v>20.367</v>
      </c>
      <c r="D1052" s="0" t="n">
        <v>23.538</v>
      </c>
      <c r="E1052" s="0" t="n">
        <v>28.391</v>
      </c>
      <c r="F1052" s="0" t="n">
        <v>114</v>
      </c>
      <c r="G1052" s="0" t="n">
        <v>133</v>
      </c>
      <c r="J1052" s="0" t="n">
        <f aca="false">(A1051*16.026)</f>
        <v>0</v>
      </c>
      <c r="K1052" s="3" t="n">
        <f aca="false">(B1051*16.026)</f>
        <v>255.470466</v>
      </c>
      <c r="L1052" s="3" t="n">
        <f aca="false">(C1051*16.026)</f>
        <v>319.911012</v>
      </c>
      <c r="M1052" s="3" t="n">
        <f aca="false">(D1051*16.026)</f>
        <v>692.114862</v>
      </c>
      <c r="N1052" s="3" t="n">
        <f aca="false">(E1051*16.026)</f>
        <v>932.568966</v>
      </c>
      <c r="O1052" s="3" t="n">
        <f aca="false">(F1051*16.026)</f>
        <v>1826.964</v>
      </c>
      <c r="P1052" s="3" t="n">
        <f aca="false">(G1051*16.026)</f>
        <v>0</v>
      </c>
    </row>
    <row r="1053" customFormat="false" ht="12.75" hidden="false" customHeight="false" outlineLevel="0" collapsed="false">
      <c r="A1053" s="0" t="n">
        <v>19</v>
      </c>
      <c r="B1053" s="0" t="n">
        <v>12.683</v>
      </c>
      <c r="C1053" s="0" t="n">
        <v>15.281</v>
      </c>
      <c r="D1053" s="0" t="n">
        <v>25.063</v>
      </c>
      <c r="E1053" s="0" t="n">
        <v>25.361</v>
      </c>
      <c r="F1053" s="0" t="n">
        <v>79.815</v>
      </c>
      <c r="G1053" s="0" t="n">
        <v>133</v>
      </c>
      <c r="J1053" s="0" t="n">
        <f aca="false">(A1052*16.026)</f>
        <v>304.494</v>
      </c>
      <c r="K1053" s="3" t="n">
        <f aca="false">(B1052*16.026)</f>
        <v>225.950574</v>
      </c>
      <c r="L1053" s="3" t="n">
        <f aca="false">(C1052*16.026)</f>
        <v>326.401542</v>
      </c>
      <c r="M1053" s="3" t="n">
        <f aca="false">(D1052*16.026)</f>
        <v>377.219988</v>
      </c>
      <c r="N1053" s="3" t="n">
        <f aca="false">(E1052*16.026)</f>
        <v>454.994166</v>
      </c>
      <c r="O1053" s="3" t="n">
        <f aca="false">(F1052*16.026)</f>
        <v>1826.964</v>
      </c>
      <c r="P1053" s="3" t="n">
        <f aca="false">(G1052*16.026)</f>
        <v>2131.458</v>
      </c>
    </row>
    <row r="1054" customFormat="false" ht="12.75" hidden="false" customHeight="false" outlineLevel="0" collapsed="false">
      <c r="A1054" s="0" t="n">
        <v>19</v>
      </c>
      <c r="B1054" s="0" t="n">
        <v>11.852</v>
      </c>
      <c r="C1054" s="0" t="n">
        <v>14.036</v>
      </c>
      <c r="D1054" s="0" t="n">
        <v>15.058</v>
      </c>
      <c r="E1054" s="0" t="n">
        <v>2.5731</v>
      </c>
      <c r="F1054" s="0" t="n">
        <v>92.069</v>
      </c>
      <c r="G1054" s="0" t="n">
        <v>133</v>
      </c>
      <c r="J1054" s="0" t="n">
        <f aca="false">(A1053*16.026)</f>
        <v>304.494</v>
      </c>
      <c r="K1054" s="3" t="n">
        <f aca="false">(B1053*16.026)</f>
        <v>203.257758</v>
      </c>
      <c r="L1054" s="3" t="n">
        <f aca="false">(C1053*16.026)</f>
        <v>244.893306</v>
      </c>
      <c r="M1054" s="3" t="n">
        <f aca="false">(D1053*16.026)</f>
        <v>401.659638</v>
      </c>
      <c r="N1054" s="3" t="n">
        <f aca="false">(E1053*16.026)</f>
        <v>406.435386</v>
      </c>
      <c r="O1054" s="3" t="n">
        <f aca="false">(F1053*16.026)</f>
        <v>1279.11519</v>
      </c>
      <c r="P1054" s="3" t="n">
        <f aca="false">(G1053*16.026)</f>
        <v>2131.458</v>
      </c>
    </row>
    <row r="1055" customFormat="false" ht="12.75" hidden="false" customHeight="false" outlineLevel="0" collapsed="false">
      <c r="A1055" s="0" t="n">
        <v>18.801</v>
      </c>
      <c r="B1055" s="0" t="n">
        <v>9.8477</v>
      </c>
      <c r="C1055" s="0" t="n">
        <v>13.693</v>
      </c>
      <c r="D1055" s="0" t="n">
        <v>20.202</v>
      </c>
      <c r="E1055" s="0" t="n">
        <v>0</v>
      </c>
      <c r="F1055" s="0" t="n">
        <v>102.63</v>
      </c>
      <c r="G1055" s="0" t="n">
        <v>133</v>
      </c>
      <c r="J1055" s="0" t="n">
        <f aca="false">(A1054*16.026)</f>
        <v>304.494</v>
      </c>
      <c r="K1055" s="3" t="n">
        <f aca="false">(B1054*16.026)</f>
        <v>189.940152</v>
      </c>
      <c r="L1055" s="3" t="n">
        <f aca="false">(C1054*16.026)</f>
        <v>224.940936</v>
      </c>
      <c r="M1055" s="3" t="n">
        <f aca="false">(D1054*16.026)</f>
        <v>241.319508</v>
      </c>
      <c r="N1055" s="3" t="n">
        <f aca="false">(E1054*16.026)</f>
        <v>41.2365006</v>
      </c>
      <c r="O1055" s="3" t="n">
        <f aca="false">(F1054*16.026)</f>
        <v>1475.497794</v>
      </c>
      <c r="P1055" s="3" t="n">
        <f aca="false">(G1054*16.026)</f>
        <v>2131.458</v>
      </c>
    </row>
    <row r="1056" customFormat="false" ht="12.75" hidden="false" customHeight="false" outlineLevel="0" collapsed="false">
      <c r="A1056" s="0" t="n">
        <v>11.339</v>
      </c>
      <c r="B1056" s="0" t="n">
        <v>12.586</v>
      </c>
      <c r="C1056" s="0" t="n">
        <v>14.095</v>
      </c>
      <c r="D1056" s="0" t="n">
        <v>38.087</v>
      </c>
      <c r="E1056" s="0" t="n">
        <v>0</v>
      </c>
      <c r="F1056" s="0" t="n">
        <v>98.126</v>
      </c>
      <c r="G1056" s="0" t="n">
        <v>133</v>
      </c>
      <c r="J1056" s="0" t="n">
        <f aca="false">(A1055*16.026)</f>
        <v>301.304826</v>
      </c>
      <c r="K1056" s="3" t="n">
        <f aca="false">(B1055*16.026)</f>
        <v>157.8192402</v>
      </c>
      <c r="L1056" s="3" t="n">
        <f aca="false">(C1055*16.026)</f>
        <v>219.444018</v>
      </c>
      <c r="M1056" s="3" t="n">
        <f aca="false">(D1055*16.026)</f>
        <v>323.757252</v>
      </c>
      <c r="N1056" s="3" t="n">
        <f aca="false">(E1055*16.026)</f>
        <v>0</v>
      </c>
      <c r="O1056" s="3" t="n">
        <f aca="false">(F1055*16.026)</f>
        <v>1644.74838</v>
      </c>
      <c r="P1056" s="3" t="n">
        <f aca="false">(G1055*16.026)</f>
        <v>2131.458</v>
      </c>
    </row>
    <row r="1057" customFormat="false" ht="12.75" hidden="false" customHeight="false" outlineLevel="0" collapsed="false">
      <c r="A1057" s="0" t="n">
        <v>17.875</v>
      </c>
      <c r="B1057" s="0" t="n">
        <v>12.09</v>
      </c>
      <c r="C1057" s="0" t="n">
        <v>15.3</v>
      </c>
      <c r="D1057" s="0" t="n">
        <v>32.828</v>
      </c>
      <c r="E1057" s="0" t="n">
        <v>0.60143</v>
      </c>
      <c r="F1057" s="0" t="n">
        <v>110.03</v>
      </c>
      <c r="G1057" s="0" t="n">
        <v>0</v>
      </c>
      <c r="J1057" s="0" t="n">
        <f aca="false">(A1056*16.026)</f>
        <v>181.718814</v>
      </c>
      <c r="K1057" s="3" t="n">
        <f aca="false">(B1056*16.026)</f>
        <v>201.703236</v>
      </c>
      <c r="L1057" s="3" t="n">
        <f aca="false">(C1056*16.026)</f>
        <v>225.88647</v>
      </c>
      <c r="M1057" s="3" t="n">
        <f aca="false">(D1056*16.026)</f>
        <v>610.382262</v>
      </c>
      <c r="N1057" s="3" t="n">
        <f aca="false">(E1056*16.026)</f>
        <v>0</v>
      </c>
      <c r="O1057" s="3" t="n">
        <f aca="false">(F1056*16.026)</f>
        <v>1572.567276</v>
      </c>
      <c r="P1057" s="3" t="n">
        <f aca="false">(G1056*16.026)</f>
        <v>2131.458</v>
      </c>
    </row>
    <row r="1058" customFormat="false" ht="12.75" hidden="false" customHeight="false" outlineLevel="0" collapsed="false">
      <c r="A1058" s="0" t="n">
        <v>19</v>
      </c>
      <c r="B1058" s="0" t="n">
        <v>10.705</v>
      </c>
      <c r="C1058" s="0" t="n">
        <v>13.692</v>
      </c>
      <c r="D1058" s="0" t="n">
        <v>57</v>
      </c>
      <c r="E1058" s="0" t="n">
        <v>30.329</v>
      </c>
      <c r="F1058" s="0" t="n">
        <v>114</v>
      </c>
      <c r="G1058" s="0" t="n">
        <v>133</v>
      </c>
      <c r="J1058" s="0" t="n">
        <f aca="false">(A1057*16.026)</f>
        <v>286.46475</v>
      </c>
      <c r="K1058" s="3" t="n">
        <f aca="false">(B1057*16.026)</f>
        <v>193.75434</v>
      </c>
      <c r="L1058" s="3" t="n">
        <f aca="false">(C1057*16.026)</f>
        <v>245.1978</v>
      </c>
      <c r="M1058" s="3" t="n">
        <f aca="false">(D1057*16.026)</f>
        <v>526.101528</v>
      </c>
      <c r="N1058" s="3" t="n">
        <f aca="false">(E1057*16.026)</f>
        <v>9.63851718</v>
      </c>
      <c r="O1058" s="3" t="n">
        <f aca="false">(F1057*16.026)</f>
        <v>1763.34078</v>
      </c>
      <c r="P1058" s="3" t="n">
        <f aca="false">(G1057*16.026)</f>
        <v>0</v>
      </c>
    </row>
    <row r="1059" customFormat="false" ht="12.75" hidden="false" customHeight="false" outlineLevel="0" collapsed="false">
      <c r="A1059" s="0" t="n">
        <v>19</v>
      </c>
      <c r="B1059" s="0" t="n">
        <v>7.2259</v>
      </c>
      <c r="C1059" s="0" t="n">
        <v>16.757</v>
      </c>
      <c r="D1059" s="0" t="n">
        <v>28.359</v>
      </c>
      <c r="E1059" s="0" t="n">
        <v>41.642</v>
      </c>
      <c r="F1059" s="0" t="n">
        <v>73.851</v>
      </c>
      <c r="G1059" s="0" t="n">
        <v>133</v>
      </c>
      <c r="J1059" s="0" t="n">
        <f aca="false">(A1058*16.026)</f>
        <v>304.494</v>
      </c>
      <c r="K1059" s="3" t="n">
        <f aca="false">(B1058*16.026)</f>
        <v>171.55833</v>
      </c>
      <c r="L1059" s="3" t="n">
        <f aca="false">(C1058*16.026)</f>
        <v>219.427992</v>
      </c>
      <c r="M1059" s="3" t="n">
        <f aca="false">(D1058*16.026)</f>
        <v>913.482</v>
      </c>
      <c r="N1059" s="3" t="n">
        <f aca="false">(E1058*16.026)</f>
        <v>486.052554</v>
      </c>
      <c r="O1059" s="3" t="n">
        <f aca="false">(F1058*16.026)</f>
        <v>1826.964</v>
      </c>
      <c r="P1059" s="3" t="n">
        <f aca="false">(G1058*16.026)</f>
        <v>2131.458</v>
      </c>
    </row>
    <row r="1060" customFormat="false" ht="12.75" hidden="false" customHeight="false" outlineLevel="0" collapsed="false">
      <c r="A1060" s="0" t="n">
        <v>19</v>
      </c>
      <c r="B1060" s="0" t="n">
        <v>6.7528</v>
      </c>
      <c r="C1060" s="0" t="n">
        <v>17.704</v>
      </c>
      <c r="D1060" s="0" t="n">
        <v>37.398</v>
      </c>
      <c r="E1060" s="0" t="n">
        <v>38.875</v>
      </c>
      <c r="F1060" s="0" t="n">
        <v>6.1908</v>
      </c>
      <c r="G1060" s="0" t="n">
        <v>133</v>
      </c>
      <c r="J1060" s="0" t="n">
        <f aca="false">(A1059*16.026)</f>
        <v>304.494</v>
      </c>
      <c r="K1060" s="3" t="n">
        <f aca="false">(B1059*16.026)</f>
        <v>115.8022734</v>
      </c>
      <c r="L1060" s="3" t="n">
        <f aca="false">(C1059*16.026)</f>
        <v>268.547682</v>
      </c>
      <c r="M1060" s="3" t="n">
        <f aca="false">(D1059*16.026)</f>
        <v>454.481334</v>
      </c>
      <c r="N1060" s="3" t="n">
        <f aca="false">(E1059*16.026)</f>
        <v>667.354692</v>
      </c>
      <c r="O1060" s="3" t="n">
        <f aca="false">(F1059*16.026)</f>
        <v>1183.536126</v>
      </c>
      <c r="P1060" s="3" t="n">
        <f aca="false">(G1059*16.026)</f>
        <v>2131.458</v>
      </c>
    </row>
    <row r="1061" customFormat="false" ht="12.75" hidden="false" customHeight="false" outlineLevel="0" collapsed="false">
      <c r="A1061" s="0" t="n">
        <v>19</v>
      </c>
      <c r="B1061" s="0" t="n">
        <v>5.7365</v>
      </c>
      <c r="C1061" s="0" t="n">
        <v>14.56</v>
      </c>
      <c r="D1061" s="0" t="n">
        <v>0.12851</v>
      </c>
      <c r="E1061" s="0" t="n">
        <v>18.85</v>
      </c>
      <c r="F1061" s="0" t="n">
        <v>26.698</v>
      </c>
      <c r="G1061" s="0" t="n">
        <v>32.904</v>
      </c>
      <c r="J1061" s="0" t="n">
        <f aca="false">(A1060*16.026)</f>
        <v>304.494</v>
      </c>
      <c r="K1061" s="3" t="n">
        <f aca="false">(B1060*16.026)</f>
        <v>108.2203728</v>
      </c>
      <c r="L1061" s="3" t="n">
        <f aca="false">(C1060*16.026)</f>
        <v>283.724304</v>
      </c>
      <c r="M1061" s="3" t="n">
        <f aca="false">(D1060*16.026)</f>
        <v>599.340348</v>
      </c>
      <c r="N1061" s="3" t="n">
        <f aca="false">(E1060*16.026)</f>
        <v>623.01075</v>
      </c>
      <c r="O1061" s="3" t="n">
        <f aca="false">(F1060*16.026)</f>
        <v>99.2137608</v>
      </c>
      <c r="P1061" s="3" t="n">
        <f aca="false">(G1060*16.026)</f>
        <v>2131.458</v>
      </c>
    </row>
    <row r="1062" customFormat="false" ht="12.75" hidden="false" customHeight="false" outlineLevel="0" collapsed="false">
      <c r="A1062" s="0" t="n">
        <v>19</v>
      </c>
      <c r="B1062" s="0" t="n">
        <v>2.4276</v>
      </c>
      <c r="C1062" s="0" t="n">
        <v>15.002</v>
      </c>
      <c r="D1062" s="0" t="n">
        <v>18.333</v>
      </c>
      <c r="E1062" s="0" t="n">
        <v>13.06</v>
      </c>
      <c r="F1062" s="0" t="n">
        <v>0</v>
      </c>
      <c r="G1062" s="0" t="n">
        <v>63.909</v>
      </c>
      <c r="J1062" s="0" t="n">
        <f aca="false">(A1061*16.026)</f>
        <v>304.494</v>
      </c>
      <c r="K1062" s="3" t="n">
        <f aca="false">(B1061*16.026)</f>
        <v>91.933149</v>
      </c>
      <c r="L1062" s="3" t="n">
        <f aca="false">(C1061*16.026)</f>
        <v>233.33856</v>
      </c>
      <c r="M1062" s="3" t="n">
        <f aca="false">(D1061*16.026)</f>
        <v>2.05950126</v>
      </c>
      <c r="N1062" s="3" t="n">
        <f aca="false">(E1061*16.026)</f>
        <v>302.0901</v>
      </c>
      <c r="O1062" s="3" t="n">
        <f aca="false">(F1061*16.026)</f>
        <v>427.862148</v>
      </c>
      <c r="P1062" s="3" t="n">
        <f aca="false">(G1061*16.026)</f>
        <v>527.319504</v>
      </c>
    </row>
    <row r="1063" customFormat="false" ht="12.75" hidden="false" customHeight="false" outlineLevel="0" collapsed="false">
      <c r="A1063" s="0" t="n">
        <v>19</v>
      </c>
      <c r="B1063" s="0" t="n">
        <v>3.3845</v>
      </c>
      <c r="C1063" s="0" t="n">
        <v>15.115</v>
      </c>
      <c r="D1063" s="0" t="n">
        <v>5.3326</v>
      </c>
      <c r="E1063" s="0" t="n">
        <v>9.2088</v>
      </c>
      <c r="F1063" s="0" t="n">
        <v>0</v>
      </c>
      <c r="G1063" s="0" t="n">
        <v>31.32</v>
      </c>
      <c r="J1063" s="0" t="n">
        <f aca="false">(A1062*16.026)</f>
        <v>304.494</v>
      </c>
      <c r="K1063" s="3" t="n">
        <f aca="false">(B1062*16.026)</f>
        <v>38.9047176</v>
      </c>
      <c r="L1063" s="3" t="n">
        <f aca="false">(C1062*16.026)</f>
        <v>240.422052</v>
      </c>
      <c r="M1063" s="3" t="n">
        <f aca="false">(D1062*16.026)</f>
        <v>293.804658</v>
      </c>
      <c r="N1063" s="3" t="n">
        <f aca="false">(E1062*16.026)</f>
        <v>209.29956</v>
      </c>
      <c r="O1063" s="3" t="n">
        <f aca="false">(F1062*16.026)</f>
        <v>0</v>
      </c>
      <c r="P1063" s="3" t="n">
        <f aca="false">(G1062*16.026)</f>
        <v>1024.205634</v>
      </c>
    </row>
    <row r="1064" customFormat="false" ht="12.75" hidden="false" customHeight="false" outlineLevel="0" collapsed="false">
      <c r="A1064" s="0" t="n">
        <v>19</v>
      </c>
      <c r="B1064" s="0" t="n">
        <v>3.253</v>
      </c>
      <c r="C1064" s="0" t="n">
        <v>14.921</v>
      </c>
      <c r="D1064" s="0" t="n">
        <v>0</v>
      </c>
      <c r="E1064" s="0" t="n">
        <v>0</v>
      </c>
      <c r="F1064" s="0" t="n">
        <v>0</v>
      </c>
      <c r="G1064" s="0" t="n">
        <v>17.807</v>
      </c>
      <c r="J1064" s="0" t="n">
        <f aca="false">(A1063*16.026)</f>
        <v>304.494</v>
      </c>
      <c r="K1064" s="3" t="n">
        <f aca="false">(B1063*16.026)</f>
        <v>54.239997</v>
      </c>
      <c r="L1064" s="3" t="n">
        <f aca="false">(C1063*16.026)</f>
        <v>242.23299</v>
      </c>
      <c r="M1064" s="3" t="n">
        <f aca="false">(D1063*16.026)</f>
        <v>85.4602476</v>
      </c>
      <c r="N1064" s="3" t="n">
        <f aca="false">(E1063*16.026)</f>
        <v>147.5802288</v>
      </c>
      <c r="O1064" s="3" t="n">
        <f aca="false">(F1063*16.026)</f>
        <v>0</v>
      </c>
      <c r="P1064" s="3" t="n">
        <f aca="false">(G1063*16.026)</f>
        <v>501.93432</v>
      </c>
    </row>
    <row r="1065" customFormat="false" ht="12.75" hidden="false" customHeight="false" outlineLevel="0" collapsed="false">
      <c r="A1065" s="0" t="n">
        <v>19</v>
      </c>
      <c r="B1065" s="0" t="n">
        <v>3.3132</v>
      </c>
      <c r="C1065" s="0" t="n">
        <v>14.414</v>
      </c>
      <c r="D1065" s="0" t="n">
        <v>0</v>
      </c>
      <c r="E1065" s="0" t="n">
        <v>0</v>
      </c>
      <c r="F1065" s="0" t="n">
        <v>0</v>
      </c>
      <c r="G1065" s="0" t="n">
        <v>32.151</v>
      </c>
      <c r="J1065" s="0" t="n">
        <f aca="false">(A1064*16.026)</f>
        <v>304.494</v>
      </c>
      <c r="K1065" s="3" t="n">
        <f aca="false">(B1064*16.026)</f>
        <v>52.132578</v>
      </c>
      <c r="L1065" s="3" t="n">
        <f aca="false">(C1064*16.026)</f>
        <v>239.123946</v>
      </c>
      <c r="M1065" s="3" t="n">
        <f aca="false">(D1064*16.026)</f>
        <v>0</v>
      </c>
      <c r="N1065" s="3" t="n">
        <f aca="false">(E1064*16.026)</f>
        <v>0</v>
      </c>
      <c r="O1065" s="3" t="n">
        <f aca="false">(F1064*16.026)</f>
        <v>0</v>
      </c>
      <c r="P1065" s="3" t="n">
        <f aca="false">(G1064*16.026)</f>
        <v>285.374982</v>
      </c>
    </row>
    <row r="1066" customFormat="false" ht="12.75" hidden="false" customHeight="false" outlineLevel="0" collapsed="false">
      <c r="A1066" s="0" t="n">
        <v>15.739</v>
      </c>
      <c r="B1066" s="0" t="n">
        <v>5.0809</v>
      </c>
      <c r="C1066" s="0" t="n">
        <v>14.104</v>
      </c>
      <c r="D1066" s="0" t="n">
        <v>0</v>
      </c>
      <c r="E1066" s="0" t="n">
        <v>0</v>
      </c>
      <c r="F1066" s="0" t="n">
        <v>0</v>
      </c>
      <c r="G1066" s="0" t="n">
        <v>40.264</v>
      </c>
      <c r="J1066" s="0" t="n">
        <f aca="false">(A1065*16.026)</f>
        <v>304.494</v>
      </c>
      <c r="K1066" s="3" t="n">
        <f aca="false">(B1065*16.026)</f>
        <v>53.0973432</v>
      </c>
      <c r="L1066" s="3" t="n">
        <f aca="false">(C1065*16.026)</f>
        <v>230.998764</v>
      </c>
      <c r="M1066" s="3" t="n">
        <f aca="false">(D1065*16.026)</f>
        <v>0</v>
      </c>
      <c r="N1066" s="3" t="n">
        <f aca="false">(E1065*16.026)</f>
        <v>0</v>
      </c>
      <c r="O1066" s="3" t="n">
        <f aca="false">(F1065*16.026)</f>
        <v>0</v>
      </c>
      <c r="P1066" s="3" t="n">
        <f aca="false">(G1065*16.026)</f>
        <v>515.251926</v>
      </c>
    </row>
    <row r="1067" customFormat="false" ht="12.75" hidden="false" customHeight="false" outlineLevel="0" collapsed="false">
      <c r="A1067" s="0" t="n">
        <v>19</v>
      </c>
      <c r="B1067" s="0" t="n">
        <v>2.0297</v>
      </c>
      <c r="C1067" s="0" t="n">
        <v>14.079</v>
      </c>
      <c r="D1067" s="0" t="n">
        <v>2.4017</v>
      </c>
      <c r="E1067" s="0" t="n">
        <v>0</v>
      </c>
      <c r="F1067" s="0" t="n">
        <v>7.8205</v>
      </c>
      <c r="G1067" s="0" t="n">
        <v>19.913</v>
      </c>
      <c r="J1067" s="0" t="n">
        <f aca="false">(A1066*16.026)</f>
        <v>252.233214</v>
      </c>
      <c r="K1067" s="3" t="n">
        <f aca="false">(B1066*16.026)</f>
        <v>81.4265034</v>
      </c>
      <c r="L1067" s="3" t="n">
        <f aca="false">(C1066*16.026)</f>
        <v>226.030704</v>
      </c>
      <c r="M1067" s="3" t="n">
        <f aca="false">(D1066*16.026)</f>
        <v>0</v>
      </c>
      <c r="N1067" s="3" t="n">
        <f aca="false">(E1066*16.026)</f>
        <v>0</v>
      </c>
      <c r="O1067" s="3" t="n">
        <f aca="false">(F1066*16.026)</f>
        <v>0</v>
      </c>
      <c r="P1067" s="3" t="n">
        <f aca="false">(G1066*16.026)</f>
        <v>645.270864</v>
      </c>
    </row>
    <row r="1068" customFormat="false" ht="12.75" hidden="false" customHeight="false" outlineLevel="0" collapsed="false">
      <c r="A1068" s="0" t="n">
        <v>19</v>
      </c>
      <c r="B1068" s="0" t="n">
        <v>5.5284</v>
      </c>
      <c r="C1068" s="0" t="n">
        <v>16.771</v>
      </c>
      <c r="D1068" s="0" t="n">
        <v>0</v>
      </c>
      <c r="E1068" s="0" t="n">
        <v>4.3653</v>
      </c>
      <c r="F1068" s="0" t="n">
        <v>0</v>
      </c>
      <c r="G1068" s="0" t="n">
        <v>66.05</v>
      </c>
      <c r="J1068" s="0" t="n">
        <f aca="false">(A1067*16.026)</f>
        <v>304.494</v>
      </c>
      <c r="K1068" s="3" t="n">
        <f aca="false">(B1067*16.026)</f>
        <v>32.5279722</v>
      </c>
      <c r="L1068" s="3" t="n">
        <f aca="false">(C1067*16.026)</f>
        <v>225.630054</v>
      </c>
      <c r="M1068" s="3" t="n">
        <f aca="false">(D1067*16.026)</f>
        <v>38.4896442</v>
      </c>
      <c r="N1068" s="3" t="n">
        <f aca="false">(E1067*16.026)</f>
        <v>0</v>
      </c>
      <c r="O1068" s="3" t="n">
        <f aca="false">(F1067*16.026)</f>
        <v>125.331333</v>
      </c>
      <c r="P1068" s="3" t="n">
        <f aca="false">(G1067*16.026)</f>
        <v>319.125738</v>
      </c>
    </row>
    <row r="1069" customFormat="false" ht="12.75" hidden="false" customHeight="false" outlineLevel="0" collapsed="false">
      <c r="A1069" s="0" t="n">
        <v>19</v>
      </c>
      <c r="B1069" s="0" t="n">
        <v>7.2617</v>
      </c>
      <c r="C1069" s="0" t="n">
        <v>15.08</v>
      </c>
      <c r="D1069" s="0" t="n">
        <v>0.55375</v>
      </c>
      <c r="E1069" s="0" t="n">
        <v>0</v>
      </c>
      <c r="F1069" s="0" t="n">
        <v>0</v>
      </c>
      <c r="G1069" s="0" t="n">
        <v>48.07</v>
      </c>
      <c r="J1069" s="0" t="n">
        <f aca="false">(A1068*16.026)</f>
        <v>304.494</v>
      </c>
      <c r="K1069" s="3" t="n">
        <f aca="false">(B1068*16.026)</f>
        <v>88.5981384</v>
      </c>
      <c r="L1069" s="3" t="n">
        <f aca="false">(C1068*16.026)</f>
        <v>268.772046</v>
      </c>
      <c r="M1069" s="3" t="n">
        <f aca="false">(D1068*16.026)</f>
        <v>0</v>
      </c>
      <c r="N1069" s="3" t="n">
        <f aca="false">(E1068*16.026)</f>
        <v>69.9582978</v>
      </c>
      <c r="O1069" s="3" t="n">
        <f aca="false">(F1068*16.026)</f>
        <v>0</v>
      </c>
      <c r="P1069" s="3" t="n">
        <f aca="false">(G1068*16.026)</f>
        <v>1058.5173</v>
      </c>
    </row>
    <row r="1070" customFormat="false" ht="12.75" hidden="false" customHeight="false" outlineLevel="0" collapsed="false">
      <c r="A1070" s="0" t="n">
        <v>19</v>
      </c>
      <c r="B1070" s="0" t="n">
        <v>8.9787</v>
      </c>
      <c r="C1070" s="0" t="n">
        <v>14.111</v>
      </c>
      <c r="D1070" s="0" t="n">
        <v>12.081</v>
      </c>
      <c r="E1070" s="0" t="n">
        <v>0</v>
      </c>
      <c r="F1070" s="0" t="n">
        <v>0</v>
      </c>
      <c r="G1070" s="0" t="n">
        <v>71.38</v>
      </c>
      <c r="J1070" s="0" t="n">
        <f aca="false">(A1069*16.026)</f>
        <v>304.494</v>
      </c>
      <c r="K1070" s="3" t="n">
        <f aca="false">(B1069*16.026)</f>
        <v>116.3760042</v>
      </c>
      <c r="L1070" s="3" t="n">
        <f aca="false">(C1069*16.026)</f>
        <v>241.67208</v>
      </c>
      <c r="M1070" s="3" t="n">
        <f aca="false">(D1069*16.026)</f>
        <v>8.8743975</v>
      </c>
      <c r="N1070" s="3" t="n">
        <f aca="false">(E1069*16.026)</f>
        <v>0</v>
      </c>
      <c r="O1070" s="3" t="n">
        <f aca="false">(F1069*16.026)</f>
        <v>0</v>
      </c>
      <c r="P1070" s="3" t="n">
        <f aca="false">(G1069*16.026)</f>
        <v>770.36982</v>
      </c>
    </row>
    <row r="1071" customFormat="false" ht="12.75" hidden="false" customHeight="false" outlineLevel="0" collapsed="false">
      <c r="A1071" s="0" t="n">
        <v>19</v>
      </c>
      <c r="B1071" s="0" t="n">
        <v>9.5923</v>
      </c>
      <c r="C1071" s="0" t="n">
        <v>16.038</v>
      </c>
      <c r="D1071" s="0" t="n">
        <v>22.128</v>
      </c>
      <c r="E1071" s="0" t="n">
        <v>1.6398</v>
      </c>
      <c r="F1071" s="0" t="n">
        <v>0</v>
      </c>
      <c r="G1071" s="0" t="n">
        <v>133</v>
      </c>
      <c r="J1071" s="0" t="n">
        <f aca="false">(A1070*16.026)</f>
        <v>304.494</v>
      </c>
      <c r="K1071" s="3" t="n">
        <f aca="false">(B1070*16.026)</f>
        <v>143.8926462</v>
      </c>
      <c r="L1071" s="3" t="n">
        <f aca="false">(C1070*16.026)</f>
        <v>226.142886</v>
      </c>
      <c r="M1071" s="3" t="n">
        <f aca="false">(D1070*16.026)</f>
        <v>193.610106</v>
      </c>
      <c r="N1071" s="3" t="n">
        <f aca="false">(E1070*16.026)</f>
        <v>0</v>
      </c>
      <c r="O1071" s="3" t="n">
        <f aca="false">(F1070*16.026)</f>
        <v>0</v>
      </c>
      <c r="P1071" s="3" t="n">
        <f aca="false">(G1070*16.026)</f>
        <v>1143.93588</v>
      </c>
    </row>
    <row r="1072" customFormat="false" ht="12.75" hidden="false" customHeight="false" outlineLevel="0" collapsed="false">
      <c r="A1072" s="0" t="n">
        <v>19</v>
      </c>
      <c r="B1072" s="0" t="n">
        <v>9.0785</v>
      </c>
      <c r="C1072" s="0" t="n">
        <v>14.027</v>
      </c>
      <c r="D1072" s="0" t="n">
        <v>27.839</v>
      </c>
      <c r="E1072" s="0" t="n">
        <v>15.672</v>
      </c>
      <c r="F1072" s="0" t="n">
        <v>7.2302</v>
      </c>
      <c r="G1072" s="0" t="n">
        <v>133</v>
      </c>
      <c r="J1072" s="0" t="n">
        <f aca="false">(A1071*16.026)</f>
        <v>304.494</v>
      </c>
      <c r="K1072" s="3" t="n">
        <f aca="false">(B1071*16.026)</f>
        <v>153.7261998</v>
      </c>
      <c r="L1072" s="3" t="n">
        <f aca="false">(C1071*16.026)</f>
        <v>257.024988</v>
      </c>
      <c r="M1072" s="3" t="n">
        <f aca="false">(D1071*16.026)</f>
        <v>354.623328</v>
      </c>
      <c r="N1072" s="3" t="n">
        <f aca="false">(E1071*16.026)</f>
        <v>26.2794348</v>
      </c>
      <c r="O1072" s="3" t="n">
        <f aca="false">(F1071*16.026)</f>
        <v>0</v>
      </c>
      <c r="P1072" s="3" t="n">
        <f aca="false">(G1071*16.026)</f>
        <v>2131.458</v>
      </c>
    </row>
    <row r="1073" customFormat="false" ht="12.75" hidden="false" customHeight="false" outlineLevel="0" collapsed="false">
      <c r="A1073" s="0" t="n">
        <v>0</v>
      </c>
      <c r="B1073" s="0" t="n">
        <v>5.053</v>
      </c>
      <c r="C1073" s="0" t="n">
        <v>17.129</v>
      </c>
      <c r="D1073" s="0" t="n">
        <v>25.445</v>
      </c>
      <c r="E1073" s="0" t="n">
        <v>35.961</v>
      </c>
      <c r="F1073" s="0" t="n">
        <v>1.2673</v>
      </c>
      <c r="G1073" s="0" t="n">
        <v>114.23</v>
      </c>
      <c r="J1073" s="0" t="n">
        <f aca="false">(A1072*16.026)</f>
        <v>304.494</v>
      </c>
      <c r="K1073" s="3" t="n">
        <f aca="false">(B1072*16.026)</f>
        <v>145.492041</v>
      </c>
      <c r="L1073" s="3" t="n">
        <f aca="false">(C1072*16.026)</f>
        <v>224.796702</v>
      </c>
      <c r="M1073" s="3" t="n">
        <f aca="false">(D1072*16.026)</f>
        <v>446.147814</v>
      </c>
      <c r="N1073" s="3" t="n">
        <f aca="false">(E1072*16.026)</f>
        <v>251.159472</v>
      </c>
      <c r="O1073" s="3" t="n">
        <f aca="false">(F1072*16.026)</f>
        <v>115.8711852</v>
      </c>
      <c r="P1073" s="3" t="n">
        <f aca="false">(G1072*16.026)</f>
        <v>2131.458</v>
      </c>
    </row>
    <row r="1074" customFormat="false" ht="12.75" hidden="false" customHeight="false" outlineLevel="0" collapsed="false">
      <c r="A1074" s="0" t="n">
        <v>0</v>
      </c>
      <c r="B1074" s="0" t="n">
        <v>5.5998</v>
      </c>
      <c r="C1074" s="0" t="n">
        <v>14.026</v>
      </c>
      <c r="D1074" s="0" t="n">
        <v>25.888</v>
      </c>
      <c r="E1074" s="0" t="n">
        <v>9.4031</v>
      </c>
      <c r="F1074" s="0" t="n">
        <v>0</v>
      </c>
      <c r="G1074" s="0" t="n">
        <v>129.7</v>
      </c>
      <c r="J1074" s="0" t="n">
        <f aca="false">(A1073*16.026)</f>
        <v>0</v>
      </c>
      <c r="K1074" s="3" t="n">
        <f aca="false">(B1073*16.026)</f>
        <v>80.979378</v>
      </c>
      <c r="L1074" s="3" t="n">
        <f aca="false">(C1073*16.026)</f>
        <v>274.509354</v>
      </c>
      <c r="M1074" s="3" t="n">
        <f aca="false">(D1073*16.026)</f>
        <v>407.78157</v>
      </c>
      <c r="N1074" s="3" t="n">
        <f aca="false">(E1073*16.026)</f>
        <v>576.310986</v>
      </c>
      <c r="O1074" s="3" t="n">
        <f aca="false">(F1073*16.026)</f>
        <v>20.3097498</v>
      </c>
      <c r="P1074" s="3" t="n">
        <f aca="false">(G1073*16.026)</f>
        <v>1830.64998</v>
      </c>
    </row>
    <row r="1075" customFormat="false" ht="12.75" hidden="false" customHeight="false" outlineLevel="0" collapsed="false">
      <c r="A1075" s="0" t="n">
        <v>0</v>
      </c>
      <c r="B1075" s="0" t="n">
        <v>6.4003</v>
      </c>
      <c r="C1075" s="0" t="n">
        <v>17.312</v>
      </c>
      <c r="D1075" s="0" t="n">
        <v>20.621</v>
      </c>
      <c r="E1075" s="0" t="n">
        <v>28.192</v>
      </c>
      <c r="F1075" s="0" t="n">
        <v>5.0565</v>
      </c>
      <c r="G1075" s="0" t="n">
        <v>133</v>
      </c>
      <c r="J1075" s="0" t="n">
        <f aca="false">(A1074*16.026)</f>
        <v>0</v>
      </c>
      <c r="K1075" s="3" t="n">
        <f aca="false">(B1074*16.026)</f>
        <v>89.7423948</v>
      </c>
      <c r="L1075" s="3" t="n">
        <f aca="false">(C1074*16.026)</f>
        <v>224.780676</v>
      </c>
      <c r="M1075" s="3" t="n">
        <f aca="false">(D1074*16.026)</f>
        <v>414.881088</v>
      </c>
      <c r="N1075" s="3" t="n">
        <f aca="false">(E1074*16.026)</f>
        <v>150.6940806</v>
      </c>
      <c r="O1075" s="3" t="n">
        <f aca="false">(F1074*16.026)</f>
        <v>0</v>
      </c>
      <c r="P1075" s="3" t="n">
        <f aca="false">(G1074*16.026)</f>
        <v>2078.5722</v>
      </c>
    </row>
    <row r="1076" customFormat="false" ht="12.75" hidden="false" customHeight="false" outlineLevel="0" collapsed="false">
      <c r="A1076" s="0" t="n">
        <v>0</v>
      </c>
      <c r="B1076" s="0" t="n">
        <v>6.1888</v>
      </c>
      <c r="C1076" s="0" t="n">
        <v>20.165</v>
      </c>
      <c r="D1076" s="0" t="n">
        <v>30.994</v>
      </c>
      <c r="E1076" s="0" t="n">
        <v>74.701</v>
      </c>
      <c r="F1076" s="0" t="n">
        <v>7.001</v>
      </c>
      <c r="G1076" s="0" t="n">
        <v>133</v>
      </c>
      <c r="J1076" s="0" t="n">
        <f aca="false">(A1075*16.026)</f>
        <v>0</v>
      </c>
      <c r="K1076" s="3" t="n">
        <f aca="false">(B1075*16.026)</f>
        <v>102.5712078</v>
      </c>
      <c r="L1076" s="3" t="n">
        <f aca="false">(C1075*16.026)</f>
        <v>277.442112</v>
      </c>
      <c r="M1076" s="3" t="n">
        <f aca="false">(D1075*16.026)</f>
        <v>330.472146</v>
      </c>
      <c r="N1076" s="3" t="n">
        <f aca="false">(E1075*16.026)</f>
        <v>451.804992</v>
      </c>
      <c r="O1076" s="3" t="n">
        <f aca="false">(F1075*16.026)</f>
        <v>81.035469</v>
      </c>
      <c r="P1076" s="3" t="n">
        <f aca="false">(G1075*16.026)</f>
        <v>2131.458</v>
      </c>
    </row>
    <row r="1077" customFormat="false" ht="12.75" hidden="false" customHeight="false" outlineLevel="0" collapsed="false">
      <c r="A1077" s="0" t="n">
        <v>0</v>
      </c>
      <c r="B1077" s="0" t="n">
        <v>8.3143</v>
      </c>
      <c r="C1077" s="0" t="n">
        <v>20.457</v>
      </c>
      <c r="D1077" s="0" t="n">
        <v>39.585</v>
      </c>
      <c r="E1077" s="0" t="n">
        <v>67.431</v>
      </c>
      <c r="F1077" s="0" t="n">
        <v>20.857</v>
      </c>
      <c r="G1077" s="0" t="n">
        <v>133</v>
      </c>
      <c r="J1077" s="0" t="n">
        <f aca="false">(A1076*16.026)</f>
        <v>0</v>
      </c>
      <c r="K1077" s="3" t="n">
        <f aca="false">(B1076*16.026)</f>
        <v>99.1817088</v>
      </c>
      <c r="L1077" s="3" t="n">
        <f aca="false">(C1076*16.026)</f>
        <v>323.16429</v>
      </c>
      <c r="M1077" s="3" t="n">
        <f aca="false">(D1076*16.026)</f>
        <v>496.709844</v>
      </c>
      <c r="N1077" s="3" t="n">
        <f aca="false">(E1076*16.026)</f>
        <v>1197.158226</v>
      </c>
      <c r="O1077" s="3" t="n">
        <f aca="false">(F1076*16.026)</f>
        <v>112.198026</v>
      </c>
      <c r="P1077" s="3" t="n">
        <f aca="false">(G1076*16.026)</f>
        <v>2131.458</v>
      </c>
    </row>
    <row r="1078" customFormat="false" ht="12.75" hidden="false" customHeight="false" outlineLevel="0" collapsed="false">
      <c r="A1078" s="0" t="n">
        <v>0</v>
      </c>
      <c r="B1078" s="0" t="n">
        <v>9.4122</v>
      </c>
      <c r="C1078" s="0" t="n">
        <v>16.974</v>
      </c>
      <c r="D1078" s="0" t="n">
        <v>24.236</v>
      </c>
      <c r="E1078" s="0" t="n">
        <v>42.504</v>
      </c>
      <c r="F1078" s="0" t="n">
        <v>11.186</v>
      </c>
      <c r="G1078" s="0" t="n">
        <v>133</v>
      </c>
      <c r="J1078" s="0" t="n">
        <f aca="false">(A1077*16.026)</f>
        <v>0</v>
      </c>
      <c r="K1078" s="3" t="n">
        <f aca="false">(B1077*16.026)</f>
        <v>133.2449718</v>
      </c>
      <c r="L1078" s="3" t="n">
        <f aca="false">(C1077*16.026)</f>
        <v>327.843882</v>
      </c>
      <c r="M1078" s="3" t="n">
        <f aca="false">(D1077*16.026)</f>
        <v>634.38921</v>
      </c>
      <c r="N1078" s="3" t="n">
        <f aca="false">(E1077*16.026)</f>
        <v>1080.649206</v>
      </c>
      <c r="O1078" s="3" t="n">
        <f aca="false">(F1077*16.026)</f>
        <v>334.254282</v>
      </c>
      <c r="P1078" s="3" t="n">
        <f aca="false">(G1077*16.026)</f>
        <v>2131.458</v>
      </c>
    </row>
    <row r="1079" customFormat="false" ht="12.75" hidden="false" customHeight="false" outlineLevel="0" collapsed="false">
      <c r="A1079" s="0" t="n">
        <v>0</v>
      </c>
      <c r="B1079" s="0" t="n">
        <v>11.735</v>
      </c>
      <c r="C1079" s="0" t="n">
        <v>11.059</v>
      </c>
      <c r="D1079" s="0" t="n">
        <v>9.8762</v>
      </c>
      <c r="E1079" s="0" t="n">
        <v>42.872</v>
      </c>
      <c r="F1079" s="0" t="n">
        <v>23.356</v>
      </c>
      <c r="G1079" s="0" t="n">
        <v>133</v>
      </c>
      <c r="J1079" s="0" t="n">
        <f aca="false">(A1078*16.026)</f>
        <v>0</v>
      </c>
      <c r="K1079" s="3" t="n">
        <f aca="false">(B1078*16.026)</f>
        <v>150.8399172</v>
      </c>
      <c r="L1079" s="3" t="n">
        <f aca="false">(C1078*16.026)</f>
        <v>272.025324</v>
      </c>
      <c r="M1079" s="3" t="n">
        <f aca="false">(D1078*16.026)</f>
        <v>388.406136</v>
      </c>
      <c r="N1079" s="3" t="n">
        <f aca="false">(E1078*16.026)</f>
        <v>681.169104</v>
      </c>
      <c r="O1079" s="3" t="n">
        <f aca="false">(F1078*16.026)</f>
        <v>179.266836</v>
      </c>
      <c r="P1079" s="3" t="n">
        <f aca="false">(G1078*16.026)</f>
        <v>2131.458</v>
      </c>
    </row>
    <row r="1080" customFormat="false" ht="12.75" hidden="false" customHeight="false" outlineLevel="0" collapsed="false">
      <c r="A1080" s="0" t="n">
        <v>0</v>
      </c>
      <c r="B1080" s="0" t="n">
        <v>10.598</v>
      </c>
      <c r="C1080" s="0" t="n">
        <v>11.035</v>
      </c>
      <c r="D1080" s="0" t="n">
        <v>0</v>
      </c>
      <c r="E1080" s="0" t="n">
        <v>16.428</v>
      </c>
      <c r="F1080" s="0" t="n">
        <v>32.731</v>
      </c>
      <c r="G1080" s="0" t="n">
        <v>133</v>
      </c>
      <c r="J1080" s="0" t="n">
        <f aca="false">(A1079*16.026)</f>
        <v>0</v>
      </c>
      <c r="K1080" s="3" t="n">
        <f aca="false">(B1079*16.026)</f>
        <v>188.06511</v>
      </c>
      <c r="L1080" s="3" t="n">
        <f aca="false">(C1079*16.026)</f>
        <v>177.231534</v>
      </c>
      <c r="M1080" s="3" t="n">
        <f aca="false">(D1079*16.026)</f>
        <v>158.2759812</v>
      </c>
      <c r="N1080" s="3" t="n">
        <f aca="false">(E1079*16.026)</f>
        <v>687.066672</v>
      </c>
      <c r="O1080" s="3" t="n">
        <f aca="false">(F1079*16.026)</f>
        <v>374.303256</v>
      </c>
      <c r="P1080" s="3" t="n">
        <f aca="false">(G1079*16.026)</f>
        <v>2131.458</v>
      </c>
    </row>
    <row r="1081" customFormat="false" ht="12.75" hidden="false" customHeight="false" outlineLevel="0" collapsed="false">
      <c r="A1081" s="0" t="n">
        <v>0</v>
      </c>
      <c r="B1081" s="0" t="n">
        <v>9.0357</v>
      </c>
      <c r="C1081" s="0" t="n">
        <v>11.565</v>
      </c>
      <c r="D1081" s="0" t="n">
        <v>0.761</v>
      </c>
      <c r="E1081" s="0" t="n">
        <v>0</v>
      </c>
      <c r="F1081" s="0" t="n">
        <v>22.267</v>
      </c>
      <c r="G1081" s="0" t="n">
        <v>92.853</v>
      </c>
      <c r="J1081" s="0" t="n">
        <f aca="false">(A1080*16.026)</f>
        <v>0</v>
      </c>
      <c r="K1081" s="3" t="n">
        <f aca="false">(B1080*16.026)</f>
        <v>169.843548</v>
      </c>
      <c r="L1081" s="3" t="n">
        <f aca="false">(C1080*16.026)</f>
        <v>176.84691</v>
      </c>
      <c r="M1081" s="3" t="n">
        <f aca="false">(D1080*16.026)</f>
        <v>0</v>
      </c>
      <c r="N1081" s="3" t="n">
        <f aca="false">(E1080*16.026)</f>
        <v>263.275128</v>
      </c>
      <c r="O1081" s="3" t="n">
        <f aca="false">(F1080*16.026)</f>
        <v>524.547006</v>
      </c>
      <c r="P1081" s="3" t="n">
        <f aca="false">(G1080*16.026)</f>
        <v>2131.458</v>
      </c>
    </row>
    <row r="1082" customFormat="false" ht="12.75" hidden="false" customHeight="false" outlineLevel="0" collapsed="false">
      <c r="A1082" s="0" t="n">
        <v>0</v>
      </c>
      <c r="B1082" s="0" t="n">
        <v>9.1186</v>
      </c>
      <c r="C1082" s="0" t="n">
        <v>13.677</v>
      </c>
      <c r="D1082" s="0" t="n">
        <v>0</v>
      </c>
      <c r="E1082" s="0" t="n">
        <v>0</v>
      </c>
      <c r="F1082" s="0" t="n">
        <v>26.327</v>
      </c>
      <c r="G1082" s="0" t="n">
        <v>133</v>
      </c>
      <c r="J1082" s="0" t="n">
        <f aca="false">(A1081*16.026)</f>
        <v>0</v>
      </c>
      <c r="K1082" s="3" t="n">
        <f aca="false">(B1081*16.026)</f>
        <v>144.8061282</v>
      </c>
      <c r="L1082" s="3" t="n">
        <f aca="false">(C1081*16.026)</f>
        <v>185.34069</v>
      </c>
      <c r="M1082" s="3" t="n">
        <f aca="false">(D1081*16.026)</f>
        <v>12.195786</v>
      </c>
      <c r="N1082" s="3" t="n">
        <f aca="false">(E1081*16.026)</f>
        <v>0</v>
      </c>
      <c r="O1082" s="3" t="n">
        <f aca="false">(F1081*16.026)</f>
        <v>356.850942</v>
      </c>
      <c r="P1082" s="3" t="n">
        <f aca="false">(G1081*16.026)</f>
        <v>1488.062178</v>
      </c>
    </row>
    <row r="1083" customFormat="false" ht="12.75" hidden="false" customHeight="false" outlineLevel="0" collapsed="false">
      <c r="A1083" s="0" t="n">
        <v>0</v>
      </c>
      <c r="B1083" s="0" t="n">
        <v>10.058</v>
      </c>
      <c r="C1083" s="0" t="n">
        <v>14.846</v>
      </c>
      <c r="D1083" s="0" t="n">
        <v>0</v>
      </c>
      <c r="E1083" s="0" t="n">
        <v>5.2472</v>
      </c>
      <c r="F1083" s="0" t="n">
        <v>11.936</v>
      </c>
      <c r="G1083" s="0" t="n">
        <v>88.034</v>
      </c>
      <c r="J1083" s="0" t="n">
        <f aca="false">(A1082*16.026)</f>
        <v>0</v>
      </c>
      <c r="K1083" s="3" t="n">
        <f aca="false">(B1082*16.026)</f>
        <v>146.1346836</v>
      </c>
      <c r="L1083" s="3" t="n">
        <f aca="false">(C1082*16.026)</f>
        <v>219.187602</v>
      </c>
      <c r="M1083" s="3" t="n">
        <f aca="false">(D1082*16.026)</f>
        <v>0</v>
      </c>
      <c r="N1083" s="3" t="n">
        <f aca="false">(E1082*16.026)</f>
        <v>0</v>
      </c>
      <c r="O1083" s="3" t="n">
        <f aca="false">(F1082*16.026)</f>
        <v>421.916502</v>
      </c>
      <c r="P1083" s="3" t="n">
        <f aca="false">(G1082*16.026)</f>
        <v>2131.458</v>
      </c>
    </row>
    <row r="1084" customFormat="false" ht="12.75" hidden="false" customHeight="false" outlineLevel="0" collapsed="false">
      <c r="A1084" s="0" t="n">
        <v>19</v>
      </c>
      <c r="B1084" s="0" t="n">
        <v>7.0163</v>
      </c>
      <c r="C1084" s="0" t="n">
        <v>15.751</v>
      </c>
      <c r="D1084" s="0" t="n">
        <v>0</v>
      </c>
      <c r="E1084" s="0" t="n">
        <v>0</v>
      </c>
      <c r="F1084" s="0" t="n">
        <v>5.2421</v>
      </c>
      <c r="G1084" s="0" t="n">
        <v>59.555</v>
      </c>
      <c r="J1084" s="0" t="n">
        <f aca="false">(A1083*16.026)</f>
        <v>0</v>
      </c>
      <c r="K1084" s="3" t="n">
        <f aca="false">(B1083*16.026)</f>
        <v>161.189508</v>
      </c>
      <c r="L1084" s="3" t="n">
        <f aca="false">(C1083*16.026)</f>
        <v>237.921996</v>
      </c>
      <c r="M1084" s="3" t="n">
        <f aca="false">(D1083*16.026)</f>
        <v>0</v>
      </c>
      <c r="N1084" s="3" t="n">
        <f aca="false">(E1083*16.026)</f>
        <v>84.0916272</v>
      </c>
      <c r="O1084" s="3" t="n">
        <f aca="false">(F1083*16.026)</f>
        <v>191.286336</v>
      </c>
      <c r="P1084" s="3" t="n">
        <f aca="false">(G1083*16.026)</f>
        <v>1410.832884</v>
      </c>
    </row>
    <row r="1085" customFormat="false" ht="12.75" hidden="false" customHeight="false" outlineLevel="0" collapsed="false">
      <c r="A1085" s="0" t="n">
        <v>19</v>
      </c>
      <c r="B1085" s="0" t="n">
        <v>7.9582</v>
      </c>
      <c r="C1085" s="0" t="n">
        <v>14.912</v>
      </c>
      <c r="D1085" s="0" t="n">
        <v>0</v>
      </c>
      <c r="E1085" s="0" t="n">
        <v>30.596</v>
      </c>
      <c r="F1085" s="0" t="n">
        <v>0</v>
      </c>
      <c r="G1085" s="0" t="n">
        <v>84.264</v>
      </c>
      <c r="J1085" s="0" t="n">
        <f aca="false">(A1084*16.026)</f>
        <v>304.494</v>
      </c>
      <c r="K1085" s="3" t="n">
        <f aca="false">(B1084*16.026)</f>
        <v>112.4432238</v>
      </c>
      <c r="L1085" s="3" t="n">
        <f aca="false">(C1084*16.026)</f>
        <v>252.425526</v>
      </c>
      <c r="M1085" s="3" t="n">
        <f aca="false">(D1084*16.026)</f>
        <v>0</v>
      </c>
      <c r="N1085" s="3" t="n">
        <f aca="false">(E1084*16.026)</f>
        <v>0</v>
      </c>
      <c r="O1085" s="3" t="n">
        <f aca="false">(F1084*16.026)</f>
        <v>84.0098946</v>
      </c>
      <c r="P1085" s="3" t="n">
        <f aca="false">(G1084*16.026)</f>
        <v>954.42843</v>
      </c>
    </row>
    <row r="1086" customFormat="false" ht="12.75" hidden="false" customHeight="false" outlineLevel="0" collapsed="false">
      <c r="A1086" s="0" t="n">
        <v>19</v>
      </c>
      <c r="B1086" s="0" t="n">
        <v>8.9189</v>
      </c>
      <c r="C1086" s="0" t="n">
        <v>14.396</v>
      </c>
      <c r="D1086" s="0" t="n">
        <v>0</v>
      </c>
      <c r="E1086" s="0" t="n">
        <v>34.498</v>
      </c>
      <c r="F1086" s="0" t="n">
        <v>0.034917</v>
      </c>
      <c r="G1086" s="0" t="n">
        <v>127.21</v>
      </c>
      <c r="J1086" s="0" t="n">
        <f aca="false">(A1085*16.026)</f>
        <v>304.494</v>
      </c>
      <c r="K1086" s="3" t="n">
        <f aca="false">(B1085*16.026)</f>
        <v>127.5381132</v>
      </c>
      <c r="L1086" s="3" t="n">
        <f aca="false">(C1085*16.026)</f>
        <v>238.979712</v>
      </c>
      <c r="M1086" s="3" t="n">
        <f aca="false">(D1085*16.026)</f>
        <v>0</v>
      </c>
      <c r="N1086" s="3" t="n">
        <f aca="false">(E1085*16.026)</f>
        <v>490.331496</v>
      </c>
      <c r="O1086" s="3" t="n">
        <f aca="false">(F1085*16.026)</f>
        <v>0</v>
      </c>
      <c r="P1086" s="3" t="n">
        <f aca="false">(G1085*16.026)</f>
        <v>1350.414864</v>
      </c>
    </row>
    <row r="1087" customFormat="false" ht="12.75" hidden="false" customHeight="false" outlineLevel="0" collapsed="false">
      <c r="A1087" s="0" t="n">
        <v>19</v>
      </c>
      <c r="B1087" s="0" t="n">
        <v>7.9199</v>
      </c>
      <c r="C1087" s="0" t="n">
        <v>17.488</v>
      </c>
      <c r="D1087" s="0" t="n">
        <v>0</v>
      </c>
      <c r="E1087" s="0" t="n">
        <v>21.383</v>
      </c>
      <c r="F1087" s="0" t="n">
        <v>8.3795</v>
      </c>
      <c r="G1087" s="0" t="n">
        <v>66.085</v>
      </c>
      <c r="J1087" s="0" t="n">
        <f aca="false">(A1086*16.026)</f>
        <v>304.494</v>
      </c>
      <c r="K1087" s="3" t="n">
        <f aca="false">(B1086*16.026)</f>
        <v>142.9342914</v>
      </c>
      <c r="L1087" s="3" t="n">
        <f aca="false">(C1086*16.026)</f>
        <v>230.710296</v>
      </c>
      <c r="M1087" s="3" t="n">
        <f aca="false">(D1086*16.026)</f>
        <v>0</v>
      </c>
      <c r="N1087" s="3" t="n">
        <f aca="false">(E1086*16.026)</f>
        <v>552.864948</v>
      </c>
      <c r="O1087" s="3" t="n">
        <f aca="false">(F1086*16.026)</f>
        <v>0.559579842</v>
      </c>
      <c r="P1087" s="3" t="n">
        <f aca="false">(G1086*16.026)</f>
        <v>2038.66746</v>
      </c>
    </row>
    <row r="1088" customFormat="false" ht="12.75" hidden="false" customHeight="false" outlineLevel="0" collapsed="false">
      <c r="A1088" s="0" t="n">
        <v>19</v>
      </c>
      <c r="B1088" s="0" t="n">
        <v>9.8093</v>
      </c>
      <c r="C1088" s="0" t="n">
        <v>17.48</v>
      </c>
      <c r="D1088" s="0" t="n">
        <v>0</v>
      </c>
      <c r="E1088" s="0" t="n">
        <v>25.633</v>
      </c>
      <c r="F1088" s="0" t="n">
        <v>3.2246</v>
      </c>
      <c r="G1088" s="0" t="n">
        <v>4.8542</v>
      </c>
      <c r="J1088" s="0" t="n">
        <f aca="false">(A1087*16.026)</f>
        <v>304.494</v>
      </c>
      <c r="K1088" s="3" t="n">
        <f aca="false">(B1087*16.026)</f>
        <v>126.9243174</v>
      </c>
      <c r="L1088" s="3" t="n">
        <f aca="false">(C1087*16.026)</f>
        <v>280.262688</v>
      </c>
      <c r="M1088" s="3" t="n">
        <f aca="false">(D1087*16.026)</f>
        <v>0</v>
      </c>
      <c r="N1088" s="3" t="n">
        <f aca="false">(E1087*16.026)</f>
        <v>342.683958</v>
      </c>
      <c r="O1088" s="3" t="n">
        <f aca="false">(F1087*16.026)</f>
        <v>134.289867</v>
      </c>
      <c r="P1088" s="3" t="n">
        <f aca="false">(G1087*16.026)</f>
        <v>1059.07821</v>
      </c>
    </row>
    <row r="1089" customFormat="false" ht="12.75" hidden="false" customHeight="false" outlineLevel="0" collapsed="false">
      <c r="A1089" s="0" t="n">
        <v>19</v>
      </c>
      <c r="B1089" s="0" t="n">
        <v>11.053</v>
      </c>
      <c r="C1089" s="0" t="n">
        <v>18.336</v>
      </c>
      <c r="D1089" s="0" t="n">
        <v>0</v>
      </c>
      <c r="E1089" s="0" t="n">
        <v>39.665</v>
      </c>
      <c r="F1089" s="0" t="n">
        <v>19.354</v>
      </c>
      <c r="G1089" s="0" t="n">
        <v>35.616</v>
      </c>
      <c r="J1089" s="0" t="n">
        <f aca="false">(A1088*16.026)</f>
        <v>304.494</v>
      </c>
      <c r="K1089" s="3" t="n">
        <f aca="false">(B1088*16.026)</f>
        <v>157.2038418</v>
      </c>
      <c r="L1089" s="3" t="n">
        <f aca="false">(C1088*16.026)</f>
        <v>280.13448</v>
      </c>
      <c r="M1089" s="3" t="n">
        <f aca="false">(D1088*16.026)</f>
        <v>0</v>
      </c>
      <c r="N1089" s="3" t="n">
        <f aca="false">(E1088*16.026)</f>
        <v>410.794458</v>
      </c>
      <c r="O1089" s="3" t="n">
        <f aca="false">(F1088*16.026)</f>
        <v>51.6774396</v>
      </c>
      <c r="P1089" s="3" t="n">
        <f aca="false">(G1088*16.026)</f>
        <v>77.7934092</v>
      </c>
    </row>
    <row r="1090" customFormat="false" ht="12.75" hidden="false" customHeight="false" outlineLevel="0" collapsed="false">
      <c r="A1090" s="0" t="n">
        <v>19</v>
      </c>
      <c r="B1090" s="0" t="n">
        <v>12.052</v>
      </c>
      <c r="C1090" s="0" t="n">
        <v>16.43</v>
      </c>
      <c r="D1090" s="0" t="n">
        <v>2.7056</v>
      </c>
      <c r="E1090" s="0" t="n">
        <v>24.133</v>
      </c>
      <c r="F1090" s="0" t="n">
        <v>0</v>
      </c>
      <c r="G1090" s="0" t="n">
        <v>35.611</v>
      </c>
      <c r="J1090" s="0" t="n">
        <f aca="false">(A1089*16.026)</f>
        <v>304.494</v>
      </c>
      <c r="K1090" s="3" t="n">
        <f aca="false">(B1089*16.026)</f>
        <v>177.135378</v>
      </c>
      <c r="L1090" s="3" t="n">
        <f aca="false">(C1089*16.026)</f>
        <v>293.852736</v>
      </c>
      <c r="M1090" s="3" t="n">
        <f aca="false">(D1089*16.026)</f>
        <v>0</v>
      </c>
      <c r="N1090" s="3" t="n">
        <f aca="false">(E1089*16.026)</f>
        <v>635.67129</v>
      </c>
      <c r="O1090" s="3" t="n">
        <f aca="false">(F1089*16.026)</f>
        <v>310.167204</v>
      </c>
      <c r="P1090" s="3" t="n">
        <f aca="false">(G1089*16.026)</f>
        <v>570.782016</v>
      </c>
    </row>
    <row r="1091" customFormat="false" ht="12.75" hidden="false" customHeight="false" outlineLevel="0" collapsed="false">
      <c r="A1091" s="0" t="n">
        <v>19</v>
      </c>
      <c r="B1091" s="0" t="n">
        <v>14.07</v>
      </c>
      <c r="C1091" s="0" t="n">
        <v>15.663</v>
      </c>
      <c r="D1091" s="0" t="n">
        <v>9.1671</v>
      </c>
      <c r="E1091" s="0" t="n">
        <v>20.564</v>
      </c>
      <c r="F1091" s="0" t="n">
        <v>0</v>
      </c>
      <c r="G1091" s="0" t="n">
        <v>71.308</v>
      </c>
      <c r="J1091" s="0" t="n">
        <f aca="false">(A1090*16.026)</f>
        <v>304.494</v>
      </c>
      <c r="K1091" s="3" t="n">
        <f aca="false">(B1090*16.026)</f>
        <v>193.145352</v>
      </c>
      <c r="L1091" s="3" t="n">
        <f aca="false">(C1090*16.026)</f>
        <v>263.30718</v>
      </c>
      <c r="M1091" s="3" t="n">
        <f aca="false">(D1090*16.026)</f>
        <v>43.3599456</v>
      </c>
      <c r="N1091" s="3" t="n">
        <f aca="false">(E1090*16.026)</f>
        <v>386.755458</v>
      </c>
      <c r="O1091" s="3" t="n">
        <f aca="false">(F1090*16.026)</f>
        <v>0</v>
      </c>
      <c r="P1091" s="3" t="n">
        <f aca="false">(G1090*16.026)</f>
        <v>570.701886</v>
      </c>
    </row>
    <row r="1092" customFormat="false" ht="12.75" hidden="false" customHeight="false" outlineLevel="0" collapsed="false">
      <c r="A1092" s="0" t="n">
        <v>18.859</v>
      </c>
      <c r="B1092" s="0" t="n">
        <v>16.483</v>
      </c>
      <c r="C1092" s="0" t="n">
        <v>17.161</v>
      </c>
      <c r="D1092" s="0" t="n">
        <v>18.314</v>
      </c>
      <c r="E1092" s="0" t="n">
        <v>12.747</v>
      </c>
      <c r="F1092" s="0" t="n">
        <v>1.6047</v>
      </c>
      <c r="G1092" s="0" t="n">
        <v>75.061</v>
      </c>
      <c r="J1092" s="0" t="n">
        <f aca="false">(A1091*16.026)</f>
        <v>304.494</v>
      </c>
      <c r="K1092" s="3" t="n">
        <f aca="false">(B1091*16.026)</f>
        <v>225.48582</v>
      </c>
      <c r="L1092" s="3" t="n">
        <f aca="false">(C1091*16.026)</f>
        <v>251.015238</v>
      </c>
      <c r="M1092" s="3" t="n">
        <f aca="false">(D1091*16.026)</f>
        <v>146.9119446</v>
      </c>
      <c r="N1092" s="3" t="n">
        <f aca="false">(E1091*16.026)</f>
        <v>329.558664</v>
      </c>
      <c r="O1092" s="3" t="n">
        <f aca="false">(F1091*16.026)</f>
        <v>0</v>
      </c>
      <c r="P1092" s="3" t="n">
        <f aca="false">(G1091*16.026)</f>
        <v>1142.782008</v>
      </c>
    </row>
    <row r="1093" customFormat="false" ht="12.75" hidden="false" customHeight="false" outlineLevel="0" collapsed="false">
      <c r="A1093" s="0" t="n">
        <v>19</v>
      </c>
      <c r="B1093" s="0" t="n">
        <v>15.063</v>
      </c>
      <c r="C1093" s="0" t="n">
        <v>18.056</v>
      </c>
      <c r="D1093" s="0" t="n">
        <v>15.271</v>
      </c>
      <c r="E1093" s="0" t="n">
        <v>14.789</v>
      </c>
      <c r="F1093" s="0" t="n">
        <v>13.382</v>
      </c>
      <c r="G1093" s="0" t="n">
        <v>133</v>
      </c>
      <c r="J1093" s="0" t="n">
        <f aca="false">(A1092*16.026)</f>
        <v>302.234334</v>
      </c>
      <c r="K1093" s="3" t="n">
        <f aca="false">(B1092*16.026)</f>
        <v>264.156558</v>
      </c>
      <c r="L1093" s="3" t="n">
        <f aca="false">(C1092*16.026)</f>
        <v>275.022186</v>
      </c>
      <c r="M1093" s="3" t="n">
        <f aca="false">(D1092*16.026)</f>
        <v>293.500164</v>
      </c>
      <c r="N1093" s="3" t="n">
        <f aca="false">(E1092*16.026)</f>
        <v>204.283422</v>
      </c>
      <c r="O1093" s="3" t="n">
        <f aca="false">(F1092*16.026)</f>
        <v>25.7169222</v>
      </c>
      <c r="P1093" s="3" t="n">
        <f aca="false">(G1092*16.026)</f>
        <v>1202.927586</v>
      </c>
    </row>
    <row r="1094" customFormat="false" ht="12.75" hidden="false" customHeight="false" outlineLevel="0" collapsed="false">
      <c r="A1094" s="0" t="n">
        <v>19</v>
      </c>
      <c r="B1094" s="0" t="n">
        <v>16.258</v>
      </c>
      <c r="C1094" s="0" t="n">
        <v>17.427</v>
      </c>
      <c r="D1094" s="0" t="n">
        <v>36.213</v>
      </c>
      <c r="E1094" s="0" t="n">
        <v>29.576</v>
      </c>
      <c r="F1094" s="0" t="n">
        <v>4.5409</v>
      </c>
      <c r="G1094" s="0" t="n">
        <v>90.088</v>
      </c>
      <c r="J1094" s="0" t="n">
        <f aca="false">(A1093*16.026)</f>
        <v>304.494</v>
      </c>
      <c r="K1094" s="3" t="n">
        <f aca="false">(B1093*16.026)</f>
        <v>241.399638</v>
      </c>
      <c r="L1094" s="3" t="n">
        <f aca="false">(C1093*16.026)</f>
        <v>289.365456</v>
      </c>
      <c r="M1094" s="3" t="n">
        <f aca="false">(D1093*16.026)</f>
        <v>244.733046</v>
      </c>
      <c r="N1094" s="3" t="n">
        <f aca="false">(E1093*16.026)</f>
        <v>237.008514</v>
      </c>
      <c r="O1094" s="3" t="n">
        <f aca="false">(F1093*16.026)</f>
        <v>214.459932</v>
      </c>
      <c r="P1094" s="3" t="n">
        <f aca="false">(G1093*16.026)</f>
        <v>2131.458</v>
      </c>
    </row>
    <row r="1095" customFormat="false" ht="12.75" hidden="false" customHeight="false" outlineLevel="0" collapsed="false">
      <c r="A1095" s="0" t="n">
        <v>19</v>
      </c>
      <c r="B1095" s="0" t="n">
        <v>17.667</v>
      </c>
      <c r="C1095" s="0" t="n">
        <v>17.033</v>
      </c>
      <c r="D1095" s="0" t="n">
        <v>57</v>
      </c>
      <c r="E1095" s="0" t="n">
        <v>13.573</v>
      </c>
      <c r="F1095" s="0" t="n">
        <v>36.469</v>
      </c>
      <c r="G1095" s="0" t="n">
        <v>96.235</v>
      </c>
      <c r="J1095" s="0" t="n">
        <f aca="false">(A1094*16.026)</f>
        <v>304.494</v>
      </c>
      <c r="K1095" s="3" t="n">
        <f aca="false">(B1094*16.026)</f>
        <v>260.550708</v>
      </c>
      <c r="L1095" s="3" t="n">
        <f aca="false">(C1094*16.026)</f>
        <v>279.285102</v>
      </c>
      <c r="M1095" s="3" t="n">
        <f aca="false">(D1094*16.026)</f>
        <v>580.349538</v>
      </c>
      <c r="N1095" s="3" t="n">
        <f aca="false">(E1094*16.026)</f>
        <v>473.984976</v>
      </c>
      <c r="O1095" s="3" t="n">
        <f aca="false">(F1094*16.026)</f>
        <v>72.7724634</v>
      </c>
      <c r="P1095" s="3" t="n">
        <f aca="false">(G1094*16.026)</f>
        <v>1443.750288</v>
      </c>
    </row>
    <row r="1096" customFormat="false" ht="12.75" hidden="false" customHeight="false" outlineLevel="0" collapsed="false">
      <c r="A1096" s="0" t="n">
        <v>19</v>
      </c>
      <c r="B1096" s="0" t="n">
        <v>18.708</v>
      </c>
      <c r="C1096" s="0" t="n">
        <v>14.318</v>
      </c>
      <c r="D1096" s="0" t="n">
        <v>57</v>
      </c>
      <c r="E1096" s="0" t="n">
        <v>16.38</v>
      </c>
      <c r="F1096" s="0" t="n">
        <v>41.958</v>
      </c>
      <c r="G1096" s="0" t="n">
        <v>133</v>
      </c>
      <c r="J1096" s="0" t="n">
        <f aca="false">(A1095*16.026)</f>
        <v>304.494</v>
      </c>
      <c r="K1096" s="3" t="n">
        <f aca="false">(B1095*16.026)</f>
        <v>283.131342</v>
      </c>
      <c r="L1096" s="3" t="n">
        <f aca="false">(C1095*16.026)</f>
        <v>272.970858</v>
      </c>
      <c r="M1096" s="3" t="n">
        <f aca="false">(D1095*16.026)</f>
        <v>913.482</v>
      </c>
      <c r="N1096" s="3" t="n">
        <f aca="false">(E1095*16.026)</f>
        <v>217.520898</v>
      </c>
      <c r="O1096" s="3" t="n">
        <f aca="false">(F1095*16.026)</f>
        <v>584.452194</v>
      </c>
      <c r="P1096" s="3" t="n">
        <f aca="false">(G1095*16.026)</f>
        <v>1542.26211</v>
      </c>
    </row>
    <row r="1097" customFormat="false" ht="12.75" hidden="false" customHeight="false" outlineLevel="0" collapsed="false">
      <c r="A1097" s="0" t="n">
        <v>19</v>
      </c>
      <c r="B1097" s="0" t="n">
        <v>17.966</v>
      </c>
      <c r="C1097" s="0" t="n">
        <v>13.609</v>
      </c>
      <c r="D1097" s="0" t="n">
        <v>57</v>
      </c>
      <c r="E1097" s="0" t="n">
        <v>5.3134</v>
      </c>
      <c r="F1097" s="0" t="n">
        <v>41.554</v>
      </c>
      <c r="G1097" s="0" t="n">
        <v>133</v>
      </c>
      <c r="J1097" s="0" t="n">
        <f aca="false">(A1096*16.026)</f>
        <v>304.494</v>
      </c>
      <c r="K1097" s="3" t="n">
        <f aca="false">(B1096*16.026)</f>
        <v>299.814408</v>
      </c>
      <c r="L1097" s="3" t="n">
        <f aca="false">(C1096*16.026)</f>
        <v>229.460268</v>
      </c>
      <c r="M1097" s="3" t="n">
        <f aca="false">(D1096*16.026)</f>
        <v>913.482</v>
      </c>
      <c r="N1097" s="3" t="n">
        <f aca="false">(E1096*16.026)</f>
        <v>262.50588</v>
      </c>
      <c r="O1097" s="3" t="n">
        <f aca="false">(F1096*16.026)</f>
        <v>672.418908</v>
      </c>
      <c r="P1097" s="3" t="n">
        <f aca="false">(G1096*16.026)</f>
        <v>2131.458</v>
      </c>
    </row>
    <row r="1098" customFormat="false" ht="12.75" hidden="false" customHeight="false" outlineLevel="0" collapsed="false">
      <c r="A1098" s="0" t="n">
        <v>19</v>
      </c>
      <c r="B1098" s="0" t="n">
        <v>19.28</v>
      </c>
      <c r="C1098" s="0" t="n">
        <v>9.8164</v>
      </c>
      <c r="D1098" s="0" t="n">
        <v>0</v>
      </c>
      <c r="E1098" s="0" t="n">
        <v>33.691</v>
      </c>
      <c r="F1098" s="0" t="n">
        <v>88.924</v>
      </c>
      <c r="G1098" s="0" t="n">
        <v>133</v>
      </c>
      <c r="J1098" s="0" t="n">
        <f aca="false">(A1097*16.026)</f>
        <v>304.494</v>
      </c>
      <c r="K1098" s="3" t="n">
        <f aca="false">(B1097*16.026)</f>
        <v>287.923116</v>
      </c>
      <c r="L1098" s="3" t="n">
        <f aca="false">(C1097*16.026)</f>
        <v>218.097834</v>
      </c>
      <c r="M1098" s="3" t="n">
        <f aca="false">(D1097*16.026)</f>
        <v>913.482</v>
      </c>
      <c r="N1098" s="3" t="n">
        <f aca="false">(E1097*16.026)</f>
        <v>85.1525484</v>
      </c>
      <c r="O1098" s="3" t="n">
        <f aca="false">(F1097*16.026)</f>
        <v>665.944404</v>
      </c>
      <c r="P1098" s="3" t="n">
        <f aca="false">(G1097*16.026)</f>
        <v>2131.458</v>
      </c>
    </row>
    <row r="1099" customFormat="false" ht="12.75" hidden="false" customHeight="false" outlineLevel="0" collapsed="false">
      <c r="A1099" s="0" t="n">
        <v>11.756</v>
      </c>
      <c r="B1099" s="0" t="n">
        <v>21.723</v>
      </c>
      <c r="C1099" s="0" t="n">
        <v>13.802</v>
      </c>
      <c r="D1099" s="0" t="n">
        <v>57</v>
      </c>
      <c r="E1099" s="0" t="n">
        <v>36.658</v>
      </c>
      <c r="F1099" s="0" t="n">
        <v>114</v>
      </c>
      <c r="G1099" s="0" t="n">
        <v>0</v>
      </c>
      <c r="J1099" s="0" t="n">
        <f aca="false">(A1098*16.026)</f>
        <v>304.494</v>
      </c>
      <c r="K1099" s="3" t="n">
        <f aca="false">(B1098*16.026)</f>
        <v>308.98128</v>
      </c>
      <c r="L1099" s="3" t="n">
        <f aca="false">(C1098*16.026)</f>
        <v>157.3176264</v>
      </c>
      <c r="M1099" s="3" t="n">
        <f aca="false">(D1098*16.026)</f>
        <v>0</v>
      </c>
      <c r="N1099" s="3" t="n">
        <f aca="false">(E1098*16.026)</f>
        <v>539.931966</v>
      </c>
      <c r="O1099" s="3" t="n">
        <f aca="false">(F1098*16.026)</f>
        <v>1425.096024</v>
      </c>
      <c r="P1099" s="3" t="n">
        <f aca="false">(G1098*16.026)</f>
        <v>2131.458</v>
      </c>
    </row>
    <row r="1100" customFormat="false" ht="12.75" hidden="false" customHeight="false" outlineLevel="0" collapsed="false">
      <c r="A1100" s="0" t="n">
        <v>7.3694</v>
      </c>
      <c r="B1100" s="0" t="n">
        <v>18.134</v>
      </c>
      <c r="C1100" s="0" t="n">
        <v>13.544</v>
      </c>
      <c r="D1100" s="0" t="n">
        <v>57</v>
      </c>
      <c r="E1100" s="0" t="n">
        <v>36.503</v>
      </c>
      <c r="F1100" s="0" t="n">
        <v>93.116</v>
      </c>
      <c r="G1100" s="0" t="n">
        <v>0</v>
      </c>
      <c r="J1100" s="0" t="n">
        <f aca="false">(A1099*16.026)</f>
        <v>188.401656</v>
      </c>
      <c r="K1100" s="3" t="n">
        <f aca="false">(B1099*16.026)</f>
        <v>348.132798</v>
      </c>
      <c r="L1100" s="3" t="n">
        <f aca="false">(C1099*16.026)</f>
        <v>221.190852</v>
      </c>
      <c r="M1100" s="3" t="n">
        <f aca="false">(D1099*16.026)</f>
        <v>913.482</v>
      </c>
      <c r="N1100" s="3" t="n">
        <f aca="false">(E1099*16.026)</f>
        <v>587.481108</v>
      </c>
      <c r="O1100" s="3" t="n">
        <f aca="false">(F1099*16.026)</f>
        <v>1826.964</v>
      </c>
      <c r="P1100" s="3" t="n">
        <f aca="false">(G1099*16.026)</f>
        <v>0</v>
      </c>
    </row>
    <row r="1101" customFormat="false" ht="12.75" hidden="false" customHeight="false" outlineLevel="0" collapsed="false">
      <c r="A1101" s="0" t="n">
        <v>7.3183</v>
      </c>
      <c r="B1101" s="0" t="n">
        <v>16.689</v>
      </c>
      <c r="C1101" s="0" t="n">
        <v>17.38</v>
      </c>
      <c r="D1101" s="0" t="n">
        <v>57</v>
      </c>
      <c r="E1101" s="0" t="n">
        <v>40.126</v>
      </c>
      <c r="F1101" s="0" t="n">
        <v>62.673</v>
      </c>
      <c r="G1101" s="0" t="n">
        <v>0</v>
      </c>
      <c r="J1101" s="0" t="n">
        <f aca="false">(A1100*16.026)</f>
        <v>118.1020044</v>
      </c>
      <c r="K1101" s="3" t="n">
        <f aca="false">(B1100*16.026)</f>
        <v>290.615484</v>
      </c>
      <c r="L1101" s="3" t="n">
        <f aca="false">(C1100*16.026)</f>
        <v>217.056144</v>
      </c>
      <c r="M1101" s="3" t="n">
        <f aca="false">(D1100*16.026)</f>
        <v>913.482</v>
      </c>
      <c r="N1101" s="3" t="n">
        <f aca="false">(E1100*16.026)</f>
        <v>584.997078</v>
      </c>
      <c r="O1101" s="3" t="n">
        <f aca="false">(F1100*16.026)</f>
        <v>1492.277016</v>
      </c>
      <c r="P1101" s="3" t="n">
        <f aca="false">(G1100*16.026)</f>
        <v>0</v>
      </c>
    </row>
    <row r="1102" customFormat="false" ht="12.75" hidden="false" customHeight="false" outlineLevel="0" collapsed="false">
      <c r="A1102" s="0" t="n">
        <v>4.3192</v>
      </c>
      <c r="B1102" s="0" t="n">
        <v>20.93</v>
      </c>
      <c r="C1102" s="0" t="n">
        <v>13.962</v>
      </c>
      <c r="D1102" s="0" t="n">
        <v>57</v>
      </c>
      <c r="E1102" s="0" t="n">
        <v>23.47</v>
      </c>
      <c r="F1102" s="0" t="n">
        <v>51.018</v>
      </c>
      <c r="G1102" s="0" t="n">
        <v>0</v>
      </c>
      <c r="J1102" s="0" t="n">
        <f aca="false">(A1101*16.026)</f>
        <v>117.2830758</v>
      </c>
      <c r="K1102" s="3" t="n">
        <f aca="false">(B1101*16.026)</f>
        <v>267.457914</v>
      </c>
      <c r="L1102" s="3" t="n">
        <f aca="false">(C1101*16.026)</f>
        <v>278.53188</v>
      </c>
      <c r="M1102" s="3" t="n">
        <f aca="false">(D1101*16.026)</f>
        <v>913.482</v>
      </c>
      <c r="N1102" s="3" t="n">
        <f aca="false">(E1101*16.026)</f>
        <v>643.059276</v>
      </c>
      <c r="O1102" s="3" t="n">
        <f aca="false">(F1101*16.026)</f>
        <v>1004.397498</v>
      </c>
      <c r="P1102" s="3" t="n">
        <f aca="false">(G1101*16.026)</f>
        <v>0</v>
      </c>
    </row>
    <row r="1103" customFormat="false" ht="12.75" hidden="false" customHeight="false" outlineLevel="0" collapsed="false">
      <c r="A1103" s="0" t="n">
        <v>5.141</v>
      </c>
      <c r="B1103" s="0" t="n">
        <v>20.824</v>
      </c>
      <c r="C1103" s="0" t="n">
        <v>12.75</v>
      </c>
      <c r="D1103" s="0" t="n">
        <v>39.074</v>
      </c>
      <c r="E1103" s="0" t="n">
        <v>16.103</v>
      </c>
      <c r="F1103" s="0" t="n">
        <v>29.013</v>
      </c>
      <c r="G1103" s="0" t="n">
        <v>133</v>
      </c>
      <c r="J1103" s="0" t="n">
        <f aca="false">(A1102*16.026)</f>
        <v>69.2194992</v>
      </c>
      <c r="K1103" s="3" t="n">
        <f aca="false">(B1102*16.026)</f>
        <v>335.42418</v>
      </c>
      <c r="L1103" s="3" t="n">
        <f aca="false">(C1102*16.026)</f>
        <v>223.755012</v>
      </c>
      <c r="M1103" s="3" t="n">
        <f aca="false">(D1102*16.026)</f>
        <v>913.482</v>
      </c>
      <c r="N1103" s="3" t="n">
        <f aca="false">(E1102*16.026)</f>
        <v>376.13022</v>
      </c>
      <c r="O1103" s="3" t="n">
        <f aca="false">(F1102*16.026)</f>
        <v>817.614468</v>
      </c>
      <c r="P1103" s="3" t="n">
        <f aca="false">(G1102*16.026)</f>
        <v>0</v>
      </c>
    </row>
    <row r="1104" customFormat="false" ht="12.75" hidden="false" customHeight="false" outlineLevel="0" collapsed="false">
      <c r="A1104" s="0" t="n">
        <v>5.7001</v>
      </c>
      <c r="B1104" s="0" t="n">
        <v>20.714</v>
      </c>
      <c r="C1104" s="0" t="n">
        <v>12.119</v>
      </c>
      <c r="D1104" s="0" t="n">
        <v>57</v>
      </c>
      <c r="E1104" s="0" t="n">
        <v>33.04</v>
      </c>
      <c r="F1104" s="0" t="n">
        <v>41.463</v>
      </c>
      <c r="G1104" s="0" t="n">
        <v>133</v>
      </c>
      <c r="J1104" s="0" t="n">
        <f aca="false">(A1103*16.026)</f>
        <v>82.389666</v>
      </c>
      <c r="K1104" s="3" t="n">
        <f aca="false">(B1103*16.026)</f>
        <v>333.725424</v>
      </c>
      <c r="L1104" s="3" t="n">
        <f aca="false">(C1103*16.026)</f>
        <v>204.3315</v>
      </c>
      <c r="M1104" s="3" t="n">
        <f aca="false">(D1103*16.026)</f>
        <v>626.199924</v>
      </c>
      <c r="N1104" s="3" t="n">
        <f aca="false">(E1103*16.026)</f>
        <v>258.066678</v>
      </c>
      <c r="O1104" s="3" t="n">
        <f aca="false">(F1103*16.026)</f>
        <v>464.962338</v>
      </c>
      <c r="P1104" s="3" t="n">
        <f aca="false">(G1103*16.026)</f>
        <v>2131.458</v>
      </c>
    </row>
    <row r="1105" customFormat="false" ht="12.75" hidden="false" customHeight="false" outlineLevel="0" collapsed="false">
      <c r="A1105" s="0" t="n">
        <v>0.90391</v>
      </c>
      <c r="B1105" s="0" t="n">
        <v>18.138</v>
      </c>
      <c r="C1105" s="0" t="n">
        <v>15.478</v>
      </c>
      <c r="D1105" s="0" t="n">
        <v>34.237</v>
      </c>
      <c r="E1105" s="0" t="n">
        <v>24.967</v>
      </c>
      <c r="F1105" s="0" t="n">
        <v>61.879</v>
      </c>
      <c r="G1105" s="0" t="n">
        <v>133</v>
      </c>
      <c r="J1105" s="0" t="n">
        <f aca="false">(A1104*16.026)</f>
        <v>91.3498026</v>
      </c>
      <c r="K1105" s="3" t="n">
        <f aca="false">(B1104*16.026)</f>
        <v>331.962564</v>
      </c>
      <c r="L1105" s="3" t="n">
        <f aca="false">(C1104*16.026)</f>
        <v>194.219094</v>
      </c>
      <c r="M1105" s="3" t="n">
        <f aca="false">(D1104*16.026)</f>
        <v>913.482</v>
      </c>
      <c r="N1105" s="3" t="n">
        <f aca="false">(E1104*16.026)</f>
        <v>529.49904</v>
      </c>
      <c r="O1105" s="3" t="n">
        <f aca="false">(F1104*16.026)</f>
        <v>664.486038</v>
      </c>
      <c r="P1105" s="3" t="n">
        <f aca="false">(G1104*16.026)</f>
        <v>2131.458</v>
      </c>
    </row>
    <row r="1106" customFormat="false" ht="12.75" hidden="false" customHeight="false" outlineLevel="0" collapsed="false">
      <c r="A1106" s="0" t="n">
        <v>3.8977</v>
      </c>
      <c r="B1106" s="0" t="n">
        <v>17</v>
      </c>
      <c r="C1106" s="0" t="n">
        <v>11.824</v>
      </c>
      <c r="D1106" s="0" t="n">
        <v>19.824</v>
      </c>
      <c r="E1106" s="0" t="n">
        <v>25.547</v>
      </c>
      <c r="F1106" s="0" t="n">
        <v>53.988</v>
      </c>
      <c r="G1106" s="0" t="n">
        <v>133</v>
      </c>
      <c r="J1106" s="0" t="n">
        <f aca="false">(A1105*16.026)</f>
        <v>14.48606166</v>
      </c>
      <c r="K1106" s="3" t="n">
        <f aca="false">(B1105*16.026)</f>
        <v>290.679588</v>
      </c>
      <c r="L1106" s="3" t="n">
        <f aca="false">(C1105*16.026)</f>
        <v>248.050428</v>
      </c>
      <c r="M1106" s="3" t="n">
        <f aca="false">(D1105*16.026)</f>
        <v>548.682162</v>
      </c>
      <c r="N1106" s="3" t="n">
        <f aca="false">(E1105*16.026)</f>
        <v>400.121142</v>
      </c>
      <c r="O1106" s="3" t="n">
        <f aca="false">(F1105*16.026)</f>
        <v>991.672854</v>
      </c>
      <c r="P1106" s="3" t="n">
        <f aca="false">(G1105*16.026)</f>
        <v>2131.458</v>
      </c>
    </row>
    <row r="1107" customFormat="false" ht="12.75" hidden="false" customHeight="false" outlineLevel="0" collapsed="false">
      <c r="A1107" s="0" t="n">
        <v>4.2697</v>
      </c>
      <c r="B1107" s="0" t="n">
        <v>17.521</v>
      </c>
      <c r="C1107" s="0" t="n">
        <v>14.577</v>
      </c>
      <c r="D1107" s="0" t="n">
        <v>18.044</v>
      </c>
      <c r="E1107" s="0" t="n">
        <v>19.558</v>
      </c>
      <c r="F1107" s="0" t="n">
        <v>31.755</v>
      </c>
      <c r="G1107" s="0" t="n">
        <v>0</v>
      </c>
      <c r="J1107" s="0" t="n">
        <f aca="false">(A1106*16.026)</f>
        <v>62.4645402</v>
      </c>
      <c r="K1107" s="3" t="n">
        <f aca="false">(B1106*16.026)</f>
        <v>272.442</v>
      </c>
      <c r="L1107" s="3" t="n">
        <f aca="false">(C1106*16.026)</f>
        <v>189.491424</v>
      </c>
      <c r="M1107" s="3" t="n">
        <f aca="false">(D1106*16.026)</f>
        <v>317.699424</v>
      </c>
      <c r="N1107" s="3" t="n">
        <f aca="false">(E1106*16.026)</f>
        <v>409.416222</v>
      </c>
      <c r="O1107" s="3" t="n">
        <f aca="false">(F1106*16.026)</f>
        <v>865.211688</v>
      </c>
      <c r="P1107" s="3" t="n">
        <f aca="false">(G1106*16.026)</f>
        <v>2131.458</v>
      </c>
    </row>
    <row r="1108" customFormat="false" ht="12.75" hidden="false" customHeight="false" outlineLevel="0" collapsed="false">
      <c r="A1108" s="0" t="n">
        <v>6.3303</v>
      </c>
      <c r="B1108" s="0" t="n">
        <v>17.009</v>
      </c>
      <c r="C1108" s="0" t="n">
        <v>16.253</v>
      </c>
      <c r="D1108" s="0" t="n">
        <v>7.4468</v>
      </c>
      <c r="E1108" s="0" t="n">
        <v>25.999</v>
      </c>
      <c r="F1108" s="0" t="n">
        <v>27.433</v>
      </c>
      <c r="G1108" s="0" t="n">
        <v>133</v>
      </c>
      <c r="J1108" s="0" t="n">
        <f aca="false">(A1107*16.026)</f>
        <v>68.4262122</v>
      </c>
      <c r="K1108" s="3" t="n">
        <f aca="false">(B1107*16.026)</f>
        <v>280.791546</v>
      </c>
      <c r="L1108" s="3" t="n">
        <f aca="false">(C1107*16.026)</f>
        <v>233.611002</v>
      </c>
      <c r="M1108" s="3" t="n">
        <f aca="false">(D1107*16.026)</f>
        <v>289.173144</v>
      </c>
      <c r="N1108" s="3" t="n">
        <f aca="false">(E1107*16.026)</f>
        <v>313.436508</v>
      </c>
      <c r="O1108" s="3" t="n">
        <f aca="false">(F1107*16.026)</f>
        <v>508.90563</v>
      </c>
      <c r="P1108" s="3" t="n">
        <f aca="false">(G1107*16.026)</f>
        <v>0</v>
      </c>
    </row>
    <row r="1109" customFormat="false" ht="12.75" hidden="false" customHeight="false" outlineLevel="0" collapsed="false">
      <c r="A1109" s="0" t="n">
        <v>6.4307</v>
      </c>
      <c r="B1109" s="0" t="n">
        <v>17.624</v>
      </c>
      <c r="C1109" s="0" t="n">
        <v>16.243</v>
      </c>
      <c r="D1109" s="0" t="n">
        <v>4.1115</v>
      </c>
      <c r="E1109" s="0" t="n">
        <v>55.139</v>
      </c>
      <c r="F1109" s="0" t="n">
        <v>19.529</v>
      </c>
      <c r="G1109" s="0" t="n">
        <v>133</v>
      </c>
      <c r="J1109" s="0" t="n">
        <f aca="false">(A1108*16.026)</f>
        <v>101.4493878</v>
      </c>
      <c r="K1109" s="3" t="n">
        <f aca="false">(B1108*16.026)</f>
        <v>272.586234</v>
      </c>
      <c r="L1109" s="3" t="n">
        <f aca="false">(C1108*16.026)</f>
        <v>260.470578</v>
      </c>
      <c r="M1109" s="3" t="n">
        <f aca="false">(D1108*16.026)</f>
        <v>119.3424168</v>
      </c>
      <c r="N1109" s="3" t="n">
        <f aca="false">(E1108*16.026)</f>
        <v>416.659974</v>
      </c>
      <c r="O1109" s="3" t="n">
        <f aca="false">(F1108*16.026)</f>
        <v>439.641258</v>
      </c>
      <c r="P1109" s="3" t="n">
        <f aca="false">(G1108*16.026)</f>
        <v>2131.458</v>
      </c>
    </row>
    <row r="1110" customFormat="false" ht="12.75" hidden="false" customHeight="false" outlineLevel="0" collapsed="false">
      <c r="A1110" s="0" t="n">
        <v>19</v>
      </c>
      <c r="B1110" s="0" t="n">
        <v>16.679</v>
      </c>
      <c r="C1110" s="0" t="n">
        <v>14.672</v>
      </c>
      <c r="D1110" s="0" t="n">
        <v>8.7238</v>
      </c>
      <c r="E1110" s="0" t="n">
        <v>92.49</v>
      </c>
      <c r="F1110" s="0" t="n">
        <v>17.654</v>
      </c>
      <c r="G1110" s="0" t="n">
        <v>133</v>
      </c>
      <c r="J1110" s="0" t="n">
        <f aca="false">(A1109*16.026)</f>
        <v>103.0583982</v>
      </c>
      <c r="K1110" s="3" t="n">
        <f aca="false">(B1109*16.026)</f>
        <v>282.442224</v>
      </c>
      <c r="L1110" s="3" t="n">
        <f aca="false">(C1109*16.026)</f>
        <v>260.310318</v>
      </c>
      <c r="M1110" s="3" t="n">
        <f aca="false">(D1109*16.026)</f>
        <v>65.890899</v>
      </c>
      <c r="N1110" s="3" t="n">
        <f aca="false">(E1109*16.026)</f>
        <v>883.657614</v>
      </c>
      <c r="O1110" s="3" t="n">
        <f aca="false">(F1109*16.026)</f>
        <v>312.971754</v>
      </c>
      <c r="P1110" s="3" t="n">
        <f aca="false">(G1109*16.026)</f>
        <v>2131.458</v>
      </c>
    </row>
    <row r="1111" customFormat="false" ht="12.75" hidden="false" customHeight="false" outlineLevel="0" collapsed="false">
      <c r="A1111" s="0" t="n">
        <v>19</v>
      </c>
      <c r="B1111" s="0" t="n">
        <v>18.697</v>
      </c>
      <c r="C1111" s="0" t="n">
        <v>18.057</v>
      </c>
      <c r="D1111" s="0" t="n">
        <v>29.999</v>
      </c>
      <c r="E1111" s="0" t="n">
        <v>73.966</v>
      </c>
      <c r="F1111" s="0" t="n">
        <v>18.84</v>
      </c>
      <c r="G1111" s="0" t="n">
        <v>133</v>
      </c>
      <c r="J1111" s="0" t="n">
        <f aca="false">(A1110*16.026)</f>
        <v>304.494</v>
      </c>
      <c r="K1111" s="3" t="n">
        <f aca="false">(B1110*16.026)</f>
        <v>267.297654</v>
      </c>
      <c r="L1111" s="3" t="n">
        <f aca="false">(C1110*16.026)</f>
        <v>235.133472</v>
      </c>
      <c r="M1111" s="3" t="n">
        <f aca="false">(D1110*16.026)</f>
        <v>139.8076188</v>
      </c>
      <c r="N1111" s="3" t="n">
        <f aca="false">(E1110*16.026)</f>
        <v>1482.24474</v>
      </c>
      <c r="O1111" s="3" t="n">
        <f aca="false">(F1110*16.026)</f>
        <v>282.923004</v>
      </c>
      <c r="P1111" s="3" t="n">
        <f aca="false">(G1110*16.026)</f>
        <v>2131.458</v>
      </c>
    </row>
    <row r="1112" customFormat="false" ht="12.75" hidden="false" customHeight="false" outlineLevel="0" collapsed="false">
      <c r="A1112" s="0" t="n">
        <v>0</v>
      </c>
      <c r="B1112" s="0" t="n">
        <v>20.539</v>
      </c>
      <c r="C1112" s="0" t="n">
        <v>21.206</v>
      </c>
      <c r="D1112" s="0" t="n">
        <v>35.301</v>
      </c>
      <c r="E1112" s="0" t="n">
        <v>78.756</v>
      </c>
      <c r="F1112" s="0" t="n">
        <v>40.557</v>
      </c>
      <c r="G1112" s="0" t="n">
        <v>133</v>
      </c>
      <c r="J1112" s="0" t="n">
        <f aca="false">(A1111*16.026)</f>
        <v>304.494</v>
      </c>
      <c r="K1112" s="3" t="n">
        <f aca="false">(B1111*16.026)</f>
        <v>299.638122</v>
      </c>
      <c r="L1112" s="3" t="n">
        <f aca="false">(C1111*16.026)</f>
        <v>289.381482</v>
      </c>
      <c r="M1112" s="3" t="n">
        <f aca="false">(D1111*16.026)</f>
        <v>480.763974</v>
      </c>
      <c r="N1112" s="3" t="n">
        <f aca="false">(E1111*16.026)</f>
        <v>1185.379116</v>
      </c>
      <c r="O1112" s="3" t="n">
        <f aca="false">(F1111*16.026)</f>
        <v>301.92984</v>
      </c>
      <c r="P1112" s="3" t="n">
        <f aca="false">(G1111*16.026)</f>
        <v>2131.458</v>
      </c>
    </row>
    <row r="1113" customFormat="false" ht="12.75" hidden="false" customHeight="false" outlineLevel="0" collapsed="false">
      <c r="A1113" s="0" t="n">
        <v>0</v>
      </c>
      <c r="B1113" s="0" t="n">
        <v>18.003</v>
      </c>
      <c r="C1113" s="0" t="n">
        <v>17.473</v>
      </c>
      <c r="D1113" s="0" t="n">
        <v>29.246</v>
      </c>
      <c r="E1113" s="0" t="n">
        <v>57</v>
      </c>
      <c r="F1113" s="0" t="n">
        <v>24.226</v>
      </c>
      <c r="G1113" s="0" t="n">
        <v>133</v>
      </c>
      <c r="J1113" s="0" t="n">
        <f aca="false">(A1112*16.026)</f>
        <v>0</v>
      </c>
      <c r="K1113" s="3" t="n">
        <f aca="false">(B1112*16.026)</f>
        <v>329.158014</v>
      </c>
      <c r="L1113" s="3" t="n">
        <f aca="false">(C1112*16.026)</f>
        <v>339.847356</v>
      </c>
      <c r="M1113" s="3" t="n">
        <f aca="false">(D1112*16.026)</f>
        <v>565.733826</v>
      </c>
      <c r="N1113" s="3" t="n">
        <f aca="false">(E1112*16.026)</f>
        <v>1262.143656</v>
      </c>
      <c r="O1113" s="3" t="n">
        <f aca="false">(F1112*16.026)</f>
        <v>649.966482</v>
      </c>
      <c r="P1113" s="3" t="n">
        <f aca="false">(G1112*16.026)</f>
        <v>2131.458</v>
      </c>
    </row>
    <row r="1114" customFormat="false" ht="12.75" hidden="false" customHeight="false" outlineLevel="0" collapsed="false">
      <c r="A1114" s="0" t="n">
        <v>19</v>
      </c>
      <c r="B1114" s="0" t="n">
        <v>17.36</v>
      </c>
      <c r="C1114" s="0" t="n">
        <v>14.625</v>
      </c>
      <c r="D1114" s="0" t="n">
        <v>43.006</v>
      </c>
      <c r="E1114" s="0" t="n">
        <v>83.364</v>
      </c>
      <c r="F1114" s="0" t="n">
        <v>65.576</v>
      </c>
      <c r="G1114" s="0" t="n">
        <v>133</v>
      </c>
      <c r="J1114" s="0" t="n">
        <f aca="false">(A1113*16.026)</f>
        <v>0</v>
      </c>
      <c r="K1114" s="3" t="n">
        <f aca="false">(B1113*16.026)</f>
        <v>288.516078</v>
      </c>
      <c r="L1114" s="3" t="n">
        <f aca="false">(C1113*16.026)</f>
        <v>280.022298</v>
      </c>
      <c r="M1114" s="3" t="n">
        <f aca="false">(D1113*16.026)</f>
        <v>468.696396</v>
      </c>
      <c r="N1114" s="3" t="n">
        <f aca="false">(E1113*16.026)</f>
        <v>913.482</v>
      </c>
      <c r="O1114" s="3" t="n">
        <f aca="false">(F1113*16.026)</f>
        <v>388.245876</v>
      </c>
      <c r="P1114" s="3" t="n">
        <f aca="false">(G1113*16.026)</f>
        <v>2131.458</v>
      </c>
    </row>
    <row r="1115" customFormat="false" ht="12.75" hidden="false" customHeight="false" outlineLevel="0" collapsed="false">
      <c r="A1115" s="0" t="n">
        <v>19</v>
      </c>
      <c r="B1115" s="0" t="n">
        <v>20.672</v>
      </c>
      <c r="C1115" s="0" t="n">
        <v>16.453</v>
      </c>
      <c r="D1115" s="0" t="n">
        <v>27.787</v>
      </c>
      <c r="E1115" s="0" t="n">
        <v>56.683</v>
      </c>
      <c r="F1115" s="0" t="n">
        <v>114</v>
      </c>
      <c r="G1115" s="0" t="n">
        <v>133</v>
      </c>
      <c r="J1115" s="0" t="n">
        <f aca="false">(A1114*16.026)</f>
        <v>304.494</v>
      </c>
      <c r="K1115" s="3" t="n">
        <f aca="false">(B1114*16.026)</f>
        <v>278.21136</v>
      </c>
      <c r="L1115" s="3" t="n">
        <f aca="false">(C1114*16.026)</f>
        <v>234.38025</v>
      </c>
      <c r="M1115" s="3" t="n">
        <f aca="false">(D1114*16.026)</f>
        <v>689.214156</v>
      </c>
      <c r="N1115" s="3" t="n">
        <f aca="false">(E1114*16.026)</f>
        <v>1335.991464</v>
      </c>
      <c r="O1115" s="3" t="n">
        <f aca="false">(F1114*16.026)</f>
        <v>1050.920976</v>
      </c>
      <c r="P1115" s="3" t="n">
        <f aca="false">(G1114*16.026)</f>
        <v>2131.458</v>
      </c>
    </row>
    <row r="1116" customFormat="false" ht="12.75" hidden="false" customHeight="false" outlineLevel="0" collapsed="false">
      <c r="A1116" s="0" t="n">
        <v>19</v>
      </c>
      <c r="B1116" s="0" t="n">
        <v>17.815</v>
      </c>
      <c r="C1116" s="0" t="n">
        <v>18.435</v>
      </c>
      <c r="D1116" s="0" t="n">
        <v>23.806</v>
      </c>
      <c r="E1116" s="0" t="n">
        <v>49.541</v>
      </c>
      <c r="F1116" s="0" t="n">
        <v>75.849</v>
      </c>
      <c r="G1116" s="0" t="n">
        <v>133</v>
      </c>
      <c r="J1116" s="0" t="n">
        <f aca="false">(A1115*16.026)</f>
        <v>304.494</v>
      </c>
      <c r="K1116" s="3" t="n">
        <f aca="false">(B1115*16.026)</f>
        <v>331.289472</v>
      </c>
      <c r="L1116" s="3" t="n">
        <f aca="false">(C1115*16.026)</f>
        <v>263.675778</v>
      </c>
      <c r="M1116" s="3" t="n">
        <f aca="false">(D1115*16.026)</f>
        <v>445.314462</v>
      </c>
      <c r="N1116" s="3" t="n">
        <f aca="false">(E1115*16.026)</f>
        <v>908.401758</v>
      </c>
      <c r="O1116" s="3" t="n">
        <f aca="false">(F1115*16.026)</f>
        <v>1826.964</v>
      </c>
      <c r="P1116" s="3" t="n">
        <f aca="false">(G1115*16.026)</f>
        <v>2131.458</v>
      </c>
    </row>
    <row r="1117" customFormat="false" ht="12.75" hidden="false" customHeight="false" outlineLevel="0" collapsed="false">
      <c r="A1117" s="0" t="n">
        <v>19</v>
      </c>
      <c r="B1117" s="0" t="n">
        <v>17.53</v>
      </c>
      <c r="C1117" s="0" t="n">
        <v>20.983</v>
      </c>
      <c r="D1117" s="0" t="n">
        <v>9.407</v>
      </c>
      <c r="E1117" s="0" t="n">
        <v>47.839</v>
      </c>
      <c r="F1117" s="0" t="n">
        <v>69.583</v>
      </c>
      <c r="G1117" s="0" t="n">
        <v>108.96</v>
      </c>
      <c r="J1117" s="0" t="n">
        <f aca="false">(A1116*16.026)</f>
        <v>304.494</v>
      </c>
      <c r="K1117" s="3" t="n">
        <f aca="false">(B1116*16.026)</f>
        <v>285.50319</v>
      </c>
      <c r="L1117" s="3" t="n">
        <f aca="false">(C1116*16.026)</f>
        <v>295.43931</v>
      </c>
      <c r="M1117" s="3" t="n">
        <f aca="false">(D1116*16.026)</f>
        <v>381.514956</v>
      </c>
      <c r="N1117" s="3" t="n">
        <f aca="false">(E1116*16.026)</f>
        <v>793.944066</v>
      </c>
      <c r="O1117" s="3" t="n">
        <f aca="false">(F1116*16.026)</f>
        <v>1215.556074</v>
      </c>
      <c r="P1117" s="3" t="n">
        <f aca="false">(G1116*16.026)</f>
        <v>2131.458</v>
      </c>
    </row>
    <row r="1118" customFormat="false" ht="12.75" hidden="false" customHeight="false" outlineLevel="0" collapsed="false">
      <c r="A1118" s="0" t="n">
        <v>19</v>
      </c>
      <c r="B1118" s="0" t="n">
        <v>17.437</v>
      </c>
      <c r="C1118" s="0" t="n">
        <v>20.541</v>
      </c>
      <c r="D1118" s="0" t="n">
        <v>5.8412</v>
      </c>
      <c r="E1118" s="0" t="n">
        <v>87.103</v>
      </c>
      <c r="F1118" s="0" t="n">
        <v>47.875</v>
      </c>
      <c r="G1118" s="0" t="n">
        <v>133</v>
      </c>
      <c r="J1118" s="0" t="n">
        <f aca="false">(A1117*16.026)</f>
        <v>304.494</v>
      </c>
      <c r="K1118" s="3" t="n">
        <f aca="false">(B1117*16.026)</f>
        <v>280.93578</v>
      </c>
      <c r="L1118" s="3" t="n">
        <f aca="false">(C1117*16.026)</f>
        <v>336.273558</v>
      </c>
      <c r="M1118" s="3" t="n">
        <f aca="false">(D1117*16.026)</f>
        <v>150.756582</v>
      </c>
      <c r="N1118" s="3" t="n">
        <f aca="false">(E1117*16.026)</f>
        <v>766.667814</v>
      </c>
      <c r="O1118" s="3" t="n">
        <f aca="false">(F1117*16.026)</f>
        <v>1115.137158</v>
      </c>
      <c r="P1118" s="3" t="n">
        <f aca="false">(G1117*16.026)</f>
        <v>1746.19296</v>
      </c>
    </row>
    <row r="1119" customFormat="false" ht="12.75" hidden="false" customHeight="false" outlineLevel="0" collapsed="false">
      <c r="A1119" s="0" t="n">
        <v>19</v>
      </c>
      <c r="B1119" s="0" t="n">
        <v>18.631</v>
      </c>
      <c r="C1119" s="0" t="n">
        <v>20.663</v>
      </c>
      <c r="D1119" s="0" t="n">
        <v>20.563</v>
      </c>
      <c r="E1119" s="0" t="n">
        <v>51.89</v>
      </c>
      <c r="F1119" s="0" t="n">
        <v>34.141</v>
      </c>
      <c r="G1119" s="0" t="n">
        <v>133</v>
      </c>
      <c r="J1119" s="0" t="n">
        <f aca="false">(A1118*16.026)</f>
        <v>304.494</v>
      </c>
      <c r="K1119" s="3" t="n">
        <f aca="false">(B1118*16.026)</f>
        <v>279.445362</v>
      </c>
      <c r="L1119" s="3" t="n">
        <f aca="false">(C1118*16.026)</f>
        <v>329.190066</v>
      </c>
      <c r="M1119" s="3" t="n">
        <f aca="false">(D1118*16.026)</f>
        <v>93.6110712</v>
      </c>
      <c r="N1119" s="3" t="n">
        <f aca="false">(E1118*16.026)</f>
        <v>1395.912678</v>
      </c>
      <c r="O1119" s="3" t="n">
        <f aca="false">(F1118*16.026)</f>
        <v>767.24475</v>
      </c>
      <c r="P1119" s="3" t="n">
        <f aca="false">(G1118*16.026)</f>
        <v>2131.458</v>
      </c>
    </row>
    <row r="1120" customFormat="false" ht="12.75" hidden="false" customHeight="false" outlineLevel="0" collapsed="false">
      <c r="A1120" s="0" t="n">
        <v>19</v>
      </c>
      <c r="B1120" s="0" t="n">
        <v>17.986</v>
      </c>
      <c r="C1120" s="0" t="n">
        <v>20.503</v>
      </c>
      <c r="D1120" s="0" t="n">
        <v>42.591</v>
      </c>
      <c r="E1120" s="0" t="n">
        <v>72.991</v>
      </c>
      <c r="F1120" s="0" t="n">
        <v>35.807</v>
      </c>
      <c r="G1120" s="0" t="n">
        <v>77.438</v>
      </c>
      <c r="J1120" s="0" t="n">
        <f aca="false">(A1119*16.026)</f>
        <v>304.494</v>
      </c>
      <c r="K1120" s="3" t="n">
        <f aca="false">(B1119*16.026)</f>
        <v>298.580406</v>
      </c>
      <c r="L1120" s="3" t="n">
        <f aca="false">(C1119*16.026)</f>
        <v>331.145238</v>
      </c>
      <c r="M1120" s="3" t="n">
        <f aca="false">(D1119*16.026)</f>
        <v>329.542638</v>
      </c>
      <c r="N1120" s="3" t="n">
        <f aca="false">(E1119*16.026)</f>
        <v>831.58914</v>
      </c>
      <c r="O1120" s="3" t="n">
        <f aca="false">(F1119*16.026)</f>
        <v>547.143666</v>
      </c>
      <c r="P1120" s="3" t="n">
        <f aca="false">(G1119*16.026)</f>
        <v>2131.458</v>
      </c>
    </row>
    <row r="1121" customFormat="false" ht="12.75" hidden="false" customHeight="false" outlineLevel="0" collapsed="false">
      <c r="A1121" s="0" t="n">
        <v>19</v>
      </c>
      <c r="B1121" s="0" t="n">
        <v>15.875</v>
      </c>
      <c r="C1121" s="0" t="n">
        <v>17.528</v>
      </c>
      <c r="D1121" s="0" t="n">
        <v>29.504</v>
      </c>
      <c r="E1121" s="0" t="n">
        <v>83.639</v>
      </c>
      <c r="F1121" s="0" t="n">
        <v>49.618</v>
      </c>
      <c r="G1121" s="0" t="n">
        <v>119.76</v>
      </c>
      <c r="J1121" s="0" t="n">
        <f aca="false">(A1120*16.026)</f>
        <v>304.494</v>
      </c>
      <c r="K1121" s="3" t="n">
        <f aca="false">(B1120*16.026)</f>
        <v>288.243636</v>
      </c>
      <c r="L1121" s="3" t="n">
        <f aca="false">(C1120*16.026)</f>
        <v>328.581078</v>
      </c>
      <c r="M1121" s="3" t="n">
        <f aca="false">(D1120*16.026)</f>
        <v>682.563366</v>
      </c>
      <c r="N1121" s="3" t="n">
        <f aca="false">(E1120*16.026)</f>
        <v>1169.753766</v>
      </c>
      <c r="O1121" s="3" t="n">
        <f aca="false">(F1120*16.026)</f>
        <v>573.842982</v>
      </c>
      <c r="P1121" s="3" t="n">
        <f aca="false">(G1120*16.026)</f>
        <v>1241.021388</v>
      </c>
    </row>
    <row r="1122" customFormat="false" ht="12.75" hidden="false" customHeight="false" outlineLevel="0" collapsed="false">
      <c r="A1122" s="0" t="n">
        <v>15.026</v>
      </c>
      <c r="B1122" s="0" t="n">
        <v>16.512</v>
      </c>
      <c r="C1122" s="0" t="n">
        <v>18.121</v>
      </c>
      <c r="D1122" s="0" t="n">
        <v>57</v>
      </c>
      <c r="E1122" s="0" t="n">
        <v>68.209</v>
      </c>
      <c r="F1122" s="0" t="n">
        <v>72.911</v>
      </c>
      <c r="G1122" s="0" t="n">
        <v>133</v>
      </c>
      <c r="J1122" s="0" t="n">
        <f aca="false">(A1121*16.026)</f>
        <v>304.494</v>
      </c>
      <c r="K1122" s="3" t="n">
        <f aca="false">(B1121*16.026)</f>
        <v>254.41275</v>
      </c>
      <c r="L1122" s="3" t="n">
        <f aca="false">(C1121*16.026)</f>
        <v>280.903728</v>
      </c>
      <c r="M1122" s="3" t="n">
        <f aca="false">(D1121*16.026)</f>
        <v>472.831104</v>
      </c>
      <c r="N1122" s="3" t="n">
        <f aca="false">(E1121*16.026)</f>
        <v>1340.398614</v>
      </c>
      <c r="O1122" s="3" t="n">
        <f aca="false">(F1121*16.026)</f>
        <v>795.178068</v>
      </c>
      <c r="P1122" s="3" t="n">
        <f aca="false">(G1121*16.026)</f>
        <v>1919.27376</v>
      </c>
    </row>
    <row r="1123" customFormat="false" ht="12.75" hidden="false" customHeight="false" outlineLevel="0" collapsed="false">
      <c r="A1123" s="0" t="n">
        <v>19</v>
      </c>
      <c r="B1123" s="0" t="n">
        <v>13.894</v>
      </c>
      <c r="C1123" s="0" t="n">
        <v>21.079</v>
      </c>
      <c r="D1123" s="0" t="n">
        <v>57</v>
      </c>
      <c r="E1123" s="0" t="n">
        <v>74.471</v>
      </c>
      <c r="F1123" s="0" t="n">
        <v>83.162</v>
      </c>
      <c r="G1123" s="0" t="n">
        <v>133</v>
      </c>
      <c r="J1123" s="0" t="n">
        <f aca="false">(A1122*16.026)</f>
        <v>240.806676</v>
      </c>
      <c r="K1123" s="3" t="n">
        <f aca="false">(B1122*16.026)</f>
        <v>264.621312</v>
      </c>
      <c r="L1123" s="3" t="n">
        <f aca="false">(C1122*16.026)</f>
        <v>290.407146</v>
      </c>
      <c r="M1123" s="3" t="n">
        <f aca="false">(D1122*16.026)</f>
        <v>913.482</v>
      </c>
      <c r="N1123" s="3" t="n">
        <f aca="false">(E1122*16.026)</f>
        <v>1093.117434</v>
      </c>
      <c r="O1123" s="3" t="n">
        <f aca="false">(F1122*16.026)</f>
        <v>1168.471686</v>
      </c>
      <c r="P1123" s="3" t="n">
        <f aca="false">(G1122*16.026)</f>
        <v>2131.458</v>
      </c>
    </row>
    <row r="1124" customFormat="false" ht="12.75" hidden="false" customHeight="false" outlineLevel="0" collapsed="false">
      <c r="A1124" s="0" t="n">
        <v>16.573</v>
      </c>
      <c r="B1124" s="0" t="n">
        <v>16.869</v>
      </c>
      <c r="C1124" s="0" t="n">
        <v>19.945</v>
      </c>
      <c r="D1124" s="0" t="n">
        <v>53.666</v>
      </c>
      <c r="E1124" s="0" t="n">
        <v>45.331</v>
      </c>
      <c r="F1124" s="0" t="n">
        <v>61.74</v>
      </c>
      <c r="G1124" s="0" t="n">
        <v>114.77</v>
      </c>
      <c r="J1124" s="0" t="n">
        <f aca="false">(A1123*16.026)</f>
        <v>304.494</v>
      </c>
      <c r="K1124" s="3" t="n">
        <f aca="false">(B1123*16.026)</f>
        <v>222.665244</v>
      </c>
      <c r="L1124" s="3" t="n">
        <f aca="false">(C1123*16.026)</f>
        <v>337.812054</v>
      </c>
      <c r="M1124" s="3" t="n">
        <f aca="false">(D1123*16.026)</f>
        <v>913.482</v>
      </c>
      <c r="N1124" s="3" t="n">
        <f aca="false">(E1123*16.026)</f>
        <v>1193.472246</v>
      </c>
      <c r="O1124" s="3" t="n">
        <f aca="false">(F1123*16.026)</f>
        <v>1332.754212</v>
      </c>
      <c r="P1124" s="3" t="n">
        <f aca="false">(G1123*16.026)</f>
        <v>2131.458</v>
      </c>
    </row>
    <row r="1125" customFormat="false" ht="12.75" hidden="false" customHeight="false" outlineLevel="0" collapsed="false">
      <c r="A1125" s="0" t="n">
        <v>19</v>
      </c>
      <c r="B1125" s="0" t="n">
        <v>17.55</v>
      </c>
      <c r="C1125" s="0" t="n">
        <v>20.624</v>
      </c>
      <c r="D1125" s="0" t="n">
        <v>43.595</v>
      </c>
      <c r="E1125" s="0" t="n">
        <v>37.417</v>
      </c>
      <c r="F1125" s="0" t="n">
        <v>77.907</v>
      </c>
      <c r="G1125" s="0" t="n">
        <v>133</v>
      </c>
      <c r="J1125" s="0" t="n">
        <f aca="false">(A1124*16.026)</f>
        <v>265.598898</v>
      </c>
      <c r="K1125" s="3" t="n">
        <f aca="false">(B1124*16.026)</f>
        <v>270.342594</v>
      </c>
      <c r="L1125" s="3" t="n">
        <f aca="false">(C1124*16.026)</f>
        <v>319.63857</v>
      </c>
      <c r="M1125" s="3" t="n">
        <f aca="false">(D1124*16.026)</f>
        <v>860.051316</v>
      </c>
      <c r="N1125" s="3" t="n">
        <f aca="false">(E1124*16.026)</f>
        <v>726.474606</v>
      </c>
      <c r="O1125" s="3" t="n">
        <f aca="false">(F1124*16.026)</f>
        <v>989.44524</v>
      </c>
      <c r="P1125" s="3" t="n">
        <f aca="false">(G1124*16.026)</f>
        <v>1839.30402</v>
      </c>
    </row>
    <row r="1126" customFormat="false" ht="12.75" hidden="false" customHeight="false" outlineLevel="0" collapsed="false">
      <c r="A1126" s="0" t="n">
        <v>19</v>
      </c>
      <c r="B1126" s="0" t="n">
        <v>17.488</v>
      </c>
      <c r="C1126" s="0" t="n">
        <v>20.458</v>
      </c>
      <c r="D1126" s="0" t="n">
        <v>44.014</v>
      </c>
      <c r="E1126" s="0" t="n">
        <v>23.798</v>
      </c>
      <c r="F1126" s="0" t="n">
        <v>107.19</v>
      </c>
      <c r="G1126" s="0" t="n">
        <v>133</v>
      </c>
      <c r="J1126" s="0" t="n">
        <f aca="false">(A1125*16.026)</f>
        <v>304.494</v>
      </c>
      <c r="K1126" s="3" t="n">
        <f aca="false">(B1125*16.026)</f>
        <v>281.2563</v>
      </c>
      <c r="L1126" s="3" t="n">
        <f aca="false">(C1125*16.026)</f>
        <v>330.520224</v>
      </c>
      <c r="M1126" s="3" t="n">
        <f aca="false">(D1125*16.026)</f>
        <v>698.65347</v>
      </c>
      <c r="N1126" s="3" t="n">
        <f aca="false">(E1125*16.026)</f>
        <v>599.644842</v>
      </c>
      <c r="O1126" s="3" t="n">
        <f aca="false">(F1125*16.026)</f>
        <v>1248.537582</v>
      </c>
      <c r="P1126" s="3" t="n">
        <f aca="false">(G1125*16.026)</f>
        <v>2131.458</v>
      </c>
    </row>
    <row r="1127" customFormat="false" ht="12.75" hidden="false" customHeight="false" outlineLevel="0" collapsed="false">
      <c r="A1127" s="0" t="n">
        <v>19</v>
      </c>
      <c r="B1127" s="0" t="n">
        <v>17.177</v>
      </c>
      <c r="C1127" s="0" t="n">
        <v>24.283</v>
      </c>
      <c r="D1127" s="0" t="n">
        <v>57</v>
      </c>
      <c r="E1127" s="0" t="n">
        <v>10.012</v>
      </c>
      <c r="F1127" s="0" t="n">
        <v>107.97</v>
      </c>
      <c r="G1127" s="0" t="n">
        <v>133</v>
      </c>
      <c r="J1127" s="0" t="n">
        <f aca="false">(A1126*16.026)</f>
        <v>304.494</v>
      </c>
      <c r="K1127" s="3" t="n">
        <f aca="false">(B1126*16.026)</f>
        <v>280.262688</v>
      </c>
      <c r="L1127" s="3" t="n">
        <f aca="false">(C1126*16.026)</f>
        <v>327.859908</v>
      </c>
      <c r="M1127" s="3" t="n">
        <f aca="false">(D1126*16.026)</f>
        <v>705.368364</v>
      </c>
      <c r="N1127" s="3" t="n">
        <f aca="false">(E1126*16.026)</f>
        <v>381.386748</v>
      </c>
      <c r="O1127" s="3" t="n">
        <f aca="false">(F1126*16.026)</f>
        <v>1717.82694</v>
      </c>
      <c r="P1127" s="3" t="n">
        <f aca="false">(G1126*16.026)</f>
        <v>2131.458</v>
      </c>
    </row>
    <row r="1128" customFormat="false" ht="12.75" hidden="false" customHeight="false" outlineLevel="0" collapsed="false">
      <c r="A1128" s="0" t="n">
        <v>19</v>
      </c>
      <c r="B1128" s="0" t="n">
        <v>15.596</v>
      </c>
      <c r="C1128" s="0" t="n">
        <v>19.992</v>
      </c>
      <c r="D1128" s="0" t="n">
        <v>57</v>
      </c>
      <c r="E1128" s="0" t="n">
        <v>13.872</v>
      </c>
      <c r="F1128" s="0" t="n">
        <v>114</v>
      </c>
      <c r="G1128" s="0" t="n">
        <v>133</v>
      </c>
      <c r="J1128" s="0" t="n">
        <f aca="false">(A1127*16.026)</f>
        <v>304.494</v>
      </c>
      <c r="K1128" s="3" t="n">
        <f aca="false">(B1127*16.026)</f>
        <v>275.278602</v>
      </c>
      <c r="L1128" s="3" t="n">
        <f aca="false">(C1127*16.026)</f>
        <v>389.159358</v>
      </c>
      <c r="M1128" s="3" t="n">
        <f aca="false">(D1127*16.026)</f>
        <v>913.482</v>
      </c>
      <c r="N1128" s="3" t="n">
        <f aca="false">(E1127*16.026)</f>
        <v>160.452312</v>
      </c>
      <c r="O1128" s="3" t="n">
        <f aca="false">(F1127*16.026)</f>
        <v>1730.32722</v>
      </c>
      <c r="P1128" s="3" t="n">
        <f aca="false">(G1127*16.026)</f>
        <v>2131.458</v>
      </c>
    </row>
    <row r="1129" customFormat="false" ht="12.75" hidden="false" customHeight="false" outlineLevel="0" collapsed="false">
      <c r="A1129" s="0" t="n">
        <v>19</v>
      </c>
      <c r="B1129" s="0" t="n">
        <v>15.149</v>
      </c>
      <c r="C1129" s="0" t="n">
        <v>19.5</v>
      </c>
      <c r="D1129" s="0" t="n">
        <v>57</v>
      </c>
      <c r="E1129" s="0" t="n">
        <v>43.877</v>
      </c>
      <c r="F1129" s="0" t="n">
        <v>114</v>
      </c>
      <c r="G1129" s="0" t="n">
        <v>133</v>
      </c>
      <c r="J1129" s="0" t="n">
        <f aca="false">(A1128*16.026)</f>
        <v>304.494</v>
      </c>
      <c r="K1129" s="3" t="n">
        <f aca="false">(B1128*16.026)</f>
        <v>249.941496</v>
      </c>
      <c r="L1129" s="3" t="n">
        <f aca="false">(C1128*16.026)</f>
        <v>320.391792</v>
      </c>
      <c r="M1129" s="3" t="n">
        <f aca="false">(D1128*16.026)</f>
        <v>913.482</v>
      </c>
      <c r="N1129" s="3" t="n">
        <f aca="false">(E1128*16.026)</f>
        <v>222.312672</v>
      </c>
      <c r="O1129" s="3" t="n">
        <f aca="false">(F1128*16.026)</f>
        <v>1826.964</v>
      </c>
      <c r="P1129" s="3" t="n">
        <f aca="false">(G1128*16.026)</f>
        <v>2131.458</v>
      </c>
    </row>
    <row r="1130" customFormat="false" ht="12.75" hidden="false" customHeight="false" outlineLevel="0" collapsed="false">
      <c r="A1130" s="0" t="n">
        <v>19</v>
      </c>
      <c r="B1130" s="0" t="n">
        <v>14.897</v>
      </c>
      <c r="C1130" s="0" t="n">
        <v>17.76</v>
      </c>
      <c r="D1130" s="0" t="n">
        <v>57</v>
      </c>
      <c r="E1130" s="0" t="n">
        <v>74.609</v>
      </c>
      <c r="F1130" s="0" t="n">
        <v>114</v>
      </c>
      <c r="G1130" s="0" t="n">
        <v>133</v>
      </c>
      <c r="J1130" s="0" t="n">
        <f aca="false">(A1129*16.026)</f>
        <v>304.494</v>
      </c>
      <c r="K1130" s="3" t="n">
        <f aca="false">(B1129*16.026)</f>
        <v>242.777874</v>
      </c>
      <c r="L1130" s="3" t="n">
        <f aca="false">(C1129*16.026)</f>
        <v>312.507</v>
      </c>
      <c r="M1130" s="3" t="n">
        <f aca="false">(D1129*16.026)</f>
        <v>913.482</v>
      </c>
      <c r="N1130" s="3" t="n">
        <f aca="false">(E1129*16.026)</f>
        <v>703.172802</v>
      </c>
      <c r="O1130" s="3" t="n">
        <f aca="false">(F1129*16.026)</f>
        <v>1826.964</v>
      </c>
      <c r="P1130" s="3" t="n">
        <f aca="false">(G1129*16.026)</f>
        <v>2131.458</v>
      </c>
    </row>
    <row r="1131" customFormat="false" ht="12.75" hidden="false" customHeight="false" outlineLevel="0" collapsed="false">
      <c r="A1131" s="0" t="n">
        <v>19</v>
      </c>
      <c r="B1131" s="0" t="n">
        <v>15.388</v>
      </c>
      <c r="C1131" s="0" t="n">
        <v>18.058</v>
      </c>
      <c r="D1131" s="0" t="n">
        <v>57</v>
      </c>
      <c r="E1131" s="0" t="n">
        <v>90.078</v>
      </c>
      <c r="F1131" s="0" t="n">
        <v>114</v>
      </c>
      <c r="G1131" s="0" t="n">
        <v>133</v>
      </c>
      <c r="J1131" s="0" t="n">
        <f aca="false">(A1130*16.026)</f>
        <v>304.494</v>
      </c>
      <c r="K1131" s="3" t="n">
        <f aca="false">(B1130*16.026)</f>
        <v>238.739322</v>
      </c>
      <c r="L1131" s="3" t="n">
        <f aca="false">(C1130*16.026)</f>
        <v>284.62176</v>
      </c>
      <c r="M1131" s="3" t="n">
        <f aca="false">(D1130*16.026)</f>
        <v>913.482</v>
      </c>
      <c r="N1131" s="3" t="n">
        <f aca="false">(E1130*16.026)</f>
        <v>1195.683834</v>
      </c>
      <c r="O1131" s="3" t="n">
        <f aca="false">(F1130*16.026)</f>
        <v>1826.964</v>
      </c>
      <c r="P1131" s="3" t="n">
        <f aca="false">(G1130*16.026)</f>
        <v>2131.458</v>
      </c>
    </row>
    <row r="1132" customFormat="false" ht="12.75" hidden="false" customHeight="false" outlineLevel="0" collapsed="false">
      <c r="A1132" s="0" t="n">
        <v>19</v>
      </c>
      <c r="B1132" s="0" t="n">
        <v>13.698</v>
      </c>
      <c r="C1132" s="0" t="n">
        <v>19.113</v>
      </c>
      <c r="D1132" s="0" t="n">
        <v>57</v>
      </c>
      <c r="E1132" s="0" t="n">
        <v>76.413</v>
      </c>
      <c r="F1132" s="0" t="n">
        <v>114</v>
      </c>
      <c r="G1132" s="0" t="n">
        <v>133</v>
      </c>
      <c r="J1132" s="0" t="n">
        <f aca="false">(A1131*16.026)</f>
        <v>304.494</v>
      </c>
      <c r="K1132" s="3" t="n">
        <f aca="false">(B1131*16.026)</f>
        <v>246.608088</v>
      </c>
      <c r="L1132" s="3" t="n">
        <f aca="false">(C1131*16.026)</f>
        <v>289.397508</v>
      </c>
      <c r="M1132" s="3" t="n">
        <f aca="false">(D1131*16.026)</f>
        <v>913.482</v>
      </c>
      <c r="N1132" s="3" t="n">
        <f aca="false">(E1131*16.026)</f>
        <v>1443.590028</v>
      </c>
      <c r="O1132" s="3" t="n">
        <f aca="false">(F1131*16.026)</f>
        <v>1826.964</v>
      </c>
      <c r="P1132" s="3" t="n">
        <f aca="false">(G1131*16.026)</f>
        <v>2131.458</v>
      </c>
    </row>
    <row r="1133" customFormat="false" ht="12.75" hidden="false" customHeight="false" outlineLevel="0" collapsed="false">
      <c r="A1133" s="0" t="n">
        <v>16.524</v>
      </c>
      <c r="B1133" s="0" t="n">
        <v>13.277</v>
      </c>
      <c r="C1133" s="0" t="n">
        <v>19.503</v>
      </c>
      <c r="D1133" s="0" t="n">
        <v>57</v>
      </c>
      <c r="E1133" s="0" t="n">
        <v>49.059</v>
      </c>
      <c r="F1133" s="0" t="n">
        <v>114</v>
      </c>
      <c r="G1133" s="0" t="n">
        <v>0</v>
      </c>
      <c r="J1133" s="0" t="n">
        <f aca="false">(A1132*16.026)</f>
        <v>304.494</v>
      </c>
      <c r="K1133" s="3" t="n">
        <f aca="false">(B1132*16.026)</f>
        <v>219.524148</v>
      </c>
      <c r="L1133" s="3" t="n">
        <f aca="false">(C1132*16.026)</f>
        <v>306.304938</v>
      </c>
      <c r="M1133" s="3" t="n">
        <f aca="false">(D1132*16.026)</f>
        <v>913.482</v>
      </c>
      <c r="N1133" s="3" t="n">
        <f aca="false">(E1132*16.026)</f>
        <v>1224.594738</v>
      </c>
      <c r="O1133" s="3" t="n">
        <f aca="false">(F1132*16.026)</f>
        <v>1826.964</v>
      </c>
      <c r="P1133" s="3" t="n">
        <f aca="false">(G1132*16.026)</f>
        <v>2131.458</v>
      </c>
    </row>
    <row r="1134" customFormat="false" ht="12.75" hidden="false" customHeight="false" outlineLevel="0" collapsed="false">
      <c r="A1134" s="0" t="n">
        <v>19</v>
      </c>
      <c r="B1134" s="0" t="n">
        <v>17.946</v>
      </c>
      <c r="C1134" s="0" t="n">
        <v>19.674</v>
      </c>
      <c r="D1134" s="0" t="n">
        <v>57</v>
      </c>
      <c r="E1134" s="0" t="n">
        <v>83.752</v>
      </c>
      <c r="F1134" s="0" t="n">
        <v>89.752</v>
      </c>
      <c r="G1134" s="0" t="n">
        <v>0</v>
      </c>
      <c r="J1134" s="0" t="n">
        <f aca="false">(A1133*16.026)</f>
        <v>264.813624</v>
      </c>
      <c r="K1134" s="3" t="n">
        <f aca="false">(B1133*16.026)</f>
        <v>212.777202</v>
      </c>
      <c r="L1134" s="3" t="n">
        <f aca="false">(C1133*16.026)</f>
        <v>312.555078</v>
      </c>
      <c r="M1134" s="3" t="n">
        <f aca="false">(D1133*16.026)</f>
        <v>913.482</v>
      </c>
      <c r="N1134" s="3" t="n">
        <f aca="false">(E1133*16.026)</f>
        <v>786.219534</v>
      </c>
      <c r="O1134" s="3" t="n">
        <f aca="false">(F1133*16.026)</f>
        <v>1826.964</v>
      </c>
      <c r="P1134" s="3" t="n">
        <f aca="false">(G1133*16.026)</f>
        <v>0</v>
      </c>
    </row>
    <row r="1135" customFormat="false" ht="12.75" hidden="false" customHeight="false" outlineLevel="0" collapsed="false">
      <c r="A1135" s="0" t="n">
        <v>19</v>
      </c>
      <c r="B1135" s="0" t="n">
        <v>17.799</v>
      </c>
      <c r="C1135" s="0" t="n">
        <v>17.743</v>
      </c>
      <c r="D1135" s="0" t="n">
        <v>56.434</v>
      </c>
      <c r="E1135" s="0" t="n">
        <v>57</v>
      </c>
      <c r="F1135" s="0" t="n">
        <v>106.73</v>
      </c>
      <c r="G1135" s="0" t="n">
        <v>133</v>
      </c>
      <c r="J1135" s="0" t="n">
        <f aca="false">(A1134*16.026)</f>
        <v>304.494</v>
      </c>
      <c r="K1135" s="3" t="n">
        <f aca="false">(B1134*16.026)</f>
        <v>287.602596</v>
      </c>
      <c r="L1135" s="3" t="n">
        <f aca="false">(C1134*16.026)</f>
        <v>315.295524</v>
      </c>
      <c r="M1135" s="3" t="n">
        <f aca="false">(D1134*16.026)</f>
        <v>913.482</v>
      </c>
      <c r="N1135" s="3" t="n">
        <f aca="false">(E1134*16.026)</f>
        <v>1342.209552</v>
      </c>
      <c r="O1135" s="3" t="n">
        <f aca="false">(F1134*16.026)</f>
        <v>1438.365552</v>
      </c>
      <c r="P1135" s="3" t="n">
        <f aca="false">(G1134*16.026)</f>
        <v>0</v>
      </c>
    </row>
    <row r="1136" customFormat="false" ht="12.75" hidden="false" customHeight="false" outlineLevel="0" collapsed="false">
      <c r="A1136" s="0" t="n">
        <v>19</v>
      </c>
      <c r="B1136" s="0" t="n">
        <v>15.648</v>
      </c>
      <c r="C1136" s="0" t="n">
        <v>15.517</v>
      </c>
      <c r="D1136" s="0" t="n">
        <v>36.372</v>
      </c>
      <c r="E1136" s="0" t="n">
        <v>57</v>
      </c>
      <c r="F1136" s="0" t="n">
        <v>114</v>
      </c>
      <c r="G1136" s="0" t="n">
        <v>0</v>
      </c>
      <c r="J1136" s="0" t="n">
        <f aca="false">(A1135*16.026)</f>
        <v>304.494</v>
      </c>
      <c r="K1136" s="3" t="n">
        <f aca="false">(B1135*16.026)</f>
        <v>285.246774</v>
      </c>
      <c r="L1136" s="3" t="n">
        <f aca="false">(C1135*16.026)</f>
        <v>284.349318</v>
      </c>
      <c r="M1136" s="3" t="n">
        <f aca="false">(D1135*16.026)</f>
        <v>904.411284</v>
      </c>
      <c r="N1136" s="3" t="n">
        <f aca="false">(E1135*16.026)</f>
        <v>913.482</v>
      </c>
      <c r="O1136" s="3" t="n">
        <f aca="false">(F1135*16.026)</f>
        <v>1710.45498</v>
      </c>
      <c r="P1136" s="3" t="n">
        <f aca="false">(G1135*16.026)</f>
        <v>2131.458</v>
      </c>
    </row>
    <row r="1137" customFormat="false" ht="12.75" hidden="false" customHeight="false" outlineLevel="0" collapsed="false">
      <c r="A1137" s="0" t="n">
        <v>19</v>
      </c>
      <c r="B1137" s="0" t="n">
        <v>14.573</v>
      </c>
      <c r="C1137" s="0" t="n">
        <v>14.001</v>
      </c>
      <c r="D1137" s="0" t="n">
        <v>33.67</v>
      </c>
      <c r="E1137" s="0" t="n">
        <v>57</v>
      </c>
      <c r="F1137" s="0" t="n">
        <v>84</v>
      </c>
      <c r="G1137" s="0" t="n">
        <v>0</v>
      </c>
      <c r="J1137" s="0" t="n">
        <f aca="false">(A1136*16.026)</f>
        <v>304.494</v>
      </c>
      <c r="K1137" s="3" t="n">
        <f aca="false">(B1136*16.026)</f>
        <v>250.774848</v>
      </c>
      <c r="L1137" s="3" t="n">
        <f aca="false">(C1136*16.026)</f>
        <v>248.675442</v>
      </c>
      <c r="M1137" s="3" t="n">
        <f aca="false">(D1136*16.026)</f>
        <v>582.897672</v>
      </c>
      <c r="N1137" s="3" t="n">
        <f aca="false">(E1136*16.026)</f>
        <v>913.482</v>
      </c>
      <c r="O1137" s="3" t="n">
        <f aca="false">(F1136*16.026)</f>
        <v>1826.964</v>
      </c>
      <c r="P1137" s="3" t="n">
        <f aca="false">(G1136*16.026)</f>
        <v>0</v>
      </c>
    </row>
    <row r="1138" customFormat="false" ht="12.75" hidden="false" customHeight="false" outlineLevel="0" collapsed="false">
      <c r="A1138" s="0" t="n">
        <v>19</v>
      </c>
      <c r="B1138" s="0" t="n">
        <v>14.165</v>
      </c>
      <c r="C1138" s="0" t="n">
        <v>18.424</v>
      </c>
      <c r="D1138" s="0" t="n">
        <v>21.517</v>
      </c>
      <c r="E1138" s="0" t="n">
        <v>57</v>
      </c>
      <c r="F1138" s="0" t="n">
        <v>96.157</v>
      </c>
      <c r="G1138" s="0" t="n">
        <v>0</v>
      </c>
      <c r="J1138" s="0" t="n">
        <f aca="false">(A1137*16.026)</f>
        <v>304.494</v>
      </c>
      <c r="K1138" s="3" t="n">
        <f aca="false">(B1137*16.026)</f>
        <v>233.546898</v>
      </c>
      <c r="L1138" s="3" t="n">
        <f aca="false">(C1137*16.026)</f>
        <v>224.380026</v>
      </c>
      <c r="M1138" s="3" t="n">
        <f aca="false">(D1137*16.026)</f>
        <v>539.59542</v>
      </c>
      <c r="N1138" s="3" t="n">
        <f aca="false">(E1137*16.026)</f>
        <v>913.482</v>
      </c>
      <c r="O1138" s="3" t="n">
        <f aca="false">(F1137*16.026)</f>
        <v>1346.184</v>
      </c>
      <c r="P1138" s="3" t="n">
        <f aca="false">(G1137*16.026)</f>
        <v>0</v>
      </c>
    </row>
    <row r="1139" customFormat="false" ht="12.75" hidden="false" customHeight="false" outlineLevel="0" collapsed="false">
      <c r="A1139" s="0" t="n">
        <v>0</v>
      </c>
      <c r="B1139" s="0" t="n">
        <v>16.243</v>
      </c>
      <c r="C1139" s="0" t="n">
        <v>20.512</v>
      </c>
      <c r="D1139" s="0" t="n">
        <v>46.502</v>
      </c>
      <c r="E1139" s="0" t="n">
        <v>88.31</v>
      </c>
      <c r="F1139" s="0" t="n">
        <v>46.418</v>
      </c>
      <c r="G1139" s="0" t="n">
        <v>133</v>
      </c>
      <c r="J1139" s="0" t="n">
        <f aca="false">(A1138*16.026)</f>
        <v>304.494</v>
      </c>
      <c r="K1139" s="3" t="n">
        <f aca="false">(B1138*16.026)</f>
        <v>227.00829</v>
      </c>
      <c r="L1139" s="3" t="n">
        <f aca="false">(C1138*16.026)</f>
        <v>295.263024</v>
      </c>
      <c r="M1139" s="3" t="n">
        <f aca="false">(D1138*16.026)</f>
        <v>344.831442</v>
      </c>
      <c r="N1139" s="3" t="n">
        <f aca="false">(E1138*16.026)</f>
        <v>913.482</v>
      </c>
      <c r="O1139" s="3" t="n">
        <f aca="false">(F1138*16.026)</f>
        <v>1541.012082</v>
      </c>
      <c r="P1139" s="3" t="n">
        <f aca="false">(G1138*16.026)</f>
        <v>0</v>
      </c>
    </row>
    <row r="1140" customFormat="false" ht="12.75" hidden="false" customHeight="false" outlineLevel="0" collapsed="false">
      <c r="A1140" s="0" t="n">
        <v>0</v>
      </c>
      <c r="B1140" s="0" t="n">
        <v>14.894</v>
      </c>
      <c r="C1140" s="0" t="n">
        <v>21.091</v>
      </c>
      <c r="D1140" s="0" t="n">
        <v>57</v>
      </c>
      <c r="E1140" s="0" t="n">
        <v>82.285</v>
      </c>
      <c r="F1140" s="0" t="n">
        <v>66.44</v>
      </c>
      <c r="G1140" s="0" t="n">
        <v>133</v>
      </c>
      <c r="J1140" s="0" t="n">
        <f aca="false">(A1139*16.026)</f>
        <v>0</v>
      </c>
      <c r="K1140" s="3" t="n">
        <f aca="false">(B1139*16.026)</f>
        <v>260.310318</v>
      </c>
      <c r="L1140" s="3" t="n">
        <f aca="false">(C1139*16.026)</f>
        <v>328.725312</v>
      </c>
      <c r="M1140" s="3" t="n">
        <f aca="false">(D1139*16.026)</f>
        <v>745.241052</v>
      </c>
      <c r="N1140" s="3" t="n">
        <f aca="false">(E1139*16.026)</f>
        <v>1415.25606</v>
      </c>
      <c r="O1140" s="3" t="n">
        <f aca="false">(F1139*16.026)</f>
        <v>743.894868</v>
      </c>
      <c r="P1140" s="3" t="n">
        <f aca="false">(G1139*16.026)</f>
        <v>2131.458</v>
      </c>
    </row>
    <row r="1141" customFormat="false" ht="12.75" hidden="false" customHeight="false" outlineLevel="0" collapsed="false">
      <c r="A1141" s="0" t="n">
        <v>0</v>
      </c>
      <c r="B1141" s="0" t="n">
        <v>13.509</v>
      </c>
      <c r="C1141" s="0" t="n">
        <v>23.153</v>
      </c>
      <c r="D1141" s="0" t="n">
        <v>57</v>
      </c>
      <c r="E1141" s="0" t="n">
        <v>57</v>
      </c>
      <c r="F1141" s="0" t="n">
        <v>34.392</v>
      </c>
      <c r="G1141" s="0" t="n">
        <v>133</v>
      </c>
      <c r="J1141" s="0" t="n">
        <f aca="false">(A1140*16.026)</f>
        <v>0</v>
      </c>
      <c r="K1141" s="3" t="n">
        <f aca="false">(B1140*16.026)</f>
        <v>238.691244</v>
      </c>
      <c r="L1141" s="3" t="n">
        <f aca="false">(C1140*16.026)</f>
        <v>338.004366</v>
      </c>
      <c r="M1141" s="3" t="n">
        <f aca="false">(D1140*16.026)</f>
        <v>913.482</v>
      </c>
      <c r="N1141" s="3" t="n">
        <f aca="false">(E1140*16.026)</f>
        <v>1318.69941</v>
      </c>
      <c r="O1141" s="3" t="n">
        <f aca="false">(F1140*16.026)</f>
        <v>1064.76744</v>
      </c>
      <c r="P1141" s="3" t="n">
        <f aca="false">(G1140*16.026)</f>
        <v>2131.458</v>
      </c>
    </row>
    <row r="1142" customFormat="false" ht="12.75" hidden="false" customHeight="false" outlineLevel="0" collapsed="false">
      <c r="A1142" s="0" t="n">
        <v>0</v>
      </c>
      <c r="B1142" s="0" t="n">
        <v>13.917</v>
      </c>
      <c r="C1142" s="0" t="n">
        <v>18.974</v>
      </c>
      <c r="D1142" s="0" t="n">
        <v>57</v>
      </c>
      <c r="E1142" s="0" t="n">
        <v>57</v>
      </c>
      <c r="F1142" s="0" t="n">
        <v>9.7619</v>
      </c>
      <c r="G1142" s="0" t="n">
        <v>133</v>
      </c>
      <c r="J1142" s="0" t="n">
        <f aca="false">(A1141*16.026)</f>
        <v>0</v>
      </c>
      <c r="K1142" s="3" t="n">
        <f aca="false">(B1141*16.026)</f>
        <v>216.495234</v>
      </c>
      <c r="L1142" s="3" t="n">
        <f aca="false">(C1141*16.026)</f>
        <v>371.049978</v>
      </c>
      <c r="M1142" s="3" t="n">
        <f aca="false">(D1141*16.026)</f>
        <v>913.482</v>
      </c>
      <c r="N1142" s="3" t="n">
        <f aca="false">(E1141*16.026)</f>
        <v>913.482</v>
      </c>
      <c r="O1142" s="3" t="n">
        <f aca="false">(F1141*16.026)</f>
        <v>551.166192</v>
      </c>
      <c r="P1142" s="3" t="n">
        <f aca="false">(G1141*16.026)</f>
        <v>2131.458</v>
      </c>
    </row>
    <row r="1143" customFormat="false" ht="12.75" hidden="false" customHeight="false" outlineLevel="0" collapsed="false">
      <c r="A1143" s="0" t="n">
        <v>0</v>
      </c>
      <c r="B1143" s="0" t="n">
        <v>12.642</v>
      </c>
      <c r="C1143" s="0" t="n">
        <v>19.809</v>
      </c>
      <c r="D1143" s="0" t="n">
        <v>57</v>
      </c>
      <c r="E1143" s="0" t="n">
        <v>78.945</v>
      </c>
      <c r="F1143" s="0" t="n">
        <v>36.113</v>
      </c>
      <c r="G1143" s="0" t="n">
        <v>58.545</v>
      </c>
      <c r="J1143" s="0" t="n">
        <f aca="false">(A1142*16.026)</f>
        <v>0</v>
      </c>
      <c r="K1143" s="3" t="n">
        <f aca="false">(B1142*16.026)</f>
        <v>223.033842</v>
      </c>
      <c r="L1143" s="3" t="n">
        <f aca="false">(C1142*16.026)</f>
        <v>304.077324</v>
      </c>
      <c r="M1143" s="3" t="n">
        <f aca="false">(D1142*16.026)</f>
        <v>913.482</v>
      </c>
      <c r="N1143" s="3" t="n">
        <f aca="false">(E1142*16.026)</f>
        <v>913.482</v>
      </c>
      <c r="O1143" s="3" t="n">
        <f aca="false">(F1142*16.026)</f>
        <v>156.4442094</v>
      </c>
      <c r="P1143" s="3" t="n">
        <f aca="false">(G1142*16.026)</f>
        <v>2131.458</v>
      </c>
    </row>
    <row r="1144" customFormat="false" ht="12.75" hidden="false" customHeight="false" outlineLevel="0" collapsed="false">
      <c r="A1144" s="0" t="n">
        <v>19</v>
      </c>
      <c r="B1144" s="0" t="n">
        <v>14.931</v>
      </c>
      <c r="C1144" s="0" t="n">
        <v>19.953</v>
      </c>
      <c r="D1144" s="0" t="n">
        <v>57</v>
      </c>
      <c r="E1144" s="0" t="n">
        <v>56.561</v>
      </c>
      <c r="F1144" s="0" t="n">
        <v>28.225</v>
      </c>
      <c r="G1144" s="0" t="n">
        <v>39.957</v>
      </c>
      <c r="J1144" s="0" t="n">
        <f aca="false">(A1143*16.026)</f>
        <v>0</v>
      </c>
      <c r="K1144" s="3" t="n">
        <f aca="false">(B1143*16.026)</f>
        <v>202.600692</v>
      </c>
      <c r="L1144" s="3" t="n">
        <f aca="false">(C1143*16.026)</f>
        <v>317.459034</v>
      </c>
      <c r="M1144" s="3" t="n">
        <f aca="false">(D1143*16.026)</f>
        <v>913.482</v>
      </c>
      <c r="N1144" s="3" t="n">
        <f aca="false">(E1143*16.026)</f>
        <v>1265.17257</v>
      </c>
      <c r="O1144" s="3" t="n">
        <f aca="false">(F1143*16.026)</f>
        <v>578.746938</v>
      </c>
      <c r="P1144" s="3" t="n">
        <f aca="false">(G1143*16.026)</f>
        <v>938.24217</v>
      </c>
    </row>
    <row r="1145" customFormat="false" ht="12.75" hidden="false" customHeight="false" outlineLevel="0" collapsed="false">
      <c r="A1145" s="0" t="n">
        <v>19</v>
      </c>
      <c r="B1145" s="0" t="n">
        <v>11.703</v>
      </c>
      <c r="C1145" s="0" t="n">
        <v>18.406</v>
      </c>
      <c r="D1145" s="0" t="n">
        <v>40.082</v>
      </c>
      <c r="E1145" s="0" t="n">
        <v>64.434</v>
      </c>
      <c r="F1145" s="0" t="n">
        <v>15.125</v>
      </c>
      <c r="G1145" s="0" t="n">
        <v>61.209</v>
      </c>
      <c r="J1145" s="0" t="n">
        <f aca="false">(A1144*16.026)</f>
        <v>304.494</v>
      </c>
      <c r="K1145" s="3" t="n">
        <f aca="false">(B1144*16.026)</f>
        <v>239.284206</v>
      </c>
      <c r="L1145" s="3" t="n">
        <f aca="false">(C1144*16.026)</f>
        <v>319.766778</v>
      </c>
      <c r="M1145" s="3" t="n">
        <f aca="false">(D1144*16.026)</f>
        <v>913.482</v>
      </c>
      <c r="N1145" s="3" t="n">
        <f aca="false">(E1144*16.026)</f>
        <v>906.446586</v>
      </c>
      <c r="O1145" s="3" t="n">
        <f aca="false">(F1144*16.026)</f>
        <v>452.33385</v>
      </c>
      <c r="P1145" s="3" t="n">
        <f aca="false">(G1144*16.026)</f>
        <v>640.350882</v>
      </c>
    </row>
    <row r="1146" customFormat="false" ht="12.75" hidden="false" customHeight="false" outlineLevel="0" collapsed="false">
      <c r="A1146" s="0" t="n">
        <v>19</v>
      </c>
      <c r="B1146" s="0" t="n">
        <v>13.9</v>
      </c>
      <c r="C1146" s="0" t="n">
        <v>19.113</v>
      </c>
      <c r="D1146" s="0" t="n">
        <v>30.823</v>
      </c>
      <c r="E1146" s="0" t="n">
        <v>81.165</v>
      </c>
      <c r="F1146" s="0" t="n">
        <v>11.426</v>
      </c>
      <c r="G1146" s="0" t="n">
        <v>92.812</v>
      </c>
      <c r="J1146" s="0" t="n">
        <f aca="false">(A1145*16.026)</f>
        <v>304.494</v>
      </c>
      <c r="K1146" s="3" t="n">
        <f aca="false">(B1145*16.026)</f>
        <v>187.552278</v>
      </c>
      <c r="L1146" s="3" t="n">
        <f aca="false">(C1145*16.026)</f>
        <v>294.974556</v>
      </c>
      <c r="M1146" s="3" t="n">
        <f aca="false">(D1145*16.026)</f>
        <v>642.354132</v>
      </c>
      <c r="N1146" s="3" t="n">
        <f aca="false">(E1145*16.026)</f>
        <v>1032.619284</v>
      </c>
      <c r="O1146" s="3" t="n">
        <f aca="false">(F1145*16.026)</f>
        <v>242.39325</v>
      </c>
      <c r="P1146" s="3" t="n">
        <f aca="false">(G1145*16.026)</f>
        <v>980.935434</v>
      </c>
    </row>
    <row r="1147" customFormat="false" ht="12.75" hidden="false" customHeight="false" outlineLevel="0" collapsed="false">
      <c r="A1147" s="0" t="n">
        <v>19</v>
      </c>
      <c r="B1147" s="0" t="n">
        <v>10.502</v>
      </c>
      <c r="C1147" s="0" t="n">
        <v>16.236</v>
      </c>
      <c r="D1147" s="0" t="n">
        <v>11.869</v>
      </c>
      <c r="E1147" s="0" t="n">
        <v>89.543</v>
      </c>
      <c r="F1147" s="0" t="n">
        <v>11.835</v>
      </c>
      <c r="G1147" s="0" t="n">
        <v>93.872</v>
      </c>
      <c r="J1147" s="0" t="n">
        <f aca="false">(A1146*16.026)</f>
        <v>304.494</v>
      </c>
      <c r="K1147" s="3" t="n">
        <f aca="false">(B1146*16.026)</f>
        <v>222.7614</v>
      </c>
      <c r="L1147" s="3" t="n">
        <f aca="false">(C1146*16.026)</f>
        <v>306.304938</v>
      </c>
      <c r="M1147" s="3" t="n">
        <f aca="false">(D1146*16.026)</f>
        <v>493.969398</v>
      </c>
      <c r="N1147" s="3" t="n">
        <f aca="false">(E1146*16.026)</f>
        <v>1300.75029</v>
      </c>
      <c r="O1147" s="3" t="n">
        <f aca="false">(F1146*16.026)</f>
        <v>183.113076</v>
      </c>
      <c r="P1147" s="3" t="n">
        <f aca="false">(G1146*16.026)</f>
        <v>1487.405112</v>
      </c>
    </row>
    <row r="1148" customFormat="false" ht="12.75" hidden="false" customHeight="false" outlineLevel="0" collapsed="false">
      <c r="A1148" s="0" t="n">
        <v>19</v>
      </c>
      <c r="B1148" s="0" t="n">
        <v>10.676</v>
      </c>
      <c r="C1148" s="0" t="n">
        <v>15.328</v>
      </c>
      <c r="D1148" s="0" t="n">
        <v>30.46</v>
      </c>
      <c r="E1148" s="0" t="n">
        <v>52.267</v>
      </c>
      <c r="F1148" s="0" t="n">
        <v>19.911</v>
      </c>
      <c r="G1148" s="0" t="n">
        <v>133</v>
      </c>
      <c r="J1148" s="0" t="n">
        <f aca="false">(A1147*16.026)</f>
        <v>304.494</v>
      </c>
      <c r="K1148" s="3" t="n">
        <f aca="false">(B1147*16.026)</f>
        <v>168.305052</v>
      </c>
      <c r="L1148" s="3" t="n">
        <f aca="false">(C1147*16.026)</f>
        <v>260.198136</v>
      </c>
      <c r="M1148" s="3" t="n">
        <f aca="false">(D1147*16.026)</f>
        <v>190.212594</v>
      </c>
      <c r="N1148" s="3" t="n">
        <f aca="false">(E1147*16.026)</f>
        <v>1435.016118</v>
      </c>
      <c r="O1148" s="3" t="n">
        <f aca="false">(F1147*16.026)</f>
        <v>189.66771</v>
      </c>
      <c r="P1148" s="3" t="n">
        <f aca="false">(G1147*16.026)</f>
        <v>1504.392672</v>
      </c>
    </row>
    <row r="1149" customFormat="false" ht="12.75" hidden="false" customHeight="false" outlineLevel="0" collapsed="false">
      <c r="A1149" s="0" t="n">
        <v>19</v>
      </c>
      <c r="B1149" s="0" t="n">
        <v>13.153</v>
      </c>
      <c r="C1149" s="0" t="n">
        <v>13.78</v>
      </c>
      <c r="D1149" s="0" t="n">
        <v>16.897</v>
      </c>
      <c r="E1149" s="0" t="n">
        <v>50.037</v>
      </c>
      <c r="F1149" s="0" t="n">
        <v>32.237</v>
      </c>
      <c r="G1149" s="0" t="n">
        <v>133</v>
      </c>
      <c r="J1149" s="0" t="n">
        <f aca="false">(A1148*16.026)</f>
        <v>304.494</v>
      </c>
      <c r="K1149" s="3" t="n">
        <f aca="false">(B1148*16.026)</f>
        <v>171.093576</v>
      </c>
      <c r="L1149" s="3" t="n">
        <f aca="false">(C1148*16.026)</f>
        <v>245.646528</v>
      </c>
      <c r="M1149" s="3" t="n">
        <f aca="false">(D1148*16.026)</f>
        <v>488.15196</v>
      </c>
      <c r="N1149" s="3" t="n">
        <f aca="false">(E1148*16.026)</f>
        <v>837.630942</v>
      </c>
      <c r="O1149" s="3" t="n">
        <f aca="false">(F1148*16.026)</f>
        <v>319.093686</v>
      </c>
      <c r="P1149" s="3" t="n">
        <f aca="false">(G1148*16.026)</f>
        <v>2131.458</v>
      </c>
    </row>
    <row r="1150" customFormat="false" ht="12.75" hidden="false" customHeight="false" outlineLevel="0" collapsed="false">
      <c r="A1150" s="0" t="n">
        <v>19</v>
      </c>
      <c r="B1150" s="0" t="n">
        <v>15.729</v>
      </c>
      <c r="C1150" s="0" t="n">
        <v>11.475</v>
      </c>
      <c r="D1150" s="0" t="n">
        <v>8.1217</v>
      </c>
      <c r="E1150" s="0" t="n">
        <v>51.838</v>
      </c>
      <c r="F1150" s="0" t="n">
        <v>49.562</v>
      </c>
      <c r="G1150" s="0" t="n">
        <v>133</v>
      </c>
      <c r="J1150" s="0" t="n">
        <f aca="false">(A1149*16.026)</f>
        <v>304.494</v>
      </c>
      <c r="K1150" s="3" t="n">
        <f aca="false">(B1149*16.026)</f>
        <v>210.789978</v>
      </c>
      <c r="L1150" s="3" t="n">
        <f aca="false">(C1149*16.026)</f>
        <v>220.83828</v>
      </c>
      <c r="M1150" s="3" t="n">
        <f aca="false">(D1149*16.026)</f>
        <v>270.791322</v>
      </c>
      <c r="N1150" s="3" t="n">
        <f aca="false">(E1149*16.026)</f>
        <v>801.892962</v>
      </c>
      <c r="O1150" s="3" t="n">
        <f aca="false">(F1149*16.026)</f>
        <v>516.630162</v>
      </c>
      <c r="P1150" s="3" t="n">
        <f aca="false">(G1149*16.026)</f>
        <v>2131.458</v>
      </c>
    </row>
    <row r="1151" customFormat="false" ht="12.75" hidden="false" customHeight="false" outlineLevel="0" collapsed="false">
      <c r="A1151" s="0" t="n">
        <v>19</v>
      </c>
      <c r="B1151" s="0" t="n">
        <v>14.111</v>
      </c>
      <c r="C1151" s="0" t="n">
        <v>11.654</v>
      </c>
      <c r="D1151" s="0" t="n">
        <v>8.5614</v>
      </c>
      <c r="E1151" s="0" t="n">
        <v>35.752</v>
      </c>
      <c r="F1151" s="0" t="n">
        <v>10.709</v>
      </c>
      <c r="G1151" s="0" t="n">
        <v>133</v>
      </c>
      <c r="J1151" s="0" t="n">
        <f aca="false">(A1150*16.026)</f>
        <v>304.494</v>
      </c>
      <c r="K1151" s="3" t="n">
        <f aca="false">(B1150*16.026)</f>
        <v>252.072954</v>
      </c>
      <c r="L1151" s="3" t="n">
        <f aca="false">(C1150*16.026)</f>
        <v>183.89835</v>
      </c>
      <c r="M1151" s="3" t="n">
        <f aca="false">(D1150*16.026)</f>
        <v>130.1583642</v>
      </c>
      <c r="N1151" s="3" t="n">
        <f aca="false">(E1150*16.026)</f>
        <v>830.755788</v>
      </c>
      <c r="O1151" s="3" t="n">
        <f aca="false">(F1150*16.026)</f>
        <v>794.280612</v>
      </c>
      <c r="P1151" s="3" t="n">
        <f aca="false">(G1150*16.026)</f>
        <v>2131.458</v>
      </c>
    </row>
    <row r="1152" customFormat="false" ht="12.75" hidden="false" customHeight="false" outlineLevel="0" collapsed="false">
      <c r="A1152" s="0" t="n">
        <v>13.795</v>
      </c>
      <c r="B1152" s="0" t="n">
        <v>14.278</v>
      </c>
      <c r="C1152" s="0" t="n">
        <v>10.374</v>
      </c>
      <c r="D1152" s="0" t="n">
        <v>22.008</v>
      </c>
      <c r="E1152" s="0" t="n">
        <v>7.0027</v>
      </c>
      <c r="F1152" s="0" t="n">
        <v>23.568</v>
      </c>
      <c r="G1152" s="0" t="n">
        <v>108.7</v>
      </c>
      <c r="J1152" s="0" t="n">
        <f aca="false">(A1151*16.026)</f>
        <v>304.494</v>
      </c>
      <c r="K1152" s="3" t="n">
        <f aca="false">(B1151*16.026)</f>
        <v>226.142886</v>
      </c>
      <c r="L1152" s="3" t="n">
        <f aca="false">(C1151*16.026)</f>
        <v>186.767004</v>
      </c>
      <c r="M1152" s="3" t="n">
        <f aca="false">(D1151*16.026)</f>
        <v>137.2049964</v>
      </c>
      <c r="N1152" s="3" t="n">
        <f aca="false">(E1151*16.026)</f>
        <v>572.961552</v>
      </c>
      <c r="O1152" s="3" t="n">
        <f aca="false">(F1151*16.026)</f>
        <v>171.622434</v>
      </c>
      <c r="P1152" s="3" t="n">
        <f aca="false">(G1151*16.026)</f>
        <v>2131.458</v>
      </c>
    </row>
    <row r="1153" customFormat="false" ht="12.75" hidden="false" customHeight="false" outlineLevel="0" collapsed="false">
      <c r="A1153" s="0" t="n">
        <v>19</v>
      </c>
      <c r="B1153" s="0" t="n">
        <v>13.406</v>
      </c>
      <c r="C1153" s="0" t="n">
        <v>7.5662</v>
      </c>
      <c r="D1153" s="0" t="n">
        <v>24.27</v>
      </c>
      <c r="E1153" s="0" t="n">
        <v>16.025</v>
      </c>
      <c r="F1153" s="0" t="n">
        <v>38.95</v>
      </c>
      <c r="G1153" s="0" t="n">
        <v>133</v>
      </c>
      <c r="J1153" s="0" t="n">
        <f aca="false">(A1152*16.026)</f>
        <v>221.07867</v>
      </c>
      <c r="K1153" s="3" t="n">
        <f aca="false">(B1152*16.026)</f>
        <v>228.819228</v>
      </c>
      <c r="L1153" s="3" t="n">
        <f aca="false">(C1152*16.026)</f>
        <v>166.253724</v>
      </c>
      <c r="M1153" s="3" t="n">
        <f aca="false">(D1152*16.026)</f>
        <v>352.700208</v>
      </c>
      <c r="N1153" s="3" t="n">
        <f aca="false">(E1152*16.026)</f>
        <v>112.2252702</v>
      </c>
      <c r="O1153" s="3" t="n">
        <f aca="false">(F1152*16.026)</f>
        <v>377.700768</v>
      </c>
      <c r="P1153" s="3" t="n">
        <f aca="false">(G1152*16.026)</f>
        <v>1742.0262</v>
      </c>
    </row>
    <row r="1154" customFormat="false" ht="12.75" hidden="false" customHeight="false" outlineLevel="0" collapsed="false">
      <c r="A1154" s="0" t="n">
        <v>16.731</v>
      </c>
      <c r="B1154" s="0" t="n">
        <v>11.6</v>
      </c>
      <c r="C1154" s="0" t="n">
        <v>11.891</v>
      </c>
      <c r="D1154" s="0" t="n">
        <v>26.521</v>
      </c>
      <c r="E1154" s="0" t="n">
        <v>35.697</v>
      </c>
      <c r="F1154" s="0" t="n">
        <v>13.453</v>
      </c>
      <c r="G1154" s="0" t="n">
        <v>133</v>
      </c>
      <c r="J1154" s="0" t="n">
        <f aca="false">(A1153*16.026)</f>
        <v>304.494</v>
      </c>
      <c r="K1154" s="3" t="n">
        <f aca="false">(B1153*16.026)</f>
        <v>214.844556</v>
      </c>
      <c r="L1154" s="3" t="n">
        <f aca="false">(C1153*16.026)</f>
        <v>121.2559212</v>
      </c>
      <c r="M1154" s="3" t="n">
        <f aca="false">(D1153*16.026)</f>
        <v>388.95102</v>
      </c>
      <c r="N1154" s="3" t="n">
        <f aca="false">(E1153*16.026)</f>
        <v>256.81665</v>
      </c>
      <c r="O1154" s="3" t="n">
        <f aca="false">(F1153*16.026)</f>
        <v>624.2127</v>
      </c>
      <c r="P1154" s="3" t="n">
        <f aca="false">(G1153*16.026)</f>
        <v>2131.458</v>
      </c>
    </row>
    <row r="1155" customFormat="false" ht="12.75" hidden="false" customHeight="false" outlineLevel="0" collapsed="false">
      <c r="A1155" s="0" t="n">
        <v>15.604</v>
      </c>
      <c r="B1155" s="0" t="n">
        <v>12.138</v>
      </c>
      <c r="C1155" s="0" t="n">
        <v>11.606</v>
      </c>
      <c r="D1155" s="0" t="n">
        <v>8.2698</v>
      </c>
      <c r="E1155" s="0" t="n">
        <v>48.202</v>
      </c>
      <c r="F1155" s="0" t="n">
        <v>17.327</v>
      </c>
      <c r="G1155" s="0" t="n">
        <v>133</v>
      </c>
      <c r="J1155" s="0" t="n">
        <f aca="false">(A1154*16.026)</f>
        <v>268.131006</v>
      </c>
      <c r="K1155" s="3" t="n">
        <f aca="false">(B1154*16.026)</f>
        <v>185.9016</v>
      </c>
      <c r="L1155" s="3" t="n">
        <f aca="false">(C1154*16.026)</f>
        <v>190.565166</v>
      </c>
      <c r="M1155" s="3" t="n">
        <f aca="false">(D1154*16.026)</f>
        <v>425.025546</v>
      </c>
      <c r="N1155" s="3" t="n">
        <f aca="false">(E1154*16.026)</f>
        <v>572.080122</v>
      </c>
      <c r="O1155" s="3" t="n">
        <f aca="false">(F1154*16.026)</f>
        <v>215.597778</v>
      </c>
      <c r="P1155" s="3" t="n">
        <f aca="false">(G1154*16.026)</f>
        <v>2131.458</v>
      </c>
    </row>
    <row r="1156" customFormat="false" ht="12.75" hidden="false" customHeight="false" outlineLevel="0" collapsed="false">
      <c r="A1156" s="0" t="n">
        <v>19</v>
      </c>
      <c r="B1156" s="0" t="n">
        <v>11.045</v>
      </c>
      <c r="C1156" s="0" t="n">
        <v>14.656</v>
      </c>
      <c r="D1156" s="0" t="n">
        <v>0</v>
      </c>
      <c r="E1156" s="0" t="n">
        <v>26.031</v>
      </c>
      <c r="F1156" s="0" t="n">
        <v>9.0486</v>
      </c>
      <c r="G1156" s="0" t="n">
        <v>133</v>
      </c>
      <c r="J1156" s="0" t="n">
        <f aca="false">(A1155*16.026)</f>
        <v>250.069704</v>
      </c>
      <c r="K1156" s="3" t="n">
        <f aca="false">(B1155*16.026)</f>
        <v>194.523588</v>
      </c>
      <c r="L1156" s="3" t="n">
        <f aca="false">(C1155*16.026)</f>
        <v>185.997756</v>
      </c>
      <c r="M1156" s="3" t="n">
        <f aca="false">(D1155*16.026)</f>
        <v>132.5318148</v>
      </c>
      <c r="N1156" s="3" t="n">
        <f aca="false">(E1155*16.026)</f>
        <v>772.485252</v>
      </c>
      <c r="O1156" s="3" t="n">
        <f aca="false">(F1155*16.026)</f>
        <v>277.682502</v>
      </c>
      <c r="P1156" s="3" t="n">
        <f aca="false">(G1155*16.026)</f>
        <v>2131.458</v>
      </c>
    </row>
    <row r="1157" customFormat="false" ht="12.75" hidden="false" customHeight="false" outlineLevel="0" collapsed="false">
      <c r="A1157" s="0" t="n">
        <v>19</v>
      </c>
      <c r="B1157" s="0" t="n">
        <v>9.7424</v>
      </c>
      <c r="C1157" s="0" t="n">
        <v>13.869</v>
      </c>
      <c r="D1157" s="0" t="n">
        <v>3.731</v>
      </c>
      <c r="E1157" s="0" t="n">
        <v>37.104</v>
      </c>
      <c r="F1157" s="0" t="n">
        <v>6.3447</v>
      </c>
      <c r="G1157" s="0" t="n">
        <v>121.3</v>
      </c>
      <c r="J1157" s="0" t="n">
        <f aca="false">(A1156*16.026)</f>
        <v>304.494</v>
      </c>
      <c r="K1157" s="3" t="n">
        <f aca="false">(B1156*16.026)</f>
        <v>177.00717</v>
      </c>
      <c r="L1157" s="3" t="n">
        <f aca="false">(C1156*16.026)</f>
        <v>234.877056</v>
      </c>
      <c r="M1157" s="3" t="n">
        <f aca="false">(D1156*16.026)</f>
        <v>0</v>
      </c>
      <c r="N1157" s="3" t="n">
        <f aca="false">(E1156*16.026)</f>
        <v>417.172806</v>
      </c>
      <c r="O1157" s="3" t="n">
        <f aca="false">(F1156*16.026)</f>
        <v>145.0128636</v>
      </c>
      <c r="P1157" s="3" t="n">
        <f aca="false">(G1156*16.026)</f>
        <v>2131.458</v>
      </c>
    </row>
    <row r="1158" customFormat="false" ht="12.75" hidden="false" customHeight="false" outlineLevel="0" collapsed="false">
      <c r="A1158" s="0" t="n">
        <v>19</v>
      </c>
      <c r="B1158" s="0" t="n">
        <v>11.211</v>
      </c>
      <c r="C1158" s="0" t="n">
        <v>17.361</v>
      </c>
      <c r="D1158" s="0" t="n">
        <v>9.6712</v>
      </c>
      <c r="E1158" s="0" t="n">
        <v>47.577</v>
      </c>
      <c r="F1158" s="0" t="n">
        <v>4.243</v>
      </c>
      <c r="G1158" s="0" t="n">
        <v>89.787</v>
      </c>
      <c r="J1158" s="0" t="n">
        <f aca="false">(A1157*16.026)</f>
        <v>304.494</v>
      </c>
      <c r="K1158" s="3" t="n">
        <f aca="false">(B1157*16.026)</f>
        <v>156.1317024</v>
      </c>
      <c r="L1158" s="3" t="n">
        <f aca="false">(C1157*16.026)</f>
        <v>222.264594</v>
      </c>
      <c r="M1158" s="3" t="n">
        <f aca="false">(D1157*16.026)</f>
        <v>59.793006</v>
      </c>
      <c r="N1158" s="3" t="n">
        <f aca="false">(E1157*16.026)</f>
        <v>594.628704</v>
      </c>
      <c r="O1158" s="3" t="n">
        <f aca="false">(F1157*16.026)</f>
        <v>101.6801622</v>
      </c>
      <c r="P1158" s="3" t="n">
        <f aca="false">(G1157*16.026)</f>
        <v>1943.9538</v>
      </c>
    </row>
    <row r="1159" customFormat="false" ht="12.75" hidden="false" customHeight="false" outlineLevel="0" collapsed="false">
      <c r="A1159" s="0" t="n">
        <v>19</v>
      </c>
      <c r="B1159" s="0" t="n">
        <v>12.328</v>
      </c>
      <c r="C1159" s="0" t="n">
        <v>12.969</v>
      </c>
      <c r="D1159" s="0" t="n">
        <v>0</v>
      </c>
      <c r="E1159" s="0" t="n">
        <v>73.219</v>
      </c>
      <c r="F1159" s="0" t="n">
        <v>0</v>
      </c>
      <c r="G1159" s="0" t="n">
        <v>133</v>
      </c>
      <c r="J1159" s="0" t="n">
        <f aca="false">(A1158*16.026)</f>
        <v>304.494</v>
      </c>
      <c r="K1159" s="3" t="n">
        <f aca="false">(B1158*16.026)</f>
        <v>179.667486</v>
      </c>
      <c r="L1159" s="3" t="n">
        <f aca="false">(C1158*16.026)</f>
        <v>278.227386</v>
      </c>
      <c r="M1159" s="3" t="n">
        <f aca="false">(D1158*16.026)</f>
        <v>154.9906512</v>
      </c>
      <c r="N1159" s="3" t="n">
        <f aca="false">(E1158*16.026)</f>
        <v>762.469002</v>
      </c>
      <c r="O1159" s="3" t="n">
        <f aca="false">(F1158*16.026)</f>
        <v>67.998318</v>
      </c>
      <c r="P1159" s="3" t="n">
        <f aca="false">(G1158*16.026)</f>
        <v>1438.926462</v>
      </c>
    </row>
    <row r="1160" customFormat="false" ht="12.75" hidden="false" customHeight="false" outlineLevel="0" collapsed="false">
      <c r="A1160" s="0" t="n">
        <v>19</v>
      </c>
      <c r="B1160" s="0" t="n">
        <v>12.132</v>
      </c>
      <c r="C1160" s="0" t="n">
        <v>13.02</v>
      </c>
      <c r="D1160" s="0" t="n">
        <v>2.5984</v>
      </c>
      <c r="E1160" s="0" t="n">
        <v>53.392</v>
      </c>
      <c r="F1160" s="0" t="n">
        <v>2.2713</v>
      </c>
      <c r="G1160" s="0" t="n">
        <v>127.88</v>
      </c>
      <c r="J1160" s="0" t="n">
        <f aca="false">(A1159*16.026)</f>
        <v>304.494</v>
      </c>
      <c r="K1160" s="3" t="n">
        <f aca="false">(B1159*16.026)</f>
        <v>197.568528</v>
      </c>
      <c r="L1160" s="3" t="n">
        <f aca="false">(C1159*16.026)</f>
        <v>207.841194</v>
      </c>
      <c r="M1160" s="3" t="n">
        <f aca="false">(D1159*16.026)</f>
        <v>0</v>
      </c>
      <c r="N1160" s="3" t="n">
        <f aca="false">(E1159*16.026)</f>
        <v>1173.407694</v>
      </c>
      <c r="O1160" s="3" t="n">
        <f aca="false">(F1159*16.026)</f>
        <v>0</v>
      </c>
      <c r="P1160" s="3" t="n">
        <f aca="false">(G1159*16.026)</f>
        <v>2131.458</v>
      </c>
    </row>
    <row r="1161" customFormat="false" ht="12.75" hidden="false" customHeight="false" outlineLevel="0" collapsed="false">
      <c r="A1161" s="0" t="n">
        <v>19</v>
      </c>
      <c r="B1161" s="0" t="n">
        <v>10.477</v>
      </c>
      <c r="C1161" s="0" t="n">
        <v>14.123</v>
      </c>
      <c r="D1161" s="0" t="n">
        <v>10.473</v>
      </c>
      <c r="E1161" s="0" t="n">
        <v>58.328</v>
      </c>
      <c r="F1161" s="0" t="n">
        <v>0</v>
      </c>
      <c r="G1161" s="0" t="n">
        <v>94.158</v>
      </c>
      <c r="J1161" s="0" t="n">
        <f aca="false">(A1160*16.026)</f>
        <v>304.494</v>
      </c>
      <c r="K1161" s="3" t="n">
        <f aca="false">(B1160*16.026)</f>
        <v>194.427432</v>
      </c>
      <c r="L1161" s="3" t="n">
        <f aca="false">(C1160*16.026)</f>
        <v>208.65852</v>
      </c>
      <c r="M1161" s="3" t="n">
        <f aca="false">(D1160*16.026)</f>
        <v>41.6419584</v>
      </c>
      <c r="N1161" s="3" t="n">
        <f aca="false">(E1160*16.026)</f>
        <v>855.660192</v>
      </c>
      <c r="O1161" s="3" t="n">
        <f aca="false">(F1160*16.026)</f>
        <v>36.3998538</v>
      </c>
      <c r="P1161" s="3" t="n">
        <f aca="false">(G1160*16.026)</f>
        <v>2049.40488</v>
      </c>
    </row>
    <row r="1162" customFormat="false" ht="12.75" hidden="false" customHeight="false" outlineLevel="0" collapsed="false">
      <c r="A1162" s="0" t="n">
        <v>19</v>
      </c>
      <c r="B1162" s="0" t="n">
        <v>13.181</v>
      </c>
      <c r="C1162" s="0" t="n">
        <v>17.135</v>
      </c>
      <c r="D1162" s="0" t="n">
        <v>0</v>
      </c>
      <c r="E1162" s="0" t="n">
        <v>35.741</v>
      </c>
      <c r="F1162" s="0" t="n">
        <v>0</v>
      </c>
      <c r="G1162" s="0" t="n">
        <v>84.751</v>
      </c>
      <c r="J1162" s="0" t="n">
        <f aca="false">(A1161*16.026)</f>
        <v>304.494</v>
      </c>
      <c r="K1162" s="3" t="n">
        <f aca="false">(B1161*16.026)</f>
        <v>167.904402</v>
      </c>
      <c r="L1162" s="3" t="n">
        <f aca="false">(C1161*16.026)</f>
        <v>226.335198</v>
      </c>
      <c r="M1162" s="3" t="n">
        <f aca="false">(D1161*16.026)</f>
        <v>167.840298</v>
      </c>
      <c r="N1162" s="3" t="n">
        <f aca="false">(E1161*16.026)</f>
        <v>934.764528</v>
      </c>
      <c r="O1162" s="3" t="n">
        <f aca="false">(F1161*16.026)</f>
        <v>0</v>
      </c>
      <c r="P1162" s="3" t="n">
        <f aca="false">(G1161*16.026)</f>
        <v>1508.976108</v>
      </c>
    </row>
    <row r="1163" customFormat="false" ht="12.75" hidden="false" customHeight="false" outlineLevel="0" collapsed="false">
      <c r="A1163" s="0" t="n">
        <v>19</v>
      </c>
      <c r="B1163" s="0" t="n">
        <v>12.006</v>
      </c>
      <c r="C1163" s="0" t="n">
        <v>15.413</v>
      </c>
      <c r="D1163" s="0" t="n">
        <v>5.0019</v>
      </c>
      <c r="E1163" s="0" t="n">
        <v>27.718</v>
      </c>
      <c r="F1163" s="0" t="n">
        <v>0</v>
      </c>
      <c r="G1163" s="0" t="n">
        <v>83.837</v>
      </c>
      <c r="J1163" s="0" t="n">
        <f aca="false">(A1162*16.026)</f>
        <v>304.494</v>
      </c>
      <c r="K1163" s="3" t="n">
        <f aca="false">(B1162*16.026)</f>
        <v>211.238706</v>
      </c>
      <c r="L1163" s="3" t="n">
        <f aca="false">(C1162*16.026)</f>
        <v>274.60551</v>
      </c>
      <c r="M1163" s="3" t="n">
        <f aca="false">(D1162*16.026)</f>
        <v>0</v>
      </c>
      <c r="N1163" s="3" t="n">
        <f aca="false">(E1162*16.026)</f>
        <v>572.785266</v>
      </c>
      <c r="O1163" s="3" t="n">
        <f aca="false">(F1162*16.026)</f>
        <v>0</v>
      </c>
      <c r="P1163" s="3" t="n">
        <f aca="false">(G1162*16.026)</f>
        <v>1358.219526</v>
      </c>
    </row>
    <row r="1164" customFormat="false" ht="12.75" hidden="false" customHeight="false" outlineLevel="0" collapsed="false">
      <c r="A1164" s="0" t="n">
        <v>19</v>
      </c>
      <c r="B1164" s="0" t="n">
        <v>12.486</v>
      </c>
      <c r="C1164" s="0" t="n">
        <v>14.703</v>
      </c>
      <c r="D1164" s="0" t="n">
        <v>35.69</v>
      </c>
      <c r="E1164" s="0" t="n">
        <v>87.466</v>
      </c>
      <c r="F1164" s="0" t="n">
        <v>0</v>
      </c>
      <c r="G1164" s="0" t="n">
        <v>80.627</v>
      </c>
      <c r="J1164" s="0" t="n">
        <f aca="false">(A1163*16.026)</f>
        <v>304.494</v>
      </c>
      <c r="K1164" s="3" t="n">
        <f aca="false">(B1163*16.026)</f>
        <v>192.408156</v>
      </c>
      <c r="L1164" s="3" t="n">
        <f aca="false">(C1163*16.026)</f>
        <v>247.008738</v>
      </c>
      <c r="M1164" s="3" t="n">
        <f aca="false">(D1163*16.026)</f>
        <v>80.1604494</v>
      </c>
      <c r="N1164" s="3" t="n">
        <f aca="false">(E1163*16.026)</f>
        <v>444.208668</v>
      </c>
      <c r="O1164" s="3" t="n">
        <f aca="false">(F1163*16.026)</f>
        <v>0</v>
      </c>
      <c r="P1164" s="3" t="n">
        <f aca="false">(G1163*16.026)</f>
        <v>1343.571762</v>
      </c>
    </row>
    <row r="1165" customFormat="false" ht="12.75" hidden="false" customHeight="false" outlineLevel="0" collapsed="false">
      <c r="A1165" s="0" t="n">
        <v>19</v>
      </c>
      <c r="B1165" s="0" t="n">
        <v>13.094</v>
      </c>
      <c r="C1165" s="0" t="n">
        <v>13.879</v>
      </c>
      <c r="D1165" s="0" t="n">
        <v>27.309</v>
      </c>
      <c r="E1165" s="0" t="n">
        <v>63.805</v>
      </c>
      <c r="F1165" s="0" t="n">
        <v>0</v>
      </c>
      <c r="G1165" s="0" t="n">
        <v>48.388</v>
      </c>
      <c r="J1165" s="0" t="n">
        <f aca="false">(A1164*16.026)</f>
        <v>304.494</v>
      </c>
      <c r="K1165" s="3" t="n">
        <f aca="false">(B1164*16.026)</f>
        <v>200.100636</v>
      </c>
      <c r="L1165" s="3" t="n">
        <f aca="false">(C1164*16.026)</f>
        <v>235.630278</v>
      </c>
      <c r="M1165" s="3" t="n">
        <f aca="false">(D1164*16.026)</f>
        <v>571.96794</v>
      </c>
      <c r="N1165" s="3" t="n">
        <f aca="false">(E1164*16.026)</f>
        <v>1401.730116</v>
      </c>
      <c r="O1165" s="3" t="n">
        <f aca="false">(F1164*16.026)</f>
        <v>0</v>
      </c>
      <c r="P1165" s="3" t="n">
        <f aca="false">(G1164*16.026)</f>
        <v>1292.128302</v>
      </c>
    </row>
    <row r="1166" customFormat="false" ht="12.75" hidden="false" customHeight="false" outlineLevel="0" collapsed="false">
      <c r="A1166" s="0" t="n">
        <v>19</v>
      </c>
      <c r="B1166" s="0" t="n">
        <v>9.3378</v>
      </c>
      <c r="C1166" s="0" t="n">
        <v>11.805</v>
      </c>
      <c r="D1166" s="0" t="n">
        <v>7.5014</v>
      </c>
      <c r="E1166" s="0" t="n">
        <v>34.217</v>
      </c>
      <c r="F1166" s="0" t="n">
        <v>0</v>
      </c>
      <c r="G1166" s="0" t="n">
        <v>30.31</v>
      </c>
      <c r="J1166" s="0" t="n">
        <f aca="false">(A1165*16.026)</f>
        <v>304.494</v>
      </c>
      <c r="K1166" s="3" t="n">
        <f aca="false">(B1165*16.026)</f>
        <v>209.844444</v>
      </c>
      <c r="L1166" s="3" t="n">
        <f aca="false">(C1165*16.026)</f>
        <v>222.424854</v>
      </c>
      <c r="M1166" s="3" t="n">
        <f aca="false">(D1165*16.026)</f>
        <v>437.654034</v>
      </c>
      <c r="N1166" s="3" t="n">
        <f aca="false">(E1165*16.026)</f>
        <v>1022.53893</v>
      </c>
      <c r="O1166" s="3" t="n">
        <f aca="false">(F1165*16.026)</f>
        <v>0</v>
      </c>
      <c r="P1166" s="3" t="n">
        <f aca="false">(G1165*16.026)</f>
        <v>775.466088</v>
      </c>
    </row>
    <row r="1167" customFormat="false" ht="12.75" hidden="false" customHeight="false" outlineLevel="0" collapsed="false">
      <c r="A1167" s="0" t="n">
        <v>19</v>
      </c>
      <c r="B1167" s="0" t="n">
        <v>6.6083</v>
      </c>
      <c r="C1167" s="0" t="n">
        <v>13.939</v>
      </c>
      <c r="D1167" s="0" t="n">
        <v>0.35936</v>
      </c>
      <c r="E1167" s="0" t="n">
        <v>12.649</v>
      </c>
      <c r="F1167" s="0" t="n">
        <v>0</v>
      </c>
      <c r="G1167" s="0" t="n">
        <v>9.2825</v>
      </c>
      <c r="J1167" s="0" t="n">
        <f aca="false">(A1166*16.026)</f>
        <v>304.494</v>
      </c>
      <c r="K1167" s="3" t="n">
        <f aca="false">(B1166*16.026)</f>
        <v>149.6475828</v>
      </c>
      <c r="L1167" s="3" t="n">
        <f aca="false">(C1166*16.026)</f>
        <v>189.18693</v>
      </c>
      <c r="M1167" s="3" t="n">
        <f aca="false">(D1166*16.026)</f>
        <v>120.2174364</v>
      </c>
      <c r="N1167" s="3" t="n">
        <f aca="false">(E1166*16.026)</f>
        <v>548.361642</v>
      </c>
      <c r="O1167" s="3" t="n">
        <f aca="false">(F1166*16.026)</f>
        <v>0</v>
      </c>
      <c r="P1167" s="3" t="n">
        <f aca="false">(G1166*16.026)</f>
        <v>485.74806</v>
      </c>
    </row>
    <row r="1168" customFormat="false" ht="12.75" hidden="false" customHeight="false" outlineLevel="0" collapsed="false">
      <c r="A1168" s="0" t="n">
        <v>19</v>
      </c>
      <c r="B1168" s="0" t="n">
        <v>6.2814</v>
      </c>
      <c r="C1168" s="0" t="n">
        <v>14.885</v>
      </c>
      <c r="D1168" s="0" t="n">
        <v>0</v>
      </c>
      <c r="E1168" s="0" t="n">
        <v>44.953</v>
      </c>
      <c r="F1168" s="0" t="n">
        <v>0</v>
      </c>
      <c r="G1168" s="0" t="n">
        <v>21.411</v>
      </c>
      <c r="J1168" s="0" t="n">
        <f aca="false">(A1167*16.026)</f>
        <v>304.494</v>
      </c>
      <c r="K1168" s="3" t="n">
        <f aca="false">(B1167*16.026)</f>
        <v>105.9046158</v>
      </c>
      <c r="L1168" s="3" t="n">
        <f aca="false">(C1167*16.026)</f>
        <v>223.386414</v>
      </c>
      <c r="M1168" s="3" t="n">
        <f aca="false">(D1167*16.026)</f>
        <v>5.75910336</v>
      </c>
      <c r="N1168" s="3" t="n">
        <f aca="false">(E1167*16.026)</f>
        <v>202.712874</v>
      </c>
      <c r="O1168" s="3" t="n">
        <f aca="false">(F1167*16.026)</f>
        <v>0</v>
      </c>
      <c r="P1168" s="3" t="n">
        <f aca="false">(G1167*16.026)</f>
        <v>148.761345</v>
      </c>
    </row>
    <row r="1169" customFormat="false" ht="12.75" hidden="false" customHeight="false" outlineLevel="0" collapsed="false">
      <c r="A1169" s="0" t="n">
        <v>19</v>
      </c>
      <c r="B1169" s="0" t="n">
        <v>5.8615</v>
      </c>
      <c r="C1169" s="0" t="n">
        <v>14.69</v>
      </c>
      <c r="D1169" s="0" t="n">
        <v>0</v>
      </c>
      <c r="E1169" s="0" t="n">
        <v>44.601</v>
      </c>
      <c r="F1169" s="0" t="n">
        <v>0</v>
      </c>
      <c r="G1169" s="0" t="n">
        <v>0</v>
      </c>
      <c r="J1169" s="0" t="n">
        <f aca="false">(A1168*16.026)</f>
        <v>304.494</v>
      </c>
      <c r="K1169" s="3" t="n">
        <f aca="false">(B1168*16.026)</f>
        <v>100.6657164</v>
      </c>
      <c r="L1169" s="3" t="n">
        <f aca="false">(C1168*16.026)</f>
        <v>238.54701</v>
      </c>
      <c r="M1169" s="3" t="n">
        <f aca="false">(D1168*16.026)</f>
        <v>0</v>
      </c>
      <c r="N1169" s="3" t="n">
        <f aca="false">(E1168*16.026)</f>
        <v>720.416778</v>
      </c>
      <c r="O1169" s="3" t="n">
        <f aca="false">(F1168*16.026)</f>
        <v>0</v>
      </c>
      <c r="P1169" s="3" t="n">
        <f aca="false">(G1168*16.026)</f>
        <v>343.132686</v>
      </c>
    </row>
    <row r="1170" customFormat="false" ht="12.75" hidden="false" customHeight="false" outlineLevel="0" collapsed="false">
      <c r="A1170" s="0" t="n">
        <v>19</v>
      </c>
      <c r="B1170" s="0" t="n">
        <v>4.8096</v>
      </c>
      <c r="C1170" s="0" t="n">
        <v>15.983</v>
      </c>
      <c r="D1170" s="0" t="n">
        <v>0</v>
      </c>
      <c r="E1170" s="0" t="n">
        <v>82.092</v>
      </c>
      <c r="F1170" s="0" t="n">
        <v>0</v>
      </c>
      <c r="G1170" s="0" t="n">
        <v>19.985</v>
      </c>
      <c r="J1170" s="0" t="n">
        <f aca="false">(A1169*16.026)</f>
        <v>304.494</v>
      </c>
      <c r="K1170" s="3" t="n">
        <f aca="false">(B1169*16.026)</f>
        <v>93.936399</v>
      </c>
      <c r="L1170" s="3" t="n">
        <f aca="false">(C1169*16.026)</f>
        <v>235.42194</v>
      </c>
      <c r="M1170" s="3" t="n">
        <f aca="false">(D1169*16.026)</f>
        <v>0</v>
      </c>
      <c r="N1170" s="3" t="n">
        <f aca="false">(E1169*16.026)</f>
        <v>714.775626</v>
      </c>
      <c r="O1170" s="3" t="n">
        <f aca="false">(F1169*16.026)</f>
        <v>0</v>
      </c>
      <c r="P1170" s="3" t="n">
        <f aca="false">(G1169*16.026)</f>
        <v>0</v>
      </c>
    </row>
    <row r="1171" customFormat="false" ht="12.75" hidden="false" customHeight="false" outlineLevel="0" collapsed="false">
      <c r="A1171" s="0" t="n">
        <v>19</v>
      </c>
      <c r="B1171" s="0" t="n">
        <v>5.5013</v>
      </c>
      <c r="C1171" s="0" t="n">
        <v>14.945</v>
      </c>
      <c r="D1171" s="0" t="n">
        <v>0</v>
      </c>
      <c r="E1171" s="0" t="n">
        <v>39.001</v>
      </c>
      <c r="F1171" s="0" t="n">
        <v>0</v>
      </c>
      <c r="G1171" s="0" t="n">
        <v>0</v>
      </c>
      <c r="J1171" s="0" t="n">
        <f aca="false">(A1170*16.026)</f>
        <v>304.494</v>
      </c>
      <c r="K1171" s="3" t="n">
        <f aca="false">(B1170*16.026)</f>
        <v>77.0786496</v>
      </c>
      <c r="L1171" s="3" t="n">
        <f aca="false">(C1170*16.026)</f>
        <v>256.143558</v>
      </c>
      <c r="M1171" s="3" t="n">
        <f aca="false">(D1170*16.026)</f>
        <v>0</v>
      </c>
      <c r="N1171" s="3" t="n">
        <f aca="false">(E1170*16.026)</f>
        <v>1315.606392</v>
      </c>
      <c r="O1171" s="3" t="n">
        <f aca="false">(F1170*16.026)</f>
        <v>0</v>
      </c>
      <c r="P1171" s="3" t="n">
        <f aca="false">(G1170*16.026)</f>
        <v>320.27961</v>
      </c>
    </row>
    <row r="1172" customFormat="false" ht="12.75" hidden="false" customHeight="false" outlineLevel="0" collapsed="false">
      <c r="A1172" s="0" t="n">
        <v>15.89</v>
      </c>
      <c r="B1172" s="0" t="n">
        <v>6.1183</v>
      </c>
      <c r="C1172" s="0" t="n">
        <v>11.568</v>
      </c>
      <c r="D1172" s="0" t="n">
        <v>0</v>
      </c>
      <c r="E1172" s="0" t="n">
        <v>13.558</v>
      </c>
      <c r="F1172" s="0" t="n">
        <v>0</v>
      </c>
      <c r="G1172" s="0" t="n">
        <v>0</v>
      </c>
      <c r="J1172" s="0" t="n">
        <f aca="false">(A1171*16.026)</f>
        <v>304.494</v>
      </c>
      <c r="K1172" s="3" t="n">
        <f aca="false">(B1171*16.026)</f>
        <v>88.1638338</v>
      </c>
      <c r="L1172" s="3" t="n">
        <f aca="false">(C1171*16.026)</f>
        <v>239.50857</v>
      </c>
      <c r="M1172" s="3" t="n">
        <f aca="false">(D1171*16.026)</f>
        <v>0</v>
      </c>
      <c r="N1172" s="3" t="n">
        <f aca="false">(E1171*16.026)</f>
        <v>625.030026</v>
      </c>
      <c r="O1172" s="3" t="n">
        <f aca="false">(F1171*16.026)</f>
        <v>0</v>
      </c>
      <c r="P1172" s="3" t="n">
        <f aca="false">(G1171*16.026)</f>
        <v>0</v>
      </c>
    </row>
    <row r="1173" customFormat="false" ht="12.75" hidden="false" customHeight="false" outlineLevel="0" collapsed="false">
      <c r="A1173" s="0" t="n">
        <v>15.029</v>
      </c>
      <c r="B1173" s="0" t="n">
        <v>10.013</v>
      </c>
      <c r="C1173" s="0" t="n">
        <v>8.8439</v>
      </c>
      <c r="D1173" s="0" t="n">
        <v>0</v>
      </c>
      <c r="E1173" s="0" t="n">
        <v>4.9613</v>
      </c>
      <c r="F1173" s="0" t="n">
        <v>0</v>
      </c>
      <c r="G1173" s="0" t="n">
        <v>0</v>
      </c>
      <c r="J1173" s="0" t="n">
        <f aca="false">(A1172*16.026)</f>
        <v>254.65314</v>
      </c>
      <c r="K1173" s="3" t="n">
        <f aca="false">(B1172*16.026)</f>
        <v>98.0518758</v>
      </c>
      <c r="L1173" s="3" t="n">
        <f aca="false">(C1172*16.026)</f>
        <v>185.388768</v>
      </c>
      <c r="M1173" s="3" t="n">
        <f aca="false">(D1172*16.026)</f>
        <v>0</v>
      </c>
      <c r="N1173" s="3" t="n">
        <f aca="false">(E1172*16.026)</f>
        <v>217.280508</v>
      </c>
      <c r="O1173" s="3" t="n">
        <f aca="false">(F1172*16.026)</f>
        <v>0</v>
      </c>
      <c r="P1173" s="3" t="n">
        <f aca="false">(G1172*16.026)</f>
        <v>0</v>
      </c>
    </row>
    <row r="1174" customFormat="false" ht="12.75" hidden="false" customHeight="false" outlineLevel="0" collapsed="false">
      <c r="A1174" s="0" t="n">
        <v>2.4856</v>
      </c>
      <c r="B1174" s="0" t="n">
        <v>8.0171</v>
      </c>
      <c r="C1174" s="0" t="n">
        <v>4.7115</v>
      </c>
      <c r="D1174" s="0" t="n">
        <v>0</v>
      </c>
      <c r="E1174" s="0" t="n">
        <v>0</v>
      </c>
      <c r="F1174" s="0" t="n">
        <v>0</v>
      </c>
      <c r="G1174" s="0" t="n">
        <v>0</v>
      </c>
      <c r="J1174" s="0" t="n">
        <f aca="false">(A1173*16.026)</f>
        <v>240.854754</v>
      </c>
      <c r="K1174" s="3" t="n">
        <f aca="false">(B1173*16.026)</f>
        <v>160.468338</v>
      </c>
      <c r="L1174" s="3" t="n">
        <f aca="false">(C1173*16.026)</f>
        <v>141.7323414</v>
      </c>
      <c r="M1174" s="3" t="n">
        <f aca="false">(D1173*16.026)</f>
        <v>0</v>
      </c>
      <c r="N1174" s="3" t="n">
        <f aca="false">(E1173*16.026)</f>
        <v>79.5097938</v>
      </c>
      <c r="O1174" s="3" t="n">
        <f aca="false">(F1173*16.026)</f>
        <v>0</v>
      </c>
      <c r="P1174" s="3" t="n">
        <f aca="false">(G1173*16.026)</f>
        <v>0</v>
      </c>
    </row>
    <row r="1175" customFormat="false" ht="12.75" hidden="false" customHeight="false" outlineLevel="0" collapsed="false">
      <c r="A1175" s="0" t="n">
        <v>4.6497</v>
      </c>
      <c r="B1175" s="0" t="n">
        <v>8.888</v>
      </c>
      <c r="C1175" s="0" t="n">
        <v>5.0698</v>
      </c>
      <c r="D1175" s="0" t="n">
        <v>0</v>
      </c>
      <c r="E1175" s="0" t="n">
        <v>0</v>
      </c>
      <c r="F1175" s="0" t="n">
        <v>0</v>
      </c>
      <c r="G1175" s="0" t="n">
        <v>0</v>
      </c>
      <c r="J1175" s="0" t="n">
        <f aca="false">(A1174*16.026)</f>
        <v>39.8342256</v>
      </c>
      <c r="K1175" s="3" t="n">
        <f aca="false">(B1174*16.026)</f>
        <v>128.4820446</v>
      </c>
      <c r="L1175" s="3" t="n">
        <f aca="false">(C1174*16.026)</f>
        <v>75.506499</v>
      </c>
      <c r="M1175" s="3" t="n">
        <f aca="false">(D1174*16.026)</f>
        <v>0</v>
      </c>
      <c r="N1175" s="3" t="n">
        <f aca="false">(E1174*16.026)</f>
        <v>0</v>
      </c>
      <c r="O1175" s="3" t="n">
        <f aca="false">(F1174*16.026)</f>
        <v>0</v>
      </c>
      <c r="P1175" s="3" t="n">
        <f aca="false">(G1174*16.026)</f>
        <v>0</v>
      </c>
    </row>
    <row r="1176" customFormat="false" ht="12.75" hidden="false" customHeight="false" outlineLevel="0" collapsed="false">
      <c r="A1176" s="0" t="n">
        <v>6.6059</v>
      </c>
      <c r="B1176" s="0" t="n">
        <v>9.3128</v>
      </c>
      <c r="C1176" s="0" t="n">
        <v>3.1013</v>
      </c>
      <c r="D1176" s="0" t="n">
        <v>0</v>
      </c>
      <c r="E1176" s="0" t="n">
        <v>0</v>
      </c>
      <c r="F1176" s="0" t="n">
        <v>0</v>
      </c>
      <c r="G1176" s="0" t="n">
        <v>0</v>
      </c>
      <c r="J1176" s="0" t="n">
        <f aca="false">(A1175*16.026)</f>
        <v>74.5160922</v>
      </c>
      <c r="K1176" s="3" t="n">
        <f aca="false">(B1175*16.026)</f>
        <v>142.439088</v>
      </c>
      <c r="L1176" s="3" t="n">
        <f aca="false">(C1175*16.026)</f>
        <v>81.2486148</v>
      </c>
      <c r="M1176" s="3" t="n">
        <f aca="false">(D1175*16.026)</f>
        <v>0</v>
      </c>
      <c r="N1176" s="3" t="n">
        <f aca="false">(E1175*16.026)</f>
        <v>0</v>
      </c>
      <c r="O1176" s="3" t="n">
        <f aca="false">(F1175*16.026)</f>
        <v>0</v>
      </c>
      <c r="P1176" s="3" t="n">
        <f aca="false">(G1175*16.026)</f>
        <v>0</v>
      </c>
    </row>
    <row r="1177" customFormat="false" ht="12.75" hidden="false" customHeight="false" outlineLevel="0" collapsed="false">
      <c r="A1177" s="0" t="n">
        <v>10.37</v>
      </c>
      <c r="B1177" s="0" t="n">
        <v>10.832</v>
      </c>
      <c r="C1177" s="0" t="n">
        <v>4.6647</v>
      </c>
      <c r="D1177" s="0" t="n">
        <v>0</v>
      </c>
      <c r="E1177" s="0" t="n">
        <v>0</v>
      </c>
      <c r="F1177" s="0" t="n">
        <v>0</v>
      </c>
      <c r="G1177" s="0" t="n">
        <v>0</v>
      </c>
      <c r="J1177" s="0" t="n">
        <f aca="false">(A1176*16.026)</f>
        <v>105.8661534</v>
      </c>
      <c r="K1177" s="3" t="n">
        <f aca="false">(B1176*16.026)</f>
        <v>149.2469328</v>
      </c>
      <c r="L1177" s="3" t="n">
        <f aca="false">(C1176*16.026)</f>
        <v>49.7014338</v>
      </c>
      <c r="M1177" s="3" t="n">
        <f aca="false">(D1176*16.026)</f>
        <v>0</v>
      </c>
      <c r="N1177" s="3" t="n">
        <f aca="false">(E1176*16.026)</f>
        <v>0</v>
      </c>
      <c r="O1177" s="3" t="n">
        <f aca="false">(F1176*16.026)</f>
        <v>0</v>
      </c>
      <c r="P1177" s="3" t="n">
        <f aca="false">(G1176*16.026)</f>
        <v>0</v>
      </c>
    </row>
    <row r="1178" customFormat="false" ht="12.75" hidden="false" customHeight="false" outlineLevel="0" collapsed="false">
      <c r="A1178" s="0" t="n">
        <v>19</v>
      </c>
      <c r="B1178" s="0" t="n">
        <v>11.627</v>
      </c>
      <c r="C1178" s="0" t="n">
        <v>7.6309</v>
      </c>
      <c r="D1178" s="0" t="n">
        <v>0</v>
      </c>
      <c r="E1178" s="0" t="n">
        <v>7.1207</v>
      </c>
      <c r="F1178" s="0" t="n">
        <v>0</v>
      </c>
      <c r="G1178" s="0" t="n">
        <v>0</v>
      </c>
      <c r="J1178" s="0" t="n">
        <f aca="false">(A1177*16.026)</f>
        <v>166.18962</v>
      </c>
      <c r="K1178" s="3" t="n">
        <f aca="false">(B1177*16.026)</f>
        <v>173.593632</v>
      </c>
      <c r="L1178" s="3" t="n">
        <f aca="false">(C1177*16.026)</f>
        <v>74.7564822</v>
      </c>
      <c r="M1178" s="3" t="n">
        <f aca="false">(D1177*16.026)</f>
        <v>0</v>
      </c>
      <c r="N1178" s="3" t="n">
        <f aca="false">(E1177*16.026)</f>
        <v>0</v>
      </c>
      <c r="O1178" s="3" t="n">
        <f aca="false">(F1177*16.026)</f>
        <v>0</v>
      </c>
      <c r="P1178" s="3" t="n">
        <f aca="false">(G1177*16.026)</f>
        <v>0</v>
      </c>
    </row>
    <row r="1179" customFormat="false" ht="12.75" hidden="false" customHeight="false" outlineLevel="0" collapsed="false">
      <c r="A1179" s="0" t="n">
        <v>10.534</v>
      </c>
      <c r="B1179" s="0" t="n">
        <v>11.326</v>
      </c>
      <c r="C1179" s="0" t="n">
        <v>9.2433</v>
      </c>
      <c r="D1179" s="0" t="n">
        <v>0</v>
      </c>
      <c r="E1179" s="0" t="n">
        <v>0</v>
      </c>
      <c r="F1179" s="0" t="n">
        <v>0</v>
      </c>
      <c r="G1179" s="0" t="n">
        <v>0</v>
      </c>
      <c r="J1179" s="0" t="n">
        <f aca="false">(A1178*16.026)</f>
        <v>304.494</v>
      </c>
      <c r="K1179" s="3" t="n">
        <f aca="false">(B1178*16.026)</f>
        <v>186.334302</v>
      </c>
      <c r="L1179" s="3" t="n">
        <f aca="false">(C1178*16.026)</f>
        <v>122.2928034</v>
      </c>
      <c r="M1179" s="3" t="n">
        <f aca="false">(D1178*16.026)</f>
        <v>0</v>
      </c>
      <c r="N1179" s="3" t="n">
        <f aca="false">(E1178*16.026)</f>
        <v>114.1163382</v>
      </c>
      <c r="O1179" s="3" t="n">
        <f aca="false">(F1178*16.026)</f>
        <v>0</v>
      </c>
      <c r="P1179" s="3" t="n">
        <f aca="false">(G1178*16.026)</f>
        <v>0</v>
      </c>
    </row>
    <row r="1180" customFormat="false" ht="12.75" hidden="false" customHeight="false" outlineLevel="0" collapsed="false">
      <c r="A1180" s="0" t="n">
        <v>11.828</v>
      </c>
      <c r="B1180" s="0" t="n">
        <v>8.7033</v>
      </c>
      <c r="C1180" s="0" t="n">
        <v>8.1679</v>
      </c>
      <c r="D1180" s="0" t="n">
        <v>0</v>
      </c>
      <c r="E1180" s="0" t="n">
        <v>0</v>
      </c>
      <c r="F1180" s="0" t="n">
        <v>0</v>
      </c>
      <c r="G1180" s="0" t="n">
        <v>14.839</v>
      </c>
      <c r="J1180" s="0" t="n">
        <f aca="false">(A1179*16.026)</f>
        <v>168.817884</v>
      </c>
      <c r="K1180" s="3" t="n">
        <f aca="false">(B1179*16.026)</f>
        <v>181.510476</v>
      </c>
      <c r="L1180" s="3" t="n">
        <f aca="false">(C1179*16.026)</f>
        <v>148.1331258</v>
      </c>
      <c r="M1180" s="3" t="n">
        <f aca="false">(D1179*16.026)</f>
        <v>0</v>
      </c>
      <c r="N1180" s="3" t="n">
        <f aca="false">(E1179*16.026)</f>
        <v>0</v>
      </c>
      <c r="O1180" s="3" t="n">
        <f aca="false">(F1179*16.026)</f>
        <v>0</v>
      </c>
      <c r="P1180" s="3" t="n">
        <f aca="false">(G1179*16.026)</f>
        <v>0</v>
      </c>
    </row>
    <row r="1181" customFormat="false" ht="12.75" hidden="false" customHeight="false" outlineLevel="0" collapsed="false">
      <c r="A1181" s="0" t="n">
        <v>9.3761</v>
      </c>
      <c r="B1181" s="0" t="n">
        <v>8.1214</v>
      </c>
      <c r="C1181" s="0" t="n">
        <v>7.7792</v>
      </c>
      <c r="D1181" s="0" t="n">
        <v>0</v>
      </c>
      <c r="E1181" s="0" t="n">
        <v>0</v>
      </c>
      <c r="F1181" s="0" t="n">
        <v>3.3999</v>
      </c>
      <c r="G1181" s="0" t="n">
        <v>0</v>
      </c>
      <c r="J1181" s="0" t="n">
        <f aca="false">(A1180*16.026)</f>
        <v>189.555528</v>
      </c>
      <c r="K1181" s="3" t="n">
        <f aca="false">(B1180*16.026)</f>
        <v>139.4790858</v>
      </c>
      <c r="L1181" s="3" t="n">
        <f aca="false">(C1180*16.026)</f>
        <v>130.8987654</v>
      </c>
      <c r="M1181" s="3" t="n">
        <f aca="false">(D1180*16.026)</f>
        <v>0</v>
      </c>
      <c r="N1181" s="3" t="n">
        <f aca="false">(E1180*16.026)</f>
        <v>0</v>
      </c>
      <c r="O1181" s="3" t="n">
        <f aca="false">(F1180*16.026)</f>
        <v>0</v>
      </c>
      <c r="P1181" s="3" t="n">
        <f aca="false">(G1180*16.026)</f>
        <v>237.809814</v>
      </c>
    </row>
    <row r="1182" customFormat="false" ht="12.75" hidden="false" customHeight="false" outlineLevel="0" collapsed="false">
      <c r="A1182" s="0" t="n">
        <v>13.308</v>
      </c>
      <c r="B1182" s="0" t="n">
        <v>5.3525</v>
      </c>
      <c r="C1182" s="0" t="n">
        <v>4.1172</v>
      </c>
      <c r="D1182" s="0" t="n">
        <v>0</v>
      </c>
      <c r="E1182" s="0" t="n">
        <v>0</v>
      </c>
      <c r="F1182" s="0" t="n">
        <v>3.059</v>
      </c>
      <c r="G1182" s="0" t="n">
        <v>0</v>
      </c>
      <c r="J1182" s="0" t="n">
        <f aca="false">(A1181*16.026)</f>
        <v>150.2613786</v>
      </c>
      <c r="K1182" s="3" t="n">
        <f aca="false">(B1181*16.026)</f>
        <v>130.1535564</v>
      </c>
      <c r="L1182" s="3" t="n">
        <f aca="false">(C1181*16.026)</f>
        <v>124.6694592</v>
      </c>
      <c r="M1182" s="3" t="n">
        <f aca="false">(D1181*16.026)</f>
        <v>0</v>
      </c>
      <c r="N1182" s="3" t="n">
        <f aca="false">(E1181*16.026)</f>
        <v>0</v>
      </c>
      <c r="O1182" s="3" t="n">
        <f aca="false">(F1181*16.026)</f>
        <v>54.4867974</v>
      </c>
      <c r="P1182" s="3" t="n">
        <f aca="false">(G1181*16.026)</f>
        <v>0</v>
      </c>
    </row>
    <row r="1183" customFormat="false" ht="12.75" hidden="false" customHeight="false" outlineLevel="0" collapsed="false">
      <c r="A1183" s="0" t="n">
        <v>19</v>
      </c>
      <c r="B1183" s="0" t="n">
        <v>4.1841</v>
      </c>
      <c r="C1183" s="0" t="n">
        <v>5.5754</v>
      </c>
      <c r="D1183" s="0" t="n">
        <v>0</v>
      </c>
      <c r="E1183" s="0" t="n">
        <v>0</v>
      </c>
      <c r="F1183" s="0" t="n">
        <v>0</v>
      </c>
      <c r="G1183" s="0" t="n">
        <v>0</v>
      </c>
      <c r="J1183" s="0" t="n">
        <f aca="false">(A1182*16.026)</f>
        <v>213.274008</v>
      </c>
      <c r="K1183" s="3" t="n">
        <f aca="false">(B1182*16.026)</f>
        <v>85.779165</v>
      </c>
      <c r="L1183" s="3" t="n">
        <f aca="false">(C1182*16.026)</f>
        <v>65.9822472</v>
      </c>
      <c r="M1183" s="3" t="n">
        <f aca="false">(D1182*16.026)</f>
        <v>0</v>
      </c>
      <c r="N1183" s="3" t="n">
        <f aca="false">(E1182*16.026)</f>
        <v>0</v>
      </c>
      <c r="O1183" s="3" t="n">
        <f aca="false">(F1182*16.026)</f>
        <v>49.023534</v>
      </c>
      <c r="P1183" s="3" t="n">
        <f aca="false">(G1182*16.026)</f>
        <v>0</v>
      </c>
    </row>
    <row r="1184" customFormat="false" ht="12.75" hidden="false" customHeight="false" outlineLevel="0" collapsed="false">
      <c r="A1184" s="0" t="n">
        <v>19</v>
      </c>
      <c r="B1184" s="0" t="n">
        <v>5.1026</v>
      </c>
      <c r="C1184" s="0" t="n">
        <v>4.9495</v>
      </c>
      <c r="D1184" s="0" t="n">
        <v>0</v>
      </c>
      <c r="E1184" s="0" t="n">
        <v>0</v>
      </c>
      <c r="F1184" s="0" t="n">
        <v>0</v>
      </c>
      <c r="G1184" s="0" t="n">
        <v>0</v>
      </c>
      <c r="J1184" s="0" t="n">
        <f aca="false">(A1183*16.026)</f>
        <v>304.494</v>
      </c>
      <c r="K1184" s="3" t="n">
        <f aca="false">(B1183*16.026)</f>
        <v>67.0543866</v>
      </c>
      <c r="L1184" s="3" t="n">
        <f aca="false">(C1183*16.026)</f>
        <v>89.3513604</v>
      </c>
      <c r="M1184" s="3" t="n">
        <f aca="false">(D1183*16.026)</f>
        <v>0</v>
      </c>
      <c r="N1184" s="3" t="n">
        <f aca="false">(E1183*16.026)</f>
        <v>0</v>
      </c>
      <c r="O1184" s="3" t="n">
        <f aca="false">(F1183*16.026)</f>
        <v>0</v>
      </c>
      <c r="P1184" s="3" t="n">
        <f aca="false">(G1183*16.026)</f>
        <v>0</v>
      </c>
    </row>
    <row r="1185" customFormat="false" ht="12.75" hidden="false" customHeight="false" outlineLevel="0" collapsed="false">
      <c r="A1185" s="0" t="n">
        <v>15.601</v>
      </c>
      <c r="B1185" s="0" t="n">
        <v>5.5532</v>
      </c>
      <c r="C1185" s="0" t="n">
        <v>4.0125</v>
      </c>
      <c r="D1185" s="0" t="n">
        <v>0</v>
      </c>
      <c r="E1185" s="0" t="n">
        <v>0</v>
      </c>
      <c r="F1185" s="0" t="n">
        <v>0</v>
      </c>
      <c r="G1185" s="0" t="n">
        <v>0</v>
      </c>
      <c r="J1185" s="0" t="n">
        <f aca="false">(A1184*16.026)</f>
        <v>304.494</v>
      </c>
      <c r="K1185" s="3" t="n">
        <f aca="false">(B1184*16.026)</f>
        <v>81.7742676</v>
      </c>
      <c r="L1185" s="3" t="n">
        <f aca="false">(C1184*16.026)</f>
        <v>79.320687</v>
      </c>
      <c r="M1185" s="3" t="n">
        <f aca="false">(D1184*16.026)</f>
        <v>0</v>
      </c>
      <c r="N1185" s="3" t="n">
        <f aca="false">(E1184*16.026)</f>
        <v>0</v>
      </c>
      <c r="O1185" s="3" t="n">
        <f aca="false">(F1184*16.026)</f>
        <v>0</v>
      </c>
      <c r="P1185" s="3" t="n">
        <f aca="false">(G1184*16.026)</f>
        <v>0</v>
      </c>
    </row>
    <row r="1186" customFormat="false" ht="12.75" hidden="false" customHeight="false" outlineLevel="0" collapsed="false">
      <c r="A1186" s="0" t="n">
        <v>12.701</v>
      </c>
      <c r="B1186" s="0" t="n">
        <v>5.8564</v>
      </c>
      <c r="C1186" s="0" t="n">
        <v>3.6005</v>
      </c>
      <c r="D1186" s="0" t="n">
        <v>0</v>
      </c>
      <c r="E1186" s="0" t="n">
        <v>0</v>
      </c>
      <c r="F1186" s="0" t="n">
        <v>0</v>
      </c>
      <c r="G1186" s="0" t="n">
        <v>0</v>
      </c>
      <c r="J1186" s="0" t="n">
        <f aca="false">(A1185*16.026)</f>
        <v>250.021626</v>
      </c>
      <c r="K1186" s="3" t="n">
        <f aca="false">(B1185*16.026)</f>
        <v>88.9955832</v>
      </c>
      <c r="L1186" s="3" t="n">
        <f aca="false">(C1185*16.026)</f>
        <v>64.304325</v>
      </c>
      <c r="M1186" s="3" t="n">
        <f aca="false">(D1185*16.026)</f>
        <v>0</v>
      </c>
      <c r="N1186" s="3" t="n">
        <f aca="false">(E1185*16.026)</f>
        <v>0</v>
      </c>
      <c r="O1186" s="3" t="n">
        <f aca="false">(F1185*16.026)</f>
        <v>0</v>
      </c>
      <c r="P1186" s="3" t="n">
        <f aca="false">(G1185*16.026)</f>
        <v>0</v>
      </c>
    </row>
    <row r="1187" customFormat="false" ht="12.75" hidden="false" customHeight="false" outlineLevel="0" collapsed="false">
      <c r="A1187" s="0" t="n">
        <v>4.6128</v>
      </c>
      <c r="B1187" s="0" t="n">
        <v>5.4307</v>
      </c>
      <c r="C1187" s="0" t="n">
        <v>5.4606</v>
      </c>
      <c r="D1187" s="0" t="n">
        <v>0</v>
      </c>
      <c r="E1187" s="0" t="n">
        <v>0</v>
      </c>
      <c r="F1187" s="0" t="n">
        <v>0</v>
      </c>
      <c r="G1187" s="0" t="n">
        <v>0</v>
      </c>
      <c r="J1187" s="0" t="n">
        <f aca="false">(A1186*16.026)</f>
        <v>203.546226</v>
      </c>
      <c r="K1187" s="3" t="n">
        <f aca="false">(B1186*16.026)</f>
        <v>93.8546664</v>
      </c>
      <c r="L1187" s="3" t="n">
        <f aca="false">(C1186*16.026)</f>
        <v>57.701613</v>
      </c>
      <c r="M1187" s="3" t="n">
        <f aca="false">(D1186*16.026)</f>
        <v>0</v>
      </c>
      <c r="N1187" s="3" t="n">
        <f aca="false">(E1186*16.026)</f>
        <v>0</v>
      </c>
      <c r="O1187" s="3" t="n">
        <f aca="false">(F1186*16.026)</f>
        <v>0</v>
      </c>
      <c r="P1187" s="3" t="n">
        <f aca="false">(G1186*16.026)</f>
        <v>0</v>
      </c>
    </row>
    <row r="1188" customFormat="false" ht="12.75" hidden="false" customHeight="false" outlineLevel="0" collapsed="false">
      <c r="A1188" s="0" t="n">
        <v>10.605</v>
      </c>
      <c r="B1188" s="0" t="n">
        <v>3.255</v>
      </c>
      <c r="C1188" s="0" t="n">
        <v>5.9082</v>
      </c>
      <c r="D1188" s="0" t="n">
        <v>0</v>
      </c>
      <c r="E1188" s="0" t="n">
        <v>0</v>
      </c>
      <c r="F1188" s="0" t="n">
        <v>0</v>
      </c>
      <c r="G1188" s="0" t="n">
        <v>0</v>
      </c>
      <c r="J1188" s="0" t="n">
        <f aca="false">(A1187*16.026)</f>
        <v>73.9247328</v>
      </c>
      <c r="K1188" s="3" t="n">
        <f aca="false">(B1187*16.026)</f>
        <v>87.0323982</v>
      </c>
      <c r="L1188" s="3" t="n">
        <f aca="false">(C1187*16.026)</f>
        <v>87.5115756</v>
      </c>
      <c r="M1188" s="3" t="n">
        <f aca="false">(D1187*16.026)</f>
        <v>0</v>
      </c>
      <c r="N1188" s="3" t="n">
        <f aca="false">(E1187*16.026)</f>
        <v>0</v>
      </c>
      <c r="O1188" s="3" t="n">
        <f aca="false">(F1187*16.026)</f>
        <v>0</v>
      </c>
      <c r="P1188" s="3" t="n">
        <f aca="false">(G1187*16.026)</f>
        <v>0</v>
      </c>
    </row>
    <row r="1189" customFormat="false" ht="12.75" hidden="false" customHeight="false" outlineLevel="0" collapsed="false">
      <c r="A1189" s="0" t="n">
        <v>19</v>
      </c>
      <c r="B1189" s="0" t="n">
        <v>1.7703</v>
      </c>
      <c r="C1189" s="0" t="n">
        <v>7.2978</v>
      </c>
      <c r="D1189" s="0" t="n">
        <v>0</v>
      </c>
      <c r="E1189" s="0" t="n">
        <v>0</v>
      </c>
      <c r="F1189" s="0" t="n">
        <v>0</v>
      </c>
      <c r="G1189" s="0" t="n">
        <v>0</v>
      </c>
      <c r="J1189" s="0" t="n">
        <f aca="false">(A1188*16.026)</f>
        <v>169.95573</v>
      </c>
      <c r="K1189" s="3" t="n">
        <f aca="false">(B1188*16.026)</f>
        <v>52.16463</v>
      </c>
      <c r="L1189" s="3" t="n">
        <f aca="false">(C1188*16.026)</f>
        <v>94.6848132</v>
      </c>
      <c r="M1189" s="3" t="n">
        <f aca="false">(D1188*16.026)</f>
        <v>0</v>
      </c>
      <c r="N1189" s="3" t="n">
        <f aca="false">(E1188*16.026)</f>
        <v>0</v>
      </c>
      <c r="O1189" s="3" t="n">
        <f aca="false">(F1188*16.026)</f>
        <v>0</v>
      </c>
      <c r="P1189" s="3" t="n">
        <f aca="false">(G1188*16.026)</f>
        <v>0</v>
      </c>
    </row>
    <row r="1190" customFormat="false" ht="12.75" hidden="false" customHeight="false" outlineLevel="0" collapsed="false">
      <c r="A1190" s="0" t="n">
        <v>18.764</v>
      </c>
      <c r="B1190" s="0" t="n">
        <v>4.6794</v>
      </c>
      <c r="C1190" s="0" t="n">
        <v>5.322</v>
      </c>
      <c r="D1190" s="0" t="n">
        <v>0</v>
      </c>
      <c r="E1190" s="0" t="n">
        <v>1.5457</v>
      </c>
      <c r="F1190" s="0" t="n">
        <v>0</v>
      </c>
      <c r="G1190" s="0" t="n">
        <v>0</v>
      </c>
      <c r="J1190" s="0" t="n">
        <f aca="false">(A1189*16.026)</f>
        <v>304.494</v>
      </c>
      <c r="K1190" s="3" t="n">
        <f aca="false">(B1189*16.026)</f>
        <v>28.3708278</v>
      </c>
      <c r="L1190" s="3" t="n">
        <f aca="false">(C1189*16.026)</f>
        <v>116.9545428</v>
      </c>
      <c r="M1190" s="3" t="n">
        <f aca="false">(D1189*16.026)</f>
        <v>0</v>
      </c>
      <c r="N1190" s="3" t="n">
        <f aca="false">(E1189*16.026)</f>
        <v>0</v>
      </c>
      <c r="O1190" s="3" t="n">
        <f aca="false">(F1189*16.026)</f>
        <v>0</v>
      </c>
      <c r="P1190" s="3" t="n">
        <f aca="false">(G1189*16.026)</f>
        <v>0</v>
      </c>
    </row>
    <row r="1191" customFormat="false" ht="12.75" hidden="false" customHeight="false" outlineLevel="0" collapsed="false">
      <c r="A1191" s="0" t="n">
        <v>14.79</v>
      </c>
      <c r="B1191" s="0" t="n">
        <v>2.7444</v>
      </c>
      <c r="C1191" s="0" t="n">
        <v>5.3216</v>
      </c>
      <c r="D1191" s="0" t="n">
        <v>0</v>
      </c>
      <c r="E1191" s="0" t="n">
        <v>0</v>
      </c>
      <c r="F1191" s="0" t="n">
        <v>0</v>
      </c>
      <c r="G1191" s="0" t="n">
        <v>0</v>
      </c>
      <c r="J1191" s="0" t="n">
        <f aca="false">(A1190*16.026)</f>
        <v>300.711864</v>
      </c>
      <c r="K1191" s="3" t="n">
        <f aca="false">(B1190*16.026)</f>
        <v>74.9920644</v>
      </c>
      <c r="L1191" s="3" t="n">
        <f aca="false">(C1190*16.026)</f>
        <v>85.290372</v>
      </c>
      <c r="M1191" s="3" t="n">
        <f aca="false">(D1190*16.026)</f>
        <v>0</v>
      </c>
      <c r="N1191" s="3" t="n">
        <f aca="false">(E1190*16.026)</f>
        <v>24.7713882</v>
      </c>
      <c r="O1191" s="3" t="n">
        <f aca="false">(F1190*16.026)</f>
        <v>0</v>
      </c>
      <c r="P1191" s="3" t="n">
        <f aca="false">(G1190*16.026)</f>
        <v>0</v>
      </c>
    </row>
    <row r="1192" customFormat="false" ht="12.75" hidden="false" customHeight="false" outlineLevel="0" collapsed="false">
      <c r="A1192" s="0" t="n">
        <v>19</v>
      </c>
      <c r="B1192" s="0" t="n">
        <v>3.0517</v>
      </c>
      <c r="C1192" s="0" t="n">
        <v>8.1965</v>
      </c>
      <c r="D1192" s="0" t="n">
        <v>0</v>
      </c>
      <c r="E1192" s="0" t="n">
        <v>0</v>
      </c>
      <c r="F1192" s="0" t="n">
        <v>0</v>
      </c>
      <c r="G1192" s="0" t="n">
        <v>4.5752</v>
      </c>
      <c r="J1192" s="0" t="n">
        <f aca="false">(A1191*16.026)</f>
        <v>237.02454</v>
      </c>
      <c r="K1192" s="3" t="n">
        <f aca="false">(B1191*16.026)</f>
        <v>43.9817544</v>
      </c>
      <c r="L1192" s="3" t="n">
        <f aca="false">(C1191*16.026)</f>
        <v>85.2839616</v>
      </c>
      <c r="M1192" s="3" t="n">
        <f aca="false">(D1191*16.026)</f>
        <v>0</v>
      </c>
      <c r="N1192" s="3" t="n">
        <f aca="false">(E1191*16.026)</f>
        <v>0</v>
      </c>
      <c r="O1192" s="3" t="n">
        <f aca="false">(F1191*16.026)</f>
        <v>0</v>
      </c>
      <c r="P1192" s="3" t="n">
        <f aca="false">(G1191*16.026)</f>
        <v>0</v>
      </c>
    </row>
    <row r="1193" customFormat="false" ht="12.75" hidden="false" customHeight="false" outlineLevel="0" collapsed="false">
      <c r="A1193" s="0" t="n">
        <v>19</v>
      </c>
      <c r="B1193" s="0" t="n">
        <v>3.5841</v>
      </c>
      <c r="C1193" s="0" t="n">
        <v>9.595</v>
      </c>
      <c r="D1193" s="0" t="n">
        <v>0</v>
      </c>
      <c r="E1193" s="0" t="n">
        <v>0</v>
      </c>
      <c r="F1193" s="0" t="n">
        <v>0</v>
      </c>
      <c r="G1193" s="0" t="n">
        <v>0</v>
      </c>
      <c r="J1193" s="0" t="n">
        <f aca="false">(A1192*16.026)</f>
        <v>304.494</v>
      </c>
      <c r="K1193" s="3" t="n">
        <f aca="false">(B1192*16.026)</f>
        <v>48.9065442</v>
      </c>
      <c r="L1193" s="3" t="n">
        <f aca="false">(C1192*16.026)</f>
        <v>131.357109</v>
      </c>
      <c r="M1193" s="3" t="n">
        <f aca="false">(D1192*16.026)</f>
        <v>0</v>
      </c>
      <c r="N1193" s="3" t="n">
        <f aca="false">(E1192*16.026)</f>
        <v>0</v>
      </c>
      <c r="O1193" s="3" t="n">
        <f aca="false">(F1192*16.026)</f>
        <v>0</v>
      </c>
      <c r="P1193" s="3" t="n">
        <f aca="false">(G1192*16.026)</f>
        <v>73.3221552</v>
      </c>
    </row>
    <row r="1194" customFormat="false" ht="12.75" hidden="false" customHeight="false" outlineLevel="0" collapsed="false">
      <c r="A1194" s="0" t="n">
        <v>19</v>
      </c>
      <c r="B1194" s="0" t="n">
        <v>0.99742</v>
      </c>
      <c r="C1194" s="0" t="n">
        <v>6.939</v>
      </c>
      <c r="D1194" s="0" t="n">
        <v>0</v>
      </c>
      <c r="E1194" s="0" t="n">
        <v>0</v>
      </c>
      <c r="F1194" s="0" t="n">
        <v>0.21766</v>
      </c>
      <c r="G1194" s="0" t="n">
        <v>39.233</v>
      </c>
      <c r="J1194" s="0" t="n">
        <f aca="false">(A1193*16.026)</f>
        <v>304.494</v>
      </c>
      <c r="K1194" s="3" t="n">
        <f aca="false">(B1193*16.026)</f>
        <v>57.4387866</v>
      </c>
      <c r="L1194" s="3" t="n">
        <f aca="false">(C1193*16.026)</f>
        <v>153.76947</v>
      </c>
      <c r="M1194" s="3" t="n">
        <f aca="false">(D1193*16.026)</f>
        <v>0</v>
      </c>
      <c r="N1194" s="3" t="n">
        <f aca="false">(E1193*16.026)</f>
        <v>0</v>
      </c>
      <c r="O1194" s="3" t="n">
        <f aca="false">(F1193*16.026)</f>
        <v>0</v>
      </c>
      <c r="P1194" s="3" t="n">
        <f aca="false">(G1193*16.026)</f>
        <v>0</v>
      </c>
    </row>
    <row r="1195" customFormat="false" ht="12.75" hidden="false" customHeight="false" outlineLevel="0" collapsed="false">
      <c r="A1195" s="0" t="n">
        <v>15.566</v>
      </c>
      <c r="B1195" s="0" t="n">
        <v>0.8363</v>
      </c>
      <c r="C1195" s="0" t="n">
        <v>5.8499</v>
      </c>
      <c r="D1195" s="0" t="n">
        <v>0</v>
      </c>
      <c r="E1195" s="0" t="n">
        <v>0</v>
      </c>
      <c r="F1195" s="0" t="n">
        <v>0</v>
      </c>
      <c r="G1195" s="0" t="n">
        <v>36.972</v>
      </c>
      <c r="J1195" s="0" t="n">
        <f aca="false">(A1194*16.026)</f>
        <v>304.494</v>
      </c>
      <c r="K1195" s="3" t="n">
        <f aca="false">(B1194*16.026)</f>
        <v>15.98465292</v>
      </c>
      <c r="L1195" s="3" t="n">
        <f aca="false">(C1194*16.026)</f>
        <v>111.204414</v>
      </c>
      <c r="M1195" s="3" t="n">
        <f aca="false">(D1194*16.026)</f>
        <v>0</v>
      </c>
      <c r="N1195" s="3" t="n">
        <f aca="false">(E1194*16.026)</f>
        <v>0</v>
      </c>
      <c r="O1195" s="3" t="n">
        <f aca="false">(F1194*16.026)</f>
        <v>3.48821916</v>
      </c>
      <c r="P1195" s="3" t="n">
        <f aca="false">(G1194*16.026)</f>
        <v>628.748058</v>
      </c>
    </row>
    <row r="1196" customFormat="false" ht="12.75" hidden="false" customHeight="false" outlineLevel="0" collapsed="false">
      <c r="A1196" s="0" t="n">
        <v>6.0188</v>
      </c>
      <c r="B1196" s="0" t="n">
        <v>0.12513</v>
      </c>
      <c r="C1196" s="0" t="n">
        <v>9.2986</v>
      </c>
      <c r="D1196" s="0" t="n">
        <v>0</v>
      </c>
      <c r="E1196" s="0" t="n">
        <v>0</v>
      </c>
      <c r="F1196" s="0" t="n">
        <v>0</v>
      </c>
      <c r="G1196" s="0" t="n">
        <v>21.531</v>
      </c>
      <c r="J1196" s="0" t="n">
        <f aca="false">(A1195*16.026)</f>
        <v>249.460716</v>
      </c>
      <c r="K1196" s="3" t="n">
        <f aca="false">(B1195*16.026)</f>
        <v>13.4025438</v>
      </c>
      <c r="L1196" s="3" t="n">
        <f aca="false">(C1195*16.026)</f>
        <v>93.7504974</v>
      </c>
      <c r="M1196" s="3" t="n">
        <f aca="false">(D1195*16.026)</f>
        <v>0</v>
      </c>
      <c r="N1196" s="3" t="n">
        <f aca="false">(E1195*16.026)</f>
        <v>0</v>
      </c>
      <c r="O1196" s="3" t="n">
        <f aca="false">(F1195*16.026)</f>
        <v>0</v>
      </c>
      <c r="P1196" s="3" t="n">
        <f aca="false">(G1195*16.026)</f>
        <v>592.513272</v>
      </c>
    </row>
    <row r="1197" customFormat="false" ht="12.75" hidden="false" customHeight="false" outlineLevel="0" collapsed="false">
      <c r="A1197" s="0" t="n">
        <v>5.4857</v>
      </c>
      <c r="B1197" s="0" t="n">
        <v>0.048002</v>
      </c>
      <c r="C1197" s="0" t="n">
        <v>7.4182</v>
      </c>
      <c r="D1197" s="0" t="n">
        <v>0</v>
      </c>
      <c r="E1197" s="0" t="n">
        <v>0</v>
      </c>
      <c r="F1197" s="0" t="n">
        <v>0</v>
      </c>
      <c r="G1197" s="0" t="n">
        <v>0</v>
      </c>
      <c r="J1197" s="0" t="n">
        <f aca="false">(A1196*16.026)</f>
        <v>96.4572888</v>
      </c>
      <c r="K1197" s="3" t="n">
        <f aca="false">(B1196*16.026)</f>
        <v>2.00533338</v>
      </c>
      <c r="L1197" s="3" t="n">
        <f aca="false">(C1196*16.026)</f>
        <v>149.0193636</v>
      </c>
      <c r="M1197" s="3" t="n">
        <f aca="false">(D1196*16.026)</f>
        <v>0</v>
      </c>
      <c r="N1197" s="3" t="n">
        <f aca="false">(E1196*16.026)</f>
        <v>0</v>
      </c>
      <c r="O1197" s="3" t="n">
        <f aca="false">(F1196*16.026)</f>
        <v>0</v>
      </c>
      <c r="P1197" s="3" t="n">
        <f aca="false">(G1196*16.026)</f>
        <v>345.055806</v>
      </c>
    </row>
    <row r="1198" customFormat="false" ht="12.75" hidden="false" customHeight="false" outlineLevel="0" collapsed="false">
      <c r="A1198" s="0" t="n">
        <v>1.6104</v>
      </c>
      <c r="B1198" s="0" t="n">
        <v>0</v>
      </c>
      <c r="C1198" s="0" t="n">
        <v>7.437</v>
      </c>
      <c r="D1198" s="0" t="n">
        <v>0</v>
      </c>
      <c r="E1198" s="0" t="n">
        <v>0</v>
      </c>
      <c r="F1198" s="0" t="n">
        <v>0</v>
      </c>
      <c r="G1198" s="0" t="n">
        <v>0</v>
      </c>
      <c r="J1198" s="0" t="n">
        <f aca="false">(A1197*16.026)</f>
        <v>87.9138282</v>
      </c>
      <c r="K1198" s="3" t="n">
        <f aca="false">(B1197*16.026)</f>
        <v>0.769280052</v>
      </c>
      <c r="L1198" s="3" t="n">
        <f aca="false">(C1197*16.026)</f>
        <v>118.8840732</v>
      </c>
      <c r="M1198" s="3" t="n">
        <f aca="false">(D1197*16.026)</f>
        <v>0</v>
      </c>
      <c r="N1198" s="3" t="n">
        <f aca="false">(E1197*16.026)</f>
        <v>0</v>
      </c>
      <c r="O1198" s="3" t="n">
        <f aca="false">(F1197*16.026)</f>
        <v>0</v>
      </c>
      <c r="P1198" s="3" t="n">
        <f aca="false">(G1197*16.026)</f>
        <v>0</v>
      </c>
    </row>
    <row r="1199" customFormat="false" ht="12.75" hidden="false" customHeight="false" outlineLevel="0" collapsed="false">
      <c r="A1199" s="0" t="n">
        <v>1.4973</v>
      </c>
      <c r="B1199" s="0" t="n">
        <v>0</v>
      </c>
      <c r="C1199" s="0" t="n">
        <v>9.5498</v>
      </c>
      <c r="D1199" s="0" t="n">
        <v>0</v>
      </c>
      <c r="E1199" s="0" t="n">
        <v>2.8816</v>
      </c>
      <c r="F1199" s="0" t="n">
        <v>0</v>
      </c>
      <c r="G1199" s="0" t="n">
        <v>0</v>
      </c>
      <c r="J1199" s="0" t="n">
        <f aca="false">(A1198*16.026)</f>
        <v>25.8082704</v>
      </c>
      <c r="K1199" s="3" t="n">
        <f aca="false">(B1198*16.026)</f>
        <v>0</v>
      </c>
      <c r="L1199" s="3" t="n">
        <f aca="false">(C1198*16.026)</f>
        <v>119.185362</v>
      </c>
      <c r="M1199" s="3" t="n">
        <f aca="false">(D1198*16.026)</f>
        <v>0</v>
      </c>
      <c r="N1199" s="3" t="n">
        <f aca="false">(E1198*16.026)</f>
        <v>0</v>
      </c>
      <c r="O1199" s="3" t="n">
        <f aca="false">(F1198*16.026)</f>
        <v>0</v>
      </c>
      <c r="P1199" s="3" t="n">
        <f aca="false">(G1198*16.026)</f>
        <v>0</v>
      </c>
    </row>
    <row r="1200" customFormat="false" ht="12.75" hidden="false" customHeight="false" outlineLevel="0" collapsed="false">
      <c r="A1200" s="0" t="n">
        <v>1.2204</v>
      </c>
      <c r="B1200" s="0" t="n">
        <v>0</v>
      </c>
      <c r="C1200" s="0" t="n">
        <v>9.7112</v>
      </c>
      <c r="D1200" s="0" t="n">
        <v>0</v>
      </c>
      <c r="E1200" s="0" t="n">
        <v>6.2882</v>
      </c>
      <c r="F1200" s="0" t="n">
        <v>0</v>
      </c>
      <c r="G1200" s="0" t="n">
        <v>0</v>
      </c>
      <c r="J1200" s="0" t="n">
        <f aca="false">(A1199*16.026)</f>
        <v>23.9957298</v>
      </c>
      <c r="K1200" s="3" t="n">
        <f aca="false">(B1199*16.026)</f>
        <v>0</v>
      </c>
      <c r="L1200" s="3" t="n">
        <f aca="false">(C1199*16.026)</f>
        <v>153.0450948</v>
      </c>
      <c r="M1200" s="3" t="n">
        <f aca="false">(D1199*16.026)</f>
        <v>0</v>
      </c>
      <c r="N1200" s="3" t="n">
        <f aca="false">(E1199*16.026)</f>
        <v>46.1805216</v>
      </c>
      <c r="O1200" s="3" t="n">
        <f aca="false">(F1199*16.026)</f>
        <v>0</v>
      </c>
      <c r="P1200" s="3" t="n">
        <f aca="false">(G1199*16.026)</f>
        <v>0</v>
      </c>
    </row>
    <row r="1201" customFormat="false" ht="12.75" hidden="false" customHeight="false" outlineLevel="0" collapsed="false">
      <c r="A1201" s="0" t="n">
        <v>0.22287</v>
      </c>
      <c r="B1201" s="0" t="n">
        <v>0</v>
      </c>
      <c r="C1201" s="0" t="n">
        <v>10.557</v>
      </c>
      <c r="D1201" s="0" t="n">
        <v>0</v>
      </c>
      <c r="E1201" s="0" t="n">
        <v>0</v>
      </c>
      <c r="F1201" s="0" t="n">
        <v>0</v>
      </c>
      <c r="G1201" s="0" t="n">
        <v>0</v>
      </c>
      <c r="J1201" s="0" t="n">
        <f aca="false">(A1200*16.026)</f>
        <v>19.5581304</v>
      </c>
      <c r="K1201" s="3" t="n">
        <f aca="false">(B1200*16.026)</f>
        <v>0</v>
      </c>
      <c r="L1201" s="3" t="n">
        <f aca="false">(C1200*16.026)</f>
        <v>155.6316912</v>
      </c>
      <c r="M1201" s="3" t="n">
        <f aca="false">(D1200*16.026)</f>
        <v>0</v>
      </c>
      <c r="N1201" s="3" t="n">
        <f aca="false">(E1200*16.026)</f>
        <v>100.7746932</v>
      </c>
      <c r="O1201" s="3" t="n">
        <f aca="false">(F1200*16.026)</f>
        <v>0</v>
      </c>
      <c r="P1201" s="3" t="n">
        <f aca="false">(G1200*16.026)</f>
        <v>0</v>
      </c>
    </row>
    <row r="1202" customFormat="false" ht="12.75" hidden="false" customHeight="false" outlineLevel="0" collapsed="false">
      <c r="A1202" s="0" t="n">
        <v>0.25227</v>
      </c>
      <c r="B1202" s="0" t="n">
        <v>0.48711</v>
      </c>
      <c r="C1202" s="0" t="n">
        <v>7.6836</v>
      </c>
      <c r="D1202" s="0" t="n">
        <v>0</v>
      </c>
      <c r="E1202" s="0" t="n">
        <v>0</v>
      </c>
      <c r="F1202" s="0" t="n">
        <v>0</v>
      </c>
      <c r="G1202" s="0" t="n">
        <v>0</v>
      </c>
      <c r="J1202" s="0" t="n">
        <f aca="false">(A1201*16.026)</f>
        <v>3.57171462</v>
      </c>
      <c r="K1202" s="3" t="n">
        <f aca="false">(B1201*16.026)</f>
        <v>0</v>
      </c>
      <c r="L1202" s="3" t="n">
        <f aca="false">(C1201*16.026)</f>
        <v>169.186482</v>
      </c>
      <c r="M1202" s="3" t="n">
        <f aca="false">(D1201*16.026)</f>
        <v>0</v>
      </c>
      <c r="N1202" s="3" t="n">
        <f aca="false">(E1201*16.026)</f>
        <v>0</v>
      </c>
      <c r="O1202" s="3" t="n">
        <f aca="false">(F1201*16.026)</f>
        <v>0</v>
      </c>
      <c r="P1202" s="3" t="n">
        <f aca="false">(G1201*16.026)</f>
        <v>0</v>
      </c>
    </row>
    <row r="1203" customFormat="false" ht="12.75" hidden="false" customHeight="false" outlineLevel="0" collapsed="false">
      <c r="A1203" s="0" t="n">
        <v>3.7543</v>
      </c>
      <c r="B1203" s="0" t="n">
        <v>0</v>
      </c>
      <c r="C1203" s="0" t="n">
        <v>7.7652</v>
      </c>
      <c r="D1203" s="0" t="n">
        <v>0</v>
      </c>
      <c r="E1203" s="0" t="n">
        <v>0</v>
      </c>
      <c r="F1203" s="0" t="n">
        <v>0</v>
      </c>
      <c r="G1203" s="0" t="n">
        <v>0</v>
      </c>
      <c r="J1203" s="0" t="n">
        <f aca="false">(A1202*16.026)</f>
        <v>4.04287902</v>
      </c>
      <c r="K1203" s="3" t="n">
        <f aca="false">(B1202*16.026)</f>
        <v>7.80642486</v>
      </c>
      <c r="L1203" s="3" t="n">
        <f aca="false">(C1202*16.026)</f>
        <v>123.1373736</v>
      </c>
      <c r="M1203" s="3" t="n">
        <f aca="false">(D1202*16.026)</f>
        <v>0</v>
      </c>
      <c r="N1203" s="3" t="n">
        <f aca="false">(E1202*16.026)</f>
        <v>0</v>
      </c>
      <c r="O1203" s="3" t="n">
        <f aca="false">(F1202*16.026)</f>
        <v>0</v>
      </c>
      <c r="P1203" s="3" t="n">
        <f aca="false">(G1202*16.026)</f>
        <v>0</v>
      </c>
    </row>
    <row r="1204" customFormat="false" ht="12.75" hidden="false" customHeight="false" outlineLevel="0" collapsed="false">
      <c r="A1204" s="0" t="n">
        <v>2.9137</v>
      </c>
      <c r="B1204" s="0" t="n">
        <v>0</v>
      </c>
      <c r="C1204" s="0" t="n">
        <v>8.4407</v>
      </c>
      <c r="D1204" s="0" t="n">
        <v>0</v>
      </c>
      <c r="E1204" s="0" t="n">
        <v>0</v>
      </c>
      <c r="F1204" s="0" t="n">
        <v>0</v>
      </c>
      <c r="G1204" s="0" t="n">
        <v>0</v>
      </c>
      <c r="J1204" s="0" t="n">
        <f aca="false">(A1203*16.026)</f>
        <v>60.1664118</v>
      </c>
      <c r="K1204" s="3" t="n">
        <f aca="false">(B1203*16.026)</f>
        <v>0</v>
      </c>
      <c r="L1204" s="3" t="n">
        <f aca="false">(C1203*16.026)</f>
        <v>124.4450952</v>
      </c>
      <c r="M1204" s="3" t="n">
        <f aca="false">(D1203*16.026)</f>
        <v>0</v>
      </c>
      <c r="N1204" s="3" t="n">
        <f aca="false">(E1203*16.026)</f>
        <v>0</v>
      </c>
      <c r="O1204" s="3" t="n">
        <f aca="false">(F1203*16.026)</f>
        <v>0</v>
      </c>
      <c r="P1204" s="3" t="n">
        <f aca="false">(G1203*16.026)</f>
        <v>0</v>
      </c>
    </row>
    <row r="1205" customFormat="false" ht="12.75" hidden="false" customHeight="false" outlineLevel="0" collapsed="false">
      <c r="A1205" s="0" t="n">
        <v>0.5984</v>
      </c>
      <c r="B1205" s="0" t="n">
        <v>0.15356</v>
      </c>
      <c r="C1205" s="0" t="n">
        <v>7.9208</v>
      </c>
      <c r="D1205" s="0" t="n">
        <v>0</v>
      </c>
      <c r="E1205" s="0" t="n">
        <v>0</v>
      </c>
      <c r="F1205" s="0" t="n">
        <v>0</v>
      </c>
      <c r="G1205" s="0" t="n">
        <v>0</v>
      </c>
      <c r="J1205" s="0" t="n">
        <f aca="false">(A1204*16.026)</f>
        <v>46.6949562</v>
      </c>
      <c r="K1205" s="3" t="n">
        <f aca="false">(B1204*16.026)</f>
        <v>0</v>
      </c>
      <c r="L1205" s="3" t="n">
        <f aca="false">(C1204*16.026)</f>
        <v>135.2706582</v>
      </c>
      <c r="M1205" s="3" t="n">
        <f aca="false">(D1204*16.026)</f>
        <v>0</v>
      </c>
      <c r="N1205" s="3" t="n">
        <f aca="false">(E1204*16.026)</f>
        <v>0</v>
      </c>
      <c r="O1205" s="3" t="n">
        <f aca="false">(F1204*16.026)</f>
        <v>0</v>
      </c>
      <c r="P1205" s="3" t="n">
        <f aca="false">(G1204*16.026)</f>
        <v>0</v>
      </c>
    </row>
    <row r="1206" customFormat="false" ht="12.75" hidden="false" customHeight="false" outlineLevel="0" collapsed="false">
      <c r="A1206" s="0" t="n">
        <v>0</v>
      </c>
      <c r="B1206" s="0" t="n">
        <v>0</v>
      </c>
      <c r="C1206" s="0" t="n">
        <v>9.1005</v>
      </c>
      <c r="D1206" s="0" t="n">
        <v>0</v>
      </c>
      <c r="E1206" s="0" t="n">
        <v>0</v>
      </c>
      <c r="F1206" s="0" t="n">
        <v>0</v>
      </c>
      <c r="G1206" s="0" t="n">
        <v>0</v>
      </c>
      <c r="J1206" s="0" t="n">
        <f aca="false">(A1205*16.026)</f>
        <v>9.5899584</v>
      </c>
      <c r="K1206" s="3" t="n">
        <f aca="false">(B1205*16.026)</f>
        <v>2.46095256</v>
      </c>
      <c r="L1206" s="3" t="n">
        <f aca="false">(C1205*16.026)</f>
        <v>126.9387408</v>
      </c>
      <c r="M1206" s="3" t="n">
        <f aca="false">(D1205*16.026)</f>
        <v>0</v>
      </c>
      <c r="N1206" s="3" t="n">
        <f aca="false">(E1205*16.026)</f>
        <v>0</v>
      </c>
      <c r="O1206" s="3" t="n">
        <f aca="false">(F1205*16.026)</f>
        <v>0</v>
      </c>
      <c r="P1206" s="3" t="n">
        <f aca="false">(G1205*16.026)</f>
        <v>0</v>
      </c>
    </row>
    <row r="1207" customFormat="false" ht="12.75" hidden="false" customHeight="false" outlineLevel="0" collapsed="false">
      <c r="A1207" s="0" t="n">
        <v>0</v>
      </c>
      <c r="B1207" s="0" t="n">
        <v>0.01003</v>
      </c>
      <c r="C1207" s="0" t="n">
        <v>11.048</v>
      </c>
      <c r="D1207" s="0" t="n">
        <v>0</v>
      </c>
      <c r="E1207" s="0" t="n">
        <v>0</v>
      </c>
      <c r="F1207" s="0" t="n">
        <v>0</v>
      </c>
      <c r="G1207" s="0" t="n">
        <v>0</v>
      </c>
      <c r="J1207" s="0" t="n">
        <f aca="false">(A1206*16.026)</f>
        <v>0</v>
      </c>
      <c r="K1207" s="3" t="n">
        <f aca="false">(B1206*16.026)</f>
        <v>0</v>
      </c>
      <c r="L1207" s="3" t="n">
        <f aca="false">(C1206*16.026)</f>
        <v>145.844613</v>
      </c>
      <c r="M1207" s="3" t="n">
        <f aca="false">(D1206*16.026)</f>
        <v>0</v>
      </c>
      <c r="N1207" s="3" t="n">
        <f aca="false">(E1206*16.026)</f>
        <v>0</v>
      </c>
      <c r="O1207" s="3" t="n">
        <f aca="false">(F1206*16.026)</f>
        <v>0</v>
      </c>
      <c r="P1207" s="3" t="n">
        <f aca="false">(G1206*16.026)</f>
        <v>0</v>
      </c>
    </row>
    <row r="1208" customFormat="false" ht="12.75" hidden="false" customHeight="false" outlineLevel="0" collapsed="false">
      <c r="A1208" s="0" t="n">
        <v>0</v>
      </c>
      <c r="B1208" s="0" t="n">
        <v>0</v>
      </c>
      <c r="C1208" s="0" t="n">
        <v>11.267</v>
      </c>
      <c r="D1208" s="0" t="n">
        <v>0</v>
      </c>
      <c r="E1208" s="0" t="n">
        <v>0</v>
      </c>
      <c r="F1208" s="0" t="n">
        <v>0</v>
      </c>
      <c r="G1208" s="0" t="n">
        <v>0</v>
      </c>
      <c r="J1208" s="0" t="n">
        <f aca="false">(A1207*16.026)</f>
        <v>0</v>
      </c>
      <c r="K1208" s="3" t="n">
        <f aca="false">(B1207*16.026)</f>
        <v>0.16074078</v>
      </c>
      <c r="L1208" s="3" t="n">
        <f aca="false">(C1207*16.026)</f>
        <v>177.055248</v>
      </c>
      <c r="M1208" s="3" t="n">
        <f aca="false">(D1207*16.026)</f>
        <v>0</v>
      </c>
      <c r="N1208" s="3" t="n">
        <f aca="false">(E1207*16.026)</f>
        <v>0</v>
      </c>
      <c r="O1208" s="3" t="n">
        <f aca="false">(F1207*16.026)</f>
        <v>0</v>
      </c>
      <c r="P1208" s="3" t="n">
        <f aca="false">(G1207*16.026)</f>
        <v>0</v>
      </c>
    </row>
    <row r="1209" customFormat="false" ht="12.75" hidden="false" customHeight="false" outlineLevel="0" collapsed="false">
      <c r="A1209" s="0" t="n">
        <v>0.44689</v>
      </c>
      <c r="B1209" s="0" t="n">
        <v>0</v>
      </c>
      <c r="C1209" s="0" t="n">
        <v>9.6387</v>
      </c>
      <c r="D1209" s="0" t="n">
        <v>0</v>
      </c>
      <c r="E1209" s="0" t="n">
        <v>0</v>
      </c>
      <c r="F1209" s="0" t="n">
        <v>0</v>
      </c>
      <c r="G1209" s="0" t="n">
        <v>0</v>
      </c>
      <c r="J1209" s="0" t="n">
        <f aca="false">(A1208*16.026)</f>
        <v>0</v>
      </c>
      <c r="K1209" s="3" t="n">
        <f aca="false">(B1208*16.026)</f>
        <v>0</v>
      </c>
      <c r="L1209" s="3" t="n">
        <f aca="false">(C1208*16.026)</f>
        <v>180.564942</v>
      </c>
      <c r="M1209" s="3" t="n">
        <f aca="false">(D1208*16.026)</f>
        <v>0</v>
      </c>
      <c r="N1209" s="3" t="n">
        <f aca="false">(E1208*16.026)</f>
        <v>0</v>
      </c>
      <c r="O1209" s="3" t="n">
        <f aca="false">(F1208*16.026)</f>
        <v>0</v>
      </c>
      <c r="P1209" s="3" t="n">
        <f aca="false">(G1208*16.026)</f>
        <v>0</v>
      </c>
    </row>
    <row r="1210" customFormat="false" ht="12.75" hidden="false" customHeight="false" outlineLevel="0" collapsed="false">
      <c r="A1210" s="0" t="n">
        <v>0</v>
      </c>
      <c r="B1210" s="0" t="n">
        <v>0</v>
      </c>
      <c r="C1210" s="0" t="n">
        <v>8.4169</v>
      </c>
      <c r="D1210" s="0" t="n">
        <v>0</v>
      </c>
      <c r="E1210" s="0" t="n">
        <v>0</v>
      </c>
      <c r="F1210" s="0" t="n">
        <v>0</v>
      </c>
      <c r="G1210" s="0" t="n">
        <v>0</v>
      </c>
      <c r="J1210" s="0" t="n">
        <f aca="false">(A1209*16.026)</f>
        <v>7.16185914</v>
      </c>
      <c r="K1210" s="3" t="n">
        <f aca="false">(B1209*16.026)</f>
        <v>0</v>
      </c>
      <c r="L1210" s="3" t="n">
        <f aca="false">(C1209*16.026)</f>
        <v>154.4698062</v>
      </c>
      <c r="M1210" s="3" t="n">
        <f aca="false">(D1209*16.026)</f>
        <v>0</v>
      </c>
      <c r="N1210" s="3" t="n">
        <f aca="false">(E1209*16.026)</f>
        <v>0</v>
      </c>
      <c r="O1210" s="3" t="n">
        <f aca="false">(F1209*16.026)</f>
        <v>0</v>
      </c>
      <c r="P1210" s="3" t="n">
        <f aca="false">(G1209*16.026)</f>
        <v>0</v>
      </c>
    </row>
    <row r="1211" customFormat="false" ht="12.75" hidden="false" customHeight="false" outlineLevel="0" collapsed="false">
      <c r="A1211" s="0" t="n">
        <v>0</v>
      </c>
      <c r="B1211" s="0" t="n">
        <v>0</v>
      </c>
      <c r="C1211" s="0" t="n">
        <v>6.532</v>
      </c>
      <c r="D1211" s="0" t="n">
        <v>0</v>
      </c>
      <c r="E1211" s="0" t="n">
        <v>0</v>
      </c>
      <c r="F1211" s="0" t="n">
        <v>0</v>
      </c>
      <c r="G1211" s="0" t="n">
        <v>0</v>
      </c>
      <c r="J1211" s="0" t="n">
        <f aca="false">(A1210*16.026)</f>
        <v>0</v>
      </c>
      <c r="K1211" s="3" t="n">
        <f aca="false">(B1210*16.026)</f>
        <v>0</v>
      </c>
      <c r="L1211" s="3" t="n">
        <f aca="false">(C1210*16.026)</f>
        <v>134.8892394</v>
      </c>
      <c r="M1211" s="3" t="n">
        <f aca="false">(D1210*16.026)</f>
        <v>0</v>
      </c>
      <c r="N1211" s="3" t="n">
        <f aca="false">(E1210*16.026)</f>
        <v>0</v>
      </c>
      <c r="O1211" s="3" t="n">
        <f aca="false">(F1210*16.026)</f>
        <v>0</v>
      </c>
      <c r="P1211" s="3" t="n">
        <f aca="false">(G1210*16.026)</f>
        <v>0</v>
      </c>
    </row>
    <row r="1212" customFormat="false" ht="12.75" hidden="false" customHeight="false" outlineLevel="0" collapsed="false">
      <c r="A1212" s="0" t="n">
        <v>0</v>
      </c>
      <c r="B1212" s="0" t="n">
        <v>0</v>
      </c>
      <c r="C1212" s="0" t="n">
        <v>6.634</v>
      </c>
      <c r="D1212" s="0" t="n">
        <v>0</v>
      </c>
      <c r="E1212" s="0" t="n">
        <v>0</v>
      </c>
      <c r="F1212" s="0" t="n">
        <v>0</v>
      </c>
      <c r="G1212" s="0" t="n">
        <v>0</v>
      </c>
      <c r="J1212" s="0" t="n">
        <f aca="false">(A1211*16.026)</f>
        <v>0</v>
      </c>
      <c r="K1212" s="3" t="n">
        <f aca="false">(B1211*16.026)</f>
        <v>0</v>
      </c>
      <c r="L1212" s="3" t="n">
        <f aca="false">(C1211*16.026)</f>
        <v>104.681832</v>
      </c>
      <c r="M1212" s="3" t="n">
        <f aca="false">(D1211*16.026)</f>
        <v>0</v>
      </c>
      <c r="N1212" s="3" t="n">
        <f aca="false">(E1211*16.026)</f>
        <v>0</v>
      </c>
      <c r="O1212" s="3" t="n">
        <f aca="false">(F1211*16.026)</f>
        <v>0</v>
      </c>
      <c r="P1212" s="3" t="n">
        <f aca="false">(G1211*16.026)</f>
        <v>0</v>
      </c>
    </row>
    <row r="1213" customFormat="false" ht="12.75" hidden="false" customHeight="false" outlineLevel="0" collapsed="false">
      <c r="A1213" s="0" t="n">
        <v>0</v>
      </c>
      <c r="B1213" s="0" t="n">
        <v>0</v>
      </c>
      <c r="C1213" s="0" t="n">
        <v>6.5606</v>
      </c>
      <c r="D1213" s="0" t="n">
        <v>0</v>
      </c>
      <c r="E1213" s="0" t="n">
        <v>0</v>
      </c>
      <c r="F1213" s="0" t="n">
        <v>0</v>
      </c>
      <c r="G1213" s="0" t="n">
        <v>0</v>
      </c>
      <c r="J1213" s="0" t="n">
        <f aca="false">(A1212*16.026)</f>
        <v>0</v>
      </c>
      <c r="K1213" s="3" t="n">
        <f aca="false">(B1212*16.026)</f>
        <v>0</v>
      </c>
      <c r="L1213" s="3" t="n">
        <f aca="false">(C1212*16.026)</f>
        <v>106.316484</v>
      </c>
      <c r="M1213" s="3" t="n">
        <f aca="false">(D1212*16.026)</f>
        <v>0</v>
      </c>
      <c r="N1213" s="3" t="n">
        <f aca="false">(E1212*16.026)</f>
        <v>0</v>
      </c>
      <c r="O1213" s="3" t="n">
        <f aca="false">(F1212*16.026)</f>
        <v>0</v>
      </c>
      <c r="P1213" s="3" t="n">
        <f aca="false">(G1212*16.026)</f>
        <v>0</v>
      </c>
    </row>
    <row r="1214" customFormat="false" ht="12.75" hidden="false" customHeight="false" outlineLevel="0" collapsed="false">
      <c r="A1214" s="0" t="n">
        <v>0</v>
      </c>
      <c r="B1214" s="0" t="n">
        <v>0</v>
      </c>
      <c r="C1214" s="0" t="n">
        <v>3.3654</v>
      </c>
      <c r="D1214" s="0" t="n">
        <v>0</v>
      </c>
      <c r="E1214" s="0" t="n">
        <v>0</v>
      </c>
      <c r="F1214" s="0" t="n">
        <v>0</v>
      </c>
      <c r="G1214" s="0" t="n">
        <v>0</v>
      </c>
      <c r="J1214" s="0" t="n">
        <f aca="false">(A1213*16.026)</f>
        <v>0</v>
      </c>
      <c r="K1214" s="3" t="n">
        <f aca="false">(B1213*16.026)</f>
        <v>0</v>
      </c>
      <c r="L1214" s="3" t="n">
        <f aca="false">(C1213*16.026)</f>
        <v>105.1401756</v>
      </c>
      <c r="M1214" s="3" t="n">
        <f aca="false">(D1213*16.026)</f>
        <v>0</v>
      </c>
      <c r="N1214" s="3" t="n">
        <f aca="false">(E1213*16.026)</f>
        <v>0</v>
      </c>
      <c r="O1214" s="3" t="n">
        <f aca="false">(F1213*16.026)</f>
        <v>0</v>
      </c>
      <c r="P1214" s="3" t="n">
        <f aca="false">(G1213*16.026)</f>
        <v>0</v>
      </c>
    </row>
    <row r="1215" customFormat="false" ht="12.75" hidden="false" customHeight="false" outlineLevel="0" collapsed="false">
      <c r="A1215" s="0" t="n">
        <v>0</v>
      </c>
      <c r="B1215" s="0" t="n">
        <v>0</v>
      </c>
      <c r="C1215" s="0" t="n">
        <v>2.2375</v>
      </c>
      <c r="D1215" s="0" t="n">
        <v>0</v>
      </c>
      <c r="E1215" s="0" t="n">
        <v>0</v>
      </c>
      <c r="F1215" s="0" t="n">
        <v>0</v>
      </c>
      <c r="G1215" s="0" t="n">
        <v>0</v>
      </c>
      <c r="J1215" s="0" t="n">
        <f aca="false">(A1214*16.026)</f>
        <v>0</v>
      </c>
      <c r="K1215" s="3" t="n">
        <f aca="false">(B1214*16.026)</f>
        <v>0</v>
      </c>
      <c r="L1215" s="3" t="n">
        <f aca="false">(C1214*16.026)</f>
        <v>53.9339004</v>
      </c>
      <c r="M1215" s="3" t="n">
        <f aca="false">(D1214*16.026)</f>
        <v>0</v>
      </c>
      <c r="N1215" s="3" t="n">
        <f aca="false">(E1214*16.026)</f>
        <v>0</v>
      </c>
      <c r="O1215" s="3" t="n">
        <f aca="false">(F1214*16.026)</f>
        <v>0</v>
      </c>
      <c r="P1215" s="3" t="n">
        <f aca="false">(G1214*16.026)</f>
        <v>0</v>
      </c>
    </row>
    <row r="1216" customFormat="false" ht="12.75" hidden="false" customHeight="false" outlineLevel="0" collapsed="false">
      <c r="A1216" s="0" t="n">
        <v>0</v>
      </c>
      <c r="B1216" s="0" t="n">
        <v>0</v>
      </c>
      <c r="C1216" s="0" t="n">
        <v>0.13682</v>
      </c>
      <c r="D1216" s="0" t="n">
        <v>0</v>
      </c>
      <c r="E1216" s="0" t="n">
        <v>0</v>
      </c>
      <c r="F1216" s="0" t="n">
        <v>0</v>
      </c>
      <c r="G1216" s="0" t="n">
        <v>0</v>
      </c>
      <c r="J1216" s="0" t="n">
        <f aca="false">(A1215*16.026)</f>
        <v>0</v>
      </c>
      <c r="K1216" s="3" t="n">
        <f aca="false">(B1215*16.026)</f>
        <v>0</v>
      </c>
      <c r="L1216" s="3" t="n">
        <f aca="false">(C1215*16.026)</f>
        <v>35.858175</v>
      </c>
      <c r="M1216" s="3" t="n">
        <f aca="false">(D1215*16.026)</f>
        <v>0</v>
      </c>
      <c r="N1216" s="3" t="n">
        <f aca="false">(E1215*16.026)</f>
        <v>0</v>
      </c>
      <c r="O1216" s="3" t="n">
        <f aca="false">(F1215*16.026)</f>
        <v>0</v>
      </c>
      <c r="P1216" s="3" t="n">
        <f aca="false">(G1215*16.026)</f>
        <v>0</v>
      </c>
    </row>
    <row r="1217" customFormat="false" ht="12.75" hidden="false" customHeight="false" outlineLevel="0" collapsed="false">
      <c r="A1217" s="0" t="n">
        <v>0</v>
      </c>
      <c r="B1217" s="0" t="n">
        <v>0</v>
      </c>
      <c r="C1217" s="0" t="n">
        <v>0</v>
      </c>
      <c r="D1217" s="0" t="n">
        <v>0</v>
      </c>
      <c r="E1217" s="0" t="n">
        <v>0</v>
      </c>
      <c r="F1217" s="0" t="n">
        <v>0</v>
      </c>
      <c r="G1217" s="0" t="n">
        <v>0</v>
      </c>
      <c r="J1217" s="0" t="n">
        <f aca="false">(A1216*16.026)</f>
        <v>0</v>
      </c>
      <c r="K1217" s="3" t="n">
        <f aca="false">(B1216*16.026)</f>
        <v>0</v>
      </c>
      <c r="L1217" s="3" t="n">
        <f aca="false">(C1216*16.026)</f>
        <v>2.19267732</v>
      </c>
      <c r="M1217" s="3" t="n">
        <f aca="false">(D1216*16.026)</f>
        <v>0</v>
      </c>
      <c r="N1217" s="3" t="n">
        <f aca="false">(E1216*16.026)</f>
        <v>0</v>
      </c>
      <c r="O1217" s="3" t="n">
        <f aca="false">(F1216*16.026)</f>
        <v>0</v>
      </c>
      <c r="P1217" s="3" t="n">
        <f aca="false">(G1216*16.026)</f>
        <v>0</v>
      </c>
    </row>
    <row r="1218" customFormat="false" ht="12.75" hidden="false" customHeight="false" outlineLevel="0" collapsed="false">
      <c r="A1218" s="0" t="n">
        <v>0</v>
      </c>
      <c r="B1218" s="0" t="n">
        <v>1.4395</v>
      </c>
      <c r="C1218" s="0" t="n">
        <v>0</v>
      </c>
      <c r="D1218" s="0" t="n">
        <v>0</v>
      </c>
      <c r="E1218" s="0" t="n">
        <v>0</v>
      </c>
      <c r="F1218" s="0" t="n">
        <v>0</v>
      </c>
      <c r="G1218" s="0" t="n">
        <v>0</v>
      </c>
      <c r="J1218" s="0" t="n">
        <f aca="false">(A1217*16.026)</f>
        <v>0</v>
      </c>
      <c r="K1218" s="3" t="n">
        <f aca="false">(B1217*16.026)</f>
        <v>0</v>
      </c>
      <c r="L1218" s="3" t="n">
        <f aca="false">(C1217*16.026)</f>
        <v>0</v>
      </c>
      <c r="M1218" s="3" t="n">
        <f aca="false">(D1217*16.026)</f>
        <v>0</v>
      </c>
      <c r="N1218" s="3" t="n">
        <f aca="false">(E1217*16.026)</f>
        <v>0</v>
      </c>
      <c r="O1218" s="3" t="n">
        <f aca="false">(F1217*16.026)</f>
        <v>0</v>
      </c>
      <c r="P1218" s="3" t="n">
        <f aca="false">(G1217*16.026)</f>
        <v>0</v>
      </c>
    </row>
    <row r="1219" customFormat="false" ht="12.75" hidden="false" customHeight="false" outlineLevel="0" collapsed="false">
      <c r="A1219" s="0" t="n">
        <v>0</v>
      </c>
      <c r="B1219" s="0" t="n">
        <v>0.098195</v>
      </c>
      <c r="C1219" s="0" t="n">
        <v>2.7764</v>
      </c>
      <c r="D1219" s="0" t="n">
        <v>0</v>
      </c>
      <c r="E1219" s="0" t="n">
        <v>0</v>
      </c>
      <c r="F1219" s="0" t="n">
        <v>0</v>
      </c>
      <c r="G1219" s="0" t="n">
        <v>0</v>
      </c>
      <c r="J1219" s="0" t="n">
        <f aca="false">(A1218*16.026)</f>
        <v>0</v>
      </c>
      <c r="K1219" s="3" t="n">
        <f aca="false">(B1218*16.026)</f>
        <v>23.069427</v>
      </c>
      <c r="L1219" s="3" t="n">
        <f aca="false">(C1218*16.026)</f>
        <v>0</v>
      </c>
      <c r="M1219" s="3" t="n">
        <f aca="false">(D1218*16.026)</f>
        <v>0</v>
      </c>
      <c r="N1219" s="3" t="n">
        <f aca="false">(E1218*16.026)</f>
        <v>0</v>
      </c>
      <c r="O1219" s="3" t="n">
        <f aca="false">(F1218*16.026)</f>
        <v>0</v>
      </c>
      <c r="P1219" s="3" t="n">
        <f aca="false">(G1218*16.026)</f>
        <v>0</v>
      </c>
    </row>
    <row r="1220" customFormat="false" ht="12.75" hidden="false" customHeight="false" outlineLevel="0" collapsed="false">
      <c r="A1220" s="0" t="n">
        <v>0</v>
      </c>
      <c r="B1220" s="0" t="n">
        <v>0.75797</v>
      </c>
      <c r="C1220" s="0" t="n">
        <v>0.30801</v>
      </c>
      <c r="D1220" s="0" t="n">
        <v>0</v>
      </c>
      <c r="E1220" s="0" t="n">
        <v>0</v>
      </c>
      <c r="F1220" s="0" t="n">
        <v>0</v>
      </c>
      <c r="G1220" s="0" t="n">
        <v>0</v>
      </c>
      <c r="J1220" s="0" t="n">
        <f aca="false">(A1219*16.026)</f>
        <v>0</v>
      </c>
      <c r="K1220" s="3" t="n">
        <f aca="false">(B1219*16.026)</f>
        <v>1.57367307</v>
      </c>
      <c r="L1220" s="3" t="n">
        <f aca="false">(C1219*16.026)</f>
        <v>44.4945864</v>
      </c>
      <c r="M1220" s="3" t="n">
        <f aca="false">(D1219*16.026)</f>
        <v>0</v>
      </c>
      <c r="N1220" s="3" t="n">
        <f aca="false">(E1219*16.026)</f>
        <v>0</v>
      </c>
      <c r="O1220" s="3" t="n">
        <f aca="false">(F1219*16.026)</f>
        <v>0</v>
      </c>
      <c r="P1220" s="3" t="n">
        <f aca="false">(G1219*16.026)</f>
        <v>0</v>
      </c>
    </row>
    <row r="1221" customFormat="false" ht="12.75" hidden="false" customHeight="false" outlineLevel="0" collapsed="false">
      <c r="A1221" s="0" t="n">
        <v>0</v>
      </c>
      <c r="B1221" s="0" t="n">
        <v>0</v>
      </c>
      <c r="C1221" s="0" t="n">
        <v>3.1913</v>
      </c>
      <c r="D1221" s="0" t="n">
        <v>0</v>
      </c>
      <c r="E1221" s="0" t="n">
        <v>0</v>
      </c>
      <c r="F1221" s="0" t="n">
        <v>0</v>
      </c>
      <c r="G1221" s="0" t="n">
        <v>0</v>
      </c>
      <c r="J1221" s="0" t="n">
        <f aca="false">(A1220*16.026)</f>
        <v>0</v>
      </c>
      <c r="K1221" s="3" t="n">
        <f aca="false">(B1220*16.026)</f>
        <v>12.14722722</v>
      </c>
      <c r="L1221" s="3" t="n">
        <f aca="false">(C1220*16.026)</f>
        <v>4.93616826</v>
      </c>
      <c r="M1221" s="3" t="n">
        <f aca="false">(D1220*16.026)</f>
        <v>0</v>
      </c>
      <c r="N1221" s="3" t="n">
        <f aca="false">(E1220*16.026)</f>
        <v>0</v>
      </c>
      <c r="O1221" s="3" t="n">
        <f aca="false">(F1220*16.026)</f>
        <v>0</v>
      </c>
      <c r="P1221" s="3" t="n">
        <f aca="false">(G1220*16.026)</f>
        <v>0</v>
      </c>
    </row>
    <row r="1222" customFormat="false" ht="12.75" hidden="false" customHeight="false" outlineLevel="0" collapsed="false">
      <c r="A1222" s="0" t="n">
        <v>0</v>
      </c>
      <c r="B1222" s="0" t="n">
        <v>0.4823</v>
      </c>
      <c r="C1222" s="0" t="n">
        <v>4.3948</v>
      </c>
      <c r="D1222" s="0" t="n">
        <v>0</v>
      </c>
      <c r="E1222" s="0" t="n">
        <v>0</v>
      </c>
      <c r="F1222" s="0" t="n">
        <v>0</v>
      </c>
      <c r="G1222" s="0" t="n">
        <v>0</v>
      </c>
      <c r="J1222" s="0" t="n">
        <f aca="false">(A1221*16.026)</f>
        <v>0</v>
      </c>
      <c r="K1222" s="3" t="n">
        <f aca="false">(B1221*16.026)</f>
        <v>0</v>
      </c>
      <c r="L1222" s="3" t="n">
        <f aca="false">(C1221*16.026)</f>
        <v>51.1437738</v>
      </c>
      <c r="M1222" s="3" t="n">
        <f aca="false">(D1221*16.026)</f>
        <v>0</v>
      </c>
      <c r="N1222" s="3" t="n">
        <f aca="false">(E1221*16.026)</f>
        <v>0</v>
      </c>
      <c r="O1222" s="3" t="n">
        <f aca="false">(F1221*16.026)</f>
        <v>0</v>
      </c>
      <c r="P1222" s="3" t="n">
        <f aca="false">(G1221*16.026)</f>
        <v>0</v>
      </c>
    </row>
    <row r="1223" customFormat="false" ht="12.75" hidden="false" customHeight="false" outlineLevel="0" collapsed="false">
      <c r="A1223" s="0" t="n">
        <v>0</v>
      </c>
      <c r="B1223" s="0" t="n">
        <v>0</v>
      </c>
      <c r="C1223" s="0" t="n">
        <v>0.9617</v>
      </c>
      <c r="D1223" s="0" t="n">
        <v>0</v>
      </c>
      <c r="E1223" s="0" t="n">
        <v>0</v>
      </c>
      <c r="F1223" s="0" t="n">
        <v>0</v>
      </c>
      <c r="G1223" s="0" t="n">
        <v>0</v>
      </c>
      <c r="J1223" s="0" t="n">
        <f aca="false">(A1222*16.026)</f>
        <v>0</v>
      </c>
      <c r="K1223" s="3" t="n">
        <f aca="false">(B1222*16.026)</f>
        <v>7.7293398</v>
      </c>
      <c r="L1223" s="3" t="n">
        <f aca="false">(C1222*16.026)</f>
        <v>70.4310648</v>
      </c>
      <c r="M1223" s="3" t="n">
        <f aca="false">(D1222*16.026)</f>
        <v>0</v>
      </c>
      <c r="N1223" s="3" t="n">
        <f aca="false">(E1222*16.026)</f>
        <v>0</v>
      </c>
      <c r="O1223" s="3" t="n">
        <f aca="false">(F1222*16.026)</f>
        <v>0</v>
      </c>
      <c r="P1223" s="3" t="n">
        <f aca="false">(G1222*16.026)</f>
        <v>0</v>
      </c>
    </row>
    <row r="1224" customFormat="false" ht="12.75" hidden="false" customHeight="false" outlineLevel="0" collapsed="false">
      <c r="A1224" s="0" t="n">
        <v>0</v>
      </c>
      <c r="B1224" s="0" t="n">
        <v>1.2271</v>
      </c>
      <c r="C1224" s="0" t="n">
        <v>2.5797</v>
      </c>
      <c r="D1224" s="0" t="n">
        <v>0</v>
      </c>
      <c r="E1224" s="0" t="n">
        <v>0</v>
      </c>
      <c r="F1224" s="0" t="n">
        <v>0</v>
      </c>
      <c r="G1224" s="0" t="n">
        <v>0</v>
      </c>
      <c r="J1224" s="0" t="n">
        <f aca="false">(A1223*16.026)</f>
        <v>0</v>
      </c>
      <c r="K1224" s="3" t="n">
        <f aca="false">(B1223*16.026)</f>
        <v>0</v>
      </c>
      <c r="L1224" s="3" t="n">
        <f aca="false">(C1223*16.026)</f>
        <v>15.4122042</v>
      </c>
      <c r="M1224" s="3" t="n">
        <f aca="false">(D1223*16.026)</f>
        <v>0</v>
      </c>
      <c r="N1224" s="3" t="n">
        <f aca="false">(E1223*16.026)</f>
        <v>0</v>
      </c>
      <c r="O1224" s="3" t="n">
        <f aca="false">(F1223*16.026)</f>
        <v>0</v>
      </c>
      <c r="P1224" s="3" t="n">
        <f aca="false">(G1223*16.026)</f>
        <v>0</v>
      </c>
    </row>
    <row r="1225" customFormat="false" ht="12.75" hidden="false" customHeight="false" outlineLevel="0" collapsed="false">
      <c r="A1225" s="0" t="n">
        <v>0</v>
      </c>
      <c r="B1225" s="0" t="n">
        <v>1.543</v>
      </c>
      <c r="C1225" s="0" t="n">
        <v>4.156</v>
      </c>
      <c r="D1225" s="0" t="n">
        <v>0</v>
      </c>
      <c r="E1225" s="0" t="n">
        <v>0</v>
      </c>
      <c r="F1225" s="0" t="n">
        <v>0</v>
      </c>
      <c r="G1225" s="0" t="n">
        <v>0</v>
      </c>
      <c r="J1225" s="0" t="n">
        <f aca="false">(A1224*16.026)</f>
        <v>0</v>
      </c>
      <c r="K1225" s="3" t="n">
        <f aca="false">(B1224*16.026)</f>
        <v>19.6655046</v>
      </c>
      <c r="L1225" s="3" t="n">
        <f aca="false">(C1224*16.026)</f>
        <v>41.3422722</v>
      </c>
      <c r="M1225" s="3" t="n">
        <f aca="false">(D1224*16.026)</f>
        <v>0</v>
      </c>
      <c r="N1225" s="3" t="n">
        <f aca="false">(E1224*16.026)</f>
        <v>0</v>
      </c>
      <c r="O1225" s="3" t="n">
        <f aca="false">(F1224*16.026)</f>
        <v>0</v>
      </c>
      <c r="P1225" s="3" t="n">
        <f aca="false">(G1224*16.026)</f>
        <v>0</v>
      </c>
    </row>
    <row r="1226" customFormat="false" ht="12.75" hidden="false" customHeight="false" outlineLevel="0" collapsed="false">
      <c r="A1226" s="0" t="n">
        <v>0</v>
      </c>
      <c r="B1226" s="0" t="n">
        <v>0.41757</v>
      </c>
      <c r="C1226" s="0" t="n">
        <v>3.9257</v>
      </c>
      <c r="D1226" s="0" t="n">
        <v>0</v>
      </c>
      <c r="E1226" s="0" t="n">
        <v>9.3441</v>
      </c>
      <c r="F1226" s="0" t="n">
        <v>0</v>
      </c>
      <c r="G1226" s="0" t="n">
        <v>0</v>
      </c>
      <c r="J1226" s="0" t="n">
        <f aca="false">(A1225*16.026)</f>
        <v>0</v>
      </c>
      <c r="K1226" s="3" t="n">
        <f aca="false">(B1225*16.026)</f>
        <v>24.728118</v>
      </c>
      <c r="L1226" s="3" t="n">
        <f aca="false">(C1225*16.026)</f>
        <v>66.604056</v>
      </c>
      <c r="M1226" s="3" t="n">
        <f aca="false">(D1225*16.026)</f>
        <v>0</v>
      </c>
      <c r="N1226" s="3" t="n">
        <f aca="false">(E1225*16.026)</f>
        <v>0</v>
      </c>
      <c r="O1226" s="3" t="n">
        <f aca="false">(F1225*16.026)</f>
        <v>0</v>
      </c>
      <c r="P1226" s="3" t="n">
        <f aca="false">(G1225*16.026)</f>
        <v>0</v>
      </c>
    </row>
    <row r="1227" customFormat="false" ht="12.75" hidden="false" customHeight="false" outlineLevel="0" collapsed="false">
      <c r="A1227" s="0" t="n">
        <v>1.1966</v>
      </c>
      <c r="B1227" s="0" t="n">
        <v>1.0141</v>
      </c>
      <c r="C1227" s="0" t="n">
        <v>2.4533</v>
      </c>
      <c r="D1227" s="0" t="n">
        <v>0</v>
      </c>
      <c r="E1227" s="0" t="n">
        <v>0</v>
      </c>
      <c r="F1227" s="0" t="n">
        <v>0</v>
      </c>
      <c r="G1227" s="0" t="n">
        <v>0</v>
      </c>
      <c r="J1227" s="0" t="n">
        <f aca="false">(A1226*16.026)</f>
        <v>0</v>
      </c>
      <c r="K1227" s="3" t="n">
        <f aca="false">(B1226*16.026)</f>
        <v>6.69197682</v>
      </c>
      <c r="L1227" s="3" t="n">
        <f aca="false">(C1226*16.026)</f>
        <v>62.9132682</v>
      </c>
      <c r="M1227" s="3" t="n">
        <f aca="false">(D1226*16.026)</f>
        <v>0</v>
      </c>
      <c r="N1227" s="3" t="n">
        <f aca="false">(E1226*16.026)</f>
        <v>149.7485466</v>
      </c>
      <c r="O1227" s="3" t="n">
        <f aca="false">(F1226*16.026)</f>
        <v>0</v>
      </c>
      <c r="P1227" s="3" t="n">
        <f aca="false">(G1226*16.026)</f>
        <v>0</v>
      </c>
    </row>
    <row r="1228" customFormat="false" ht="12.75" hidden="false" customHeight="false" outlineLevel="0" collapsed="false">
      <c r="A1228" s="0" t="n">
        <v>0</v>
      </c>
      <c r="B1228" s="0" t="n">
        <v>1.2135</v>
      </c>
      <c r="C1228" s="0" t="n">
        <v>1.6047</v>
      </c>
      <c r="D1228" s="0" t="n">
        <v>0</v>
      </c>
      <c r="E1228" s="0" t="n">
        <v>0</v>
      </c>
      <c r="F1228" s="0" t="n">
        <v>0</v>
      </c>
      <c r="G1228" s="0" t="n">
        <v>0</v>
      </c>
      <c r="J1228" s="0" t="n">
        <f aca="false">(A1227*16.026)</f>
        <v>19.1767116</v>
      </c>
      <c r="K1228" s="3" t="n">
        <f aca="false">(B1227*16.026)</f>
        <v>16.2519666</v>
      </c>
      <c r="L1228" s="3" t="n">
        <f aca="false">(C1227*16.026)</f>
        <v>39.3165858</v>
      </c>
      <c r="M1228" s="3" t="n">
        <f aca="false">(D1227*16.026)</f>
        <v>0</v>
      </c>
      <c r="N1228" s="3" t="n">
        <f aca="false">(E1227*16.026)</f>
        <v>0</v>
      </c>
      <c r="O1228" s="3" t="n">
        <f aca="false">(F1227*16.026)</f>
        <v>0</v>
      </c>
      <c r="P1228" s="3" t="n">
        <f aca="false">(G1227*16.026)</f>
        <v>0</v>
      </c>
    </row>
    <row r="1229" customFormat="false" ht="12.75" hidden="false" customHeight="false" outlineLevel="0" collapsed="false">
      <c r="A1229" s="0" t="n">
        <v>0.18578</v>
      </c>
      <c r="B1229" s="0" t="n">
        <v>1.6328</v>
      </c>
      <c r="C1229" s="0" t="n">
        <v>6.6621</v>
      </c>
      <c r="D1229" s="0" t="n">
        <v>0</v>
      </c>
      <c r="E1229" s="0" t="n">
        <v>0</v>
      </c>
      <c r="F1229" s="0" t="n">
        <v>0</v>
      </c>
      <c r="G1229" s="0" t="n">
        <v>40.897</v>
      </c>
      <c r="J1229" s="0" t="n">
        <f aca="false">(A1228*16.026)</f>
        <v>0</v>
      </c>
      <c r="K1229" s="3" t="n">
        <f aca="false">(B1228*16.026)</f>
        <v>19.447551</v>
      </c>
      <c r="L1229" s="3" t="n">
        <f aca="false">(C1228*16.026)</f>
        <v>25.7169222</v>
      </c>
      <c r="M1229" s="3" t="n">
        <f aca="false">(D1228*16.026)</f>
        <v>0</v>
      </c>
      <c r="N1229" s="3" t="n">
        <f aca="false">(E1228*16.026)</f>
        <v>0</v>
      </c>
      <c r="O1229" s="3" t="n">
        <f aca="false">(F1228*16.026)</f>
        <v>0</v>
      </c>
      <c r="P1229" s="3" t="n">
        <f aca="false">(G1228*16.026)</f>
        <v>0</v>
      </c>
    </row>
    <row r="1230" customFormat="false" ht="12.75" hidden="false" customHeight="false" outlineLevel="0" collapsed="false">
      <c r="A1230" s="0" t="n">
        <v>0</v>
      </c>
      <c r="B1230" s="0" t="n">
        <v>3.8066</v>
      </c>
      <c r="C1230" s="0" t="n">
        <v>5.0382</v>
      </c>
      <c r="D1230" s="0" t="n">
        <v>1.7166</v>
      </c>
      <c r="E1230" s="0" t="n">
        <v>0</v>
      </c>
      <c r="F1230" s="0" t="n">
        <v>0</v>
      </c>
      <c r="G1230" s="0" t="n">
        <v>26.097</v>
      </c>
      <c r="J1230" s="0" t="n">
        <f aca="false">(A1229*16.026)</f>
        <v>2.97731028</v>
      </c>
      <c r="K1230" s="3" t="n">
        <f aca="false">(B1229*16.026)</f>
        <v>26.1672528</v>
      </c>
      <c r="L1230" s="3" t="n">
        <f aca="false">(C1229*16.026)</f>
        <v>106.7668146</v>
      </c>
      <c r="M1230" s="3" t="n">
        <f aca="false">(D1229*16.026)</f>
        <v>0</v>
      </c>
      <c r="N1230" s="3" t="n">
        <f aca="false">(E1229*16.026)</f>
        <v>0</v>
      </c>
      <c r="O1230" s="3" t="n">
        <f aca="false">(F1229*16.026)</f>
        <v>0</v>
      </c>
      <c r="P1230" s="3" t="n">
        <f aca="false">(G1229*16.026)</f>
        <v>655.415322</v>
      </c>
    </row>
    <row r="1231" customFormat="false" ht="12.75" hidden="false" customHeight="false" outlineLevel="0" collapsed="false">
      <c r="A1231" s="0" t="n">
        <v>0</v>
      </c>
      <c r="B1231" s="0" t="n">
        <v>4.8475</v>
      </c>
      <c r="C1231" s="0" t="n">
        <v>4.9725</v>
      </c>
      <c r="D1231" s="0" t="n">
        <v>0</v>
      </c>
      <c r="E1231" s="0" t="n">
        <v>0</v>
      </c>
      <c r="F1231" s="0" t="n">
        <v>0</v>
      </c>
      <c r="G1231" s="0" t="n">
        <v>4.0349</v>
      </c>
      <c r="J1231" s="0" t="n">
        <f aca="false">(A1230*16.026)</f>
        <v>0</v>
      </c>
      <c r="K1231" s="3" t="n">
        <f aca="false">(B1230*16.026)</f>
        <v>61.0045716</v>
      </c>
      <c r="L1231" s="3" t="n">
        <f aca="false">(C1230*16.026)</f>
        <v>80.7421932</v>
      </c>
      <c r="M1231" s="3" t="n">
        <f aca="false">(D1230*16.026)</f>
        <v>27.5102316</v>
      </c>
      <c r="N1231" s="3" t="n">
        <f aca="false">(E1230*16.026)</f>
        <v>0</v>
      </c>
      <c r="O1231" s="3" t="n">
        <f aca="false">(F1230*16.026)</f>
        <v>0</v>
      </c>
      <c r="P1231" s="3" t="n">
        <f aca="false">(G1230*16.026)</f>
        <v>418.230522</v>
      </c>
    </row>
    <row r="1232" customFormat="false" ht="12.75" hidden="false" customHeight="false" outlineLevel="0" collapsed="false">
      <c r="A1232" s="0" t="n">
        <v>0.19218</v>
      </c>
      <c r="B1232" s="0" t="n">
        <v>8.7636</v>
      </c>
      <c r="C1232" s="0" t="n">
        <v>2.5451</v>
      </c>
      <c r="D1232" s="0" t="n">
        <v>0</v>
      </c>
      <c r="E1232" s="0" t="n">
        <v>0</v>
      </c>
      <c r="F1232" s="0" t="n">
        <v>0</v>
      </c>
      <c r="G1232" s="0" t="n">
        <v>24.913</v>
      </c>
      <c r="J1232" s="0" t="n">
        <f aca="false">(A1231*16.026)</f>
        <v>0</v>
      </c>
      <c r="K1232" s="3" t="n">
        <f aca="false">(B1231*16.026)</f>
        <v>77.686035</v>
      </c>
      <c r="L1232" s="3" t="n">
        <f aca="false">(C1231*16.026)</f>
        <v>79.689285</v>
      </c>
      <c r="M1232" s="3" t="n">
        <f aca="false">(D1231*16.026)</f>
        <v>0</v>
      </c>
      <c r="N1232" s="3" t="n">
        <f aca="false">(E1231*16.026)</f>
        <v>0</v>
      </c>
      <c r="O1232" s="3" t="n">
        <f aca="false">(F1231*16.026)</f>
        <v>0</v>
      </c>
      <c r="P1232" s="3" t="n">
        <f aca="false">(G1231*16.026)</f>
        <v>64.6633074</v>
      </c>
    </row>
    <row r="1233" customFormat="false" ht="12.75" hidden="false" customHeight="false" outlineLevel="0" collapsed="false">
      <c r="A1233" s="0" t="n">
        <v>0</v>
      </c>
      <c r="B1233" s="0" t="n">
        <v>12.128</v>
      </c>
      <c r="C1233" s="0" t="n">
        <v>4.8432</v>
      </c>
      <c r="D1233" s="0" t="n">
        <v>0</v>
      </c>
      <c r="E1233" s="0" t="n">
        <v>0</v>
      </c>
      <c r="F1233" s="0" t="n">
        <v>5.9457</v>
      </c>
      <c r="G1233" s="0" t="n">
        <v>2.5213</v>
      </c>
      <c r="J1233" s="0" t="n">
        <f aca="false">(A1232*16.026)</f>
        <v>3.07987668</v>
      </c>
      <c r="K1233" s="3" t="n">
        <f aca="false">(B1232*16.026)</f>
        <v>140.4454536</v>
      </c>
      <c r="L1233" s="3" t="n">
        <f aca="false">(C1232*16.026)</f>
        <v>40.7877726</v>
      </c>
      <c r="M1233" s="3" t="n">
        <f aca="false">(D1232*16.026)</f>
        <v>0</v>
      </c>
      <c r="N1233" s="3" t="n">
        <f aca="false">(E1232*16.026)</f>
        <v>0</v>
      </c>
      <c r="O1233" s="3" t="n">
        <f aca="false">(F1232*16.026)</f>
        <v>0</v>
      </c>
      <c r="P1233" s="3" t="n">
        <f aca="false">(G1232*16.026)</f>
        <v>399.255738</v>
      </c>
    </row>
    <row r="1234" customFormat="false" ht="12.75" hidden="false" customHeight="false" outlineLevel="0" collapsed="false">
      <c r="A1234" s="0" t="n">
        <v>0</v>
      </c>
      <c r="B1234" s="0" t="n">
        <v>10.813</v>
      </c>
      <c r="C1234" s="0" t="n">
        <v>6.4866</v>
      </c>
      <c r="D1234" s="0" t="n">
        <v>4.8411</v>
      </c>
      <c r="E1234" s="0" t="n">
        <v>0</v>
      </c>
      <c r="F1234" s="0" t="n">
        <v>29.291</v>
      </c>
      <c r="G1234" s="0" t="n">
        <v>6.7669</v>
      </c>
      <c r="J1234" s="0" t="n">
        <f aca="false">(A1233*16.026)</f>
        <v>0</v>
      </c>
      <c r="K1234" s="3" t="n">
        <f aca="false">(B1233*16.026)</f>
        <v>194.363328</v>
      </c>
      <c r="L1234" s="3" t="n">
        <f aca="false">(C1233*16.026)</f>
        <v>77.6171232</v>
      </c>
      <c r="M1234" s="3" t="n">
        <f aca="false">(D1233*16.026)</f>
        <v>0</v>
      </c>
      <c r="N1234" s="3" t="n">
        <f aca="false">(E1233*16.026)</f>
        <v>0</v>
      </c>
      <c r="O1234" s="3" t="n">
        <f aca="false">(F1233*16.026)</f>
        <v>95.2857882</v>
      </c>
      <c r="P1234" s="3" t="n">
        <f aca="false">(G1233*16.026)</f>
        <v>40.4063538</v>
      </c>
    </row>
    <row r="1235" customFormat="false" ht="12.75" hidden="false" customHeight="false" outlineLevel="0" collapsed="false">
      <c r="A1235" s="0" t="n">
        <v>0</v>
      </c>
      <c r="B1235" s="0" t="n">
        <v>8.9052</v>
      </c>
      <c r="C1235" s="0" t="n">
        <v>7.1327</v>
      </c>
      <c r="D1235" s="0" t="n">
        <v>3.1754</v>
      </c>
      <c r="E1235" s="0" t="n">
        <v>0</v>
      </c>
      <c r="F1235" s="0" t="n">
        <v>28.1</v>
      </c>
      <c r="G1235" s="0" t="n">
        <v>51.368</v>
      </c>
      <c r="J1235" s="0" t="n">
        <f aca="false">(A1234*16.026)</f>
        <v>0</v>
      </c>
      <c r="K1235" s="3" t="n">
        <f aca="false">(B1234*16.026)</f>
        <v>173.289138</v>
      </c>
      <c r="L1235" s="3" t="n">
        <f aca="false">(C1234*16.026)</f>
        <v>103.9542516</v>
      </c>
      <c r="M1235" s="3" t="n">
        <f aca="false">(D1234*16.026)</f>
        <v>77.5834686</v>
      </c>
      <c r="N1235" s="3" t="n">
        <f aca="false">(E1234*16.026)</f>
        <v>0</v>
      </c>
      <c r="O1235" s="3" t="n">
        <f aca="false">(F1234*16.026)</f>
        <v>469.417566</v>
      </c>
      <c r="P1235" s="3" t="n">
        <f aca="false">(G1234*16.026)</f>
        <v>108.4463394</v>
      </c>
    </row>
    <row r="1236" customFormat="false" ht="12.75" hidden="false" customHeight="false" outlineLevel="0" collapsed="false">
      <c r="A1236" s="0" t="n">
        <v>0</v>
      </c>
      <c r="B1236" s="0" t="n">
        <v>10.598</v>
      </c>
      <c r="C1236" s="0" t="n">
        <v>7.8109</v>
      </c>
      <c r="D1236" s="0" t="n">
        <v>3.894</v>
      </c>
      <c r="E1236" s="0" t="n">
        <v>0</v>
      </c>
      <c r="F1236" s="0" t="n">
        <v>3.5026</v>
      </c>
      <c r="G1236" s="0" t="n">
        <v>37.765</v>
      </c>
      <c r="J1236" s="0" t="n">
        <f aca="false">(A1235*16.026)</f>
        <v>0</v>
      </c>
      <c r="K1236" s="3" t="n">
        <f aca="false">(B1235*16.026)</f>
        <v>142.7147352</v>
      </c>
      <c r="L1236" s="3" t="n">
        <f aca="false">(C1235*16.026)</f>
        <v>114.3086502</v>
      </c>
      <c r="M1236" s="3" t="n">
        <f aca="false">(D1235*16.026)</f>
        <v>50.8889604</v>
      </c>
      <c r="N1236" s="3" t="n">
        <f aca="false">(E1235*16.026)</f>
        <v>0</v>
      </c>
      <c r="O1236" s="3" t="n">
        <f aca="false">(F1235*16.026)</f>
        <v>450.3306</v>
      </c>
      <c r="P1236" s="3" t="n">
        <f aca="false">(G1235*16.026)</f>
        <v>823.223568</v>
      </c>
    </row>
    <row r="1237" customFormat="false" ht="12.75" hidden="false" customHeight="false" outlineLevel="0" collapsed="false">
      <c r="A1237" s="0" t="n">
        <v>0.5728</v>
      </c>
      <c r="B1237" s="0" t="n">
        <v>10.434</v>
      </c>
      <c r="C1237" s="0" t="n">
        <v>8.5805</v>
      </c>
      <c r="D1237" s="0" t="n">
        <v>1.0174</v>
      </c>
      <c r="E1237" s="0" t="n">
        <v>0</v>
      </c>
      <c r="F1237" s="0" t="n">
        <v>0</v>
      </c>
      <c r="G1237" s="0" t="n">
        <v>58.842</v>
      </c>
      <c r="J1237" s="0" t="n">
        <f aca="false">(A1236*16.026)</f>
        <v>0</v>
      </c>
      <c r="K1237" s="3" t="n">
        <f aca="false">(B1236*16.026)</f>
        <v>169.843548</v>
      </c>
      <c r="L1237" s="3" t="n">
        <f aca="false">(C1236*16.026)</f>
        <v>125.1774834</v>
      </c>
      <c r="M1237" s="3" t="n">
        <f aca="false">(D1236*16.026)</f>
        <v>62.405244</v>
      </c>
      <c r="N1237" s="3" t="n">
        <f aca="false">(E1236*16.026)</f>
        <v>0</v>
      </c>
      <c r="O1237" s="3" t="n">
        <f aca="false">(F1236*16.026)</f>
        <v>56.1326676</v>
      </c>
      <c r="P1237" s="3" t="n">
        <f aca="false">(G1236*16.026)</f>
        <v>605.22189</v>
      </c>
    </row>
    <row r="1238" customFormat="false" ht="12.75" hidden="false" customHeight="false" outlineLevel="0" collapsed="false">
      <c r="A1238" s="0" t="n">
        <v>1.5739</v>
      </c>
      <c r="B1238" s="0" t="n">
        <v>8.8681</v>
      </c>
      <c r="C1238" s="0" t="n">
        <v>9.9035</v>
      </c>
      <c r="D1238" s="0" t="n">
        <v>12.78</v>
      </c>
      <c r="E1238" s="0" t="n">
        <v>4.0285</v>
      </c>
      <c r="F1238" s="0" t="n">
        <v>0</v>
      </c>
      <c r="G1238" s="0" t="n">
        <v>40.194</v>
      </c>
      <c r="J1238" s="0" t="n">
        <f aca="false">(A1237*16.026)</f>
        <v>9.1796928</v>
      </c>
      <c r="K1238" s="3" t="n">
        <f aca="false">(B1237*16.026)</f>
        <v>167.215284</v>
      </c>
      <c r="L1238" s="3" t="n">
        <f aca="false">(C1237*16.026)</f>
        <v>137.511093</v>
      </c>
      <c r="M1238" s="3" t="n">
        <f aca="false">(D1237*16.026)</f>
        <v>16.3048524</v>
      </c>
      <c r="N1238" s="3" t="n">
        <f aca="false">(E1237*16.026)</f>
        <v>0</v>
      </c>
      <c r="O1238" s="3" t="n">
        <f aca="false">(F1237*16.026)</f>
        <v>0</v>
      </c>
      <c r="P1238" s="3" t="n">
        <f aca="false">(G1237*16.026)</f>
        <v>943.001892</v>
      </c>
    </row>
    <row r="1239" customFormat="false" ht="12.75" hidden="false" customHeight="false" outlineLevel="0" collapsed="false">
      <c r="A1239" s="0" t="n">
        <v>4.6592</v>
      </c>
      <c r="B1239" s="0" t="n">
        <v>7.3504</v>
      </c>
      <c r="C1239" s="0" t="n">
        <v>10.064</v>
      </c>
      <c r="D1239" s="0" t="n">
        <v>15.901</v>
      </c>
      <c r="E1239" s="0" t="n">
        <v>14.866</v>
      </c>
      <c r="F1239" s="0" t="n">
        <v>0</v>
      </c>
      <c r="G1239" s="0" t="n">
        <v>14.758</v>
      </c>
      <c r="J1239" s="0" t="n">
        <f aca="false">(A1238*16.026)</f>
        <v>25.2233214</v>
      </c>
      <c r="K1239" s="3" t="n">
        <f aca="false">(B1238*16.026)</f>
        <v>142.1201706</v>
      </c>
      <c r="L1239" s="3" t="n">
        <f aca="false">(C1238*16.026)</f>
        <v>158.713491</v>
      </c>
      <c r="M1239" s="3" t="n">
        <f aca="false">(D1238*16.026)</f>
        <v>204.81228</v>
      </c>
      <c r="N1239" s="3" t="n">
        <f aca="false">(E1238*16.026)</f>
        <v>64.560741</v>
      </c>
      <c r="O1239" s="3" t="n">
        <f aca="false">(F1238*16.026)</f>
        <v>0</v>
      </c>
      <c r="P1239" s="3" t="n">
        <f aca="false">(G1238*16.026)</f>
        <v>644.149044</v>
      </c>
    </row>
    <row r="1240" customFormat="false" ht="12.75" hidden="false" customHeight="false" outlineLevel="0" collapsed="false">
      <c r="A1240" s="0" t="n">
        <v>4.9586</v>
      </c>
      <c r="B1240" s="0" t="n">
        <v>7.0861</v>
      </c>
      <c r="C1240" s="0" t="n">
        <v>9.7951</v>
      </c>
      <c r="D1240" s="0" t="n">
        <v>27.287</v>
      </c>
      <c r="E1240" s="0" t="n">
        <v>1.7714</v>
      </c>
      <c r="F1240" s="0" t="n">
        <v>0</v>
      </c>
      <c r="G1240" s="0" t="n">
        <v>3.6541</v>
      </c>
      <c r="J1240" s="0" t="n">
        <f aca="false">(A1239*16.026)</f>
        <v>74.6683392</v>
      </c>
      <c r="K1240" s="3" t="n">
        <f aca="false">(B1239*16.026)</f>
        <v>117.7975104</v>
      </c>
      <c r="L1240" s="3" t="n">
        <f aca="false">(C1239*16.026)</f>
        <v>161.285664</v>
      </c>
      <c r="M1240" s="3" t="n">
        <f aca="false">(D1239*16.026)</f>
        <v>254.829426</v>
      </c>
      <c r="N1240" s="3" t="n">
        <f aca="false">(E1239*16.026)</f>
        <v>238.242516</v>
      </c>
      <c r="O1240" s="3" t="n">
        <f aca="false">(F1239*16.026)</f>
        <v>0</v>
      </c>
      <c r="P1240" s="3" t="n">
        <f aca="false">(G1239*16.026)</f>
        <v>236.511708</v>
      </c>
    </row>
    <row r="1241" customFormat="false" ht="12.75" hidden="false" customHeight="false" outlineLevel="0" collapsed="false">
      <c r="A1241" s="0" t="n">
        <v>9.4655</v>
      </c>
      <c r="B1241" s="0" t="n">
        <v>5.503</v>
      </c>
      <c r="C1241" s="0" t="n">
        <v>8.0179</v>
      </c>
      <c r="D1241" s="0" t="n">
        <v>13.765</v>
      </c>
      <c r="E1241" s="0" t="n">
        <v>6.7851</v>
      </c>
      <c r="F1241" s="0" t="n">
        <v>0</v>
      </c>
      <c r="G1241" s="0" t="n">
        <v>58.529</v>
      </c>
      <c r="J1241" s="0" t="n">
        <f aca="false">(A1240*16.026)</f>
        <v>79.4665236</v>
      </c>
      <c r="K1241" s="3" t="n">
        <f aca="false">(B1240*16.026)</f>
        <v>113.5618386</v>
      </c>
      <c r="L1241" s="3" t="n">
        <f aca="false">(C1240*16.026)</f>
        <v>156.9762726</v>
      </c>
      <c r="M1241" s="3" t="n">
        <f aca="false">(D1240*16.026)</f>
        <v>437.301462</v>
      </c>
      <c r="N1241" s="3" t="n">
        <f aca="false">(E1240*16.026)</f>
        <v>28.3884564</v>
      </c>
      <c r="O1241" s="3" t="n">
        <f aca="false">(F1240*16.026)</f>
        <v>0</v>
      </c>
      <c r="P1241" s="3" t="n">
        <f aca="false">(G1240*16.026)</f>
        <v>58.5606066</v>
      </c>
    </row>
    <row r="1242" customFormat="false" ht="12.75" hidden="false" customHeight="false" outlineLevel="0" collapsed="false">
      <c r="A1242" s="0" t="n">
        <v>15.122</v>
      </c>
      <c r="B1242" s="0" t="n">
        <v>6.4618</v>
      </c>
      <c r="C1242" s="0" t="n">
        <v>5.0701</v>
      </c>
      <c r="D1242" s="0" t="n">
        <v>16.208</v>
      </c>
      <c r="E1242" s="0" t="n">
        <v>12.459</v>
      </c>
      <c r="F1242" s="0" t="n">
        <v>0</v>
      </c>
      <c r="G1242" s="0" t="n">
        <v>102.49</v>
      </c>
      <c r="J1242" s="0" t="n">
        <f aca="false">(A1241*16.026)</f>
        <v>151.694103</v>
      </c>
      <c r="K1242" s="3" t="n">
        <f aca="false">(B1241*16.026)</f>
        <v>88.191078</v>
      </c>
      <c r="L1242" s="3" t="n">
        <f aca="false">(C1241*16.026)</f>
        <v>128.4948654</v>
      </c>
      <c r="M1242" s="3" t="n">
        <f aca="false">(D1241*16.026)</f>
        <v>220.59789</v>
      </c>
      <c r="N1242" s="3" t="n">
        <f aca="false">(E1241*16.026)</f>
        <v>108.7380126</v>
      </c>
      <c r="O1242" s="3" t="n">
        <f aca="false">(F1241*16.026)</f>
        <v>0</v>
      </c>
      <c r="P1242" s="3" t="n">
        <f aca="false">(G1241*16.026)</f>
        <v>937.985754</v>
      </c>
    </row>
    <row r="1243" customFormat="false" ht="12.75" hidden="false" customHeight="false" outlineLevel="0" collapsed="false">
      <c r="A1243" s="0" t="n">
        <v>12.219</v>
      </c>
      <c r="B1243" s="0" t="n">
        <v>6.6998</v>
      </c>
      <c r="C1243" s="0" t="n">
        <v>6.1704</v>
      </c>
      <c r="D1243" s="0" t="n">
        <v>24.9</v>
      </c>
      <c r="E1243" s="0" t="n">
        <v>3.5694</v>
      </c>
      <c r="F1243" s="0" t="n">
        <v>1.5736</v>
      </c>
      <c r="G1243" s="0" t="n">
        <v>113.94</v>
      </c>
      <c r="J1243" s="0" t="n">
        <f aca="false">(A1242*16.026)</f>
        <v>242.345172</v>
      </c>
      <c r="K1243" s="3" t="n">
        <f aca="false">(B1242*16.026)</f>
        <v>103.5568068</v>
      </c>
      <c r="L1243" s="3" t="n">
        <f aca="false">(C1242*16.026)</f>
        <v>81.2534226</v>
      </c>
      <c r="M1243" s="3" t="n">
        <f aca="false">(D1242*16.026)</f>
        <v>259.749408</v>
      </c>
      <c r="N1243" s="3" t="n">
        <f aca="false">(E1242*16.026)</f>
        <v>199.667934</v>
      </c>
      <c r="O1243" s="3" t="n">
        <f aca="false">(F1242*16.026)</f>
        <v>0</v>
      </c>
      <c r="P1243" s="3" t="n">
        <f aca="false">(G1242*16.026)</f>
        <v>1642.50474</v>
      </c>
    </row>
    <row r="1244" customFormat="false" ht="12.75" hidden="false" customHeight="false" outlineLevel="0" collapsed="false">
      <c r="A1244" s="0" t="n">
        <v>9.7033</v>
      </c>
      <c r="B1244" s="0" t="n">
        <v>10.16</v>
      </c>
      <c r="C1244" s="0" t="n">
        <v>5.6155</v>
      </c>
      <c r="D1244" s="0" t="n">
        <v>36.766</v>
      </c>
      <c r="E1244" s="0" t="n">
        <v>22.01</v>
      </c>
      <c r="F1244" s="0" t="n">
        <v>5.3093</v>
      </c>
      <c r="G1244" s="0" t="n">
        <v>133</v>
      </c>
      <c r="J1244" s="0" t="n">
        <f aca="false">(A1243*16.026)</f>
        <v>195.821694</v>
      </c>
      <c r="K1244" s="3" t="n">
        <f aca="false">(B1243*16.026)</f>
        <v>107.3709948</v>
      </c>
      <c r="L1244" s="3" t="n">
        <f aca="false">(C1243*16.026)</f>
        <v>98.8868304</v>
      </c>
      <c r="M1244" s="3" t="n">
        <f aca="false">(D1243*16.026)</f>
        <v>399.0474</v>
      </c>
      <c r="N1244" s="3" t="n">
        <f aca="false">(E1243*16.026)</f>
        <v>57.2032044</v>
      </c>
      <c r="O1244" s="3" t="n">
        <f aca="false">(F1243*16.026)</f>
        <v>25.2185136</v>
      </c>
      <c r="P1244" s="3" t="n">
        <f aca="false">(G1243*16.026)</f>
        <v>1826.00244</v>
      </c>
    </row>
    <row r="1245" customFormat="false" ht="12.75" hidden="false" customHeight="false" outlineLevel="0" collapsed="false">
      <c r="A1245" s="0" t="n">
        <v>14.377</v>
      </c>
      <c r="B1245" s="0" t="n">
        <v>9.8586</v>
      </c>
      <c r="C1245" s="0" t="n">
        <v>8.3629</v>
      </c>
      <c r="D1245" s="0" t="n">
        <v>24.922</v>
      </c>
      <c r="E1245" s="0" t="n">
        <v>18.938</v>
      </c>
      <c r="F1245" s="0" t="n">
        <v>5.8512</v>
      </c>
      <c r="G1245" s="0" t="n">
        <v>133</v>
      </c>
      <c r="J1245" s="0" t="n">
        <f aca="false">(A1244*16.026)</f>
        <v>155.5050858</v>
      </c>
      <c r="K1245" s="3" t="n">
        <f aca="false">(B1244*16.026)</f>
        <v>162.82416</v>
      </c>
      <c r="L1245" s="3" t="n">
        <f aca="false">(C1244*16.026)</f>
        <v>89.994003</v>
      </c>
      <c r="M1245" s="3" t="n">
        <f aca="false">(D1244*16.026)</f>
        <v>589.211916</v>
      </c>
      <c r="N1245" s="3" t="n">
        <f aca="false">(E1244*16.026)</f>
        <v>352.73226</v>
      </c>
      <c r="O1245" s="3" t="n">
        <f aca="false">(F1244*16.026)</f>
        <v>85.0868418</v>
      </c>
      <c r="P1245" s="3" t="n">
        <f aca="false">(G1244*16.026)</f>
        <v>2131.458</v>
      </c>
    </row>
    <row r="1246" customFormat="false" ht="12.75" hidden="false" customHeight="false" outlineLevel="0" collapsed="false">
      <c r="A1246" s="0" t="n">
        <v>19</v>
      </c>
      <c r="B1246" s="0" t="n">
        <v>10.822</v>
      </c>
      <c r="C1246" s="0" t="n">
        <v>8.1793</v>
      </c>
      <c r="D1246" s="0" t="n">
        <v>5.1969</v>
      </c>
      <c r="E1246" s="0" t="n">
        <v>29.982</v>
      </c>
      <c r="F1246" s="0" t="n">
        <v>1.5636</v>
      </c>
      <c r="G1246" s="0" t="n">
        <v>133</v>
      </c>
      <c r="J1246" s="0" t="n">
        <f aca="false">(A1245*16.026)</f>
        <v>230.405802</v>
      </c>
      <c r="K1246" s="3" t="n">
        <f aca="false">(B1245*16.026)</f>
        <v>157.9939236</v>
      </c>
      <c r="L1246" s="3" t="n">
        <f aca="false">(C1245*16.026)</f>
        <v>134.0238354</v>
      </c>
      <c r="M1246" s="3" t="n">
        <f aca="false">(D1245*16.026)</f>
        <v>399.399972</v>
      </c>
      <c r="N1246" s="3" t="n">
        <f aca="false">(E1245*16.026)</f>
        <v>303.500388</v>
      </c>
      <c r="O1246" s="3" t="n">
        <f aca="false">(F1245*16.026)</f>
        <v>93.7713312</v>
      </c>
      <c r="P1246" s="3" t="n">
        <f aca="false">(G1245*16.026)</f>
        <v>2131.458</v>
      </c>
    </row>
    <row r="1247" customFormat="false" ht="12.75" hidden="false" customHeight="false" outlineLevel="0" collapsed="false">
      <c r="A1247" s="0" t="n">
        <v>19</v>
      </c>
      <c r="B1247" s="0" t="n">
        <v>10.642</v>
      </c>
      <c r="C1247" s="0" t="n">
        <v>9.0725</v>
      </c>
      <c r="D1247" s="0" t="n">
        <v>8.4118</v>
      </c>
      <c r="E1247" s="0" t="n">
        <v>25.538</v>
      </c>
      <c r="F1247" s="0" t="n">
        <v>17.321</v>
      </c>
      <c r="G1247" s="0" t="n">
        <v>133</v>
      </c>
      <c r="J1247" s="0" t="n">
        <f aca="false">(A1246*16.026)</f>
        <v>304.494</v>
      </c>
      <c r="K1247" s="3" t="n">
        <f aca="false">(B1246*16.026)</f>
        <v>173.433372</v>
      </c>
      <c r="L1247" s="3" t="n">
        <f aca="false">(C1246*16.026)</f>
        <v>131.0814618</v>
      </c>
      <c r="M1247" s="3" t="n">
        <f aca="false">(D1246*16.026)</f>
        <v>83.2855194</v>
      </c>
      <c r="N1247" s="3" t="n">
        <f aca="false">(E1246*16.026)</f>
        <v>480.491532</v>
      </c>
      <c r="O1247" s="3" t="n">
        <f aca="false">(F1246*16.026)</f>
        <v>25.0582536</v>
      </c>
      <c r="P1247" s="3" t="n">
        <f aca="false">(G1246*16.026)</f>
        <v>2131.458</v>
      </c>
    </row>
    <row r="1248" customFormat="false" ht="12.75" hidden="false" customHeight="false" outlineLevel="0" collapsed="false">
      <c r="A1248" s="0" t="n">
        <v>19</v>
      </c>
      <c r="B1248" s="0" t="n">
        <v>10.99</v>
      </c>
      <c r="C1248" s="0" t="n">
        <v>5.3361</v>
      </c>
      <c r="D1248" s="0" t="n">
        <v>9.1601</v>
      </c>
      <c r="E1248" s="0" t="n">
        <v>47.714</v>
      </c>
      <c r="F1248" s="0" t="n">
        <v>14.782</v>
      </c>
      <c r="G1248" s="0" t="n">
        <v>133</v>
      </c>
      <c r="J1248" s="0" t="n">
        <f aca="false">(A1247*16.026)</f>
        <v>304.494</v>
      </c>
      <c r="K1248" s="3" t="n">
        <f aca="false">(B1247*16.026)</f>
        <v>170.548692</v>
      </c>
      <c r="L1248" s="3" t="n">
        <f aca="false">(C1247*16.026)</f>
        <v>145.395885</v>
      </c>
      <c r="M1248" s="3" t="n">
        <f aca="false">(D1247*16.026)</f>
        <v>134.8075068</v>
      </c>
      <c r="N1248" s="3" t="n">
        <f aca="false">(E1247*16.026)</f>
        <v>409.271988</v>
      </c>
      <c r="O1248" s="3" t="n">
        <f aca="false">(F1247*16.026)</f>
        <v>277.586346</v>
      </c>
      <c r="P1248" s="3" t="n">
        <f aca="false">(G1247*16.026)</f>
        <v>2131.458</v>
      </c>
    </row>
    <row r="1249" customFormat="false" ht="12.75" hidden="false" customHeight="false" outlineLevel="0" collapsed="false">
      <c r="A1249" s="0" t="n">
        <v>15.51</v>
      </c>
      <c r="B1249" s="0" t="n">
        <v>9.114</v>
      </c>
      <c r="C1249" s="0" t="n">
        <v>7.4308</v>
      </c>
      <c r="D1249" s="0" t="n">
        <v>8.6128</v>
      </c>
      <c r="E1249" s="0" t="n">
        <v>27.649</v>
      </c>
      <c r="F1249" s="0" t="n">
        <v>28.733</v>
      </c>
      <c r="G1249" s="0" t="n">
        <v>133</v>
      </c>
      <c r="J1249" s="0" t="n">
        <f aca="false">(A1248*16.026)</f>
        <v>304.494</v>
      </c>
      <c r="K1249" s="3" t="n">
        <f aca="false">(B1248*16.026)</f>
        <v>176.12574</v>
      </c>
      <c r="L1249" s="3" t="n">
        <f aca="false">(C1248*16.026)</f>
        <v>85.5163386</v>
      </c>
      <c r="M1249" s="3" t="n">
        <f aca="false">(D1248*16.026)</f>
        <v>146.7997626</v>
      </c>
      <c r="N1249" s="3" t="n">
        <f aca="false">(E1248*16.026)</f>
        <v>764.664564</v>
      </c>
      <c r="O1249" s="3" t="n">
        <f aca="false">(F1248*16.026)</f>
        <v>236.896332</v>
      </c>
      <c r="P1249" s="3" t="n">
        <f aca="false">(G1248*16.026)</f>
        <v>2131.458</v>
      </c>
    </row>
    <row r="1250" customFormat="false" ht="12.75" hidden="false" customHeight="false" outlineLevel="0" collapsed="false">
      <c r="A1250" s="0" t="n">
        <v>17.027</v>
      </c>
      <c r="B1250" s="0" t="n">
        <v>7.1329</v>
      </c>
      <c r="C1250" s="0" t="n">
        <v>8.8241</v>
      </c>
      <c r="D1250" s="0" t="n">
        <v>22.889</v>
      </c>
      <c r="E1250" s="0" t="n">
        <v>7.9791</v>
      </c>
      <c r="F1250" s="0" t="n">
        <v>63.315</v>
      </c>
      <c r="G1250" s="0" t="n">
        <v>76.766</v>
      </c>
      <c r="J1250" s="0" t="n">
        <f aca="false">(A1249*16.026)</f>
        <v>248.56326</v>
      </c>
      <c r="K1250" s="3" t="n">
        <f aca="false">(B1249*16.026)</f>
        <v>146.060964</v>
      </c>
      <c r="L1250" s="3" t="n">
        <f aca="false">(C1249*16.026)</f>
        <v>119.0860008</v>
      </c>
      <c r="M1250" s="3" t="n">
        <f aca="false">(D1249*16.026)</f>
        <v>138.0287328</v>
      </c>
      <c r="N1250" s="3" t="n">
        <f aca="false">(E1249*16.026)</f>
        <v>443.102874</v>
      </c>
      <c r="O1250" s="3" t="n">
        <f aca="false">(F1249*16.026)</f>
        <v>460.475058</v>
      </c>
      <c r="P1250" s="3" t="n">
        <f aca="false">(G1249*16.026)</f>
        <v>2131.458</v>
      </c>
    </row>
    <row r="1251" customFormat="false" ht="12.75" hidden="false" customHeight="false" outlineLevel="0" collapsed="false">
      <c r="A1251" s="0" t="n">
        <v>19</v>
      </c>
      <c r="B1251" s="0" t="n">
        <v>6.9476</v>
      </c>
      <c r="C1251" s="0" t="n">
        <v>5.6066</v>
      </c>
      <c r="D1251" s="0" t="n">
        <v>32.319</v>
      </c>
      <c r="E1251" s="0" t="n">
        <v>3.4284</v>
      </c>
      <c r="F1251" s="0" t="n">
        <v>54.823</v>
      </c>
      <c r="G1251" s="0" t="n">
        <v>106.05</v>
      </c>
      <c r="J1251" s="0" t="n">
        <f aca="false">(A1250*16.026)</f>
        <v>272.874702</v>
      </c>
      <c r="K1251" s="3" t="n">
        <f aca="false">(B1250*16.026)</f>
        <v>114.3118554</v>
      </c>
      <c r="L1251" s="3" t="n">
        <f aca="false">(C1250*16.026)</f>
        <v>141.4150266</v>
      </c>
      <c r="M1251" s="3" t="n">
        <f aca="false">(D1250*16.026)</f>
        <v>366.819114</v>
      </c>
      <c r="N1251" s="3" t="n">
        <f aca="false">(E1250*16.026)</f>
        <v>127.8730566</v>
      </c>
      <c r="O1251" s="3" t="n">
        <f aca="false">(F1250*16.026)</f>
        <v>1014.68619</v>
      </c>
      <c r="P1251" s="3" t="n">
        <f aca="false">(G1250*16.026)</f>
        <v>1230.251916</v>
      </c>
    </row>
    <row r="1252" customFormat="false" ht="12.75" hidden="false" customHeight="false" outlineLevel="0" collapsed="false">
      <c r="A1252" s="0" t="n">
        <v>14.55</v>
      </c>
      <c r="B1252" s="0" t="n">
        <v>5.9908</v>
      </c>
      <c r="C1252" s="0" t="n">
        <v>7.4284</v>
      </c>
      <c r="D1252" s="0" t="n">
        <v>38.953</v>
      </c>
      <c r="E1252" s="0" t="n">
        <v>18.297</v>
      </c>
      <c r="F1252" s="0" t="n">
        <v>17.577</v>
      </c>
      <c r="G1252" s="0" t="n">
        <v>40.391</v>
      </c>
      <c r="J1252" s="0" t="n">
        <f aca="false">(A1251*16.026)</f>
        <v>304.494</v>
      </c>
      <c r="K1252" s="3" t="n">
        <f aca="false">(B1251*16.026)</f>
        <v>111.3422376</v>
      </c>
      <c r="L1252" s="3" t="n">
        <f aca="false">(C1251*16.026)</f>
        <v>89.8513716</v>
      </c>
      <c r="M1252" s="3" t="n">
        <f aca="false">(D1251*16.026)</f>
        <v>517.944294</v>
      </c>
      <c r="N1252" s="3" t="n">
        <f aca="false">(E1251*16.026)</f>
        <v>54.9435384</v>
      </c>
      <c r="O1252" s="3" t="n">
        <f aca="false">(F1251*16.026)</f>
        <v>878.593398</v>
      </c>
      <c r="P1252" s="3" t="n">
        <f aca="false">(G1251*16.026)</f>
        <v>1699.5573</v>
      </c>
    </row>
    <row r="1253" customFormat="false" ht="12.75" hidden="false" customHeight="false" outlineLevel="0" collapsed="false">
      <c r="A1253" s="0" t="n">
        <v>9.8828</v>
      </c>
      <c r="B1253" s="0" t="n">
        <v>9.9264</v>
      </c>
      <c r="C1253" s="0" t="n">
        <v>9.166</v>
      </c>
      <c r="D1253" s="0" t="n">
        <v>35.087</v>
      </c>
      <c r="E1253" s="0" t="n">
        <v>26.248</v>
      </c>
      <c r="F1253" s="0" t="n">
        <v>22.817</v>
      </c>
      <c r="G1253" s="0" t="n">
        <v>106.74</v>
      </c>
      <c r="J1253" s="0" t="n">
        <f aca="false">(A1252*16.026)</f>
        <v>233.1783</v>
      </c>
      <c r="K1253" s="3" t="n">
        <f aca="false">(B1252*16.026)</f>
        <v>96.0085608</v>
      </c>
      <c r="L1253" s="3" t="n">
        <f aca="false">(C1252*16.026)</f>
        <v>119.0475384</v>
      </c>
      <c r="M1253" s="3" t="n">
        <f aca="false">(D1252*16.026)</f>
        <v>624.260778</v>
      </c>
      <c r="N1253" s="3" t="n">
        <f aca="false">(E1252*16.026)</f>
        <v>293.227722</v>
      </c>
      <c r="O1253" s="3" t="n">
        <f aca="false">(F1252*16.026)</f>
        <v>281.689002</v>
      </c>
      <c r="P1253" s="3" t="n">
        <f aca="false">(G1252*16.026)</f>
        <v>647.306166</v>
      </c>
    </row>
    <row r="1254" customFormat="false" ht="12.75" hidden="false" customHeight="false" outlineLevel="0" collapsed="false">
      <c r="A1254" s="0" t="n">
        <v>9.5753</v>
      </c>
      <c r="B1254" s="0" t="n">
        <v>8.5852</v>
      </c>
      <c r="C1254" s="0" t="n">
        <v>12.762</v>
      </c>
      <c r="D1254" s="0" t="n">
        <v>29.231</v>
      </c>
      <c r="E1254" s="0" t="n">
        <v>12.364</v>
      </c>
      <c r="F1254" s="0" t="n">
        <v>56.644</v>
      </c>
      <c r="G1254" s="0" t="n">
        <v>133</v>
      </c>
      <c r="J1254" s="0" t="n">
        <f aca="false">(A1253*16.026)</f>
        <v>158.3817528</v>
      </c>
      <c r="K1254" s="3" t="n">
        <f aca="false">(B1253*16.026)</f>
        <v>159.0804864</v>
      </c>
      <c r="L1254" s="3" t="n">
        <f aca="false">(C1253*16.026)</f>
        <v>146.894316</v>
      </c>
      <c r="M1254" s="3" t="n">
        <f aca="false">(D1253*16.026)</f>
        <v>562.304262</v>
      </c>
      <c r="N1254" s="3" t="n">
        <f aca="false">(E1253*16.026)</f>
        <v>420.650448</v>
      </c>
      <c r="O1254" s="3" t="n">
        <f aca="false">(F1253*16.026)</f>
        <v>365.665242</v>
      </c>
      <c r="P1254" s="3" t="n">
        <f aca="false">(G1253*16.026)</f>
        <v>1710.61524</v>
      </c>
    </row>
    <row r="1255" customFormat="false" ht="12.75" hidden="false" customHeight="false" outlineLevel="0" collapsed="false">
      <c r="A1255" s="0" t="n">
        <v>2.874</v>
      </c>
      <c r="B1255" s="0" t="n">
        <v>7.0295</v>
      </c>
      <c r="C1255" s="0" t="n">
        <v>12.091</v>
      </c>
      <c r="D1255" s="0" t="n">
        <v>30.222</v>
      </c>
      <c r="E1255" s="0" t="n">
        <v>29.061</v>
      </c>
      <c r="F1255" s="0" t="n">
        <v>72.694</v>
      </c>
      <c r="G1255" s="0" t="n">
        <v>133</v>
      </c>
      <c r="J1255" s="0" t="n">
        <f aca="false">(A1254*16.026)</f>
        <v>153.4537578</v>
      </c>
      <c r="K1255" s="3" t="n">
        <f aca="false">(B1254*16.026)</f>
        <v>137.5864152</v>
      </c>
      <c r="L1255" s="3" t="n">
        <f aca="false">(C1254*16.026)</f>
        <v>204.523812</v>
      </c>
      <c r="M1255" s="3" t="n">
        <f aca="false">(D1254*16.026)</f>
        <v>468.456006</v>
      </c>
      <c r="N1255" s="3" t="n">
        <f aca="false">(E1254*16.026)</f>
        <v>198.145464</v>
      </c>
      <c r="O1255" s="3" t="n">
        <f aca="false">(F1254*16.026)</f>
        <v>907.776744</v>
      </c>
      <c r="P1255" s="3" t="n">
        <f aca="false">(G1254*16.026)</f>
        <v>2131.458</v>
      </c>
    </row>
    <row r="1256" customFormat="false" ht="12.75" hidden="false" customHeight="false" outlineLevel="0" collapsed="false">
      <c r="A1256" s="0" t="n">
        <v>3.7161</v>
      </c>
      <c r="B1256" s="0" t="n">
        <v>7.214</v>
      </c>
      <c r="C1256" s="0" t="n">
        <v>11.403</v>
      </c>
      <c r="D1256" s="0" t="n">
        <v>44.471</v>
      </c>
      <c r="E1256" s="0" t="n">
        <v>19.484</v>
      </c>
      <c r="F1256" s="0" t="n">
        <v>49.099</v>
      </c>
      <c r="G1256" s="0" t="n">
        <v>133</v>
      </c>
      <c r="J1256" s="0" t="n">
        <f aca="false">(A1255*16.026)</f>
        <v>46.058724</v>
      </c>
      <c r="K1256" s="3" t="n">
        <f aca="false">(B1255*16.026)</f>
        <v>112.654767</v>
      </c>
      <c r="L1256" s="3" t="n">
        <f aca="false">(C1255*16.026)</f>
        <v>193.770366</v>
      </c>
      <c r="M1256" s="3" t="n">
        <f aca="false">(D1255*16.026)</f>
        <v>484.337772</v>
      </c>
      <c r="N1256" s="3" t="n">
        <f aca="false">(E1255*16.026)</f>
        <v>465.731586</v>
      </c>
      <c r="O1256" s="3" t="n">
        <f aca="false">(F1255*16.026)</f>
        <v>1164.994044</v>
      </c>
      <c r="P1256" s="3" t="n">
        <f aca="false">(G1255*16.026)</f>
        <v>2131.458</v>
      </c>
    </row>
    <row r="1257" customFormat="false" ht="12.75" hidden="false" customHeight="false" outlineLevel="0" collapsed="false">
      <c r="A1257" s="0" t="n">
        <v>1.9023</v>
      </c>
      <c r="B1257" s="0" t="n">
        <v>5.4249</v>
      </c>
      <c r="C1257" s="0" t="n">
        <v>10.415</v>
      </c>
      <c r="D1257" s="0" t="n">
        <v>19.053</v>
      </c>
      <c r="E1257" s="0" t="n">
        <v>45.551</v>
      </c>
      <c r="F1257" s="0" t="n">
        <v>58.386</v>
      </c>
      <c r="G1257" s="0" t="n">
        <v>133</v>
      </c>
      <c r="J1257" s="0" t="n">
        <f aca="false">(A1256*16.026)</f>
        <v>59.5542186</v>
      </c>
      <c r="K1257" s="3" t="n">
        <f aca="false">(B1256*16.026)</f>
        <v>115.611564</v>
      </c>
      <c r="L1257" s="3" t="n">
        <f aca="false">(C1256*16.026)</f>
        <v>182.744478</v>
      </c>
      <c r="M1257" s="3" t="n">
        <f aca="false">(D1256*16.026)</f>
        <v>712.692246</v>
      </c>
      <c r="N1257" s="3" t="n">
        <f aca="false">(E1256*16.026)</f>
        <v>312.250584</v>
      </c>
      <c r="O1257" s="3" t="n">
        <f aca="false">(F1256*16.026)</f>
        <v>786.860574</v>
      </c>
      <c r="P1257" s="3" t="n">
        <f aca="false">(G1256*16.026)</f>
        <v>2131.458</v>
      </c>
    </row>
    <row r="1258" customFormat="false" ht="12.75" hidden="false" customHeight="false" outlineLevel="0" collapsed="false">
      <c r="A1258" s="0" t="n">
        <v>0.37123</v>
      </c>
      <c r="B1258" s="0" t="n">
        <v>7.4468</v>
      </c>
      <c r="C1258" s="0" t="n">
        <v>9.6977</v>
      </c>
      <c r="D1258" s="0" t="n">
        <v>18.001</v>
      </c>
      <c r="E1258" s="0" t="n">
        <v>5.0784</v>
      </c>
      <c r="F1258" s="0" t="n">
        <v>41.125</v>
      </c>
      <c r="G1258" s="0" t="n">
        <v>133</v>
      </c>
      <c r="J1258" s="0" t="n">
        <f aca="false">(A1257*16.026)</f>
        <v>30.4862598</v>
      </c>
      <c r="K1258" s="3" t="n">
        <f aca="false">(B1257*16.026)</f>
        <v>86.9394474</v>
      </c>
      <c r="L1258" s="3" t="n">
        <f aca="false">(C1257*16.026)</f>
        <v>166.91079</v>
      </c>
      <c r="M1258" s="3" t="n">
        <f aca="false">(D1257*16.026)</f>
        <v>305.343378</v>
      </c>
      <c r="N1258" s="3" t="n">
        <f aca="false">(E1257*16.026)</f>
        <v>730.000326</v>
      </c>
      <c r="O1258" s="3" t="n">
        <f aca="false">(F1257*16.026)</f>
        <v>935.694036</v>
      </c>
      <c r="P1258" s="3" t="n">
        <f aca="false">(G1257*16.026)</f>
        <v>2131.458</v>
      </c>
    </row>
    <row r="1259" customFormat="false" ht="12.75" hidden="false" customHeight="false" outlineLevel="0" collapsed="false">
      <c r="A1259" s="0" t="n">
        <v>0.018378</v>
      </c>
      <c r="B1259" s="0" t="n">
        <v>8.8477</v>
      </c>
      <c r="C1259" s="0" t="n">
        <v>8.2953</v>
      </c>
      <c r="D1259" s="0" t="n">
        <v>57</v>
      </c>
      <c r="E1259" s="0" t="n">
        <v>0</v>
      </c>
      <c r="F1259" s="0" t="n">
        <v>61.214</v>
      </c>
      <c r="G1259" s="0" t="n">
        <v>133</v>
      </c>
      <c r="J1259" s="0" t="n">
        <f aca="false">(A1258*16.026)</f>
        <v>5.94933198</v>
      </c>
      <c r="K1259" s="3" t="n">
        <f aca="false">(B1258*16.026)</f>
        <v>119.3424168</v>
      </c>
      <c r="L1259" s="3" t="n">
        <f aca="false">(C1258*16.026)</f>
        <v>155.4153402</v>
      </c>
      <c r="M1259" s="3" t="n">
        <f aca="false">(D1258*16.026)</f>
        <v>288.484026</v>
      </c>
      <c r="N1259" s="3" t="n">
        <f aca="false">(E1258*16.026)</f>
        <v>81.3864384</v>
      </c>
      <c r="O1259" s="3" t="n">
        <f aca="false">(F1258*16.026)</f>
        <v>659.06925</v>
      </c>
      <c r="P1259" s="3" t="n">
        <f aca="false">(G1258*16.026)</f>
        <v>2131.458</v>
      </c>
    </row>
    <row r="1260" customFormat="false" ht="12.75" hidden="false" customHeight="false" outlineLevel="0" collapsed="false">
      <c r="A1260" s="0" t="n">
        <v>0</v>
      </c>
      <c r="B1260" s="0" t="n">
        <v>10.164</v>
      </c>
      <c r="C1260" s="0" t="n">
        <v>8.4279</v>
      </c>
      <c r="D1260" s="0" t="n">
        <v>57</v>
      </c>
      <c r="E1260" s="0" t="n">
        <v>2.0239</v>
      </c>
      <c r="F1260" s="0" t="n">
        <v>51.461</v>
      </c>
      <c r="G1260" s="0" t="n">
        <v>133</v>
      </c>
      <c r="J1260" s="0" t="n">
        <f aca="false">(A1259*16.026)</f>
        <v>0.294525828</v>
      </c>
      <c r="K1260" s="3" t="n">
        <f aca="false">(B1259*16.026)</f>
        <v>141.7932402</v>
      </c>
      <c r="L1260" s="3" t="n">
        <f aca="false">(C1259*16.026)</f>
        <v>132.9404778</v>
      </c>
      <c r="M1260" s="3" t="n">
        <f aca="false">(D1259*16.026)</f>
        <v>913.482</v>
      </c>
      <c r="N1260" s="3" t="n">
        <f aca="false">(E1259*16.026)</f>
        <v>0</v>
      </c>
      <c r="O1260" s="3" t="n">
        <f aca="false">(F1259*16.026)</f>
        <v>981.015564</v>
      </c>
      <c r="P1260" s="3" t="n">
        <f aca="false">(G1259*16.026)</f>
        <v>2131.458</v>
      </c>
    </row>
    <row r="1261" customFormat="false" ht="12.75" hidden="false" customHeight="false" outlineLevel="0" collapsed="false">
      <c r="A1261" s="0" t="n">
        <v>0</v>
      </c>
      <c r="B1261" s="0" t="n">
        <v>11.101</v>
      </c>
      <c r="C1261" s="0" t="n">
        <v>9.5065</v>
      </c>
      <c r="D1261" s="0" t="n">
        <v>57</v>
      </c>
      <c r="E1261" s="0" t="n">
        <v>9.0163</v>
      </c>
      <c r="F1261" s="0" t="n">
        <v>104.54</v>
      </c>
      <c r="G1261" s="0" t="n">
        <v>133</v>
      </c>
      <c r="J1261" s="0" t="n">
        <f aca="false">(A1260*16.026)</f>
        <v>0</v>
      </c>
      <c r="K1261" s="3" t="n">
        <f aca="false">(B1260*16.026)</f>
        <v>162.888264</v>
      </c>
      <c r="L1261" s="3" t="n">
        <f aca="false">(C1260*16.026)</f>
        <v>135.0655254</v>
      </c>
      <c r="M1261" s="3" t="n">
        <f aca="false">(D1260*16.026)</f>
        <v>913.482</v>
      </c>
      <c r="N1261" s="3" t="n">
        <f aca="false">(E1260*16.026)</f>
        <v>32.4350214</v>
      </c>
      <c r="O1261" s="3" t="n">
        <f aca="false">(F1260*16.026)</f>
        <v>824.713986</v>
      </c>
      <c r="P1261" s="3" t="n">
        <f aca="false">(G1260*16.026)</f>
        <v>2131.458</v>
      </c>
    </row>
    <row r="1262" customFormat="false" ht="12.75" hidden="false" customHeight="false" outlineLevel="0" collapsed="false">
      <c r="A1262" s="0" t="n">
        <v>0.28963</v>
      </c>
      <c r="B1262" s="0" t="n">
        <v>10.216</v>
      </c>
      <c r="C1262" s="0" t="n">
        <v>10.464</v>
      </c>
      <c r="D1262" s="0" t="n">
        <v>57</v>
      </c>
      <c r="E1262" s="0" t="n">
        <v>6.6581</v>
      </c>
      <c r="F1262" s="0" t="n">
        <v>81.287</v>
      </c>
      <c r="G1262" s="0" t="n">
        <v>133</v>
      </c>
      <c r="J1262" s="0" t="n">
        <f aca="false">(A1261*16.026)</f>
        <v>0</v>
      </c>
      <c r="K1262" s="3" t="n">
        <f aca="false">(B1261*16.026)</f>
        <v>177.904626</v>
      </c>
      <c r="L1262" s="3" t="n">
        <f aca="false">(C1261*16.026)</f>
        <v>152.351169</v>
      </c>
      <c r="M1262" s="3" t="n">
        <f aca="false">(D1261*16.026)</f>
        <v>913.482</v>
      </c>
      <c r="N1262" s="3" t="n">
        <f aca="false">(E1261*16.026)</f>
        <v>144.4952238</v>
      </c>
      <c r="O1262" s="3" t="n">
        <f aca="false">(F1261*16.026)</f>
        <v>1675.35804</v>
      </c>
      <c r="P1262" s="3" t="n">
        <f aca="false">(G1261*16.026)</f>
        <v>2131.458</v>
      </c>
    </row>
    <row r="1263" customFormat="false" ht="12.75" hidden="false" customHeight="false" outlineLevel="0" collapsed="false">
      <c r="A1263" s="0" t="n">
        <v>4.3879</v>
      </c>
      <c r="B1263" s="0" t="n">
        <v>9.9555</v>
      </c>
      <c r="C1263" s="0" t="n">
        <v>13.827</v>
      </c>
      <c r="D1263" s="0" t="n">
        <v>47.575</v>
      </c>
      <c r="E1263" s="0" t="n">
        <v>8.2299</v>
      </c>
      <c r="F1263" s="0" t="n">
        <v>95.852</v>
      </c>
      <c r="G1263" s="0" t="n">
        <v>133</v>
      </c>
      <c r="J1263" s="0" t="n">
        <f aca="false">(A1262*16.026)</f>
        <v>4.64161038</v>
      </c>
      <c r="K1263" s="3" t="n">
        <f aca="false">(B1262*16.026)</f>
        <v>163.721616</v>
      </c>
      <c r="L1263" s="3" t="n">
        <f aca="false">(C1262*16.026)</f>
        <v>167.696064</v>
      </c>
      <c r="M1263" s="3" t="n">
        <f aca="false">(D1262*16.026)</f>
        <v>913.482</v>
      </c>
      <c r="N1263" s="3" t="n">
        <f aca="false">(E1262*16.026)</f>
        <v>106.7027106</v>
      </c>
      <c r="O1263" s="3" t="n">
        <f aca="false">(F1262*16.026)</f>
        <v>1302.705462</v>
      </c>
      <c r="P1263" s="3" t="n">
        <f aca="false">(G1262*16.026)</f>
        <v>2131.458</v>
      </c>
    </row>
    <row r="1264" customFormat="false" ht="12.75" hidden="false" customHeight="false" outlineLevel="0" collapsed="false">
      <c r="A1264" s="0" t="n">
        <v>11.486</v>
      </c>
      <c r="B1264" s="0" t="n">
        <v>12.259</v>
      </c>
      <c r="C1264" s="0" t="n">
        <v>15.177</v>
      </c>
      <c r="D1264" s="0" t="n">
        <v>49.4</v>
      </c>
      <c r="E1264" s="0" t="n">
        <v>18.863</v>
      </c>
      <c r="F1264" s="0" t="n">
        <v>74.525</v>
      </c>
      <c r="G1264" s="0" t="n">
        <v>126.74</v>
      </c>
      <c r="J1264" s="0" t="n">
        <f aca="false">(A1263*16.026)</f>
        <v>70.3204854</v>
      </c>
      <c r="K1264" s="3" t="n">
        <f aca="false">(B1263*16.026)</f>
        <v>159.546843</v>
      </c>
      <c r="L1264" s="3" t="n">
        <f aca="false">(C1263*16.026)</f>
        <v>221.591502</v>
      </c>
      <c r="M1264" s="3" t="n">
        <f aca="false">(D1263*16.026)</f>
        <v>762.43695</v>
      </c>
      <c r="N1264" s="3" t="n">
        <f aca="false">(E1263*16.026)</f>
        <v>131.8923774</v>
      </c>
      <c r="O1264" s="3" t="n">
        <f aca="false">(F1263*16.026)</f>
        <v>1536.124152</v>
      </c>
      <c r="P1264" s="3" t="n">
        <f aca="false">(G1263*16.026)</f>
        <v>2131.458</v>
      </c>
    </row>
    <row r="1265" customFormat="false" ht="12.75" hidden="false" customHeight="false" outlineLevel="0" collapsed="false">
      <c r="A1265" s="0" t="n">
        <v>10.694</v>
      </c>
      <c r="B1265" s="0" t="n">
        <v>13.469</v>
      </c>
      <c r="C1265" s="0" t="n">
        <v>15.767</v>
      </c>
      <c r="D1265" s="0" t="n">
        <v>57</v>
      </c>
      <c r="E1265" s="0" t="n">
        <v>15.661</v>
      </c>
      <c r="F1265" s="0" t="n">
        <v>61.786</v>
      </c>
      <c r="G1265" s="0" t="n">
        <v>109.56</v>
      </c>
      <c r="J1265" s="0" t="n">
        <f aca="false">(A1264*16.026)</f>
        <v>184.074636</v>
      </c>
      <c r="K1265" s="3" t="n">
        <f aca="false">(B1264*16.026)</f>
        <v>196.462734</v>
      </c>
      <c r="L1265" s="3" t="n">
        <f aca="false">(C1264*16.026)</f>
        <v>243.226602</v>
      </c>
      <c r="M1265" s="3" t="n">
        <f aca="false">(D1264*16.026)</f>
        <v>791.6844</v>
      </c>
      <c r="N1265" s="3" t="n">
        <f aca="false">(E1264*16.026)</f>
        <v>302.298438</v>
      </c>
      <c r="O1265" s="3" t="n">
        <f aca="false">(F1264*16.026)</f>
        <v>1194.33765</v>
      </c>
      <c r="P1265" s="3" t="n">
        <f aca="false">(G1264*16.026)</f>
        <v>2031.13524</v>
      </c>
    </row>
    <row r="1266" customFormat="false" ht="12.75" hidden="false" customHeight="false" outlineLevel="0" collapsed="false">
      <c r="A1266" s="0" t="n">
        <v>18.495</v>
      </c>
      <c r="B1266" s="0" t="n">
        <v>15.795</v>
      </c>
      <c r="C1266" s="0" t="n">
        <v>13.37</v>
      </c>
      <c r="D1266" s="0" t="n">
        <v>44.361</v>
      </c>
      <c r="E1266" s="0" t="n">
        <v>15.103</v>
      </c>
      <c r="F1266" s="0" t="n">
        <v>57.903</v>
      </c>
      <c r="G1266" s="0" t="n">
        <v>133</v>
      </c>
      <c r="J1266" s="0" t="n">
        <f aca="false">(A1265*16.026)</f>
        <v>171.382044</v>
      </c>
      <c r="K1266" s="3" t="n">
        <f aca="false">(B1265*16.026)</f>
        <v>215.854194</v>
      </c>
      <c r="L1266" s="3" t="n">
        <f aca="false">(C1265*16.026)</f>
        <v>252.681942</v>
      </c>
      <c r="M1266" s="3" t="n">
        <f aca="false">(D1265*16.026)</f>
        <v>913.482</v>
      </c>
      <c r="N1266" s="3" t="n">
        <f aca="false">(E1265*16.026)</f>
        <v>250.983186</v>
      </c>
      <c r="O1266" s="3" t="n">
        <f aca="false">(F1265*16.026)</f>
        <v>990.182436</v>
      </c>
      <c r="P1266" s="3" t="n">
        <f aca="false">(G1265*16.026)</f>
        <v>1755.80856</v>
      </c>
    </row>
    <row r="1267" customFormat="false" ht="12.75" hidden="false" customHeight="false" outlineLevel="0" collapsed="false">
      <c r="A1267" s="0" t="n">
        <v>15.754</v>
      </c>
      <c r="B1267" s="0" t="n">
        <v>17.482</v>
      </c>
      <c r="C1267" s="0" t="n">
        <v>8.5092</v>
      </c>
      <c r="D1267" s="0" t="n">
        <v>53.575</v>
      </c>
      <c r="E1267" s="0" t="n">
        <v>6.1181</v>
      </c>
      <c r="F1267" s="0" t="n">
        <v>54.397</v>
      </c>
      <c r="G1267" s="0" t="n">
        <v>133</v>
      </c>
      <c r="J1267" s="0" t="n">
        <f aca="false">(A1266*16.026)</f>
        <v>296.40087</v>
      </c>
      <c r="K1267" s="3" t="n">
        <f aca="false">(B1266*16.026)</f>
        <v>253.13067</v>
      </c>
      <c r="L1267" s="3" t="n">
        <f aca="false">(C1266*16.026)</f>
        <v>214.26762</v>
      </c>
      <c r="M1267" s="3" t="n">
        <f aca="false">(D1266*16.026)</f>
        <v>710.929386</v>
      </c>
      <c r="N1267" s="3" t="n">
        <f aca="false">(E1266*16.026)</f>
        <v>242.040678</v>
      </c>
      <c r="O1267" s="3" t="n">
        <f aca="false">(F1266*16.026)</f>
        <v>927.953478</v>
      </c>
      <c r="P1267" s="3" t="n">
        <f aca="false">(G1266*16.026)</f>
        <v>2131.458</v>
      </c>
    </row>
    <row r="1268" customFormat="false" ht="12.75" hidden="false" customHeight="false" outlineLevel="0" collapsed="false">
      <c r="A1268" s="0" t="n">
        <v>19</v>
      </c>
      <c r="B1268" s="0" t="n">
        <v>17.577</v>
      </c>
      <c r="C1268" s="0" t="n">
        <v>10.007</v>
      </c>
      <c r="D1268" s="0" t="n">
        <v>57</v>
      </c>
      <c r="E1268" s="0" t="n">
        <v>32.532</v>
      </c>
      <c r="F1268" s="0" t="n">
        <v>69.42</v>
      </c>
      <c r="G1268" s="0" t="n">
        <v>133</v>
      </c>
      <c r="J1268" s="0" t="n">
        <f aca="false">(A1267*16.026)</f>
        <v>252.473604</v>
      </c>
      <c r="K1268" s="3" t="n">
        <f aca="false">(B1267*16.026)</f>
        <v>280.166532</v>
      </c>
      <c r="L1268" s="3" t="n">
        <f aca="false">(C1267*16.026)</f>
        <v>136.3684392</v>
      </c>
      <c r="M1268" s="3" t="n">
        <f aca="false">(D1267*16.026)</f>
        <v>858.59295</v>
      </c>
      <c r="N1268" s="3" t="n">
        <f aca="false">(E1267*16.026)</f>
        <v>98.0486706</v>
      </c>
      <c r="O1268" s="3" t="n">
        <f aca="false">(F1267*16.026)</f>
        <v>871.766322</v>
      </c>
      <c r="P1268" s="3" t="n">
        <f aca="false">(G1267*16.026)</f>
        <v>2131.458</v>
      </c>
    </row>
    <row r="1269" customFormat="false" ht="12.75" hidden="false" customHeight="false" outlineLevel="0" collapsed="false">
      <c r="A1269" s="0" t="n">
        <v>19</v>
      </c>
      <c r="B1269" s="0" t="n">
        <v>19.025</v>
      </c>
      <c r="C1269" s="0" t="n">
        <v>12.466</v>
      </c>
      <c r="D1269" s="0" t="n">
        <v>45.347</v>
      </c>
      <c r="E1269" s="0" t="n">
        <v>0</v>
      </c>
      <c r="F1269" s="0" t="n">
        <v>56.242</v>
      </c>
      <c r="G1269" s="0" t="n">
        <v>133</v>
      </c>
      <c r="J1269" s="0" t="n">
        <f aca="false">(A1268*16.026)</f>
        <v>304.494</v>
      </c>
      <c r="K1269" s="3" t="n">
        <f aca="false">(B1268*16.026)</f>
        <v>281.689002</v>
      </c>
      <c r="L1269" s="3" t="n">
        <f aca="false">(C1268*16.026)</f>
        <v>160.372182</v>
      </c>
      <c r="M1269" s="3" t="n">
        <f aca="false">(D1268*16.026)</f>
        <v>913.482</v>
      </c>
      <c r="N1269" s="3" t="n">
        <f aca="false">(E1268*16.026)</f>
        <v>521.357832</v>
      </c>
      <c r="O1269" s="3" t="n">
        <f aca="false">(F1268*16.026)</f>
        <v>1112.52492</v>
      </c>
      <c r="P1269" s="3" t="n">
        <f aca="false">(G1268*16.026)</f>
        <v>2131.458</v>
      </c>
    </row>
    <row r="1270" customFormat="false" ht="12.75" hidden="false" customHeight="false" outlineLevel="0" collapsed="false">
      <c r="A1270" s="0" t="n">
        <v>19</v>
      </c>
      <c r="B1270" s="0" t="n">
        <v>17.908</v>
      </c>
      <c r="C1270" s="0" t="n">
        <v>14.711</v>
      </c>
      <c r="D1270" s="0" t="n">
        <v>57</v>
      </c>
      <c r="E1270" s="0" t="n">
        <v>14.585</v>
      </c>
      <c r="F1270" s="0" t="n">
        <v>105.08</v>
      </c>
      <c r="G1270" s="0" t="n">
        <v>133</v>
      </c>
      <c r="J1270" s="0" t="n">
        <f aca="false">(A1269*16.026)</f>
        <v>304.494</v>
      </c>
      <c r="K1270" s="3" t="n">
        <f aca="false">(B1269*16.026)</f>
        <v>304.89465</v>
      </c>
      <c r="L1270" s="3" t="n">
        <f aca="false">(C1269*16.026)</f>
        <v>199.780116</v>
      </c>
      <c r="M1270" s="3" t="n">
        <f aca="false">(D1269*16.026)</f>
        <v>726.731022</v>
      </c>
      <c r="N1270" s="3" t="n">
        <f aca="false">(E1269*16.026)</f>
        <v>0</v>
      </c>
      <c r="O1270" s="3" t="n">
        <f aca="false">(F1269*16.026)</f>
        <v>901.334292</v>
      </c>
      <c r="P1270" s="3" t="n">
        <f aca="false">(G1269*16.026)</f>
        <v>2131.458</v>
      </c>
    </row>
    <row r="1271" customFormat="false" ht="12.75" hidden="false" customHeight="false" outlineLevel="0" collapsed="false">
      <c r="A1271" s="0" t="n">
        <v>19</v>
      </c>
      <c r="B1271" s="0" t="n">
        <v>20.594</v>
      </c>
      <c r="C1271" s="0" t="n">
        <v>21.146</v>
      </c>
      <c r="D1271" s="0" t="n">
        <v>57</v>
      </c>
      <c r="E1271" s="0" t="n">
        <v>21.72</v>
      </c>
      <c r="F1271" s="0" t="n">
        <v>83.055</v>
      </c>
      <c r="G1271" s="0" t="n">
        <v>133</v>
      </c>
      <c r="J1271" s="0" t="n">
        <f aca="false">(A1270*16.026)</f>
        <v>304.494</v>
      </c>
      <c r="K1271" s="3" t="n">
        <f aca="false">(B1270*16.026)</f>
        <v>286.993608</v>
      </c>
      <c r="L1271" s="3" t="n">
        <f aca="false">(C1270*16.026)</f>
        <v>235.758486</v>
      </c>
      <c r="M1271" s="3" t="n">
        <f aca="false">(D1270*16.026)</f>
        <v>913.482</v>
      </c>
      <c r="N1271" s="3" t="n">
        <f aca="false">(E1270*16.026)</f>
        <v>233.73921</v>
      </c>
      <c r="O1271" s="3" t="n">
        <f aca="false">(F1270*16.026)</f>
        <v>1684.01208</v>
      </c>
      <c r="P1271" s="3" t="n">
        <f aca="false">(G1270*16.026)</f>
        <v>2131.458</v>
      </c>
    </row>
    <row r="1272" customFormat="false" ht="12.75" hidden="false" customHeight="false" outlineLevel="0" collapsed="false">
      <c r="A1272" s="0" t="n">
        <v>0</v>
      </c>
      <c r="B1272" s="0" t="n">
        <v>19.042</v>
      </c>
      <c r="C1272" s="0" t="n">
        <v>20.709</v>
      </c>
      <c r="D1272" s="0" t="n">
        <v>57</v>
      </c>
      <c r="E1272" s="0" t="n">
        <v>51.786</v>
      </c>
      <c r="F1272" s="0" t="n">
        <v>36.003</v>
      </c>
      <c r="G1272" s="0" t="n">
        <v>112.18</v>
      </c>
      <c r="J1272" s="0" t="n">
        <f aca="false">(A1271*16.026)</f>
        <v>304.494</v>
      </c>
      <c r="K1272" s="3" t="n">
        <f aca="false">(B1271*16.026)</f>
        <v>330.039444</v>
      </c>
      <c r="L1272" s="3" t="n">
        <f aca="false">(C1271*16.026)</f>
        <v>338.885796</v>
      </c>
      <c r="M1272" s="3" t="n">
        <f aca="false">(D1271*16.026)</f>
        <v>913.482</v>
      </c>
      <c r="N1272" s="3" t="n">
        <f aca="false">(E1271*16.026)</f>
        <v>348.08472</v>
      </c>
      <c r="O1272" s="3" t="n">
        <f aca="false">(F1271*16.026)</f>
        <v>1331.03943</v>
      </c>
      <c r="P1272" s="3" t="n">
        <f aca="false">(G1271*16.026)</f>
        <v>2131.458</v>
      </c>
    </row>
    <row r="1273" customFormat="false" ht="12.75" hidden="false" customHeight="false" outlineLevel="0" collapsed="false">
      <c r="A1273" s="0" t="n">
        <v>0</v>
      </c>
      <c r="B1273" s="0" t="n">
        <v>16.538</v>
      </c>
      <c r="C1273" s="0" t="n">
        <v>23.834</v>
      </c>
      <c r="D1273" s="0" t="n">
        <v>57</v>
      </c>
      <c r="E1273" s="0" t="n">
        <v>39.815</v>
      </c>
      <c r="F1273" s="0" t="n">
        <v>70.586</v>
      </c>
      <c r="G1273" s="0" t="n">
        <v>94.999</v>
      </c>
      <c r="J1273" s="0" t="n">
        <f aca="false">(A1272*16.026)</f>
        <v>0</v>
      </c>
      <c r="K1273" s="3" t="n">
        <f aca="false">(B1272*16.026)</f>
        <v>305.167092</v>
      </c>
      <c r="L1273" s="3" t="n">
        <f aca="false">(C1272*16.026)</f>
        <v>331.882434</v>
      </c>
      <c r="M1273" s="3" t="n">
        <f aca="false">(D1272*16.026)</f>
        <v>913.482</v>
      </c>
      <c r="N1273" s="3" t="n">
        <f aca="false">(E1272*16.026)</f>
        <v>829.922436</v>
      </c>
      <c r="O1273" s="3" t="n">
        <f aca="false">(F1272*16.026)</f>
        <v>576.984078</v>
      </c>
      <c r="P1273" s="3" t="n">
        <f aca="false">(G1272*16.026)</f>
        <v>1797.79668</v>
      </c>
    </row>
    <row r="1274" customFormat="false" ht="12.75" hidden="false" customHeight="false" outlineLevel="0" collapsed="false">
      <c r="A1274" s="0" t="n">
        <v>0</v>
      </c>
      <c r="B1274" s="0" t="n">
        <v>17.281</v>
      </c>
      <c r="C1274" s="0" t="n">
        <v>24.341</v>
      </c>
      <c r="D1274" s="0" t="n">
        <v>57</v>
      </c>
      <c r="E1274" s="0" t="n">
        <v>17.651</v>
      </c>
      <c r="F1274" s="0" t="n">
        <v>100.04</v>
      </c>
      <c r="G1274" s="0" t="n">
        <v>49.776</v>
      </c>
      <c r="J1274" s="0" t="n">
        <f aca="false">(A1273*16.026)</f>
        <v>0</v>
      </c>
      <c r="K1274" s="3" t="n">
        <f aca="false">(B1273*16.026)</f>
        <v>265.037988</v>
      </c>
      <c r="L1274" s="3" t="n">
        <f aca="false">(C1273*16.026)</f>
        <v>381.963684</v>
      </c>
      <c r="M1274" s="3" t="n">
        <f aca="false">(D1273*16.026)</f>
        <v>913.482</v>
      </c>
      <c r="N1274" s="3" t="n">
        <f aca="false">(E1273*16.026)</f>
        <v>638.07519</v>
      </c>
      <c r="O1274" s="3" t="n">
        <f aca="false">(F1273*16.026)</f>
        <v>1131.211236</v>
      </c>
      <c r="P1274" s="3" t="n">
        <f aca="false">(G1273*16.026)</f>
        <v>1522.453974</v>
      </c>
    </row>
    <row r="1275" customFormat="false" ht="12.75" hidden="false" customHeight="false" outlineLevel="0" collapsed="false">
      <c r="A1275" s="0" t="n">
        <v>0</v>
      </c>
      <c r="B1275" s="0" t="n">
        <v>17.267</v>
      </c>
      <c r="C1275" s="0" t="n">
        <v>20.542</v>
      </c>
      <c r="D1275" s="0" t="n">
        <v>57</v>
      </c>
      <c r="E1275" s="0" t="n">
        <v>6.2754</v>
      </c>
      <c r="F1275" s="0" t="n">
        <v>114</v>
      </c>
      <c r="G1275" s="0" t="n">
        <v>74.565</v>
      </c>
      <c r="J1275" s="0" t="n">
        <f aca="false">(A1274*16.026)</f>
        <v>0</v>
      </c>
      <c r="K1275" s="3" t="n">
        <f aca="false">(B1274*16.026)</f>
        <v>276.945306</v>
      </c>
      <c r="L1275" s="3" t="n">
        <f aca="false">(C1274*16.026)</f>
        <v>390.088866</v>
      </c>
      <c r="M1275" s="3" t="n">
        <f aca="false">(D1274*16.026)</f>
        <v>913.482</v>
      </c>
      <c r="N1275" s="3" t="n">
        <f aca="false">(E1274*16.026)</f>
        <v>282.874926</v>
      </c>
      <c r="O1275" s="3" t="n">
        <f aca="false">(F1274*16.026)</f>
        <v>1603.24104</v>
      </c>
      <c r="P1275" s="3" t="n">
        <f aca="false">(G1274*16.026)</f>
        <v>797.710176</v>
      </c>
    </row>
    <row r="1276" customFormat="false" ht="12.75" hidden="false" customHeight="false" outlineLevel="0" collapsed="false">
      <c r="A1276" s="0" t="n">
        <v>0</v>
      </c>
      <c r="B1276" s="0" t="n">
        <v>15.682</v>
      </c>
      <c r="C1276" s="0" t="n">
        <v>19.864</v>
      </c>
      <c r="D1276" s="0" t="n">
        <v>57</v>
      </c>
      <c r="E1276" s="0" t="n">
        <v>42.444</v>
      </c>
      <c r="F1276" s="0" t="n">
        <v>74.373</v>
      </c>
      <c r="G1276" s="0" t="n">
        <v>133</v>
      </c>
      <c r="J1276" s="0" t="n">
        <f aca="false">(A1275*16.026)</f>
        <v>0</v>
      </c>
      <c r="K1276" s="3" t="n">
        <f aca="false">(B1275*16.026)</f>
        <v>276.720942</v>
      </c>
      <c r="L1276" s="3" t="n">
        <f aca="false">(C1275*16.026)</f>
        <v>329.206092</v>
      </c>
      <c r="M1276" s="3" t="n">
        <f aca="false">(D1275*16.026)</f>
        <v>913.482</v>
      </c>
      <c r="N1276" s="3" t="n">
        <f aca="false">(E1275*16.026)</f>
        <v>100.5695604</v>
      </c>
      <c r="O1276" s="3" t="n">
        <f aca="false">(F1275*16.026)</f>
        <v>1826.964</v>
      </c>
      <c r="P1276" s="3" t="n">
        <f aca="false">(G1275*16.026)</f>
        <v>1194.97869</v>
      </c>
    </row>
    <row r="1277" customFormat="false" ht="12.75" hidden="false" customHeight="false" outlineLevel="0" collapsed="false">
      <c r="A1277" s="0" t="n">
        <v>0</v>
      </c>
      <c r="B1277" s="0" t="n">
        <v>16.535</v>
      </c>
      <c r="C1277" s="0" t="n">
        <v>20.067</v>
      </c>
      <c r="D1277" s="0" t="n">
        <v>57</v>
      </c>
      <c r="E1277" s="0" t="n">
        <v>58.355</v>
      </c>
      <c r="F1277" s="0" t="n">
        <v>57.317</v>
      </c>
      <c r="G1277" s="0" t="n">
        <v>87.361</v>
      </c>
      <c r="J1277" s="0" t="n">
        <f aca="false">(A1276*16.026)</f>
        <v>0</v>
      </c>
      <c r="K1277" s="3" t="n">
        <f aca="false">(B1276*16.026)</f>
        <v>251.319732</v>
      </c>
      <c r="L1277" s="3" t="n">
        <f aca="false">(C1276*16.026)</f>
        <v>318.340464</v>
      </c>
      <c r="M1277" s="3" t="n">
        <f aca="false">(D1276*16.026)</f>
        <v>913.482</v>
      </c>
      <c r="N1277" s="3" t="n">
        <f aca="false">(E1276*16.026)</f>
        <v>680.207544</v>
      </c>
      <c r="O1277" s="3" t="n">
        <f aca="false">(F1276*16.026)</f>
        <v>1191.901698</v>
      </c>
      <c r="P1277" s="3" t="n">
        <f aca="false">(G1276*16.026)</f>
        <v>2131.458</v>
      </c>
    </row>
    <row r="1278" customFormat="false" ht="12.75" hidden="false" customHeight="false" outlineLevel="0" collapsed="false">
      <c r="A1278" s="0" t="n">
        <v>0</v>
      </c>
      <c r="B1278" s="0" t="n">
        <v>15.975</v>
      </c>
      <c r="C1278" s="0" t="n">
        <v>24.07</v>
      </c>
      <c r="D1278" s="0" t="n">
        <v>57</v>
      </c>
      <c r="E1278" s="0" t="n">
        <v>66.425</v>
      </c>
      <c r="F1278" s="0" t="n">
        <v>44.779</v>
      </c>
      <c r="G1278" s="0" t="n">
        <v>67.413</v>
      </c>
      <c r="J1278" s="0" t="n">
        <f aca="false">(A1277*16.026)</f>
        <v>0</v>
      </c>
      <c r="K1278" s="3" t="n">
        <f aca="false">(B1277*16.026)</f>
        <v>264.98991</v>
      </c>
      <c r="L1278" s="3" t="n">
        <f aca="false">(C1277*16.026)</f>
        <v>321.593742</v>
      </c>
      <c r="M1278" s="3" t="n">
        <f aca="false">(D1277*16.026)</f>
        <v>913.482</v>
      </c>
      <c r="N1278" s="3" t="n">
        <f aca="false">(E1277*16.026)</f>
        <v>935.19723</v>
      </c>
      <c r="O1278" s="3" t="n">
        <f aca="false">(F1277*16.026)</f>
        <v>918.562242</v>
      </c>
      <c r="P1278" s="3" t="n">
        <f aca="false">(G1277*16.026)</f>
        <v>1400.047386</v>
      </c>
    </row>
    <row r="1279" customFormat="false" ht="12.75" hidden="false" customHeight="false" outlineLevel="0" collapsed="false">
      <c r="A1279" s="0" t="n">
        <v>0</v>
      </c>
      <c r="B1279" s="0" t="n">
        <v>15.885</v>
      </c>
      <c r="C1279" s="0" t="n">
        <v>22.936</v>
      </c>
      <c r="D1279" s="0" t="n">
        <v>50.057</v>
      </c>
      <c r="E1279" s="0" t="n">
        <v>57</v>
      </c>
      <c r="F1279" s="0" t="n">
        <v>58.613</v>
      </c>
      <c r="G1279" s="0" t="n">
        <v>21.644</v>
      </c>
      <c r="J1279" s="0" t="n">
        <f aca="false">(A1278*16.026)</f>
        <v>0</v>
      </c>
      <c r="K1279" s="3" t="n">
        <f aca="false">(B1278*16.026)</f>
        <v>256.01535</v>
      </c>
      <c r="L1279" s="3" t="n">
        <f aca="false">(C1278*16.026)</f>
        <v>385.74582</v>
      </c>
      <c r="M1279" s="3" t="n">
        <f aca="false">(D1278*16.026)</f>
        <v>913.482</v>
      </c>
      <c r="N1279" s="3" t="n">
        <f aca="false">(E1278*16.026)</f>
        <v>1064.52705</v>
      </c>
      <c r="O1279" s="3" t="n">
        <f aca="false">(F1278*16.026)</f>
        <v>717.628254</v>
      </c>
      <c r="P1279" s="3" t="n">
        <f aca="false">(G1278*16.026)</f>
        <v>1080.360738</v>
      </c>
    </row>
    <row r="1280" customFormat="false" ht="12.75" hidden="false" customHeight="false" outlineLevel="0" collapsed="false">
      <c r="A1280" s="0" t="n">
        <v>0</v>
      </c>
      <c r="B1280" s="0" t="n">
        <v>13.63</v>
      </c>
      <c r="C1280" s="0" t="n">
        <v>19.1</v>
      </c>
      <c r="D1280" s="0" t="n">
        <v>47.367</v>
      </c>
      <c r="E1280" s="0" t="n">
        <v>82.896</v>
      </c>
      <c r="F1280" s="0" t="n">
        <v>50.196</v>
      </c>
      <c r="G1280" s="0" t="n">
        <v>0</v>
      </c>
      <c r="J1280" s="0" t="n">
        <f aca="false">(A1279*16.026)</f>
        <v>0</v>
      </c>
      <c r="K1280" s="3" t="n">
        <f aca="false">(B1279*16.026)</f>
        <v>254.57301</v>
      </c>
      <c r="L1280" s="3" t="n">
        <f aca="false">(C1279*16.026)</f>
        <v>367.572336</v>
      </c>
      <c r="M1280" s="3" t="n">
        <f aca="false">(D1279*16.026)</f>
        <v>802.213482</v>
      </c>
      <c r="N1280" s="3" t="n">
        <f aca="false">(E1279*16.026)</f>
        <v>913.482</v>
      </c>
      <c r="O1280" s="3" t="n">
        <f aca="false">(F1279*16.026)</f>
        <v>939.331938</v>
      </c>
      <c r="P1280" s="3" t="n">
        <f aca="false">(G1279*16.026)</f>
        <v>346.866744</v>
      </c>
    </row>
    <row r="1281" customFormat="false" ht="12.75" hidden="false" customHeight="false" outlineLevel="0" collapsed="false">
      <c r="A1281" s="0" t="n">
        <v>0</v>
      </c>
      <c r="B1281" s="0" t="n">
        <v>13.849</v>
      </c>
      <c r="C1281" s="0" t="n">
        <v>22.239</v>
      </c>
      <c r="D1281" s="0" t="n">
        <v>34.107</v>
      </c>
      <c r="E1281" s="0" t="n">
        <v>90.733</v>
      </c>
      <c r="F1281" s="0" t="n">
        <v>36.42</v>
      </c>
      <c r="G1281" s="0" t="n">
        <v>0.842</v>
      </c>
      <c r="J1281" s="0" t="n">
        <f aca="false">(A1280*16.026)</f>
        <v>0</v>
      </c>
      <c r="K1281" s="3" t="n">
        <f aca="false">(B1280*16.026)</f>
        <v>218.43438</v>
      </c>
      <c r="L1281" s="3" t="n">
        <f aca="false">(C1280*16.026)</f>
        <v>306.0966</v>
      </c>
      <c r="M1281" s="3" t="n">
        <f aca="false">(D1280*16.026)</f>
        <v>759.103542</v>
      </c>
      <c r="N1281" s="3" t="n">
        <f aca="false">(E1280*16.026)</f>
        <v>1328.491296</v>
      </c>
      <c r="O1281" s="3" t="n">
        <f aca="false">(F1280*16.026)</f>
        <v>804.441096</v>
      </c>
      <c r="P1281" s="3" t="n">
        <f aca="false">(G1280*16.026)</f>
        <v>0</v>
      </c>
    </row>
    <row r="1282" customFormat="false" ht="12.75" hidden="false" customHeight="false" outlineLevel="0" collapsed="false">
      <c r="A1282" s="0" t="n">
        <v>0</v>
      </c>
      <c r="B1282" s="0" t="n">
        <v>15.025</v>
      </c>
      <c r="C1282" s="0" t="n">
        <v>17.564</v>
      </c>
      <c r="D1282" s="0" t="n">
        <v>15.68</v>
      </c>
      <c r="E1282" s="0" t="n">
        <v>38.443</v>
      </c>
      <c r="F1282" s="0" t="n">
        <v>19.044</v>
      </c>
      <c r="G1282" s="0" t="n">
        <v>0.39438</v>
      </c>
      <c r="J1282" s="0" t="n">
        <f aca="false">(A1281*16.026)</f>
        <v>0</v>
      </c>
      <c r="K1282" s="3" t="n">
        <f aca="false">(B1281*16.026)</f>
        <v>221.944074</v>
      </c>
      <c r="L1282" s="3" t="n">
        <f aca="false">(C1281*16.026)</f>
        <v>356.402214</v>
      </c>
      <c r="M1282" s="3" t="n">
        <f aca="false">(D1281*16.026)</f>
        <v>546.598782</v>
      </c>
      <c r="N1282" s="3" t="n">
        <f aca="false">(E1281*16.026)</f>
        <v>1454.087058</v>
      </c>
      <c r="O1282" s="3" t="n">
        <f aca="false">(F1281*16.026)</f>
        <v>583.66692</v>
      </c>
      <c r="P1282" s="3" t="n">
        <f aca="false">(G1281*16.026)</f>
        <v>13.493892</v>
      </c>
    </row>
    <row r="1283" customFormat="false" ht="12.75" hidden="false" customHeight="false" outlineLevel="0" collapsed="false">
      <c r="A1283" s="0" t="n">
        <v>0</v>
      </c>
      <c r="B1283" s="0" t="n">
        <v>15.476</v>
      </c>
      <c r="C1283" s="0" t="n">
        <v>15.707</v>
      </c>
      <c r="D1283" s="0" t="n">
        <v>9.2638</v>
      </c>
      <c r="E1283" s="0" t="n">
        <v>25.477</v>
      </c>
      <c r="F1283" s="0" t="n">
        <v>2.3005</v>
      </c>
      <c r="G1283" s="0" t="n">
        <v>2.7115</v>
      </c>
      <c r="J1283" s="0" t="n">
        <f aca="false">(A1282*16.026)</f>
        <v>0</v>
      </c>
      <c r="K1283" s="3" t="n">
        <f aca="false">(B1282*16.026)</f>
        <v>240.79065</v>
      </c>
      <c r="L1283" s="3" t="n">
        <f aca="false">(C1282*16.026)</f>
        <v>281.480664</v>
      </c>
      <c r="M1283" s="3" t="n">
        <f aca="false">(D1282*16.026)</f>
        <v>251.28768</v>
      </c>
      <c r="N1283" s="3" t="n">
        <f aca="false">(E1282*16.026)</f>
        <v>616.087518</v>
      </c>
      <c r="O1283" s="3" t="n">
        <f aca="false">(F1282*16.026)</f>
        <v>305.199144</v>
      </c>
      <c r="P1283" s="3" t="n">
        <f aca="false">(G1282*16.026)</f>
        <v>6.32033388</v>
      </c>
    </row>
    <row r="1284" customFormat="false" ht="12.75" hidden="false" customHeight="false" outlineLevel="0" collapsed="false">
      <c r="A1284" s="0" t="n">
        <v>0</v>
      </c>
      <c r="B1284" s="0" t="n">
        <v>14.606</v>
      </c>
      <c r="C1284" s="0" t="n">
        <v>15.689</v>
      </c>
      <c r="D1284" s="0" t="n">
        <v>30.522</v>
      </c>
      <c r="E1284" s="0" t="n">
        <v>28.54</v>
      </c>
      <c r="F1284" s="0" t="n">
        <v>2.1814</v>
      </c>
      <c r="G1284" s="0" t="n">
        <v>0</v>
      </c>
      <c r="J1284" s="0" t="n">
        <f aca="false">(A1283*16.026)</f>
        <v>0</v>
      </c>
      <c r="K1284" s="3" t="n">
        <f aca="false">(B1283*16.026)</f>
        <v>248.018376</v>
      </c>
      <c r="L1284" s="3" t="n">
        <f aca="false">(C1283*16.026)</f>
        <v>251.720382</v>
      </c>
      <c r="M1284" s="3" t="n">
        <f aca="false">(D1283*16.026)</f>
        <v>148.4616588</v>
      </c>
      <c r="N1284" s="3" t="n">
        <f aca="false">(E1283*16.026)</f>
        <v>408.294402</v>
      </c>
      <c r="O1284" s="3" t="n">
        <f aca="false">(F1283*16.026)</f>
        <v>36.867813</v>
      </c>
      <c r="P1284" s="3" t="n">
        <f aca="false">(G1283*16.026)</f>
        <v>43.454499</v>
      </c>
    </row>
    <row r="1285" customFormat="false" ht="12.75" hidden="false" customHeight="false" outlineLevel="0" collapsed="false">
      <c r="A1285" s="0" t="n">
        <v>0</v>
      </c>
      <c r="B1285" s="0" t="n">
        <v>12.953</v>
      </c>
      <c r="C1285" s="0" t="n">
        <v>15.815</v>
      </c>
      <c r="D1285" s="0" t="n">
        <v>15.98</v>
      </c>
      <c r="E1285" s="0" t="n">
        <v>48.907</v>
      </c>
      <c r="F1285" s="0" t="n">
        <v>9.9023</v>
      </c>
      <c r="G1285" s="0" t="n">
        <v>10.274</v>
      </c>
      <c r="J1285" s="0" t="n">
        <f aca="false">(A1284*16.026)</f>
        <v>0</v>
      </c>
      <c r="K1285" s="3" t="n">
        <f aca="false">(B1284*16.026)</f>
        <v>234.075756</v>
      </c>
      <c r="L1285" s="3" t="n">
        <f aca="false">(C1284*16.026)</f>
        <v>251.431914</v>
      </c>
      <c r="M1285" s="3" t="n">
        <f aca="false">(D1284*16.026)</f>
        <v>489.145572</v>
      </c>
      <c r="N1285" s="3" t="n">
        <f aca="false">(E1284*16.026)</f>
        <v>457.38204</v>
      </c>
      <c r="O1285" s="3" t="n">
        <f aca="false">(F1284*16.026)</f>
        <v>34.9591164</v>
      </c>
      <c r="P1285" s="3" t="n">
        <f aca="false">(G1284*16.026)</f>
        <v>0</v>
      </c>
    </row>
    <row r="1286" customFormat="false" ht="12.75" hidden="false" customHeight="false" outlineLevel="0" collapsed="false">
      <c r="A1286" s="0" t="n">
        <v>0</v>
      </c>
      <c r="B1286" s="0" t="n">
        <v>13.417</v>
      </c>
      <c r="C1286" s="0" t="n">
        <v>13.46</v>
      </c>
      <c r="D1286" s="0" t="n">
        <v>26.848</v>
      </c>
      <c r="E1286" s="0" t="n">
        <v>67.93</v>
      </c>
      <c r="F1286" s="0" t="n">
        <v>32.759</v>
      </c>
      <c r="G1286" s="0" t="n">
        <v>44.883</v>
      </c>
      <c r="J1286" s="0" t="n">
        <f aca="false">(A1285*16.026)</f>
        <v>0</v>
      </c>
      <c r="K1286" s="3" t="n">
        <f aca="false">(B1285*16.026)</f>
        <v>207.584778</v>
      </c>
      <c r="L1286" s="3" t="n">
        <f aca="false">(C1285*16.026)</f>
        <v>253.45119</v>
      </c>
      <c r="M1286" s="3" t="n">
        <f aca="false">(D1285*16.026)</f>
        <v>256.09548</v>
      </c>
      <c r="N1286" s="3" t="n">
        <f aca="false">(E1285*16.026)</f>
        <v>783.783582</v>
      </c>
      <c r="O1286" s="3" t="n">
        <f aca="false">(F1285*16.026)</f>
        <v>158.6942598</v>
      </c>
      <c r="P1286" s="3" t="n">
        <f aca="false">(G1285*16.026)</f>
        <v>164.651124</v>
      </c>
    </row>
    <row r="1287" customFormat="false" ht="12.75" hidden="false" customHeight="false" outlineLevel="0" collapsed="false">
      <c r="A1287" s="0" t="n">
        <v>0</v>
      </c>
      <c r="B1287" s="0" t="n">
        <v>13.97</v>
      </c>
      <c r="C1287" s="0" t="n">
        <v>15.491</v>
      </c>
      <c r="D1287" s="0" t="n">
        <v>15.607</v>
      </c>
      <c r="E1287" s="0" t="n">
        <v>89.109</v>
      </c>
      <c r="F1287" s="0" t="n">
        <v>31.492</v>
      </c>
      <c r="G1287" s="0" t="n">
        <v>55.242</v>
      </c>
      <c r="J1287" s="0" t="n">
        <f aca="false">(A1286*16.026)</f>
        <v>0</v>
      </c>
      <c r="K1287" s="3" t="n">
        <f aca="false">(B1286*16.026)</f>
        <v>215.020842</v>
      </c>
      <c r="L1287" s="3" t="n">
        <f aca="false">(C1286*16.026)</f>
        <v>215.70996</v>
      </c>
      <c r="M1287" s="3" t="n">
        <f aca="false">(D1286*16.026)</f>
        <v>430.266048</v>
      </c>
      <c r="N1287" s="3" t="n">
        <f aca="false">(E1286*16.026)</f>
        <v>1088.64618</v>
      </c>
      <c r="O1287" s="3" t="n">
        <f aca="false">(F1286*16.026)</f>
        <v>524.995734</v>
      </c>
      <c r="P1287" s="3" t="n">
        <f aca="false">(G1286*16.026)</f>
        <v>719.294958</v>
      </c>
    </row>
    <row r="1288" customFormat="false" ht="12.75" hidden="false" customHeight="false" outlineLevel="0" collapsed="false">
      <c r="A1288" s="0" t="n">
        <v>0</v>
      </c>
      <c r="B1288" s="0" t="n">
        <v>13.427</v>
      </c>
      <c r="C1288" s="0" t="n">
        <v>15.913</v>
      </c>
      <c r="D1288" s="0" t="n">
        <v>23.841</v>
      </c>
      <c r="E1288" s="0" t="n">
        <v>57</v>
      </c>
      <c r="F1288" s="0" t="n">
        <v>60.259</v>
      </c>
      <c r="G1288" s="0" t="n">
        <v>46.554</v>
      </c>
      <c r="J1288" s="0" t="n">
        <f aca="false">(A1287*16.026)</f>
        <v>0</v>
      </c>
      <c r="K1288" s="3" t="n">
        <f aca="false">(B1287*16.026)</f>
        <v>223.88322</v>
      </c>
      <c r="L1288" s="3" t="n">
        <f aca="false">(C1287*16.026)</f>
        <v>248.258766</v>
      </c>
      <c r="M1288" s="3" t="n">
        <f aca="false">(D1287*16.026)</f>
        <v>250.117782</v>
      </c>
      <c r="N1288" s="3" t="n">
        <f aca="false">(E1287*16.026)</f>
        <v>1428.060834</v>
      </c>
      <c r="O1288" s="3" t="n">
        <f aca="false">(F1287*16.026)</f>
        <v>504.690792</v>
      </c>
      <c r="P1288" s="3" t="n">
        <f aca="false">(G1287*16.026)</f>
        <v>885.308292</v>
      </c>
    </row>
    <row r="1289" customFormat="false" ht="12.75" hidden="false" customHeight="false" outlineLevel="0" collapsed="false">
      <c r="A1289" s="0" t="n">
        <v>0</v>
      </c>
      <c r="B1289" s="0" t="n">
        <v>14.074</v>
      </c>
      <c r="C1289" s="0" t="n">
        <v>21.909</v>
      </c>
      <c r="D1289" s="0" t="n">
        <v>37.119</v>
      </c>
      <c r="E1289" s="0" t="n">
        <v>57</v>
      </c>
      <c r="F1289" s="0" t="n">
        <v>55.486</v>
      </c>
      <c r="G1289" s="0" t="n">
        <v>88.213</v>
      </c>
      <c r="J1289" s="0" t="n">
        <f aca="false">(A1288*16.026)</f>
        <v>0</v>
      </c>
      <c r="K1289" s="3" t="n">
        <f aca="false">(B1288*16.026)</f>
        <v>215.181102</v>
      </c>
      <c r="L1289" s="3" t="n">
        <f aca="false">(C1288*16.026)</f>
        <v>255.021738</v>
      </c>
      <c r="M1289" s="3" t="n">
        <f aca="false">(D1288*16.026)</f>
        <v>382.075866</v>
      </c>
      <c r="N1289" s="3" t="n">
        <f aca="false">(E1288*16.026)</f>
        <v>913.482</v>
      </c>
      <c r="O1289" s="3" t="n">
        <f aca="false">(F1288*16.026)</f>
        <v>965.710734</v>
      </c>
      <c r="P1289" s="3" t="n">
        <f aca="false">(G1288*16.026)</f>
        <v>746.074404</v>
      </c>
    </row>
    <row r="1290" customFormat="false" ht="12.75" hidden="false" customHeight="false" outlineLevel="0" collapsed="false">
      <c r="A1290" s="0" t="n">
        <v>0</v>
      </c>
      <c r="B1290" s="0" t="n">
        <v>14.103</v>
      </c>
      <c r="C1290" s="0" t="n">
        <v>17.214</v>
      </c>
      <c r="D1290" s="0" t="n">
        <v>21.096</v>
      </c>
      <c r="E1290" s="0" t="n">
        <v>57</v>
      </c>
      <c r="F1290" s="0" t="n">
        <v>18.084</v>
      </c>
      <c r="G1290" s="0" t="n">
        <v>14.211</v>
      </c>
      <c r="J1290" s="0" t="n">
        <f aca="false">(A1289*16.026)</f>
        <v>0</v>
      </c>
      <c r="K1290" s="3" t="n">
        <f aca="false">(B1289*16.026)</f>
        <v>225.549924</v>
      </c>
      <c r="L1290" s="3" t="n">
        <f aca="false">(C1289*16.026)</f>
        <v>351.113634</v>
      </c>
      <c r="M1290" s="3" t="n">
        <f aca="false">(D1289*16.026)</f>
        <v>594.869094</v>
      </c>
      <c r="N1290" s="3" t="n">
        <f aca="false">(E1289*16.026)</f>
        <v>913.482</v>
      </c>
      <c r="O1290" s="3" t="n">
        <f aca="false">(F1289*16.026)</f>
        <v>889.218636</v>
      </c>
      <c r="P1290" s="3" t="n">
        <f aca="false">(G1289*16.026)</f>
        <v>1413.701538</v>
      </c>
    </row>
    <row r="1291" customFormat="false" ht="12.75" hidden="false" customHeight="false" outlineLevel="0" collapsed="false">
      <c r="A1291" s="0" t="n">
        <v>0</v>
      </c>
      <c r="B1291" s="0" t="n">
        <v>10.587</v>
      </c>
      <c r="C1291" s="0" t="n">
        <v>21.291</v>
      </c>
      <c r="D1291" s="0" t="n">
        <v>11.507</v>
      </c>
      <c r="E1291" s="0" t="n">
        <v>52.202</v>
      </c>
      <c r="F1291" s="0" t="n">
        <v>21.531</v>
      </c>
      <c r="G1291" s="0" t="n">
        <v>8.264</v>
      </c>
      <c r="J1291" s="0" t="n">
        <f aca="false">(A1290*16.026)</f>
        <v>0</v>
      </c>
      <c r="K1291" s="3" t="n">
        <f aca="false">(B1290*16.026)</f>
        <v>226.014678</v>
      </c>
      <c r="L1291" s="3" t="n">
        <f aca="false">(C1290*16.026)</f>
        <v>275.871564</v>
      </c>
      <c r="M1291" s="3" t="n">
        <f aca="false">(D1290*16.026)</f>
        <v>338.084496</v>
      </c>
      <c r="N1291" s="3" t="n">
        <f aca="false">(E1290*16.026)</f>
        <v>913.482</v>
      </c>
      <c r="O1291" s="3" t="n">
        <f aca="false">(F1290*16.026)</f>
        <v>289.814184</v>
      </c>
      <c r="P1291" s="3" t="n">
        <f aca="false">(G1290*16.026)</f>
        <v>227.745486</v>
      </c>
    </row>
    <row r="1292" customFormat="false" ht="12.75" hidden="false" customHeight="false" outlineLevel="0" collapsed="false">
      <c r="A1292" s="0" t="n">
        <v>0</v>
      </c>
      <c r="B1292" s="0" t="n">
        <v>9.62</v>
      </c>
      <c r="C1292" s="0" t="n">
        <v>18.179</v>
      </c>
      <c r="D1292" s="0" t="n">
        <v>8.2645</v>
      </c>
      <c r="E1292" s="0" t="n">
        <v>22.341</v>
      </c>
      <c r="F1292" s="0" t="n">
        <v>6.4377</v>
      </c>
      <c r="G1292" s="0" t="n">
        <v>0</v>
      </c>
      <c r="J1292" s="0" t="n">
        <f aca="false">(A1291*16.026)</f>
        <v>0</v>
      </c>
      <c r="K1292" s="3" t="n">
        <f aca="false">(B1291*16.026)</f>
        <v>169.667262</v>
      </c>
      <c r="L1292" s="3" t="n">
        <f aca="false">(C1291*16.026)</f>
        <v>341.209566</v>
      </c>
      <c r="M1292" s="3" t="n">
        <f aca="false">(D1291*16.026)</f>
        <v>184.411182</v>
      </c>
      <c r="N1292" s="3" t="n">
        <f aca="false">(E1291*16.026)</f>
        <v>836.589252</v>
      </c>
      <c r="O1292" s="3" t="n">
        <f aca="false">(F1291*16.026)</f>
        <v>345.055806</v>
      </c>
      <c r="P1292" s="3" t="n">
        <f aca="false">(G1291*16.026)</f>
        <v>132.438864</v>
      </c>
    </row>
    <row r="1293" customFormat="false" ht="12.75" hidden="false" customHeight="false" outlineLevel="0" collapsed="false">
      <c r="A1293" s="0" t="n">
        <v>0</v>
      </c>
      <c r="B1293" s="0" t="n">
        <v>6.383</v>
      </c>
      <c r="C1293" s="0" t="n">
        <v>15.068</v>
      </c>
      <c r="D1293" s="0" t="n">
        <v>0</v>
      </c>
      <c r="E1293" s="0" t="n">
        <v>0.24669</v>
      </c>
      <c r="F1293" s="0" t="n">
        <v>13.148</v>
      </c>
      <c r="G1293" s="0" t="n">
        <v>1.6712</v>
      </c>
      <c r="J1293" s="0" t="n">
        <f aca="false">(A1292*16.026)</f>
        <v>0</v>
      </c>
      <c r="K1293" s="3" t="n">
        <f aca="false">(B1292*16.026)</f>
        <v>154.17012</v>
      </c>
      <c r="L1293" s="3" t="n">
        <f aca="false">(C1292*16.026)</f>
        <v>291.336654</v>
      </c>
      <c r="M1293" s="3" t="n">
        <f aca="false">(D1292*16.026)</f>
        <v>132.446877</v>
      </c>
      <c r="N1293" s="3" t="n">
        <f aca="false">(E1292*16.026)</f>
        <v>358.036866</v>
      </c>
      <c r="O1293" s="3" t="n">
        <f aca="false">(F1292*16.026)</f>
        <v>103.1705802</v>
      </c>
      <c r="P1293" s="3" t="n">
        <f aca="false">(G1292*16.026)</f>
        <v>0</v>
      </c>
    </row>
    <row r="1294" customFormat="false" ht="12.75" hidden="false" customHeight="false" outlineLevel="0" collapsed="false">
      <c r="A1294" s="0" t="n">
        <v>0</v>
      </c>
      <c r="B1294" s="0" t="n">
        <v>6.9115</v>
      </c>
      <c r="C1294" s="0" t="n">
        <v>15.794</v>
      </c>
      <c r="D1294" s="0" t="n">
        <v>0</v>
      </c>
      <c r="E1294" s="0" t="n">
        <v>9.8924</v>
      </c>
      <c r="F1294" s="0" t="n">
        <v>15.012</v>
      </c>
      <c r="G1294" s="0" t="n">
        <v>3.4505</v>
      </c>
      <c r="J1294" s="0" t="n">
        <f aca="false">(A1293*16.026)</f>
        <v>0</v>
      </c>
      <c r="K1294" s="3" t="n">
        <f aca="false">(B1293*16.026)</f>
        <v>102.293958</v>
      </c>
      <c r="L1294" s="3" t="n">
        <f aca="false">(C1293*16.026)</f>
        <v>241.479768</v>
      </c>
      <c r="M1294" s="3" t="n">
        <f aca="false">(D1293*16.026)</f>
        <v>0</v>
      </c>
      <c r="N1294" s="3" t="n">
        <f aca="false">(E1293*16.026)</f>
        <v>3.95345394</v>
      </c>
      <c r="O1294" s="3" t="n">
        <f aca="false">(F1293*16.026)</f>
        <v>210.709848</v>
      </c>
      <c r="P1294" s="3" t="n">
        <f aca="false">(G1293*16.026)</f>
        <v>26.7826512</v>
      </c>
    </row>
    <row r="1295" customFormat="false" ht="12.75" hidden="false" customHeight="false" outlineLevel="0" collapsed="false">
      <c r="A1295" s="0" t="n">
        <v>0</v>
      </c>
      <c r="B1295" s="0" t="n">
        <v>6.27</v>
      </c>
      <c r="C1295" s="0" t="n">
        <v>16.489</v>
      </c>
      <c r="D1295" s="0" t="n">
        <v>0</v>
      </c>
      <c r="E1295" s="0" t="n">
        <v>32.987</v>
      </c>
      <c r="F1295" s="0" t="n">
        <v>9.2065</v>
      </c>
      <c r="G1295" s="0" t="n">
        <v>6.2098</v>
      </c>
      <c r="J1295" s="0" t="n">
        <f aca="false">(A1294*16.026)</f>
        <v>0</v>
      </c>
      <c r="K1295" s="3" t="n">
        <f aca="false">(B1294*16.026)</f>
        <v>110.763699</v>
      </c>
      <c r="L1295" s="3" t="n">
        <f aca="false">(C1294*16.026)</f>
        <v>253.114644</v>
      </c>
      <c r="M1295" s="3" t="n">
        <f aca="false">(D1294*16.026)</f>
        <v>0</v>
      </c>
      <c r="N1295" s="3" t="n">
        <f aca="false">(E1294*16.026)</f>
        <v>158.5356024</v>
      </c>
      <c r="O1295" s="3" t="n">
        <f aca="false">(F1294*16.026)</f>
        <v>240.582312</v>
      </c>
      <c r="P1295" s="3" t="n">
        <f aca="false">(G1294*16.026)</f>
        <v>55.297713</v>
      </c>
    </row>
    <row r="1296" customFormat="false" ht="12.75" hidden="false" customHeight="false" outlineLevel="0" collapsed="false">
      <c r="A1296" s="0" t="n">
        <v>0</v>
      </c>
      <c r="B1296" s="0" t="n">
        <v>9.4047</v>
      </c>
      <c r="C1296" s="0" t="n">
        <v>14.461</v>
      </c>
      <c r="D1296" s="0" t="n">
        <v>0</v>
      </c>
      <c r="E1296" s="0" t="n">
        <v>16.98</v>
      </c>
      <c r="F1296" s="0" t="n">
        <v>0</v>
      </c>
      <c r="G1296" s="0" t="n">
        <v>3.3514</v>
      </c>
      <c r="J1296" s="0" t="n">
        <f aca="false">(A1295*16.026)</f>
        <v>0</v>
      </c>
      <c r="K1296" s="3" t="n">
        <f aca="false">(B1295*16.026)</f>
        <v>100.48302</v>
      </c>
      <c r="L1296" s="3" t="n">
        <f aca="false">(C1295*16.026)</f>
        <v>264.252714</v>
      </c>
      <c r="M1296" s="3" t="n">
        <f aca="false">(D1295*16.026)</f>
        <v>0</v>
      </c>
      <c r="N1296" s="3" t="n">
        <f aca="false">(E1295*16.026)</f>
        <v>528.649662</v>
      </c>
      <c r="O1296" s="3" t="n">
        <f aca="false">(F1295*16.026)</f>
        <v>147.543369</v>
      </c>
      <c r="P1296" s="3" t="n">
        <f aca="false">(G1295*16.026)</f>
        <v>99.5182548</v>
      </c>
    </row>
    <row r="1297" customFormat="false" ht="12.75" hidden="false" customHeight="false" outlineLevel="0" collapsed="false">
      <c r="A1297" s="0" t="n">
        <v>0</v>
      </c>
      <c r="B1297" s="0" t="n">
        <v>7.4539</v>
      </c>
      <c r="C1297" s="0" t="n">
        <v>14.533</v>
      </c>
      <c r="D1297" s="0" t="n">
        <v>0</v>
      </c>
      <c r="E1297" s="0" t="n">
        <v>0</v>
      </c>
      <c r="F1297" s="0" t="n">
        <v>0</v>
      </c>
      <c r="G1297" s="0" t="n">
        <v>0</v>
      </c>
      <c r="J1297" s="0" t="n">
        <f aca="false">(A1296*16.026)</f>
        <v>0</v>
      </c>
      <c r="K1297" s="3" t="n">
        <f aca="false">(B1296*16.026)</f>
        <v>150.7197222</v>
      </c>
      <c r="L1297" s="3" t="n">
        <f aca="false">(C1296*16.026)</f>
        <v>231.751986</v>
      </c>
      <c r="M1297" s="3" t="n">
        <f aca="false">(D1296*16.026)</f>
        <v>0</v>
      </c>
      <c r="N1297" s="3" t="n">
        <f aca="false">(E1296*16.026)</f>
        <v>272.12148</v>
      </c>
      <c r="O1297" s="3" t="n">
        <f aca="false">(F1296*16.026)</f>
        <v>0</v>
      </c>
      <c r="P1297" s="3" t="n">
        <f aca="false">(G1296*16.026)</f>
        <v>53.7095364</v>
      </c>
    </row>
    <row r="1298" customFormat="false" ht="12.75" hidden="false" customHeight="false" outlineLevel="0" collapsed="false">
      <c r="A1298" s="0" t="n">
        <v>19</v>
      </c>
      <c r="B1298" s="0" t="n">
        <v>5.8828</v>
      </c>
      <c r="C1298" s="0" t="n">
        <v>12.718</v>
      </c>
      <c r="D1298" s="0" t="n">
        <v>0</v>
      </c>
      <c r="E1298" s="0" t="n">
        <v>0</v>
      </c>
      <c r="F1298" s="0" t="n">
        <v>0</v>
      </c>
      <c r="G1298" s="0" t="n">
        <v>0</v>
      </c>
      <c r="J1298" s="0" t="n">
        <f aca="false">(A1297*16.026)</f>
        <v>0</v>
      </c>
      <c r="K1298" s="3" t="n">
        <f aca="false">(B1297*16.026)</f>
        <v>119.4562014</v>
      </c>
      <c r="L1298" s="3" t="n">
        <f aca="false">(C1297*16.026)</f>
        <v>232.905858</v>
      </c>
      <c r="M1298" s="3" t="n">
        <f aca="false">(D1297*16.026)</f>
        <v>0</v>
      </c>
      <c r="N1298" s="3" t="n">
        <f aca="false">(E1297*16.026)</f>
        <v>0</v>
      </c>
      <c r="O1298" s="3" t="n">
        <f aca="false">(F1297*16.026)</f>
        <v>0</v>
      </c>
      <c r="P1298" s="3" t="n">
        <f aca="false">(G1297*16.026)</f>
        <v>0</v>
      </c>
    </row>
    <row r="1299" customFormat="false" ht="12.75" hidden="false" customHeight="false" outlineLevel="0" collapsed="false">
      <c r="A1299" s="0" t="n">
        <v>19</v>
      </c>
      <c r="B1299" s="0" t="n">
        <v>5.1655</v>
      </c>
      <c r="C1299" s="0" t="n">
        <v>12.595</v>
      </c>
      <c r="D1299" s="0" t="n">
        <v>0</v>
      </c>
      <c r="E1299" s="0" t="n">
        <v>0</v>
      </c>
      <c r="F1299" s="0" t="n">
        <v>0</v>
      </c>
      <c r="G1299" s="0" t="n">
        <v>0</v>
      </c>
      <c r="J1299" s="0" t="n">
        <f aca="false">(A1298*16.026)</f>
        <v>304.494</v>
      </c>
      <c r="K1299" s="3" t="n">
        <f aca="false">(B1298*16.026)</f>
        <v>94.2777528</v>
      </c>
      <c r="L1299" s="3" t="n">
        <f aca="false">(C1298*16.026)</f>
        <v>203.818668</v>
      </c>
      <c r="M1299" s="3" t="n">
        <f aca="false">(D1298*16.026)</f>
        <v>0</v>
      </c>
      <c r="N1299" s="3" t="n">
        <f aca="false">(E1298*16.026)</f>
        <v>0</v>
      </c>
      <c r="O1299" s="3" t="n">
        <f aca="false">(F1298*16.026)</f>
        <v>0</v>
      </c>
      <c r="P1299" s="3" t="n">
        <f aca="false">(G1298*16.026)</f>
        <v>0</v>
      </c>
    </row>
    <row r="1300" customFormat="false" ht="12.75" hidden="false" customHeight="false" outlineLevel="0" collapsed="false">
      <c r="A1300" s="0" t="n">
        <v>19</v>
      </c>
      <c r="B1300" s="0" t="n">
        <v>5.5779</v>
      </c>
      <c r="C1300" s="0" t="n">
        <v>11.353</v>
      </c>
      <c r="D1300" s="0" t="n">
        <v>0</v>
      </c>
      <c r="E1300" s="0" t="n">
        <v>0</v>
      </c>
      <c r="F1300" s="0" t="n">
        <v>0</v>
      </c>
      <c r="G1300" s="0" t="n">
        <v>0.87628</v>
      </c>
      <c r="J1300" s="0" t="n">
        <f aca="false">(A1299*16.026)</f>
        <v>304.494</v>
      </c>
      <c r="K1300" s="3" t="n">
        <f aca="false">(B1299*16.026)</f>
        <v>82.782303</v>
      </c>
      <c r="L1300" s="3" t="n">
        <f aca="false">(C1299*16.026)</f>
        <v>201.84747</v>
      </c>
      <c r="M1300" s="3" t="n">
        <f aca="false">(D1299*16.026)</f>
        <v>0</v>
      </c>
      <c r="N1300" s="3" t="n">
        <f aca="false">(E1299*16.026)</f>
        <v>0</v>
      </c>
      <c r="O1300" s="3" t="n">
        <f aca="false">(F1299*16.026)</f>
        <v>0</v>
      </c>
      <c r="P1300" s="3" t="n">
        <f aca="false">(G1299*16.026)</f>
        <v>0</v>
      </c>
    </row>
    <row r="1301" customFormat="false" ht="12.75" hidden="false" customHeight="false" outlineLevel="0" collapsed="false">
      <c r="A1301" s="0" t="n">
        <v>19</v>
      </c>
      <c r="B1301" s="0" t="n">
        <v>6.767</v>
      </c>
      <c r="C1301" s="0" t="n">
        <v>10.604</v>
      </c>
      <c r="D1301" s="0" t="n">
        <v>0</v>
      </c>
      <c r="E1301" s="0" t="n">
        <v>0</v>
      </c>
      <c r="F1301" s="0" t="n">
        <v>0</v>
      </c>
      <c r="G1301" s="0" t="n">
        <v>0</v>
      </c>
      <c r="J1301" s="0" t="n">
        <f aca="false">(A1300*16.026)</f>
        <v>304.494</v>
      </c>
      <c r="K1301" s="3" t="n">
        <f aca="false">(B1300*16.026)</f>
        <v>89.3914254</v>
      </c>
      <c r="L1301" s="3" t="n">
        <f aca="false">(C1300*16.026)</f>
        <v>181.943178</v>
      </c>
      <c r="M1301" s="3" t="n">
        <f aca="false">(D1300*16.026)</f>
        <v>0</v>
      </c>
      <c r="N1301" s="3" t="n">
        <f aca="false">(E1300*16.026)</f>
        <v>0</v>
      </c>
      <c r="O1301" s="3" t="n">
        <f aca="false">(F1300*16.026)</f>
        <v>0</v>
      </c>
      <c r="P1301" s="3" t="n">
        <f aca="false">(G1300*16.026)</f>
        <v>14.04326328</v>
      </c>
    </row>
    <row r="1302" customFormat="false" ht="12.75" hidden="false" customHeight="false" outlineLevel="0" collapsed="false">
      <c r="A1302" s="0" t="n">
        <v>19</v>
      </c>
      <c r="B1302" s="0" t="n">
        <v>5.1388</v>
      </c>
      <c r="C1302" s="0" t="n">
        <v>11.178</v>
      </c>
      <c r="D1302" s="0" t="n">
        <v>0</v>
      </c>
      <c r="E1302" s="0" t="n">
        <v>0</v>
      </c>
      <c r="F1302" s="0" t="n">
        <v>0</v>
      </c>
      <c r="G1302" s="0" t="n">
        <v>0</v>
      </c>
      <c r="J1302" s="0" t="n">
        <f aca="false">(A1301*16.026)</f>
        <v>304.494</v>
      </c>
      <c r="K1302" s="3" t="n">
        <f aca="false">(B1301*16.026)</f>
        <v>108.447942</v>
      </c>
      <c r="L1302" s="3" t="n">
        <f aca="false">(C1301*16.026)</f>
        <v>169.939704</v>
      </c>
      <c r="M1302" s="3" t="n">
        <f aca="false">(D1301*16.026)</f>
        <v>0</v>
      </c>
      <c r="N1302" s="3" t="n">
        <f aca="false">(E1301*16.026)</f>
        <v>0</v>
      </c>
      <c r="O1302" s="3" t="n">
        <f aca="false">(F1301*16.026)</f>
        <v>0</v>
      </c>
      <c r="P1302" s="3" t="n">
        <f aca="false">(G1301*16.026)</f>
        <v>0</v>
      </c>
    </row>
    <row r="1303" customFormat="false" ht="12.75" hidden="false" customHeight="false" outlineLevel="0" collapsed="false">
      <c r="A1303" s="0" t="n">
        <v>19</v>
      </c>
      <c r="B1303" s="0" t="n">
        <v>6.8719</v>
      </c>
      <c r="C1303" s="0" t="n">
        <v>10.524</v>
      </c>
      <c r="D1303" s="0" t="n">
        <v>0</v>
      </c>
      <c r="E1303" s="0" t="n">
        <v>5.0019</v>
      </c>
      <c r="F1303" s="0" t="n">
        <v>0</v>
      </c>
      <c r="G1303" s="0" t="n">
        <v>0</v>
      </c>
      <c r="J1303" s="0" t="n">
        <f aca="false">(A1302*16.026)</f>
        <v>304.494</v>
      </c>
      <c r="K1303" s="3" t="n">
        <f aca="false">(B1302*16.026)</f>
        <v>82.3544088</v>
      </c>
      <c r="L1303" s="3" t="n">
        <f aca="false">(C1302*16.026)</f>
        <v>179.138628</v>
      </c>
      <c r="M1303" s="3" t="n">
        <f aca="false">(D1302*16.026)</f>
        <v>0</v>
      </c>
      <c r="N1303" s="3" t="n">
        <f aca="false">(E1302*16.026)</f>
        <v>0</v>
      </c>
      <c r="O1303" s="3" t="n">
        <f aca="false">(F1302*16.026)</f>
        <v>0</v>
      </c>
      <c r="P1303" s="3" t="n">
        <f aca="false">(G1302*16.026)</f>
        <v>0</v>
      </c>
    </row>
    <row r="1304" customFormat="false" ht="12.75" hidden="false" customHeight="false" outlineLevel="0" collapsed="false">
      <c r="A1304" s="0" t="n">
        <v>19</v>
      </c>
      <c r="B1304" s="0" t="n">
        <v>5.3351</v>
      </c>
      <c r="C1304" s="0" t="n">
        <v>11.93</v>
      </c>
      <c r="D1304" s="0" t="n">
        <v>0</v>
      </c>
      <c r="E1304" s="0" t="n">
        <v>27.33</v>
      </c>
      <c r="F1304" s="0" t="n">
        <v>0</v>
      </c>
      <c r="G1304" s="0" t="n">
        <v>0</v>
      </c>
      <c r="J1304" s="0" t="n">
        <f aca="false">(A1303*16.026)</f>
        <v>304.494</v>
      </c>
      <c r="K1304" s="3" t="n">
        <f aca="false">(B1303*16.026)</f>
        <v>110.1290694</v>
      </c>
      <c r="L1304" s="3" t="n">
        <f aca="false">(C1303*16.026)</f>
        <v>168.657624</v>
      </c>
      <c r="M1304" s="3" t="n">
        <f aca="false">(D1303*16.026)</f>
        <v>0</v>
      </c>
      <c r="N1304" s="3" t="n">
        <f aca="false">(E1303*16.026)</f>
        <v>80.1604494</v>
      </c>
      <c r="O1304" s="3" t="n">
        <f aca="false">(F1303*16.026)</f>
        <v>0</v>
      </c>
      <c r="P1304" s="3" t="n">
        <f aca="false">(G1303*16.026)</f>
        <v>0</v>
      </c>
    </row>
    <row r="1305" customFormat="false" ht="12.75" hidden="false" customHeight="false" outlineLevel="0" collapsed="false">
      <c r="A1305" s="0" t="n">
        <v>10.151</v>
      </c>
      <c r="B1305" s="0" t="n">
        <v>5.2212</v>
      </c>
      <c r="C1305" s="0" t="n">
        <v>11.697</v>
      </c>
      <c r="D1305" s="0" t="n">
        <v>0</v>
      </c>
      <c r="E1305" s="0" t="n">
        <v>20.082</v>
      </c>
      <c r="F1305" s="0" t="n">
        <v>0</v>
      </c>
      <c r="G1305" s="0" t="n">
        <v>0</v>
      </c>
      <c r="J1305" s="0" t="n">
        <f aca="false">(A1304*16.026)</f>
        <v>304.494</v>
      </c>
      <c r="K1305" s="3" t="n">
        <f aca="false">(B1304*16.026)</f>
        <v>85.5003126</v>
      </c>
      <c r="L1305" s="3" t="n">
        <f aca="false">(C1304*16.026)</f>
        <v>191.19018</v>
      </c>
      <c r="M1305" s="3" t="n">
        <f aca="false">(D1304*16.026)</f>
        <v>0</v>
      </c>
      <c r="N1305" s="3" t="n">
        <f aca="false">(E1304*16.026)</f>
        <v>437.99058</v>
      </c>
      <c r="O1305" s="3" t="n">
        <f aca="false">(F1304*16.026)</f>
        <v>0</v>
      </c>
      <c r="P1305" s="3" t="n">
        <f aca="false">(G1304*16.026)</f>
        <v>0</v>
      </c>
    </row>
    <row r="1306" customFormat="false" ht="12.75" hidden="false" customHeight="false" outlineLevel="0" collapsed="false">
      <c r="A1306" s="0" t="n">
        <v>7.9147</v>
      </c>
      <c r="B1306" s="0" t="n">
        <v>5.9522</v>
      </c>
      <c r="C1306" s="0" t="n">
        <v>10.227</v>
      </c>
      <c r="D1306" s="0" t="n">
        <v>0</v>
      </c>
      <c r="E1306" s="0" t="n">
        <v>45.063</v>
      </c>
      <c r="F1306" s="0" t="n">
        <v>0.41907</v>
      </c>
      <c r="G1306" s="0" t="n">
        <v>19.689</v>
      </c>
      <c r="J1306" s="0" t="n">
        <f aca="false">(A1305*16.026)</f>
        <v>162.679926</v>
      </c>
      <c r="K1306" s="3" t="n">
        <f aca="false">(B1305*16.026)</f>
        <v>83.6749512</v>
      </c>
      <c r="L1306" s="3" t="n">
        <f aca="false">(C1305*16.026)</f>
        <v>187.456122</v>
      </c>
      <c r="M1306" s="3" t="n">
        <f aca="false">(D1305*16.026)</f>
        <v>0</v>
      </c>
      <c r="N1306" s="3" t="n">
        <f aca="false">(E1305*16.026)</f>
        <v>321.834132</v>
      </c>
      <c r="O1306" s="3" t="n">
        <f aca="false">(F1305*16.026)</f>
        <v>0</v>
      </c>
      <c r="P1306" s="3" t="n">
        <f aca="false">(G1305*16.026)</f>
        <v>0</v>
      </c>
    </row>
    <row r="1307" customFormat="false" ht="12.75" hidden="false" customHeight="false" outlineLevel="0" collapsed="false">
      <c r="A1307" s="0" t="n">
        <v>9.1837</v>
      </c>
      <c r="B1307" s="0" t="n">
        <v>4.7106</v>
      </c>
      <c r="C1307" s="0" t="n">
        <v>8.8887</v>
      </c>
      <c r="D1307" s="0" t="n">
        <v>1.1346</v>
      </c>
      <c r="E1307" s="0" t="n">
        <v>49.236</v>
      </c>
      <c r="F1307" s="0" t="n">
        <v>4.0626</v>
      </c>
      <c r="G1307" s="0" t="n">
        <v>17.525</v>
      </c>
      <c r="J1307" s="0" t="n">
        <f aca="false">(A1306*16.026)</f>
        <v>126.8409822</v>
      </c>
      <c r="K1307" s="3" t="n">
        <f aca="false">(B1306*16.026)</f>
        <v>95.3899572</v>
      </c>
      <c r="L1307" s="3" t="n">
        <f aca="false">(C1306*16.026)</f>
        <v>163.897902</v>
      </c>
      <c r="M1307" s="3" t="n">
        <f aca="false">(D1306*16.026)</f>
        <v>0</v>
      </c>
      <c r="N1307" s="3" t="n">
        <f aca="false">(E1306*16.026)</f>
        <v>722.179638</v>
      </c>
      <c r="O1307" s="3" t="n">
        <f aca="false">(F1306*16.026)</f>
        <v>6.71601582</v>
      </c>
      <c r="P1307" s="3" t="n">
        <f aca="false">(G1306*16.026)</f>
        <v>315.535914</v>
      </c>
    </row>
    <row r="1308" customFormat="false" ht="12.75" hidden="false" customHeight="false" outlineLevel="0" collapsed="false">
      <c r="A1308" s="0" t="n">
        <v>14.308</v>
      </c>
      <c r="B1308" s="0" t="n">
        <v>1.7266</v>
      </c>
      <c r="C1308" s="0" t="n">
        <v>7.603</v>
      </c>
      <c r="D1308" s="0" t="n">
        <v>0</v>
      </c>
      <c r="E1308" s="0" t="n">
        <v>26.216</v>
      </c>
      <c r="F1308" s="0" t="n">
        <v>7.8756</v>
      </c>
      <c r="G1308" s="0" t="n">
        <v>27.975</v>
      </c>
      <c r="J1308" s="0" t="n">
        <f aca="false">(A1307*16.026)</f>
        <v>147.1779762</v>
      </c>
      <c r="K1308" s="3" t="n">
        <f aca="false">(B1307*16.026)</f>
        <v>75.4920756</v>
      </c>
      <c r="L1308" s="3" t="n">
        <f aca="false">(C1307*16.026)</f>
        <v>142.4503062</v>
      </c>
      <c r="M1308" s="3" t="n">
        <f aca="false">(D1307*16.026)</f>
        <v>18.1830996</v>
      </c>
      <c r="N1308" s="3" t="n">
        <f aca="false">(E1307*16.026)</f>
        <v>789.056136</v>
      </c>
      <c r="O1308" s="3" t="n">
        <f aca="false">(F1307*16.026)</f>
        <v>65.1072276</v>
      </c>
      <c r="P1308" s="3" t="n">
        <f aca="false">(G1307*16.026)</f>
        <v>280.85565</v>
      </c>
    </row>
    <row r="1309" customFormat="false" ht="12.75" hidden="false" customHeight="false" outlineLevel="0" collapsed="false">
      <c r="A1309" s="0" t="n">
        <v>16.991</v>
      </c>
      <c r="B1309" s="0" t="n">
        <v>1.2752</v>
      </c>
      <c r="C1309" s="0" t="n">
        <v>7.894</v>
      </c>
      <c r="D1309" s="0" t="n">
        <v>0</v>
      </c>
      <c r="E1309" s="0" t="n">
        <v>22.011</v>
      </c>
      <c r="F1309" s="0" t="n">
        <v>20.986</v>
      </c>
      <c r="G1309" s="0" t="n">
        <v>15.228</v>
      </c>
      <c r="J1309" s="0" t="n">
        <f aca="false">(A1308*16.026)</f>
        <v>229.300008</v>
      </c>
      <c r="K1309" s="3" t="n">
        <f aca="false">(B1308*16.026)</f>
        <v>27.6704916</v>
      </c>
      <c r="L1309" s="3" t="n">
        <f aca="false">(C1308*16.026)</f>
        <v>121.845678</v>
      </c>
      <c r="M1309" s="3" t="n">
        <f aca="false">(D1308*16.026)</f>
        <v>0</v>
      </c>
      <c r="N1309" s="3" t="n">
        <f aca="false">(E1308*16.026)</f>
        <v>420.137616</v>
      </c>
      <c r="O1309" s="3" t="n">
        <f aca="false">(F1308*16.026)</f>
        <v>126.2143656</v>
      </c>
      <c r="P1309" s="3" t="n">
        <f aca="false">(G1308*16.026)</f>
        <v>448.32735</v>
      </c>
    </row>
    <row r="1310" customFormat="false" ht="12.75" hidden="false" customHeight="false" outlineLevel="0" collapsed="false">
      <c r="A1310" s="0" t="n">
        <v>16.182</v>
      </c>
      <c r="B1310" s="0" t="n">
        <v>2.123</v>
      </c>
      <c r="C1310" s="0" t="n">
        <v>4.3267</v>
      </c>
      <c r="D1310" s="0" t="n">
        <v>0</v>
      </c>
      <c r="E1310" s="0" t="n">
        <v>31.526</v>
      </c>
      <c r="F1310" s="0" t="n">
        <v>0</v>
      </c>
      <c r="G1310" s="0" t="n">
        <v>5.1244</v>
      </c>
      <c r="J1310" s="0" t="n">
        <f aca="false">(A1309*16.026)</f>
        <v>272.297766</v>
      </c>
      <c r="K1310" s="3" t="n">
        <f aca="false">(B1309*16.026)</f>
        <v>20.4363552</v>
      </c>
      <c r="L1310" s="3" t="n">
        <f aca="false">(C1309*16.026)</f>
        <v>126.509244</v>
      </c>
      <c r="M1310" s="3" t="n">
        <f aca="false">(D1309*16.026)</f>
        <v>0</v>
      </c>
      <c r="N1310" s="3" t="n">
        <f aca="false">(E1309*16.026)</f>
        <v>352.748286</v>
      </c>
      <c r="O1310" s="3" t="n">
        <f aca="false">(F1309*16.026)</f>
        <v>336.321636</v>
      </c>
      <c r="P1310" s="3" t="n">
        <f aca="false">(G1309*16.026)</f>
        <v>244.043928</v>
      </c>
    </row>
    <row r="1311" customFormat="false" ht="12.75" hidden="false" customHeight="false" outlineLevel="0" collapsed="false">
      <c r="A1311" s="0" t="n">
        <v>12.528</v>
      </c>
      <c r="B1311" s="0" t="n">
        <v>3.0159</v>
      </c>
      <c r="C1311" s="0" t="n">
        <v>4.3487</v>
      </c>
      <c r="D1311" s="0" t="n">
        <v>0</v>
      </c>
      <c r="E1311" s="0" t="n">
        <v>24.309</v>
      </c>
      <c r="F1311" s="0" t="n">
        <v>0</v>
      </c>
      <c r="G1311" s="0" t="n">
        <v>0</v>
      </c>
      <c r="J1311" s="0" t="n">
        <f aca="false">(A1310*16.026)</f>
        <v>259.332732</v>
      </c>
      <c r="K1311" s="3" t="n">
        <f aca="false">(B1310*16.026)</f>
        <v>34.023198</v>
      </c>
      <c r="L1311" s="3" t="n">
        <f aca="false">(C1310*16.026)</f>
        <v>69.3396942</v>
      </c>
      <c r="M1311" s="3" t="n">
        <f aca="false">(D1310*16.026)</f>
        <v>0</v>
      </c>
      <c r="N1311" s="3" t="n">
        <f aca="false">(E1310*16.026)</f>
        <v>505.235676</v>
      </c>
      <c r="O1311" s="3" t="n">
        <f aca="false">(F1310*16.026)</f>
        <v>0</v>
      </c>
      <c r="P1311" s="3" t="n">
        <f aca="false">(G1310*16.026)</f>
        <v>82.1236344</v>
      </c>
    </row>
    <row r="1312" customFormat="false" ht="12.75" hidden="false" customHeight="false" outlineLevel="0" collapsed="false">
      <c r="A1312" s="0" t="n">
        <v>13.73</v>
      </c>
      <c r="B1312" s="0" t="n">
        <v>0</v>
      </c>
      <c r="C1312" s="0" t="n">
        <v>2.2762</v>
      </c>
      <c r="D1312" s="0" t="n">
        <v>0</v>
      </c>
      <c r="E1312" s="0" t="n">
        <v>10.458</v>
      </c>
      <c r="F1312" s="0" t="n">
        <v>0</v>
      </c>
      <c r="G1312" s="0" t="n">
        <v>0</v>
      </c>
      <c r="J1312" s="0" t="n">
        <f aca="false">(A1311*16.026)</f>
        <v>200.773728</v>
      </c>
      <c r="K1312" s="3" t="n">
        <f aca="false">(B1311*16.026)</f>
        <v>48.3328134</v>
      </c>
      <c r="L1312" s="3" t="n">
        <f aca="false">(C1311*16.026)</f>
        <v>69.6922662</v>
      </c>
      <c r="M1312" s="3" t="n">
        <f aca="false">(D1311*16.026)</f>
        <v>0</v>
      </c>
      <c r="N1312" s="3" t="n">
        <f aca="false">(E1311*16.026)</f>
        <v>389.576034</v>
      </c>
      <c r="O1312" s="3" t="n">
        <f aca="false">(F1311*16.026)</f>
        <v>0</v>
      </c>
      <c r="P1312" s="3" t="n">
        <f aca="false">(G1311*16.026)</f>
        <v>0</v>
      </c>
    </row>
    <row r="1313" customFormat="false" ht="12.75" hidden="false" customHeight="false" outlineLevel="0" collapsed="false">
      <c r="A1313" s="0" t="n">
        <v>1.6585</v>
      </c>
      <c r="B1313" s="0" t="n">
        <v>0.15657</v>
      </c>
      <c r="C1313" s="0" t="n">
        <v>4.1552</v>
      </c>
      <c r="D1313" s="0" t="n">
        <v>0</v>
      </c>
      <c r="E1313" s="0" t="n">
        <v>5.0179</v>
      </c>
      <c r="F1313" s="0" t="n">
        <v>0</v>
      </c>
      <c r="G1313" s="0" t="n">
        <v>0</v>
      </c>
      <c r="J1313" s="0" t="n">
        <f aca="false">(A1312*16.026)</f>
        <v>220.03698</v>
      </c>
      <c r="K1313" s="3" t="n">
        <f aca="false">(B1312*16.026)</f>
        <v>0</v>
      </c>
      <c r="L1313" s="3" t="n">
        <f aca="false">(C1312*16.026)</f>
        <v>36.4783812</v>
      </c>
      <c r="M1313" s="3" t="n">
        <f aca="false">(D1312*16.026)</f>
        <v>0</v>
      </c>
      <c r="N1313" s="3" t="n">
        <f aca="false">(E1312*16.026)</f>
        <v>167.599908</v>
      </c>
      <c r="O1313" s="3" t="n">
        <f aca="false">(F1312*16.026)</f>
        <v>0</v>
      </c>
      <c r="P1313" s="3" t="n">
        <f aca="false">(G1312*16.026)</f>
        <v>0</v>
      </c>
    </row>
    <row r="1314" customFormat="false" ht="12.75" hidden="false" customHeight="false" outlineLevel="0" collapsed="false">
      <c r="A1314" s="0" t="n">
        <v>0.34684</v>
      </c>
      <c r="B1314" s="0" t="n">
        <v>2.7442</v>
      </c>
      <c r="C1314" s="0" t="n">
        <v>3.5473</v>
      </c>
      <c r="D1314" s="0" t="n">
        <v>0</v>
      </c>
      <c r="E1314" s="0" t="n">
        <v>0</v>
      </c>
      <c r="F1314" s="0" t="n">
        <v>0</v>
      </c>
      <c r="G1314" s="0" t="n">
        <v>0</v>
      </c>
      <c r="J1314" s="0" t="n">
        <f aca="false">(A1313*16.026)</f>
        <v>26.579121</v>
      </c>
      <c r="K1314" s="3" t="n">
        <f aca="false">(B1313*16.026)</f>
        <v>2.50919082</v>
      </c>
      <c r="L1314" s="3" t="n">
        <f aca="false">(C1313*16.026)</f>
        <v>66.5912352</v>
      </c>
      <c r="M1314" s="3" t="n">
        <f aca="false">(D1313*16.026)</f>
        <v>0</v>
      </c>
      <c r="N1314" s="3" t="n">
        <f aca="false">(E1313*16.026)</f>
        <v>80.4168654</v>
      </c>
      <c r="O1314" s="3" t="n">
        <f aca="false">(F1313*16.026)</f>
        <v>0</v>
      </c>
      <c r="P1314" s="3" t="n">
        <f aca="false">(G1313*16.026)</f>
        <v>0</v>
      </c>
    </row>
    <row r="1315" customFormat="false" ht="12.75" hidden="false" customHeight="false" outlineLevel="0" collapsed="false">
      <c r="A1315" s="0" t="n">
        <v>0</v>
      </c>
      <c r="B1315" s="0" t="n">
        <v>1.0245</v>
      </c>
      <c r="C1315" s="0" t="n">
        <v>1.0726</v>
      </c>
      <c r="D1315" s="0" t="n">
        <v>0</v>
      </c>
      <c r="E1315" s="0" t="n">
        <v>0</v>
      </c>
      <c r="F1315" s="0" t="n">
        <v>0</v>
      </c>
      <c r="G1315" s="0" t="n">
        <v>0</v>
      </c>
      <c r="J1315" s="0" t="n">
        <f aca="false">(A1314*16.026)</f>
        <v>5.55845784</v>
      </c>
      <c r="K1315" s="3" t="n">
        <f aca="false">(B1314*16.026)</f>
        <v>43.9785492</v>
      </c>
      <c r="L1315" s="3" t="n">
        <f aca="false">(C1314*16.026)</f>
        <v>56.8490298</v>
      </c>
      <c r="M1315" s="3" t="n">
        <f aca="false">(D1314*16.026)</f>
        <v>0</v>
      </c>
      <c r="N1315" s="3" t="n">
        <f aca="false">(E1314*16.026)</f>
        <v>0</v>
      </c>
      <c r="O1315" s="3" t="n">
        <f aca="false">(F1314*16.026)</f>
        <v>0</v>
      </c>
      <c r="P1315" s="3" t="n">
        <f aca="false">(G1314*16.026)</f>
        <v>0</v>
      </c>
    </row>
    <row r="1316" customFormat="false" ht="12.75" hidden="false" customHeight="false" outlineLevel="0" collapsed="false">
      <c r="A1316" s="0" t="n">
        <v>0</v>
      </c>
      <c r="B1316" s="0" t="n">
        <v>0</v>
      </c>
      <c r="C1316" s="0" t="n">
        <v>2.0743</v>
      </c>
      <c r="D1316" s="0" t="n">
        <v>0</v>
      </c>
      <c r="E1316" s="0" t="n">
        <v>0</v>
      </c>
      <c r="F1316" s="0" t="n">
        <v>0</v>
      </c>
      <c r="G1316" s="0" t="n">
        <v>0</v>
      </c>
      <c r="J1316" s="0" t="n">
        <f aca="false">(A1315*16.026)</f>
        <v>0</v>
      </c>
      <c r="K1316" s="3" t="n">
        <f aca="false">(B1315*16.026)</f>
        <v>16.418637</v>
      </c>
      <c r="L1316" s="3" t="n">
        <f aca="false">(C1315*16.026)</f>
        <v>17.1894876</v>
      </c>
      <c r="M1316" s="3" t="n">
        <f aca="false">(D1315*16.026)</f>
        <v>0</v>
      </c>
      <c r="N1316" s="3" t="n">
        <f aca="false">(E1315*16.026)</f>
        <v>0</v>
      </c>
      <c r="O1316" s="3" t="n">
        <f aca="false">(F1315*16.026)</f>
        <v>0</v>
      </c>
      <c r="P1316" s="3" t="n">
        <f aca="false">(G1315*16.026)</f>
        <v>0</v>
      </c>
    </row>
    <row r="1317" customFormat="false" ht="12.75" hidden="false" customHeight="false" outlineLevel="0" collapsed="false">
      <c r="A1317" s="0" t="n">
        <v>0</v>
      </c>
      <c r="B1317" s="0" t="n">
        <v>0</v>
      </c>
      <c r="C1317" s="0" t="n">
        <v>0</v>
      </c>
      <c r="D1317" s="0" t="n">
        <v>0</v>
      </c>
      <c r="E1317" s="0" t="n">
        <v>0</v>
      </c>
      <c r="F1317" s="0" t="n">
        <v>0</v>
      </c>
      <c r="G1317" s="0" t="n">
        <v>0</v>
      </c>
      <c r="J1317" s="0" t="n">
        <f aca="false">(A1316*16.026)</f>
        <v>0</v>
      </c>
      <c r="K1317" s="3" t="n">
        <f aca="false">(B1316*16.026)</f>
        <v>0</v>
      </c>
      <c r="L1317" s="3" t="n">
        <f aca="false">(C1316*16.026)</f>
        <v>33.2427318</v>
      </c>
      <c r="M1317" s="3" t="n">
        <f aca="false">(D1316*16.026)</f>
        <v>0</v>
      </c>
      <c r="N1317" s="3" t="n">
        <f aca="false">(E1316*16.026)</f>
        <v>0</v>
      </c>
      <c r="O1317" s="3" t="n">
        <f aca="false">(F1316*16.026)</f>
        <v>0</v>
      </c>
      <c r="P1317" s="3" t="n">
        <f aca="false">(G1316*16.026)</f>
        <v>0</v>
      </c>
    </row>
    <row r="1318" customFormat="false" ht="12.75" hidden="false" customHeight="false" outlineLevel="0" collapsed="false">
      <c r="A1318" s="0" t="n">
        <v>0</v>
      </c>
      <c r="B1318" s="0" t="n">
        <v>0</v>
      </c>
      <c r="C1318" s="0" t="n">
        <v>3.1672</v>
      </c>
      <c r="D1318" s="0" t="n">
        <v>0</v>
      </c>
      <c r="E1318" s="0" t="n">
        <v>0</v>
      </c>
      <c r="F1318" s="0" t="n">
        <v>0</v>
      </c>
      <c r="G1318" s="0" t="n">
        <v>0</v>
      </c>
      <c r="J1318" s="0" t="n">
        <f aca="false">(A1317*16.026)</f>
        <v>0</v>
      </c>
      <c r="K1318" s="3" t="n">
        <f aca="false">(B1317*16.026)</f>
        <v>0</v>
      </c>
      <c r="L1318" s="3" t="n">
        <f aca="false">(C1317*16.026)</f>
        <v>0</v>
      </c>
      <c r="M1318" s="3" t="n">
        <f aca="false">(D1317*16.026)</f>
        <v>0</v>
      </c>
      <c r="N1318" s="3" t="n">
        <f aca="false">(E1317*16.026)</f>
        <v>0</v>
      </c>
      <c r="O1318" s="3" t="n">
        <f aca="false">(F1317*16.026)</f>
        <v>0</v>
      </c>
      <c r="P1318" s="3" t="n">
        <f aca="false">(G1317*16.026)</f>
        <v>0</v>
      </c>
    </row>
    <row r="1319" customFormat="false" ht="12.75" hidden="false" customHeight="false" outlineLevel="0" collapsed="false">
      <c r="A1319" s="0" t="n">
        <v>3.9717</v>
      </c>
      <c r="B1319" s="0" t="n">
        <v>0</v>
      </c>
      <c r="C1319" s="0" t="n">
        <v>3.8292</v>
      </c>
      <c r="D1319" s="0" t="n">
        <v>0</v>
      </c>
      <c r="E1319" s="0" t="n">
        <v>0</v>
      </c>
      <c r="F1319" s="0" t="n">
        <v>0</v>
      </c>
      <c r="G1319" s="0" t="n">
        <v>0</v>
      </c>
      <c r="J1319" s="0" t="n">
        <f aca="false">(A1318*16.026)</f>
        <v>0</v>
      </c>
      <c r="K1319" s="3" t="n">
        <f aca="false">(B1318*16.026)</f>
        <v>0</v>
      </c>
      <c r="L1319" s="3" t="n">
        <f aca="false">(C1318*16.026)</f>
        <v>50.7575472</v>
      </c>
      <c r="M1319" s="3" t="n">
        <f aca="false">(D1318*16.026)</f>
        <v>0</v>
      </c>
      <c r="N1319" s="3" t="n">
        <f aca="false">(E1318*16.026)</f>
        <v>0</v>
      </c>
      <c r="O1319" s="3" t="n">
        <f aca="false">(F1318*16.026)</f>
        <v>0</v>
      </c>
      <c r="P1319" s="3" t="n">
        <f aca="false">(G1318*16.026)</f>
        <v>0</v>
      </c>
    </row>
    <row r="1320" customFormat="false" ht="12.75" hidden="false" customHeight="false" outlineLevel="0" collapsed="false">
      <c r="A1320" s="0" t="n">
        <v>1.2811</v>
      </c>
      <c r="B1320" s="0" t="n">
        <v>0</v>
      </c>
      <c r="C1320" s="0" t="n">
        <v>0.30562</v>
      </c>
      <c r="D1320" s="0" t="n">
        <v>0</v>
      </c>
      <c r="E1320" s="0" t="n">
        <v>0</v>
      </c>
      <c r="F1320" s="0" t="n">
        <v>0</v>
      </c>
      <c r="G1320" s="0" t="n">
        <v>0</v>
      </c>
      <c r="J1320" s="0" t="n">
        <f aca="false">(A1319*16.026)</f>
        <v>63.6504642</v>
      </c>
      <c r="K1320" s="3" t="n">
        <f aca="false">(B1319*16.026)</f>
        <v>0</v>
      </c>
      <c r="L1320" s="3" t="n">
        <f aca="false">(C1319*16.026)</f>
        <v>61.3667592</v>
      </c>
      <c r="M1320" s="3" t="n">
        <f aca="false">(D1319*16.026)</f>
        <v>0</v>
      </c>
      <c r="N1320" s="3" t="n">
        <f aca="false">(E1319*16.026)</f>
        <v>0</v>
      </c>
      <c r="O1320" s="3" t="n">
        <f aca="false">(F1319*16.026)</f>
        <v>0</v>
      </c>
      <c r="P1320" s="3" t="n">
        <f aca="false">(G1319*16.026)</f>
        <v>0</v>
      </c>
    </row>
    <row r="1321" customFormat="false" ht="12.75" hidden="false" customHeight="false" outlineLevel="0" collapsed="false">
      <c r="A1321" s="0" t="n">
        <v>0.31083</v>
      </c>
      <c r="B1321" s="0" t="n">
        <v>0</v>
      </c>
      <c r="C1321" s="0" t="n">
        <v>0</v>
      </c>
      <c r="D1321" s="0" t="n">
        <v>0</v>
      </c>
      <c r="E1321" s="0" t="n">
        <v>0</v>
      </c>
      <c r="F1321" s="0" t="n">
        <v>0</v>
      </c>
      <c r="G1321" s="0" t="n">
        <v>0</v>
      </c>
      <c r="J1321" s="0" t="n">
        <f aca="false">(A1320*16.026)</f>
        <v>20.5309086</v>
      </c>
      <c r="K1321" s="3" t="n">
        <f aca="false">(B1320*16.026)</f>
        <v>0</v>
      </c>
      <c r="L1321" s="3" t="n">
        <f aca="false">(C1320*16.026)</f>
        <v>4.89786612</v>
      </c>
      <c r="M1321" s="3" t="n">
        <f aca="false">(D1320*16.026)</f>
        <v>0</v>
      </c>
      <c r="N1321" s="3" t="n">
        <f aca="false">(E1320*16.026)</f>
        <v>0</v>
      </c>
      <c r="O1321" s="3" t="n">
        <f aca="false">(F1320*16.026)</f>
        <v>0</v>
      </c>
      <c r="P1321" s="3" t="n">
        <f aca="false">(G1320*16.026)</f>
        <v>0</v>
      </c>
    </row>
    <row r="1322" customFormat="false" ht="12.75" hidden="false" customHeight="false" outlineLevel="0" collapsed="false">
      <c r="A1322" s="0" t="n">
        <v>3.2774</v>
      </c>
      <c r="B1322" s="0" t="n">
        <v>0</v>
      </c>
      <c r="C1322" s="0" t="n">
        <v>0</v>
      </c>
      <c r="D1322" s="0" t="n">
        <v>0</v>
      </c>
      <c r="E1322" s="0" t="n">
        <v>0</v>
      </c>
      <c r="F1322" s="0" t="n">
        <v>0</v>
      </c>
      <c r="G1322" s="0" t="n">
        <v>0</v>
      </c>
      <c r="J1322" s="0" t="n">
        <f aca="false">(A1321*16.026)</f>
        <v>4.98136158</v>
      </c>
      <c r="K1322" s="3" t="n">
        <f aca="false">(B1321*16.026)</f>
        <v>0</v>
      </c>
      <c r="L1322" s="3" t="n">
        <f aca="false">(C1321*16.026)</f>
        <v>0</v>
      </c>
      <c r="M1322" s="3" t="n">
        <f aca="false">(D1321*16.026)</f>
        <v>0</v>
      </c>
      <c r="N1322" s="3" t="n">
        <f aca="false">(E1321*16.026)</f>
        <v>0</v>
      </c>
      <c r="O1322" s="3" t="n">
        <f aca="false">(F1321*16.026)</f>
        <v>0</v>
      </c>
      <c r="P1322" s="3" t="n">
        <f aca="false">(G1321*16.026)</f>
        <v>0</v>
      </c>
    </row>
    <row r="1323" customFormat="false" ht="12.75" hidden="false" customHeight="false" outlineLevel="0" collapsed="false">
      <c r="A1323" s="0" t="n">
        <v>2.6357</v>
      </c>
      <c r="B1323" s="0" t="n">
        <v>0.50507</v>
      </c>
      <c r="C1323" s="0" t="n">
        <v>0</v>
      </c>
      <c r="D1323" s="0" t="n">
        <v>0</v>
      </c>
      <c r="E1323" s="0" t="n">
        <v>0</v>
      </c>
      <c r="F1323" s="0" t="n">
        <v>0</v>
      </c>
      <c r="G1323" s="0" t="n">
        <v>0</v>
      </c>
      <c r="J1323" s="0" t="n">
        <f aca="false">(A1322*16.026)</f>
        <v>52.5236124</v>
      </c>
      <c r="K1323" s="3" t="n">
        <f aca="false">(B1322*16.026)</f>
        <v>0</v>
      </c>
      <c r="L1323" s="3" t="n">
        <f aca="false">(C1322*16.026)</f>
        <v>0</v>
      </c>
      <c r="M1323" s="3" t="n">
        <f aca="false">(D1322*16.026)</f>
        <v>0</v>
      </c>
      <c r="N1323" s="3" t="n">
        <f aca="false">(E1322*16.026)</f>
        <v>0</v>
      </c>
      <c r="O1323" s="3" t="n">
        <f aca="false">(F1322*16.026)</f>
        <v>0</v>
      </c>
      <c r="P1323" s="3" t="n">
        <f aca="false">(G1322*16.026)</f>
        <v>0</v>
      </c>
    </row>
    <row r="1324" customFormat="false" ht="12.75" hidden="false" customHeight="false" outlineLevel="0" collapsed="false">
      <c r="A1324" s="0" t="n">
        <v>3.9047</v>
      </c>
      <c r="B1324" s="0" t="n">
        <v>1.5194</v>
      </c>
      <c r="C1324" s="0" t="n">
        <v>0</v>
      </c>
      <c r="D1324" s="0" t="n">
        <v>0</v>
      </c>
      <c r="E1324" s="0" t="n">
        <v>0</v>
      </c>
      <c r="F1324" s="0" t="n">
        <v>0</v>
      </c>
      <c r="G1324" s="0" t="n">
        <v>0</v>
      </c>
      <c r="J1324" s="0" t="n">
        <f aca="false">(A1323*16.026)</f>
        <v>42.2397282</v>
      </c>
      <c r="K1324" s="3" t="n">
        <f aca="false">(B1323*16.026)</f>
        <v>8.09425182</v>
      </c>
      <c r="L1324" s="3" t="n">
        <f aca="false">(C1323*16.026)</f>
        <v>0</v>
      </c>
      <c r="M1324" s="3" t="n">
        <f aca="false">(D1323*16.026)</f>
        <v>0</v>
      </c>
      <c r="N1324" s="3" t="n">
        <f aca="false">(E1323*16.026)</f>
        <v>0</v>
      </c>
      <c r="O1324" s="3" t="n">
        <f aca="false">(F1323*16.026)</f>
        <v>0</v>
      </c>
      <c r="P1324" s="3" t="n">
        <f aca="false">(G1323*16.026)</f>
        <v>0</v>
      </c>
    </row>
    <row r="1325" customFormat="false" ht="12.75" hidden="false" customHeight="false" outlineLevel="0" collapsed="false">
      <c r="A1325" s="0" t="n">
        <v>6.5932</v>
      </c>
      <c r="B1325" s="0" t="n">
        <v>1.4519</v>
      </c>
      <c r="C1325" s="0" t="n">
        <v>0</v>
      </c>
      <c r="D1325" s="0" t="n">
        <v>0</v>
      </c>
      <c r="E1325" s="0" t="n">
        <v>0</v>
      </c>
      <c r="F1325" s="0" t="n">
        <v>0</v>
      </c>
      <c r="G1325" s="0" t="n">
        <v>0</v>
      </c>
      <c r="J1325" s="0" t="n">
        <f aca="false">(A1324*16.026)</f>
        <v>62.5767222</v>
      </c>
      <c r="K1325" s="3" t="n">
        <f aca="false">(B1324*16.026)</f>
        <v>24.3499044</v>
      </c>
      <c r="L1325" s="3" t="n">
        <f aca="false">(C1324*16.026)</f>
        <v>0</v>
      </c>
      <c r="M1325" s="3" t="n">
        <f aca="false">(D1324*16.026)</f>
        <v>0</v>
      </c>
      <c r="N1325" s="3" t="n">
        <f aca="false">(E1324*16.026)</f>
        <v>0</v>
      </c>
      <c r="O1325" s="3" t="n">
        <f aca="false">(F1324*16.026)</f>
        <v>0</v>
      </c>
      <c r="P1325" s="3" t="n">
        <f aca="false">(G1324*16.026)</f>
        <v>0</v>
      </c>
    </row>
    <row r="1326" customFormat="false" ht="12.75" hidden="false" customHeight="false" outlineLevel="0" collapsed="false">
      <c r="A1326" s="0" t="n">
        <v>7.6388</v>
      </c>
      <c r="B1326" s="0" t="n">
        <v>1.0799</v>
      </c>
      <c r="C1326" s="0" t="n">
        <v>0</v>
      </c>
      <c r="D1326" s="0" t="n">
        <v>0</v>
      </c>
      <c r="E1326" s="0" t="n">
        <v>0</v>
      </c>
      <c r="F1326" s="0" t="n">
        <v>0</v>
      </c>
      <c r="G1326" s="0" t="n">
        <v>0</v>
      </c>
      <c r="J1326" s="0" t="n">
        <f aca="false">(A1325*16.026)</f>
        <v>105.6626232</v>
      </c>
      <c r="K1326" s="3" t="n">
        <f aca="false">(B1325*16.026)</f>
        <v>23.2681494</v>
      </c>
      <c r="L1326" s="3" t="n">
        <f aca="false">(C1325*16.026)</f>
        <v>0</v>
      </c>
      <c r="M1326" s="3" t="n">
        <f aca="false">(D1325*16.026)</f>
        <v>0</v>
      </c>
      <c r="N1326" s="3" t="n">
        <f aca="false">(E1325*16.026)</f>
        <v>0</v>
      </c>
      <c r="O1326" s="3" t="n">
        <f aca="false">(F1325*16.026)</f>
        <v>0</v>
      </c>
      <c r="P1326" s="3" t="n">
        <f aca="false">(G1325*16.026)</f>
        <v>0</v>
      </c>
    </row>
    <row r="1327" customFormat="false" ht="12.75" hidden="false" customHeight="false" outlineLevel="0" collapsed="false">
      <c r="A1327" s="0" t="n">
        <v>6.4454</v>
      </c>
      <c r="B1327" s="0" t="n">
        <v>0</v>
      </c>
      <c r="C1327" s="0" t="n">
        <v>0</v>
      </c>
      <c r="D1327" s="0" t="n">
        <v>0</v>
      </c>
      <c r="E1327" s="0" t="n">
        <v>0</v>
      </c>
      <c r="F1327" s="0" t="n">
        <v>0</v>
      </c>
      <c r="G1327" s="0" t="n">
        <v>0</v>
      </c>
      <c r="J1327" s="0" t="n">
        <f aca="false">(A1326*16.026)</f>
        <v>122.4194088</v>
      </c>
      <c r="K1327" s="3" t="n">
        <f aca="false">(B1326*16.026)</f>
        <v>17.3064774</v>
      </c>
      <c r="L1327" s="3" t="n">
        <f aca="false">(C1326*16.026)</f>
        <v>0</v>
      </c>
      <c r="M1327" s="3" t="n">
        <f aca="false">(D1326*16.026)</f>
        <v>0</v>
      </c>
      <c r="N1327" s="3" t="n">
        <f aca="false">(E1326*16.026)</f>
        <v>0</v>
      </c>
      <c r="O1327" s="3" t="n">
        <f aca="false">(F1326*16.026)</f>
        <v>0</v>
      </c>
      <c r="P1327" s="3" t="n">
        <f aca="false">(G1326*16.026)</f>
        <v>0</v>
      </c>
    </row>
    <row r="1328" customFormat="false" ht="12.75" hidden="false" customHeight="false" outlineLevel="0" collapsed="false">
      <c r="A1328" s="0" t="n">
        <v>0</v>
      </c>
      <c r="B1328" s="0" t="n">
        <v>1.2054</v>
      </c>
      <c r="C1328" s="0" t="n">
        <v>0</v>
      </c>
      <c r="D1328" s="0" t="n">
        <v>0</v>
      </c>
      <c r="E1328" s="0" t="n">
        <v>0</v>
      </c>
      <c r="F1328" s="0" t="n">
        <v>0</v>
      </c>
      <c r="G1328" s="0" t="n">
        <v>0</v>
      </c>
      <c r="J1328" s="0" t="n">
        <f aca="false">(A1327*16.026)</f>
        <v>103.2939804</v>
      </c>
      <c r="K1328" s="3" t="n">
        <f aca="false">(B1327*16.026)</f>
        <v>0</v>
      </c>
      <c r="L1328" s="3" t="n">
        <f aca="false">(C1327*16.026)</f>
        <v>0</v>
      </c>
      <c r="M1328" s="3" t="n">
        <f aca="false">(D1327*16.026)</f>
        <v>0</v>
      </c>
      <c r="N1328" s="3" t="n">
        <f aca="false">(E1327*16.026)</f>
        <v>0</v>
      </c>
      <c r="O1328" s="3" t="n">
        <f aca="false">(F1327*16.026)</f>
        <v>0</v>
      </c>
      <c r="P1328" s="3" t="n">
        <f aca="false">(G1327*16.026)</f>
        <v>0</v>
      </c>
    </row>
    <row r="1329" customFormat="false" ht="12.75" hidden="false" customHeight="false" outlineLevel="0" collapsed="false">
      <c r="A1329" s="0" t="n">
        <v>1.6563</v>
      </c>
      <c r="B1329" s="0" t="n">
        <v>4.3903</v>
      </c>
      <c r="C1329" s="0" t="n">
        <v>0</v>
      </c>
      <c r="D1329" s="0" t="n">
        <v>0</v>
      </c>
      <c r="E1329" s="0" t="n">
        <v>0</v>
      </c>
      <c r="F1329" s="0" t="n">
        <v>0</v>
      </c>
      <c r="G1329" s="0" t="n">
        <v>4.0946</v>
      </c>
      <c r="J1329" s="0" t="n">
        <f aca="false">(A1328*16.026)</f>
        <v>0</v>
      </c>
      <c r="K1329" s="3" t="n">
        <f aca="false">(B1328*16.026)</f>
        <v>19.3177404</v>
      </c>
      <c r="L1329" s="3" t="n">
        <f aca="false">(C1328*16.026)</f>
        <v>0</v>
      </c>
      <c r="M1329" s="3" t="n">
        <f aca="false">(D1328*16.026)</f>
        <v>0</v>
      </c>
      <c r="N1329" s="3" t="n">
        <f aca="false">(E1328*16.026)</f>
        <v>0</v>
      </c>
      <c r="O1329" s="3" t="n">
        <f aca="false">(F1328*16.026)</f>
        <v>0</v>
      </c>
      <c r="P1329" s="3" t="n">
        <f aca="false">(G1328*16.026)</f>
        <v>0</v>
      </c>
    </row>
    <row r="1330" customFormat="false" ht="12.75" hidden="false" customHeight="false" outlineLevel="0" collapsed="false">
      <c r="A1330" s="0" t="n">
        <v>3.954</v>
      </c>
      <c r="B1330" s="0" t="n">
        <v>7.6393</v>
      </c>
      <c r="C1330" s="0" t="n">
        <v>2.8006</v>
      </c>
      <c r="D1330" s="0" t="n">
        <v>0</v>
      </c>
      <c r="E1330" s="0" t="n">
        <v>0</v>
      </c>
      <c r="F1330" s="0" t="n">
        <v>0</v>
      </c>
      <c r="G1330" s="0" t="n">
        <v>45.294</v>
      </c>
      <c r="J1330" s="0" t="n">
        <f aca="false">(A1329*16.026)</f>
        <v>26.5438638</v>
      </c>
      <c r="K1330" s="3" t="n">
        <f aca="false">(B1329*16.026)</f>
        <v>70.3589478</v>
      </c>
      <c r="L1330" s="3" t="n">
        <f aca="false">(C1329*16.026)</f>
        <v>0</v>
      </c>
      <c r="M1330" s="3" t="n">
        <f aca="false">(D1329*16.026)</f>
        <v>0</v>
      </c>
      <c r="N1330" s="3" t="n">
        <f aca="false">(E1329*16.026)</f>
        <v>0</v>
      </c>
      <c r="O1330" s="3" t="n">
        <f aca="false">(F1329*16.026)</f>
        <v>0</v>
      </c>
      <c r="P1330" s="3" t="n">
        <f aca="false">(G1329*16.026)</f>
        <v>65.6200596</v>
      </c>
    </row>
    <row r="1331" customFormat="false" ht="12.75" hidden="false" customHeight="false" outlineLevel="0" collapsed="false">
      <c r="A1331" s="0" t="n">
        <v>7.2894</v>
      </c>
      <c r="B1331" s="0" t="n">
        <v>8.6646</v>
      </c>
      <c r="C1331" s="0" t="n">
        <v>0</v>
      </c>
      <c r="D1331" s="0" t="n">
        <v>0</v>
      </c>
      <c r="E1331" s="0" t="n">
        <v>0</v>
      </c>
      <c r="F1331" s="0" t="n">
        <v>4.4477</v>
      </c>
      <c r="G1331" s="0" t="n">
        <v>102.78</v>
      </c>
      <c r="J1331" s="0" t="n">
        <f aca="false">(A1330*16.026)</f>
        <v>63.366804</v>
      </c>
      <c r="K1331" s="3" t="n">
        <f aca="false">(B1330*16.026)</f>
        <v>122.4274218</v>
      </c>
      <c r="L1331" s="3" t="n">
        <f aca="false">(C1330*16.026)</f>
        <v>44.8824156</v>
      </c>
      <c r="M1331" s="3" t="n">
        <f aca="false">(D1330*16.026)</f>
        <v>0</v>
      </c>
      <c r="N1331" s="3" t="n">
        <f aca="false">(E1330*16.026)</f>
        <v>0</v>
      </c>
      <c r="O1331" s="3" t="n">
        <f aca="false">(F1330*16.026)</f>
        <v>0</v>
      </c>
      <c r="P1331" s="3" t="n">
        <f aca="false">(G1330*16.026)</f>
        <v>725.881644</v>
      </c>
    </row>
    <row r="1332" customFormat="false" ht="12.75" hidden="false" customHeight="false" outlineLevel="0" collapsed="false">
      <c r="A1332" s="0" t="n">
        <v>5.6682</v>
      </c>
      <c r="B1332" s="0" t="n">
        <v>7.4289</v>
      </c>
      <c r="C1332" s="0" t="n">
        <v>1.2142</v>
      </c>
      <c r="D1332" s="0" t="n">
        <v>0</v>
      </c>
      <c r="E1332" s="0" t="n">
        <v>0</v>
      </c>
      <c r="F1332" s="0" t="n">
        <v>1.3434</v>
      </c>
      <c r="G1332" s="0" t="n">
        <v>119.71</v>
      </c>
      <c r="J1332" s="0" t="n">
        <f aca="false">(A1331*16.026)</f>
        <v>116.8199244</v>
      </c>
      <c r="K1332" s="3" t="n">
        <f aca="false">(B1331*16.026)</f>
        <v>138.8588796</v>
      </c>
      <c r="L1332" s="3" t="n">
        <f aca="false">(C1331*16.026)</f>
        <v>0</v>
      </c>
      <c r="M1332" s="3" t="n">
        <f aca="false">(D1331*16.026)</f>
        <v>0</v>
      </c>
      <c r="N1332" s="3" t="n">
        <f aca="false">(E1331*16.026)</f>
        <v>0</v>
      </c>
      <c r="O1332" s="3" t="n">
        <f aca="false">(F1331*16.026)</f>
        <v>71.2788402</v>
      </c>
      <c r="P1332" s="3" t="n">
        <f aca="false">(G1331*16.026)</f>
        <v>1647.15228</v>
      </c>
    </row>
    <row r="1333" customFormat="false" ht="12.75" hidden="false" customHeight="false" outlineLevel="0" collapsed="false">
      <c r="A1333" s="0" t="n">
        <v>4.1872</v>
      </c>
      <c r="B1333" s="0" t="n">
        <v>7.6029</v>
      </c>
      <c r="C1333" s="0" t="n">
        <v>1.4982</v>
      </c>
      <c r="D1333" s="0" t="n">
        <v>0</v>
      </c>
      <c r="E1333" s="0" t="n">
        <v>0</v>
      </c>
      <c r="F1333" s="0" t="n">
        <v>0</v>
      </c>
      <c r="G1333" s="0" t="n">
        <v>60.321</v>
      </c>
      <c r="J1333" s="0" t="n">
        <f aca="false">(A1332*16.026)</f>
        <v>90.8385732</v>
      </c>
      <c r="K1333" s="3" t="n">
        <f aca="false">(B1332*16.026)</f>
        <v>119.0555514</v>
      </c>
      <c r="L1333" s="3" t="n">
        <f aca="false">(C1332*16.026)</f>
        <v>19.4587692</v>
      </c>
      <c r="M1333" s="3" t="n">
        <f aca="false">(D1332*16.026)</f>
        <v>0</v>
      </c>
      <c r="N1333" s="3" t="n">
        <f aca="false">(E1332*16.026)</f>
        <v>0</v>
      </c>
      <c r="O1333" s="3" t="n">
        <f aca="false">(F1332*16.026)</f>
        <v>21.5293284</v>
      </c>
      <c r="P1333" s="3" t="n">
        <f aca="false">(G1332*16.026)</f>
        <v>1918.47246</v>
      </c>
    </row>
    <row r="1334" customFormat="false" ht="12.75" hidden="false" customHeight="false" outlineLevel="0" collapsed="false">
      <c r="A1334" s="0" t="n">
        <v>0.40988</v>
      </c>
      <c r="B1334" s="0" t="n">
        <v>8.4833</v>
      </c>
      <c r="C1334" s="0" t="n">
        <v>4.1932</v>
      </c>
      <c r="D1334" s="0" t="n">
        <v>1.4423</v>
      </c>
      <c r="E1334" s="0" t="n">
        <v>0</v>
      </c>
      <c r="F1334" s="0" t="n">
        <v>0</v>
      </c>
      <c r="G1334" s="0" t="n">
        <v>76.208</v>
      </c>
      <c r="J1334" s="0" t="n">
        <f aca="false">(A1333*16.026)</f>
        <v>67.1040672</v>
      </c>
      <c r="K1334" s="3" t="n">
        <f aca="false">(B1333*16.026)</f>
        <v>121.8440754</v>
      </c>
      <c r="L1334" s="3" t="n">
        <f aca="false">(C1333*16.026)</f>
        <v>24.0101532</v>
      </c>
      <c r="M1334" s="3" t="n">
        <f aca="false">(D1333*16.026)</f>
        <v>0</v>
      </c>
      <c r="N1334" s="3" t="n">
        <f aca="false">(E1333*16.026)</f>
        <v>0</v>
      </c>
      <c r="O1334" s="3" t="n">
        <f aca="false">(F1333*16.026)</f>
        <v>0</v>
      </c>
      <c r="P1334" s="3" t="n">
        <f aca="false">(G1333*16.026)</f>
        <v>966.704346</v>
      </c>
    </row>
    <row r="1335" customFormat="false" ht="12.75" hidden="false" customHeight="false" outlineLevel="0" collapsed="false">
      <c r="A1335" s="0" t="n">
        <v>0.1606</v>
      </c>
      <c r="B1335" s="0" t="n">
        <v>7.2696</v>
      </c>
      <c r="C1335" s="0" t="n">
        <v>7.8464</v>
      </c>
      <c r="D1335" s="0" t="n">
        <v>4.4252</v>
      </c>
      <c r="E1335" s="0" t="n">
        <v>0</v>
      </c>
      <c r="F1335" s="0" t="n">
        <v>0</v>
      </c>
      <c r="G1335" s="0" t="n">
        <v>108.79</v>
      </c>
      <c r="J1335" s="0" t="n">
        <f aca="false">(A1334*16.026)</f>
        <v>6.56873688</v>
      </c>
      <c r="K1335" s="3" t="n">
        <f aca="false">(B1334*16.026)</f>
        <v>135.9533658</v>
      </c>
      <c r="L1335" s="3" t="n">
        <f aca="false">(C1334*16.026)</f>
        <v>67.2002232</v>
      </c>
      <c r="M1335" s="3" t="n">
        <f aca="false">(D1334*16.026)</f>
        <v>23.1142998</v>
      </c>
      <c r="N1335" s="3" t="n">
        <f aca="false">(E1334*16.026)</f>
        <v>0</v>
      </c>
      <c r="O1335" s="3" t="n">
        <f aca="false">(F1334*16.026)</f>
        <v>0</v>
      </c>
      <c r="P1335" s="3" t="n">
        <f aca="false">(G1334*16.026)</f>
        <v>1221.309408</v>
      </c>
    </row>
    <row r="1336" customFormat="false" ht="12.75" hidden="false" customHeight="false" outlineLevel="0" collapsed="false">
      <c r="A1336" s="0" t="n">
        <v>0.644</v>
      </c>
      <c r="B1336" s="0" t="n">
        <v>8.5623</v>
      </c>
      <c r="C1336" s="0" t="n">
        <v>5.6273</v>
      </c>
      <c r="D1336" s="0" t="n">
        <v>11.265</v>
      </c>
      <c r="E1336" s="0" t="n">
        <v>1.0983</v>
      </c>
      <c r="F1336" s="0" t="n">
        <v>0</v>
      </c>
      <c r="G1336" s="0" t="n">
        <v>22.49</v>
      </c>
      <c r="J1336" s="0" t="n">
        <f aca="false">(A1335*16.026)</f>
        <v>2.5737756</v>
      </c>
      <c r="K1336" s="3" t="n">
        <f aca="false">(B1335*16.026)</f>
        <v>116.5026096</v>
      </c>
      <c r="L1336" s="3" t="n">
        <f aca="false">(C1335*16.026)</f>
        <v>125.7464064</v>
      </c>
      <c r="M1336" s="3" t="n">
        <f aca="false">(D1335*16.026)</f>
        <v>70.9182552</v>
      </c>
      <c r="N1336" s="3" t="n">
        <f aca="false">(E1335*16.026)</f>
        <v>0</v>
      </c>
      <c r="O1336" s="3" t="n">
        <f aca="false">(F1335*16.026)</f>
        <v>0</v>
      </c>
      <c r="P1336" s="3" t="n">
        <f aca="false">(G1335*16.026)</f>
        <v>1743.46854</v>
      </c>
    </row>
    <row r="1337" customFormat="false" ht="12.75" hidden="false" customHeight="false" outlineLevel="0" collapsed="false">
      <c r="A1337" s="0" t="n">
        <v>0</v>
      </c>
      <c r="B1337" s="0" t="n">
        <v>8.4671</v>
      </c>
      <c r="C1337" s="0" t="n">
        <v>6.1288</v>
      </c>
      <c r="D1337" s="0" t="n">
        <v>0.099492</v>
      </c>
      <c r="E1337" s="0" t="n">
        <v>1.2942</v>
      </c>
      <c r="F1337" s="0" t="n">
        <v>0</v>
      </c>
      <c r="G1337" s="0" t="n">
        <v>26.793</v>
      </c>
      <c r="J1337" s="0" t="n">
        <f aca="false">(A1336*16.026)</f>
        <v>10.320744</v>
      </c>
      <c r="K1337" s="3" t="n">
        <f aca="false">(B1336*16.026)</f>
        <v>137.2194198</v>
      </c>
      <c r="L1337" s="3" t="n">
        <f aca="false">(C1336*16.026)</f>
        <v>90.1831098</v>
      </c>
      <c r="M1337" s="3" t="n">
        <f aca="false">(D1336*16.026)</f>
        <v>180.53289</v>
      </c>
      <c r="N1337" s="3" t="n">
        <f aca="false">(E1336*16.026)</f>
        <v>17.6013558</v>
      </c>
      <c r="O1337" s="3" t="n">
        <f aca="false">(F1336*16.026)</f>
        <v>0</v>
      </c>
      <c r="P1337" s="3" t="n">
        <f aca="false">(G1336*16.026)</f>
        <v>360.42474</v>
      </c>
    </row>
    <row r="1338" customFormat="false" ht="12.75" hidden="false" customHeight="false" outlineLevel="0" collapsed="false">
      <c r="A1338" s="0" t="n">
        <v>2.1076</v>
      </c>
      <c r="B1338" s="0" t="n">
        <v>7.9201</v>
      </c>
      <c r="C1338" s="0" t="n">
        <v>6.6369</v>
      </c>
      <c r="D1338" s="0" t="n">
        <v>0</v>
      </c>
      <c r="E1338" s="0" t="n">
        <v>11.547</v>
      </c>
      <c r="F1338" s="0" t="n">
        <v>0</v>
      </c>
      <c r="G1338" s="0" t="n">
        <v>0</v>
      </c>
      <c r="J1338" s="0" t="n">
        <f aca="false">(A1337*16.026)</f>
        <v>0</v>
      </c>
      <c r="K1338" s="3" t="n">
        <f aca="false">(B1337*16.026)</f>
        <v>135.6937446</v>
      </c>
      <c r="L1338" s="3" t="n">
        <f aca="false">(C1337*16.026)</f>
        <v>98.2201488</v>
      </c>
      <c r="M1338" s="3" t="n">
        <f aca="false">(D1337*16.026)</f>
        <v>1.594458792</v>
      </c>
      <c r="N1338" s="3" t="n">
        <f aca="false">(E1337*16.026)</f>
        <v>20.7408492</v>
      </c>
      <c r="O1338" s="3" t="n">
        <f aca="false">(F1337*16.026)</f>
        <v>0</v>
      </c>
      <c r="P1338" s="3" t="n">
        <f aca="false">(G1337*16.026)</f>
        <v>429.384618</v>
      </c>
    </row>
    <row r="1339" customFormat="false" ht="12.75" hidden="false" customHeight="false" outlineLevel="0" collapsed="false">
      <c r="A1339" s="0" t="n">
        <v>0.10499</v>
      </c>
      <c r="B1339" s="0" t="n">
        <v>6.5295</v>
      </c>
      <c r="C1339" s="0" t="n">
        <v>2.2968</v>
      </c>
      <c r="D1339" s="0" t="n">
        <v>2.1652</v>
      </c>
      <c r="E1339" s="0" t="n">
        <v>9.4636</v>
      </c>
      <c r="F1339" s="0" t="n">
        <v>0</v>
      </c>
      <c r="G1339" s="0" t="n">
        <v>0</v>
      </c>
      <c r="J1339" s="0" t="n">
        <f aca="false">(A1338*16.026)</f>
        <v>33.7763976</v>
      </c>
      <c r="K1339" s="3" t="n">
        <f aca="false">(B1338*16.026)</f>
        <v>126.9275226</v>
      </c>
      <c r="L1339" s="3" t="n">
        <f aca="false">(C1338*16.026)</f>
        <v>106.3629594</v>
      </c>
      <c r="M1339" s="3" t="n">
        <f aca="false">(D1338*16.026)</f>
        <v>0</v>
      </c>
      <c r="N1339" s="3" t="n">
        <f aca="false">(E1338*16.026)</f>
        <v>185.052222</v>
      </c>
      <c r="O1339" s="3" t="n">
        <f aca="false">(F1338*16.026)</f>
        <v>0</v>
      </c>
      <c r="P1339" s="3" t="n">
        <f aca="false">(G1338*16.026)</f>
        <v>0</v>
      </c>
    </row>
    <row r="1340" customFormat="false" ht="12.75" hidden="false" customHeight="false" outlineLevel="0" collapsed="false">
      <c r="A1340" s="0" t="n">
        <v>1.5489</v>
      </c>
      <c r="B1340" s="0" t="n">
        <v>3.979</v>
      </c>
      <c r="C1340" s="0" t="n">
        <v>0.36791</v>
      </c>
      <c r="D1340" s="0" t="n">
        <v>5.4253</v>
      </c>
      <c r="E1340" s="0" t="n">
        <v>0</v>
      </c>
      <c r="F1340" s="0" t="n">
        <v>0</v>
      </c>
      <c r="G1340" s="0" t="n">
        <v>8.3515</v>
      </c>
      <c r="J1340" s="0" t="n">
        <f aca="false">(A1339*16.026)</f>
        <v>1.68256974</v>
      </c>
      <c r="K1340" s="3" t="n">
        <f aca="false">(B1339*16.026)</f>
        <v>104.641767</v>
      </c>
      <c r="L1340" s="3" t="n">
        <f aca="false">(C1339*16.026)</f>
        <v>36.8085168</v>
      </c>
      <c r="M1340" s="3" t="n">
        <f aca="false">(D1339*16.026)</f>
        <v>34.6994952</v>
      </c>
      <c r="N1340" s="3" t="n">
        <f aca="false">(E1339*16.026)</f>
        <v>151.6636536</v>
      </c>
      <c r="O1340" s="3" t="n">
        <f aca="false">(F1339*16.026)</f>
        <v>0</v>
      </c>
      <c r="P1340" s="3" t="n">
        <f aca="false">(G1339*16.026)</f>
        <v>0</v>
      </c>
    </row>
    <row r="1341" customFormat="false" ht="12.75" hidden="false" customHeight="false" outlineLevel="0" collapsed="false">
      <c r="A1341" s="0" t="n">
        <v>0</v>
      </c>
      <c r="B1341" s="0" t="n">
        <v>3.9422</v>
      </c>
      <c r="C1341" s="0" t="n">
        <v>0.34058</v>
      </c>
      <c r="D1341" s="0" t="n">
        <v>0</v>
      </c>
      <c r="E1341" s="0" t="n">
        <v>7.1466</v>
      </c>
      <c r="F1341" s="0" t="n">
        <v>0</v>
      </c>
      <c r="G1341" s="0" t="n">
        <v>0</v>
      </c>
      <c r="J1341" s="0" t="n">
        <f aca="false">(A1340*16.026)</f>
        <v>24.8226714</v>
      </c>
      <c r="K1341" s="3" t="n">
        <f aca="false">(B1340*16.026)</f>
        <v>63.767454</v>
      </c>
      <c r="L1341" s="3" t="n">
        <f aca="false">(C1340*16.026)</f>
        <v>5.89612566</v>
      </c>
      <c r="M1341" s="3" t="n">
        <f aca="false">(D1340*16.026)</f>
        <v>86.9458578</v>
      </c>
      <c r="N1341" s="3" t="n">
        <f aca="false">(E1340*16.026)</f>
        <v>0</v>
      </c>
      <c r="O1341" s="3" t="n">
        <f aca="false">(F1340*16.026)</f>
        <v>0</v>
      </c>
      <c r="P1341" s="3" t="n">
        <f aca="false">(G1340*16.026)</f>
        <v>133.841139</v>
      </c>
    </row>
    <row r="1342" customFormat="false" ht="12.75" hidden="false" customHeight="false" outlineLevel="0" collapsed="false">
      <c r="A1342" s="0" t="n">
        <v>0.27458</v>
      </c>
      <c r="B1342" s="0" t="n">
        <v>4.1859</v>
      </c>
      <c r="C1342" s="0" t="n">
        <v>6.622</v>
      </c>
      <c r="D1342" s="0" t="n">
        <v>0</v>
      </c>
      <c r="E1342" s="0" t="n">
        <v>10.721</v>
      </c>
      <c r="F1342" s="0" t="n">
        <v>0</v>
      </c>
      <c r="G1342" s="0" t="n">
        <v>0</v>
      </c>
      <c r="J1342" s="0" t="n">
        <f aca="false">(A1341*16.026)</f>
        <v>0</v>
      </c>
      <c r="K1342" s="3" t="n">
        <f aca="false">(B1341*16.026)</f>
        <v>63.1776972</v>
      </c>
      <c r="L1342" s="3" t="n">
        <f aca="false">(C1341*16.026)</f>
        <v>5.45813508</v>
      </c>
      <c r="M1342" s="3" t="n">
        <f aca="false">(D1341*16.026)</f>
        <v>0</v>
      </c>
      <c r="N1342" s="3" t="n">
        <f aca="false">(E1341*16.026)</f>
        <v>114.5314116</v>
      </c>
      <c r="O1342" s="3" t="n">
        <f aca="false">(F1341*16.026)</f>
        <v>0</v>
      </c>
      <c r="P1342" s="3" t="n">
        <f aca="false">(G1341*16.026)</f>
        <v>0</v>
      </c>
    </row>
    <row r="1343" customFormat="false" ht="12.75" hidden="false" customHeight="false" outlineLevel="0" collapsed="false">
      <c r="A1343" s="0" t="n">
        <v>0</v>
      </c>
      <c r="B1343" s="0" t="n">
        <v>6.2814</v>
      </c>
      <c r="C1343" s="0" t="n">
        <v>2.1594</v>
      </c>
      <c r="D1343" s="0" t="n">
        <v>0.88727</v>
      </c>
      <c r="E1343" s="0" t="n">
        <v>20.465</v>
      </c>
      <c r="F1343" s="0" t="n">
        <v>0</v>
      </c>
      <c r="G1343" s="0" t="n">
        <v>51.633</v>
      </c>
      <c r="J1343" s="0" t="n">
        <f aca="false">(A1342*16.026)</f>
        <v>4.40041908</v>
      </c>
      <c r="K1343" s="3" t="n">
        <f aca="false">(B1342*16.026)</f>
        <v>67.0832334</v>
      </c>
      <c r="L1343" s="3" t="n">
        <f aca="false">(C1342*16.026)</f>
        <v>106.124172</v>
      </c>
      <c r="M1343" s="3" t="n">
        <f aca="false">(D1342*16.026)</f>
        <v>0</v>
      </c>
      <c r="N1343" s="3" t="n">
        <f aca="false">(E1342*16.026)</f>
        <v>171.814746</v>
      </c>
      <c r="O1343" s="3" t="n">
        <f aca="false">(F1342*16.026)</f>
        <v>0</v>
      </c>
      <c r="P1343" s="3" t="n">
        <f aca="false">(G1342*16.026)</f>
        <v>0</v>
      </c>
    </row>
    <row r="1344" customFormat="false" ht="12.75" hidden="false" customHeight="false" outlineLevel="0" collapsed="false">
      <c r="A1344" s="0" t="n">
        <v>0.77075</v>
      </c>
      <c r="B1344" s="0" t="n">
        <v>6.7705</v>
      </c>
      <c r="C1344" s="0" t="n">
        <v>1.5106</v>
      </c>
      <c r="D1344" s="0" t="n">
        <v>0</v>
      </c>
      <c r="E1344" s="0" t="n">
        <v>6.0073</v>
      </c>
      <c r="F1344" s="0" t="n">
        <v>4.5749</v>
      </c>
      <c r="G1344" s="0" t="n">
        <v>20.316</v>
      </c>
      <c r="J1344" s="0" t="n">
        <f aca="false">(A1343*16.026)</f>
        <v>0</v>
      </c>
      <c r="K1344" s="3" t="n">
        <f aca="false">(B1343*16.026)</f>
        <v>100.6657164</v>
      </c>
      <c r="L1344" s="3" t="n">
        <f aca="false">(C1343*16.026)</f>
        <v>34.6065444</v>
      </c>
      <c r="M1344" s="3" t="n">
        <f aca="false">(D1343*16.026)</f>
        <v>14.21938902</v>
      </c>
      <c r="N1344" s="3" t="n">
        <f aca="false">(E1343*16.026)</f>
        <v>327.97209</v>
      </c>
      <c r="O1344" s="3" t="n">
        <f aca="false">(F1343*16.026)</f>
        <v>0</v>
      </c>
      <c r="P1344" s="3" t="n">
        <f aca="false">(G1343*16.026)</f>
        <v>827.470458</v>
      </c>
    </row>
    <row r="1345" customFormat="false" ht="12.75" hidden="false" customHeight="false" outlineLevel="0" collapsed="false">
      <c r="A1345" s="0" t="n">
        <v>0</v>
      </c>
      <c r="B1345" s="0" t="n">
        <v>6.4084</v>
      </c>
      <c r="C1345" s="0" t="n">
        <v>3.0079</v>
      </c>
      <c r="D1345" s="0" t="n">
        <v>0</v>
      </c>
      <c r="E1345" s="0" t="n">
        <v>9.7918</v>
      </c>
      <c r="F1345" s="0" t="n">
        <v>0</v>
      </c>
      <c r="G1345" s="0" t="n">
        <v>68.683</v>
      </c>
      <c r="J1345" s="0" t="n">
        <f aca="false">(A1344*16.026)</f>
        <v>12.3520395</v>
      </c>
      <c r="K1345" s="3" t="n">
        <f aca="false">(B1344*16.026)</f>
        <v>108.504033</v>
      </c>
      <c r="L1345" s="3" t="n">
        <f aca="false">(C1344*16.026)</f>
        <v>24.2088756</v>
      </c>
      <c r="M1345" s="3" t="n">
        <f aca="false">(D1344*16.026)</f>
        <v>0</v>
      </c>
      <c r="N1345" s="3" t="n">
        <f aca="false">(E1344*16.026)</f>
        <v>96.2729898</v>
      </c>
      <c r="O1345" s="3" t="n">
        <f aca="false">(F1344*16.026)</f>
        <v>73.3173474</v>
      </c>
      <c r="P1345" s="3" t="n">
        <f aca="false">(G1344*16.026)</f>
        <v>325.584216</v>
      </c>
    </row>
    <row r="1346" customFormat="false" ht="12.75" hidden="false" customHeight="false" outlineLevel="0" collapsed="false">
      <c r="A1346" s="0" t="n">
        <v>0</v>
      </c>
      <c r="B1346" s="0" t="n">
        <v>7.0312</v>
      </c>
      <c r="C1346" s="0" t="n">
        <v>2.2112</v>
      </c>
      <c r="D1346" s="0" t="n">
        <v>0</v>
      </c>
      <c r="E1346" s="0" t="n">
        <v>3.3623</v>
      </c>
      <c r="F1346" s="0" t="n">
        <v>3.3952</v>
      </c>
      <c r="G1346" s="0" t="n">
        <v>55.66</v>
      </c>
      <c r="J1346" s="0" t="n">
        <f aca="false">(A1345*16.026)</f>
        <v>0</v>
      </c>
      <c r="K1346" s="3" t="n">
        <f aca="false">(B1345*16.026)</f>
        <v>102.7010184</v>
      </c>
      <c r="L1346" s="3" t="n">
        <f aca="false">(C1345*16.026)</f>
        <v>48.2046054</v>
      </c>
      <c r="M1346" s="3" t="n">
        <f aca="false">(D1345*16.026)</f>
        <v>0</v>
      </c>
      <c r="N1346" s="3" t="n">
        <f aca="false">(E1345*16.026)</f>
        <v>156.9233868</v>
      </c>
      <c r="O1346" s="3" t="n">
        <f aca="false">(F1345*16.026)</f>
        <v>0</v>
      </c>
      <c r="P1346" s="3" t="n">
        <f aca="false">(G1345*16.026)</f>
        <v>1100.713758</v>
      </c>
    </row>
    <row r="1347" customFormat="false" ht="12.75" hidden="false" customHeight="false" outlineLevel="0" collapsed="false">
      <c r="A1347" s="0" t="n">
        <v>0</v>
      </c>
      <c r="B1347" s="0" t="n">
        <v>8.2538</v>
      </c>
      <c r="C1347" s="0" t="n">
        <v>1.7688</v>
      </c>
      <c r="D1347" s="0" t="n">
        <v>0</v>
      </c>
      <c r="E1347" s="0" t="n">
        <v>0</v>
      </c>
      <c r="F1347" s="0" t="n">
        <v>4.7553</v>
      </c>
      <c r="G1347" s="0" t="n">
        <v>69.179</v>
      </c>
      <c r="J1347" s="0" t="n">
        <f aca="false">(A1346*16.026)</f>
        <v>0</v>
      </c>
      <c r="K1347" s="3" t="n">
        <f aca="false">(B1346*16.026)</f>
        <v>112.6820112</v>
      </c>
      <c r="L1347" s="3" t="n">
        <f aca="false">(C1346*16.026)</f>
        <v>35.4366912</v>
      </c>
      <c r="M1347" s="3" t="n">
        <f aca="false">(D1346*16.026)</f>
        <v>0</v>
      </c>
      <c r="N1347" s="3" t="n">
        <f aca="false">(E1346*16.026)</f>
        <v>53.8842198</v>
      </c>
      <c r="O1347" s="3" t="n">
        <f aca="false">(F1346*16.026)</f>
        <v>54.4114752</v>
      </c>
      <c r="P1347" s="3" t="n">
        <f aca="false">(G1346*16.026)</f>
        <v>892.00716</v>
      </c>
    </row>
    <row r="1348" customFormat="false" ht="12.75" hidden="false" customHeight="false" outlineLevel="0" collapsed="false">
      <c r="A1348" s="0" t="n">
        <v>0</v>
      </c>
      <c r="B1348" s="0" t="n">
        <v>8.0011</v>
      </c>
      <c r="C1348" s="0" t="n">
        <v>0.6785</v>
      </c>
      <c r="D1348" s="0" t="n">
        <v>1.7863</v>
      </c>
      <c r="E1348" s="0" t="n">
        <v>4.605</v>
      </c>
      <c r="F1348" s="0" t="n">
        <v>0</v>
      </c>
      <c r="G1348" s="0" t="n">
        <v>46.703</v>
      </c>
      <c r="J1348" s="0" t="n">
        <f aca="false">(A1347*16.026)</f>
        <v>0</v>
      </c>
      <c r="K1348" s="3" t="n">
        <f aca="false">(B1347*16.026)</f>
        <v>132.2753988</v>
      </c>
      <c r="L1348" s="3" t="n">
        <f aca="false">(C1347*16.026)</f>
        <v>28.3467888</v>
      </c>
      <c r="M1348" s="3" t="n">
        <f aca="false">(D1347*16.026)</f>
        <v>0</v>
      </c>
      <c r="N1348" s="3" t="n">
        <f aca="false">(E1347*16.026)</f>
        <v>0</v>
      </c>
      <c r="O1348" s="3" t="n">
        <f aca="false">(F1347*16.026)</f>
        <v>76.2084378</v>
      </c>
      <c r="P1348" s="3" t="n">
        <f aca="false">(G1347*16.026)</f>
        <v>1108.662654</v>
      </c>
    </row>
    <row r="1349" customFormat="false" ht="12.75" hidden="false" customHeight="false" outlineLevel="0" collapsed="false">
      <c r="A1349" s="0" t="n">
        <v>0</v>
      </c>
      <c r="B1349" s="0" t="n">
        <v>8.4664</v>
      </c>
      <c r="C1349" s="0" t="n">
        <v>0.34294</v>
      </c>
      <c r="D1349" s="0" t="n">
        <v>7.7627</v>
      </c>
      <c r="E1349" s="0" t="n">
        <v>5.3039</v>
      </c>
      <c r="F1349" s="0" t="n">
        <v>1.5962</v>
      </c>
      <c r="G1349" s="0" t="n">
        <v>63.549</v>
      </c>
      <c r="J1349" s="0" t="n">
        <f aca="false">(A1348*16.026)</f>
        <v>0</v>
      </c>
      <c r="K1349" s="3" t="n">
        <f aca="false">(B1348*16.026)</f>
        <v>128.2256286</v>
      </c>
      <c r="L1349" s="3" t="n">
        <f aca="false">(C1348*16.026)</f>
        <v>10.873641</v>
      </c>
      <c r="M1349" s="3" t="n">
        <f aca="false">(D1348*16.026)</f>
        <v>28.6272438</v>
      </c>
      <c r="N1349" s="3" t="n">
        <f aca="false">(E1348*16.026)</f>
        <v>73.79973</v>
      </c>
      <c r="O1349" s="3" t="n">
        <f aca="false">(F1348*16.026)</f>
        <v>0</v>
      </c>
      <c r="P1349" s="3" t="n">
        <f aca="false">(G1348*16.026)</f>
        <v>748.462278</v>
      </c>
    </row>
    <row r="1350" customFormat="false" ht="12.75" hidden="false" customHeight="false" outlineLevel="0" collapsed="false">
      <c r="A1350" s="0" t="n">
        <v>0</v>
      </c>
      <c r="B1350" s="0" t="n">
        <v>8.0592</v>
      </c>
      <c r="C1350" s="0" t="n">
        <v>0</v>
      </c>
      <c r="D1350" s="0" t="n">
        <v>0</v>
      </c>
      <c r="E1350" s="0" t="n">
        <v>0</v>
      </c>
      <c r="F1350" s="0" t="n">
        <v>4.4452</v>
      </c>
      <c r="G1350" s="0" t="n">
        <v>53.281</v>
      </c>
      <c r="J1350" s="0" t="n">
        <f aca="false">(A1349*16.026)</f>
        <v>0</v>
      </c>
      <c r="K1350" s="3" t="n">
        <f aca="false">(B1349*16.026)</f>
        <v>135.6825264</v>
      </c>
      <c r="L1350" s="3" t="n">
        <f aca="false">(C1349*16.026)</f>
        <v>5.49595644</v>
      </c>
      <c r="M1350" s="3" t="n">
        <f aca="false">(D1349*16.026)</f>
        <v>124.4050302</v>
      </c>
      <c r="N1350" s="3" t="n">
        <f aca="false">(E1349*16.026)</f>
        <v>85.0003014</v>
      </c>
      <c r="O1350" s="3" t="n">
        <f aca="false">(F1349*16.026)</f>
        <v>25.5807012</v>
      </c>
      <c r="P1350" s="3" t="n">
        <f aca="false">(G1349*16.026)</f>
        <v>1018.436274</v>
      </c>
    </row>
    <row r="1351" customFormat="false" ht="12.75" hidden="false" customHeight="false" outlineLevel="0" collapsed="false">
      <c r="A1351" s="0" t="n">
        <v>0</v>
      </c>
      <c r="B1351" s="0" t="n">
        <v>7.2967</v>
      </c>
      <c r="C1351" s="0" t="n">
        <v>1.5744</v>
      </c>
      <c r="D1351" s="0" t="n">
        <v>1.4159</v>
      </c>
      <c r="E1351" s="0" t="n">
        <v>0</v>
      </c>
      <c r="F1351" s="0" t="n">
        <v>0</v>
      </c>
      <c r="G1351" s="0" t="n">
        <v>55.692</v>
      </c>
      <c r="J1351" s="0" t="n">
        <f aca="false">(A1350*16.026)</f>
        <v>0</v>
      </c>
      <c r="K1351" s="3" t="n">
        <f aca="false">(B1350*16.026)</f>
        <v>129.1567392</v>
      </c>
      <c r="L1351" s="3" t="n">
        <f aca="false">(C1350*16.026)</f>
        <v>0</v>
      </c>
      <c r="M1351" s="3" t="n">
        <f aca="false">(D1350*16.026)</f>
        <v>0</v>
      </c>
      <c r="N1351" s="3" t="n">
        <f aca="false">(E1350*16.026)</f>
        <v>0</v>
      </c>
      <c r="O1351" s="3" t="n">
        <f aca="false">(F1350*16.026)</f>
        <v>71.2387752</v>
      </c>
      <c r="P1351" s="3" t="n">
        <f aca="false">(G1350*16.026)</f>
        <v>853.881306</v>
      </c>
    </row>
    <row r="1352" customFormat="false" ht="12.75" hidden="false" customHeight="false" outlineLevel="0" collapsed="false">
      <c r="A1352" s="0" t="n">
        <v>0</v>
      </c>
      <c r="B1352" s="0" t="n">
        <v>7.8219</v>
      </c>
      <c r="C1352" s="0" t="n">
        <v>0</v>
      </c>
      <c r="D1352" s="0" t="n">
        <v>0</v>
      </c>
      <c r="E1352" s="0" t="n">
        <v>0</v>
      </c>
      <c r="F1352" s="0" t="n">
        <v>0</v>
      </c>
      <c r="G1352" s="0" t="n">
        <v>69.945</v>
      </c>
      <c r="J1352" s="0" t="n">
        <f aca="false">(A1351*16.026)</f>
        <v>0</v>
      </c>
      <c r="K1352" s="3" t="n">
        <f aca="false">(B1351*16.026)</f>
        <v>116.9369142</v>
      </c>
      <c r="L1352" s="3" t="n">
        <f aca="false">(C1351*16.026)</f>
        <v>25.2313344</v>
      </c>
      <c r="M1352" s="3" t="n">
        <f aca="false">(D1351*16.026)</f>
        <v>22.6912134</v>
      </c>
      <c r="N1352" s="3" t="n">
        <f aca="false">(E1351*16.026)</f>
        <v>0</v>
      </c>
      <c r="O1352" s="3" t="n">
        <f aca="false">(F1351*16.026)</f>
        <v>0</v>
      </c>
      <c r="P1352" s="3" t="n">
        <f aca="false">(G1351*16.026)</f>
        <v>892.519992</v>
      </c>
    </row>
    <row r="1353" customFormat="false" ht="12.75" hidden="false" customHeight="false" outlineLevel="0" collapsed="false">
      <c r="A1353" s="0" t="n">
        <v>0</v>
      </c>
      <c r="B1353" s="0" t="n">
        <v>6.5288</v>
      </c>
      <c r="C1353" s="0" t="n">
        <v>2.0288</v>
      </c>
      <c r="D1353" s="0" t="n">
        <v>3.3003</v>
      </c>
      <c r="E1353" s="0" t="n">
        <v>0</v>
      </c>
      <c r="F1353" s="0" t="n">
        <v>0</v>
      </c>
      <c r="G1353" s="0" t="n">
        <v>133</v>
      </c>
      <c r="J1353" s="0" t="n">
        <f aca="false">(A1352*16.026)</f>
        <v>0</v>
      </c>
      <c r="K1353" s="3" t="n">
        <f aca="false">(B1352*16.026)</f>
        <v>125.3537694</v>
      </c>
      <c r="L1353" s="3" t="n">
        <f aca="false">(C1352*16.026)</f>
        <v>0</v>
      </c>
      <c r="M1353" s="3" t="n">
        <f aca="false">(D1352*16.026)</f>
        <v>0</v>
      </c>
      <c r="N1353" s="3" t="n">
        <f aca="false">(E1352*16.026)</f>
        <v>0</v>
      </c>
      <c r="O1353" s="3" t="n">
        <f aca="false">(F1352*16.026)</f>
        <v>0</v>
      </c>
      <c r="P1353" s="3" t="n">
        <f aca="false">(G1352*16.026)</f>
        <v>1120.93857</v>
      </c>
    </row>
    <row r="1354" customFormat="false" ht="12.75" hidden="false" customHeight="false" outlineLevel="0" collapsed="false">
      <c r="A1354" s="0" t="n">
        <v>0</v>
      </c>
      <c r="B1354" s="0" t="n">
        <v>5.869</v>
      </c>
      <c r="C1354" s="0" t="n">
        <v>2.878</v>
      </c>
      <c r="D1354" s="0" t="n">
        <v>10.3</v>
      </c>
      <c r="E1354" s="0" t="n">
        <v>0.32653</v>
      </c>
      <c r="F1354" s="0" t="n">
        <v>4.3555</v>
      </c>
      <c r="G1354" s="0" t="n">
        <v>104.09</v>
      </c>
      <c r="J1354" s="0" t="n">
        <f aca="false">(A1353*16.026)</f>
        <v>0</v>
      </c>
      <c r="K1354" s="3" t="n">
        <f aca="false">(B1353*16.026)</f>
        <v>104.6305488</v>
      </c>
      <c r="L1354" s="3" t="n">
        <f aca="false">(C1353*16.026)</f>
        <v>32.5135488</v>
      </c>
      <c r="M1354" s="3" t="n">
        <f aca="false">(D1353*16.026)</f>
        <v>52.8906078</v>
      </c>
      <c r="N1354" s="3" t="n">
        <f aca="false">(E1353*16.026)</f>
        <v>0</v>
      </c>
      <c r="O1354" s="3" t="n">
        <f aca="false">(F1353*16.026)</f>
        <v>0</v>
      </c>
      <c r="P1354" s="3" t="n">
        <f aca="false">(G1353*16.026)</f>
        <v>2131.458</v>
      </c>
    </row>
    <row r="1355" customFormat="false" ht="12.75" hidden="false" customHeight="false" outlineLevel="0" collapsed="false">
      <c r="A1355" s="0" t="n">
        <v>0</v>
      </c>
      <c r="B1355" s="0" t="n">
        <v>4.6843</v>
      </c>
      <c r="C1355" s="0" t="n">
        <v>4.181</v>
      </c>
      <c r="D1355" s="0" t="n">
        <v>17.636</v>
      </c>
      <c r="E1355" s="0" t="n">
        <v>13.182</v>
      </c>
      <c r="F1355" s="0" t="n">
        <v>4.873</v>
      </c>
      <c r="G1355" s="0" t="n">
        <v>113.25</v>
      </c>
      <c r="J1355" s="0" t="n">
        <f aca="false">(A1354*16.026)</f>
        <v>0</v>
      </c>
      <c r="K1355" s="3" t="n">
        <f aca="false">(B1354*16.026)</f>
        <v>94.056594</v>
      </c>
      <c r="L1355" s="3" t="n">
        <f aca="false">(C1354*16.026)</f>
        <v>46.122828</v>
      </c>
      <c r="M1355" s="3" t="n">
        <f aca="false">(D1354*16.026)</f>
        <v>165.0678</v>
      </c>
      <c r="N1355" s="3" t="n">
        <f aca="false">(E1354*16.026)</f>
        <v>5.23296978</v>
      </c>
      <c r="O1355" s="3" t="n">
        <f aca="false">(F1354*16.026)</f>
        <v>69.801243</v>
      </c>
      <c r="P1355" s="3" t="n">
        <f aca="false">(G1354*16.026)</f>
        <v>1668.14634</v>
      </c>
    </row>
    <row r="1356" customFormat="false" ht="12.75" hidden="false" customHeight="false" outlineLevel="0" collapsed="false">
      <c r="A1356" s="0" t="n">
        <v>0</v>
      </c>
      <c r="B1356" s="0" t="n">
        <v>5.094</v>
      </c>
      <c r="C1356" s="0" t="n">
        <v>6.6346</v>
      </c>
      <c r="D1356" s="0" t="n">
        <v>31.854</v>
      </c>
      <c r="E1356" s="0" t="n">
        <v>0</v>
      </c>
      <c r="F1356" s="0" t="n">
        <v>28.38</v>
      </c>
      <c r="G1356" s="0" t="n">
        <v>107</v>
      </c>
      <c r="J1356" s="0" t="n">
        <f aca="false">(A1355*16.026)</f>
        <v>0</v>
      </c>
      <c r="K1356" s="3" t="n">
        <f aca="false">(B1355*16.026)</f>
        <v>75.0705918</v>
      </c>
      <c r="L1356" s="3" t="n">
        <f aca="false">(C1355*16.026)</f>
        <v>67.004706</v>
      </c>
      <c r="M1356" s="3" t="n">
        <f aca="false">(D1355*16.026)</f>
        <v>282.634536</v>
      </c>
      <c r="N1356" s="3" t="n">
        <f aca="false">(E1355*16.026)</f>
        <v>211.254732</v>
      </c>
      <c r="O1356" s="3" t="n">
        <f aca="false">(F1355*16.026)</f>
        <v>78.094698</v>
      </c>
      <c r="P1356" s="3" t="n">
        <f aca="false">(G1355*16.026)</f>
        <v>1814.9445</v>
      </c>
    </row>
    <row r="1357" customFormat="false" ht="12.75" hidden="false" customHeight="false" outlineLevel="0" collapsed="false">
      <c r="A1357" s="0" t="n">
        <v>0</v>
      </c>
      <c r="B1357" s="0" t="n">
        <v>5.4938</v>
      </c>
      <c r="C1357" s="0" t="n">
        <v>7.7954</v>
      </c>
      <c r="D1357" s="0" t="n">
        <v>57</v>
      </c>
      <c r="E1357" s="0" t="n">
        <v>7.4297</v>
      </c>
      <c r="F1357" s="0" t="n">
        <v>26.304</v>
      </c>
      <c r="G1357" s="0" t="n">
        <v>98.187</v>
      </c>
      <c r="J1357" s="0" t="n">
        <f aca="false">(A1356*16.026)</f>
        <v>0</v>
      </c>
      <c r="K1357" s="3" t="n">
        <f aca="false">(B1356*16.026)</f>
        <v>81.636444</v>
      </c>
      <c r="L1357" s="3" t="n">
        <f aca="false">(C1356*16.026)</f>
        <v>106.3260996</v>
      </c>
      <c r="M1357" s="3" t="n">
        <f aca="false">(D1356*16.026)</f>
        <v>510.492204</v>
      </c>
      <c r="N1357" s="3" t="n">
        <f aca="false">(E1356*16.026)</f>
        <v>0</v>
      </c>
      <c r="O1357" s="3" t="n">
        <f aca="false">(F1356*16.026)</f>
        <v>454.81788</v>
      </c>
      <c r="P1357" s="3" t="n">
        <f aca="false">(G1356*16.026)</f>
        <v>1714.782</v>
      </c>
    </row>
    <row r="1358" customFormat="false" ht="12.75" hidden="false" customHeight="false" outlineLevel="0" collapsed="false">
      <c r="A1358" s="0" t="n">
        <v>0</v>
      </c>
      <c r="B1358" s="0" t="n">
        <v>4.9024</v>
      </c>
      <c r="C1358" s="0" t="n">
        <v>5.4151</v>
      </c>
      <c r="D1358" s="0" t="n">
        <v>41.902</v>
      </c>
      <c r="E1358" s="0" t="n">
        <v>10.736</v>
      </c>
      <c r="F1358" s="0" t="n">
        <v>1.5189</v>
      </c>
      <c r="G1358" s="0" t="n">
        <v>111.52</v>
      </c>
      <c r="J1358" s="0" t="n">
        <f aca="false">(A1357*16.026)</f>
        <v>0</v>
      </c>
      <c r="K1358" s="3" t="n">
        <f aca="false">(B1357*16.026)</f>
        <v>88.0436388</v>
      </c>
      <c r="L1358" s="3" t="n">
        <f aca="false">(C1357*16.026)</f>
        <v>124.9290804</v>
      </c>
      <c r="M1358" s="3" t="n">
        <f aca="false">(D1357*16.026)</f>
        <v>913.482</v>
      </c>
      <c r="N1358" s="3" t="n">
        <f aca="false">(E1357*16.026)</f>
        <v>119.0683722</v>
      </c>
      <c r="O1358" s="3" t="n">
        <f aca="false">(F1357*16.026)</f>
        <v>421.547904</v>
      </c>
      <c r="P1358" s="3" t="n">
        <f aca="false">(G1357*16.026)</f>
        <v>1573.544862</v>
      </c>
    </row>
    <row r="1359" customFormat="false" ht="12.75" hidden="false" customHeight="false" outlineLevel="0" collapsed="false">
      <c r="A1359" s="0" t="n">
        <v>0</v>
      </c>
      <c r="B1359" s="0" t="n">
        <v>4.5648</v>
      </c>
      <c r="C1359" s="0" t="n">
        <v>7.988</v>
      </c>
      <c r="D1359" s="0" t="n">
        <v>23.49</v>
      </c>
      <c r="E1359" s="0" t="n">
        <v>0</v>
      </c>
      <c r="F1359" s="0" t="n">
        <v>0.72718</v>
      </c>
      <c r="G1359" s="0" t="n">
        <v>58.003</v>
      </c>
      <c r="J1359" s="0" t="n">
        <f aca="false">(A1358*16.026)</f>
        <v>0</v>
      </c>
      <c r="K1359" s="3" t="n">
        <f aca="false">(B1358*16.026)</f>
        <v>78.5658624</v>
      </c>
      <c r="L1359" s="3" t="n">
        <f aca="false">(C1358*16.026)</f>
        <v>86.7823926</v>
      </c>
      <c r="M1359" s="3" t="n">
        <f aca="false">(D1358*16.026)</f>
        <v>671.521452</v>
      </c>
      <c r="N1359" s="3" t="n">
        <f aca="false">(E1358*16.026)</f>
        <v>172.055136</v>
      </c>
      <c r="O1359" s="3" t="n">
        <f aca="false">(F1358*16.026)</f>
        <v>24.3418914</v>
      </c>
      <c r="P1359" s="3" t="n">
        <f aca="false">(G1358*16.026)</f>
        <v>1787.21952</v>
      </c>
    </row>
    <row r="1360" customFormat="false" ht="12.75" hidden="false" customHeight="false" outlineLevel="0" collapsed="false">
      <c r="A1360" s="0" t="n">
        <v>0</v>
      </c>
      <c r="B1360" s="0" t="n">
        <v>5.7735</v>
      </c>
      <c r="C1360" s="0" t="n">
        <v>7.9845</v>
      </c>
      <c r="D1360" s="0" t="n">
        <v>9.5705</v>
      </c>
      <c r="E1360" s="0" t="n">
        <v>0</v>
      </c>
      <c r="F1360" s="0" t="n">
        <v>2.4415</v>
      </c>
      <c r="G1360" s="0" t="n">
        <v>97.313</v>
      </c>
      <c r="J1360" s="0" t="n">
        <f aca="false">(A1359*16.026)</f>
        <v>0</v>
      </c>
      <c r="K1360" s="3" t="n">
        <f aca="false">(B1359*16.026)</f>
        <v>73.1554848</v>
      </c>
      <c r="L1360" s="3" t="n">
        <f aca="false">(C1359*16.026)</f>
        <v>128.015688</v>
      </c>
      <c r="M1360" s="3" t="n">
        <f aca="false">(D1359*16.026)</f>
        <v>376.45074</v>
      </c>
      <c r="N1360" s="3" t="n">
        <f aca="false">(E1359*16.026)</f>
        <v>0</v>
      </c>
      <c r="O1360" s="3" t="n">
        <f aca="false">(F1359*16.026)</f>
        <v>11.65378668</v>
      </c>
      <c r="P1360" s="3" t="n">
        <f aca="false">(G1359*16.026)</f>
        <v>929.556078</v>
      </c>
    </row>
    <row r="1361" customFormat="false" ht="12.75" hidden="false" customHeight="false" outlineLevel="0" collapsed="false">
      <c r="A1361" s="0" t="n">
        <v>4.4049</v>
      </c>
      <c r="B1361" s="0" t="n">
        <v>6.8995</v>
      </c>
      <c r="C1361" s="0" t="n">
        <v>9.0855</v>
      </c>
      <c r="D1361" s="0" t="n">
        <v>8.5418</v>
      </c>
      <c r="E1361" s="0" t="n">
        <v>17.734</v>
      </c>
      <c r="F1361" s="0" t="n">
        <v>10.515</v>
      </c>
      <c r="G1361" s="0" t="n">
        <v>50.037</v>
      </c>
      <c r="J1361" s="0" t="n">
        <f aca="false">(A1360*16.026)</f>
        <v>0</v>
      </c>
      <c r="K1361" s="3" t="n">
        <f aca="false">(B1360*16.026)</f>
        <v>92.526111</v>
      </c>
      <c r="L1361" s="3" t="n">
        <f aca="false">(C1360*16.026)</f>
        <v>127.959597</v>
      </c>
      <c r="M1361" s="3" t="n">
        <f aca="false">(D1360*16.026)</f>
        <v>153.376833</v>
      </c>
      <c r="N1361" s="3" t="n">
        <f aca="false">(E1360*16.026)</f>
        <v>0</v>
      </c>
      <c r="O1361" s="3" t="n">
        <f aca="false">(F1360*16.026)</f>
        <v>39.127479</v>
      </c>
      <c r="P1361" s="3" t="n">
        <f aca="false">(G1360*16.026)</f>
        <v>1559.538138</v>
      </c>
    </row>
    <row r="1362" customFormat="false" ht="12.75" hidden="false" customHeight="false" outlineLevel="0" collapsed="false">
      <c r="A1362" s="0" t="n">
        <v>6.9951</v>
      </c>
      <c r="B1362" s="0" t="n">
        <v>7.628</v>
      </c>
      <c r="C1362" s="0" t="n">
        <v>7.7764</v>
      </c>
      <c r="D1362" s="0" t="n">
        <v>8.6379</v>
      </c>
      <c r="E1362" s="0" t="n">
        <v>19.238</v>
      </c>
      <c r="F1362" s="0" t="n">
        <v>19.705</v>
      </c>
      <c r="G1362" s="0" t="n">
        <v>98.605</v>
      </c>
      <c r="J1362" s="0" t="n">
        <f aca="false">(A1361*16.026)</f>
        <v>70.5929274</v>
      </c>
      <c r="K1362" s="3" t="n">
        <f aca="false">(B1361*16.026)</f>
        <v>110.571387</v>
      </c>
      <c r="L1362" s="3" t="n">
        <f aca="false">(C1361*16.026)</f>
        <v>145.604223</v>
      </c>
      <c r="M1362" s="3" t="n">
        <f aca="false">(D1361*16.026)</f>
        <v>136.8908868</v>
      </c>
      <c r="N1362" s="3" t="n">
        <f aca="false">(E1361*16.026)</f>
        <v>284.205084</v>
      </c>
      <c r="O1362" s="3" t="n">
        <f aca="false">(F1361*16.026)</f>
        <v>168.51339</v>
      </c>
      <c r="P1362" s="3" t="n">
        <f aca="false">(G1361*16.026)</f>
        <v>801.892962</v>
      </c>
    </row>
    <row r="1363" customFormat="false" ht="12.75" hidden="false" customHeight="false" outlineLevel="0" collapsed="false">
      <c r="A1363" s="0" t="n">
        <v>7.75</v>
      </c>
      <c r="B1363" s="0" t="n">
        <v>7.0013</v>
      </c>
      <c r="C1363" s="0" t="n">
        <v>6.3216</v>
      </c>
      <c r="D1363" s="0" t="n">
        <v>4.7381</v>
      </c>
      <c r="E1363" s="0" t="n">
        <v>40.08</v>
      </c>
      <c r="F1363" s="0" t="n">
        <v>23.45</v>
      </c>
      <c r="G1363" s="0" t="n">
        <v>59.638</v>
      </c>
      <c r="J1363" s="0" t="n">
        <f aca="false">(A1362*16.026)</f>
        <v>112.1034726</v>
      </c>
      <c r="K1363" s="3" t="n">
        <f aca="false">(B1362*16.026)</f>
        <v>122.246328</v>
      </c>
      <c r="L1363" s="3" t="n">
        <f aca="false">(C1362*16.026)</f>
        <v>124.6245864</v>
      </c>
      <c r="M1363" s="3" t="n">
        <f aca="false">(D1362*16.026)</f>
        <v>138.4309854</v>
      </c>
      <c r="N1363" s="3" t="n">
        <f aca="false">(E1362*16.026)</f>
        <v>308.308188</v>
      </c>
      <c r="O1363" s="3" t="n">
        <f aca="false">(F1362*16.026)</f>
        <v>315.79233</v>
      </c>
      <c r="P1363" s="3" t="n">
        <f aca="false">(G1362*16.026)</f>
        <v>1580.24373</v>
      </c>
    </row>
    <row r="1364" customFormat="false" ht="12.75" hidden="false" customHeight="false" outlineLevel="0" collapsed="false">
      <c r="A1364" s="0" t="n">
        <v>4.3893</v>
      </c>
      <c r="B1364" s="0" t="n">
        <v>6.4319</v>
      </c>
      <c r="C1364" s="0" t="n">
        <v>7.5497</v>
      </c>
      <c r="D1364" s="0" t="n">
        <v>0</v>
      </c>
      <c r="E1364" s="0" t="n">
        <v>26.013</v>
      </c>
      <c r="F1364" s="0" t="n">
        <v>6.1736</v>
      </c>
      <c r="G1364" s="0" t="n">
        <v>13.608</v>
      </c>
      <c r="J1364" s="0" t="n">
        <f aca="false">(A1363*16.026)</f>
        <v>124.2015</v>
      </c>
      <c r="K1364" s="3" t="n">
        <f aca="false">(B1363*16.026)</f>
        <v>112.2028338</v>
      </c>
      <c r="L1364" s="3" t="n">
        <f aca="false">(C1363*16.026)</f>
        <v>101.3099616</v>
      </c>
      <c r="M1364" s="3" t="n">
        <f aca="false">(D1363*16.026)</f>
        <v>75.9327906</v>
      </c>
      <c r="N1364" s="3" t="n">
        <f aca="false">(E1363*16.026)</f>
        <v>642.32208</v>
      </c>
      <c r="O1364" s="3" t="n">
        <f aca="false">(F1363*16.026)</f>
        <v>375.8097</v>
      </c>
      <c r="P1364" s="3" t="n">
        <f aca="false">(G1363*16.026)</f>
        <v>955.758588</v>
      </c>
    </row>
    <row r="1365" customFormat="false" ht="12.75" hidden="false" customHeight="false" outlineLevel="0" collapsed="false">
      <c r="A1365" s="0" t="n">
        <v>7.1878</v>
      </c>
      <c r="B1365" s="0" t="n">
        <v>9.1347</v>
      </c>
      <c r="C1365" s="0" t="n">
        <v>9.9471</v>
      </c>
      <c r="D1365" s="0" t="n">
        <v>4.0422</v>
      </c>
      <c r="E1365" s="0" t="n">
        <v>20.775</v>
      </c>
      <c r="F1365" s="0" t="n">
        <v>2.5988</v>
      </c>
      <c r="G1365" s="0" t="n">
        <v>2.6114</v>
      </c>
      <c r="J1365" s="0" t="n">
        <f aca="false">(A1364*16.026)</f>
        <v>70.3429218</v>
      </c>
      <c r="K1365" s="3" t="n">
        <f aca="false">(B1364*16.026)</f>
        <v>103.0776294</v>
      </c>
      <c r="L1365" s="3" t="n">
        <f aca="false">(C1364*16.026)</f>
        <v>120.9914922</v>
      </c>
      <c r="M1365" s="3" t="n">
        <f aca="false">(D1364*16.026)</f>
        <v>0</v>
      </c>
      <c r="N1365" s="3" t="n">
        <f aca="false">(E1364*16.026)</f>
        <v>416.884338</v>
      </c>
      <c r="O1365" s="3" t="n">
        <f aca="false">(F1364*16.026)</f>
        <v>98.9381136</v>
      </c>
      <c r="P1365" s="3" t="n">
        <f aca="false">(G1364*16.026)</f>
        <v>218.081808</v>
      </c>
    </row>
    <row r="1366" customFormat="false" ht="12.75" hidden="false" customHeight="false" outlineLevel="0" collapsed="false">
      <c r="A1366" s="0" t="n">
        <v>11.778</v>
      </c>
      <c r="B1366" s="0" t="n">
        <v>8.2843</v>
      </c>
      <c r="C1366" s="0" t="n">
        <v>4.9195</v>
      </c>
      <c r="D1366" s="0" t="n">
        <v>48.517</v>
      </c>
      <c r="E1366" s="0" t="n">
        <v>4.0677</v>
      </c>
      <c r="F1366" s="0" t="n">
        <v>0.15932</v>
      </c>
      <c r="G1366" s="0" t="n">
        <v>0</v>
      </c>
      <c r="J1366" s="0" t="n">
        <f aca="false">(A1365*16.026)</f>
        <v>115.1916828</v>
      </c>
      <c r="K1366" s="3" t="n">
        <f aca="false">(B1365*16.026)</f>
        <v>146.3927022</v>
      </c>
      <c r="L1366" s="3" t="n">
        <f aca="false">(C1365*16.026)</f>
        <v>159.4122246</v>
      </c>
      <c r="M1366" s="3" t="n">
        <f aca="false">(D1365*16.026)</f>
        <v>64.7802972</v>
      </c>
      <c r="N1366" s="3" t="n">
        <f aca="false">(E1365*16.026)</f>
        <v>332.94015</v>
      </c>
      <c r="O1366" s="3" t="n">
        <f aca="false">(F1365*16.026)</f>
        <v>41.6483688</v>
      </c>
      <c r="P1366" s="3" t="n">
        <f aca="false">(G1365*16.026)</f>
        <v>41.8502964</v>
      </c>
    </row>
    <row r="1367" customFormat="false" ht="12.75" hidden="false" customHeight="false" outlineLevel="0" collapsed="false">
      <c r="A1367" s="0" t="n">
        <v>16.195</v>
      </c>
      <c r="B1367" s="0" t="n">
        <v>9.5135</v>
      </c>
      <c r="C1367" s="0" t="n">
        <v>3.9821</v>
      </c>
      <c r="D1367" s="0" t="n">
        <v>52.509</v>
      </c>
      <c r="E1367" s="0" t="n">
        <v>0</v>
      </c>
      <c r="F1367" s="0" t="n">
        <v>4.9662</v>
      </c>
      <c r="G1367" s="0" t="n">
        <v>8.1391</v>
      </c>
      <c r="J1367" s="0" t="n">
        <f aca="false">(A1366*16.026)</f>
        <v>188.754228</v>
      </c>
      <c r="K1367" s="3" t="n">
        <f aca="false">(B1366*16.026)</f>
        <v>132.7641918</v>
      </c>
      <c r="L1367" s="3" t="n">
        <f aca="false">(C1366*16.026)</f>
        <v>78.839907</v>
      </c>
      <c r="M1367" s="3" t="n">
        <f aca="false">(D1366*16.026)</f>
        <v>777.533442</v>
      </c>
      <c r="N1367" s="3" t="n">
        <f aca="false">(E1366*16.026)</f>
        <v>65.1889602</v>
      </c>
      <c r="O1367" s="3" t="n">
        <f aca="false">(F1366*16.026)</f>
        <v>2.55326232</v>
      </c>
      <c r="P1367" s="3" t="n">
        <f aca="false">(G1366*16.026)</f>
        <v>0</v>
      </c>
    </row>
    <row r="1368" customFormat="false" ht="12.75" hidden="false" customHeight="false" outlineLevel="0" collapsed="false">
      <c r="A1368" s="0" t="n">
        <v>10.815</v>
      </c>
      <c r="B1368" s="0" t="n">
        <v>9.6496</v>
      </c>
      <c r="C1368" s="0" t="n">
        <v>4.8695</v>
      </c>
      <c r="D1368" s="0" t="n">
        <v>30.399</v>
      </c>
      <c r="E1368" s="0" t="n">
        <v>0</v>
      </c>
      <c r="F1368" s="0" t="n">
        <v>3.036</v>
      </c>
      <c r="G1368" s="0" t="n">
        <v>12.991</v>
      </c>
      <c r="J1368" s="0" t="n">
        <f aca="false">(A1367*16.026)</f>
        <v>259.54107</v>
      </c>
      <c r="K1368" s="3" t="n">
        <f aca="false">(B1367*16.026)</f>
        <v>152.463351</v>
      </c>
      <c r="L1368" s="3" t="n">
        <f aca="false">(C1367*16.026)</f>
        <v>63.8171346</v>
      </c>
      <c r="M1368" s="3" t="n">
        <f aca="false">(D1367*16.026)</f>
        <v>841.509234</v>
      </c>
      <c r="N1368" s="3" t="n">
        <f aca="false">(E1367*16.026)</f>
        <v>0</v>
      </c>
      <c r="O1368" s="3" t="n">
        <f aca="false">(F1367*16.026)</f>
        <v>79.5883212</v>
      </c>
      <c r="P1368" s="3" t="n">
        <f aca="false">(G1367*16.026)</f>
        <v>130.4372166</v>
      </c>
    </row>
    <row r="1369" customFormat="false" ht="12.75" hidden="false" customHeight="false" outlineLevel="0" collapsed="false">
      <c r="A1369" s="0" t="n">
        <v>19</v>
      </c>
      <c r="B1369" s="0" t="n">
        <v>12.862</v>
      </c>
      <c r="C1369" s="0" t="n">
        <v>8.0127</v>
      </c>
      <c r="D1369" s="0" t="n">
        <v>45.569</v>
      </c>
      <c r="E1369" s="0" t="n">
        <v>0</v>
      </c>
      <c r="F1369" s="0" t="n">
        <v>0</v>
      </c>
      <c r="G1369" s="0" t="n">
        <v>29.378</v>
      </c>
      <c r="J1369" s="0" t="n">
        <f aca="false">(A1368*16.026)</f>
        <v>173.32119</v>
      </c>
      <c r="K1369" s="3" t="n">
        <f aca="false">(B1368*16.026)</f>
        <v>154.6444896</v>
      </c>
      <c r="L1369" s="3" t="n">
        <f aca="false">(C1368*16.026)</f>
        <v>78.038607</v>
      </c>
      <c r="M1369" s="3" t="n">
        <f aca="false">(D1368*16.026)</f>
        <v>487.174374</v>
      </c>
      <c r="N1369" s="3" t="n">
        <f aca="false">(E1368*16.026)</f>
        <v>0</v>
      </c>
      <c r="O1369" s="3" t="n">
        <f aca="false">(F1368*16.026)</f>
        <v>48.654936</v>
      </c>
      <c r="P1369" s="3" t="n">
        <f aca="false">(G1368*16.026)</f>
        <v>208.193766</v>
      </c>
    </row>
    <row r="1370" customFormat="false" ht="12.75" hidden="false" customHeight="false" outlineLevel="0" collapsed="false">
      <c r="A1370" s="0" t="n">
        <v>12.588</v>
      </c>
      <c r="B1370" s="0" t="n">
        <v>13.788</v>
      </c>
      <c r="C1370" s="0" t="n">
        <v>8.44</v>
      </c>
      <c r="D1370" s="0" t="n">
        <v>57</v>
      </c>
      <c r="E1370" s="0" t="n">
        <v>0</v>
      </c>
      <c r="F1370" s="0" t="n">
        <v>0</v>
      </c>
      <c r="G1370" s="0" t="n">
        <v>20.945</v>
      </c>
      <c r="J1370" s="0" t="n">
        <f aca="false">(A1369*16.026)</f>
        <v>304.494</v>
      </c>
      <c r="K1370" s="3" t="n">
        <f aca="false">(B1369*16.026)</f>
        <v>206.126412</v>
      </c>
      <c r="L1370" s="3" t="n">
        <f aca="false">(C1369*16.026)</f>
        <v>128.4115302</v>
      </c>
      <c r="M1370" s="3" t="n">
        <f aca="false">(D1369*16.026)</f>
        <v>730.288794</v>
      </c>
      <c r="N1370" s="3" t="n">
        <f aca="false">(E1369*16.026)</f>
        <v>0</v>
      </c>
      <c r="O1370" s="3" t="n">
        <f aca="false">(F1369*16.026)</f>
        <v>0</v>
      </c>
      <c r="P1370" s="3" t="n">
        <f aca="false">(G1369*16.026)</f>
        <v>470.811828</v>
      </c>
    </row>
    <row r="1371" customFormat="false" ht="12.75" hidden="false" customHeight="false" outlineLevel="0" collapsed="false">
      <c r="A1371" s="0" t="n">
        <v>12.835</v>
      </c>
      <c r="B1371" s="0" t="n">
        <v>15.726</v>
      </c>
      <c r="C1371" s="0" t="n">
        <v>9.361</v>
      </c>
      <c r="D1371" s="0" t="n">
        <v>47.585</v>
      </c>
      <c r="E1371" s="0" t="n">
        <v>0</v>
      </c>
      <c r="F1371" s="0" t="n">
        <v>15.06</v>
      </c>
      <c r="G1371" s="0" t="n">
        <v>40.264</v>
      </c>
      <c r="J1371" s="0" t="n">
        <f aca="false">(A1370*16.026)</f>
        <v>201.735288</v>
      </c>
      <c r="K1371" s="3" t="n">
        <f aca="false">(B1370*16.026)</f>
        <v>220.966488</v>
      </c>
      <c r="L1371" s="3" t="n">
        <f aca="false">(C1370*16.026)</f>
        <v>135.25944</v>
      </c>
      <c r="M1371" s="3" t="n">
        <f aca="false">(D1370*16.026)</f>
        <v>913.482</v>
      </c>
      <c r="N1371" s="3" t="n">
        <f aca="false">(E1370*16.026)</f>
        <v>0</v>
      </c>
      <c r="O1371" s="3" t="n">
        <f aca="false">(F1370*16.026)</f>
        <v>0</v>
      </c>
      <c r="P1371" s="3" t="n">
        <f aca="false">(G1370*16.026)</f>
        <v>335.66457</v>
      </c>
    </row>
    <row r="1372" customFormat="false" ht="12.75" hidden="false" customHeight="false" outlineLevel="0" collapsed="false">
      <c r="A1372" s="0" t="n">
        <v>10.107</v>
      </c>
      <c r="B1372" s="0" t="n">
        <v>16.966</v>
      </c>
      <c r="C1372" s="0" t="n">
        <v>13.813</v>
      </c>
      <c r="D1372" s="0" t="n">
        <v>38.292</v>
      </c>
      <c r="E1372" s="0" t="n">
        <v>0</v>
      </c>
      <c r="F1372" s="0" t="n">
        <v>39.891</v>
      </c>
      <c r="G1372" s="0" t="n">
        <v>60.004</v>
      </c>
      <c r="J1372" s="0" t="n">
        <f aca="false">(A1371*16.026)</f>
        <v>205.69371</v>
      </c>
      <c r="K1372" s="3" t="n">
        <f aca="false">(B1371*16.026)</f>
        <v>252.024876</v>
      </c>
      <c r="L1372" s="3" t="n">
        <f aca="false">(C1371*16.026)</f>
        <v>150.019386</v>
      </c>
      <c r="M1372" s="3" t="n">
        <f aca="false">(D1371*16.026)</f>
        <v>762.59721</v>
      </c>
      <c r="N1372" s="3" t="n">
        <f aca="false">(E1371*16.026)</f>
        <v>0</v>
      </c>
      <c r="O1372" s="3" t="n">
        <f aca="false">(F1371*16.026)</f>
        <v>241.35156</v>
      </c>
      <c r="P1372" s="3" t="n">
        <f aca="false">(G1371*16.026)</f>
        <v>645.270864</v>
      </c>
    </row>
    <row r="1373" customFormat="false" ht="12.75" hidden="false" customHeight="false" outlineLevel="0" collapsed="false">
      <c r="A1373" s="0" t="n">
        <v>8.1482</v>
      </c>
      <c r="B1373" s="0" t="n">
        <v>15.725</v>
      </c>
      <c r="C1373" s="0" t="n">
        <v>13.614</v>
      </c>
      <c r="D1373" s="0" t="n">
        <v>57</v>
      </c>
      <c r="E1373" s="0" t="n">
        <v>0</v>
      </c>
      <c r="F1373" s="0" t="n">
        <v>57.873</v>
      </c>
      <c r="G1373" s="0" t="n">
        <v>62.052</v>
      </c>
      <c r="J1373" s="0" t="n">
        <f aca="false">(A1372*16.026)</f>
        <v>161.974782</v>
      </c>
      <c r="K1373" s="3" t="n">
        <f aca="false">(B1372*16.026)</f>
        <v>271.897116</v>
      </c>
      <c r="L1373" s="3" t="n">
        <f aca="false">(C1372*16.026)</f>
        <v>221.367138</v>
      </c>
      <c r="M1373" s="3" t="n">
        <f aca="false">(D1372*16.026)</f>
        <v>613.667592</v>
      </c>
      <c r="N1373" s="3" t="n">
        <f aca="false">(E1372*16.026)</f>
        <v>0</v>
      </c>
      <c r="O1373" s="3" t="n">
        <f aca="false">(F1372*16.026)</f>
        <v>639.293166</v>
      </c>
      <c r="P1373" s="3" t="n">
        <f aca="false">(G1372*16.026)</f>
        <v>961.624104</v>
      </c>
    </row>
    <row r="1374" customFormat="false" ht="12.75" hidden="false" customHeight="false" outlineLevel="0" collapsed="false">
      <c r="A1374" s="0" t="n">
        <v>5.0426</v>
      </c>
      <c r="B1374" s="0" t="n">
        <v>15.48</v>
      </c>
      <c r="C1374" s="0" t="n">
        <v>10.627</v>
      </c>
      <c r="D1374" s="0" t="n">
        <v>34.091</v>
      </c>
      <c r="E1374" s="0" t="n">
        <v>0</v>
      </c>
      <c r="F1374" s="0" t="n">
        <v>57.197</v>
      </c>
      <c r="G1374" s="0" t="n">
        <v>119.14</v>
      </c>
      <c r="J1374" s="0" t="n">
        <f aca="false">(A1373*16.026)</f>
        <v>130.5830532</v>
      </c>
      <c r="K1374" s="3" t="n">
        <f aca="false">(B1373*16.026)</f>
        <v>252.00885</v>
      </c>
      <c r="L1374" s="3" t="n">
        <f aca="false">(C1373*16.026)</f>
        <v>218.177964</v>
      </c>
      <c r="M1374" s="3" t="n">
        <f aca="false">(D1373*16.026)</f>
        <v>913.482</v>
      </c>
      <c r="N1374" s="3" t="n">
        <f aca="false">(E1373*16.026)</f>
        <v>0</v>
      </c>
      <c r="O1374" s="3" t="n">
        <f aca="false">(F1373*16.026)</f>
        <v>927.472698</v>
      </c>
      <c r="P1374" s="3" t="n">
        <f aca="false">(G1373*16.026)</f>
        <v>994.445352</v>
      </c>
    </row>
    <row r="1375" customFormat="false" ht="12.75" hidden="false" customHeight="false" outlineLevel="0" collapsed="false">
      <c r="A1375" s="0" t="n">
        <v>4.8913</v>
      </c>
      <c r="B1375" s="0" t="n">
        <v>16.614</v>
      </c>
      <c r="C1375" s="0" t="n">
        <v>11.25</v>
      </c>
      <c r="D1375" s="0" t="n">
        <v>57</v>
      </c>
      <c r="E1375" s="0" t="n">
        <v>0</v>
      </c>
      <c r="F1375" s="0" t="n">
        <v>71.462</v>
      </c>
      <c r="G1375" s="0" t="n">
        <v>102.32</v>
      </c>
      <c r="J1375" s="0" t="n">
        <f aca="false">(A1374*16.026)</f>
        <v>80.8127076</v>
      </c>
      <c r="K1375" s="3" t="n">
        <f aca="false">(B1374*16.026)</f>
        <v>248.08248</v>
      </c>
      <c r="L1375" s="3" t="n">
        <f aca="false">(C1374*16.026)</f>
        <v>170.308302</v>
      </c>
      <c r="M1375" s="3" t="n">
        <f aca="false">(D1374*16.026)</f>
        <v>546.342366</v>
      </c>
      <c r="N1375" s="3" t="n">
        <f aca="false">(E1374*16.026)</f>
        <v>0</v>
      </c>
      <c r="O1375" s="3" t="n">
        <f aca="false">(F1374*16.026)</f>
        <v>916.639122</v>
      </c>
      <c r="P1375" s="3" t="n">
        <f aca="false">(G1374*16.026)</f>
        <v>1909.33764</v>
      </c>
    </row>
    <row r="1376" customFormat="false" ht="12.75" hidden="false" customHeight="false" outlineLevel="0" collapsed="false">
      <c r="A1376" s="0" t="n">
        <v>3.2671</v>
      </c>
      <c r="B1376" s="0" t="n">
        <v>15.894</v>
      </c>
      <c r="C1376" s="0" t="n">
        <v>15.026</v>
      </c>
      <c r="D1376" s="0" t="n">
        <v>57</v>
      </c>
      <c r="E1376" s="0" t="n">
        <v>0</v>
      </c>
      <c r="F1376" s="0" t="n">
        <v>67.098</v>
      </c>
      <c r="G1376" s="0" t="n">
        <v>103.04</v>
      </c>
      <c r="J1376" s="0" t="n">
        <f aca="false">(A1375*16.026)</f>
        <v>78.3879738</v>
      </c>
      <c r="K1376" s="3" t="n">
        <f aca="false">(B1375*16.026)</f>
        <v>266.255964</v>
      </c>
      <c r="L1376" s="3" t="n">
        <f aca="false">(C1375*16.026)</f>
        <v>180.2925</v>
      </c>
      <c r="M1376" s="3" t="n">
        <f aca="false">(D1375*16.026)</f>
        <v>913.482</v>
      </c>
      <c r="N1376" s="3" t="n">
        <f aca="false">(E1375*16.026)</f>
        <v>0</v>
      </c>
      <c r="O1376" s="3" t="n">
        <f aca="false">(F1375*16.026)</f>
        <v>1145.250012</v>
      </c>
      <c r="P1376" s="3" t="n">
        <f aca="false">(G1375*16.026)</f>
        <v>1639.78032</v>
      </c>
    </row>
    <row r="1377" customFormat="false" ht="12.75" hidden="false" customHeight="false" outlineLevel="0" collapsed="false">
      <c r="A1377" s="0" t="n">
        <v>5.9659</v>
      </c>
      <c r="B1377" s="0" t="n">
        <v>15.882</v>
      </c>
      <c r="C1377" s="0" t="n">
        <v>13.042</v>
      </c>
      <c r="D1377" s="0" t="n">
        <v>57</v>
      </c>
      <c r="E1377" s="0" t="n">
        <v>7.895</v>
      </c>
      <c r="F1377" s="0" t="n">
        <v>76.037</v>
      </c>
      <c r="G1377" s="0" t="n">
        <v>133</v>
      </c>
      <c r="J1377" s="0" t="n">
        <f aca="false">(A1376*16.026)</f>
        <v>52.3585446</v>
      </c>
      <c r="K1377" s="3" t="n">
        <f aca="false">(B1376*16.026)</f>
        <v>254.717244</v>
      </c>
      <c r="L1377" s="3" t="n">
        <f aca="false">(C1376*16.026)</f>
        <v>240.806676</v>
      </c>
      <c r="M1377" s="3" t="n">
        <f aca="false">(D1376*16.026)</f>
        <v>913.482</v>
      </c>
      <c r="N1377" s="3" t="n">
        <f aca="false">(E1376*16.026)</f>
        <v>0</v>
      </c>
      <c r="O1377" s="3" t="n">
        <f aca="false">(F1376*16.026)</f>
        <v>1075.312548</v>
      </c>
      <c r="P1377" s="3" t="n">
        <f aca="false">(G1376*16.026)</f>
        <v>1651.31904</v>
      </c>
    </row>
    <row r="1378" customFormat="false" ht="12.75" hidden="false" customHeight="false" outlineLevel="0" collapsed="false">
      <c r="A1378" s="0" t="n">
        <v>4.8657</v>
      </c>
      <c r="B1378" s="0" t="n">
        <v>16.878</v>
      </c>
      <c r="C1378" s="0" t="n">
        <v>9.5074</v>
      </c>
      <c r="D1378" s="0" t="n">
        <v>57</v>
      </c>
      <c r="E1378" s="0" t="n">
        <v>53.642</v>
      </c>
      <c r="F1378" s="0" t="n">
        <v>53.696</v>
      </c>
      <c r="G1378" s="0" t="n">
        <v>42.791</v>
      </c>
      <c r="J1378" s="0" t="n">
        <f aca="false">(A1377*16.026)</f>
        <v>95.6095134</v>
      </c>
      <c r="K1378" s="3" t="n">
        <f aca="false">(B1377*16.026)</f>
        <v>254.524932</v>
      </c>
      <c r="L1378" s="3" t="n">
        <f aca="false">(C1377*16.026)</f>
        <v>209.011092</v>
      </c>
      <c r="M1378" s="3" t="n">
        <f aca="false">(D1377*16.026)</f>
        <v>913.482</v>
      </c>
      <c r="N1378" s="3" t="n">
        <f aca="false">(E1377*16.026)</f>
        <v>126.52527</v>
      </c>
      <c r="O1378" s="3" t="n">
        <f aca="false">(F1377*16.026)</f>
        <v>1218.568962</v>
      </c>
      <c r="P1378" s="3" t="n">
        <f aca="false">(G1377*16.026)</f>
        <v>2131.458</v>
      </c>
    </row>
    <row r="1379" customFormat="false" ht="12.75" hidden="false" customHeight="false" outlineLevel="0" collapsed="false">
      <c r="A1379" s="0" t="n">
        <v>6.7446</v>
      </c>
      <c r="B1379" s="0" t="n">
        <v>16.434</v>
      </c>
      <c r="C1379" s="0" t="n">
        <v>11.944</v>
      </c>
      <c r="D1379" s="0" t="n">
        <v>41.964</v>
      </c>
      <c r="E1379" s="0" t="n">
        <v>15.795</v>
      </c>
      <c r="F1379" s="0" t="n">
        <v>36.186</v>
      </c>
      <c r="G1379" s="0" t="n">
        <v>82.581</v>
      </c>
      <c r="J1379" s="0" t="n">
        <f aca="false">(A1378*16.026)</f>
        <v>77.9777082</v>
      </c>
      <c r="K1379" s="3" t="n">
        <f aca="false">(B1378*16.026)</f>
        <v>270.486828</v>
      </c>
      <c r="L1379" s="3" t="n">
        <f aca="false">(C1378*16.026)</f>
        <v>152.3655924</v>
      </c>
      <c r="M1379" s="3" t="n">
        <f aca="false">(D1378*16.026)</f>
        <v>913.482</v>
      </c>
      <c r="N1379" s="3" t="n">
        <f aca="false">(E1378*16.026)</f>
        <v>859.666692</v>
      </c>
      <c r="O1379" s="3" t="n">
        <f aca="false">(F1378*16.026)</f>
        <v>860.532096</v>
      </c>
      <c r="P1379" s="3" t="n">
        <f aca="false">(G1378*16.026)</f>
        <v>685.768566</v>
      </c>
    </row>
    <row r="1380" customFormat="false" ht="12.75" hidden="false" customHeight="false" outlineLevel="0" collapsed="false">
      <c r="A1380" s="0" t="n">
        <v>9.1985</v>
      </c>
      <c r="B1380" s="0" t="n">
        <v>15.425</v>
      </c>
      <c r="C1380" s="0" t="n">
        <v>13.196</v>
      </c>
      <c r="D1380" s="0" t="n">
        <v>57</v>
      </c>
      <c r="E1380" s="0" t="n">
        <v>48.655</v>
      </c>
      <c r="F1380" s="0" t="n">
        <v>20.788</v>
      </c>
      <c r="G1380" s="0" t="n">
        <v>74.252</v>
      </c>
      <c r="J1380" s="0" t="n">
        <f aca="false">(A1379*16.026)</f>
        <v>108.0889596</v>
      </c>
      <c r="K1380" s="3" t="n">
        <f aca="false">(B1379*16.026)</f>
        <v>263.371284</v>
      </c>
      <c r="L1380" s="3" t="n">
        <f aca="false">(C1379*16.026)</f>
        <v>191.414544</v>
      </c>
      <c r="M1380" s="3" t="n">
        <f aca="false">(D1379*16.026)</f>
        <v>672.515064</v>
      </c>
      <c r="N1380" s="3" t="n">
        <f aca="false">(E1379*16.026)</f>
        <v>253.13067</v>
      </c>
      <c r="O1380" s="3" t="n">
        <f aca="false">(F1379*16.026)</f>
        <v>579.916836</v>
      </c>
      <c r="P1380" s="3" t="n">
        <f aca="false">(G1379*16.026)</f>
        <v>1323.443106</v>
      </c>
    </row>
    <row r="1381" customFormat="false" ht="12.75" hidden="false" customHeight="false" outlineLevel="0" collapsed="false">
      <c r="A1381" s="0" t="n">
        <v>10.041</v>
      </c>
      <c r="B1381" s="0" t="n">
        <v>13.506</v>
      </c>
      <c r="C1381" s="0" t="n">
        <v>12.411</v>
      </c>
      <c r="D1381" s="0" t="n">
        <v>57</v>
      </c>
      <c r="E1381" s="0" t="n">
        <v>73.113</v>
      </c>
      <c r="F1381" s="0" t="n">
        <v>23.802</v>
      </c>
      <c r="G1381" s="0" t="n">
        <v>83.276</v>
      </c>
      <c r="J1381" s="0" t="n">
        <f aca="false">(A1380*16.026)</f>
        <v>147.415161</v>
      </c>
      <c r="K1381" s="3" t="n">
        <f aca="false">(B1380*16.026)</f>
        <v>247.20105</v>
      </c>
      <c r="L1381" s="3" t="n">
        <f aca="false">(C1380*16.026)</f>
        <v>211.479096</v>
      </c>
      <c r="M1381" s="3" t="n">
        <f aca="false">(D1380*16.026)</f>
        <v>913.482</v>
      </c>
      <c r="N1381" s="3" t="n">
        <f aca="false">(E1380*16.026)</f>
        <v>779.74503</v>
      </c>
      <c r="O1381" s="3" t="n">
        <f aca="false">(F1380*16.026)</f>
        <v>333.148488</v>
      </c>
      <c r="P1381" s="3" t="n">
        <f aca="false">(G1380*16.026)</f>
        <v>1189.962552</v>
      </c>
    </row>
    <row r="1382" customFormat="false" ht="12.75" hidden="false" customHeight="false" outlineLevel="0" collapsed="false">
      <c r="A1382" s="0" t="n">
        <v>5.9537</v>
      </c>
      <c r="B1382" s="0" t="n">
        <v>12.106</v>
      </c>
      <c r="C1382" s="0" t="n">
        <v>14.266</v>
      </c>
      <c r="D1382" s="0" t="n">
        <v>57</v>
      </c>
      <c r="E1382" s="0" t="n">
        <v>27.318</v>
      </c>
      <c r="F1382" s="0" t="n">
        <v>17.849</v>
      </c>
      <c r="G1382" s="0" t="n">
        <v>65.01</v>
      </c>
      <c r="J1382" s="0" t="n">
        <f aca="false">(A1381*16.026)</f>
        <v>160.917066</v>
      </c>
      <c r="K1382" s="3" t="n">
        <f aca="false">(B1381*16.026)</f>
        <v>216.447156</v>
      </c>
      <c r="L1382" s="3" t="n">
        <f aca="false">(C1381*16.026)</f>
        <v>198.898686</v>
      </c>
      <c r="M1382" s="3" t="n">
        <f aca="false">(D1381*16.026)</f>
        <v>913.482</v>
      </c>
      <c r="N1382" s="3" t="n">
        <f aca="false">(E1381*16.026)</f>
        <v>1171.708938</v>
      </c>
      <c r="O1382" s="3" t="n">
        <f aca="false">(F1381*16.026)</f>
        <v>381.450852</v>
      </c>
      <c r="P1382" s="3" t="n">
        <f aca="false">(G1381*16.026)</f>
        <v>1334.581176</v>
      </c>
    </row>
    <row r="1383" customFormat="false" ht="12.75" hidden="false" customHeight="false" outlineLevel="0" collapsed="false">
      <c r="A1383" s="0" t="n">
        <v>1.3629</v>
      </c>
      <c r="B1383" s="0" t="n">
        <v>11.764</v>
      </c>
      <c r="C1383" s="0" t="n">
        <v>13.91</v>
      </c>
      <c r="D1383" s="0" t="n">
        <v>57</v>
      </c>
      <c r="E1383" s="0" t="n">
        <v>19.407</v>
      </c>
      <c r="F1383" s="0" t="n">
        <v>3.9823</v>
      </c>
      <c r="G1383" s="0" t="n">
        <v>8.6415</v>
      </c>
      <c r="J1383" s="0" t="n">
        <f aca="false">(A1382*16.026)</f>
        <v>95.4139962</v>
      </c>
      <c r="K1383" s="3" t="n">
        <f aca="false">(B1382*16.026)</f>
        <v>194.010756</v>
      </c>
      <c r="L1383" s="3" t="n">
        <f aca="false">(C1382*16.026)</f>
        <v>228.626916</v>
      </c>
      <c r="M1383" s="3" t="n">
        <f aca="false">(D1382*16.026)</f>
        <v>913.482</v>
      </c>
      <c r="N1383" s="3" t="n">
        <f aca="false">(E1382*16.026)</f>
        <v>437.798268</v>
      </c>
      <c r="O1383" s="3" t="n">
        <f aca="false">(F1382*16.026)</f>
        <v>286.048074</v>
      </c>
      <c r="P1383" s="3" t="n">
        <f aca="false">(G1382*16.026)</f>
        <v>1041.85026</v>
      </c>
    </row>
    <row r="1384" customFormat="false" ht="12.75" hidden="false" customHeight="false" outlineLevel="0" collapsed="false">
      <c r="A1384" s="0" t="n">
        <v>1.4636</v>
      </c>
      <c r="B1384" s="0" t="n">
        <v>11.203</v>
      </c>
      <c r="C1384" s="0" t="n">
        <v>13.832</v>
      </c>
      <c r="D1384" s="0" t="n">
        <v>57</v>
      </c>
      <c r="E1384" s="0" t="n">
        <v>25.864</v>
      </c>
      <c r="F1384" s="0" t="n">
        <v>9.1629</v>
      </c>
      <c r="G1384" s="0" t="n">
        <v>47.527</v>
      </c>
      <c r="J1384" s="0" t="n">
        <f aca="false">(A1383*16.026)</f>
        <v>21.8418354</v>
      </c>
      <c r="K1384" s="3" t="n">
        <f aca="false">(B1383*16.026)</f>
        <v>188.529864</v>
      </c>
      <c r="L1384" s="3" t="n">
        <f aca="false">(C1383*16.026)</f>
        <v>222.92166</v>
      </c>
      <c r="M1384" s="3" t="n">
        <f aca="false">(D1383*16.026)</f>
        <v>913.482</v>
      </c>
      <c r="N1384" s="3" t="n">
        <f aca="false">(E1383*16.026)</f>
        <v>311.016582</v>
      </c>
      <c r="O1384" s="3" t="n">
        <f aca="false">(F1383*16.026)</f>
        <v>63.8203398</v>
      </c>
      <c r="P1384" s="3" t="n">
        <f aca="false">(G1383*16.026)</f>
        <v>138.488679</v>
      </c>
    </row>
    <row r="1385" customFormat="false" ht="12.75" hidden="false" customHeight="false" outlineLevel="0" collapsed="false">
      <c r="A1385" s="0" t="n">
        <v>1.3568</v>
      </c>
      <c r="B1385" s="0" t="n">
        <v>11.253</v>
      </c>
      <c r="C1385" s="0" t="n">
        <v>11.947</v>
      </c>
      <c r="D1385" s="0" t="n">
        <v>39.698</v>
      </c>
      <c r="E1385" s="0" t="n">
        <v>62.726</v>
      </c>
      <c r="F1385" s="0" t="n">
        <v>18.696</v>
      </c>
      <c r="G1385" s="0" t="n">
        <v>66.433</v>
      </c>
      <c r="J1385" s="0" t="n">
        <f aca="false">(A1384*16.026)</f>
        <v>23.4556536</v>
      </c>
      <c r="K1385" s="3" t="n">
        <f aca="false">(B1384*16.026)</f>
        <v>179.539278</v>
      </c>
      <c r="L1385" s="3" t="n">
        <f aca="false">(C1384*16.026)</f>
        <v>221.671632</v>
      </c>
      <c r="M1385" s="3" t="n">
        <f aca="false">(D1384*16.026)</f>
        <v>913.482</v>
      </c>
      <c r="N1385" s="3" t="n">
        <f aca="false">(E1384*16.026)</f>
        <v>414.496464</v>
      </c>
      <c r="O1385" s="3" t="n">
        <f aca="false">(F1384*16.026)</f>
        <v>146.8446354</v>
      </c>
      <c r="P1385" s="3" t="n">
        <f aca="false">(G1384*16.026)</f>
        <v>761.667702</v>
      </c>
    </row>
    <row r="1386" customFormat="false" ht="12.75" hidden="false" customHeight="false" outlineLevel="0" collapsed="false">
      <c r="A1386" s="0" t="n">
        <v>5.3802</v>
      </c>
      <c r="B1386" s="0" t="n">
        <v>10.805</v>
      </c>
      <c r="C1386" s="0" t="n">
        <v>10.872</v>
      </c>
      <c r="D1386" s="0" t="n">
        <v>23.979</v>
      </c>
      <c r="E1386" s="0" t="n">
        <v>36.936</v>
      </c>
      <c r="F1386" s="0" t="n">
        <v>5.3073</v>
      </c>
      <c r="G1386" s="0" t="n">
        <v>46.673</v>
      </c>
      <c r="J1386" s="0" t="n">
        <f aca="false">(A1385*16.026)</f>
        <v>21.7440768</v>
      </c>
      <c r="K1386" s="3" t="n">
        <f aca="false">(B1385*16.026)</f>
        <v>180.340578</v>
      </c>
      <c r="L1386" s="3" t="n">
        <f aca="false">(C1385*16.026)</f>
        <v>191.462622</v>
      </c>
      <c r="M1386" s="3" t="n">
        <f aca="false">(D1385*16.026)</f>
        <v>636.200148</v>
      </c>
      <c r="N1386" s="3" t="n">
        <f aca="false">(E1385*16.026)</f>
        <v>1005.246876</v>
      </c>
      <c r="O1386" s="3" t="n">
        <f aca="false">(F1385*16.026)</f>
        <v>299.622096</v>
      </c>
      <c r="P1386" s="3" t="n">
        <f aca="false">(G1385*16.026)</f>
        <v>1064.655258</v>
      </c>
    </row>
    <row r="1387" customFormat="false" ht="12.75" hidden="false" customHeight="false" outlineLevel="0" collapsed="false">
      <c r="A1387" s="0" t="n">
        <v>12.559</v>
      </c>
      <c r="B1387" s="0" t="n">
        <v>10.476</v>
      </c>
      <c r="C1387" s="0" t="n">
        <v>7.6092</v>
      </c>
      <c r="D1387" s="0" t="n">
        <v>13.96</v>
      </c>
      <c r="E1387" s="0" t="n">
        <v>0</v>
      </c>
      <c r="F1387" s="0" t="n">
        <v>16.137</v>
      </c>
      <c r="G1387" s="0" t="n">
        <v>80.666</v>
      </c>
      <c r="J1387" s="0" t="n">
        <f aca="false">(A1386*16.026)</f>
        <v>86.2230852</v>
      </c>
      <c r="K1387" s="3" t="n">
        <f aca="false">(B1386*16.026)</f>
        <v>173.16093</v>
      </c>
      <c r="L1387" s="3" t="n">
        <f aca="false">(C1386*16.026)</f>
        <v>174.234672</v>
      </c>
      <c r="M1387" s="3" t="n">
        <f aca="false">(D1386*16.026)</f>
        <v>384.287454</v>
      </c>
      <c r="N1387" s="3" t="n">
        <f aca="false">(E1386*16.026)</f>
        <v>591.936336</v>
      </c>
      <c r="O1387" s="3" t="n">
        <f aca="false">(F1386*16.026)</f>
        <v>85.0547898</v>
      </c>
      <c r="P1387" s="3" t="n">
        <f aca="false">(G1386*16.026)</f>
        <v>747.981498</v>
      </c>
    </row>
    <row r="1388" customFormat="false" ht="12.75" hidden="false" customHeight="false" outlineLevel="0" collapsed="false">
      <c r="A1388" s="0" t="n">
        <v>8.5839</v>
      </c>
      <c r="B1388" s="0" t="n">
        <v>11.767</v>
      </c>
      <c r="C1388" s="0" t="n">
        <v>10.225</v>
      </c>
      <c r="D1388" s="0" t="n">
        <v>6.3355</v>
      </c>
      <c r="E1388" s="0" t="n">
        <v>6.5967</v>
      </c>
      <c r="F1388" s="0" t="n">
        <v>16.262</v>
      </c>
      <c r="G1388" s="0" t="n">
        <v>79.394</v>
      </c>
      <c r="J1388" s="0" t="n">
        <f aca="false">(A1387*16.026)</f>
        <v>201.270534</v>
      </c>
      <c r="K1388" s="3" t="n">
        <f aca="false">(B1387*16.026)</f>
        <v>167.888376</v>
      </c>
      <c r="L1388" s="3" t="n">
        <f aca="false">(C1387*16.026)</f>
        <v>121.9450392</v>
      </c>
      <c r="M1388" s="3" t="n">
        <f aca="false">(D1387*16.026)</f>
        <v>223.72296</v>
      </c>
      <c r="N1388" s="3" t="n">
        <f aca="false">(E1387*16.026)</f>
        <v>0</v>
      </c>
      <c r="O1388" s="3" t="n">
        <f aca="false">(F1387*16.026)</f>
        <v>258.611562</v>
      </c>
      <c r="P1388" s="3" t="n">
        <f aca="false">(G1387*16.026)</f>
        <v>1292.753316</v>
      </c>
    </row>
    <row r="1389" customFormat="false" ht="12.75" hidden="false" customHeight="false" outlineLevel="0" collapsed="false">
      <c r="A1389" s="0" t="n">
        <v>7.4118</v>
      </c>
      <c r="B1389" s="0" t="n">
        <v>11.549</v>
      </c>
      <c r="C1389" s="0" t="n">
        <v>9.6845</v>
      </c>
      <c r="D1389" s="0" t="n">
        <v>2.7821</v>
      </c>
      <c r="E1389" s="0" t="n">
        <v>19.524</v>
      </c>
      <c r="F1389" s="0" t="n">
        <v>40.429</v>
      </c>
      <c r="G1389" s="0" t="n">
        <v>30.539</v>
      </c>
      <c r="J1389" s="0" t="n">
        <f aca="false">(A1388*16.026)</f>
        <v>137.5655814</v>
      </c>
      <c r="K1389" s="3" t="n">
        <f aca="false">(B1388*16.026)</f>
        <v>188.577942</v>
      </c>
      <c r="L1389" s="3" t="n">
        <f aca="false">(C1388*16.026)</f>
        <v>163.86585</v>
      </c>
      <c r="M1389" s="3" t="n">
        <f aca="false">(D1388*16.026)</f>
        <v>101.532723</v>
      </c>
      <c r="N1389" s="3" t="n">
        <f aca="false">(E1388*16.026)</f>
        <v>105.7187142</v>
      </c>
      <c r="O1389" s="3" t="n">
        <f aca="false">(F1388*16.026)</f>
        <v>260.614812</v>
      </c>
      <c r="P1389" s="3" t="n">
        <f aca="false">(G1388*16.026)</f>
        <v>1272.368244</v>
      </c>
    </row>
    <row r="1390" customFormat="false" ht="12.75" hidden="false" customHeight="false" outlineLevel="0" collapsed="false">
      <c r="A1390" s="0" t="n">
        <v>6.8133</v>
      </c>
      <c r="B1390" s="0" t="n">
        <v>11.143</v>
      </c>
      <c r="C1390" s="0" t="n">
        <v>10.427</v>
      </c>
      <c r="D1390" s="0" t="n">
        <v>2.5635</v>
      </c>
      <c r="E1390" s="0" t="n">
        <v>14.348</v>
      </c>
      <c r="F1390" s="0" t="n">
        <v>37.62</v>
      </c>
      <c r="G1390" s="0" t="n">
        <v>66.241</v>
      </c>
      <c r="J1390" s="0" t="n">
        <f aca="false">(A1389*16.026)</f>
        <v>118.7815068</v>
      </c>
      <c r="K1390" s="3" t="n">
        <f aca="false">(B1389*16.026)</f>
        <v>185.084274</v>
      </c>
      <c r="L1390" s="3" t="n">
        <f aca="false">(C1389*16.026)</f>
        <v>155.203797</v>
      </c>
      <c r="M1390" s="3" t="n">
        <f aca="false">(D1389*16.026)</f>
        <v>44.5859346</v>
      </c>
      <c r="N1390" s="3" t="n">
        <f aca="false">(E1389*16.026)</f>
        <v>312.891624</v>
      </c>
      <c r="O1390" s="3" t="n">
        <f aca="false">(F1389*16.026)</f>
        <v>647.915154</v>
      </c>
      <c r="P1390" s="3" t="n">
        <f aca="false">(G1389*16.026)</f>
        <v>489.418014</v>
      </c>
    </row>
    <row r="1391" customFormat="false" ht="12.75" hidden="false" customHeight="false" outlineLevel="0" collapsed="false">
      <c r="A1391" s="0" t="n">
        <v>3.998</v>
      </c>
      <c r="B1391" s="0" t="n">
        <v>12.448</v>
      </c>
      <c r="C1391" s="0" t="n">
        <v>9.5151</v>
      </c>
      <c r="D1391" s="0" t="n">
        <v>3.5445</v>
      </c>
      <c r="E1391" s="0" t="n">
        <v>64.707</v>
      </c>
      <c r="F1391" s="0" t="n">
        <v>60.413</v>
      </c>
      <c r="G1391" s="0" t="n">
        <v>81.334</v>
      </c>
      <c r="J1391" s="0" t="n">
        <f aca="false">(A1390*16.026)</f>
        <v>109.1899458</v>
      </c>
      <c r="K1391" s="3" t="n">
        <f aca="false">(B1390*16.026)</f>
        <v>178.577718</v>
      </c>
      <c r="L1391" s="3" t="n">
        <f aca="false">(C1390*16.026)</f>
        <v>167.103102</v>
      </c>
      <c r="M1391" s="3" t="n">
        <f aca="false">(D1390*16.026)</f>
        <v>41.082651</v>
      </c>
      <c r="N1391" s="3" t="n">
        <f aca="false">(E1390*16.026)</f>
        <v>229.941048</v>
      </c>
      <c r="O1391" s="3" t="n">
        <f aca="false">(F1390*16.026)</f>
        <v>602.89812</v>
      </c>
      <c r="P1391" s="3" t="n">
        <f aca="false">(G1390*16.026)</f>
        <v>1061.578266</v>
      </c>
    </row>
    <row r="1392" customFormat="false" ht="12.75" hidden="false" customHeight="false" outlineLevel="0" collapsed="false">
      <c r="A1392" s="0" t="n">
        <v>2.7478</v>
      </c>
      <c r="B1392" s="0" t="n">
        <v>13.833</v>
      </c>
      <c r="C1392" s="0" t="n">
        <v>8.2869</v>
      </c>
      <c r="D1392" s="0" t="n">
        <v>10.198</v>
      </c>
      <c r="E1392" s="0" t="n">
        <v>64.377</v>
      </c>
      <c r="F1392" s="0" t="n">
        <v>88.521</v>
      </c>
      <c r="G1392" s="0" t="n">
        <v>72.265</v>
      </c>
      <c r="J1392" s="0" t="n">
        <f aca="false">(A1391*16.026)</f>
        <v>64.071948</v>
      </c>
      <c r="K1392" s="3" t="n">
        <f aca="false">(B1391*16.026)</f>
        <v>199.491648</v>
      </c>
      <c r="L1392" s="3" t="n">
        <f aca="false">(C1391*16.026)</f>
        <v>152.4889926</v>
      </c>
      <c r="M1392" s="3" t="n">
        <f aca="false">(D1391*16.026)</f>
        <v>56.804157</v>
      </c>
      <c r="N1392" s="3" t="n">
        <f aca="false">(E1391*16.026)</f>
        <v>1036.994382</v>
      </c>
      <c r="O1392" s="3" t="n">
        <f aca="false">(F1391*16.026)</f>
        <v>968.178738</v>
      </c>
      <c r="P1392" s="3" t="n">
        <f aca="false">(G1391*16.026)</f>
        <v>1303.458684</v>
      </c>
    </row>
    <row r="1393" customFormat="false" ht="12.75" hidden="false" customHeight="false" outlineLevel="0" collapsed="false">
      <c r="A1393" s="0" t="n">
        <v>1.1689</v>
      </c>
      <c r="B1393" s="0" t="n">
        <v>13.686</v>
      </c>
      <c r="C1393" s="0" t="n">
        <v>9.8805</v>
      </c>
      <c r="D1393" s="0" t="n">
        <v>17.023</v>
      </c>
      <c r="E1393" s="0" t="n">
        <v>57.523</v>
      </c>
      <c r="F1393" s="0" t="n">
        <v>47.336</v>
      </c>
      <c r="G1393" s="0" t="n">
        <v>89.947</v>
      </c>
      <c r="J1393" s="0" t="n">
        <f aca="false">(A1392*16.026)</f>
        <v>44.0362428</v>
      </c>
      <c r="K1393" s="3" t="n">
        <f aca="false">(B1392*16.026)</f>
        <v>221.687658</v>
      </c>
      <c r="L1393" s="3" t="n">
        <f aca="false">(C1392*16.026)</f>
        <v>132.8058594</v>
      </c>
      <c r="M1393" s="3" t="n">
        <f aca="false">(D1392*16.026)</f>
        <v>163.433148</v>
      </c>
      <c r="N1393" s="3" t="n">
        <f aca="false">(E1392*16.026)</f>
        <v>1031.705802</v>
      </c>
      <c r="O1393" s="3" t="n">
        <f aca="false">(F1392*16.026)</f>
        <v>1418.637546</v>
      </c>
      <c r="P1393" s="3" t="n">
        <f aca="false">(G1392*16.026)</f>
        <v>1158.11889</v>
      </c>
    </row>
    <row r="1394" customFormat="false" ht="12.75" hidden="false" customHeight="false" outlineLevel="0" collapsed="false">
      <c r="A1394" s="0" t="n">
        <v>0.27918</v>
      </c>
      <c r="B1394" s="0" t="n">
        <v>12.671</v>
      </c>
      <c r="C1394" s="0" t="n">
        <v>8.754</v>
      </c>
      <c r="D1394" s="0" t="n">
        <v>13.692</v>
      </c>
      <c r="E1394" s="0" t="n">
        <v>41.642</v>
      </c>
      <c r="F1394" s="0" t="n">
        <v>24.55</v>
      </c>
      <c r="G1394" s="0" t="n">
        <v>133</v>
      </c>
      <c r="J1394" s="0" t="n">
        <f aca="false">(A1393*16.026)</f>
        <v>18.7327914</v>
      </c>
      <c r="K1394" s="3" t="n">
        <f aca="false">(B1393*16.026)</f>
        <v>219.331836</v>
      </c>
      <c r="L1394" s="3" t="n">
        <f aca="false">(C1393*16.026)</f>
        <v>158.344893</v>
      </c>
      <c r="M1394" s="3" t="n">
        <f aca="false">(D1393*16.026)</f>
        <v>272.810598</v>
      </c>
      <c r="N1394" s="3" t="n">
        <f aca="false">(E1393*16.026)</f>
        <v>921.863598</v>
      </c>
      <c r="O1394" s="3" t="n">
        <f aca="false">(F1393*16.026)</f>
        <v>758.606736</v>
      </c>
      <c r="P1394" s="3" t="n">
        <f aca="false">(G1393*16.026)</f>
        <v>1441.490622</v>
      </c>
    </row>
    <row r="1395" customFormat="false" ht="12.75" hidden="false" customHeight="false" outlineLevel="0" collapsed="false">
      <c r="A1395" s="0" t="n">
        <v>0</v>
      </c>
      <c r="B1395" s="0" t="n">
        <v>13.715</v>
      </c>
      <c r="C1395" s="0" t="n">
        <v>12.611</v>
      </c>
      <c r="D1395" s="0" t="n">
        <v>28.479</v>
      </c>
      <c r="E1395" s="0" t="n">
        <v>56.561</v>
      </c>
      <c r="F1395" s="0" t="n">
        <v>56.123</v>
      </c>
      <c r="G1395" s="0" t="n">
        <v>133</v>
      </c>
      <c r="J1395" s="0" t="n">
        <f aca="false">(A1394*16.026)</f>
        <v>4.47413868</v>
      </c>
      <c r="K1395" s="3" t="n">
        <f aca="false">(B1394*16.026)</f>
        <v>203.065446</v>
      </c>
      <c r="L1395" s="3" t="n">
        <f aca="false">(C1394*16.026)</f>
        <v>140.291604</v>
      </c>
      <c r="M1395" s="3" t="n">
        <f aca="false">(D1394*16.026)</f>
        <v>219.427992</v>
      </c>
      <c r="N1395" s="3" t="n">
        <f aca="false">(E1394*16.026)</f>
        <v>667.354692</v>
      </c>
      <c r="O1395" s="3" t="n">
        <f aca="false">(F1394*16.026)</f>
        <v>393.4383</v>
      </c>
      <c r="P1395" s="3" t="n">
        <f aca="false">(G1394*16.026)</f>
        <v>2131.458</v>
      </c>
    </row>
    <row r="1396" customFormat="false" ht="12.75" hidden="false" customHeight="false" outlineLevel="0" collapsed="false">
      <c r="A1396" s="0" t="n">
        <v>0</v>
      </c>
      <c r="B1396" s="0" t="n">
        <v>14.396</v>
      </c>
      <c r="C1396" s="0" t="n">
        <v>13.465</v>
      </c>
      <c r="D1396" s="0" t="n">
        <v>36.581</v>
      </c>
      <c r="E1396" s="0" t="n">
        <v>76.011</v>
      </c>
      <c r="F1396" s="0" t="n">
        <v>35.552</v>
      </c>
      <c r="G1396" s="0" t="n">
        <v>133</v>
      </c>
      <c r="J1396" s="0" t="n">
        <f aca="false">(A1395*16.026)</f>
        <v>0</v>
      </c>
      <c r="K1396" s="3" t="n">
        <f aca="false">(B1395*16.026)</f>
        <v>219.79659</v>
      </c>
      <c r="L1396" s="3" t="n">
        <f aca="false">(C1395*16.026)</f>
        <v>202.103886</v>
      </c>
      <c r="M1396" s="3" t="n">
        <f aca="false">(D1395*16.026)</f>
        <v>456.404454</v>
      </c>
      <c r="N1396" s="3" t="n">
        <f aca="false">(E1395*16.026)</f>
        <v>906.446586</v>
      </c>
      <c r="O1396" s="3" t="n">
        <f aca="false">(F1395*16.026)</f>
        <v>899.427198</v>
      </c>
      <c r="P1396" s="3" t="n">
        <f aca="false">(G1395*16.026)</f>
        <v>2131.458</v>
      </c>
    </row>
    <row r="1397" customFormat="false" ht="12.75" hidden="false" customHeight="false" outlineLevel="0" collapsed="false">
      <c r="A1397" s="0" t="n">
        <v>3.5039</v>
      </c>
      <c r="B1397" s="0" t="n">
        <v>12.934</v>
      </c>
      <c r="C1397" s="0" t="n">
        <v>13.266</v>
      </c>
      <c r="D1397" s="0" t="n">
        <v>29.801</v>
      </c>
      <c r="E1397" s="0" t="n">
        <v>21.817</v>
      </c>
      <c r="F1397" s="0" t="n">
        <v>74.982</v>
      </c>
      <c r="G1397" s="0" t="n">
        <v>133</v>
      </c>
      <c r="J1397" s="0" t="n">
        <f aca="false">(A1396*16.026)</f>
        <v>0</v>
      </c>
      <c r="K1397" s="3" t="n">
        <f aca="false">(B1396*16.026)</f>
        <v>230.710296</v>
      </c>
      <c r="L1397" s="3" t="n">
        <f aca="false">(C1396*16.026)</f>
        <v>215.79009</v>
      </c>
      <c r="M1397" s="3" t="n">
        <f aca="false">(D1396*16.026)</f>
        <v>586.247106</v>
      </c>
      <c r="N1397" s="3" t="n">
        <f aca="false">(E1396*16.026)</f>
        <v>1218.152286</v>
      </c>
      <c r="O1397" s="3" t="n">
        <f aca="false">(F1396*16.026)</f>
        <v>569.756352</v>
      </c>
      <c r="P1397" s="3" t="n">
        <f aca="false">(G1396*16.026)</f>
        <v>2131.458</v>
      </c>
    </row>
    <row r="1398" customFormat="false" ht="12.75" hidden="false" customHeight="false" outlineLevel="0" collapsed="false">
      <c r="A1398" s="0" t="n">
        <v>4.7275</v>
      </c>
      <c r="B1398" s="0" t="n">
        <v>12.803</v>
      </c>
      <c r="C1398" s="0" t="n">
        <v>13.929</v>
      </c>
      <c r="D1398" s="0" t="n">
        <v>27.706</v>
      </c>
      <c r="E1398" s="0" t="n">
        <v>13.375</v>
      </c>
      <c r="F1398" s="0" t="n">
        <v>63.771</v>
      </c>
      <c r="G1398" s="0" t="n">
        <v>101.04</v>
      </c>
      <c r="J1398" s="0" t="n">
        <f aca="false">(A1397*16.026)</f>
        <v>56.1535014</v>
      </c>
      <c r="K1398" s="3" t="n">
        <f aca="false">(B1397*16.026)</f>
        <v>207.280284</v>
      </c>
      <c r="L1398" s="3" t="n">
        <f aca="false">(C1397*16.026)</f>
        <v>212.600916</v>
      </c>
      <c r="M1398" s="3" t="n">
        <f aca="false">(D1397*16.026)</f>
        <v>477.590826</v>
      </c>
      <c r="N1398" s="3" t="n">
        <f aca="false">(E1397*16.026)</f>
        <v>349.639242</v>
      </c>
      <c r="O1398" s="3" t="n">
        <f aca="false">(F1397*16.026)</f>
        <v>1201.661532</v>
      </c>
      <c r="P1398" s="3" t="n">
        <f aca="false">(G1397*16.026)</f>
        <v>2131.458</v>
      </c>
    </row>
    <row r="1399" customFormat="false" ht="12.75" hidden="false" customHeight="false" outlineLevel="0" collapsed="false">
      <c r="A1399" s="0" t="n">
        <v>6.721</v>
      </c>
      <c r="B1399" s="0" t="n">
        <v>12.058</v>
      </c>
      <c r="C1399" s="0" t="n">
        <v>10.905</v>
      </c>
      <c r="D1399" s="0" t="n">
        <v>18.247</v>
      </c>
      <c r="E1399" s="0" t="n">
        <v>29.011</v>
      </c>
      <c r="F1399" s="0" t="n">
        <v>32.288</v>
      </c>
      <c r="G1399" s="0" t="n">
        <v>93.668</v>
      </c>
      <c r="J1399" s="0" t="n">
        <f aca="false">(A1398*16.026)</f>
        <v>75.762915</v>
      </c>
      <c r="K1399" s="3" t="n">
        <f aca="false">(B1398*16.026)</f>
        <v>205.180878</v>
      </c>
      <c r="L1399" s="3" t="n">
        <f aca="false">(C1398*16.026)</f>
        <v>223.226154</v>
      </c>
      <c r="M1399" s="3" t="n">
        <f aca="false">(D1398*16.026)</f>
        <v>444.016356</v>
      </c>
      <c r="N1399" s="3" t="n">
        <f aca="false">(E1398*16.026)</f>
        <v>214.34775</v>
      </c>
      <c r="O1399" s="3" t="n">
        <f aca="false">(F1398*16.026)</f>
        <v>1021.994046</v>
      </c>
      <c r="P1399" s="3" t="n">
        <f aca="false">(G1398*16.026)</f>
        <v>1619.26704</v>
      </c>
    </row>
    <row r="1400" customFormat="false" ht="12.75" hidden="false" customHeight="false" outlineLevel="0" collapsed="false">
      <c r="A1400" s="0" t="n">
        <v>6.4328</v>
      </c>
      <c r="B1400" s="0" t="n">
        <v>13.823</v>
      </c>
      <c r="C1400" s="0" t="n">
        <v>7.0774</v>
      </c>
      <c r="D1400" s="0" t="n">
        <v>0</v>
      </c>
      <c r="E1400" s="0" t="n">
        <v>28.212</v>
      </c>
      <c r="F1400" s="0" t="n">
        <v>15.005</v>
      </c>
      <c r="G1400" s="0" t="n">
        <v>92.305</v>
      </c>
      <c r="J1400" s="0" t="n">
        <f aca="false">(A1399*16.026)</f>
        <v>107.710746</v>
      </c>
      <c r="K1400" s="3" t="n">
        <f aca="false">(B1399*16.026)</f>
        <v>193.241508</v>
      </c>
      <c r="L1400" s="3" t="n">
        <f aca="false">(C1399*16.026)</f>
        <v>174.76353</v>
      </c>
      <c r="M1400" s="3" t="n">
        <f aca="false">(D1399*16.026)</f>
        <v>292.426422</v>
      </c>
      <c r="N1400" s="3" t="n">
        <f aca="false">(E1399*16.026)</f>
        <v>464.930286</v>
      </c>
      <c r="O1400" s="3" t="n">
        <f aca="false">(F1399*16.026)</f>
        <v>517.447488</v>
      </c>
      <c r="P1400" s="3" t="n">
        <f aca="false">(G1399*16.026)</f>
        <v>1501.123368</v>
      </c>
    </row>
    <row r="1401" customFormat="false" ht="12.75" hidden="false" customHeight="false" outlineLevel="0" collapsed="false">
      <c r="A1401" s="0" t="n">
        <v>13.51</v>
      </c>
      <c r="B1401" s="0" t="n">
        <v>11.232</v>
      </c>
      <c r="C1401" s="0" t="n">
        <v>6.4019</v>
      </c>
      <c r="D1401" s="0" t="n">
        <v>0</v>
      </c>
      <c r="E1401" s="0" t="n">
        <v>23.58</v>
      </c>
      <c r="F1401" s="0" t="n">
        <v>9.3192</v>
      </c>
      <c r="G1401" s="0" t="n">
        <v>71.38</v>
      </c>
      <c r="J1401" s="0" t="n">
        <f aca="false">(A1400*16.026)</f>
        <v>103.0920528</v>
      </c>
      <c r="K1401" s="3" t="n">
        <f aca="false">(B1400*16.026)</f>
        <v>221.527398</v>
      </c>
      <c r="L1401" s="3" t="n">
        <f aca="false">(C1400*16.026)</f>
        <v>113.4224124</v>
      </c>
      <c r="M1401" s="3" t="n">
        <f aca="false">(D1400*16.026)</f>
        <v>0</v>
      </c>
      <c r="N1401" s="3" t="n">
        <f aca="false">(E1400*16.026)</f>
        <v>452.125512</v>
      </c>
      <c r="O1401" s="3" t="n">
        <f aca="false">(F1400*16.026)</f>
        <v>240.47013</v>
      </c>
      <c r="P1401" s="3" t="n">
        <f aca="false">(G1400*16.026)</f>
        <v>1479.27993</v>
      </c>
    </row>
    <row r="1402" customFormat="false" ht="12.75" hidden="false" customHeight="false" outlineLevel="0" collapsed="false">
      <c r="A1402" s="0" t="n">
        <v>12.314</v>
      </c>
      <c r="B1402" s="0" t="n">
        <v>8.8673</v>
      </c>
      <c r="C1402" s="0" t="n">
        <v>8.2384</v>
      </c>
      <c r="D1402" s="0" t="n">
        <v>0</v>
      </c>
      <c r="E1402" s="0" t="n">
        <v>45.246</v>
      </c>
      <c r="F1402" s="0" t="n">
        <v>6.4471</v>
      </c>
      <c r="G1402" s="0" t="n">
        <v>20.86</v>
      </c>
      <c r="J1402" s="0" t="n">
        <f aca="false">(A1401*16.026)</f>
        <v>216.51126</v>
      </c>
      <c r="K1402" s="3" t="n">
        <f aca="false">(B1401*16.026)</f>
        <v>180.004032</v>
      </c>
      <c r="L1402" s="3" t="n">
        <f aca="false">(C1401*16.026)</f>
        <v>102.5968494</v>
      </c>
      <c r="M1402" s="3" t="n">
        <f aca="false">(D1401*16.026)</f>
        <v>0</v>
      </c>
      <c r="N1402" s="3" t="n">
        <f aca="false">(E1401*16.026)</f>
        <v>377.89308</v>
      </c>
      <c r="O1402" s="3" t="n">
        <f aca="false">(F1401*16.026)</f>
        <v>149.3494992</v>
      </c>
      <c r="P1402" s="3" t="n">
        <f aca="false">(G1401*16.026)</f>
        <v>1143.93588</v>
      </c>
    </row>
    <row r="1403" customFormat="false" ht="12.75" hidden="false" customHeight="false" outlineLevel="0" collapsed="false">
      <c r="A1403" s="0" t="n">
        <v>16.31</v>
      </c>
      <c r="B1403" s="0" t="n">
        <v>7.713</v>
      </c>
      <c r="C1403" s="0" t="n">
        <v>6.9824</v>
      </c>
      <c r="D1403" s="0" t="n">
        <v>0</v>
      </c>
      <c r="E1403" s="0" t="n">
        <v>35.063</v>
      </c>
      <c r="F1403" s="0" t="n">
        <v>1.9624</v>
      </c>
      <c r="G1403" s="0" t="n">
        <v>24.343</v>
      </c>
      <c r="J1403" s="0" t="n">
        <f aca="false">(A1402*16.026)</f>
        <v>197.344164</v>
      </c>
      <c r="K1403" s="3" t="n">
        <f aca="false">(B1402*16.026)</f>
        <v>142.1073498</v>
      </c>
      <c r="L1403" s="3" t="n">
        <f aca="false">(C1402*16.026)</f>
        <v>132.0285984</v>
      </c>
      <c r="M1403" s="3" t="n">
        <f aca="false">(D1402*16.026)</f>
        <v>0</v>
      </c>
      <c r="N1403" s="3" t="n">
        <f aca="false">(E1402*16.026)</f>
        <v>725.112396</v>
      </c>
      <c r="O1403" s="3" t="n">
        <f aca="false">(F1402*16.026)</f>
        <v>103.3212246</v>
      </c>
      <c r="P1403" s="3" t="n">
        <f aca="false">(G1402*16.026)</f>
        <v>334.30236</v>
      </c>
    </row>
    <row r="1404" customFormat="false" ht="12.75" hidden="false" customHeight="false" outlineLevel="0" collapsed="false">
      <c r="A1404" s="0" t="n">
        <v>19</v>
      </c>
      <c r="B1404" s="0" t="n">
        <v>5.6993</v>
      </c>
      <c r="C1404" s="0" t="n">
        <v>7.4108</v>
      </c>
      <c r="D1404" s="0" t="n">
        <v>2.6233</v>
      </c>
      <c r="E1404" s="0" t="n">
        <v>11.696</v>
      </c>
      <c r="F1404" s="0" t="n">
        <v>2.0696</v>
      </c>
      <c r="G1404" s="0" t="n">
        <v>2.8271</v>
      </c>
      <c r="J1404" s="0" t="n">
        <f aca="false">(A1403*16.026)</f>
        <v>261.38406</v>
      </c>
      <c r="K1404" s="3" t="n">
        <f aca="false">(B1403*16.026)</f>
        <v>123.608538</v>
      </c>
      <c r="L1404" s="3" t="n">
        <f aca="false">(C1403*16.026)</f>
        <v>111.8999424</v>
      </c>
      <c r="M1404" s="3" t="n">
        <f aca="false">(D1403*16.026)</f>
        <v>0</v>
      </c>
      <c r="N1404" s="3" t="n">
        <f aca="false">(E1403*16.026)</f>
        <v>561.919638</v>
      </c>
      <c r="O1404" s="3" t="n">
        <f aca="false">(F1403*16.026)</f>
        <v>31.4494224</v>
      </c>
      <c r="P1404" s="3" t="n">
        <f aca="false">(G1403*16.026)</f>
        <v>390.120918</v>
      </c>
    </row>
    <row r="1405" customFormat="false" ht="12.75" hidden="false" customHeight="false" outlineLevel="0" collapsed="false">
      <c r="A1405" s="0" t="n">
        <v>19</v>
      </c>
      <c r="B1405" s="0" t="n">
        <v>8.1281</v>
      </c>
      <c r="C1405" s="0" t="n">
        <v>9.6816</v>
      </c>
      <c r="D1405" s="0" t="n">
        <v>10.96</v>
      </c>
      <c r="E1405" s="0" t="n">
        <v>0</v>
      </c>
      <c r="F1405" s="0" t="n">
        <v>0</v>
      </c>
      <c r="G1405" s="0" t="n">
        <v>2.6723</v>
      </c>
      <c r="J1405" s="0" t="n">
        <f aca="false">(A1404*16.026)</f>
        <v>304.494</v>
      </c>
      <c r="K1405" s="3" t="n">
        <f aca="false">(B1404*16.026)</f>
        <v>91.3369818</v>
      </c>
      <c r="L1405" s="3" t="n">
        <f aca="false">(C1404*16.026)</f>
        <v>118.7654808</v>
      </c>
      <c r="M1405" s="3" t="n">
        <f aca="false">(D1404*16.026)</f>
        <v>42.0410058</v>
      </c>
      <c r="N1405" s="3" t="n">
        <f aca="false">(E1404*16.026)</f>
        <v>187.440096</v>
      </c>
      <c r="O1405" s="3" t="n">
        <f aca="false">(F1404*16.026)</f>
        <v>33.1674096</v>
      </c>
      <c r="P1405" s="3" t="n">
        <f aca="false">(G1404*16.026)</f>
        <v>45.3071046</v>
      </c>
    </row>
    <row r="1406" customFormat="false" ht="12.75" hidden="false" customHeight="false" outlineLevel="0" collapsed="false">
      <c r="A1406" s="0" t="n">
        <v>19</v>
      </c>
      <c r="B1406" s="0" t="n">
        <v>7.9696</v>
      </c>
      <c r="C1406" s="0" t="n">
        <v>13.228</v>
      </c>
      <c r="D1406" s="0" t="n">
        <v>25.545</v>
      </c>
      <c r="E1406" s="0" t="n">
        <v>0.22421</v>
      </c>
      <c r="F1406" s="0" t="n">
        <v>0</v>
      </c>
      <c r="G1406" s="0" t="n">
        <v>6.7052</v>
      </c>
      <c r="J1406" s="0" t="n">
        <f aca="false">(A1405*16.026)</f>
        <v>304.494</v>
      </c>
      <c r="K1406" s="3" t="n">
        <f aca="false">(B1405*16.026)</f>
        <v>130.2609306</v>
      </c>
      <c r="L1406" s="3" t="n">
        <f aca="false">(C1405*16.026)</f>
        <v>155.1573216</v>
      </c>
      <c r="M1406" s="3" t="n">
        <f aca="false">(D1405*16.026)</f>
        <v>175.64496</v>
      </c>
      <c r="N1406" s="3" t="n">
        <f aca="false">(E1405*16.026)</f>
        <v>0</v>
      </c>
      <c r="O1406" s="3" t="n">
        <f aca="false">(F1405*16.026)</f>
        <v>0</v>
      </c>
      <c r="P1406" s="3" t="n">
        <f aca="false">(G1405*16.026)</f>
        <v>42.8262798</v>
      </c>
    </row>
    <row r="1407" customFormat="false" ht="12.75" hidden="false" customHeight="false" outlineLevel="0" collapsed="false">
      <c r="A1407" s="0" t="n">
        <v>19</v>
      </c>
      <c r="B1407" s="0" t="n">
        <v>9.5324</v>
      </c>
      <c r="C1407" s="0" t="n">
        <v>12.283</v>
      </c>
      <c r="D1407" s="0" t="n">
        <v>37.296</v>
      </c>
      <c r="E1407" s="0" t="n">
        <v>5.9189</v>
      </c>
      <c r="F1407" s="0" t="n">
        <v>0</v>
      </c>
      <c r="G1407" s="0" t="n">
        <v>4.55</v>
      </c>
      <c r="J1407" s="0" t="n">
        <f aca="false">(A1406*16.026)</f>
        <v>304.494</v>
      </c>
      <c r="K1407" s="3" t="n">
        <f aca="false">(B1406*16.026)</f>
        <v>127.7208096</v>
      </c>
      <c r="L1407" s="3" t="n">
        <f aca="false">(C1406*16.026)</f>
        <v>211.991928</v>
      </c>
      <c r="M1407" s="3" t="n">
        <f aca="false">(D1406*16.026)</f>
        <v>409.38417</v>
      </c>
      <c r="N1407" s="3" t="n">
        <f aca="false">(E1406*16.026)</f>
        <v>3.59318946</v>
      </c>
      <c r="O1407" s="3" t="n">
        <f aca="false">(F1406*16.026)</f>
        <v>0</v>
      </c>
      <c r="P1407" s="3" t="n">
        <f aca="false">(G1406*16.026)</f>
        <v>107.4575352</v>
      </c>
    </row>
    <row r="1408" customFormat="false" ht="12.75" hidden="false" customHeight="false" outlineLevel="0" collapsed="false">
      <c r="A1408" s="0" t="n">
        <v>19</v>
      </c>
      <c r="B1408" s="0" t="n">
        <v>14.71</v>
      </c>
      <c r="C1408" s="0" t="n">
        <v>13.13</v>
      </c>
      <c r="D1408" s="0" t="n">
        <v>40.389</v>
      </c>
      <c r="E1408" s="0" t="n">
        <v>0</v>
      </c>
      <c r="F1408" s="0" t="n">
        <v>0</v>
      </c>
      <c r="G1408" s="0" t="n">
        <v>59.987</v>
      </c>
      <c r="J1408" s="0" t="n">
        <f aca="false">(A1407*16.026)</f>
        <v>304.494</v>
      </c>
      <c r="K1408" s="3" t="n">
        <f aca="false">(B1407*16.026)</f>
        <v>152.7662424</v>
      </c>
      <c r="L1408" s="3" t="n">
        <f aca="false">(C1407*16.026)</f>
        <v>196.847358</v>
      </c>
      <c r="M1408" s="3" t="n">
        <f aca="false">(D1407*16.026)</f>
        <v>597.705696</v>
      </c>
      <c r="N1408" s="3" t="n">
        <f aca="false">(E1407*16.026)</f>
        <v>94.8562914</v>
      </c>
      <c r="O1408" s="3" t="n">
        <f aca="false">(F1407*16.026)</f>
        <v>0</v>
      </c>
      <c r="P1408" s="3" t="n">
        <f aca="false">(G1407*16.026)</f>
        <v>72.9183</v>
      </c>
    </row>
    <row r="1409" customFormat="false" ht="12.75" hidden="false" customHeight="false" outlineLevel="0" collapsed="false">
      <c r="A1409" s="0" t="n">
        <v>19</v>
      </c>
      <c r="B1409" s="0" t="n">
        <v>13.639</v>
      </c>
      <c r="C1409" s="0" t="n">
        <v>14.55</v>
      </c>
      <c r="D1409" s="0" t="n">
        <v>27.699</v>
      </c>
      <c r="E1409" s="0" t="n">
        <v>0</v>
      </c>
      <c r="F1409" s="0" t="n">
        <v>0</v>
      </c>
      <c r="G1409" s="0" t="n">
        <v>17.565</v>
      </c>
      <c r="J1409" s="0" t="n">
        <f aca="false">(A1408*16.026)</f>
        <v>304.494</v>
      </c>
      <c r="K1409" s="3" t="n">
        <f aca="false">(B1408*16.026)</f>
        <v>235.74246</v>
      </c>
      <c r="L1409" s="3" t="n">
        <f aca="false">(C1408*16.026)</f>
        <v>210.42138</v>
      </c>
      <c r="M1409" s="3" t="n">
        <f aca="false">(D1408*16.026)</f>
        <v>647.274114</v>
      </c>
      <c r="N1409" s="3" t="n">
        <f aca="false">(E1408*16.026)</f>
        <v>0</v>
      </c>
      <c r="O1409" s="3" t="n">
        <f aca="false">(F1408*16.026)</f>
        <v>0</v>
      </c>
      <c r="P1409" s="3" t="n">
        <f aca="false">(G1408*16.026)</f>
        <v>961.351662</v>
      </c>
    </row>
    <row r="1410" customFormat="false" ht="12.75" hidden="false" customHeight="false" outlineLevel="0" collapsed="false">
      <c r="A1410" s="0" t="n">
        <v>19</v>
      </c>
      <c r="B1410" s="0" t="n">
        <v>12.33</v>
      </c>
      <c r="C1410" s="0" t="n">
        <v>12.559</v>
      </c>
      <c r="D1410" s="0" t="n">
        <v>44.078</v>
      </c>
      <c r="E1410" s="0" t="n">
        <v>3.7604</v>
      </c>
      <c r="F1410" s="0" t="n">
        <v>0</v>
      </c>
      <c r="G1410" s="0" t="n">
        <v>78.338</v>
      </c>
      <c r="J1410" s="0" t="n">
        <f aca="false">(A1409*16.026)</f>
        <v>304.494</v>
      </c>
      <c r="K1410" s="3" t="n">
        <f aca="false">(B1409*16.026)</f>
        <v>218.578614</v>
      </c>
      <c r="L1410" s="3" t="n">
        <f aca="false">(C1409*16.026)</f>
        <v>233.1783</v>
      </c>
      <c r="M1410" s="3" t="n">
        <f aca="false">(D1409*16.026)</f>
        <v>443.904174</v>
      </c>
      <c r="N1410" s="3" t="n">
        <f aca="false">(E1409*16.026)</f>
        <v>0</v>
      </c>
      <c r="O1410" s="3" t="n">
        <f aca="false">(F1409*16.026)</f>
        <v>0</v>
      </c>
      <c r="P1410" s="3" t="n">
        <f aca="false">(G1409*16.026)</f>
        <v>281.49669</v>
      </c>
    </row>
    <row r="1411" customFormat="false" ht="12.75" hidden="false" customHeight="false" outlineLevel="0" collapsed="false">
      <c r="A1411" s="0" t="n">
        <v>0</v>
      </c>
      <c r="B1411" s="0" t="n">
        <v>12.402</v>
      </c>
      <c r="C1411" s="0" t="n">
        <v>11.167</v>
      </c>
      <c r="D1411" s="0" t="n">
        <v>42.87</v>
      </c>
      <c r="E1411" s="0" t="n">
        <v>0</v>
      </c>
      <c r="F1411" s="0" t="n">
        <v>0</v>
      </c>
      <c r="G1411" s="0" t="n">
        <v>67.782</v>
      </c>
      <c r="J1411" s="0" t="n">
        <f aca="false">(A1410*16.026)</f>
        <v>304.494</v>
      </c>
      <c r="K1411" s="3" t="n">
        <f aca="false">(B1410*16.026)</f>
        <v>197.60058</v>
      </c>
      <c r="L1411" s="3" t="n">
        <f aca="false">(C1410*16.026)</f>
        <v>201.270534</v>
      </c>
      <c r="M1411" s="3" t="n">
        <f aca="false">(D1410*16.026)</f>
        <v>706.394028</v>
      </c>
      <c r="N1411" s="3" t="n">
        <f aca="false">(E1410*16.026)</f>
        <v>60.2641704</v>
      </c>
      <c r="O1411" s="3" t="n">
        <f aca="false">(F1410*16.026)</f>
        <v>0</v>
      </c>
      <c r="P1411" s="3" t="n">
        <f aca="false">(G1410*16.026)</f>
        <v>1255.444788</v>
      </c>
    </row>
    <row r="1412" customFormat="false" ht="12.75" hidden="false" customHeight="false" outlineLevel="0" collapsed="false">
      <c r="A1412" s="0" t="n">
        <v>0</v>
      </c>
      <c r="B1412" s="0" t="n">
        <v>13.505</v>
      </c>
      <c r="C1412" s="0" t="n">
        <v>12.747</v>
      </c>
      <c r="D1412" s="0" t="n">
        <v>28.629</v>
      </c>
      <c r="E1412" s="0" t="n">
        <v>2.3588</v>
      </c>
      <c r="F1412" s="0" t="n">
        <v>0</v>
      </c>
      <c r="G1412" s="0" t="n">
        <v>80.114</v>
      </c>
      <c r="J1412" s="0" t="n">
        <f aca="false">(A1411*16.026)</f>
        <v>0</v>
      </c>
      <c r="K1412" s="3" t="n">
        <f aca="false">(B1411*16.026)</f>
        <v>198.754452</v>
      </c>
      <c r="L1412" s="3" t="n">
        <f aca="false">(C1411*16.026)</f>
        <v>178.962342</v>
      </c>
      <c r="M1412" s="3" t="n">
        <f aca="false">(D1411*16.026)</f>
        <v>687.03462</v>
      </c>
      <c r="N1412" s="3" t="n">
        <f aca="false">(E1411*16.026)</f>
        <v>0</v>
      </c>
      <c r="O1412" s="3" t="n">
        <f aca="false">(F1411*16.026)</f>
        <v>0</v>
      </c>
      <c r="P1412" s="3" t="n">
        <f aca="false">(G1411*16.026)</f>
        <v>1086.274332</v>
      </c>
    </row>
    <row r="1413" customFormat="false" ht="12.75" hidden="false" customHeight="false" outlineLevel="0" collapsed="false">
      <c r="A1413" s="0" t="n">
        <v>0</v>
      </c>
      <c r="B1413" s="0" t="n">
        <v>14.015</v>
      </c>
      <c r="C1413" s="0" t="n">
        <v>9.5072</v>
      </c>
      <c r="D1413" s="0" t="n">
        <v>9.0814</v>
      </c>
      <c r="E1413" s="0" t="n">
        <v>8.1374</v>
      </c>
      <c r="F1413" s="0" t="n">
        <v>0</v>
      </c>
      <c r="G1413" s="0" t="n">
        <v>133</v>
      </c>
      <c r="J1413" s="0" t="n">
        <f aca="false">(A1412*16.026)</f>
        <v>0</v>
      </c>
      <c r="K1413" s="3" t="n">
        <f aca="false">(B1412*16.026)</f>
        <v>216.43113</v>
      </c>
      <c r="L1413" s="3" t="n">
        <f aca="false">(C1412*16.026)</f>
        <v>204.283422</v>
      </c>
      <c r="M1413" s="3" t="n">
        <f aca="false">(D1412*16.026)</f>
        <v>458.808354</v>
      </c>
      <c r="N1413" s="3" t="n">
        <f aca="false">(E1412*16.026)</f>
        <v>37.8021288</v>
      </c>
      <c r="O1413" s="3" t="n">
        <f aca="false">(F1412*16.026)</f>
        <v>0</v>
      </c>
      <c r="P1413" s="3" t="n">
        <f aca="false">(G1412*16.026)</f>
        <v>1283.906964</v>
      </c>
    </row>
    <row r="1414" customFormat="false" ht="12.75" hidden="false" customHeight="false" outlineLevel="0" collapsed="false">
      <c r="A1414" s="0" t="n">
        <v>19</v>
      </c>
      <c r="B1414" s="0" t="n">
        <v>13.986</v>
      </c>
      <c r="C1414" s="0" t="n">
        <v>10.192</v>
      </c>
      <c r="D1414" s="0" t="n">
        <v>18.45</v>
      </c>
      <c r="E1414" s="0" t="n">
        <v>4.6735</v>
      </c>
      <c r="F1414" s="0" t="n">
        <v>0</v>
      </c>
      <c r="G1414" s="0" t="n">
        <v>133</v>
      </c>
      <c r="J1414" s="0" t="n">
        <f aca="false">(A1413*16.026)</f>
        <v>0</v>
      </c>
      <c r="K1414" s="3" t="n">
        <f aca="false">(B1413*16.026)</f>
        <v>224.60439</v>
      </c>
      <c r="L1414" s="3" t="n">
        <f aca="false">(C1413*16.026)</f>
        <v>152.3623872</v>
      </c>
      <c r="M1414" s="3" t="n">
        <f aca="false">(D1413*16.026)</f>
        <v>145.5385164</v>
      </c>
      <c r="N1414" s="3" t="n">
        <f aca="false">(E1413*16.026)</f>
        <v>130.4099724</v>
      </c>
      <c r="O1414" s="3" t="n">
        <f aca="false">(F1413*16.026)</f>
        <v>0</v>
      </c>
      <c r="P1414" s="3" t="n">
        <f aca="false">(G1413*16.026)</f>
        <v>2131.458</v>
      </c>
    </row>
    <row r="1415" customFormat="false" ht="12.75" hidden="false" customHeight="false" outlineLevel="0" collapsed="false">
      <c r="A1415" s="0" t="n">
        <v>19</v>
      </c>
      <c r="B1415" s="0" t="n">
        <v>13.313</v>
      </c>
      <c r="C1415" s="0" t="n">
        <v>9.5578</v>
      </c>
      <c r="D1415" s="0" t="n">
        <v>30.707</v>
      </c>
      <c r="E1415" s="0" t="n">
        <v>0</v>
      </c>
      <c r="F1415" s="0" t="n">
        <v>0</v>
      </c>
      <c r="G1415" s="0" t="n">
        <v>128.18</v>
      </c>
      <c r="J1415" s="0" t="n">
        <f aca="false">(A1414*16.026)</f>
        <v>304.494</v>
      </c>
      <c r="K1415" s="3" t="n">
        <f aca="false">(B1414*16.026)</f>
        <v>224.139636</v>
      </c>
      <c r="L1415" s="3" t="n">
        <f aca="false">(C1414*16.026)</f>
        <v>163.336992</v>
      </c>
      <c r="M1415" s="3" t="n">
        <f aca="false">(D1414*16.026)</f>
        <v>295.6797</v>
      </c>
      <c r="N1415" s="3" t="n">
        <f aca="false">(E1414*16.026)</f>
        <v>74.897511</v>
      </c>
      <c r="O1415" s="3" t="n">
        <f aca="false">(F1414*16.026)</f>
        <v>0</v>
      </c>
      <c r="P1415" s="3" t="n">
        <f aca="false">(G1414*16.026)</f>
        <v>2131.458</v>
      </c>
    </row>
    <row r="1416" customFormat="false" ht="12.75" hidden="false" customHeight="false" outlineLevel="0" collapsed="false">
      <c r="A1416" s="0" t="n">
        <v>19</v>
      </c>
      <c r="B1416" s="0" t="n">
        <v>11.512</v>
      </c>
      <c r="C1416" s="0" t="n">
        <v>5.212</v>
      </c>
      <c r="D1416" s="0" t="n">
        <v>57</v>
      </c>
      <c r="E1416" s="0" t="n">
        <v>1.7392</v>
      </c>
      <c r="F1416" s="0" t="n">
        <v>8.2137</v>
      </c>
      <c r="G1416" s="0" t="n">
        <v>79.791</v>
      </c>
      <c r="J1416" s="0" t="n">
        <f aca="false">(A1415*16.026)</f>
        <v>304.494</v>
      </c>
      <c r="K1416" s="3" t="n">
        <f aca="false">(B1415*16.026)</f>
        <v>213.354138</v>
      </c>
      <c r="L1416" s="3" t="n">
        <f aca="false">(C1415*16.026)</f>
        <v>153.1733028</v>
      </c>
      <c r="M1416" s="3" t="n">
        <f aca="false">(D1415*16.026)</f>
        <v>492.110382</v>
      </c>
      <c r="N1416" s="3" t="n">
        <f aca="false">(E1415*16.026)</f>
        <v>0</v>
      </c>
      <c r="O1416" s="3" t="n">
        <f aca="false">(F1415*16.026)</f>
        <v>0</v>
      </c>
      <c r="P1416" s="3" t="n">
        <f aca="false">(G1415*16.026)</f>
        <v>2054.21268</v>
      </c>
    </row>
    <row r="1417" customFormat="false" ht="12.75" hidden="false" customHeight="false" outlineLevel="0" collapsed="false">
      <c r="A1417" s="0" t="n">
        <v>19</v>
      </c>
      <c r="B1417" s="0" t="n">
        <v>10.541</v>
      </c>
      <c r="C1417" s="0" t="n">
        <v>5.4604</v>
      </c>
      <c r="D1417" s="0" t="n">
        <v>57</v>
      </c>
      <c r="E1417" s="0" t="n">
        <v>2.1998</v>
      </c>
      <c r="F1417" s="0" t="n">
        <v>12.923</v>
      </c>
      <c r="G1417" s="0" t="n">
        <v>114.26</v>
      </c>
      <c r="J1417" s="0" t="n">
        <f aca="false">(A1416*16.026)</f>
        <v>304.494</v>
      </c>
      <c r="K1417" s="3" t="n">
        <f aca="false">(B1416*16.026)</f>
        <v>184.491312</v>
      </c>
      <c r="L1417" s="3" t="n">
        <f aca="false">(C1416*16.026)</f>
        <v>83.527512</v>
      </c>
      <c r="M1417" s="3" t="n">
        <f aca="false">(D1416*16.026)</f>
        <v>913.482</v>
      </c>
      <c r="N1417" s="3" t="n">
        <f aca="false">(E1416*16.026)</f>
        <v>27.8724192</v>
      </c>
      <c r="O1417" s="3" t="n">
        <f aca="false">(F1416*16.026)</f>
        <v>131.6327562</v>
      </c>
      <c r="P1417" s="3" t="n">
        <f aca="false">(G1416*16.026)</f>
        <v>1278.730566</v>
      </c>
    </row>
    <row r="1418" customFormat="false" ht="12.75" hidden="false" customHeight="false" outlineLevel="0" collapsed="false">
      <c r="A1418" s="0" t="n">
        <v>12.25</v>
      </c>
      <c r="B1418" s="0" t="n">
        <v>10.17</v>
      </c>
      <c r="C1418" s="0" t="n">
        <v>6.8662</v>
      </c>
      <c r="D1418" s="0" t="n">
        <v>52.897</v>
      </c>
      <c r="E1418" s="0" t="n">
        <v>14.153</v>
      </c>
      <c r="F1418" s="0" t="n">
        <v>14.41</v>
      </c>
      <c r="G1418" s="0" t="n">
        <v>106.31</v>
      </c>
      <c r="J1418" s="0" t="n">
        <f aca="false">(A1417*16.026)</f>
        <v>304.494</v>
      </c>
      <c r="K1418" s="3" t="n">
        <f aca="false">(B1417*16.026)</f>
        <v>168.930066</v>
      </c>
      <c r="L1418" s="3" t="n">
        <f aca="false">(C1417*16.026)</f>
        <v>87.5083704</v>
      </c>
      <c r="M1418" s="3" t="n">
        <f aca="false">(D1417*16.026)</f>
        <v>913.482</v>
      </c>
      <c r="N1418" s="3" t="n">
        <f aca="false">(E1417*16.026)</f>
        <v>35.2539948</v>
      </c>
      <c r="O1418" s="3" t="n">
        <f aca="false">(F1417*16.026)</f>
        <v>207.103998</v>
      </c>
      <c r="P1418" s="3" t="n">
        <f aca="false">(G1417*16.026)</f>
        <v>1831.13076</v>
      </c>
    </row>
    <row r="1419" customFormat="false" ht="12.75" hidden="false" customHeight="false" outlineLevel="0" collapsed="false">
      <c r="A1419" s="0" t="n">
        <v>10.223</v>
      </c>
      <c r="B1419" s="0" t="n">
        <v>7.3743</v>
      </c>
      <c r="C1419" s="0" t="n">
        <v>5.3107</v>
      </c>
      <c r="D1419" s="0" t="n">
        <v>25.787</v>
      </c>
      <c r="E1419" s="0" t="n">
        <v>61.458</v>
      </c>
      <c r="F1419" s="0" t="n">
        <v>0</v>
      </c>
      <c r="G1419" s="0" t="n">
        <v>109.25</v>
      </c>
      <c r="J1419" s="0" t="n">
        <f aca="false">(A1418*16.026)</f>
        <v>196.3185</v>
      </c>
      <c r="K1419" s="3" t="n">
        <f aca="false">(B1418*16.026)</f>
        <v>162.98442</v>
      </c>
      <c r="L1419" s="3" t="n">
        <f aca="false">(C1418*16.026)</f>
        <v>110.0377212</v>
      </c>
      <c r="M1419" s="3" t="n">
        <f aca="false">(D1418*16.026)</f>
        <v>847.727322</v>
      </c>
      <c r="N1419" s="3" t="n">
        <f aca="false">(E1418*16.026)</f>
        <v>226.815978</v>
      </c>
      <c r="O1419" s="3" t="n">
        <f aca="false">(F1418*16.026)</f>
        <v>230.93466</v>
      </c>
      <c r="P1419" s="3" t="n">
        <f aca="false">(G1418*16.026)</f>
        <v>1703.72406</v>
      </c>
    </row>
    <row r="1420" customFormat="false" ht="12.75" hidden="false" customHeight="false" outlineLevel="0" collapsed="false">
      <c r="A1420" s="0" t="n">
        <v>11.734</v>
      </c>
      <c r="B1420" s="0" t="n">
        <v>8.1242</v>
      </c>
      <c r="C1420" s="0" t="n">
        <v>6.8005</v>
      </c>
      <c r="D1420" s="0" t="n">
        <v>21.484</v>
      </c>
      <c r="E1420" s="0" t="n">
        <v>40.52</v>
      </c>
      <c r="F1420" s="0" t="n">
        <v>0</v>
      </c>
      <c r="G1420" s="0" t="n">
        <v>133</v>
      </c>
      <c r="J1420" s="0" t="n">
        <f aca="false">(A1419*16.026)</f>
        <v>163.833798</v>
      </c>
      <c r="K1420" s="3" t="n">
        <f aca="false">(B1419*16.026)</f>
        <v>118.1805318</v>
      </c>
      <c r="L1420" s="3" t="n">
        <f aca="false">(C1419*16.026)</f>
        <v>85.1092782</v>
      </c>
      <c r="M1420" s="3" t="n">
        <f aca="false">(D1419*16.026)</f>
        <v>413.262462</v>
      </c>
      <c r="N1420" s="3" t="n">
        <f aca="false">(E1419*16.026)</f>
        <v>984.925908</v>
      </c>
      <c r="O1420" s="3" t="n">
        <f aca="false">(F1419*16.026)</f>
        <v>0</v>
      </c>
      <c r="P1420" s="3" t="n">
        <f aca="false">(G1419*16.026)</f>
        <v>1750.8405</v>
      </c>
    </row>
    <row r="1421" customFormat="false" ht="12.75" hidden="false" customHeight="false" outlineLevel="0" collapsed="false">
      <c r="A1421" s="0" t="n">
        <v>5.1635</v>
      </c>
      <c r="B1421" s="0" t="n">
        <v>9.3952</v>
      </c>
      <c r="C1421" s="0" t="n">
        <v>1.2219</v>
      </c>
      <c r="D1421" s="0" t="n">
        <v>25.19</v>
      </c>
      <c r="E1421" s="0" t="n">
        <v>66.266</v>
      </c>
      <c r="F1421" s="0" t="n">
        <v>0</v>
      </c>
      <c r="G1421" s="0" t="n">
        <v>118.43</v>
      </c>
      <c r="J1421" s="0" t="n">
        <f aca="false">(A1420*16.026)</f>
        <v>188.049084</v>
      </c>
      <c r="K1421" s="3" t="n">
        <f aca="false">(B1420*16.026)</f>
        <v>130.1984292</v>
      </c>
      <c r="L1421" s="3" t="n">
        <f aca="false">(C1420*16.026)</f>
        <v>108.984813</v>
      </c>
      <c r="M1421" s="3" t="n">
        <f aca="false">(D1420*16.026)</f>
        <v>344.302584</v>
      </c>
      <c r="N1421" s="3" t="n">
        <f aca="false">(E1420*16.026)</f>
        <v>649.37352</v>
      </c>
      <c r="O1421" s="3" t="n">
        <f aca="false">(F1420*16.026)</f>
        <v>0</v>
      </c>
      <c r="P1421" s="3" t="n">
        <f aca="false">(G1420*16.026)</f>
        <v>2131.458</v>
      </c>
    </row>
    <row r="1422" customFormat="false" ht="12.75" hidden="false" customHeight="false" outlineLevel="0" collapsed="false">
      <c r="A1422" s="0" t="n">
        <v>2.3414</v>
      </c>
      <c r="B1422" s="0" t="n">
        <v>10.318</v>
      </c>
      <c r="C1422" s="0" t="n">
        <v>0.55332</v>
      </c>
      <c r="D1422" s="0" t="n">
        <v>23.785</v>
      </c>
      <c r="E1422" s="0" t="n">
        <v>61.823</v>
      </c>
      <c r="F1422" s="0" t="n">
        <v>0</v>
      </c>
      <c r="G1422" s="0" t="n">
        <v>133</v>
      </c>
      <c r="J1422" s="0" t="n">
        <f aca="false">(A1421*16.026)</f>
        <v>82.750251</v>
      </c>
      <c r="K1422" s="3" t="n">
        <f aca="false">(B1421*16.026)</f>
        <v>150.5674752</v>
      </c>
      <c r="L1422" s="3" t="n">
        <f aca="false">(C1421*16.026)</f>
        <v>19.5821694</v>
      </c>
      <c r="M1422" s="3" t="n">
        <f aca="false">(D1421*16.026)</f>
        <v>403.69494</v>
      </c>
      <c r="N1422" s="3" t="n">
        <f aca="false">(E1421*16.026)</f>
        <v>1061.978916</v>
      </c>
      <c r="O1422" s="3" t="n">
        <f aca="false">(F1421*16.026)</f>
        <v>0</v>
      </c>
      <c r="P1422" s="3" t="n">
        <f aca="false">(G1421*16.026)</f>
        <v>1897.95918</v>
      </c>
    </row>
    <row r="1423" customFormat="false" ht="12.75" hidden="false" customHeight="false" outlineLevel="0" collapsed="false">
      <c r="A1423" s="0" t="n">
        <v>0.27953</v>
      </c>
      <c r="B1423" s="0" t="n">
        <v>9.301</v>
      </c>
      <c r="C1423" s="0" t="n">
        <v>1.9367</v>
      </c>
      <c r="D1423" s="0" t="n">
        <v>31.877</v>
      </c>
      <c r="E1423" s="0" t="n">
        <v>67.505</v>
      </c>
      <c r="F1423" s="0" t="n">
        <v>1.1203</v>
      </c>
      <c r="G1423" s="0" t="n">
        <v>99.128</v>
      </c>
      <c r="J1423" s="0" t="n">
        <f aca="false">(A1422*16.026)</f>
        <v>37.5232764</v>
      </c>
      <c r="K1423" s="3" t="n">
        <f aca="false">(B1422*16.026)</f>
        <v>165.356268</v>
      </c>
      <c r="L1423" s="3" t="n">
        <f aca="false">(C1422*16.026)</f>
        <v>8.86750632</v>
      </c>
      <c r="M1423" s="3" t="n">
        <f aca="false">(D1422*16.026)</f>
        <v>381.17841</v>
      </c>
      <c r="N1423" s="3" t="n">
        <f aca="false">(E1422*16.026)</f>
        <v>990.775398</v>
      </c>
      <c r="O1423" s="3" t="n">
        <f aca="false">(F1422*16.026)</f>
        <v>0</v>
      </c>
      <c r="P1423" s="3" t="n">
        <f aca="false">(G1422*16.026)</f>
        <v>2131.458</v>
      </c>
    </row>
    <row r="1424" customFormat="false" ht="12.75" hidden="false" customHeight="false" outlineLevel="0" collapsed="false">
      <c r="A1424" s="0" t="n">
        <v>0</v>
      </c>
      <c r="B1424" s="0" t="n">
        <v>11.3</v>
      </c>
      <c r="C1424" s="0" t="n">
        <v>4.1476</v>
      </c>
      <c r="D1424" s="0" t="n">
        <v>20.498</v>
      </c>
      <c r="E1424" s="0" t="n">
        <v>70.611</v>
      </c>
      <c r="F1424" s="0" t="n">
        <v>27.854</v>
      </c>
      <c r="G1424" s="0" t="n">
        <v>52.619</v>
      </c>
      <c r="J1424" s="0" t="n">
        <f aca="false">(A1423*16.026)</f>
        <v>4.47974778</v>
      </c>
      <c r="K1424" s="3" t="n">
        <f aca="false">(B1423*16.026)</f>
        <v>149.057826</v>
      </c>
      <c r="L1424" s="3" t="n">
        <f aca="false">(C1423*16.026)</f>
        <v>31.0375542</v>
      </c>
      <c r="M1424" s="3" t="n">
        <f aca="false">(D1423*16.026)</f>
        <v>510.860802</v>
      </c>
      <c r="N1424" s="3" t="n">
        <f aca="false">(E1423*16.026)</f>
        <v>1081.83513</v>
      </c>
      <c r="O1424" s="3" t="n">
        <f aca="false">(F1423*16.026)</f>
        <v>17.9539278</v>
      </c>
      <c r="P1424" s="3" t="n">
        <f aca="false">(G1423*16.026)</f>
        <v>1588.625328</v>
      </c>
    </row>
    <row r="1425" customFormat="false" ht="12.75" hidden="false" customHeight="false" outlineLevel="0" collapsed="false">
      <c r="A1425" s="0" t="n">
        <v>0.89716</v>
      </c>
      <c r="B1425" s="0" t="n">
        <v>10.322</v>
      </c>
      <c r="C1425" s="0" t="n">
        <v>3.9663</v>
      </c>
      <c r="D1425" s="0" t="n">
        <v>25.381</v>
      </c>
      <c r="E1425" s="0" t="n">
        <v>70.357</v>
      </c>
      <c r="F1425" s="0" t="n">
        <v>2.6577</v>
      </c>
      <c r="G1425" s="0" t="n">
        <v>38.038</v>
      </c>
      <c r="J1425" s="0" t="n">
        <f aca="false">(A1424*16.026)</f>
        <v>0</v>
      </c>
      <c r="K1425" s="3" t="n">
        <f aca="false">(B1424*16.026)</f>
        <v>181.0938</v>
      </c>
      <c r="L1425" s="3" t="n">
        <f aca="false">(C1424*16.026)</f>
        <v>66.4694376</v>
      </c>
      <c r="M1425" s="3" t="n">
        <f aca="false">(D1424*16.026)</f>
        <v>328.500948</v>
      </c>
      <c r="N1425" s="3" t="n">
        <f aca="false">(E1424*16.026)</f>
        <v>1131.611886</v>
      </c>
      <c r="O1425" s="3" t="n">
        <f aca="false">(F1424*16.026)</f>
        <v>446.388204</v>
      </c>
      <c r="P1425" s="3" t="n">
        <f aca="false">(G1424*16.026)</f>
        <v>843.272094</v>
      </c>
    </row>
    <row r="1426" customFormat="false" ht="12.75" hidden="false" customHeight="false" outlineLevel="0" collapsed="false">
      <c r="A1426" s="0" t="n">
        <v>0.55245</v>
      </c>
      <c r="B1426" s="0" t="n">
        <v>11.85</v>
      </c>
      <c r="C1426" s="0" t="n">
        <v>4.412</v>
      </c>
      <c r="D1426" s="0" t="n">
        <v>12.727</v>
      </c>
      <c r="E1426" s="0" t="n">
        <v>47.664</v>
      </c>
      <c r="F1426" s="0" t="n">
        <v>0</v>
      </c>
      <c r="G1426" s="0" t="n">
        <v>60.371</v>
      </c>
      <c r="J1426" s="0" t="n">
        <f aca="false">(A1425*16.026)</f>
        <v>14.37788616</v>
      </c>
      <c r="K1426" s="3" t="n">
        <f aca="false">(B1425*16.026)</f>
        <v>165.420372</v>
      </c>
      <c r="L1426" s="3" t="n">
        <f aca="false">(C1425*16.026)</f>
        <v>63.5639238</v>
      </c>
      <c r="M1426" s="3" t="n">
        <f aca="false">(D1425*16.026)</f>
        <v>406.755906</v>
      </c>
      <c r="N1426" s="3" t="n">
        <f aca="false">(E1425*16.026)</f>
        <v>1127.541282</v>
      </c>
      <c r="O1426" s="3" t="n">
        <f aca="false">(F1425*16.026)</f>
        <v>42.5923002</v>
      </c>
      <c r="P1426" s="3" t="n">
        <f aca="false">(G1425*16.026)</f>
        <v>609.596988</v>
      </c>
    </row>
    <row r="1427" customFormat="false" ht="12.75" hidden="false" customHeight="false" outlineLevel="0" collapsed="false">
      <c r="A1427" s="0" t="n">
        <v>0.26182</v>
      </c>
      <c r="B1427" s="0" t="n">
        <v>12.387</v>
      </c>
      <c r="C1427" s="0" t="n">
        <v>5.192</v>
      </c>
      <c r="D1427" s="0" t="n">
        <v>8.4973</v>
      </c>
      <c r="E1427" s="0" t="n">
        <v>67.68</v>
      </c>
      <c r="F1427" s="0" t="n">
        <v>16.713</v>
      </c>
      <c r="G1427" s="0" t="n">
        <v>96.277</v>
      </c>
      <c r="J1427" s="0" t="n">
        <f aca="false">(A1426*16.026)</f>
        <v>8.8535637</v>
      </c>
      <c r="K1427" s="3" t="n">
        <f aca="false">(B1426*16.026)</f>
        <v>189.9081</v>
      </c>
      <c r="L1427" s="3" t="n">
        <f aca="false">(C1426*16.026)</f>
        <v>70.706712</v>
      </c>
      <c r="M1427" s="3" t="n">
        <f aca="false">(D1426*16.026)</f>
        <v>203.962902</v>
      </c>
      <c r="N1427" s="3" t="n">
        <f aca="false">(E1426*16.026)</f>
        <v>763.863264</v>
      </c>
      <c r="O1427" s="3" t="n">
        <f aca="false">(F1426*16.026)</f>
        <v>0</v>
      </c>
      <c r="P1427" s="3" t="n">
        <f aca="false">(G1426*16.026)</f>
        <v>967.505646</v>
      </c>
    </row>
    <row r="1428" customFormat="false" ht="12.75" hidden="false" customHeight="false" outlineLevel="0" collapsed="false">
      <c r="A1428" s="0" t="n">
        <v>2.2554</v>
      </c>
      <c r="B1428" s="0" t="n">
        <v>9.9206</v>
      </c>
      <c r="C1428" s="0" t="n">
        <v>3.4875</v>
      </c>
      <c r="D1428" s="0" t="n">
        <v>4.9081</v>
      </c>
      <c r="E1428" s="0" t="n">
        <v>50.639</v>
      </c>
      <c r="F1428" s="0" t="n">
        <v>23.494</v>
      </c>
      <c r="G1428" s="0" t="n">
        <v>58.776</v>
      </c>
      <c r="J1428" s="0" t="n">
        <f aca="false">(A1427*16.026)</f>
        <v>4.19592732</v>
      </c>
      <c r="K1428" s="3" t="n">
        <f aca="false">(B1427*16.026)</f>
        <v>198.514062</v>
      </c>
      <c r="L1428" s="3" t="n">
        <f aca="false">(C1427*16.026)</f>
        <v>83.206992</v>
      </c>
      <c r="M1428" s="3" t="n">
        <f aca="false">(D1427*16.026)</f>
        <v>136.1777298</v>
      </c>
      <c r="N1428" s="3" t="n">
        <f aca="false">(E1427*16.026)</f>
        <v>1084.63968</v>
      </c>
      <c r="O1428" s="3" t="n">
        <f aca="false">(F1427*16.026)</f>
        <v>267.842538</v>
      </c>
      <c r="P1428" s="3" t="n">
        <f aca="false">(G1427*16.026)</f>
        <v>1542.935202</v>
      </c>
    </row>
    <row r="1429" customFormat="false" ht="12.75" hidden="false" customHeight="false" outlineLevel="0" collapsed="false">
      <c r="A1429" s="0" t="n">
        <v>5.0192</v>
      </c>
      <c r="B1429" s="0" t="n">
        <v>11.99</v>
      </c>
      <c r="C1429" s="0" t="n">
        <v>4.9281</v>
      </c>
      <c r="D1429" s="0" t="n">
        <v>23.483</v>
      </c>
      <c r="E1429" s="0" t="n">
        <v>57</v>
      </c>
      <c r="F1429" s="0" t="n">
        <v>13.118</v>
      </c>
      <c r="G1429" s="0" t="n">
        <v>70.625</v>
      </c>
      <c r="J1429" s="0" t="n">
        <f aca="false">(A1428*16.026)</f>
        <v>36.1450404</v>
      </c>
      <c r="K1429" s="3" t="n">
        <f aca="false">(B1428*16.026)</f>
        <v>158.9875356</v>
      </c>
      <c r="L1429" s="3" t="n">
        <f aca="false">(C1428*16.026)</f>
        <v>55.890675</v>
      </c>
      <c r="M1429" s="3" t="n">
        <f aca="false">(D1428*16.026)</f>
        <v>78.6572106</v>
      </c>
      <c r="N1429" s="3" t="n">
        <f aca="false">(E1428*16.026)</f>
        <v>811.540614</v>
      </c>
      <c r="O1429" s="3" t="n">
        <f aca="false">(F1428*16.026)</f>
        <v>376.514844</v>
      </c>
      <c r="P1429" s="3" t="n">
        <f aca="false">(G1428*16.026)</f>
        <v>941.944176</v>
      </c>
    </row>
    <row r="1430" customFormat="false" ht="12.75" hidden="false" customHeight="false" outlineLevel="0" collapsed="false">
      <c r="A1430" s="0" t="n">
        <v>4.5218</v>
      </c>
      <c r="B1430" s="0" t="n">
        <v>10.186</v>
      </c>
      <c r="C1430" s="0" t="n">
        <v>5.972</v>
      </c>
      <c r="D1430" s="0" t="n">
        <v>29.496</v>
      </c>
      <c r="E1430" s="0" t="n">
        <v>44.106</v>
      </c>
      <c r="F1430" s="0" t="n">
        <v>15.246</v>
      </c>
      <c r="G1430" s="0" t="n">
        <v>61.31</v>
      </c>
      <c r="J1430" s="0" t="n">
        <f aca="false">(A1429*16.026)</f>
        <v>80.4376992</v>
      </c>
      <c r="K1430" s="3" t="n">
        <f aca="false">(B1429*16.026)</f>
        <v>192.15174</v>
      </c>
      <c r="L1430" s="3" t="n">
        <f aca="false">(C1429*16.026)</f>
        <v>78.9777306</v>
      </c>
      <c r="M1430" s="3" t="n">
        <f aca="false">(D1429*16.026)</f>
        <v>376.338558</v>
      </c>
      <c r="N1430" s="3" t="n">
        <f aca="false">(E1429*16.026)</f>
        <v>913.482</v>
      </c>
      <c r="O1430" s="3" t="n">
        <f aca="false">(F1429*16.026)</f>
        <v>210.229068</v>
      </c>
      <c r="P1430" s="3" t="n">
        <f aca="false">(G1429*16.026)</f>
        <v>1131.83625</v>
      </c>
    </row>
    <row r="1431" customFormat="false" ht="12.75" hidden="false" customHeight="false" outlineLevel="0" collapsed="false">
      <c r="A1431" s="0" t="n">
        <v>14.278</v>
      </c>
      <c r="B1431" s="0" t="n">
        <v>9.8724</v>
      </c>
      <c r="C1431" s="0" t="n">
        <v>5.0421</v>
      </c>
      <c r="D1431" s="0" t="n">
        <v>9.9887</v>
      </c>
      <c r="E1431" s="0" t="n">
        <v>16.872</v>
      </c>
      <c r="F1431" s="0" t="n">
        <v>0</v>
      </c>
      <c r="G1431" s="0" t="n">
        <v>69.286</v>
      </c>
      <c r="J1431" s="0" t="n">
        <f aca="false">(A1430*16.026)</f>
        <v>72.4663668</v>
      </c>
      <c r="K1431" s="3" t="n">
        <f aca="false">(B1430*16.026)</f>
        <v>163.240836</v>
      </c>
      <c r="L1431" s="3" t="n">
        <f aca="false">(C1430*16.026)</f>
        <v>95.707272</v>
      </c>
      <c r="M1431" s="3" t="n">
        <f aca="false">(D1430*16.026)</f>
        <v>472.702896</v>
      </c>
      <c r="N1431" s="3" t="n">
        <f aca="false">(E1430*16.026)</f>
        <v>706.842756</v>
      </c>
      <c r="O1431" s="3" t="n">
        <f aca="false">(F1430*16.026)</f>
        <v>244.332396</v>
      </c>
      <c r="P1431" s="3" t="n">
        <f aca="false">(G1430*16.026)</f>
        <v>982.55406</v>
      </c>
    </row>
    <row r="1432" customFormat="false" ht="12.75" hidden="false" customHeight="false" outlineLevel="0" collapsed="false">
      <c r="A1432" s="0" t="n">
        <v>19</v>
      </c>
      <c r="B1432" s="0" t="n">
        <v>9.4621</v>
      </c>
      <c r="C1432" s="0" t="n">
        <v>4.9811</v>
      </c>
      <c r="D1432" s="0" t="n">
        <v>8.6511</v>
      </c>
      <c r="E1432" s="0" t="n">
        <v>37.126</v>
      </c>
      <c r="F1432" s="0" t="n">
        <v>0</v>
      </c>
      <c r="G1432" s="0" t="n">
        <v>54.905</v>
      </c>
      <c r="J1432" s="0" t="n">
        <f aca="false">(A1431*16.026)</f>
        <v>228.819228</v>
      </c>
      <c r="K1432" s="3" t="n">
        <f aca="false">(B1431*16.026)</f>
        <v>158.2150824</v>
      </c>
      <c r="L1432" s="3" t="n">
        <f aca="false">(C1431*16.026)</f>
        <v>80.8046946</v>
      </c>
      <c r="M1432" s="3" t="n">
        <f aca="false">(D1431*16.026)</f>
        <v>160.0789062</v>
      </c>
      <c r="N1432" s="3" t="n">
        <f aca="false">(E1431*16.026)</f>
        <v>270.390672</v>
      </c>
      <c r="O1432" s="3" t="n">
        <f aca="false">(F1431*16.026)</f>
        <v>0</v>
      </c>
      <c r="P1432" s="3" t="n">
        <f aca="false">(G1431*16.026)</f>
        <v>1110.377436</v>
      </c>
    </row>
    <row r="1433" customFormat="false" ht="12.75" hidden="false" customHeight="false" outlineLevel="0" collapsed="false">
      <c r="A1433" s="0" t="n">
        <v>15.616</v>
      </c>
      <c r="B1433" s="0" t="n">
        <v>9.7627</v>
      </c>
      <c r="C1433" s="0" t="n">
        <v>4.5617</v>
      </c>
      <c r="D1433" s="0" t="n">
        <v>12.579</v>
      </c>
      <c r="E1433" s="0" t="n">
        <v>30.217</v>
      </c>
      <c r="F1433" s="0" t="n">
        <v>0</v>
      </c>
      <c r="G1433" s="0" t="n">
        <v>59.904</v>
      </c>
      <c r="J1433" s="0" t="n">
        <f aca="false">(A1432*16.026)</f>
        <v>304.494</v>
      </c>
      <c r="K1433" s="3" t="n">
        <f aca="false">(B1432*16.026)</f>
        <v>151.6396146</v>
      </c>
      <c r="L1433" s="3" t="n">
        <f aca="false">(C1432*16.026)</f>
        <v>79.8271086</v>
      </c>
      <c r="M1433" s="3" t="n">
        <f aca="false">(D1432*16.026)</f>
        <v>138.6425286</v>
      </c>
      <c r="N1433" s="3" t="n">
        <f aca="false">(E1432*16.026)</f>
        <v>594.981276</v>
      </c>
      <c r="O1433" s="3" t="n">
        <f aca="false">(F1432*16.026)</f>
        <v>0</v>
      </c>
      <c r="P1433" s="3" t="n">
        <f aca="false">(G1432*16.026)</f>
        <v>879.90753</v>
      </c>
    </row>
    <row r="1434" customFormat="false" ht="12.75" hidden="false" customHeight="false" outlineLevel="0" collapsed="false">
      <c r="A1434" s="0" t="n">
        <v>18.308</v>
      </c>
      <c r="B1434" s="0" t="n">
        <v>8.9069</v>
      </c>
      <c r="C1434" s="0" t="n">
        <v>4.326</v>
      </c>
      <c r="D1434" s="0" t="n">
        <v>9.1694</v>
      </c>
      <c r="E1434" s="0" t="n">
        <v>5.2928</v>
      </c>
      <c r="F1434" s="0" t="n">
        <v>0</v>
      </c>
      <c r="G1434" s="0" t="n">
        <v>100.33</v>
      </c>
      <c r="J1434" s="0" t="n">
        <f aca="false">(A1433*16.026)</f>
        <v>250.262016</v>
      </c>
      <c r="K1434" s="3" t="n">
        <f aca="false">(B1433*16.026)</f>
        <v>156.4570302</v>
      </c>
      <c r="L1434" s="3" t="n">
        <f aca="false">(C1433*16.026)</f>
        <v>73.1058042</v>
      </c>
      <c r="M1434" s="3" t="n">
        <f aca="false">(D1433*16.026)</f>
        <v>201.591054</v>
      </c>
      <c r="N1434" s="3" t="n">
        <f aca="false">(E1433*16.026)</f>
        <v>484.257642</v>
      </c>
      <c r="O1434" s="3" t="n">
        <f aca="false">(F1433*16.026)</f>
        <v>0</v>
      </c>
      <c r="P1434" s="3" t="n">
        <f aca="false">(G1433*16.026)</f>
        <v>960.021504</v>
      </c>
    </row>
    <row r="1435" customFormat="false" ht="12.75" hidden="false" customHeight="false" outlineLevel="0" collapsed="false">
      <c r="A1435" s="0" t="n">
        <v>14.799</v>
      </c>
      <c r="B1435" s="0" t="n">
        <v>9.3367</v>
      </c>
      <c r="C1435" s="0" t="n">
        <v>2.9087</v>
      </c>
      <c r="D1435" s="0" t="n">
        <v>5.7011</v>
      </c>
      <c r="E1435" s="0" t="n">
        <v>7.9941</v>
      </c>
      <c r="F1435" s="0" t="n">
        <v>1.9862</v>
      </c>
      <c r="G1435" s="0" t="n">
        <v>133</v>
      </c>
      <c r="J1435" s="0" t="n">
        <f aca="false">(A1434*16.026)</f>
        <v>293.404008</v>
      </c>
      <c r="K1435" s="3" t="n">
        <f aca="false">(B1434*16.026)</f>
        <v>142.7419794</v>
      </c>
      <c r="L1435" s="3" t="n">
        <f aca="false">(C1434*16.026)</f>
        <v>69.328476</v>
      </c>
      <c r="M1435" s="3" t="n">
        <f aca="false">(D1434*16.026)</f>
        <v>146.9488044</v>
      </c>
      <c r="N1435" s="3" t="n">
        <f aca="false">(E1434*16.026)</f>
        <v>84.8224128</v>
      </c>
      <c r="O1435" s="3" t="n">
        <f aca="false">(F1434*16.026)</f>
        <v>0</v>
      </c>
      <c r="P1435" s="3" t="n">
        <f aca="false">(G1434*16.026)</f>
        <v>1607.88858</v>
      </c>
    </row>
    <row r="1436" customFormat="false" ht="12.75" hidden="false" customHeight="false" outlineLevel="0" collapsed="false">
      <c r="A1436" s="0" t="n">
        <v>19</v>
      </c>
      <c r="B1436" s="0" t="n">
        <v>11.618</v>
      </c>
      <c r="C1436" s="0" t="n">
        <v>4.6161</v>
      </c>
      <c r="D1436" s="0" t="n">
        <v>18.179</v>
      </c>
      <c r="E1436" s="0" t="n">
        <v>0</v>
      </c>
      <c r="F1436" s="0" t="n">
        <v>12.12</v>
      </c>
      <c r="G1436" s="0" t="n">
        <v>129.34</v>
      </c>
      <c r="J1436" s="0" t="n">
        <f aca="false">(A1435*16.026)</f>
        <v>237.168774</v>
      </c>
      <c r="K1436" s="3" t="n">
        <f aca="false">(B1435*16.026)</f>
        <v>149.6299542</v>
      </c>
      <c r="L1436" s="3" t="n">
        <f aca="false">(C1435*16.026)</f>
        <v>46.6148262</v>
      </c>
      <c r="M1436" s="3" t="n">
        <f aca="false">(D1435*16.026)</f>
        <v>91.3658286</v>
      </c>
      <c r="N1436" s="3" t="n">
        <f aca="false">(E1435*16.026)</f>
        <v>128.1134466</v>
      </c>
      <c r="O1436" s="3" t="n">
        <f aca="false">(F1435*16.026)</f>
        <v>31.8308412</v>
      </c>
      <c r="P1436" s="3" t="n">
        <f aca="false">(G1435*16.026)</f>
        <v>2131.458</v>
      </c>
    </row>
    <row r="1437" customFormat="false" ht="12.75" hidden="false" customHeight="false" outlineLevel="0" collapsed="false">
      <c r="A1437" s="0" t="n">
        <v>11.869</v>
      </c>
      <c r="B1437" s="0" t="n">
        <v>15.24</v>
      </c>
      <c r="C1437" s="0" t="n">
        <v>6.5769</v>
      </c>
      <c r="D1437" s="0" t="n">
        <v>28.846</v>
      </c>
      <c r="E1437" s="0" t="n">
        <v>5.974</v>
      </c>
      <c r="F1437" s="0" t="n">
        <v>0</v>
      </c>
      <c r="G1437" s="0" t="n">
        <v>133</v>
      </c>
      <c r="J1437" s="0" t="n">
        <f aca="false">(A1436*16.026)</f>
        <v>304.494</v>
      </c>
      <c r="K1437" s="3" t="n">
        <f aca="false">(B1436*16.026)</f>
        <v>186.190068</v>
      </c>
      <c r="L1437" s="3" t="n">
        <f aca="false">(C1436*16.026)</f>
        <v>73.9776186</v>
      </c>
      <c r="M1437" s="3" t="n">
        <f aca="false">(D1436*16.026)</f>
        <v>291.336654</v>
      </c>
      <c r="N1437" s="3" t="n">
        <f aca="false">(E1436*16.026)</f>
        <v>0</v>
      </c>
      <c r="O1437" s="3" t="n">
        <f aca="false">(F1436*16.026)</f>
        <v>194.23512</v>
      </c>
      <c r="P1437" s="3" t="n">
        <f aca="false">(G1436*16.026)</f>
        <v>2072.80284</v>
      </c>
    </row>
    <row r="1438" customFormat="false" ht="12.75" hidden="false" customHeight="false" outlineLevel="0" collapsed="false">
      <c r="A1438" s="0" t="n">
        <v>19</v>
      </c>
      <c r="B1438" s="0" t="n">
        <v>17.065</v>
      </c>
      <c r="C1438" s="0" t="n">
        <v>10.778</v>
      </c>
      <c r="D1438" s="0" t="n">
        <v>18.481</v>
      </c>
      <c r="E1438" s="0" t="n">
        <v>1.3087</v>
      </c>
      <c r="F1438" s="0" t="n">
        <v>0</v>
      </c>
      <c r="G1438" s="0" t="n">
        <v>133</v>
      </c>
      <c r="J1438" s="0" t="n">
        <f aca="false">(A1437*16.026)</f>
        <v>190.212594</v>
      </c>
      <c r="K1438" s="3" t="n">
        <f aca="false">(B1437*16.026)</f>
        <v>244.23624</v>
      </c>
      <c r="L1438" s="3" t="n">
        <f aca="false">(C1437*16.026)</f>
        <v>105.4013994</v>
      </c>
      <c r="M1438" s="3" t="n">
        <f aca="false">(D1437*16.026)</f>
        <v>462.285996</v>
      </c>
      <c r="N1438" s="3" t="n">
        <f aca="false">(E1437*16.026)</f>
        <v>95.739324</v>
      </c>
      <c r="O1438" s="3" t="n">
        <f aca="false">(F1437*16.026)</f>
        <v>0</v>
      </c>
      <c r="P1438" s="3" t="n">
        <f aca="false">(G1437*16.026)</f>
        <v>2131.458</v>
      </c>
    </row>
    <row r="1439" customFormat="false" ht="12.75" hidden="false" customHeight="false" outlineLevel="0" collapsed="false">
      <c r="A1439" s="0" t="n">
        <v>19</v>
      </c>
      <c r="B1439" s="0" t="n">
        <v>18.399</v>
      </c>
      <c r="C1439" s="0" t="n">
        <v>9.9155</v>
      </c>
      <c r="D1439" s="0" t="n">
        <v>14.665</v>
      </c>
      <c r="E1439" s="0" t="n">
        <v>1.8603</v>
      </c>
      <c r="F1439" s="0" t="n">
        <v>2.2609</v>
      </c>
      <c r="G1439" s="0" t="n">
        <v>133</v>
      </c>
      <c r="J1439" s="0" t="n">
        <f aca="false">(A1438*16.026)</f>
        <v>304.494</v>
      </c>
      <c r="K1439" s="3" t="n">
        <f aca="false">(B1438*16.026)</f>
        <v>273.48369</v>
      </c>
      <c r="L1439" s="3" t="n">
        <f aca="false">(C1438*16.026)</f>
        <v>172.728228</v>
      </c>
      <c r="M1439" s="3" t="n">
        <f aca="false">(D1438*16.026)</f>
        <v>296.176506</v>
      </c>
      <c r="N1439" s="3" t="n">
        <f aca="false">(E1438*16.026)</f>
        <v>20.9732262</v>
      </c>
      <c r="O1439" s="3" t="n">
        <f aca="false">(F1438*16.026)</f>
        <v>0</v>
      </c>
      <c r="P1439" s="3" t="n">
        <f aca="false">(G1438*16.026)</f>
        <v>2131.458</v>
      </c>
    </row>
    <row r="1440" customFormat="false" ht="12.75" hidden="false" customHeight="false" outlineLevel="0" collapsed="false">
      <c r="A1440" s="0" t="n">
        <v>19</v>
      </c>
      <c r="B1440" s="0" t="n">
        <v>18.106</v>
      </c>
      <c r="C1440" s="0" t="n">
        <v>11.658</v>
      </c>
      <c r="D1440" s="0" t="n">
        <v>55.841</v>
      </c>
      <c r="E1440" s="0" t="n">
        <v>3.7944</v>
      </c>
      <c r="F1440" s="0" t="n">
        <v>6.3928</v>
      </c>
      <c r="G1440" s="0" t="n">
        <v>133</v>
      </c>
      <c r="J1440" s="0" t="n">
        <f aca="false">(A1439*16.026)</f>
        <v>304.494</v>
      </c>
      <c r="K1440" s="3" t="n">
        <f aca="false">(B1439*16.026)</f>
        <v>294.862374</v>
      </c>
      <c r="L1440" s="3" t="n">
        <f aca="false">(C1439*16.026)</f>
        <v>158.905803</v>
      </c>
      <c r="M1440" s="3" t="n">
        <f aca="false">(D1439*16.026)</f>
        <v>235.02129</v>
      </c>
      <c r="N1440" s="3" t="n">
        <f aca="false">(E1439*16.026)</f>
        <v>29.8131678</v>
      </c>
      <c r="O1440" s="3" t="n">
        <f aca="false">(F1439*16.026)</f>
        <v>36.2331834</v>
      </c>
      <c r="P1440" s="3" t="n">
        <f aca="false">(G1439*16.026)</f>
        <v>2131.458</v>
      </c>
    </row>
    <row r="1441" customFormat="false" ht="12.75" hidden="false" customHeight="false" outlineLevel="0" collapsed="false">
      <c r="A1441" s="0" t="n">
        <v>19</v>
      </c>
      <c r="B1441" s="0" t="n">
        <v>18.942</v>
      </c>
      <c r="C1441" s="0" t="n">
        <v>9.7415</v>
      </c>
      <c r="D1441" s="0" t="n">
        <v>25.888</v>
      </c>
      <c r="E1441" s="0" t="n">
        <v>37.171</v>
      </c>
      <c r="F1441" s="0" t="n">
        <v>0.58211</v>
      </c>
      <c r="G1441" s="0" t="n">
        <v>114.86</v>
      </c>
      <c r="J1441" s="0" t="n">
        <f aca="false">(A1440*16.026)</f>
        <v>304.494</v>
      </c>
      <c r="K1441" s="3" t="n">
        <f aca="false">(B1440*16.026)</f>
        <v>290.166756</v>
      </c>
      <c r="L1441" s="3" t="n">
        <f aca="false">(C1440*16.026)</f>
        <v>186.831108</v>
      </c>
      <c r="M1441" s="3" t="n">
        <f aca="false">(D1440*16.026)</f>
        <v>894.907866</v>
      </c>
      <c r="N1441" s="3" t="n">
        <f aca="false">(E1440*16.026)</f>
        <v>60.8090544</v>
      </c>
      <c r="O1441" s="3" t="n">
        <f aca="false">(F1440*16.026)</f>
        <v>102.4510128</v>
      </c>
      <c r="P1441" s="3" t="n">
        <f aca="false">(G1440*16.026)</f>
        <v>2131.458</v>
      </c>
    </row>
    <row r="1442" customFormat="false" ht="12.75" hidden="false" customHeight="false" outlineLevel="0" collapsed="false">
      <c r="A1442" s="0" t="n">
        <v>19</v>
      </c>
      <c r="B1442" s="0" t="n">
        <v>18.064</v>
      </c>
      <c r="C1442" s="0" t="n">
        <v>11.739</v>
      </c>
      <c r="D1442" s="0" t="n">
        <v>28.599</v>
      </c>
      <c r="E1442" s="0" t="n">
        <v>72.597</v>
      </c>
      <c r="F1442" s="0" t="n">
        <v>0</v>
      </c>
      <c r="G1442" s="0" t="n">
        <v>103.87</v>
      </c>
      <c r="J1442" s="0" t="n">
        <f aca="false">(A1441*16.026)</f>
        <v>304.494</v>
      </c>
      <c r="K1442" s="3" t="n">
        <f aca="false">(B1441*16.026)</f>
        <v>303.564492</v>
      </c>
      <c r="L1442" s="3" t="n">
        <f aca="false">(C1441*16.026)</f>
        <v>156.117279</v>
      </c>
      <c r="M1442" s="3" t="n">
        <f aca="false">(D1441*16.026)</f>
        <v>414.881088</v>
      </c>
      <c r="N1442" s="3" t="n">
        <f aca="false">(E1441*16.026)</f>
        <v>595.702446</v>
      </c>
      <c r="O1442" s="3" t="n">
        <f aca="false">(F1441*16.026)</f>
        <v>9.32889486</v>
      </c>
      <c r="P1442" s="3" t="n">
        <f aca="false">(G1441*16.026)</f>
        <v>1840.74636</v>
      </c>
    </row>
    <row r="1443" customFormat="false" ht="12.75" hidden="false" customHeight="false" outlineLevel="0" collapsed="false">
      <c r="A1443" s="0" t="n">
        <v>19</v>
      </c>
      <c r="B1443" s="0" t="n">
        <v>19.068</v>
      </c>
      <c r="C1443" s="0" t="n">
        <v>12.317</v>
      </c>
      <c r="D1443" s="0" t="n">
        <v>56.763</v>
      </c>
      <c r="E1443" s="0" t="n">
        <v>72.825</v>
      </c>
      <c r="F1443" s="0" t="n">
        <v>0</v>
      </c>
      <c r="G1443" s="0" t="n">
        <v>133</v>
      </c>
      <c r="J1443" s="0" t="n">
        <f aca="false">(A1442*16.026)</f>
        <v>304.494</v>
      </c>
      <c r="K1443" s="3" t="n">
        <f aca="false">(B1442*16.026)</f>
        <v>289.493664</v>
      </c>
      <c r="L1443" s="3" t="n">
        <f aca="false">(C1442*16.026)</f>
        <v>188.129214</v>
      </c>
      <c r="M1443" s="3" t="n">
        <f aca="false">(D1442*16.026)</f>
        <v>458.327574</v>
      </c>
      <c r="N1443" s="3" t="n">
        <f aca="false">(E1442*16.026)</f>
        <v>1163.439522</v>
      </c>
      <c r="O1443" s="3" t="n">
        <f aca="false">(F1442*16.026)</f>
        <v>0</v>
      </c>
      <c r="P1443" s="3" t="n">
        <f aca="false">(G1442*16.026)</f>
        <v>1664.62062</v>
      </c>
    </row>
    <row r="1444" customFormat="false" ht="12.75" hidden="false" customHeight="false" outlineLevel="0" collapsed="false">
      <c r="A1444" s="0" t="n">
        <v>19</v>
      </c>
      <c r="B1444" s="0" t="n">
        <v>17.666</v>
      </c>
      <c r="C1444" s="0" t="n">
        <v>14.394</v>
      </c>
      <c r="D1444" s="0" t="n">
        <v>21.557</v>
      </c>
      <c r="E1444" s="0" t="n">
        <v>57</v>
      </c>
      <c r="F1444" s="0" t="n">
        <v>0</v>
      </c>
      <c r="G1444" s="0" t="n">
        <v>99.652</v>
      </c>
      <c r="J1444" s="0" t="n">
        <f aca="false">(A1443*16.026)</f>
        <v>304.494</v>
      </c>
      <c r="K1444" s="3" t="n">
        <f aca="false">(B1443*16.026)</f>
        <v>305.583768</v>
      </c>
      <c r="L1444" s="3" t="n">
        <f aca="false">(C1443*16.026)</f>
        <v>197.392242</v>
      </c>
      <c r="M1444" s="3" t="n">
        <f aca="false">(D1443*16.026)</f>
        <v>909.683838</v>
      </c>
      <c r="N1444" s="3" t="n">
        <f aca="false">(E1443*16.026)</f>
        <v>1167.09345</v>
      </c>
      <c r="O1444" s="3" t="n">
        <f aca="false">(F1443*16.026)</f>
        <v>0</v>
      </c>
      <c r="P1444" s="3" t="n">
        <f aca="false">(G1443*16.026)</f>
        <v>2131.458</v>
      </c>
    </row>
    <row r="1445" customFormat="false" ht="12.75" hidden="false" customHeight="false" outlineLevel="0" collapsed="false">
      <c r="A1445" s="0" t="n">
        <v>19</v>
      </c>
      <c r="B1445" s="0" t="n">
        <v>15.293</v>
      </c>
      <c r="C1445" s="0" t="n">
        <v>14.214</v>
      </c>
      <c r="D1445" s="0" t="n">
        <v>22.551</v>
      </c>
      <c r="E1445" s="0" t="n">
        <v>76.351</v>
      </c>
      <c r="F1445" s="0" t="n">
        <v>0</v>
      </c>
      <c r="G1445" s="0" t="n">
        <v>111.38</v>
      </c>
      <c r="J1445" s="0" t="n">
        <f aca="false">(A1444*16.026)</f>
        <v>304.494</v>
      </c>
      <c r="K1445" s="3" t="n">
        <f aca="false">(B1444*16.026)</f>
        <v>283.115316</v>
      </c>
      <c r="L1445" s="3" t="n">
        <f aca="false">(C1444*16.026)</f>
        <v>230.678244</v>
      </c>
      <c r="M1445" s="3" t="n">
        <f aca="false">(D1444*16.026)</f>
        <v>345.472482</v>
      </c>
      <c r="N1445" s="3" t="n">
        <f aca="false">(E1444*16.026)</f>
        <v>913.482</v>
      </c>
      <c r="O1445" s="3" t="n">
        <f aca="false">(F1444*16.026)</f>
        <v>0</v>
      </c>
      <c r="P1445" s="3" t="n">
        <f aca="false">(G1444*16.026)</f>
        <v>1597.022952</v>
      </c>
    </row>
    <row r="1446" customFormat="false" ht="12.75" hidden="false" customHeight="false" outlineLevel="0" collapsed="false">
      <c r="A1446" s="0" t="n">
        <v>19</v>
      </c>
      <c r="B1446" s="0" t="n">
        <v>11.824</v>
      </c>
      <c r="C1446" s="0" t="n">
        <v>10.449</v>
      </c>
      <c r="D1446" s="0" t="n">
        <v>11.468</v>
      </c>
      <c r="E1446" s="0" t="n">
        <v>78.709</v>
      </c>
      <c r="F1446" s="0" t="n">
        <v>0</v>
      </c>
      <c r="G1446" s="0" t="n">
        <v>62.205</v>
      </c>
      <c r="J1446" s="0" t="n">
        <f aca="false">(A1445*16.026)</f>
        <v>304.494</v>
      </c>
      <c r="K1446" s="3" t="n">
        <f aca="false">(B1445*16.026)</f>
        <v>245.085618</v>
      </c>
      <c r="L1446" s="3" t="n">
        <f aca="false">(C1445*16.026)</f>
        <v>227.793564</v>
      </c>
      <c r="M1446" s="3" t="n">
        <f aca="false">(D1445*16.026)</f>
        <v>361.402326</v>
      </c>
      <c r="N1446" s="3" t="n">
        <f aca="false">(E1445*16.026)</f>
        <v>1223.601126</v>
      </c>
      <c r="O1446" s="3" t="n">
        <f aca="false">(F1445*16.026)</f>
        <v>0</v>
      </c>
      <c r="P1446" s="3" t="n">
        <f aca="false">(G1445*16.026)</f>
        <v>1784.97588</v>
      </c>
    </row>
    <row r="1447" customFormat="false" ht="12.75" hidden="false" customHeight="false" outlineLevel="0" collapsed="false">
      <c r="A1447" s="0" t="n">
        <v>19</v>
      </c>
      <c r="B1447" s="0" t="n">
        <v>10.4</v>
      </c>
      <c r="C1447" s="0" t="n">
        <v>13.449</v>
      </c>
      <c r="D1447" s="0" t="n">
        <v>16.35</v>
      </c>
      <c r="E1447" s="0" t="n">
        <v>80.607</v>
      </c>
      <c r="F1447" s="0" t="n">
        <v>0</v>
      </c>
      <c r="G1447" s="0" t="n">
        <v>43.397</v>
      </c>
      <c r="J1447" s="0" t="n">
        <f aca="false">(A1446*16.026)</f>
        <v>304.494</v>
      </c>
      <c r="K1447" s="3" t="n">
        <f aca="false">(B1446*16.026)</f>
        <v>189.491424</v>
      </c>
      <c r="L1447" s="3" t="n">
        <f aca="false">(C1446*16.026)</f>
        <v>167.455674</v>
      </c>
      <c r="M1447" s="3" t="n">
        <f aca="false">(D1446*16.026)</f>
        <v>183.786168</v>
      </c>
      <c r="N1447" s="3" t="n">
        <f aca="false">(E1446*16.026)</f>
        <v>1261.390434</v>
      </c>
      <c r="O1447" s="3" t="n">
        <f aca="false">(F1446*16.026)</f>
        <v>0</v>
      </c>
      <c r="P1447" s="3" t="n">
        <f aca="false">(G1446*16.026)</f>
        <v>996.89733</v>
      </c>
    </row>
    <row r="1448" customFormat="false" ht="12.75" hidden="false" customHeight="false" outlineLevel="0" collapsed="false">
      <c r="A1448" s="0" t="n">
        <v>19</v>
      </c>
      <c r="B1448" s="0" t="n">
        <v>9.0303</v>
      </c>
      <c r="C1448" s="0" t="n">
        <v>15.012</v>
      </c>
      <c r="D1448" s="0" t="n">
        <v>18.339</v>
      </c>
      <c r="E1448" s="0" t="n">
        <v>81.644</v>
      </c>
      <c r="F1448" s="0" t="n">
        <v>0</v>
      </c>
      <c r="G1448" s="0" t="n">
        <v>24.023</v>
      </c>
      <c r="J1448" s="0" t="n">
        <f aca="false">(A1447*16.026)</f>
        <v>304.494</v>
      </c>
      <c r="K1448" s="3" t="n">
        <f aca="false">(B1447*16.026)</f>
        <v>166.6704</v>
      </c>
      <c r="L1448" s="3" t="n">
        <f aca="false">(C1447*16.026)</f>
        <v>215.533674</v>
      </c>
      <c r="M1448" s="3" t="n">
        <f aca="false">(D1447*16.026)</f>
        <v>262.0251</v>
      </c>
      <c r="N1448" s="3" t="n">
        <f aca="false">(E1447*16.026)</f>
        <v>1291.807782</v>
      </c>
      <c r="O1448" s="3" t="n">
        <f aca="false">(F1447*16.026)</f>
        <v>0</v>
      </c>
      <c r="P1448" s="3" t="n">
        <f aca="false">(G1447*16.026)</f>
        <v>695.480322</v>
      </c>
    </row>
    <row r="1449" customFormat="false" ht="12.75" hidden="false" customHeight="false" outlineLevel="0" collapsed="false">
      <c r="A1449" s="0" t="n">
        <v>19</v>
      </c>
      <c r="B1449" s="0" t="n">
        <v>7.4696</v>
      </c>
      <c r="C1449" s="0" t="n">
        <v>16.747</v>
      </c>
      <c r="D1449" s="0" t="n">
        <v>0.87474</v>
      </c>
      <c r="E1449" s="0" t="n">
        <v>57</v>
      </c>
      <c r="F1449" s="0" t="n">
        <v>0</v>
      </c>
      <c r="G1449" s="0" t="n">
        <v>57.675</v>
      </c>
      <c r="J1449" s="0" t="n">
        <f aca="false">(A1448*16.026)</f>
        <v>304.494</v>
      </c>
      <c r="K1449" s="3" t="n">
        <f aca="false">(B1448*16.026)</f>
        <v>144.7195878</v>
      </c>
      <c r="L1449" s="3" t="n">
        <f aca="false">(C1448*16.026)</f>
        <v>240.582312</v>
      </c>
      <c r="M1449" s="3" t="n">
        <f aca="false">(D1448*16.026)</f>
        <v>293.900814</v>
      </c>
      <c r="N1449" s="3" t="n">
        <f aca="false">(E1448*16.026)</f>
        <v>1308.426744</v>
      </c>
      <c r="O1449" s="3" t="n">
        <f aca="false">(F1448*16.026)</f>
        <v>0</v>
      </c>
      <c r="P1449" s="3" t="n">
        <f aca="false">(G1448*16.026)</f>
        <v>384.992598</v>
      </c>
    </row>
    <row r="1450" customFormat="false" ht="12.75" hidden="false" customHeight="false" outlineLevel="0" collapsed="false">
      <c r="A1450" s="0" t="n">
        <v>19</v>
      </c>
      <c r="B1450" s="0" t="n">
        <v>8.7576</v>
      </c>
      <c r="C1450" s="0" t="n">
        <v>20.486</v>
      </c>
      <c r="D1450" s="0" t="n">
        <v>1.6702</v>
      </c>
      <c r="E1450" s="0" t="n">
        <v>57</v>
      </c>
      <c r="F1450" s="0" t="n">
        <v>0</v>
      </c>
      <c r="G1450" s="0" t="n">
        <v>19.052</v>
      </c>
      <c r="J1450" s="0" t="n">
        <f aca="false">(A1449*16.026)</f>
        <v>304.494</v>
      </c>
      <c r="K1450" s="3" t="n">
        <f aca="false">(B1449*16.026)</f>
        <v>119.7078096</v>
      </c>
      <c r="L1450" s="3" t="n">
        <f aca="false">(C1449*16.026)</f>
        <v>268.387422</v>
      </c>
      <c r="M1450" s="3" t="n">
        <f aca="false">(D1449*16.026)</f>
        <v>14.01858324</v>
      </c>
      <c r="N1450" s="3" t="n">
        <f aca="false">(E1449*16.026)</f>
        <v>913.482</v>
      </c>
      <c r="O1450" s="3" t="n">
        <f aca="false">(F1449*16.026)</f>
        <v>0</v>
      </c>
      <c r="P1450" s="3" t="n">
        <f aca="false">(G1449*16.026)</f>
        <v>924.29955</v>
      </c>
    </row>
    <row r="1451" customFormat="false" ht="12.75" hidden="false" customHeight="false" outlineLevel="0" collapsed="false">
      <c r="A1451" s="0" t="n">
        <v>19</v>
      </c>
      <c r="B1451" s="0" t="n">
        <v>8.6621</v>
      </c>
      <c r="C1451" s="0" t="n">
        <v>19.144</v>
      </c>
      <c r="D1451" s="0" t="n">
        <v>5.526</v>
      </c>
      <c r="E1451" s="0" t="n">
        <v>57</v>
      </c>
      <c r="F1451" s="0" t="n">
        <v>6.1961</v>
      </c>
      <c r="G1451" s="0" t="n">
        <v>0</v>
      </c>
      <c r="J1451" s="0" t="n">
        <f aca="false">(A1450*16.026)</f>
        <v>304.494</v>
      </c>
      <c r="K1451" s="3" t="n">
        <f aca="false">(B1450*16.026)</f>
        <v>140.3492976</v>
      </c>
      <c r="L1451" s="3" t="n">
        <f aca="false">(C1450*16.026)</f>
        <v>328.308636</v>
      </c>
      <c r="M1451" s="3" t="n">
        <f aca="false">(D1450*16.026)</f>
        <v>26.7666252</v>
      </c>
      <c r="N1451" s="3" t="n">
        <f aca="false">(E1450*16.026)</f>
        <v>913.482</v>
      </c>
      <c r="O1451" s="3" t="n">
        <f aca="false">(F1450*16.026)</f>
        <v>0</v>
      </c>
      <c r="P1451" s="3" t="n">
        <f aca="false">(G1450*16.026)</f>
        <v>305.327352</v>
      </c>
    </row>
    <row r="1452" customFormat="false" ht="12.75" hidden="false" customHeight="false" outlineLevel="0" collapsed="false">
      <c r="A1452" s="0" t="n">
        <v>19</v>
      </c>
      <c r="B1452" s="0" t="n">
        <v>7.8619</v>
      </c>
      <c r="C1452" s="0" t="n">
        <v>20.473</v>
      </c>
      <c r="D1452" s="0" t="n">
        <v>9.0419</v>
      </c>
      <c r="E1452" s="0" t="n">
        <v>57</v>
      </c>
      <c r="F1452" s="0" t="n">
        <v>0</v>
      </c>
      <c r="G1452" s="0" t="n">
        <v>0</v>
      </c>
      <c r="J1452" s="0" t="n">
        <f aca="false">(A1451*16.026)</f>
        <v>304.494</v>
      </c>
      <c r="K1452" s="3" t="n">
        <f aca="false">(B1451*16.026)</f>
        <v>138.8188146</v>
      </c>
      <c r="L1452" s="3" t="n">
        <f aca="false">(C1451*16.026)</f>
        <v>306.801744</v>
      </c>
      <c r="M1452" s="3" t="n">
        <f aca="false">(D1451*16.026)</f>
        <v>88.559676</v>
      </c>
      <c r="N1452" s="3" t="n">
        <f aca="false">(E1451*16.026)</f>
        <v>913.482</v>
      </c>
      <c r="O1452" s="3" t="n">
        <f aca="false">(F1451*16.026)</f>
        <v>99.2986986</v>
      </c>
      <c r="P1452" s="3" t="n">
        <f aca="false">(G1451*16.026)</f>
        <v>0</v>
      </c>
    </row>
    <row r="1453" customFormat="false" ht="12.75" hidden="false" customHeight="false" outlineLevel="0" collapsed="false">
      <c r="A1453" s="0" t="n">
        <v>19</v>
      </c>
      <c r="B1453" s="0" t="n">
        <v>10.728</v>
      </c>
      <c r="C1453" s="0" t="n">
        <v>18.32</v>
      </c>
      <c r="D1453" s="0" t="n">
        <v>27.089</v>
      </c>
      <c r="E1453" s="0" t="n">
        <v>75.872</v>
      </c>
      <c r="F1453" s="0" t="n">
        <v>0</v>
      </c>
      <c r="G1453" s="0" t="n">
        <v>0</v>
      </c>
      <c r="J1453" s="0" t="n">
        <f aca="false">(A1452*16.026)</f>
        <v>304.494</v>
      </c>
      <c r="K1453" s="3" t="n">
        <f aca="false">(B1452*16.026)</f>
        <v>125.9948094</v>
      </c>
      <c r="L1453" s="3" t="n">
        <f aca="false">(C1452*16.026)</f>
        <v>328.100298</v>
      </c>
      <c r="M1453" s="3" t="n">
        <f aca="false">(D1452*16.026)</f>
        <v>144.9054894</v>
      </c>
      <c r="N1453" s="3" t="n">
        <f aca="false">(E1452*16.026)</f>
        <v>913.482</v>
      </c>
      <c r="O1453" s="3" t="n">
        <f aca="false">(F1452*16.026)</f>
        <v>0</v>
      </c>
      <c r="P1453" s="3" t="n">
        <f aca="false">(G1452*16.026)</f>
        <v>0</v>
      </c>
    </row>
    <row r="1454" customFormat="false" ht="12.75" hidden="false" customHeight="false" outlineLevel="0" collapsed="false">
      <c r="A1454" s="0" t="n">
        <v>19</v>
      </c>
      <c r="B1454" s="0" t="n">
        <v>9.3812</v>
      </c>
      <c r="C1454" s="0" t="n">
        <v>15.294</v>
      </c>
      <c r="D1454" s="0" t="n">
        <v>27.367</v>
      </c>
      <c r="E1454" s="0" t="n">
        <v>75.81</v>
      </c>
      <c r="F1454" s="0" t="n">
        <v>0</v>
      </c>
      <c r="G1454" s="0" t="n">
        <v>2.559</v>
      </c>
      <c r="J1454" s="0" t="n">
        <f aca="false">(A1453*16.026)</f>
        <v>304.494</v>
      </c>
      <c r="K1454" s="3" t="n">
        <f aca="false">(B1453*16.026)</f>
        <v>171.926928</v>
      </c>
      <c r="L1454" s="3" t="n">
        <f aca="false">(C1453*16.026)</f>
        <v>293.59632</v>
      </c>
      <c r="M1454" s="3" t="n">
        <f aca="false">(D1453*16.026)</f>
        <v>434.128314</v>
      </c>
      <c r="N1454" s="3" t="n">
        <f aca="false">(E1453*16.026)</f>
        <v>1215.924672</v>
      </c>
      <c r="O1454" s="3" t="n">
        <f aca="false">(F1453*16.026)</f>
        <v>0</v>
      </c>
      <c r="P1454" s="3" t="n">
        <f aca="false">(G1453*16.026)</f>
        <v>0</v>
      </c>
    </row>
    <row r="1455" customFormat="false" ht="12.75" hidden="false" customHeight="false" outlineLevel="0" collapsed="false">
      <c r="A1455" s="0" t="n">
        <v>19</v>
      </c>
      <c r="B1455" s="0" t="n">
        <v>10.902</v>
      </c>
      <c r="C1455" s="0" t="n">
        <v>15.074</v>
      </c>
      <c r="D1455" s="0" t="n">
        <v>23.903</v>
      </c>
      <c r="E1455" s="0" t="n">
        <v>51.683</v>
      </c>
      <c r="F1455" s="0" t="n">
        <v>0</v>
      </c>
      <c r="G1455" s="0" t="n">
        <v>0</v>
      </c>
      <c r="J1455" s="0" t="n">
        <f aca="false">(A1454*16.026)</f>
        <v>304.494</v>
      </c>
      <c r="K1455" s="3" t="n">
        <f aca="false">(B1454*16.026)</f>
        <v>150.3431112</v>
      </c>
      <c r="L1455" s="3" t="n">
        <f aca="false">(C1454*16.026)</f>
        <v>245.101644</v>
      </c>
      <c r="M1455" s="3" t="n">
        <f aca="false">(D1454*16.026)</f>
        <v>438.583542</v>
      </c>
      <c r="N1455" s="3" t="n">
        <f aca="false">(E1454*16.026)</f>
        <v>1214.93106</v>
      </c>
      <c r="O1455" s="3" t="n">
        <f aca="false">(F1454*16.026)</f>
        <v>0</v>
      </c>
      <c r="P1455" s="3" t="n">
        <f aca="false">(G1454*16.026)</f>
        <v>41.010534</v>
      </c>
    </row>
    <row r="1456" customFormat="false" ht="12.75" hidden="false" customHeight="false" outlineLevel="0" collapsed="false">
      <c r="A1456" s="0" t="n">
        <v>19</v>
      </c>
      <c r="B1456" s="0" t="n">
        <v>9.6477</v>
      </c>
      <c r="C1456" s="0" t="n">
        <v>14.389</v>
      </c>
      <c r="D1456" s="0" t="n">
        <v>1.894</v>
      </c>
      <c r="E1456" s="0" t="n">
        <v>89.76</v>
      </c>
      <c r="F1456" s="0" t="n">
        <v>0</v>
      </c>
      <c r="G1456" s="0" t="n">
        <v>0</v>
      </c>
      <c r="J1456" s="0" t="n">
        <f aca="false">(A1455*16.026)</f>
        <v>304.494</v>
      </c>
      <c r="K1456" s="3" t="n">
        <f aca="false">(B1455*16.026)</f>
        <v>174.715452</v>
      </c>
      <c r="L1456" s="3" t="n">
        <f aca="false">(C1455*16.026)</f>
        <v>241.575924</v>
      </c>
      <c r="M1456" s="3" t="n">
        <f aca="false">(D1455*16.026)</f>
        <v>383.069478</v>
      </c>
      <c r="N1456" s="3" t="n">
        <f aca="false">(E1455*16.026)</f>
        <v>828.271758</v>
      </c>
      <c r="O1456" s="3" t="n">
        <f aca="false">(F1455*16.026)</f>
        <v>0</v>
      </c>
      <c r="P1456" s="3" t="n">
        <f aca="false">(G1455*16.026)</f>
        <v>0</v>
      </c>
    </row>
    <row r="1457" customFormat="false" ht="12.75" hidden="false" customHeight="false" outlineLevel="0" collapsed="false">
      <c r="A1457" s="0" t="n">
        <v>19</v>
      </c>
      <c r="B1457" s="0" t="n">
        <v>9.9342</v>
      </c>
      <c r="C1457" s="0" t="n">
        <v>12.856</v>
      </c>
      <c r="D1457" s="0" t="n">
        <v>5.049</v>
      </c>
      <c r="E1457" s="0" t="n">
        <v>25.819</v>
      </c>
      <c r="F1457" s="0" t="n">
        <v>0</v>
      </c>
      <c r="G1457" s="0" t="n">
        <v>0</v>
      </c>
      <c r="J1457" s="0" t="n">
        <f aca="false">(A1456*16.026)</f>
        <v>304.494</v>
      </c>
      <c r="K1457" s="3" t="n">
        <f aca="false">(B1456*16.026)</f>
        <v>154.6140402</v>
      </c>
      <c r="L1457" s="3" t="n">
        <f aca="false">(C1456*16.026)</f>
        <v>230.598114</v>
      </c>
      <c r="M1457" s="3" t="n">
        <f aca="false">(D1456*16.026)</f>
        <v>30.353244</v>
      </c>
      <c r="N1457" s="3" t="n">
        <f aca="false">(E1456*16.026)</f>
        <v>1438.49376</v>
      </c>
      <c r="O1457" s="3" t="n">
        <f aca="false">(F1456*16.026)</f>
        <v>0</v>
      </c>
      <c r="P1457" s="3" t="n">
        <f aca="false">(G1456*16.026)</f>
        <v>0</v>
      </c>
    </row>
    <row r="1458" customFormat="false" ht="12.75" hidden="false" customHeight="false" outlineLevel="0" collapsed="false">
      <c r="A1458" s="0" t="n">
        <v>19</v>
      </c>
      <c r="B1458" s="0" t="n">
        <v>5.9441</v>
      </c>
      <c r="C1458" s="0" t="n">
        <v>9.047</v>
      </c>
      <c r="D1458" s="0" t="n">
        <v>16.892</v>
      </c>
      <c r="E1458" s="0" t="n">
        <v>8.2929</v>
      </c>
      <c r="F1458" s="0" t="n">
        <v>0</v>
      </c>
      <c r="G1458" s="0" t="n">
        <v>0</v>
      </c>
      <c r="J1458" s="0" t="n">
        <f aca="false">(A1457*16.026)</f>
        <v>304.494</v>
      </c>
      <c r="K1458" s="3" t="n">
        <f aca="false">(B1457*16.026)</f>
        <v>159.2054892</v>
      </c>
      <c r="L1458" s="3" t="n">
        <f aca="false">(C1457*16.026)</f>
        <v>206.030256</v>
      </c>
      <c r="M1458" s="3" t="n">
        <f aca="false">(D1457*16.026)</f>
        <v>80.915274</v>
      </c>
      <c r="N1458" s="3" t="n">
        <f aca="false">(E1457*16.026)</f>
        <v>413.775294</v>
      </c>
      <c r="O1458" s="3" t="n">
        <f aca="false">(F1457*16.026)</f>
        <v>0</v>
      </c>
      <c r="P1458" s="3" t="n">
        <f aca="false">(G1457*16.026)</f>
        <v>0</v>
      </c>
    </row>
    <row r="1459" customFormat="false" ht="12.75" hidden="false" customHeight="false" outlineLevel="0" collapsed="false">
      <c r="A1459" s="0" t="n">
        <v>19</v>
      </c>
      <c r="B1459" s="0" t="n">
        <v>10.543</v>
      </c>
      <c r="C1459" s="0" t="n">
        <v>7.7797</v>
      </c>
      <c r="D1459" s="0" t="n">
        <v>15.504</v>
      </c>
      <c r="E1459" s="0" t="n">
        <v>13.633</v>
      </c>
      <c r="F1459" s="0" t="n">
        <v>0</v>
      </c>
      <c r="G1459" s="0" t="n">
        <v>0</v>
      </c>
      <c r="J1459" s="0" t="n">
        <f aca="false">(A1458*16.026)</f>
        <v>304.494</v>
      </c>
      <c r="K1459" s="3" t="n">
        <f aca="false">(B1458*16.026)</f>
        <v>95.2601466</v>
      </c>
      <c r="L1459" s="3" t="n">
        <f aca="false">(C1458*16.026)</f>
        <v>144.987222</v>
      </c>
      <c r="M1459" s="3" t="n">
        <f aca="false">(D1458*16.026)</f>
        <v>270.711192</v>
      </c>
      <c r="N1459" s="3" t="n">
        <f aca="false">(E1458*16.026)</f>
        <v>132.9020154</v>
      </c>
      <c r="O1459" s="3" t="n">
        <f aca="false">(F1458*16.026)</f>
        <v>0</v>
      </c>
      <c r="P1459" s="3" t="n">
        <f aca="false">(G1458*16.026)</f>
        <v>0</v>
      </c>
    </row>
    <row r="1460" customFormat="false" ht="12.75" hidden="false" customHeight="false" outlineLevel="0" collapsed="false">
      <c r="A1460" s="0" t="n">
        <v>19</v>
      </c>
      <c r="B1460" s="0" t="n">
        <v>10.644</v>
      </c>
      <c r="C1460" s="0" t="n">
        <v>7.6184</v>
      </c>
      <c r="D1460" s="0" t="n">
        <v>14.887</v>
      </c>
      <c r="E1460" s="0" t="n">
        <v>24.389</v>
      </c>
      <c r="F1460" s="0" t="n">
        <v>0</v>
      </c>
      <c r="G1460" s="0" t="n">
        <v>6.8907</v>
      </c>
      <c r="J1460" s="0" t="n">
        <f aca="false">(A1459*16.026)</f>
        <v>304.494</v>
      </c>
      <c r="K1460" s="3" t="n">
        <f aca="false">(B1459*16.026)</f>
        <v>168.962118</v>
      </c>
      <c r="L1460" s="3" t="n">
        <f aca="false">(C1459*16.026)</f>
        <v>124.6774722</v>
      </c>
      <c r="M1460" s="3" t="n">
        <f aca="false">(D1459*16.026)</f>
        <v>248.467104</v>
      </c>
      <c r="N1460" s="3" t="n">
        <f aca="false">(E1459*16.026)</f>
        <v>218.482458</v>
      </c>
      <c r="O1460" s="3" t="n">
        <f aca="false">(F1459*16.026)</f>
        <v>0</v>
      </c>
      <c r="P1460" s="3" t="n">
        <f aca="false">(G1459*16.026)</f>
        <v>0</v>
      </c>
    </row>
    <row r="1461" customFormat="false" ht="12.75" hidden="false" customHeight="false" outlineLevel="0" collapsed="false">
      <c r="A1461" s="0" t="n">
        <v>19</v>
      </c>
      <c r="B1461" s="0" t="n">
        <v>9.5135</v>
      </c>
      <c r="C1461" s="0" t="n">
        <v>9.5294</v>
      </c>
      <c r="D1461" s="0" t="n">
        <v>8.3756</v>
      </c>
      <c r="E1461" s="0" t="n">
        <v>11.212</v>
      </c>
      <c r="F1461" s="0" t="n">
        <v>0</v>
      </c>
      <c r="G1461" s="0" t="n">
        <v>4.6467</v>
      </c>
      <c r="J1461" s="0" t="n">
        <f aca="false">(A1460*16.026)</f>
        <v>304.494</v>
      </c>
      <c r="K1461" s="3" t="n">
        <f aca="false">(B1460*16.026)</f>
        <v>170.580744</v>
      </c>
      <c r="L1461" s="3" t="n">
        <f aca="false">(C1460*16.026)</f>
        <v>122.0924784</v>
      </c>
      <c r="M1461" s="3" t="n">
        <f aca="false">(D1460*16.026)</f>
        <v>238.579062</v>
      </c>
      <c r="N1461" s="3" t="n">
        <f aca="false">(E1460*16.026)</f>
        <v>390.858114</v>
      </c>
      <c r="O1461" s="3" t="n">
        <f aca="false">(F1460*16.026)</f>
        <v>0</v>
      </c>
      <c r="P1461" s="3" t="n">
        <f aca="false">(G1460*16.026)</f>
        <v>110.4303582</v>
      </c>
    </row>
    <row r="1462" customFormat="false" ht="12.75" hidden="false" customHeight="false" outlineLevel="0" collapsed="false">
      <c r="A1462" s="0" t="n">
        <v>19</v>
      </c>
      <c r="B1462" s="0" t="n">
        <v>8.0144</v>
      </c>
      <c r="C1462" s="0" t="n">
        <v>6.0953</v>
      </c>
      <c r="D1462" s="0" t="n">
        <v>29.216</v>
      </c>
      <c r="E1462" s="0" t="n">
        <v>15.523</v>
      </c>
      <c r="F1462" s="0" t="n">
        <v>0</v>
      </c>
      <c r="G1462" s="0" t="n">
        <v>6.4575</v>
      </c>
      <c r="J1462" s="0" t="n">
        <f aca="false">(A1461*16.026)</f>
        <v>304.494</v>
      </c>
      <c r="K1462" s="3" t="n">
        <f aca="false">(B1461*16.026)</f>
        <v>152.463351</v>
      </c>
      <c r="L1462" s="3" t="n">
        <f aca="false">(C1461*16.026)</f>
        <v>152.7181644</v>
      </c>
      <c r="M1462" s="3" t="n">
        <f aca="false">(D1461*16.026)</f>
        <v>134.2273656</v>
      </c>
      <c r="N1462" s="3" t="n">
        <f aca="false">(E1461*16.026)</f>
        <v>179.683512</v>
      </c>
      <c r="O1462" s="3" t="n">
        <f aca="false">(F1461*16.026)</f>
        <v>0</v>
      </c>
      <c r="P1462" s="3" t="n">
        <f aca="false">(G1461*16.026)</f>
        <v>74.4680142</v>
      </c>
    </row>
    <row r="1463" customFormat="false" ht="12.75" hidden="false" customHeight="false" outlineLevel="0" collapsed="false">
      <c r="A1463" s="0" t="n">
        <v>19</v>
      </c>
      <c r="B1463" s="0" t="n">
        <v>10.813</v>
      </c>
      <c r="C1463" s="0" t="n">
        <v>6.5822</v>
      </c>
      <c r="D1463" s="0" t="n">
        <v>51.995</v>
      </c>
      <c r="E1463" s="0" t="n">
        <v>33.53</v>
      </c>
      <c r="F1463" s="0" t="n">
        <v>0</v>
      </c>
      <c r="G1463" s="0" t="n">
        <v>11.114</v>
      </c>
      <c r="J1463" s="0" t="n">
        <f aca="false">(A1462*16.026)</f>
        <v>304.494</v>
      </c>
      <c r="K1463" s="3" t="n">
        <f aca="false">(B1462*16.026)</f>
        <v>128.4387744</v>
      </c>
      <c r="L1463" s="3" t="n">
        <f aca="false">(C1462*16.026)</f>
        <v>97.6832778</v>
      </c>
      <c r="M1463" s="3" t="n">
        <f aca="false">(D1462*16.026)</f>
        <v>468.215616</v>
      </c>
      <c r="N1463" s="3" t="n">
        <f aca="false">(E1462*16.026)</f>
        <v>248.771598</v>
      </c>
      <c r="O1463" s="3" t="n">
        <f aca="false">(F1462*16.026)</f>
        <v>0</v>
      </c>
      <c r="P1463" s="3" t="n">
        <f aca="false">(G1462*16.026)</f>
        <v>103.487895</v>
      </c>
    </row>
    <row r="1464" customFormat="false" ht="12.75" hidden="false" customHeight="false" outlineLevel="0" collapsed="false">
      <c r="A1464" s="0" t="n">
        <v>19</v>
      </c>
      <c r="B1464" s="0" t="n">
        <v>10.089</v>
      </c>
      <c r="C1464" s="0" t="n">
        <v>6.4074</v>
      </c>
      <c r="D1464" s="0" t="n">
        <v>40.599</v>
      </c>
      <c r="E1464" s="0" t="n">
        <v>29.192</v>
      </c>
      <c r="F1464" s="0" t="n">
        <v>0</v>
      </c>
      <c r="G1464" s="0" t="n">
        <v>6.3867</v>
      </c>
      <c r="J1464" s="0" t="n">
        <f aca="false">(A1463*16.026)</f>
        <v>304.494</v>
      </c>
      <c r="K1464" s="3" t="n">
        <f aca="false">(B1463*16.026)</f>
        <v>173.289138</v>
      </c>
      <c r="L1464" s="3" t="n">
        <f aca="false">(C1463*16.026)</f>
        <v>105.4863372</v>
      </c>
      <c r="M1464" s="3" t="n">
        <f aca="false">(D1463*16.026)</f>
        <v>833.27187</v>
      </c>
      <c r="N1464" s="3" t="n">
        <f aca="false">(E1463*16.026)</f>
        <v>537.35178</v>
      </c>
      <c r="O1464" s="3" t="n">
        <f aca="false">(F1463*16.026)</f>
        <v>0</v>
      </c>
      <c r="P1464" s="3" t="n">
        <f aca="false">(G1463*16.026)</f>
        <v>178.112964</v>
      </c>
    </row>
    <row r="1465" customFormat="false" ht="12.75" hidden="false" customHeight="false" outlineLevel="0" collapsed="false">
      <c r="A1465" s="0" t="n">
        <v>19</v>
      </c>
      <c r="B1465" s="0" t="n">
        <v>10.797</v>
      </c>
      <c r="C1465" s="0" t="n">
        <v>8.436</v>
      </c>
      <c r="D1465" s="0" t="n">
        <v>40.433</v>
      </c>
      <c r="E1465" s="0" t="n">
        <v>0</v>
      </c>
      <c r="F1465" s="0" t="n">
        <v>0</v>
      </c>
      <c r="G1465" s="0" t="n">
        <v>20.064</v>
      </c>
      <c r="J1465" s="0" t="n">
        <f aca="false">(A1464*16.026)</f>
        <v>304.494</v>
      </c>
      <c r="K1465" s="3" t="n">
        <f aca="false">(B1464*16.026)</f>
        <v>161.686314</v>
      </c>
      <c r="L1465" s="3" t="n">
        <f aca="false">(C1464*16.026)</f>
        <v>102.6849924</v>
      </c>
      <c r="M1465" s="3" t="n">
        <f aca="false">(D1464*16.026)</f>
        <v>650.639574</v>
      </c>
      <c r="N1465" s="3" t="n">
        <f aca="false">(E1464*16.026)</f>
        <v>467.830992</v>
      </c>
      <c r="O1465" s="3" t="n">
        <f aca="false">(F1464*16.026)</f>
        <v>0</v>
      </c>
      <c r="P1465" s="3" t="n">
        <f aca="false">(G1464*16.026)</f>
        <v>102.3532542</v>
      </c>
    </row>
    <row r="1466" customFormat="false" ht="12.75" hidden="false" customHeight="false" outlineLevel="0" collapsed="false">
      <c r="A1466" s="0" t="n">
        <v>19</v>
      </c>
      <c r="B1466" s="0" t="n">
        <v>9.6579</v>
      </c>
      <c r="C1466" s="0" t="n">
        <v>7.8288</v>
      </c>
      <c r="D1466" s="0" t="n">
        <v>42.098</v>
      </c>
      <c r="E1466" s="0" t="n">
        <v>3.8305</v>
      </c>
      <c r="F1466" s="0" t="n">
        <v>0</v>
      </c>
      <c r="G1466" s="0" t="n">
        <v>7.8205</v>
      </c>
      <c r="J1466" s="0" t="n">
        <f aca="false">(A1465*16.026)</f>
        <v>304.494</v>
      </c>
      <c r="K1466" s="3" t="n">
        <f aca="false">(B1465*16.026)</f>
        <v>173.032722</v>
      </c>
      <c r="L1466" s="3" t="n">
        <f aca="false">(C1465*16.026)</f>
        <v>135.195336</v>
      </c>
      <c r="M1466" s="3" t="n">
        <f aca="false">(D1465*16.026)</f>
        <v>647.979258</v>
      </c>
      <c r="N1466" s="3" t="n">
        <f aca="false">(E1465*16.026)</f>
        <v>0</v>
      </c>
      <c r="O1466" s="3" t="n">
        <f aca="false">(F1465*16.026)</f>
        <v>0</v>
      </c>
      <c r="P1466" s="3" t="n">
        <f aca="false">(G1465*16.026)</f>
        <v>321.545664</v>
      </c>
    </row>
    <row r="1467" customFormat="false" ht="12.75" hidden="false" customHeight="false" outlineLevel="0" collapsed="false">
      <c r="A1467" s="0" t="n">
        <v>19</v>
      </c>
      <c r="B1467" s="0" t="n">
        <v>7.8688</v>
      </c>
      <c r="C1467" s="0" t="n">
        <v>9.0069</v>
      </c>
      <c r="D1467" s="0" t="n">
        <v>51.335</v>
      </c>
      <c r="E1467" s="0" t="n">
        <v>13.272</v>
      </c>
      <c r="F1467" s="0" t="n">
        <v>0</v>
      </c>
      <c r="G1467" s="0" t="n">
        <v>4.1599</v>
      </c>
      <c r="J1467" s="0" t="n">
        <f aca="false">(A1466*16.026)</f>
        <v>304.494</v>
      </c>
      <c r="K1467" s="3" t="n">
        <f aca="false">(B1466*16.026)</f>
        <v>154.7775054</v>
      </c>
      <c r="L1467" s="3" t="n">
        <f aca="false">(C1466*16.026)</f>
        <v>125.4643488</v>
      </c>
      <c r="M1467" s="3" t="n">
        <f aca="false">(D1466*16.026)</f>
        <v>674.662548</v>
      </c>
      <c r="N1467" s="3" t="n">
        <f aca="false">(E1466*16.026)</f>
        <v>61.387593</v>
      </c>
      <c r="O1467" s="3" t="n">
        <f aca="false">(F1466*16.026)</f>
        <v>0</v>
      </c>
      <c r="P1467" s="3" t="n">
        <f aca="false">(G1466*16.026)</f>
        <v>125.331333</v>
      </c>
    </row>
    <row r="1468" customFormat="false" ht="12.75" hidden="false" customHeight="false" outlineLevel="0" collapsed="false">
      <c r="A1468" s="0" t="n">
        <v>19</v>
      </c>
      <c r="B1468" s="0" t="n">
        <v>8.0613</v>
      </c>
      <c r="C1468" s="0" t="n">
        <v>6.9533</v>
      </c>
      <c r="D1468" s="0" t="n">
        <v>57</v>
      </c>
      <c r="E1468" s="0" t="n">
        <v>0</v>
      </c>
      <c r="F1468" s="0" t="n">
        <v>0</v>
      </c>
      <c r="G1468" s="0" t="n">
        <v>14.316</v>
      </c>
      <c r="J1468" s="0" t="n">
        <f aca="false">(A1467*16.026)</f>
        <v>304.494</v>
      </c>
      <c r="K1468" s="3" t="n">
        <f aca="false">(B1467*16.026)</f>
        <v>126.1053888</v>
      </c>
      <c r="L1468" s="3" t="n">
        <f aca="false">(C1467*16.026)</f>
        <v>144.3445794</v>
      </c>
      <c r="M1468" s="3" t="n">
        <f aca="false">(D1467*16.026)</f>
        <v>822.69471</v>
      </c>
      <c r="N1468" s="3" t="n">
        <f aca="false">(E1467*16.026)</f>
        <v>212.697072</v>
      </c>
      <c r="O1468" s="3" t="n">
        <f aca="false">(F1467*16.026)</f>
        <v>0</v>
      </c>
      <c r="P1468" s="3" t="n">
        <f aca="false">(G1467*16.026)</f>
        <v>66.6665574</v>
      </c>
    </row>
    <row r="1469" customFormat="false" ht="12.75" hidden="false" customHeight="false" outlineLevel="0" collapsed="false">
      <c r="A1469" s="0" t="n">
        <v>19</v>
      </c>
      <c r="B1469" s="0" t="n">
        <v>5.8693</v>
      </c>
      <c r="C1469" s="0" t="n">
        <v>7.4137</v>
      </c>
      <c r="D1469" s="0" t="n">
        <v>57</v>
      </c>
      <c r="E1469" s="0" t="n">
        <v>5.0734</v>
      </c>
      <c r="F1469" s="0" t="n">
        <v>0</v>
      </c>
      <c r="G1469" s="0" t="n">
        <v>56.599</v>
      </c>
      <c r="J1469" s="0" t="n">
        <f aca="false">(A1468*16.026)</f>
        <v>304.494</v>
      </c>
      <c r="K1469" s="3" t="n">
        <f aca="false">(B1468*16.026)</f>
        <v>129.1903938</v>
      </c>
      <c r="L1469" s="3" t="n">
        <f aca="false">(C1468*16.026)</f>
        <v>111.4335858</v>
      </c>
      <c r="M1469" s="3" t="n">
        <f aca="false">(D1468*16.026)</f>
        <v>913.482</v>
      </c>
      <c r="N1469" s="3" t="n">
        <f aca="false">(E1468*16.026)</f>
        <v>0</v>
      </c>
      <c r="O1469" s="3" t="n">
        <f aca="false">(F1468*16.026)</f>
        <v>0</v>
      </c>
      <c r="P1469" s="3" t="n">
        <f aca="false">(G1468*16.026)</f>
        <v>229.428216</v>
      </c>
    </row>
    <row r="1470" customFormat="false" ht="12.75" hidden="false" customHeight="false" outlineLevel="0" collapsed="false">
      <c r="A1470" s="0" t="n">
        <v>19</v>
      </c>
      <c r="B1470" s="0" t="n">
        <v>5.2169</v>
      </c>
      <c r="C1470" s="0" t="n">
        <v>5.5767</v>
      </c>
      <c r="D1470" s="0" t="n">
        <v>57</v>
      </c>
      <c r="E1470" s="0" t="n">
        <v>2.5281</v>
      </c>
      <c r="F1470" s="0" t="n">
        <v>2.1486</v>
      </c>
      <c r="G1470" s="0" t="n">
        <v>114.46</v>
      </c>
      <c r="J1470" s="0" t="n">
        <f aca="false">(A1469*16.026)</f>
        <v>304.494</v>
      </c>
      <c r="K1470" s="3" t="n">
        <f aca="false">(B1469*16.026)</f>
        <v>94.0614018</v>
      </c>
      <c r="L1470" s="3" t="n">
        <f aca="false">(C1469*16.026)</f>
        <v>118.8119562</v>
      </c>
      <c r="M1470" s="3" t="n">
        <f aca="false">(D1469*16.026)</f>
        <v>913.482</v>
      </c>
      <c r="N1470" s="3" t="n">
        <f aca="false">(E1469*16.026)</f>
        <v>81.3063084</v>
      </c>
      <c r="O1470" s="3" t="n">
        <f aca="false">(F1469*16.026)</f>
        <v>0</v>
      </c>
      <c r="P1470" s="3" t="n">
        <f aca="false">(G1469*16.026)</f>
        <v>907.055574</v>
      </c>
    </row>
    <row r="1471" customFormat="false" ht="12.75" hidden="false" customHeight="false" outlineLevel="0" collapsed="false">
      <c r="A1471" s="0" t="n">
        <v>14.402</v>
      </c>
      <c r="B1471" s="0" t="n">
        <v>4.5218</v>
      </c>
      <c r="C1471" s="0" t="n">
        <v>4.0104</v>
      </c>
      <c r="D1471" s="0" t="n">
        <v>29.307</v>
      </c>
      <c r="E1471" s="0" t="n">
        <v>0</v>
      </c>
      <c r="F1471" s="0" t="n">
        <v>9.2576</v>
      </c>
      <c r="G1471" s="0" t="n">
        <v>115.65</v>
      </c>
      <c r="J1471" s="0" t="n">
        <f aca="false">(A1470*16.026)</f>
        <v>304.494</v>
      </c>
      <c r="K1471" s="3" t="n">
        <f aca="false">(B1470*16.026)</f>
        <v>83.6060394</v>
      </c>
      <c r="L1471" s="3" t="n">
        <f aca="false">(C1470*16.026)</f>
        <v>89.3721942</v>
      </c>
      <c r="M1471" s="3" t="n">
        <f aca="false">(D1470*16.026)</f>
        <v>913.482</v>
      </c>
      <c r="N1471" s="3" t="n">
        <f aca="false">(E1470*16.026)</f>
        <v>40.5153306</v>
      </c>
      <c r="O1471" s="3" t="n">
        <f aca="false">(F1470*16.026)</f>
        <v>34.4334636</v>
      </c>
      <c r="P1471" s="3" t="n">
        <f aca="false">(G1470*16.026)</f>
        <v>1834.33596</v>
      </c>
    </row>
    <row r="1472" customFormat="false" ht="12.75" hidden="false" customHeight="false" outlineLevel="0" collapsed="false">
      <c r="A1472" s="0" t="n">
        <v>4.5441</v>
      </c>
      <c r="B1472" s="0" t="n">
        <v>4.4147</v>
      </c>
      <c r="C1472" s="0" t="n">
        <v>4.5492</v>
      </c>
      <c r="D1472" s="0" t="n">
        <v>20.504</v>
      </c>
      <c r="E1472" s="0" t="n">
        <v>4.5587</v>
      </c>
      <c r="F1472" s="0" t="n">
        <v>0</v>
      </c>
      <c r="G1472" s="0" t="n">
        <v>133</v>
      </c>
      <c r="J1472" s="0" t="n">
        <f aca="false">(A1471*16.026)</f>
        <v>230.806452</v>
      </c>
      <c r="K1472" s="3" t="n">
        <f aca="false">(B1471*16.026)</f>
        <v>72.4663668</v>
      </c>
      <c r="L1472" s="3" t="n">
        <f aca="false">(C1471*16.026)</f>
        <v>64.2706704</v>
      </c>
      <c r="M1472" s="3" t="n">
        <f aca="false">(D1471*16.026)</f>
        <v>469.673982</v>
      </c>
      <c r="N1472" s="3" t="n">
        <f aca="false">(E1471*16.026)</f>
        <v>0</v>
      </c>
      <c r="O1472" s="3" t="n">
        <f aca="false">(F1471*16.026)</f>
        <v>148.3622976</v>
      </c>
      <c r="P1472" s="3" t="n">
        <f aca="false">(G1471*16.026)</f>
        <v>1853.4069</v>
      </c>
    </row>
    <row r="1473" customFormat="false" ht="12.75" hidden="false" customHeight="false" outlineLevel="0" collapsed="false">
      <c r="A1473" s="0" t="n">
        <v>0.72673</v>
      </c>
      <c r="B1473" s="0" t="n">
        <v>9.5934</v>
      </c>
      <c r="C1473" s="0" t="n">
        <v>8.449</v>
      </c>
      <c r="D1473" s="0" t="n">
        <v>10.5</v>
      </c>
      <c r="E1473" s="0" t="n">
        <v>0</v>
      </c>
      <c r="F1473" s="0" t="n">
        <v>3.5509</v>
      </c>
      <c r="G1473" s="0" t="n">
        <v>133</v>
      </c>
      <c r="J1473" s="0" t="n">
        <f aca="false">(A1472*16.026)</f>
        <v>72.8237466</v>
      </c>
      <c r="K1473" s="3" t="n">
        <f aca="false">(B1472*16.026)</f>
        <v>70.7499822</v>
      </c>
      <c r="L1473" s="3" t="n">
        <f aca="false">(C1472*16.026)</f>
        <v>72.9054792</v>
      </c>
      <c r="M1473" s="3" t="n">
        <f aca="false">(D1472*16.026)</f>
        <v>328.597104</v>
      </c>
      <c r="N1473" s="3" t="n">
        <f aca="false">(E1472*16.026)</f>
        <v>73.0577262</v>
      </c>
      <c r="O1473" s="3" t="n">
        <f aca="false">(F1472*16.026)</f>
        <v>0</v>
      </c>
      <c r="P1473" s="3" t="n">
        <f aca="false">(G1472*16.026)</f>
        <v>2131.458</v>
      </c>
    </row>
    <row r="1474" customFormat="false" ht="12.75" hidden="false" customHeight="false" outlineLevel="0" collapsed="false">
      <c r="A1474" s="0" t="n">
        <v>2.4161</v>
      </c>
      <c r="B1474" s="0" t="n">
        <v>9.6851</v>
      </c>
      <c r="C1474" s="0" t="n">
        <v>10.685</v>
      </c>
      <c r="D1474" s="0" t="n">
        <v>25.63</v>
      </c>
      <c r="E1474" s="0" t="n">
        <v>0</v>
      </c>
      <c r="F1474" s="0" t="n">
        <v>4.4643</v>
      </c>
      <c r="G1474" s="0" t="n">
        <v>63.429</v>
      </c>
      <c r="J1474" s="0" t="n">
        <f aca="false">(A1473*16.026)</f>
        <v>11.64657498</v>
      </c>
      <c r="K1474" s="3" t="n">
        <f aca="false">(B1473*16.026)</f>
        <v>153.7438284</v>
      </c>
      <c r="L1474" s="3" t="n">
        <f aca="false">(C1473*16.026)</f>
        <v>135.403674</v>
      </c>
      <c r="M1474" s="3" t="n">
        <f aca="false">(D1473*16.026)</f>
        <v>168.273</v>
      </c>
      <c r="N1474" s="3" t="n">
        <f aca="false">(E1473*16.026)</f>
        <v>0</v>
      </c>
      <c r="O1474" s="3" t="n">
        <f aca="false">(F1473*16.026)</f>
        <v>56.9067234</v>
      </c>
      <c r="P1474" s="3" t="n">
        <f aca="false">(G1473*16.026)</f>
        <v>2131.458</v>
      </c>
    </row>
    <row r="1475" customFormat="false" ht="12.75" hidden="false" customHeight="false" outlineLevel="0" collapsed="false">
      <c r="A1475" s="0" t="n">
        <v>0</v>
      </c>
      <c r="B1475" s="0" t="n">
        <v>9.4239</v>
      </c>
      <c r="C1475" s="0" t="n">
        <v>10.575</v>
      </c>
      <c r="D1475" s="0" t="n">
        <v>21.031</v>
      </c>
      <c r="E1475" s="0" t="n">
        <v>3.3081</v>
      </c>
      <c r="F1475" s="0" t="n">
        <v>1.3574</v>
      </c>
      <c r="G1475" s="0" t="n">
        <v>127</v>
      </c>
      <c r="J1475" s="0" t="n">
        <f aca="false">(A1474*16.026)</f>
        <v>38.7204186</v>
      </c>
      <c r="K1475" s="3" t="n">
        <f aca="false">(B1474*16.026)</f>
        <v>155.2134126</v>
      </c>
      <c r="L1475" s="3" t="n">
        <f aca="false">(C1474*16.026)</f>
        <v>171.23781</v>
      </c>
      <c r="M1475" s="3" t="n">
        <f aca="false">(D1474*16.026)</f>
        <v>410.74638</v>
      </c>
      <c r="N1475" s="3" t="n">
        <f aca="false">(E1474*16.026)</f>
        <v>0</v>
      </c>
      <c r="O1475" s="3" t="n">
        <f aca="false">(F1474*16.026)</f>
        <v>71.5448718</v>
      </c>
      <c r="P1475" s="3" t="n">
        <f aca="false">(G1474*16.026)</f>
        <v>1016.513154</v>
      </c>
    </row>
    <row r="1476" customFormat="false" ht="12.75" hidden="false" customHeight="false" outlineLevel="0" collapsed="false">
      <c r="A1476" s="0" t="n">
        <v>0</v>
      </c>
      <c r="B1476" s="0" t="n">
        <v>8.3056</v>
      </c>
      <c r="C1476" s="0" t="n">
        <v>10.254</v>
      </c>
      <c r="D1476" s="0" t="n">
        <v>0</v>
      </c>
      <c r="E1476" s="0" t="n">
        <v>2.9022</v>
      </c>
      <c r="F1476" s="0" t="n">
        <v>0</v>
      </c>
      <c r="G1476" s="0" t="n">
        <v>36.146</v>
      </c>
      <c r="J1476" s="0" t="n">
        <f aca="false">(A1475*16.026)</f>
        <v>0</v>
      </c>
      <c r="K1476" s="3" t="n">
        <f aca="false">(B1475*16.026)</f>
        <v>151.0274214</v>
      </c>
      <c r="L1476" s="3" t="n">
        <f aca="false">(C1475*16.026)</f>
        <v>169.47495</v>
      </c>
      <c r="M1476" s="3" t="n">
        <f aca="false">(D1475*16.026)</f>
        <v>337.042806</v>
      </c>
      <c r="N1476" s="3" t="n">
        <f aca="false">(E1475*16.026)</f>
        <v>53.0156106</v>
      </c>
      <c r="O1476" s="3" t="n">
        <f aca="false">(F1475*16.026)</f>
        <v>21.7536924</v>
      </c>
      <c r="P1476" s="3" t="n">
        <f aca="false">(G1475*16.026)</f>
        <v>2035.302</v>
      </c>
    </row>
    <row r="1477" customFormat="false" ht="12.75" hidden="false" customHeight="false" outlineLevel="0" collapsed="false">
      <c r="A1477" s="0" t="n">
        <v>0</v>
      </c>
      <c r="B1477" s="0" t="n">
        <v>6.7288</v>
      </c>
      <c r="C1477" s="0" t="n">
        <v>9.4167</v>
      </c>
      <c r="D1477" s="0" t="n">
        <v>0</v>
      </c>
      <c r="E1477" s="0" t="n">
        <v>0</v>
      </c>
      <c r="F1477" s="0" t="n">
        <v>0</v>
      </c>
      <c r="G1477" s="0" t="n">
        <v>33.215</v>
      </c>
      <c r="J1477" s="0" t="n">
        <f aca="false">(A1476*16.026)</f>
        <v>0</v>
      </c>
      <c r="K1477" s="3" t="n">
        <f aca="false">(B1476*16.026)</f>
        <v>133.1055456</v>
      </c>
      <c r="L1477" s="3" t="n">
        <f aca="false">(C1476*16.026)</f>
        <v>164.330604</v>
      </c>
      <c r="M1477" s="3" t="n">
        <f aca="false">(D1476*16.026)</f>
        <v>0</v>
      </c>
      <c r="N1477" s="3" t="n">
        <f aca="false">(E1476*16.026)</f>
        <v>46.5106572</v>
      </c>
      <c r="O1477" s="3" t="n">
        <f aca="false">(F1476*16.026)</f>
        <v>0</v>
      </c>
      <c r="P1477" s="3" t="n">
        <f aca="false">(G1476*16.026)</f>
        <v>579.275796</v>
      </c>
    </row>
    <row r="1478" customFormat="false" ht="12.75" hidden="false" customHeight="false" outlineLevel="0" collapsed="false">
      <c r="A1478" s="0" t="n">
        <v>0</v>
      </c>
      <c r="B1478" s="0" t="n">
        <v>5.5321</v>
      </c>
      <c r="C1478" s="0" t="n">
        <v>8.943</v>
      </c>
      <c r="D1478" s="0" t="n">
        <v>0</v>
      </c>
      <c r="E1478" s="0" t="n">
        <v>0.078828</v>
      </c>
      <c r="F1478" s="0" t="n">
        <v>0</v>
      </c>
      <c r="G1478" s="0" t="n">
        <v>30.684</v>
      </c>
      <c r="J1478" s="0" t="n">
        <f aca="false">(A1477*16.026)</f>
        <v>0</v>
      </c>
      <c r="K1478" s="3" t="n">
        <f aca="false">(B1477*16.026)</f>
        <v>107.8357488</v>
      </c>
      <c r="L1478" s="3" t="n">
        <f aca="false">(C1477*16.026)</f>
        <v>150.9120342</v>
      </c>
      <c r="M1478" s="3" t="n">
        <f aca="false">(D1477*16.026)</f>
        <v>0</v>
      </c>
      <c r="N1478" s="3" t="n">
        <f aca="false">(E1477*16.026)</f>
        <v>0</v>
      </c>
      <c r="O1478" s="3" t="n">
        <f aca="false">(F1477*16.026)</f>
        <v>0</v>
      </c>
      <c r="P1478" s="3" t="n">
        <f aca="false">(G1477*16.026)</f>
        <v>532.30359</v>
      </c>
    </row>
    <row r="1479" customFormat="false" ht="12.75" hidden="false" customHeight="false" outlineLevel="0" collapsed="false">
      <c r="A1479" s="0" t="n">
        <v>0</v>
      </c>
      <c r="B1479" s="0" t="n">
        <v>3.3869</v>
      </c>
      <c r="C1479" s="0" t="n">
        <v>8.9356</v>
      </c>
      <c r="D1479" s="0" t="n">
        <v>0</v>
      </c>
      <c r="E1479" s="0" t="n">
        <v>12.98</v>
      </c>
      <c r="F1479" s="0" t="n">
        <v>0</v>
      </c>
      <c r="G1479" s="0" t="n">
        <v>15.327</v>
      </c>
      <c r="J1479" s="0" t="n">
        <f aca="false">(A1478*16.026)</f>
        <v>0</v>
      </c>
      <c r="K1479" s="3" t="n">
        <f aca="false">(B1478*16.026)</f>
        <v>88.6574346</v>
      </c>
      <c r="L1479" s="3" t="n">
        <f aca="false">(C1478*16.026)</f>
        <v>143.320518</v>
      </c>
      <c r="M1479" s="3" t="n">
        <f aca="false">(D1478*16.026)</f>
        <v>0</v>
      </c>
      <c r="N1479" s="3" t="n">
        <f aca="false">(E1478*16.026)</f>
        <v>1.263297528</v>
      </c>
      <c r="O1479" s="3" t="n">
        <f aca="false">(F1478*16.026)</f>
        <v>0</v>
      </c>
      <c r="P1479" s="3" t="n">
        <f aca="false">(G1478*16.026)</f>
        <v>491.741784</v>
      </c>
    </row>
    <row r="1480" customFormat="false" ht="12.75" hidden="false" customHeight="false" outlineLevel="0" collapsed="false">
      <c r="A1480" s="0" t="n">
        <v>0</v>
      </c>
      <c r="B1480" s="0" t="n">
        <v>6.5478</v>
      </c>
      <c r="C1480" s="0" t="n">
        <v>5.659</v>
      </c>
      <c r="D1480" s="0" t="n">
        <v>0</v>
      </c>
      <c r="E1480" s="0" t="n">
        <v>5.9866</v>
      </c>
      <c r="F1480" s="0" t="n">
        <v>0</v>
      </c>
      <c r="G1480" s="0" t="n">
        <v>75.154</v>
      </c>
      <c r="J1480" s="0" t="n">
        <f aca="false">(A1479*16.026)</f>
        <v>0</v>
      </c>
      <c r="K1480" s="3" t="n">
        <f aca="false">(B1479*16.026)</f>
        <v>54.2784594</v>
      </c>
      <c r="L1480" s="3" t="n">
        <f aca="false">(C1479*16.026)</f>
        <v>143.2019256</v>
      </c>
      <c r="M1480" s="3" t="n">
        <f aca="false">(D1479*16.026)</f>
        <v>0</v>
      </c>
      <c r="N1480" s="3" t="n">
        <f aca="false">(E1479*16.026)</f>
        <v>208.01748</v>
      </c>
      <c r="O1480" s="3" t="n">
        <f aca="false">(F1479*16.026)</f>
        <v>0</v>
      </c>
      <c r="P1480" s="3" t="n">
        <f aca="false">(G1479*16.026)</f>
        <v>245.630502</v>
      </c>
    </row>
    <row r="1481" customFormat="false" ht="12.75" hidden="false" customHeight="false" outlineLevel="0" collapsed="false">
      <c r="A1481" s="0" t="n">
        <v>0</v>
      </c>
      <c r="B1481" s="0" t="n">
        <v>6.5433</v>
      </c>
      <c r="C1481" s="0" t="n">
        <v>7.8928</v>
      </c>
      <c r="D1481" s="0" t="n">
        <v>0</v>
      </c>
      <c r="E1481" s="0" t="n">
        <v>14.129</v>
      </c>
      <c r="F1481" s="0" t="n">
        <v>10.482</v>
      </c>
      <c r="G1481" s="0" t="n">
        <v>77.737</v>
      </c>
      <c r="J1481" s="0" t="n">
        <f aca="false">(A1480*16.026)</f>
        <v>0</v>
      </c>
      <c r="K1481" s="3" t="n">
        <f aca="false">(B1480*16.026)</f>
        <v>104.9350428</v>
      </c>
      <c r="L1481" s="3" t="n">
        <f aca="false">(C1480*16.026)</f>
        <v>90.691134</v>
      </c>
      <c r="M1481" s="3" t="n">
        <f aca="false">(D1480*16.026)</f>
        <v>0</v>
      </c>
      <c r="N1481" s="3" t="n">
        <f aca="false">(E1480*16.026)</f>
        <v>95.9412516</v>
      </c>
      <c r="O1481" s="3" t="n">
        <f aca="false">(F1480*16.026)</f>
        <v>0</v>
      </c>
      <c r="P1481" s="3" t="n">
        <f aca="false">(G1480*16.026)</f>
        <v>1204.418004</v>
      </c>
    </row>
    <row r="1482" customFormat="false" ht="12.75" hidden="false" customHeight="false" outlineLevel="0" collapsed="false">
      <c r="A1482" s="0" t="n">
        <v>0</v>
      </c>
      <c r="B1482" s="0" t="n">
        <v>7.4116</v>
      </c>
      <c r="C1482" s="0" t="n">
        <v>8.4314</v>
      </c>
      <c r="D1482" s="0" t="n">
        <v>0</v>
      </c>
      <c r="E1482" s="0" t="n">
        <v>11.221</v>
      </c>
      <c r="F1482" s="0" t="n">
        <v>8.2094</v>
      </c>
      <c r="G1482" s="0" t="n">
        <v>76.692</v>
      </c>
      <c r="J1482" s="0" t="n">
        <f aca="false">(A1481*16.026)</f>
        <v>0</v>
      </c>
      <c r="K1482" s="3" t="n">
        <f aca="false">(B1481*16.026)</f>
        <v>104.8629258</v>
      </c>
      <c r="L1482" s="3" t="n">
        <f aca="false">(C1481*16.026)</f>
        <v>126.4900128</v>
      </c>
      <c r="M1482" s="3" t="n">
        <f aca="false">(D1481*16.026)</f>
        <v>0</v>
      </c>
      <c r="N1482" s="3" t="n">
        <f aca="false">(E1481*16.026)</f>
        <v>226.431354</v>
      </c>
      <c r="O1482" s="3" t="n">
        <f aca="false">(F1481*16.026)</f>
        <v>167.984532</v>
      </c>
      <c r="P1482" s="3" t="n">
        <f aca="false">(G1481*16.026)</f>
        <v>1245.813162</v>
      </c>
    </row>
    <row r="1483" customFormat="false" ht="12.75" hidden="false" customHeight="false" outlineLevel="0" collapsed="false">
      <c r="A1483" s="0" t="n">
        <v>0</v>
      </c>
      <c r="B1483" s="0" t="n">
        <v>7.2795</v>
      </c>
      <c r="C1483" s="0" t="n">
        <v>8.374</v>
      </c>
      <c r="D1483" s="0" t="n">
        <v>0</v>
      </c>
      <c r="E1483" s="0" t="n">
        <v>2.1237</v>
      </c>
      <c r="F1483" s="0" t="n">
        <v>6.9306</v>
      </c>
      <c r="G1483" s="0" t="n">
        <v>70.446</v>
      </c>
      <c r="J1483" s="0" t="n">
        <f aca="false">(A1482*16.026)</f>
        <v>0</v>
      </c>
      <c r="K1483" s="3" t="n">
        <f aca="false">(B1482*16.026)</f>
        <v>118.7783016</v>
      </c>
      <c r="L1483" s="3" t="n">
        <f aca="false">(C1482*16.026)</f>
        <v>135.1216164</v>
      </c>
      <c r="M1483" s="3" t="n">
        <f aca="false">(D1482*16.026)</f>
        <v>0</v>
      </c>
      <c r="N1483" s="3" t="n">
        <f aca="false">(E1482*16.026)</f>
        <v>179.827746</v>
      </c>
      <c r="O1483" s="3" t="n">
        <f aca="false">(F1482*16.026)</f>
        <v>131.5638444</v>
      </c>
      <c r="P1483" s="3" t="n">
        <f aca="false">(G1482*16.026)</f>
        <v>1229.065992</v>
      </c>
    </row>
    <row r="1484" customFormat="false" ht="12.75" hidden="false" customHeight="false" outlineLevel="0" collapsed="false">
      <c r="A1484" s="0" t="n">
        <v>0</v>
      </c>
      <c r="B1484" s="0" t="n">
        <v>6.0779</v>
      </c>
      <c r="C1484" s="0" t="n">
        <v>7.0308</v>
      </c>
      <c r="D1484" s="0" t="n">
        <v>0</v>
      </c>
      <c r="E1484" s="0" t="n">
        <v>0</v>
      </c>
      <c r="F1484" s="0" t="n">
        <v>0</v>
      </c>
      <c r="G1484" s="0" t="n">
        <v>55.967</v>
      </c>
      <c r="J1484" s="0" t="n">
        <f aca="false">(A1483*16.026)</f>
        <v>0</v>
      </c>
      <c r="K1484" s="3" t="n">
        <f aca="false">(B1483*16.026)</f>
        <v>116.661267</v>
      </c>
      <c r="L1484" s="3" t="n">
        <f aca="false">(C1483*16.026)</f>
        <v>134.201724</v>
      </c>
      <c r="M1484" s="3" t="n">
        <f aca="false">(D1483*16.026)</f>
        <v>0</v>
      </c>
      <c r="N1484" s="3" t="n">
        <f aca="false">(E1483*16.026)</f>
        <v>34.0344162</v>
      </c>
      <c r="O1484" s="3" t="n">
        <f aca="false">(F1483*16.026)</f>
        <v>111.0697956</v>
      </c>
      <c r="P1484" s="3" t="n">
        <f aca="false">(G1483*16.026)</f>
        <v>1128.967596</v>
      </c>
    </row>
    <row r="1485" customFormat="false" ht="12.75" hidden="false" customHeight="false" outlineLevel="0" collapsed="false">
      <c r="A1485" s="0" t="n">
        <v>0</v>
      </c>
      <c r="B1485" s="0" t="n">
        <v>6.7237</v>
      </c>
      <c r="C1485" s="0" t="n">
        <v>8.4437</v>
      </c>
      <c r="D1485" s="0" t="n">
        <v>0</v>
      </c>
      <c r="E1485" s="0" t="n">
        <v>17.346</v>
      </c>
      <c r="F1485" s="0" t="n">
        <v>7.8558</v>
      </c>
      <c r="G1485" s="0" t="n">
        <v>42.964</v>
      </c>
      <c r="J1485" s="0" t="n">
        <f aca="false">(A1484*16.026)</f>
        <v>0</v>
      </c>
      <c r="K1485" s="3" t="n">
        <f aca="false">(B1484*16.026)</f>
        <v>97.4044254</v>
      </c>
      <c r="L1485" s="3" t="n">
        <f aca="false">(C1484*16.026)</f>
        <v>112.6756008</v>
      </c>
      <c r="M1485" s="3" t="n">
        <f aca="false">(D1484*16.026)</f>
        <v>0</v>
      </c>
      <c r="N1485" s="3" t="n">
        <f aca="false">(E1484*16.026)</f>
        <v>0</v>
      </c>
      <c r="O1485" s="3" t="n">
        <f aca="false">(F1484*16.026)</f>
        <v>0</v>
      </c>
      <c r="P1485" s="3" t="n">
        <f aca="false">(G1484*16.026)</f>
        <v>896.927142</v>
      </c>
    </row>
    <row r="1486" customFormat="false" ht="12.75" hidden="false" customHeight="false" outlineLevel="0" collapsed="false">
      <c r="A1486" s="0" t="n">
        <v>0</v>
      </c>
      <c r="B1486" s="0" t="n">
        <v>4.3851</v>
      </c>
      <c r="C1486" s="0" t="n">
        <v>6.6293</v>
      </c>
      <c r="D1486" s="0" t="n">
        <v>0</v>
      </c>
      <c r="E1486" s="0" t="n">
        <v>0.82704</v>
      </c>
      <c r="F1486" s="0" t="n">
        <v>0</v>
      </c>
      <c r="G1486" s="0" t="n">
        <v>27.473</v>
      </c>
      <c r="J1486" s="0" t="n">
        <f aca="false">(A1485*16.026)</f>
        <v>0</v>
      </c>
      <c r="K1486" s="3" t="n">
        <f aca="false">(B1485*16.026)</f>
        <v>107.7540162</v>
      </c>
      <c r="L1486" s="3" t="n">
        <f aca="false">(C1485*16.026)</f>
        <v>135.3187362</v>
      </c>
      <c r="M1486" s="3" t="n">
        <f aca="false">(D1485*16.026)</f>
        <v>0</v>
      </c>
      <c r="N1486" s="3" t="n">
        <f aca="false">(E1485*16.026)</f>
        <v>277.986996</v>
      </c>
      <c r="O1486" s="3" t="n">
        <f aca="false">(F1485*16.026)</f>
        <v>125.8970508</v>
      </c>
      <c r="P1486" s="3" t="n">
        <f aca="false">(G1485*16.026)</f>
        <v>688.541064</v>
      </c>
    </row>
    <row r="1487" customFormat="false" ht="12.75" hidden="false" customHeight="false" outlineLevel="0" collapsed="false">
      <c r="A1487" s="0" t="n">
        <v>0</v>
      </c>
      <c r="B1487" s="0" t="n">
        <v>4.7323</v>
      </c>
      <c r="C1487" s="0" t="n">
        <v>5.6218</v>
      </c>
      <c r="D1487" s="0" t="n">
        <v>0</v>
      </c>
      <c r="E1487" s="0" t="n">
        <v>1.7787</v>
      </c>
      <c r="F1487" s="0" t="n">
        <v>0</v>
      </c>
      <c r="G1487" s="0" t="n">
        <v>10.055</v>
      </c>
      <c r="J1487" s="0" t="n">
        <f aca="false">(A1486*16.026)</f>
        <v>0</v>
      </c>
      <c r="K1487" s="3" t="n">
        <f aca="false">(B1486*16.026)</f>
        <v>70.2756126</v>
      </c>
      <c r="L1487" s="3" t="n">
        <f aca="false">(C1486*16.026)</f>
        <v>106.2411618</v>
      </c>
      <c r="M1487" s="3" t="n">
        <f aca="false">(D1486*16.026)</f>
        <v>0</v>
      </c>
      <c r="N1487" s="3" t="n">
        <f aca="false">(E1486*16.026)</f>
        <v>13.25414304</v>
      </c>
      <c r="O1487" s="3" t="n">
        <f aca="false">(F1486*16.026)</f>
        <v>0</v>
      </c>
      <c r="P1487" s="3" t="n">
        <f aca="false">(G1486*16.026)</f>
        <v>440.282298</v>
      </c>
    </row>
    <row r="1488" customFormat="false" ht="12.75" hidden="false" customHeight="false" outlineLevel="0" collapsed="false">
      <c r="A1488" s="0" t="n">
        <v>0.34738</v>
      </c>
      <c r="B1488" s="0" t="n">
        <v>4.9683</v>
      </c>
      <c r="C1488" s="0" t="n">
        <v>6.5649</v>
      </c>
      <c r="D1488" s="0" t="n">
        <v>0</v>
      </c>
      <c r="E1488" s="0" t="n">
        <v>17.725</v>
      </c>
      <c r="F1488" s="0" t="n">
        <v>0</v>
      </c>
      <c r="G1488" s="0" t="n">
        <v>19.776</v>
      </c>
      <c r="J1488" s="0" t="n">
        <f aca="false">(A1487*16.026)</f>
        <v>0</v>
      </c>
      <c r="K1488" s="3" t="n">
        <f aca="false">(B1487*16.026)</f>
        <v>75.8398398</v>
      </c>
      <c r="L1488" s="3" t="n">
        <f aca="false">(C1487*16.026)</f>
        <v>90.0949668</v>
      </c>
      <c r="M1488" s="3" t="n">
        <f aca="false">(D1487*16.026)</f>
        <v>0</v>
      </c>
      <c r="N1488" s="3" t="n">
        <f aca="false">(E1487*16.026)</f>
        <v>28.5054462</v>
      </c>
      <c r="O1488" s="3" t="n">
        <f aca="false">(F1487*16.026)</f>
        <v>0</v>
      </c>
      <c r="P1488" s="3" t="n">
        <f aca="false">(G1487*16.026)</f>
        <v>161.14143</v>
      </c>
    </row>
    <row r="1489" customFormat="false" ht="12.75" hidden="false" customHeight="false" outlineLevel="0" collapsed="false">
      <c r="A1489" s="0" t="n">
        <v>8.6197</v>
      </c>
      <c r="B1489" s="0" t="n">
        <v>3.7527</v>
      </c>
      <c r="C1489" s="0" t="n">
        <v>6.0404</v>
      </c>
      <c r="D1489" s="0" t="n">
        <v>0</v>
      </c>
      <c r="E1489" s="0" t="n">
        <v>5.7067</v>
      </c>
      <c r="F1489" s="0" t="n">
        <v>0</v>
      </c>
      <c r="G1489" s="0" t="n">
        <v>61.529</v>
      </c>
      <c r="J1489" s="0" t="n">
        <f aca="false">(A1488*16.026)</f>
        <v>5.56711188</v>
      </c>
      <c r="K1489" s="3" t="n">
        <f aca="false">(B1488*16.026)</f>
        <v>79.6219758</v>
      </c>
      <c r="L1489" s="3" t="n">
        <f aca="false">(C1488*16.026)</f>
        <v>105.2090874</v>
      </c>
      <c r="M1489" s="3" t="n">
        <f aca="false">(D1488*16.026)</f>
        <v>0</v>
      </c>
      <c r="N1489" s="3" t="n">
        <f aca="false">(E1488*16.026)</f>
        <v>284.06085</v>
      </c>
      <c r="O1489" s="3" t="n">
        <f aca="false">(F1488*16.026)</f>
        <v>0</v>
      </c>
      <c r="P1489" s="3" t="n">
        <f aca="false">(G1488*16.026)</f>
        <v>316.930176</v>
      </c>
    </row>
    <row r="1490" customFormat="false" ht="12.75" hidden="false" customHeight="false" outlineLevel="0" collapsed="false">
      <c r="A1490" s="0" t="n">
        <v>9.4357</v>
      </c>
      <c r="B1490" s="0" t="n">
        <v>3.3153</v>
      </c>
      <c r="C1490" s="0" t="n">
        <v>5.9723</v>
      </c>
      <c r="D1490" s="0" t="n">
        <v>3.3334</v>
      </c>
      <c r="E1490" s="0" t="n">
        <v>11.378</v>
      </c>
      <c r="F1490" s="0" t="n">
        <v>0</v>
      </c>
      <c r="G1490" s="0" t="n">
        <v>39.761</v>
      </c>
      <c r="J1490" s="0" t="n">
        <f aca="false">(A1489*16.026)</f>
        <v>138.1393122</v>
      </c>
      <c r="K1490" s="3" t="n">
        <f aca="false">(B1489*16.026)</f>
        <v>60.1407702</v>
      </c>
      <c r="L1490" s="3" t="n">
        <f aca="false">(C1489*16.026)</f>
        <v>96.8034504</v>
      </c>
      <c r="M1490" s="3" t="n">
        <f aca="false">(D1489*16.026)</f>
        <v>0</v>
      </c>
      <c r="N1490" s="3" t="n">
        <f aca="false">(E1489*16.026)</f>
        <v>91.4555742</v>
      </c>
      <c r="O1490" s="3" t="n">
        <f aca="false">(F1489*16.026)</f>
        <v>0</v>
      </c>
      <c r="P1490" s="3" t="n">
        <f aca="false">(G1489*16.026)</f>
        <v>986.063754</v>
      </c>
    </row>
    <row r="1491" customFormat="false" ht="12.75" hidden="false" customHeight="false" outlineLevel="0" collapsed="false">
      <c r="A1491" s="0" t="n">
        <v>11.031</v>
      </c>
      <c r="B1491" s="0" t="n">
        <v>5.4332</v>
      </c>
      <c r="C1491" s="0" t="n">
        <v>7.8849</v>
      </c>
      <c r="D1491" s="0" t="n">
        <v>0</v>
      </c>
      <c r="E1491" s="0" t="n">
        <v>13.689</v>
      </c>
      <c r="F1491" s="0" t="n">
        <v>0</v>
      </c>
      <c r="G1491" s="0" t="n">
        <v>70.124</v>
      </c>
      <c r="J1491" s="0" t="n">
        <f aca="false">(A1490*16.026)</f>
        <v>151.2165282</v>
      </c>
      <c r="K1491" s="3" t="n">
        <f aca="false">(B1490*16.026)</f>
        <v>53.1309978</v>
      </c>
      <c r="L1491" s="3" t="n">
        <f aca="false">(C1490*16.026)</f>
        <v>95.7120798</v>
      </c>
      <c r="M1491" s="3" t="n">
        <f aca="false">(D1490*16.026)</f>
        <v>53.4210684</v>
      </c>
      <c r="N1491" s="3" t="n">
        <f aca="false">(E1490*16.026)</f>
        <v>182.343828</v>
      </c>
      <c r="O1491" s="3" t="n">
        <f aca="false">(F1490*16.026)</f>
        <v>0</v>
      </c>
      <c r="P1491" s="3" t="n">
        <f aca="false">(G1490*16.026)</f>
        <v>637.209786</v>
      </c>
    </row>
    <row r="1492" customFormat="false" ht="12.75" hidden="false" customHeight="false" outlineLevel="0" collapsed="false">
      <c r="A1492" s="0" t="n">
        <v>5.2844</v>
      </c>
      <c r="B1492" s="0" t="n">
        <v>4.2005</v>
      </c>
      <c r="C1492" s="0" t="n">
        <v>10.907</v>
      </c>
      <c r="D1492" s="0" t="n">
        <v>0</v>
      </c>
      <c r="E1492" s="0" t="n">
        <v>19.369</v>
      </c>
      <c r="F1492" s="0" t="n">
        <v>0</v>
      </c>
      <c r="G1492" s="0" t="n">
        <v>63.566</v>
      </c>
      <c r="J1492" s="0" t="n">
        <f aca="false">(A1491*16.026)</f>
        <v>176.782806</v>
      </c>
      <c r="K1492" s="3" t="n">
        <f aca="false">(B1491*16.026)</f>
        <v>87.0724632</v>
      </c>
      <c r="L1492" s="3" t="n">
        <f aca="false">(C1491*16.026)</f>
        <v>126.3634074</v>
      </c>
      <c r="M1492" s="3" t="n">
        <f aca="false">(D1491*16.026)</f>
        <v>0</v>
      </c>
      <c r="N1492" s="3" t="n">
        <f aca="false">(E1491*16.026)</f>
        <v>219.379914</v>
      </c>
      <c r="O1492" s="3" t="n">
        <f aca="false">(F1491*16.026)</f>
        <v>0</v>
      </c>
      <c r="P1492" s="3" t="n">
        <f aca="false">(G1491*16.026)</f>
        <v>1123.807224</v>
      </c>
    </row>
    <row r="1493" customFormat="false" ht="12.75" hidden="false" customHeight="false" outlineLevel="0" collapsed="false">
      <c r="A1493" s="0" t="n">
        <v>6.1356</v>
      </c>
      <c r="B1493" s="0" t="n">
        <v>5.8258</v>
      </c>
      <c r="C1493" s="0" t="n">
        <v>10.724</v>
      </c>
      <c r="D1493" s="0" t="n">
        <v>0</v>
      </c>
      <c r="E1493" s="0" t="n">
        <v>17.725</v>
      </c>
      <c r="F1493" s="0" t="n">
        <v>0</v>
      </c>
      <c r="G1493" s="0" t="n">
        <v>124.78</v>
      </c>
      <c r="J1493" s="0" t="n">
        <f aca="false">(A1492*16.026)</f>
        <v>84.6877944</v>
      </c>
      <c r="K1493" s="3" t="n">
        <f aca="false">(B1492*16.026)</f>
        <v>67.317213</v>
      </c>
      <c r="L1493" s="3" t="n">
        <f aca="false">(C1492*16.026)</f>
        <v>174.795582</v>
      </c>
      <c r="M1493" s="3" t="n">
        <f aca="false">(D1492*16.026)</f>
        <v>0</v>
      </c>
      <c r="N1493" s="3" t="n">
        <f aca="false">(E1492*16.026)</f>
        <v>310.407594</v>
      </c>
      <c r="O1493" s="3" t="n">
        <f aca="false">(F1492*16.026)</f>
        <v>0</v>
      </c>
      <c r="P1493" s="3" t="n">
        <f aca="false">(G1492*16.026)</f>
        <v>1018.708716</v>
      </c>
    </row>
    <row r="1494" customFormat="false" ht="12.75" hidden="false" customHeight="false" outlineLevel="0" collapsed="false">
      <c r="A1494" s="0" t="n">
        <v>4.6739</v>
      </c>
      <c r="B1494" s="0" t="n">
        <v>4.8031</v>
      </c>
      <c r="C1494" s="0" t="n">
        <v>7.9498</v>
      </c>
      <c r="D1494" s="0" t="n">
        <v>0</v>
      </c>
      <c r="E1494" s="0" t="n">
        <v>7.4321</v>
      </c>
      <c r="F1494" s="0" t="n">
        <v>0</v>
      </c>
      <c r="G1494" s="0" t="n">
        <v>56.842</v>
      </c>
      <c r="J1494" s="0" t="n">
        <f aca="false">(A1493*16.026)</f>
        <v>98.3291256</v>
      </c>
      <c r="K1494" s="3" t="n">
        <f aca="false">(B1493*16.026)</f>
        <v>93.3642708</v>
      </c>
      <c r="L1494" s="3" t="n">
        <f aca="false">(C1493*16.026)</f>
        <v>171.862824</v>
      </c>
      <c r="M1494" s="3" t="n">
        <f aca="false">(D1493*16.026)</f>
        <v>0</v>
      </c>
      <c r="N1494" s="3" t="n">
        <f aca="false">(E1493*16.026)</f>
        <v>284.06085</v>
      </c>
      <c r="O1494" s="3" t="n">
        <f aca="false">(F1493*16.026)</f>
        <v>0</v>
      </c>
      <c r="P1494" s="3" t="n">
        <f aca="false">(G1493*16.026)</f>
        <v>1999.72428</v>
      </c>
    </row>
    <row r="1495" customFormat="false" ht="12.75" hidden="false" customHeight="false" outlineLevel="0" collapsed="false">
      <c r="A1495" s="0" t="n">
        <v>6.6655</v>
      </c>
      <c r="B1495" s="0" t="n">
        <v>3.1271</v>
      </c>
      <c r="C1495" s="0" t="n">
        <v>8.9662</v>
      </c>
      <c r="D1495" s="0" t="n">
        <v>0</v>
      </c>
      <c r="E1495" s="0" t="n">
        <v>39.527</v>
      </c>
      <c r="F1495" s="0" t="n">
        <v>0</v>
      </c>
      <c r="G1495" s="0" t="n">
        <v>64.235</v>
      </c>
      <c r="J1495" s="0" t="n">
        <f aca="false">(A1494*16.026)</f>
        <v>74.9039214</v>
      </c>
      <c r="K1495" s="3" t="n">
        <f aca="false">(B1494*16.026)</f>
        <v>76.9744806</v>
      </c>
      <c r="L1495" s="3" t="n">
        <f aca="false">(C1494*16.026)</f>
        <v>127.4034948</v>
      </c>
      <c r="M1495" s="3" t="n">
        <f aca="false">(D1494*16.026)</f>
        <v>0</v>
      </c>
      <c r="N1495" s="3" t="n">
        <f aca="false">(E1494*16.026)</f>
        <v>119.1068346</v>
      </c>
      <c r="O1495" s="3" t="n">
        <f aca="false">(F1494*16.026)</f>
        <v>0</v>
      </c>
      <c r="P1495" s="3" t="n">
        <f aca="false">(G1494*16.026)</f>
        <v>910.949892</v>
      </c>
    </row>
    <row r="1496" customFormat="false" ht="12.75" hidden="false" customHeight="false" outlineLevel="0" collapsed="false">
      <c r="A1496" s="0" t="n">
        <v>2.4245</v>
      </c>
      <c r="B1496" s="0" t="n">
        <v>2.3217</v>
      </c>
      <c r="C1496" s="0" t="n">
        <v>7.1605</v>
      </c>
      <c r="D1496" s="0" t="n">
        <v>0</v>
      </c>
      <c r="E1496" s="0" t="n">
        <v>27.846</v>
      </c>
      <c r="F1496" s="0" t="n">
        <v>0</v>
      </c>
      <c r="G1496" s="0" t="n">
        <v>34.37</v>
      </c>
      <c r="J1496" s="0" t="n">
        <f aca="false">(A1495*16.026)</f>
        <v>106.821303</v>
      </c>
      <c r="K1496" s="3" t="n">
        <f aca="false">(B1495*16.026)</f>
        <v>50.1149046</v>
      </c>
      <c r="L1496" s="3" t="n">
        <f aca="false">(C1495*16.026)</f>
        <v>143.6923212</v>
      </c>
      <c r="M1496" s="3" t="n">
        <f aca="false">(D1495*16.026)</f>
        <v>0</v>
      </c>
      <c r="N1496" s="3" t="n">
        <f aca="false">(E1495*16.026)</f>
        <v>633.459702</v>
      </c>
      <c r="O1496" s="3" t="n">
        <f aca="false">(F1495*16.026)</f>
        <v>0</v>
      </c>
      <c r="P1496" s="3" t="n">
        <f aca="false">(G1495*16.026)</f>
        <v>1029.43011</v>
      </c>
    </row>
    <row r="1497" customFormat="false" ht="12.75" hidden="false" customHeight="false" outlineLevel="0" collapsed="false">
      <c r="A1497" s="0" t="n">
        <v>3.8376</v>
      </c>
      <c r="B1497" s="0" t="n">
        <v>2.272</v>
      </c>
      <c r="C1497" s="0" t="n">
        <v>6.8893</v>
      </c>
      <c r="D1497" s="0" t="n">
        <v>0</v>
      </c>
      <c r="E1497" s="0" t="n">
        <v>17.066</v>
      </c>
      <c r="F1497" s="0" t="n">
        <v>0</v>
      </c>
      <c r="G1497" s="0" t="n">
        <v>0</v>
      </c>
      <c r="J1497" s="0" t="n">
        <f aca="false">(A1496*16.026)</f>
        <v>38.855037</v>
      </c>
      <c r="K1497" s="3" t="n">
        <f aca="false">(B1496*16.026)</f>
        <v>37.2075642</v>
      </c>
      <c r="L1497" s="3" t="n">
        <f aca="false">(C1496*16.026)</f>
        <v>114.754173</v>
      </c>
      <c r="M1497" s="3" t="n">
        <f aca="false">(D1496*16.026)</f>
        <v>0</v>
      </c>
      <c r="N1497" s="3" t="n">
        <f aca="false">(E1496*16.026)</f>
        <v>446.259996</v>
      </c>
      <c r="O1497" s="3" t="n">
        <f aca="false">(F1496*16.026)</f>
        <v>0</v>
      </c>
      <c r="P1497" s="3" t="n">
        <f aca="false">(G1496*16.026)</f>
        <v>550.81362</v>
      </c>
    </row>
    <row r="1498" customFormat="false" ht="12.75" hidden="false" customHeight="false" outlineLevel="0" collapsed="false">
      <c r="A1498" s="0" t="n">
        <v>4.8426</v>
      </c>
      <c r="B1498" s="0" t="n">
        <v>3.7094</v>
      </c>
      <c r="C1498" s="0" t="n">
        <v>4.8087</v>
      </c>
      <c r="D1498" s="0" t="n">
        <v>0</v>
      </c>
      <c r="E1498" s="0" t="n">
        <v>16.598</v>
      </c>
      <c r="F1498" s="0" t="n">
        <v>0</v>
      </c>
      <c r="G1498" s="0" t="n">
        <v>0</v>
      </c>
      <c r="J1498" s="0" t="n">
        <f aca="false">(A1497*16.026)</f>
        <v>61.5013776</v>
      </c>
      <c r="K1498" s="3" t="n">
        <f aca="false">(B1497*16.026)</f>
        <v>36.411072</v>
      </c>
      <c r="L1498" s="3" t="n">
        <f aca="false">(C1497*16.026)</f>
        <v>110.4079218</v>
      </c>
      <c r="M1498" s="3" t="n">
        <f aca="false">(D1497*16.026)</f>
        <v>0</v>
      </c>
      <c r="N1498" s="3" t="n">
        <f aca="false">(E1497*16.026)</f>
        <v>273.499716</v>
      </c>
      <c r="O1498" s="3" t="n">
        <f aca="false">(F1497*16.026)</f>
        <v>0</v>
      </c>
      <c r="P1498" s="3" t="n">
        <f aca="false">(G1497*16.026)</f>
        <v>0</v>
      </c>
    </row>
    <row r="1499" customFormat="false" ht="12.75" hidden="false" customHeight="false" outlineLevel="0" collapsed="false">
      <c r="A1499" s="0" t="n">
        <v>7.917</v>
      </c>
      <c r="B1499" s="0" t="n">
        <v>2.5464</v>
      </c>
      <c r="C1499" s="0" t="n">
        <v>5.0889</v>
      </c>
      <c r="D1499" s="0" t="n">
        <v>0</v>
      </c>
      <c r="E1499" s="0" t="n">
        <v>0</v>
      </c>
      <c r="F1499" s="0" t="n">
        <v>0</v>
      </c>
      <c r="G1499" s="0" t="n">
        <v>0</v>
      </c>
      <c r="J1499" s="0" t="n">
        <f aca="false">(A1498*16.026)</f>
        <v>77.6075076</v>
      </c>
      <c r="K1499" s="3" t="n">
        <f aca="false">(B1498*16.026)</f>
        <v>59.4468444</v>
      </c>
      <c r="L1499" s="3" t="n">
        <f aca="false">(C1498*16.026)</f>
        <v>77.0642262</v>
      </c>
      <c r="M1499" s="3" t="n">
        <f aca="false">(D1498*16.026)</f>
        <v>0</v>
      </c>
      <c r="N1499" s="3" t="n">
        <f aca="false">(E1498*16.026)</f>
        <v>265.999548</v>
      </c>
      <c r="O1499" s="3" t="n">
        <f aca="false">(F1498*16.026)</f>
        <v>0</v>
      </c>
      <c r="P1499" s="3" t="n">
        <f aca="false">(G1498*16.026)</f>
        <v>0</v>
      </c>
    </row>
    <row r="1500" customFormat="false" ht="12.75" hidden="false" customHeight="false" outlineLevel="0" collapsed="false">
      <c r="A1500" s="0" t="n">
        <v>4.0089</v>
      </c>
      <c r="B1500" s="0" t="n">
        <v>2.2137</v>
      </c>
      <c r="C1500" s="0" t="n">
        <v>2.4957</v>
      </c>
      <c r="D1500" s="0" t="n">
        <v>0</v>
      </c>
      <c r="E1500" s="0" t="n">
        <v>0</v>
      </c>
      <c r="F1500" s="0" t="n">
        <v>0</v>
      </c>
      <c r="G1500" s="0" t="n">
        <v>0</v>
      </c>
      <c r="J1500" s="0" t="n">
        <f aca="false">(A1499*16.026)</f>
        <v>126.877842</v>
      </c>
      <c r="K1500" s="3" t="n">
        <f aca="false">(B1499*16.026)</f>
        <v>40.8086064</v>
      </c>
      <c r="L1500" s="3" t="n">
        <f aca="false">(C1499*16.026)</f>
        <v>81.5547114</v>
      </c>
      <c r="M1500" s="3" t="n">
        <f aca="false">(D1499*16.026)</f>
        <v>0</v>
      </c>
      <c r="N1500" s="3" t="n">
        <f aca="false">(E1499*16.026)</f>
        <v>0</v>
      </c>
      <c r="O1500" s="3" t="n">
        <f aca="false">(F1499*16.026)</f>
        <v>0</v>
      </c>
      <c r="P1500" s="3" t="n">
        <f aca="false">(G1499*16.026)</f>
        <v>0</v>
      </c>
    </row>
    <row r="1501" customFormat="false" ht="12.75" hidden="false" customHeight="false" outlineLevel="0" collapsed="false">
      <c r="A1501" s="0" t="n">
        <v>2.0526</v>
      </c>
      <c r="B1501" s="0" t="n">
        <v>1.9789</v>
      </c>
      <c r="C1501" s="0" t="n">
        <v>4.1709</v>
      </c>
      <c r="D1501" s="0" t="n">
        <v>0</v>
      </c>
      <c r="E1501" s="0" t="n">
        <v>0</v>
      </c>
      <c r="F1501" s="0" t="n">
        <v>0</v>
      </c>
      <c r="G1501" s="0" t="n">
        <v>0</v>
      </c>
      <c r="J1501" s="0" t="n">
        <f aca="false">(A1500*16.026)</f>
        <v>64.2466314</v>
      </c>
      <c r="K1501" s="3" t="n">
        <f aca="false">(B1500*16.026)</f>
        <v>35.4767562</v>
      </c>
      <c r="L1501" s="3" t="n">
        <f aca="false">(C1500*16.026)</f>
        <v>39.9960882</v>
      </c>
      <c r="M1501" s="3" t="n">
        <f aca="false">(D1500*16.026)</f>
        <v>0</v>
      </c>
      <c r="N1501" s="3" t="n">
        <f aca="false">(E1500*16.026)</f>
        <v>0</v>
      </c>
      <c r="O1501" s="3" t="n">
        <f aca="false">(F1500*16.026)</f>
        <v>0</v>
      </c>
      <c r="P1501" s="3" t="n">
        <f aca="false">(G1500*16.026)</f>
        <v>0</v>
      </c>
    </row>
    <row r="1502" customFormat="false" ht="12.75" hidden="false" customHeight="false" outlineLevel="0" collapsed="false">
      <c r="A1502" s="0" t="n">
        <v>0</v>
      </c>
      <c r="B1502" s="0" t="n">
        <v>0.47773</v>
      </c>
      <c r="C1502" s="0" t="n">
        <v>4.2192</v>
      </c>
      <c r="D1502" s="0" t="n">
        <v>0</v>
      </c>
      <c r="E1502" s="0" t="n">
        <v>0</v>
      </c>
      <c r="F1502" s="0" t="n">
        <v>0</v>
      </c>
      <c r="G1502" s="0" t="n">
        <v>0</v>
      </c>
      <c r="J1502" s="0" t="n">
        <f aca="false">(A1501*16.026)</f>
        <v>32.8949676</v>
      </c>
      <c r="K1502" s="3" t="n">
        <f aca="false">(B1501*16.026)</f>
        <v>31.7138514</v>
      </c>
      <c r="L1502" s="3" t="n">
        <f aca="false">(C1501*16.026)</f>
        <v>66.8428434</v>
      </c>
      <c r="M1502" s="3" t="n">
        <f aca="false">(D1501*16.026)</f>
        <v>0</v>
      </c>
      <c r="N1502" s="3" t="n">
        <f aca="false">(E1501*16.026)</f>
        <v>0</v>
      </c>
      <c r="O1502" s="3" t="n">
        <f aca="false">(F1501*16.026)</f>
        <v>0</v>
      </c>
      <c r="P1502" s="3" t="n">
        <f aca="false">(G1501*16.026)</f>
        <v>0</v>
      </c>
    </row>
    <row r="1503" customFormat="false" ht="12.75" hidden="false" customHeight="false" outlineLevel="0" collapsed="false">
      <c r="A1503" s="0" t="n">
        <v>0</v>
      </c>
      <c r="B1503" s="0" t="n">
        <v>0.44309</v>
      </c>
      <c r="C1503" s="0" t="n">
        <v>3.6198</v>
      </c>
      <c r="D1503" s="0" t="n">
        <v>0</v>
      </c>
      <c r="E1503" s="0" t="n">
        <v>0</v>
      </c>
      <c r="F1503" s="0" t="n">
        <v>0</v>
      </c>
      <c r="G1503" s="0" t="n">
        <v>0</v>
      </c>
      <c r="J1503" s="0" t="n">
        <f aca="false">(A1502*16.026)</f>
        <v>0</v>
      </c>
      <c r="K1503" s="3" t="n">
        <f aca="false">(B1502*16.026)</f>
        <v>7.65610098</v>
      </c>
      <c r="L1503" s="3" t="n">
        <f aca="false">(C1502*16.026)</f>
        <v>67.6168992</v>
      </c>
      <c r="M1503" s="3" t="n">
        <f aca="false">(D1502*16.026)</f>
        <v>0</v>
      </c>
      <c r="N1503" s="3" t="n">
        <f aca="false">(E1502*16.026)</f>
        <v>0</v>
      </c>
      <c r="O1503" s="3" t="n">
        <f aca="false">(F1502*16.026)</f>
        <v>0</v>
      </c>
      <c r="P1503" s="3" t="n">
        <f aca="false">(G1502*16.026)</f>
        <v>0</v>
      </c>
    </row>
    <row r="1504" customFormat="false" ht="12.75" hidden="false" customHeight="false" outlineLevel="0" collapsed="false">
      <c r="A1504" s="0" t="n">
        <v>0</v>
      </c>
      <c r="B1504" s="0" t="n">
        <v>0</v>
      </c>
      <c r="C1504" s="0" t="n">
        <v>4.9121</v>
      </c>
      <c r="D1504" s="0" t="n">
        <v>0</v>
      </c>
      <c r="E1504" s="0" t="n">
        <v>0</v>
      </c>
      <c r="F1504" s="0" t="n">
        <v>0</v>
      </c>
      <c r="G1504" s="0" t="n">
        <v>0</v>
      </c>
      <c r="J1504" s="0" t="n">
        <f aca="false">(A1503*16.026)</f>
        <v>0</v>
      </c>
      <c r="K1504" s="3" t="n">
        <f aca="false">(B1503*16.026)</f>
        <v>7.10096034</v>
      </c>
      <c r="L1504" s="3" t="n">
        <f aca="false">(C1503*16.026)</f>
        <v>58.0109148</v>
      </c>
      <c r="M1504" s="3" t="n">
        <f aca="false">(D1503*16.026)</f>
        <v>0</v>
      </c>
      <c r="N1504" s="3" t="n">
        <f aca="false">(E1503*16.026)</f>
        <v>0</v>
      </c>
      <c r="O1504" s="3" t="n">
        <f aca="false">(F1503*16.026)</f>
        <v>0</v>
      </c>
      <c r="P1504" s="3" t="n">
        <f aca="false">(G1503*16.026)</f>
        <v>0</v>
      </c>
    </row>
    <row r="1505" customFormat="false" ht="12.75" hidden="false" customHeight="false" outlineLevel="0" collapsed="false">
      <c r="A1505" s="0" t="n">
        <v>0</v>
      </c>
      <c r="B1505" s="0" t="n">
        <v>0</v>
      </c>
      <c r="C1505" s="0" t="n">
        <v>4.3796</v>
      </c>
      <c r="D1505" s="0" t="n">
        <v>0</v>
      </c>
      <c r="E1505" s="0" t="n">
        <v>0</v>
      </c>
      <c r="F1505" s="0" t="n">
        <v>0</v>
      </c>
      <c r="G1505" s="0" t="n">
        <v>0</v>
      </c>
      <c r="J1505" s="0" t="n">
        <f aca="false">(A1504*16.026)</f>
        <v>0</v>
      </c>
      <c r="K1505" s="3" t="n">
        <f aca="false">(B1504*16.026)</f>
        <v>0</v>
      </c>
      <c r="L1505" s="3" t="n">
        <f aca="false">(C1504*16.026)</f>
        <v>78.7213146</v>
      </c>
      <c r="M1505" s="3" t="n">
        <f aca="false">(D1504*16.026)</f>
        <v>0</v>
      </c>
      <c r="N1505" s="3" t="n">
        <f aca="false">(E1504*16.026)</f>
        <v>0</v>
      </c>
      <c r="O1505" s="3" t="n">
        <f aca="false">(F1504*16.026)</f>
        <v>0</v>
      </c>
      <c r="P1505" s="3" t="n">
        <f aca="false">(G1504*16.026)</f>
        <v>0</v>
      </c>
    </row>
    <row r="1506" customFormat="false" ht="12.75" hidden="false" customHeight="false" outlineLevel="0" collapsed="false">
      <c r="A1506" s="0" t="n">
        <v>0</v>
      </c>
      <c r="B1506" s="0" t="n">
        <v>0</v>
      </c>
      <c r="C1506" s="0" t="n">
        <v>4.9056</v>
      </c>
      <c r="D1506" s="0" t="n">
        <v>0</v>
      </c>
      <c r="E1506" s="0" t="n">
        <v>0</v>
      </c>
      <c r="F1506" s="0" t="n">
        <v>0</v>
      </c>
      <c r="G1506" s="0" t="n">
        <v>0</v>
      </c>
      <c r="J1506" s="0" t="n">
        <f aca="false">(A1505*16.026)</f>
        <v>0</v>
      </c>
      <c r="K1506" s="3" t="n">
        <f aca="false">(B1505*16.026)</f>
        <v>0</v>
      </c>
      <c r="L1506" s="3" t="n">
        <f aca="false">(C1505*16.026)</f>
        <v>70.1874696</v>
      </c>
      <c r="M1506" s="3" t="n">
        <f aca="false">(D1505*16.026)</f>
        <v>0</v>
      </c>
      <c r="N1506" s="3" t="n">
        <f aca="false">(E1505*16.026)</f>
        <v>0</v>
      </c>
      <c r="O1506" s="3" t="n">
        <f aca="false">(F1505*16.026)</f>
        <v>0</v>
      </c>
      <c r="P1506" s="3" t="n">
        <f aca="false">(G1505*16.026)</f>
        <v>0</v>
      </c>
    </row>
    <row r="1507" customFormat="false" ht="12.75" hidden="false" customHeight="false" outlineLevel="0" collapsed="false">
      <c r="A1507" s="0" t="n">
        <v>0</v>
      </c>
      <c r="B1507" s="0" t="n">
        <v>0</v>
      </c>
      <c r="C1507" s="0" t="n">
        <v>4.0523</v>
      </c>
      <c r="D1507" s="0" t="n">
        <v>0</v>
      </c>
      <c r="E1507" s="0" t="n">
        <v>0</v>
      </c>
      <c r="F1507" s="0" t="n">
        <v>0</v>
      </c>
      <c r="G1507" s="0" t="n">
        <v>0</v>
      </c>
      <c r="J1507" s="0" t="n">
        <f aca="false">(A1506*16.026)</f>
        <v>0</v>
      </c>
      <c r="K1507" s="3" t="n">
        <f aca="false">(B1506*16.026)</f>
        <v>0</v>
      </c>
      <c r="L1507" s="3" t="n">
        <f aca="false">(C1506*16.026)</f>
        <v>78.6171456</v>
      </c>
      <c r="M1507" s="3" t="n">
        <f aca="false">(D1506*16.026)</f>
        <v>0</v>
      </c>
      <c r="N1507" s="3" t="n">
        <f aca="false">(E1506*16.026)</f>
        <v>0</v>
      </c>
      <c r="O1507" s="3" t="n">
        <f aca="false">(F1506*16.026)</f>
        <v>0</v>
      </c>
      <c r="P1507" s="3" t="n">
        <f aca="false">(G1506*16.026)</f>
        <v>0</v>
      </c>
    </row>
    <row r="1508" customFormat="false" ht="12.75" hidden="false" customHeight="false" outlineLevel="0" collapsed="false">
      <c r="A1508" s="0" t="n">
        <v>0</v>
      </c>
      <c r="B1508" s="0" t="n">
        <v>0</v>
      </c>
      <c r="C1508" s="0" t="n">
        <v>5.9192</v>
      </c>
      <c r="D1508" s="0" t="n">
        <v>0</v>
      </c>
      <c r="E1508" s="0" t="n">
        <v>0</v>
      </c>
      <c r="F1508" s="0" t="n">
        <v>0</v>
      </c>
      <c r="G1508" s="0" t="n">
        <v>0</v>
      </c>
      <c r="J1508" s="0" t="n">
        <f aca="false">(A1507*16.026)</f>
        <v>0</v>
      </c>
      <c r="K1508" s="3" t="n">
        <f aca="false">(B1507*16.026)</f>
        <v>0</v>
      </c>
      <c r="L1508" s="3" t="n">
        <f aca="false">(C1507*16.026)</f>
        <v>64.9421598</v>
      </c>
      <c r="M1508" s="3" t="n">
        <f aca="false">(D1507*16.026)</f>
        <v>0</v>
      </c>
      <c r="N1508" s="3" t="n">
        <f aca="false">(E1507*16.026)</f>
        <v>0</v>
      </c>
      <c r="O1508" s="3" t="n">
        <f aca="false">(F1507*16.026)</f>
        <v>0</v>
      </c>
      <c r="P1508" s="3" t="n">
        <f aca="false">(G1507*16.026)</f>
        <v>0</v>
      </c>
    </row>
    <row r="1509" customFormat="false" ht="12.75" hidden="false" customHeight="false" outlineLevel="0" collapsed="false">
      <c r="A1509" s="0" t="n">
        <v>2.0371</v>
      </c>
      <c r="B1509" s="0" t="n">
        <v>0</v>
      </c>
      <c r="C1509" s="0" t="n">
        <v>5.9513</v>
      </c>
      <c r="D1509" s="0" t="n">
        <v>0</v>
      </c>
      <c r="E1509" s="0" t="n">
        <v>0</v>
      </c>
      <c r="F1509" s="0" t="n">
        <v>0</v>
      </c>
      <c r="G1509" s="0" t="n">
        <v>0</v>
      </c>
      <c r="J1509" s="0" t="n">
        <f aca="false">(A1508*16.026)</f>
        <v>0</v>
      </c>
      <c r="K1509" s="3" t="n">
        <f aca="false">(B1508*16.026)</f>
        <v>0</v>
      </c>
      <c r="L1509" s="3" t="n">
        <f aca="false">(C1508*16.026)</f>
        <v>94.8610992</v>
      </c>
      <c r="M1509" s="3" t="n">
        <f aca="false">(D1508*16.026)</f>
        <v>0</v>
      </c>
      <c r="N1509" s="3" t="n">
        <f aca="false">(E1508*16.026)</f>
        <v>0</v>
      </c>
      <c r="O1509" s="3" t="n">
        <f aca="false">(F1508*16.026)</f>
        <v>0</v>
      </c>
      <c r="P1509" s="3" t="n">
        <f aca="false">(G1508*16.026)</f>
        <v>0</v>
      </c>
    </row>
    <row r="1510" customFormat="false" ht="12.75" hidden="false" customHeight="false" outlineLevel="0" collapsed="false">
      <c r="A1510" s="0" t="n">
        <v>0.44164</v>
      </c>
      <c r="B1510" s="0" t="n">
        <v>0</v>
      </c>
      <c r="C1510" s="0" t="n">
        <v>5.1801</v>
      </c>
      <c r="D1510" s="0" t="n">
        <v>0</v>
      </c>
      <c r="E1510" s="0" t="n">
        <v>0</v>
      </c>
      <c r="F1510" s="0" t="n">
        <v>0</v>
      </c>
      <c r="G1510" s="0" t="n">
        <v>0</v>
      </c>
      <c r="J1510" s="0" t="n">
        <f aca="false">(A1509*16.026)</f>
        <v>32.6465646</v>
      </c>
      <c r="K1510" s="3" t="n">
        <f aca="false">(B1509*16.026)</f>
        <v>0</v>
      </c>
      <c r="L1510" s="3" t="n">
        <f aca="false">(C1509*16.026)</f>
        <v>95.3755338</v>
      </c>
      <c r="M1510" s="3" t="n">
        <f aca="false">(D1509*16.026)</f>
        <v>0</v>
      </c>
      <c r="N1510" s="3" t="n">
        <f aca="false">(E1509*16.026)</f>
        <v>0</v>
      </c>
      <c r="O1510" s="3" t="n">
        <f aca="false">(F1509*16.026)</f>
        <v>0</v>
      </c>
      <c r="P1510" s="3" t="n">
        <f aca="false">(G1509*16.026)</f>
        <v>0</v>
      </c>
    </row>
    <row r="1511" customFormat="false" ht="12.75" hidden="false" customHeight="false" outlineLevel="0" collapsed="false">
      <c r="A1511" s="0" t="n">
        <v>0.96419</v>
      </c>
      <c r="B1511" s="0" t="n">
        <v>1.5771</v>
      </c>
      <c r="C1511" s="0" t="n">
        <v>0.81496</v>
      </c>
      <c r="D1511" s="0" t="n">
        <v>0</v>
      </c>
      <c r="E1511" s="0" t="n">
        <v>0</v>
      </c>
      <c r="F1511" s="0" t="n">
        <v>0</v>
      </c>
      <c r="G1511" s="0" t="n">
        <v>0</v>
      </c>
      <c r="J1511" s="0" t="n">
        <f aca="false">(A1510*16.026)</f>
        <v>7.07772264</v>
      </c>
      <c r="K1511" s="3" t="n">
        <f aca="false">(B1510*16.026)</f>
        <v>0</v>
      </c>
      <c r="L1511" s="3" t="n">
        <f aca="false">(C1510*16.026)</f>
        <v>83.0162826</v>
      </c>
      <c r="M1511" s="3" t="n">
        <f aca="false">(D1510*16.026)</f>
        <v>0</v>
      </c>
      <c r="N1511" s="3" t="n">
        <f aca="false">(E1510*16.026)</f>
        <v>0</v>
      </c>
      <c r="O1511" s="3" t="n">
        <f aca="false">(F1510*16.026)</f>
        <v>0</v>
      </c>
      <c r="P1511" s="3" t="n">
        <f aca="false">(G1510*16.026)</f>
        <v>0</v>
      </c>
    </row>
    <row r="1512" customFormat="false" ht="12.75" hidden="false" customHeight="false" outlineLevel="0" collapsed="false">
      <c r="A1512" s="0" t="n">
        <v>0.13101</v>
      </c>
      <c r="B1512" s="0" t="n">
        <v>4.4595</v>
      </c>
      <c r="C1512" s="0" t="n">
        <v>5.6279</v>
      </c>
      <c r="D1512" s="0" t="n">
        <v>0</v>
      </c>
      <c r="E1512" s="0" t="n">
        <v>0</v>
      </c>
      <c r="F1512" s="0" t="n">
        <v>0</v>
      </c>
      <c r="G1512" s="0" t="n">
        <v>8.7065</v>
      </c>
      <c r="J1512" s="0" t="n">
        <f aca="false">(A1511*16.026)</f>
        <v>15.45210894</v>
      </c>
      <c r="K1512" s="3" t="n">
        <f aca="false">(B1511*16.026)</f>
        <v>25.2746046</v>
      </c>
      <c r="L1512" s="3" t="n">
        <f aca="false">(C1511*16.026)</f>
        <v>13.06054896</v>
      </c>
      <c r="M1512" s="3" t="n">
        <f aca="false">(D1511*16.026)</f>
        <v>0</v>
      </c>
      <c r="N1512" s="3" t="n">
        <f aca="false">(E1511*16.026)</f>
        <v>0</v>
      </c>
      <c r="O1512" s="3" t="n">
        <f aca="false">(F1511*16.026)</f>
        <v>0</v>
      </c>
      <c r="P1512" s="3" t="n">
        <f aca="false">(G1511*16.026)</f>
        <v>0</v>
      </c>
    </row>
    <row r="1513" customFormat="false" ht="12.75" hidden="false" customHeight="false" outlineLevel="0" collapsed="false">
      <c r="A1513" s="0" t="n">
        <v>0.0071587</v>
      </c>
      <c r="B1513" s="0" t="n">
        <v>6.9733</v>
      </c>
      <c r="C1513" s="0" t="n">
        <v>5.0294</v>
      </c>
      <c r="D1513" s="0" t="n">
        <v>0</v>
      </c>
      <c r="E1513" s="0" t="n">
        <v>0</v>
      </c>
      <c r="F1513" s="0" t="n">
        <v>0</v>
      </c>
      <c r="G1513" s="0" t="n">
        <v>11.771</v>
      </c>
      <c r="J1513" s="0" t="n">
        <f aca="false">(A1512*16.026)</f>
        <v>2.09956626</v>
      </c>
      <c r="K1513" s="3" t="n">
        <f aca="false">(B1512*16.026)</f>
        <v>71.467947</v>
      </c>
      <c r="L1513" s="3" t="n">
        <f aca="false">(C1512*16.026)</f>
        <v>90.1927254</v>
      </c>
      <c r="M1513" s="3" t="n">
        <f aca="false">(D1512*16.026)</f>
        <v>0</v>
      </c>
      <c r="N1513" s="3" t="n">
        <f aca="false">(E1512*16.026)</f>
        <v>0</v>
      </c>
      <c r="O1513" s="3" t="n">
        <f aca="false">(F1512*16.026)</f>
        <v>0</v>
      </c>
      <c r="P1513" s="3" t="n">
        <f aca="false">(G1512*16.026)</f>
        <v>139.530369</v>
      </c>
    </row>
    <row r="1514" customFormat="false" ht="12.75" hidden="false" customHeight="false" outlineLevel="0" collapsed="false">
      <c r="A1514" s="0" t="n">
        <v>0</v>
      </c>
      <c r="B1514" s="0" t="n">
        <v>7.6207</v>
      </c>
      <c r="C1514" s="0" t="n">
        <v>6.3492</v>
      </c>
      <c r="D1514" s="0" t="n">
        <v>0.88007</v>
      </c>
      <c r="E1514" s="0" t="n">
        <v>0</v>
      </c>
      <c r="F1514" s="0" t="n">
        <v>0</v>
      </c>
      <c r="G1514" s="0" t="n">
        <v>0</v>
      </c>
      <c r="J1514" s="0" t="n">
        <f aca="false">(A1513*16.026)</f>
        <v>0.1147253262</v>
      </c>
      <c r="K1514" s="3" t="n">
        <f aca="false">(B1513*16.026)</f>
        <v>111.7541058</v>
      </c>
      <c r="L1514" s="3" t="n">
        <f aca="false">(C1513*16.026)</f>
        <v>80.6011644</v>
      </c>
      <c r="M1514" s="3" t="n">
        <f aca="false">(D1513*16.026)</f>
        <v>0</v>
      </c>
      <c r="N1514" s="3" t="n">
        <f aca="false">(E1513*16.026)</f>
        <v>0</v>
      </c>
      <c r="O1514" s="3" t="n">
        <f aca="false">(F1513*16.026)</f>
        <v>0</v>
      </c>
      <c r="P1514" s="3" t="n">
        <f aca="false">(G1513*16.026)</f>
        <v>188.642046</v>
      </c>
    </row>
    <row r="1515" customFormat="false" ht="12.75" hidden="false" customHeight="false" outlineLevel="0" collapsed="false">
      <c r="A1515" s="0" t="n">
        <v>1.9682</v>
      </c>
      <c r="B1515" s="0" t="n">
        <v>8.4321</v>
      </c>
      <c r="C1515" s="0" t="n">
        <v>7.3662</v>
      </c>
      <c r="D1515" s="0" t="n">
        <v>0</v>
      </c>
      <c r="E1515" s="0" t="n">
        <v>0</v>
      </c>
      <c r="F1515" s="0" t="n">
        <v>0</v>
      </c>
      <c r="G1515" s="0" t="n">
        <v>0</v>
      </c>
      <c r="J1515" s="0" t="n">
        <f aca="false">(A1514*16.026)</f>
        <v>0</v>
      </c>
      <c r="K1515" s="3" t="n">
        <f aca="false">(B1514*16.026)</f>
        <v>122.1293382</v>
      </c>
      <c r="L1515" s="3" t="n">
        <f aca="false">(C1514*16.026)</f>
        <v>101.7522792</v>
      </c>
      <c r="M1515" s="3" t="n">
        <f aca="false">(D1514*16.026)</f>
        <v>14.10400182</v>
      </c>
      <c r="N1515" s="3" t="n">
        <f aca="false">(E1514*16.026)</f>
        <v>0</v>
      </c>
      <c r="O1515" s="3" t="n">
        <f aca="false">(F1514*16.026)</f>
        <v>0</v>
      </c>
      <c r="P1515" s="3" t="n">
        <f aca="false">(G1514*16.026)</f>
        <v>0</v>
      </c>
    </row>
    <row r="1516" customFormat="false" ht="12.75" hidden="false" customHeight="false" outlineLevel="0" collapsed="false">
      <c r="A1516" s="0" t="n">
        <v>4.8973</v>
      </c>
      <c r="B1516" s="0" t="n">
        <v>10.106</v>
      </c>
      <c r="C1516" s="0" t="n">
        <v>8.7857</v>
      </c>
      <c r="D1516" s="0" t="n">
        <v>7.5157</v>
      </c>
      <c r="E1516" s="0" t="n">
        <v>0</v>
      </c>
      <c r="F1516" s="0" t="n">
        <v>0</v>
      </c>
      <c r="G1516" s="0" t="n">
        <v>0</v>
      </c>
      <c r="J1516" s="0" t="n">
        <f aca="false">(A1515*16.026)</f>
        <v>31.5423732</v>
      </c>
      <c r="K1516" s="3" t="n">
        <f aca="false">(B1515*16.026)</f>
        <v>135.1328346</v>
      </c>
      <c r="L1516" s="3" t="n">
        <f aca="false">(C1515*16.026)</f>
        <v>118.0507212</v>
      </c>
      <c r="M1516" s="3" t="n">
        <f aca="false">(D1515*16.026)</f>
        <v>0</v>
      </c>
      <c r="N1516" s="3" t="n">
        <f aca="false">(E1515*16.026)</f>
        <v>0</v>
      </c>
      <c r="O1516" s="3" t="n">
        <f aca="false">(F1515*16.026)</f>
        <v>0</v>
      </c>
      <c r="P1516" s="3" t="n">
        <f aca="false">(G1515*16.026)</f>
        <v>0</v>
      </c>
    </row>
    <row r="1517" customFormat="false" ht="12.75" hidden="false" customHeight="false" outlineLevel="0" collapsed="false">
      <c r="A1517" s="0" t="n">
        <v>9.4805</v>
      </c>
      <c r="B1517" s="0" t="n">
        <v>7.167</v>
      </c>
      <c r="C1517" s="0" t="n">
        <v>7.1362</v>
      </c>
      <c r="D1517" s="0" t="n">
        <v>0</v>
      </c>
      <c r="E1517" s="0" t="n">
        <v>0</v>
      </c>
      <c r="F1517" s="0" t="n">
        <v>0</v>
      </c>
      <c r="G1517" s="0" t="n">
        <v>0</v>
      </c>
      <c r="J1517" s="0" t="n">
        <f aca="false">(A1516*16.026)</f>
        <v>78.4841298</v>
      </c>
      <c r="K1517" s="3" t="n">
        <f aca="false">(B1516*16.026)</f>
        <v>161.958756</v>
      </c>
      <c r="L1517" s="3" t="n">
        <f aca="false">(C1516*16.026)</f>
        <v>140.7996282</v>
      </c>
      <c r="M1517" s="3" t="n">
        <f aca="false">(D1516*16.026)</f>
        <v>120.4466082</v>
      </c>
      <c r="N1517" s="3" t="n">
        <f aca="false">(E1516*16.026)</f>
        <v>0</v>
      </c>
      <c r="O1517" s="3" t="n">
        <f aca="false">(F1516*16.026)</f>
        <v>0</v>
      </c>
      <c r="P1517" s="3" t="n">
        <f aca="false">(G1516*16.026)</f>
        <v>0</v>
      </c>
    </row>
    <row r="1518" customFormat="false" ht="12.75" hidden="false" customHeight="false" outlineLevel="0" collapsed="false">
      <c r="A1518" s="0" t="n">
        <v>3.4013</v>
      </c>
      <c r="B1518" s="0" t="n">
        <v>9.4852</v>
      </c>
      <c r="C1518" s="0" t="n">
        <v>9.743</v>
      </c>
      <c r="D1518" s="0" t="n">
        <v>0</v>
      </c>
      <c r="E1518" s="0" t="n">
        <v>4.0677</v>
      </c>
      <c r="F1518" s="0" t="n">
        <v>1.6174</v>
      </c>
      <c r="G1518" s="0" t="n">
        <v>0</v>
      </c>
      <c r="J1518" s="0" t="n">
        <f aca="false">(A1517*16.026)</f>
        <v>151.934493</v>
      </c>
      <c r="K1518" s="3" t="n">
        <f aca="false">(B1517*16.026)</f>
        <v>114.858342</v>
      </c>
      <c r="L1518" s="3" t="n">
        <f aca="false">(C1517*16.026)</f>
        <v>114.3647412</v>
      </c>
      <c r="M1518" s="3" t="n">
        <f aca="false">(D1517*16.026)</f>
        <v>0</v>
      </c>
      <c r="N1518" s="3" t="n">
        <f aca="false">(E1517*16.026)</f>
        <v>0</v>
      </c>
      <c r="O1518" s="3" t="n">
        <f aca="false">(F1517*16.026)</f>
        <v>0</v>
      </c>
      <c r="P1518" s="3" t="n">
        <f aca="false">(G1517*16.026)</f>
        <v>0</v>
      </c>
    </row>
    <row r="1519" customFormat="false" ht="12.75" hidden="false" customHeight="false" outlineLevel="0" collapsed="false">
      <c r="A1519" s="0" t="n">
        <v>0.045804</v>
      </c>
      <c r="B1519" s="0" t="n">
        <v>6.485</v>
      </c>
      <c r="C1519" s="0" t="n">
        <v>8.9268</v>
      </c>
      <c r="D1519" s="0" t="n">
        <v>0</v>
      </c>
      <c r="E1519" s="0" t="n">
        <v>0</v>
      </c>
      <c r="F1519" s="0" t="n">
        <v>0</v>
      </c>
      <c r="G1519" s="0" t="n">
        <v>0</v>
      </c>
      <c r="J1519" s="0" t="n">
        <f aca="false">(A1518*16.026)</f>
        <v>54.5092338</v>
      </c>
      <c r="K1519" s="3" t="n">
        <f aca="false">(B1518*16.026)</f>
        <v>152.0098152</v>
      </c>
      <c r="L1519" s="3" t="n">
        <f aca="false">(C1518*16.026)</f>
        <v>156.141318</v>
      </c>
      <c r="M1519" s="3" t="n">
        <f aca="false">(D1518*16.026)</f>
        <v>0</v>
      </c>
      <c r="N1519" s="3" t="n">
        <f aca="false">(E1518*16.026)</f>
        <v>65.1889602</v>
      </c>
      <c r="O1519" s="3" t="n">
        <f aca="false">(F1518*16.026)</f>
        <v>25.9204524</v>
      </c>
      <c r="P1519" s="3" t="n">
        <f aca="false">(G1518*16.026)</f>
        <v>0</v>
      </c>
    </row>
    <row r="1520" customFormat="false" ht="12.75" hidden="false" customHeight="false" outlineLevel="0" collapsed="false">
      <c r="A1520" s="0" t="n">
        <v>0.60185</v>
      </c>
      <c r="B1520" s="0" t="n">
        <v>4.7784</v>
      </c>
      <c r="C1520" s="0" t="n">
        <v>8.5956</v>
      </c>
      <c r="D1520" s="0" t="n">
        <v>0</v>
      </c>
      <c r="E1520" s="0" t="n">
        <v>0</v>
      </c>
      <c r="F1520" s="0" t="n">
        <v>0</v>
      </c>
      <c r="G1520" s="0" t="n">
        <v>0</v>
      </c>
      <c r="J1520" s="0" t="n">
        <f aca="false">(A1519*16.026)</f>
        <v>0.734054904</v>
      </c>
      <c r="K1520" s="3" t="n">
        <f aca="false">(B1519*16.026)</f>
        <v>103.92861</v>
      </c>
      <c r="L1520" s="3" t="n">
        <f aca="false">(C1519*16.026)</f>
        <v>143.0608968</v>
      </c>
      <c r="M1520" s="3" t="n">
        <f aca="false">(D1519*16.026)</f>
        <v>0</v>
      </c>
      <c r="N1520" s="3" t="n">
        <f aca="false">(E1519*16.026)</f>
        <v>0</v>
      </c>
      <c r="O1520" s="3" t="n">
        <f aca="false">(F1519*16.026)</f>
        <v>0</v>
      </c>
      <c r="P1520" s="3" t="n">
        <f aca="false">(G1519*16.026)</f>
        <v>0</v>
      </c>
    </row>
    <row r="1521" customFormat="false" ht="12.75" hidden="false" customHeight="false" outlineLevel="0" collapsed="false">
      <c r="A1521" s="0" t="n">
        <v>0</v>
      </c>
      <c r="B1521" s="0" t="n">
        <v>4.0246</v>
      </c>
      <c r="C1521" s="0" t="n">
        <v>8.3616</v>
      </c>
      <c r="D1521" s="0" t="n">
        <v>0</v>
      </c>
      <c r="E1521" s="0" t="n">
        <v>0</v>
      </c>
      <c r="F1521" s="0" t="n">
        <v>0</v>
      </c>
      <c r="G1521" s="0" t="n">
        <v>0</v>
      </c>
      <c r="J1521" s="0" t="n">
        <f aca="false">(A1520*16.026)</f>
        <v>9.6452481</v>
      </c>
      <c r="K1521" s="3" t="n">
        <f aca="false">(B1520*16.026)</f>
        <v>76.5786384</v>
      </c>
      <c r="L1521" s="3" t="n">
        <f aca="false">(C1520*16.026)</f>
        <v>137.7530856</v>
      </c>
      <c r="M1521" s="3" t="n">
        <f aca="false">(D1520*16.026)</f>
        <v>0</v>
      </c>
      <c r="N1521" s="3" t="n">
        <f aca="false">(E1520*16.026)</f>
        <v>0</v>
      </c>
      <c r="O1521" s="3" t="n">
        <f aca="false">(F1520*16.026)</f>
        <v>0</v>
      </c>
      <c r="P1521" s="3" t="n">
        <f aca="false">(G1520*16.026)</f>
        <v>0</v>
      </c>
    </row>
    <row r="1522" customFormat="false" ht="12.75" hidden="false" customHeight="false" outlineLevel="0" collapsed="false">
      <c r="A1522" s="0" t="n">
        <v>0</v>
      </c>
      <c r="B1522" s="0" t="n">
        <v>3.5369</v>
      </c>
      <c r="C1522" s="0" t="n">
        <v>9.6433</v>
      </c>
      <c r="D1522" s="0" t="n">
        <v>0</v>
      </c>
      <c r="E1522" s="0" t="n">
        <v>0</v>
      </c>
      <c r="F1522" s="0" t="n">
        <v>0</v>
      </c>
      <c r="G1522" s="0" t="n">
        <v>0</v>
      </c>
      <c r="J1522" s="0" t="n">
        <f aca="false">(A1521*16.026)</f>
        <v>0</v>
      </c>
      <c r="K1522" s="3" t="n">
        <f aca="false">(B1521*16.026)</f>
        <v>64.4982396</v>
      </c>
      <c r="L1522" s="3" t="n">
        <f aca="false">(C1521*16.026)</f>
        <v>134.0030016</v>
      </c>
      <c r="M1522" s="3" t="n">
        <f aca="false">(D1521*16.026)</f>
        <v>0</v>
      </c>
      <c r="N1522" s="3" t="n">
        <f aca="false">(E1521*16.026)</f>
        <v>0</v>
      </c>
      <c r="O1522" s="3" t="n">
        <f aca="false">(F1521*16.026)</f>
        <v>0</v>
      </c>
      <c r="P1522" s="3" t="n">
        <f aca="false">(G1521*16.026)</f>
        <v>0</v>
      </c>
    </row>
    <row r="1523" customFormat="false" ht="12.75" hidden="false" customHeight="false" outlineLevel="0" collapsed="false">
      <c r="A1523" s="0" t="n">
        <v>0</v>
      </c>
      <c r="B1523" s="0" t="n">
        <v>5.3737</v>
      </c>
      <c r="C1523" s="0" t="n">
        <v>4.7059</v>
      </c>
      <c r="D1523" s="0" t="n">
        <v>0</v>
      </c>
      <c r="E1523" s="0" t="n">
        <v>0</v>
      </c>
      <c r="F1523" s="0" t="n">
        <v>0</v>
      </c>
      <c r="G1523" s="0" t="n">
        <v>0</v>
      </c>
      <c r="J1523" s="0" t="n">
        <f aca="false">(A1522*16.026)</f>
        <v>0</v>
      </c>
      <c r="K1523" s="3" t="n">
        <f aca="false">(B1522*16.026)</f>
        <v>56.6823594</v>
      </c>
      <c r="L1523" s="3" t="n">
        <f aca="false">(C1522*16.026)</f>
        <v>154.5435258</v>
      </c>
      <c r="M1523" s="3" t="n">
        <f aca="false">(D1522*16.026)</f>
        <v>0</v>
      </c>
      <c r="N1523" s="3" t="n">
        <f aca="false">(E1522*16.026)</f>
        <v>0</v>
      </c>
      <c r="O1523" s="3" t="n">
        <f aca="false">(F1522*16.026)</f>
        <v>0</v>
      </c>
      <c r="P1523" s="3" t="n">
        <f aca="false">(G1522*16.026)</f>
        <v>0</v>
      </c>
    </row>
    <row r="1524" customFormat="false" ht="12.75" hidden="false" customHeight="false" outlineLevel="0" collapsed="false">
      <c r="A1524" s="0" t="n">
        <v>0</v>
      </c>
      <c r="B1524" s="0" t="n">
        <v>8.7049</v>
      </c>
      <c r="C1524" s="0" t="n">
        <v>4.1017</v>
      </c>
      <c r="D1524" s="0" t="n">
        <v>0</v>
      </c>
      <c r="E1524" s="0" t="n">
        <v>0.53651</v>
      </c>
      <c r="F1524" s="0" t="n">
        <v>0</v>
      </c>
      <c r="G1524" s="0" t="n">
        <v>0</v>
      </c>
      <c r="J1524" s="0" t="n">
        <f aca="false">(A1523*16.026)</f>
        <v>0</v>
      </c>
      <c r="K1524" s="3" t="n">
        <f aca="false">(B1523*16.026)</f>
        <v>86.1189162</v>
      </c>
      <c r="L1524" s="3" t="n">
        <f aca="false">(C1523*16.026)</f>
        <v>75.4167534</v>
      </c>
      <c r="M1524" s="3" t="n">
        <f aca="false">(D1523*16.026)</f>
        <v>0</v>
      </c>
      <c r="N1524" s="3" t="n">
        <f aca="false">(E1523*16.026)</f>
        <v>0</v>
      </c>
      <c r="O1524" s="3" t="n">
        <f aca="false">(F1523*16.026)</f>
        <v>0</v>
      </c>
      <c r="P1524" s="3" t="n">
        <f aca="false">(G1523*16.026)</f>
        <v>0</v>
      </c>
    </row>
    <row r="1525" customFormat="false" ht="12.75" hidden="false" customHeight="false" outlineLevel="0" collapsed="false">
      <c r="A1525" s="0" t="n">
        <v>0</v>
      </c>
      <c r="B1525" s="0" t="n">
        <v>6.895</v>
      </c>
      <c r="C1525" s="0" t="n">
        <v>7.2994</v>
      </c>
      <c r="D1525" s="0" t="n">
        <v>0</v>
      </c>
      <c r="E1525" s="0" t="n">
        <v>7.7573</v>
      </c>
      <c r="F1525" s="0" t="n">
        <v>0</v>
      </c>
      <c r="G1525" s="0" t="n">
        <v>0</v>
      </c>
      <c r="J1525" s="0" t="n">
        <f aca="false">(A1524*16.026)</f>
        <v>0</v>
      </c>
      <c r="K1525" s="3" t="n">
        <f aca="false">(B1524*16.026)</f>
        <v>139.5047274</v>
      </c>
      <c r="L1525" s="3" t="n">
        <f aca="false">(C1524*16.026)</f>
        <v>65.7338442</v>
      </c>
      <c r="M1525" s="3" t="n">
        <f aca="false">(D1524*16.026)</f>
        <v>0</v>
      </c>
      <c r="N1525" s="3" t="n">
        <f aca="false">(E1524*16.026)</f>
        <v>8.59810926</v>
      </c>
      <c r="O1525" s="3" t="n">
        <f aca="false">(F1524*16.026)</f>
        <v>0</v>
      </c>
      <c r="P1525" s="3" t="n">
        <f aca="false">(G1524*16.026)</f>
        <v>0</v>
      </c>
    </row>
    <row r="1526" customFormat="false" ht="12.75" hidden="false" customHeight="false" outlineLevel="0" collapsed="false">
      <c r="A1526" s="0" t="n">
        <v>0.151</v>
      </c>
      <c r="B1526" s="0" t="n">
        <v>9.9936</v>
      </c>
      <c r="C1526" s="0" t="n">
        <v>11.586</v>
      </c>
      <c r="D1526" s="0" t="n">
        <v>0</v>
      </c>
      <c r="E1526" s="0" t="n">
        <v>21.011</v>
      </c>
      <c r="F1526" s="0" t="n">
        <v>0</v>
      </c>
      <c r="G1526" s="0" t="n">
        <v>16.097</v>
      </c>
      <c r="J1526" s="0" t="n">
        <f aca="false">(A1525*16.026)</f>
        <v>0</v>
      </c>
      <c r="K1526" s="3" t="n">
        <f aca="false">(B1525*16.026)</f>
        <v>110.49927</v>
      </c>
      <c r="L1526" s="3" t="n">
        <f aca="false">(C1525*16.026)</f>
        <v>116.9801844</v>
      </c>
      <c r="M1526" s="3" t="n">
        <f aca="false">(D1525*16.026)</f>
        <v>0</v>
      </c>
      <c r="N1526" s="3" t="n">
        <f aca="false">(E1525*16.026)</f>
        <v>124.3184898</v>
      </c>
      <c r="O1526" s="3" t="n">
        <f aca="false">(F1525*16.026)</f>
        <v>0</v>
      </c>
      <c r="P1526" s="3" t="n">
        <f aca="false">(G1525*16.026)</f>
        <v>0</v>
      </c>
    </row>
    <row r="1527" customFormat="false" ht="12.75" hidden="false" customHeight="false" outlineLevel="0" collapsed="false">
      <c r="A1527" s="0" t="n">
        <v>2.8823</v>
      </c>
      <c r="B1527" s="0" t="n">
        <v>11.579</v>
      </c>
      <c r="C1527" s="0" t="n">
        <v>10.059</v>
      </c>
      <c r="D1527" s="0" t="n">
        <v>0</v>
      </c>
      <c r="E1527" s="0" t="n">
        <v>39.861</v>
      </c>
      <c r="F1527" s="0" t="n">
        <v>2.8226</v>
      </c>
      <c r="G1527" s="0" t="n">
        <v>4.77</v>
      </c>
      <c r="J1527" s="0" t="n">
        <f aca="false">(A1526*16.026)</f>
        <v>2.419926</v>
      </c>
      <c r="K1527" s="3" t="n">
        <f aca="false">(B1526*16.026)</f>
        <v>160.1574336</v>
      </c>
      <c r="L1527" s="3" t="n">
        <f aca="false">(C1526*16.026)</f>
        <v>185.677236</v>
      </c>
      <c r="M1527" s="3" t="n">
        <f aca="false">(D1526*16.026)</f>
        <v>0</v>
      </c>
      <c r="N1527" s="3" t="n">
        <f aca="false">(E1526*16.026)</f>
        <v>336.722286</v>
      </c>
      <c r="O1527" s="3" t="n">
        <f aca="false">(F1526*16.026)</f>
        <v>0</v>
      </c>
      <c r="P1527" s="3" t="n">
        <f aca="false">(G1526*16.026)</f>
        <v>257.970522</v>
      </c>
    </row>
    <row r="1528" customFormat="false" ht="12.75" hidden="false" customHeight="false" outlineLevel="0" collapsed="false">
      <c r="A1528" s="0" t="n">
        <v>2.7047</v>
      </c>
      <c r="B1528" s="0" t="n">
        <v>9.665</v>
      </c>
      <c r="C1528" s="0" t="n">
        <v>12.006</v>
      </c>
      <c r="D1528" s="0" t="n">
        <v>0</v>
      </c>
      <c r="E1528" s="0" t="n">
        <v>39.206</v>
      </c>
      <c r="F1528" s="0" t="n">
        <v>1.6459</v>
      </c>
      <c r="G1528" s="0" t="n">
        <v>0</v>
      </c>
      <c r="J1528" s="0" t="n">
        <f aca="false">(A1527*16.026)</f>
        <v>46.1917398</v>
      </c>
      <c r="K1528" s="3" t="n">
        <f aca="false">(B1527*16.026)</f>
        <v>185.565054</v>
      </c>
      <c r="L1528" s="3" t="n">
        <f aca="false">(C1527*16.026)</f>
        <v>161.205534</v>
      </c>
      <c r="M1528" s="3" t="n">
        <f aca="false">(D1527*16.026)</f>
        <v>0</v>
      </c>
      <c r="N1528" s="3" t="n">
        <f aca="false">(E1527*16.026)</f>
        <v>638.812386</v>
      </c>
      <c r="O1528" s="3" t="n">
        <f aca="false">(F1527*16.026)</f>
        <v>45.2349876</v>
      </c>
      <c r="P1528" s="3" t="n">
        <f aca="false">(G1527*16.026)</f>
        <v>76.44402</v>
      </c>
    </row>
    <row r="1529" customFormat="false" ht="12.75" hidden="false" customHeight="false" outlineLevel="0" collapsed="false">
      <c r="A1529" s="0" t="n">
        <v>8.4439</v>
      </c>
      <c r="B1529" s="0" t="n">
        <v>8.2742</v>
      </c>
      <c r="C1529" s="0" t="n">
        <v>13.645</v>
      </c>
      <c r="D1529" s="0" t="n">
        <v>0</v>
      </c>
      <c r="E1529" s="0" t="n">
        <v>45.429</v>
      </c>
      <c r="F1529" s="0" t="n">
        <v>4.706</v>
      </c>
      <c r="G1529" s="0" t="n">
        <v>0</v>
      </c>
      <c r="J1529" s="0" t="n">
        <f aca="false">(A1528*16.026)</f>
        <v>43.3455222</v>
      </c>
      <c r="K1529" s="3" t="n">
        <f aca="false">(B1528*16.026)</f>
        <v>154.89129</v>
      </c>
      <c r="L1529" s="3" t="n">
        <f aca="false">(C1528*16.026)</f>
        <v>192.408156</v>
      </c>
      <c r="M1529" s="3" t="n">
        <f aca="false">(D1528*16.026)</f>
        <v>0</v>
      </c>
      <c r="N1529" s="3" t="n">
        <f aca="false">(E1528*16.026)</f>
        <v>628.315356</v>
      </c>
      <c r="O1529" s="3" t="n">
        <f aca="false">(F1528*16.026)</f>
        <v>26.3771934</v>
      </c>
      <c r="P1529" s="3" t="n">
        <f aca="false">(G1528*16.026)</f>
        <v>0</v>
      </c>
    </row>
    <row r="1530" customFormat="false" ht="12.75" hidden="false" customHeight="false" outlineLevel="0" collapsed="false">
      <c r="A1530" s="0" t="n">
        <v>13.518</v>
      </c>
      <c r="B1530" s="0" t="n">
        <v>5.8193</v>
      </c>
      <c r="C1530" s="0" t="n">
        <v>14.788</v>
      </c>
      <c r="D1530" s="0" t="n">
        <v>0</v>
      </c>
      <c r="E1530" s="0" t="n">
        <v>42.137</v>
      </c>
      <c r="F1530" s="0" t="n">
        <v>0</v>
      </c>
      <c r="G1530" s="0" t="n">
        <v>0</v>
      </c>
      <c r="J1530" s="0" t="n">
        <f aca="false">(A1529*16.026)</f>
        <v>135.3219414</v>
      </c>
      <c r="K1530" s="3" t="n">
        <f aca="false">(B1529*16.026)</f>
        <v>132.6023292</v>
      </c>
      <c r="L1530" s="3" t="n">
        <f aca="false">(C1529*16.026)</f>
        <v>218.67477</v>
      </c>
      <c r="M1530" s="3" t="n">
        <f aca="false">(D1529*16.026)</f>
        <v>0</v>
      </c>
      <c r="N1530" s="3" t="n">
        <f aca="false">(E1529*16.026)</f>
        <v>728.045154</v>
      </c>
      <c r="O1530" s="3" t="n">
        <f aca="false">(F1529*16.026)</f>
        <v>75.418356</v>
      </c>
      <c r="P1530" s="3" t="n">
        <f aca="false">(G1529*16.026)</f>
        <v>0</v>
      </c>
    </row>
    <row r="1531" customFormat="false" ht="12.75" hidden="false" customHeight="false" outlineLevel="0" collapsed="false">
      <c r="A1531" s="0" t="n">
        <v>19</v>
      </c>
      <c r="B1531" s="0" t="n">
        <v>5.2632</v>
      </c>
      <c r="C1531" s="0" t="n">
        <v>16.373</v>
      </c>
      <c r="D1531" s="0" t="n">
        <v>0</v>
      </c>
      <c r="E1531" s="0" t="n">
        <v>17.948</v>
      </c>
      <c r="F1531" s="0" t="n">
        <v>0</v>
      </c>
      <c r="G1531" s="0" t="n">
        <v>0</v>
      </c>
      <c r="J1531" s="0" t="n">
        <f aca="false">(A1530*16.026)</f>
        <v>216.639468</v>
      </c>
      <c r="K1531" s="3" t="n">
        <f aca="false">(B1530*16.026)</f>
        <v>93.2601018</v>
      </c>
      <c r="L1531" s="3" t="n">
        <f aca="false">(C1530*16.026)</f>
        <v>236.992488</v>
      </c>
      <c r="M1531" s="3" t="n">
        <f aca="false">(D1530*16.026)</f>
        <v>0</v>
      </c>
      <c r="N1531" s="3" t="n">
        <f aca="false">(E1530*16.026)</f>
        <v>675.287562</v>
      </c>
      <c r="O1531" s="3" t="n">
        <f aca="false">(F1530*16.026)</f>
        <v>0</v>
      </c>
      <c r="P1531" s="3" t="n">
        <f aca="false">(G1530*16.026)</f>
        <v>0</v>
      </c>
    </row>
    <row r="1532" customFormat="false" ht="12.75" hidden="false" customHeight="false" outlineLevel="0" collapsed="false">
      <c r="A1532" s="0" t="n">
        <v>18.495</v>
      </c>
      <c r="B1532" s="0" t="n">
        <v>5.753</v>
      </c>
      <c r="C1532" s="0" t="n">
        <v>13.491</v>
      </c>
      <c r="D1532" s="0" t="n">
        <v>0</v>
      </c>
      <c r="E1532" s="0" t="n">
        <v>12.208</v>
      </c>
      <c r="F1532" s="0" t="n">
        <v>0</v>
      </c>
      <c r="G1532" s="0" t="n">
        <v>3.3766</v>
      </c>
      <c r="J1532" s="0" t="n">
        <f aca="false">(A1531*16.026)</f>
        <v>304.494</v>
      </c>
      <c r="K1532" s="3" t="n">
        <f aca="false">(B1531*16.026)</f>
        <v>84.3480432</v>
      </c>
      <c r="L1532" s="3" t="n">
        <f aca="false">(C1531*16.026)</f>
        <v>262.393698</v>
      </c>
      <c r="M1532" s="3" t="n">
        <f aca="false">(D1531*16.026)</f>
        <v>0</v>
      </c>
      <c r="N1532" s="3" t="n">
        <f aca="false">(E1531*16.026)</f>
        <v>287.634648</v>
      </c>
      <c r="O1532" s="3" t="n">
        <f aca="false">(F1531*16.026)</f>
        <v>0</v>
      </c>
      <c r="P1532" s="3" t="n">
        <f aca="false">(G1531*16.026)</f>
        <v>0</v>
      </c>
    </row>
    <row r="1533" customFormat="false" ht="12.75" hidden="false" customHeight="false" outlineLevel="0" collapsed="false">
      <c r="A1533" s="0" t="n">
        <v>17.259</v>
      </c>
      <c r="B1533" s="0" t="n">
        <v>5.6257</v>
      </c>
      <c r="C1533" s="0" t="n">
        <v>11.237</v>
      </c>
      <c r="D1533" s="0" t="n">
        <v>0</v>
      </c>
      <c r="E1533" s="0" t="n">
        <v>0</v>
      </c>
      <c r="F1533" s="0" t="n">
        <v>0</v>
      </c>
      <c r="G1533" s="0" t="n">
        <v>40.32</v>
      </c>
      <c r="J1533" s="0" t="n">
        <f aca="false">(A1532*16.026)</f>
        <v>296.40087</v>
      </c>
      <c r="K1533" s="3" t="n">
        <f aca="false">(B1532*16.026)</f>
        <v>92.197578</v>
      </c>
      <c r="L1533" s="3" t="n">
        <f aca="false">(C1532*16.026)</f>
        <v>216.206766</v>
      </c>
      <c r="M1533" s="3" t="n">
        <f aca="false">(D1532*16.026)</f>
        <v>0</v>
      </c>
      <c r="N1533" s="3" t="n">
        <f aca="false">(E1532*16.026)</f>
        <v>195.645408</v>
      </c>
      <c r="O1533" s="3" t="n">
        <f aca="false">(F1532*16.026)</f>
        <v>0</v>
      </c>
      <c r="P1533" s="3" t="n">
        <f aca="false">(G1532*16.026)</f>
        <v>54.1133916</v>
      </c>
    </row>
    <row r="1534" customFormat="false" ht="12.75" hidden="false" customHeight="false" outlineLevel="0" collapsed="false">
      <c r="A1534" s="0" t="n">
        <v>11.151</v>
      </c>
      <c r="B1534" s="0" t="n">
        <v>8.6149</v>
      </c>
      <c r="C1534" s="0" t="n">
        <v>10.208</v>
      </c>
      <c r="D1534" s="0" t="n">
        <v>6.4085</v>
      </c>
      <c r="E1534" s="0" t="n">
        <v>2.8973</v>
      </c>
      <c r="F1534" s="0" t="n">
        <v>0</v>
      </c>
      <c r="G1534" s="0" t="n">
        <v>119.28</v>
      </c>
      <c r="J1534" s="0" t="n">
        <f aca="false">(A1533*16.026)</f>
        <v>276.592734</v>
      </c>
      <c r="K1534" s="3" t="n">
        <f aca="false">(B1533*16.026)</f>
        <v>90.1574682</v>
      </c>
      <c r="L1534" s="3" t="n">
        <f aca="false">(C1533*16.026)</f>
        <v>180.084162</v>
      </c>
      <c r="M1534" s="3" t="n">
        <f aca="false">(D1533*16.026)</f>
        <v>0</v>
      </c>
      <c r="N1534" s="3" t="n">
        <f aca="false">(E1533*16.026)</f>
        <v>0</v>
      </c>
      <c r="O1534" s="3" t="n">
        <f aca="false">(F1533*16.026)</f>
        <v>0</v>
      </c>
      <c r="P1534" s="3" t="n">
        <f aca="false">(G1533*16.026)</f>
        <v>646.16832</v>
      </c>
    </row>
    <row r="1535" customFormat="false" ht="12.75" hidden="false" customHeight="false" outlineLevel="0" collapsed="false">
      <c r="A1535" s="0" t="n">
        <v>6.347</v>
      </c>
      <c r="B1535" s="0" t="n">
        <v>6.1784</v>
      </c>
      <c r="C1535" s="0" t="n">
        <v>10.501</v>
      </c>
      <c r="D1535" s="0" t="n">
        <v>17.053</v>
      </c>
      <c r="E1535" s="0" t="n">
        <v>0</v>
      </c>
      <c r="F1535" s="0" t="n">
        <v>0</v>
      </c>
      <c r="G1535" s="0" t="n">
        <v>115.36</v>
      </c>
      <c r="J1535" s="0" t="n">
        <f aca="false">(A1534*16.026)</f>
        <v>178.705926</v>
      </c>
      <c r="K1535" s="3" t="n">
        <f aca="false">(B1534*16.026)</f>
        <v>138.0623874</v>
      </c>
      <c r="L1535" s="3" t="n">
        <f aca="false">(C1534*16.026)</f>
        <v>163.593408</v>
      </c>
      <c r="M1535" s="3" t="n">
        <f aca="false">(D1534*16.026)</f>
        <v>102.702621</v>
      </c>
      <c r="N1535" s="3" t="n">
        <f aca="false">(E1534*16.026)</f>
        <v>46.4321298</v>
      </c>
      <c r="O1535" s="3" t="n">
        <f aca="false">(F1534*16.026)</f>
        <v>0</v>
      </c>
      <c r="P1535" s="3" t="n">
        <f aca="false">(G1534*16.026)</f>
        <v>1911.58128</v>
      </c>
    </row>
    <row r="1536" customFormat="false" ht="12.75" hidden="false" customHeight="false" outlineLevel="0" collapsed="false">
      <c r="A1536" s="0" t="n">
        <v>4.4929</v>
      </c>
      <c r="B1536" s="0" t="n">
        <v>4.8946</v>
      </c>
      <c r="C1536" s="0" t="n">
        <v>11.675</v>
      </c>
      <c r="D1536" s="0" t="n">
        <v>4.664</v>
      </c>
      <c r="E1536" s="0" t="n">
        <v>0</v>
      </c>
      <c r="F1536" s="0" t="n">
        <v>0</v>
      </c>
      <c r="G1536" s="0" t="n">
        <v>109.14</v>
      </c>
      <c r="J1536" s="0" t="n">
        <f aca="false">(A1535*16.026)</f>
        <v>101.717022</v>
      </c>
      <c r="K1536" s="3" t="n">
        <f aca="false">(B1535*16.026)</f>
        <v>99.0150384</v>
      </c>
      <c r="L1536" s="3" t="n">
        <f aca="false">(C1535*16.026)</f>
        <v>168.289026</v>
      </c>
      <c r="M1536" s="3" t="n">
        <f aca="false">(D1535*16.026)</f>
        <v>273.291378</v>
      </c>
      <c r="N1536" s="3" t="n">
        <f aca="false">(E1535*16.026)</f>
        <v>0</v>
      </c>
      <c r="O1536" s="3" t="n">
        <f aca="false">(F1535*16.026)</f>
        <v>0</v>
      </c>
      <c r="P1536" s="3" t="n">
        <f aca="false">(G1535*16.026)</f>
        <v>1848.75936</v>
      </c>
    </row>
    <row r="1537" customFormat="false" ht="12.75" hidden="false" customHeight="false" outlineLevel="0" collapsed="false">
      <c r="A1537" s="0" t="n">
        <v>2.7031</v>
      </c>
      <c r="B1537" s="0" t="n">
        <v>5.3627</v>
      </c>
      <c r="C1537" s="0" t="n">
        <v>10.879</v>
      </c>
      <c r="D1537" s="0" t="n">
        <v>0</v>
      </c>
      <c r="E1537" s="0" t="n">
        <v>10.021</v>
      </c>
      <c r="F1537" s="0" t="n">
        <v>12.265</v>
      </c>
      <c r="G1537" s="0" t="n">
        <v>76.878</v>
      </c>
      <c r="J1537" s="0" t="n">
        <f aca="false">(A1536*16.026)</f>
        <v>72.0032154</v>
      </c>
      <c r="K1537" s="3" t="n">
        <f aca="false">(B1536*16.026)</f>
        <v>78.4408596</v>
      </c>
      <c r="L1537" s="3" t="n">
        <f aca="false">(C1536*16.026)</f>
        <v>187.10355</v>
      </c>
      <c r="M1537" s="3" t="n">
        <f aca="false">(D1536*16.026)</f>
        <v>74.745264</v>
      </c>
      <c r="N1537" s="3" t="n">
        <f aca="false">(E1536*16.026)</f>
        <v>0</v>
      </c>
      <c r="O1537" s="3" t="n">
        <f aca="false">(F1536*16.026)</f>
        <v>0</v>
      </c>
      <c r="P1537" s="3" t="n">
        <f aca="false">(G1536*16.026)</f>
        <v>1749.07764</v>
      </c>
    </row>
    <row r="1538" customFormat="false" ht="12.75" hidden="false" customHeight="false" outlineLevel="0" collapsed="false">
      <c r="A1538" s="0" t="n">
        <v>3.2226</v>
      </c>
      <c r="B1538" s="0" t="n">
        <v>6.9425</v>
      </c>
      <c r="C1538" s="0" t="n">
        <v>12.676</v>
      </c>
      <c r="D1538" s="0" t="n">
        <v>0</v>
      </c>
      <c r="E1538" s="0" t="n">
        <v>10.401</v>
      </c>
      <c r="F1538" s="0" t="n">
        <v>24.51</v>
      </c>
      <c r="G1538" s="0" t="n">
        <v>117.23</v>
      </c>
      <c r="J1538" s="0" t="n">
        <f aca="false">(A1537*16.026)</f>
        <v>43.3198806</v>
      </c>
      <c r="K1538" s="3" t="n">
        <f aca="false">(B1537*16.026)</f>
        <v>85.9426302</v>
      </c>
      <c r="L1538" s="3" t="n">
        <f aca="false">(C1537*16.026)</f>
        <v>174.346854</v>
      </c>
      <c r="M1538" s="3" t="n">
        <f aca="false">(D1537*16.026)</f>
        <v>0</v>
      </c>
      <c r="N1538" s="3" t="n">
        <f aca="false">(E1537*16.026)</f>
        <v>160.596546</v>
      </c>
      <c r="O1538" s="3" t="n">
        <f aca="false">(F1537*16.026)</f>
        <v>196.55889</v>
      </c>
      <c r="P1538" s="3" t="n">
        <f aca="false">(G1537*16.026)</f>
        <v>1232.046828</v>
      </c>
    </row>
    <row r="1539" customFormat="false" ht="12.75" hidden="false" customHeight="false" outlineLevel="0" collapsed="false">
      <c r="A1539" s="0" t="n">
        <v>2.4648</v>
      </c>
      <c r="B1539" s="0" t="n">
        <v>9.6055</v>
      </c>
      <c r="C1539" s="0" t="n">
        <v>12.115</v>
      </c>
      <c r="D1539" s="0" t="n">
        <v>4.3708</v>
      </c>
      <c r="E1539" s="0" t="n">
        <v>27.265</v>
      </c>
      <c r="F1539" s="0" t="n">
        <v>7.1433</v>
      </c>
      <c r="G1539" s="0" t="n">
        <v>94.097</v>
      </c>
      <c r="J1539" s="0" t="n">
        <f aca="false">(A1538*16.026)</f>
        <v>51.6453876</v>
      </c>
      <c r="K1539" s="3" t="n">
        <f aca="false">(B1538*16.026)</f>
        <v>111.260505</v>
      </c>
      <c r="L1539" s="3" t="n">
        <f aca="false">(C1538*16.026)</f>
        <v>203.145576</v>
      </c>
      <c r="M1539" s="3" t="n">
        <f aca="false">(D1538*16.026)</f>
        <v>0</v>
      </c>
      <c r="N1539" s="3" t="n">
        <f aca="false">(E1538*16.026)</f>
        <v>166.686426</v>
      </c>
      <c r="O1539" s="3" t="n">
        <f aca="false">(F1538*16.026)</f>
        <v>392.79726</v>
      </c>
      <c r="P1539" s="3" t="n">
        <f aca="false">(G1538*16.026)</f>
        <v>1878.72798</v>
      </c>
    </row>
    <row r="1540" customFormat="false" ht="12.75" hidden="false" customHeight="false" outlineLevel="0" collapsed="false">
      <c r="A1540" s="0" t="n">
        <v>1.7797</v>
      </c>
      <c r="B1540" s="0" t="n">
        <v>8.9519</v>
      </c>
      <c r="C1540" s="0" t="n">
        <v>9.1345</v>
      </c>
      <c r="D1540" s="0" t="n">
        <v>30.715</v>
      </c>
      <c r="E1540" s="0" t="n">
        <v>45.343</v>
      </c>
      <c r="F1540" s="0" t="n">
        <v>4.1754</v>
      </c>
      <c r="G1540" s="0" t="n">
        <v>91.698</v>
      </c>
      <c r="J1540" s="0" t="n">
        <f aca="false">(A1539*16.026)</f>
        <v>39.5008848</v>
      </c>
      <c r="K1540" s="3" t="n">
        <f aca="false">(B1539*16.026)</f>
        <v>153.937743</v>
      </c>
      <c r="L1540" s="3" t="n">
        <f aca="false">(C1539*16.026)</f>
        <v>194.15499</v>
      </c>
      <c r="M1540" s="3" t="n">
        <f aca="false">(D1539*16.026)</f>
        <v>70.0464408</v>
      </c>
      <c r="N1540" s="3" t="n">
        <f aca="false">(E1539*16.026)</f>
        <v>436.94889</v>
      </c>
      <c r="O1540" s="3" t="n">
        <f aca="false">(F1539*16.026)</f>
        <v>114.4785258</v>
      </c>
      <c r="P1540" s="3" t="n">
        <f aca="false">(G1539*16.026)</f>
        <v>1507.998522</v>
      </c>
    </row>
    <row r="1541" customFormat="false" ht="12.75" hidden="false" customHeight="false" outlineLevel="0" collapsed="false">
      <c r="A1541" s="0" t="n">
        <v>0</v>
      </c>
      <c r="B1541" s="0" t="n">
        <v>7.8803</v>
      </c>
      <c r="C1541" s="0" t="n">
        <v>10.59</v>
      </c>
      <c r="D1541" s="0" t="n">
        <v>7.8745</v>
      </c>
      <c r="E1541" s="0" t="n">
        <v>61.276</v>
      </c>
      <c r="F1541" s="0" t="n">
        <v>4.7672</v>
      </c>
      <c r="G1541" s="0" t="n">
        <v>90.409</v>
      </c>
      <c r="J1541" s="0" t="n">
        <f aca="false">(A1540*16.026)</f>
        <v>28.5214722</v>
      </c>
      <c r="K1541" s="3" t="n">
        <f aca="false">(B1540*16.026)</f>
        <v>143.4631494</v>
      </c>
      <c r="L1541" s="3" t="n">
        <f aca="false">(C1540*16.026)</f>
        <v>146.389497</v>
      </c>
      <c r="M1541" s="3" t="n">
        <f aca="false">(D1540*16.026)</f>
        <v>492.23859</v>
      </c>
      <c r="N1541" s="3" t="n">
        <f aca="false">(E1540*16.026)</f>
        <v>726.666918</v>
      </c>
      <c r="O1541" s="3" t="n">
        <f aca="false">(F1540*16.026)</f>
        <v>66.9149604</v>
      </c>
      <c r="P1541" s="3" t="n">
        <f aca="false">(G1540*16.026)</f>
        <v>1469.552148</v>
      </c>
    </row>
    <row r="1542" customFormat="false" ht="12.75" hidden="false" customHeight="false" outlineLevel="0" collapsed="false">
      <c r="A1542" s="0" t="n">
        <v>0.33157</v>
      </c>
      <c r="B1542" s="0" t="n">
        <v>9.4055</v>
      </c>
      <c r="C1542" s="0" t="n">
        <v>8.8714</v>
      </c>
      <c r="D1542" s="0" t="n">
        <v>2.0035</v>
      </c>
      <c r="E1542" s="0" t="n">
        <v>82.237</v>
      </c>
      <c r="F1542" s="0" t="n">
        <v>16.749</v>
      </c>
      <c r="G1542" s="0" t="n">
        <v>133</v>
      </c>
      <c r="J1542" s="0" t="n">
        <f aca="false">(A1541*16.026)</f>
        <v>0</v>
      </c>
      <c r="K1542" s="3" t="n">
        <f aca="false">(B1541*16.026)</f>
        <v>126.2896878</v>
      </c>
      <c r="L1542" s="3" t="n">
        <f aca="false">(C1541*16.026)</f>
        <v>169.71534</v>
      </c>
      <c r="M1542" s="3" t="n">
        <f aca="false">(D1541*16.026)</f>
        <v>126.196737</v>
      </c>
      <c r="N1542" s="3" t="n">
        <f aca="false">(E1541*16.026)</f>
        <v>982.009176</v>
      </c>
      <c r="O1542" s="3" t="n">
        <f aca="false">(F1541*16.026)</f>
        <v>76.3991472</v>
      </c>
      <c r="P1542" s="3" t="n">
        <f aca="false">(G1541*16.026)</f>
        <v>1448.894634</v>
      </c>
    </row>
    <row r="1543" customFormat="false" ht="12.75" hidden="false" customHeight="false" outlineLevel="0" collapsed="false">
      <c r="A1543" s="0" t="n">
        <v>4.8853</v>
      </c>
      <c r="B1543" s="0" t="n">
        <v>8.8798</v>
      </c>
      <c r="C1543" s="0" t="n">
        <v>9.2213</v>
      </c>
      <c r="D1543" s="0" t="n">
        <v>3.2514</v>
      </c>
      <c r="E1543" s="0" t="n">
        <v>53.103</v>
      </c>
      <c r="F1543" s="0" t="n">
        <v>42.455</v>
      </c>
      <c r="G1543" s="0" t="n">
        <v>133</v>
      </c>
      <c r="J1543" s="0" t="n">
        <f aca="false">(A1542*16.026)</f>
        <v>5.31374082</v>
      </c>
      <c r="K1543" s="3" t="n">
        <f aca="false">(B1542*16.026)</f>
        <v>150.732543</v>
      </c>
      <c r="L1543" s="3" t="n">
        <f aca="false">(C1542*16.026)</f>
        <v>142.1730564</v>
      </c>
      <c r="M1543" s="3" t="n">
        <f aca="false">(D1542*16.026)</f>
        <v>32.108091</v>
      </c>
      <c r="N1543" s="3" t="n">
        <f aca="false">(E1542*16.026)</f>
        <v>1317.930162</v>
      </c>
      <c r="O1543" s="3" t="n">
        <f aca="false">(F1542*16.026)</f>
        <v>268.419474</v>
      </c>
      <c r="P1543" s="3" t="n">
        <f aca="false">(G1542*16.026)</f>
        <v>2131.458</v>
      </c>
    </row>
    <row r="1544" customFormat="false" ht="12.75" hidden="false" customHeight="false" outlineLevel="0" collapsed="false">
      <c r="A1544" s="0" t="n">
        <v>1.2716</v>
      </c>
      <c r="B1544" s="0" t="n">
        <v>8.4859</v>
      </c>
      <c r="C1544" s="0" t="n">
        <v>7.9671</v>
      </c>
      <c r="D1544" s="0" t="n">
        <v>2.1175</v>
      </c>
      <c r="E1544" s="0" t="n">
        <v>72.446</v>
      </c>
      <c r="F1544" s="0" t="n">
        <v>50.337</v>
      </c>
      <c r="G1544" s="0" t="n">
        <v>133</v>
      </c>
      <c r="J1544" s="0" t="n">
        <f aca="false">(A1543*16.026)</f>
        <v>78.2918178</v>
      </c>
      <c r="K1544" s="3" t="n">
        <f aca="false">(B1543*16.026)</f>
        <v>142.3076748</v>
      </c>
      <c r="L1544" s="3" t="n">
        <f aca="false">(C1543*16.026)</f>
        <v>147.7805538</v>
      </c>
      <c r="M1544" s="3" t="n">
        <f aca="false">(D1543*16.026)</f>
        <v>52.1069364</v>
      </c>
      <c r="N1544" s="3" t="n">
        <f aca="false">(E1543*16.026)</f>
        <v>851.028678</v>
      </c>
      <c r="O1544" s="3" t="n">
        <f aca="false">(F1543*16.026)</f>
        <v>680.38383</v>
      </c>
      <c r="P1544" s="3" t="n">
        <f aca="false">(G1543*16.026)</f>
        <v>2131.458</v>
      </c>
    </row>
    <row r="1545" customFormat="false" ht="12.75" hidden="false" customHeight="false" outlineLevel="0" collapsed="false">
      <c r="A1545" s="0" t="n">
        <v>6.7961</v>
      </c>
      <c r="B1545" s="0" t="n">
        <v>7.189</v>
      </c>
      <c r="C1545" s="0" t="n">
        <v>8.6752</v>
      </c>
      <c r="D1545" s="0" t="n">
        <v>6.7375</v>
      </c>
      <c r="E1545" s="0" t="n">
        <v>45.148</v>
      </c>
      <c r="F1545" s="0" t="n">
        <v>44.203</v>
      </c>
      <c r="G1545" s="0" t="n">
        <v>133</v>
      </c>
      <c r="J1545" s="0" t="n">
        <f aca="false">(A1544*16.026)</f>
        <v>20.3786616</v>
      </c>
      <c r="K1545" s="3" t="n">
        <f aca="false">(B1544*16.026)</f>
        <v>135.9950334</v>
      </c>
      <c r="L1545" s="3" t="n">
        <f aca="false">(C1544*16.026)</f>
        <v>127.6807446</v>
      </c>
      <c r="M1545" s="3" t="n">
        <f aca="false">(D1544*16.026)</f>
        <v>33.935055</v>
      </c>
      <c r="N1545" s="3" t="n">
        <f aca="false">(E1544*16.026)</f>
        <v>1161.019596</v>
      </c>
      <c r="O1545" s="3" t="n">
        <f aca="false">(F1544*16.026)</f>
        <v>806.700762</v>
      </c>
      <c r="P1545" s="3" t="n">
        <f aca="false">(G1544*16.026)</f>
        <v>2131.458</v>
      </c>
    </row>
    <row r="1546" customFormat="false" ht="12.75" hidden="false" customHeight="false" outlineLevel="0" collapsed="false">
      <c r="A1546" s="0" t="n">
        <v>9.779</v>
      </c>
      <c r="B1546" s="0" t="n">
        <v>9.6256</v>
      </c>
      <c r="C1546" s="0" t="n">
        <v>8.9946</v>
      </c>
      <c r="D1546" s="0" t="n">
        <v>2.0807</v>
      </c>
      <c r="E1546" s="0" t="n">
        <v>22.062</v>
      </c>
      <c r="F1546" s="0" t="n">
        <v>50.252</v>
      </c>
      <c r="G1546" s="0" t="n">
        <v>87.203</v>
      </c>
      <c r="J1546" s="0" t="n">
        <f aca="false">(A1545*16.026)</f>
        <v>108.9142986</v>
      </c>
      <c r="K1546" s="3" t="n">
        <f aca="false">(B1545*16.026)</f>
        <v>115.210914</v>
      </c>
      <c r="L1546" s="3" t="n">
        <f aca="false">(C1545*16.026)</f>
        <v>139.0287552</v>
      </c>
      <c r="M1546" s="3" t="n">
        <f aca="false">(D1545*16.026)</f>
        <v>107.975175</v>
      </c>
      <c r="N1546" s="3" t="n">
        <f aca="false">(E1545*16.026)</f>
        <v>723.541848</v>
      </c>
      <c r="O1546" s="3" t="n">
        <f aca="false">(F1545*16.026)</f>
        <v>708.397278</v>
      </c>
      <c r="P1546" s="3" t="n">
        <f aca="false">(G1545*16.026)</f>
        <v>2131.458</v>
      </c>
    </row>
    <row r="1547" customFormat="false" ht="12.75" hidden="false" customHeight="false" outlineLevel="0" collapsed="false">
      <c r="A1547" s="0" t="n">
        <v>6.5996</v>
      </c>
      <c r="B1547" s="0" t="n">
        <v>10.417</v>
      </c>
      <c r="C1547" s="0" t="n">
        <v>8.9486</v>
      </c>
      <c r="D1547" s="0" t="n">
        <v>0</v>
      </c>
      <c r="E1547" s="0" t="n">
        <v>41.033</v>
      </c>
      <c r="F1547" s="0" t="n">
        <v>14.732</v>
      </c>
      <c r="G1547" s="0" t="n">
        <v>66.643</v>
      </c>
      <c r="J1547" s="0" t="n">
        <f aca="false">(A1546*16.026)</f>
        <v>156.718254</v>
      </c>
      <c r="K1547" s="3" t="n">
        <f aca="false">(B1546*16.026)</f>
        <v>154.2598656</v>
      </c>
      <c r="L1547" s="3" t="n">
        <f aca="false">(C1546*16.026)</f>
        <v>144.1474596</v>
      </c>
      <c r="M1547" s="3" t="n">
        <f aca="false">(D1546*16.026)</f>
        <v>33.3452982</v>
      </c>
      <c r="N1547" s="3" t="n">
        <f aca="false">(E1546*16.026)</f>
        <v>353.565612</v>
      </c>
      <c r="O1547" s="3" t="n">
        <f aca="false">(F1546*16.026)</f>
        <v>805.338552</v>
      </c>
      <c r="P1547" s="3" t="n">
        <f aca="false">(G1546*16.026)</f>
        <v>1397.515278</v>
      </c>
    </row>
    <row r="1548" customFormat="false" ht="12.75" hidden="false" customHeight="false" outlineLevel="0" collapsed="false">
      <c r="A1548" s="0" t="n">
        <v>0.6568</v>
      </c>
      <c r="B1548" s="0" t="n">
        <v>12.707</v>
      </c>
      <c r="C1548" s="0" t="n">
        <v>6.8347</v>
      </c>
      <c r="D1548" s="0" t="n">
        <v>3.761</v>
      </c>
      <c r="E1548" s="0" t="n">
        <v>5.7977</v>
      </c>
      <c r="F1548" s="0" t="n">
        <v>5.2722</v>
      </c>
      <c r="G1548" s="0" t="n">
        <v>68.223</v>
      </c>
      <c r="J1548" s="0" t="n">
        <f aca="false">(A1547*16.026)</f>
        <v>105.7651896</v>
      </c>
      <c r="K1548" s="3" t="n">
        <f aca="false">(B1547*16.026)</f>
        <v>166.942842</v>
      </c>
      <c r="L1548" s="3" t="n">
        <f aca="false">(C1547*16.026)</f>
        <v>143.4102636</v>
      </c>
      <c r="M1548" s="3" t="n">
        <f aca="false">(D1547*16.026)</f>
        <v>0</v>
      </c>
      <c r="N1548" s="3" t="n">
        <f aca="false">(E1547*16.026)</f>
        <v>657.594858</v>
      </c>
      <c r="O1548" s="3" t="n">
        <f aca="false">(F1547*16.026)</f>
        <v>236.095032</v>
      </c>
      <c r="P1548" s="3" t="n">
        <f aca="false">(G1547*16.026)</f>
        <v>1068.020718</v>
      </c>
    </row>
    <row r="1549" customFormat="false" ht="12.75" hidden="false" customHeight="false" outlineLevel="0" collapsed="false">
      <c r="A1549" s="0" t="n">
        <v>2.5007</v>
      </c>
      <c r="B1549" s="0" t="n">
        <v>15.965</v>
      </c>
      <c r="C1549" s="0" t="n">
        <v>9.5354</v>
      </c>
      <c r="D1549" s="0" t="n">
        <v>4.3192</v>
      </c>
      <c r="E1549" s="0" t="n">
        <v>10.202</v>
      </c>
      <c r="F1549" s="0" t="n">
        <v>0.27386</v>
      </c>
      <c r="G1549" s="0" t="n">
        <v>57.953</v>
      </c>
      <c r="J1549" s="0" t="n">
        <f aca="false">(A1548*16.026)</f>
        <v>10.5258768</v>
      </c>
      <c r="K1549" s="3" t="n">
        <f aca="false">(B1548*16.026)</f>
        <v>203.642382</v>
      </c>
      <c r="L1549" s="3" t="n">
        <f aca="false">(C1548*16.026)</f>
        <v>109.5329022</v>
      </c>
      <c r="M1549" s="3" t="n">
        <f aca="false">(D1548*16.026)</f>
        <v>60.273786</v>
      </c>
      <c r="N1549" s="3" t="n">
        <f aca="false">(E1548*16.026)</f>
        <v>92.9139402</v>
      </c>
      <c r="O1549" s="3" t="n">
        <f aca="false">(F1548*16.026)</f>
        <v>84.4922772</v>
      </c>
      <c r="P1549" s="3" t="n">
        <f aca="false">(G1548*16.026)</f>
        <v>1093.341798</v>
      </c>
    </row>
    <row r="1550" customFormat="false" ht="12.75" hidden="false" customHeight="false" outlineLevel="0" collapsed="false">
      <c r="A1550" s="0" t="n">
        <v>1.6129</v>
      </c>
      <c r="B1550" s="0" t="n">
        <v>16.344</v>
      </c>
      <c r="C1550" s="0" t="n">
        <v>9.4346</v>
      </c>
      <c r="D1550" s="0" t="n">
        <v>11.222</v>
      </c>
      <c r="E1550" s="0" t="n">
        <v>1.1907</v>
      </c>
      <c r="F1550" s="0" t="n">
        <v>2.9336</v>
      </c>
      <c r="G1550" s="0" t="n">
        <v>118.34</v>
      </c>
      <c r="J1550" s="0" t="n">
        <f aca="false">(A1549*16.026)</f>
        <v>40.0762182</v>
      </c>
      <c r="K1550" s="3" t="n">
        <f aca="false">(B1549*16.026)</f>
        <v>255.85509</v>
      </c>
      <c r="L1550" s="3" t="n">
        <f aca="false">(C1549*16.026)</f>
        <v>152.8143204</v>
      </c>
      <c r="M1550" s="3" t="n">
        <f aca="false">(D1549*16.026)</f>
        <v>69.2194992</v>
      </c>
      <c r="N1550" s="3" t="n">
        <f aca="false">(E1549*16.026)</f>
        <v>163.497252</v>
      </c>
      <c r="O1550" s="3" t="n">
        <f aca="false">(F1549*16.026)</f>
        <v>4.38888036</v>
      </c>
      <c r="P1550" s="3" t="n">
        <f aca="false">(G1549*16.026)</f>
        <v>928.754778</v>
      </c>
    </row>
    <row r="1551" customFormat="false" ht="12.75" hidden="false" customHeight="false" outlineLevel="0" collapsed="false">
      <c r="A1551" s="0" t="n">
        <v>5.9842</v>
      </c>
      <c r="B1551" s="0" t="n">
        <v>15.02</v>
      </c>
      <c r="C1551" s="0" t="n">
        <v>8.9931</v>
      </c>
      <c r="D1551" s="0" t="n">
        <v>51.699</v>
      </c>
      <c r="E1551" s="0" t="n">
        <v>10.932</v>
      </c>
      <c r="F1551" s="0" t="n">
        <v>12.373</v>
      </c>
      <c r="G1551" s="0" t="n">
        <v>121.71</v>
      </c>
      <c r="J1551" s="0" t="n">
        <f aca="false">(A1550*16.026)</f>
        <v>25.8483354</v>
      </c>
      <c r="K1551" s="3" t="n">
        <f aca="false">(B1550*16.026)</f>
        <v>261.928944</v>
      </c>
      <c r="L1551" s="3" t="n">
        <f aca="false">(C1550*16.026)</f>
        <v>151.1988996</v>
      </c>
      <c r="M1551" s="3" t="n">
        <f aca="false">(D1550*16.026)</f>
        <v>179.843772</v>
      </c>
      <c r="N1551" s="3" t="n">
        <f aca="false">(E1550*16.026)</f>
        <v>19.0821582</v>
      </c>
      <c r="O1551" s="3" t="n">
        <f aca="false">(F1550*16.026)</f>
        <v>47.0138736</v>
      </c>
      <c r="P1551" s="3" t="n">
        <f aca="false">(G1550*16.026)</f>
        <v>1896.51684</v>
      </c>
    </row>
    <row r="1552" customFormat="false" ht="12.75" hidden="false" customHeight="false" outlineLevel="0" collapsed="false">
      <c r="A1552" s="0" t="n">
        <v>4.7195</v>
      </c>
      <c r="B1552" s="0" t="n">
        <v>11.538</v>
      </c>
      <c r="C1552" s="0" t="n">
        <v>7.4572</v>
      </c>
      <c r="D1552" s="0" t="n">
        <v>42.564</v>
      </c>
      <c r="E1552" s="0" t="n">
        <v>0</v>
      </c>
      <c r="F1552" s="0" t="n">
        <v>4.1444</v>
      </c>
      <c r="G1552" s="0" t="n">
        <v>70.285</v>
      </c>
      <c r="J1552" s="0" t="n">
        <f aca="false">(A1551*16.026)</f>
        <v>95.9027892</v>
      </c>
      <c r="K1552" s="3" t="n">
        <f aca="false">(B1551*16.026)</f>
        <v>240.71052</v>
      </c>
      <c r="L1552" s="3" t="n">
        <f aca="false">(C1551*16.026)</f>
        <v>144.1234206</v>
      </c>
      <c r="M1552" s="3" t="n">
        <f aca="false">(D1551*16.026)</f>
        <v>828.528174</v>
      </c>
      <c r="N1552" s="3" t="n">
        <f aca="false">(E1551*16.026)</f>
        <v>175.196232</v>
      </c>
      <c r="O1552" s="3" t="n">
        <f aca="false">(F1551*16.026)</f>
        <v>198.289698</v>
      </c>
      <c r="P1552" s="3" t="n">
        <f aca="false">(G1551*16.026)</f>
        <v>1950.52446</v>
      </c>
    </row>
    <row r="1553" customFormat="false" ht="12.75" hidden="false" customHeight="false" outlineLevel="0" collapsed="false">
      <c r="A1553" s="0" t="n">
        <v>0.31539</v>
      </c>
      <c r="B1553" s="0" t="n">
        <v>10.724</v>
      </c>
      <c r="C1553" s="0" t="n">
        <v>6.6739</v>
      </c>
      <c r="D1553" s="0" t="n">
        <v>39.951</v>
      </c>
      <c r="E1553" s="0" t="n">
        <v>0</v>
      </c>
      <c r="F1553" s="0" t="n">
        <v>10.033</v>
      </c>
      <c r="G1553" s="0" t="n">
        <v>78.469</v>
      </c>
      <c r="J1553" s="0" t="n">
        <f aca="false">(A1552*16.026)</f>
        <v>75.634707</v>
      </c>
      <c r="K1553" s="3" t="n">
        <f aca="false">(B1552*16.026)</f>
        <v>184.907988</v>
      </c>
      <c r="L1553" s="3" t="n">
        <f aca="false">(C1552*16.026)</f>
        <v>119.5090872</v>
      </c>
      <c r="M1553" s="3" t="n">
        <f aca="false">(D1552*16.026)</f>
        <v>682.130664</v>
      </c>
      <c r="N1553" s="3" t="n">
        <f aca="false">(E1552*16.026)</f>
        <v>0</v>
      </c>
      <c r="O1553" s="3" t="n">
        <f aca="false">(F1552*16.026)</f>
        <v>66.4181544</v>
      </c>
      <c r="P1553" s="3" t="n">
        <f aca="false">(G1552*16.026)</f>
        <v>1126.38741</v>
      </c>
    </row>
    <row r="1554" customFormat="false" ht="12.75" hidden="false" customHeight="false" outlineLevel="0" collapsed="false">
      <c r="A1554" s="0" t="n">
        <v>0</v>
      </c>
      <c r="B1554" s="0" t="n">
        <v>9.7758</v>
      </c>
      <c r="C1554" s="0" t="n">
        <v>9.3126</v>
      </c>
      <c r="D1554" s="0" t="n">
        <v>41.768</v>
      </c>
      <c r="E1554" s="0" t="n">
        <v>0</v>
      </c>
      <c r="F1554" s="0" t="n">
        <v>20.392</v>
      </c>
      <c r="G1554" s="0" t="n">
        <v>114.53</v>
      </c>
      <c r="J1554" s="0" t="n">
        <f aca="false">(A1553*16.026)</f>
        <v>5.05444014</v>
      </c>
      <c r="K1554" s="3" t="n">
        <f aca="false">(B1553*16.026)</f>
        <v>171.862824</v>
      </c>
      <c r="L1554" s="3" t="n">
        <f aca="false">(C1553*16.026)</f>
        <v>106.9559214</v>
      </c>
      <c r="M1554" s="3" t="n">
        <f aca="false">(D1553*16.026)</f>
        <v>640.254726</v>
      </c>
      <c r="N1554" s="3" t="n">
        <f aca="false">(E1553*16.026)</f>
        <v>0</v>
      </c>
      <c r="O1554" s="3" t="n">
        <f aca="false">(F1553*16.026)</f>
        <v>160.788858</v>
      </c>
      <c r="P1554" s="3" t="n">
        <f aca="false">(G1553*16.026)</f>
        <v>1257.544194</v>
      </c>
    </row>
    <row r="1555" customFormat="false" ht="12.75" hidden="false" customHeight="false" outlineLevel="0" collapsed="false">
      <c r="A1555" s="0" t="n">
        <v>0</v>
      </c>
      <c r="B1555" s="0" t="n">
        <v>11.555</v>
      </c>
      <c r="C1555" s="0" t="n">
        <v>8.629</v>
      </c>
      <c r="D1555" s="0" t="n">
        <v>44.526</v>
      </c>
      <c r="E1555" s="0" t="n">
        <v>0</v>
      </c>
      <c r="F1555" s="0" t="n">
        <v>24.545</v>
      </c>
      <c r="G1555" s="0" t="n">
        <v>123.66</v>
      </c>
      <c r="J1555" s="0" t="n">
        <f aca="false">(A1554*16.026)</f>
        <v>0</v>
      </c>
      <c r="K1555" s="3" t="n">
        <f aca="false">(B1554*16.026)</f>
        <v>156.6669708</v>
      </c>
      <c r="L1555" s="3" t="n">
        <f aca="false">(C1554*16.026)</f>
        <v>149.2437276</v>
      </c>
      <c r="M1555" s="3" t="n">
        <f aca="false">(D1554*16.026)</f>
        <v>669.373968</v>
      </c>
      <c r="N1555" s="3" t="n">
        <f aca="false">(E1554*16.026)</f>
        <v>0</v>
      </c>
      <c r="O1555" s="3" t="n">
        <f aca="false">(F1554*16.026)</f>
        <v>326.802192</v>
      </c>
      <c r="P1555" s="3" t="n">
        <f aca="false">(G1554*16.026)</f>
        <v>1835.45778</v>
      </c>
    </row>
    <row r="1556" customFormat="false" ht="12.75" hidden="false" customHeight="false" outlineLevel="0" collapsed="false">
      <c r="A1556" s="0" t="n">
        <v>0</v>
      </c>
      <c r="B1556" s="0" t="n">
        <v>13.178</v>
      </c>
      <c r="C1556" s="0" t="n">
        <v>9.6448</v>
      </c>
      <c r="D1556" s="0" t="n">
        <v>36.18</v>
      </c>
      <c r="E1556" s="0" t="n">
        <v>0</v>
      </c>
      <c r="F1556" s="0" t="n">
        <v>14.726</v>
      </c>
      <c r="G1556" s="0" t="n">
        <v>133</v>
      </c>
      <c r="J1556" s="0" t="n">
        <f aca="false">(A1555*16.026)</f>
        <v>0</v>
      </c>
      <c r="K1556" s="3" t="n">
        <f aca="false">(B1555*16.026)</f>
        <v>185.18043</v>
      </c>
      <c r="L1556" s="3" t="n">
        <f aca="false">(C1555*16.026)</f>
        <v>138.288354</v>
      </c>
      <c r="M1556" s="3" t="n">
        <f aca="false">(D1555*16.026)</f>
        <v>713.573676</v>
      </c>
      <c r="N1556" s="3" t="n">
        <f aca="false">(E1555*16.026)</f>
        <v>0</v>
      </c>
      <c r="O1556" s="3" t="n">
        <f aca="false">(F1555*16.026)</f>
        <v>393.35817</v>
      </c>
      <c r="P1556" s="3" t="n">
        <f aca="false">(G1555*16.026)</f>
        <v>1981.77516</v>
      </c>
    </row>
    <row r="1557" customFormat="false" ht="12.75" hidden="false" customHeight="false" outlineLevel="0" collapsed="false">
      <c r="A1557" s="0" t="n">
        <v>0</v>
      </c>
      <c r="B1557" s="0" t="n">
        <v>12.311</v>
      </c>
      <c r="C1557" s="0" t="n">
        <v>11.404</v>
      </c>
      <c r="D1557" s="0" t="n">
        <v>57</v>
      </c>
      <c r="E1557" s="0" t="n">
        <v>0</v>
      </c>
      <c r="F1557" s="0" t="n">
        <v>3.5532</v>
      </c>
      <c r="G1557" s="0" t="n">
        <v>133</v>
      </c>
      <c r="J1557" s="0" t="n">
        <f aca="false">(A1556*16.026)</f>
        <v>0</v>
      </c>
      <c r="K1557" s="3" t="n">
        <f aca="false">(B1556*16.026)</f>
        <v>211.190628</v>
      </c>
      <c r="L1557" s="3" t="n">
        <f aca="false">(C1556*16.026)</f>
        <v>154.5675648</v>
      </c>
      <c r="M1557" s="3" t="n">
        <f aca="false">(D1556*16.026)</f>
        <v>579.82068</v>
      </c>
      <c r="N1557" s="3" t="n">
        <f aca="false">(E1556*16.026)</f>
        <v>0</v>
      </c>
      <c r="O1557" s="3" t="n">
        <f aca="false">(F1556*16.026)</f>
        <v>235.998876</v>
      </c>
      <c r="P1557" s="3" t="n">
        <f aca="false">(G1556*16.026)</f>
        <v>2131.458</v>
      </c>
    </row>
    <row r="1558" customFormat="false" ht="12.75" hidden="false" customHeight="false" outlineLevel="0" collapsed="false">
      <c r="A1558" s="0" t="n">
        <v>0.011971</v>
      </c>
      <c r="B1558" s="0" t="n">
        <v>12.101</v>
      </c>
      <c r="C1558" s="0" t="n">
        <v>11.483</v>
      </c>
      <c r="D1558" s="0" t="n">
        <v>41.261</v>
      </c>
      <c r="E1558" s="0" t="n">
        <v>0</v>
      </c>
      <c r="F1558" s="0" t="n">
        <v>7.9004</v>
      </c>
      <c r="G1558" s="0" t="n">
        <v>133</v>
      </c>
      <c r="J1558" s="0" t="n">
        <f aca="false">(A1557*16.026)</f>
        <v>0</v>
      </c>
      <c r="K1558" s="3" t="n">
        <f aca="false">(B1557*16.026)</f>
        <v>197.296086</v>
      </c>
      <c r="L1558" s="3" t="n">
        <f aca="false">(C1557*16.026)</f>
        <v>182.760504</v>
      </c>
      <c r="M1558" s="3" t="n">
        <f aca="false">(D1557*16.026)</f>
        <v>913.482</v>
      </c>
      <c r="N1558" s="3" t="n">
        <f aca="false">(E1557*16.026)</f>
        <v>0</v>
      </c>
      <c r="O1558" s="3" t="n">
        <f aca="false">(F1557*16.026)</f>
        <v>56.9435832</v>
      </c>
      <c r="P1558" s="3" t="n">
        <f aca="false">(G1557*16.026)</f>
        <v>2131.458</v>
      </c>
    </row>
    <row r="1559" customFormat="false" ht="12.75" hidden="false" customHeight="false" outlineLevel="0" collapsed="false">
      <c r="A1559" s="0" t="n">
        <v>0.15293</v>
      </c>
      <c r="B1559" s="0" t="n">
        <v>13.097</v>
      </c>
      <c r="C1559" s="0" t="n">
        <v>12.636</v>
      </c>
      <c r="D1559" s="0" t="n">
        <v>16.491</v>
      </c>
      <c r="E1559" s="0" t="n">
        <v>0</v>
      </c>
      <c r="F1559" s="0" t="n">
        <v>2.5295</v>
      </c>
      <c r="G1559" s="0" t="n">
        <v>133</v>
      </c>
      <c r="J1559" s="0" t="n">
        <f aca="false">(A1558*16.026)</f>
        <v>0.191847246</v>
      </c>
      <c r="K1559" s="3" t="n">
        <f aca="false">(B1558*16.026)</f>
        <v>193.930626</v>
      </c>
      <c r="L1559" s="3" t="n">
        <f aca="false">(C1558*16.026)</f>
        <v>184.026558</v>
      </c>
      <c r="M1559" s="3" t="n">
        <f aca="false">(D1558*16.026)</f>
        <v>661.248786</v>
      </c>
      <c r="N1559" s="3" t="n">
        <f aca="false">(E1558*16.026)</f>
        <v>0</v>
      </c>
      <c r="O1559" s="3" t="n">
        <f aca="false">(F1558*16.026)</f>
        <v>126.6118104</v>
      </c>
      <c r="P1559" s="3" t="n">
        <f aca="false">(G1558*16.026)</f>
        <v>2131.458</v>
      </c>
    </row>
    <row r="1560" customFormat="false" ht="12.75" hidden="false" customHeight="false" outlineLevel="0" collapsed="false">
      <c r="A1560" s="0" t="n">
        <v>3.2214</v>
      </c>
      <c r="B1560" s="0" t="n">
        <v>13.597</v>
      </c>
      <c r="C1560" s="0" t="n">
        <v>9.0426</v>
      </c>
      <c r="D1560" s="0" t="n">
        <v>4.138</v>
      </c>
      <c r="E1560" s="0" t="n">
        <v>0</v>
      </c>
      <c r="F1560" s="0" t="n">
        <v>0</v>
      </c>
      <c r="G1560" s="0" t="n">
        <v>106.39</v>
      </c>
      <c r="J1560" s="0" t="n">
        <f aca="false">(A1559*16.026)</f>
        <v>2.45085618</v>
      </c>
      <c r="K1560" s="3" t="n">
        <f aca="false">(B1559*16.026)</f>
        <v>209.892522</v>
      </c>
      <c r="L1560" s="3" t="n">
        <f aca="false">(C1559*16.026)</f>
        <v>202.504536</v>
      </c>
      <c r="M1560" s="3" t="n">
        <f aca="false">(D1559*16.026)</f>
        <v>264.284766</v>
      </c>
      <c r="N1560" s="3" t="n">
        <f aca="false">(E1559*16.026)</f>
        <v>0</v>
      </c>
      <c r="O1560" s="3" t="n">
        <f aca="false">(F1559*16.026)</f>
        <v>40.537767</v>
      </c>
      <c r="P1560" s="3" t="n">
        <f aca="false">(G1559*16.026)</f>
        <v>2131.458</v>
      </c>
    </row>
    <row r="1561" customFormat="false" ht="12.75" hidden="false" customHeight="false" outlineLevel="0" collapsed="false">
      <c r="A1561" s="0" t="n">
        <v>0.21708</v>
      </c>
      <c r="B1561" s="0" t="n">
        <v>13.082</v>
      </c>
      <c r="C1561" s="0" t="n">
        <v>10.739</v>
      </c>
      <c r="D1561" s="0" t="n">
        <v>0</v>
      </c>
      <c r="E1561" s="0" t="n">
        <v>3.624</v>
      </c>
      <c r="F1561" s="0" t="n">
        <v>0</v>
      </c>
      <c r="G1561" s="0" t="n">
        <v>113.88</v>
      </c>
      <c r="J1561" s="0" t="n">
        <f aca="false">(A1560*16.026)</f>
        <v>51.6261564</v>
      </c>
      <c r="K1561" s="3" t="n">
        <f aca="false">(B1560*16.026)</f>
        <v>217.905522</v>
      </c>
      <c r="L1561" s="3" t="n">
        <f aca="false">(C1560*16.026)</f>
        <v>144.9167076</v>
      </c>
      <c r="M1561" s="3" t="n">
        <f aca="false">(D1560*16.026)</f>
        <v>66.315588</v>
      </c>
      <c r="N1561" s="3" t="n">
        <f aca="false">(E1560*16.026)</f>
        <v>0</v>
      </c>
      <c r="O1561" s="3" t="n">
        <f aca="false">(F1560*16.026)</f>
        <v>0</v>
      </c>
      <c r="P1561" s="3" t="n">
        <f aca="false">(G1560*16.026)</f>
        <v>1705.00614</v>
      </c>
    </row>
    <row r="1562" customFormat="false" ht="12.75" hidden="false" customHeight="false" outlineLevel="0" collapsed="false">
      <c r="A1562" s="0" t="n">
        <v>0.83211</v>
      </c>
      <c r="B1562" s="0" t="n">
        <v>14.766</v>
      </c>
      <c r="C1562" s="0" t="n">
        <v>10.517</v>
      </c>
      <c r="D1562" s="0" t="n">
        <v>0</v>
      </c>
      <c r="E1562" s="0" t="n">
        <v>0</v>
      </c>
      <c r="F1562" s="0" t="n">
        <v>3.0406</v>
      </c>
      <c r="G1562" s="0" t="n">
        <v>133</v>
      </c>
      <c r="J1562" s="0" t="n">
        <f aca="false">(A1561*16.026)</f>
        <v>3.47892408</v>
      </c>
      <c r="K1562" s="3" t="n">
        <f aca="false">(B1561*16.026)</f>
        <v>209.652132</v>
      </c>
      <c r="L1562" s="3" t="n">
        <f aca="false">(C1561*16.026)</f>
        <v>172.103214</v>
      </c>
      <c r="M1562" s="3" t="n">
        <f aca="false">(D1561*16.026)</f>
        <v>0</v>
      </c>
      <c r="N1562" s="3" t="n">
        <f aca="false">(E1561*16.026)</f>
        <v>58.078224</v>
      </c>
      <c r="O1562" s="3" t="n">
        <f aca="false">(F1561*16.026)</f>
        <v>0</v>
      </c>
      <c r="P1562" s="3" t="n">
        <f aca="false">(G1561*16.026)</f>
        <v>1825.04088</v>
      </c>
    </row>
    <row r="1563" customFormat="false" ht="12.75" hidden="false" customHeight="false" outlineLevel="0" collapsed="false">
      <c r="A1563" s="0" t="n">
        <v>0.033084</v>
      </c>
      <c r="B1563" s="0" t="n">
        <v>12.757</v>
      </c>
      <c r="C1563" s="0" t="n">
        <v>11.631</v>
      </c>
      <c r="D1563" s="0" t="n">
        <v>14.519</v>
      </c>
      <c r="E1563" s="0" t="n">
        <v>8.9303</v>
      </c>
      <c r="F1563" s="0" t="n">
        <v>0</v>
      </c>
      <c r="G1563" s="0" t="n">
        <v>122.13</v>
      </c>
      <c r="J1563" s="0" t="n">
        <f aca="false">(A1562*16.026)</f>
        <v>13.33539486</v>
      </c>
      <c r="K1563" s="3" t="n">
        <f aca="false">(B1562*16.026)</f>
        <v>236.639916</v>
      </c>
      <c r="L1563" s="3" t="n">
        <f aca="false">(C1562*16.026)</f>
        <v>168.545442</v>
      </c>
      <c r="M1563" s="3" t="n">
        <f aca="false">(D1562*16.026)</f>
        <v>0</v>
      </c>
      <c r="N1563" s="3" t="n">
        <f aca="false">(E1562*16.026)</f>
        <v>0</v>
      </c>
      <c r="O1563" s="3" t="n">
        <f aca="false">(F1562*16.026)</f>
        <v>48.7286556</v>
      </c>
      <c r="P1563" s="3" t="n">
        <f aca="false">(G1562*16.026)</f>
        <v>2131.458</v>
      </c>
    </row>
    <row r="1564" customFormat="false" ht="12.75" hidden="false" customHeight="false" outlineLevel="0" collapsed="false">
      <c r="A1564" s="0" t="n">
        <v>1.033</v>
      </c>
      <c r="B1564" s="0" t="n">
        <v>10.174</v>
      </c>
      <c r="C1564" s="0" t="n">
        <v>10.396</v>
      </c>
      <c r="D1564" s="0" t="n">
        <v>19.837</v>
      </c>
      <c r="E1564" s="0" t="n">
        <v>30.75</v>
      </c>
      <c r="F1564" s="0" t="n">
        <v>0</v>
      </c>
      <c r="G1564" s="0" t="n">
        <v>78.827</v>
      </c>
      <c r="J1564" s="0" t="n">
        <f aca="false">(A1563*16.026)</f>
        <v>0.530204184</v>
      </c>
      <c r="K1564" s="3" t="n">
        <f aca="false">(B1563*16.026)</f>
        <v>204.443682</v>
      </c>
      <c r="L1564" s="3" t="n">
        <f aca="false">(C1563*16.026)</f>
        <v>186.398406</v>
      </c>
      <c r="M1564" s="3" t="n">
        <f aca="false">(D1563*16.026)</f>
        <v>232.681494</v>
      </c>
      <c r="N1564" s="3" t="n">
        <f aca="false">(E1563*16.026)</f>
        <v>143.1169878</v>
      </c>
      <c r="O1564" s="3" t="n">
        <f aca="false">(F1563*16.026)</f>
        <v>0</v>
      </c>
      <c r="P1564" s="3" t="n">
        <f aca="false">(G1563*16.026)</f>
        <v>1957.25538</v>
      </c>
    </row>
    <row r="1565" customFormat="false" ht="12.75" hidden="false" customHeight="false" outlineLevel="0" collapsed="false">
      <c r="A1565" s="0" t="n">
        <v>0.50314</v>
      </c>
      <c r="B1565" s="0" t="n">
        <v>8.5899</v>
      </c>
      <c r="C1565" s="0" t="n">
        <v>7.5662</v>
      </c>
      <c r="D1565" s="0" t="n">
        <v>7.9523</v>
      </c>
      <c r="E1565" s="0" t="n">
        <v>41.759</v>
      </c>
      <c r="F1565" s="0" t="n">
        <v>8.5029</v>
      </c>
      <c r="G1565" s="0" t="n">
        <v>9.4592</v>
      </c>
      <c r="J1565" s="0" t="n">
        <f aca="false">(A1564*16.026)</f>
        <v>16.554858</v>
      </c>
      <c r="K1565" s="3" t="n">
        <f aca="false">(B1564*16.026)</f>
        <v>163.048524</v>
      </c>
      <c r="L1565" s="3" t="n">
        <f aca="false">(C1564*16.026)</f>
        <v>166.606296</v>
      </c>
      <c r="M1565" s="3" t="n">
        <f aca="false">(D1564*16.026)</f>
        <v>317.907762</v>
      </c>
      <c r="N1565" s="3" t="n">
        <f aca="false">(E1564*16.026)</f>
        <v>492.7995</v>
      </c>
      <c r="O1565" s="3" t="n">
        <f aca="false">(F1564*16.026)</f>
        <v>0</v>
      </c>
      <c r="P1565" s="3" t="n">
        <f aca="false">(G1564*16.026)</f>
        <v>1263.281502</v>
      </c>
    </row>
    <row r="1566" customFormat="false" ht="12.75" hidden="false" customHeight="false" outlineLevel="0" collapsed="false">
      <c r="A1566" s="0" t="n">
        <v>1.7073</v>
      </c>
      <c r="B1566" s="0" t="n">
        <v>8.3674</v>
      </c>
      <c r="C1566" s="0" t="n">
        <v>8.3286</v>
      </c>
      <c r="D1566" s="0" t="n">
        <v>11.263</v>
      </c>
      <c r="E1566" s="0" t="n">
        <v>37.462</v>
      </c>
      <c r="F1566" s="0" t="n">
        <v>0</v>
      </c>
      <c r="G1566" s="0" t="n">
        <v>0</v>
      </c>
      <c r="J1566" s="0" t="n">
        <f aca="false">(A1565*16.026)</f>
        <v>8.06332164</v>
      </c>
      <c r="K1566" s="3" t="n">
        <f aca="false">(B1565*16.026)</f>
        <v>137.6617374</v>
      </c>
      <c r="L1566" s="3" t="n">
        <f aca="false">(C1565*16.026)</f>
        <v>121.2559212</v>
      </c>
      <c r="M1566" s="3" t="n">
        <f aca="false">(D1565*16.026)</f>
        <v>127.4435598</v>
      </c>
      <c r="N1566" s="3" t="n">
        <f aca="false">(E1565*16.026)</f>
        <v>669.229734</v>
      </c>
      <c r="O1566" s="3" t="n">
        <f aca="false">(F1565*16.026)</f>
        <v>136.2674754</v>
      </c>
      <c r="P1566" s="3" t="n">
        <f aca="false">(G1565*16.026)</f>
        <v>151.5931392</v>
      </c>
    </row>
    <row r="1567" customFormat="false" ht="12.75" hidden="false" customHeight="false" outlineLevel="0" collapsed="false">
      <c r="A1567" s="0" t="n">
        <v>2.5183</v>
      </c>
      <c r="B1567" s="0" t="n">
        <v>5.0272</v>
      </c>
      <c r="C1567" s="0" t="n">
        <v>10.78</v>
      </c>
      <c r="D1567" s="0" t="n">
        <v>4.7124</v>
      </c>
      <c r="E1567" s="0" t="n">
        <v>31.714</v>
      </c>
      <c r="F1567" s="0" t="n">
        <v>0</v>
      </c>
      <c r="G1567" s="0" t="n">
        <v>0</v>
      </c>
      <c r="J1567" s="0" t="n">
        <f aca="false">(A1566*16.026)</f>
        <v>27.3611898</v>
      </c>
      <c r="K1567" s="3" t="n">
        <f aca="false">(B1566*16.026)</f>
        <v>134.0959524</v>
      </c>
      <c r="L1567" s="3" t="n">
        <f aca="false">(C1566*16.026)</f>
        <v>133.4741436</v>
      </c>
      <c r="M1567" s="3" t="n">
        <f aca="false">(D1566*16.026)</f>
        <v>180.500838</v>
      </c>
      <c r="N1567" s="3" t="n">
        <f aca="false">(E1566*16.026)</f>
        <v>600.366012</v>
      </c>
      <c r="O1567" s="3" t="n">
        <f aca="false">(F1566*16.026)</f>
        <v>0</v>
      </c>
      <c r="P1567" s="3" t="n">
        <f aca="false">(G1566*16.026)</f>
        <v>0</v>
      </c>
    </row>
    <row r="1568" customFormat="false" ht="12.75" hidden="false" customHeight="false" outlineLevel="0" collapsed="false">
      <c r="A1568" s="0" t="n">
        <v>0.5509</v>
      </c>
      <c r="B1568" s="0" t="n">
        <v>7.0229</v>
      </c>
      <c r="C1568" s="0" t="n">
        <v>6.0425</v>
      </c>
      <c r="D1568" s="0" t="n">
        <v>5.065</v>
      </c>
      <c r="E1568" s="0" t="n">
        <v>12.01</v>
      </c>
      <c r="F1568" s="0" t="n">
        <v>0</v>
      </c>
      <c r="G1568" s="0" t="n">
        <v>0</v>
      </c>
      <c r="J1568" s="0" t="n">
        <f aca="false">(A1567*16.026)</f>
        <v>40.3582758</v>
      </c>
      <c r="K1568" s="3" t="n">
        <f aca="false">(B1567*16.026)</f>
        <v>80.5659072</v>
      </c>
      <c r="L1568" s="3" t="n">
        <f aca="false">(C1567*16.026)</f>
        <v>172.76028</v>
      </c>
      <c r="M1568" s="3" t="n">
        <f aca="false">(D1567*16.026)</f>
        <v>75.5209224</v>
      </c>
      <c r="N1568" s="3" t="n">
        <f aca="false">(E1567*16.026)</f>
        <v>508.248564</v>
      </c>
      <c r="O1568" s="3" t="n">
        <f aca="false">(F1567*16.026)</f>
        <v>0</v>
      </c>
      <c r="P1568" s="3" t="n">
        <f aca="false">(G1567*16.026)</f>
        <v>0</v>
      </c>
    </row>
    <row r="1569" customFormat="false" ht="12.75" hidden="false" customHeight="false" outlineLevel="0" collapsed="false">
      <c r="A1569" s="0" t="n">
        <v>2.434</v>
      </c>
      <c r="B1569" s="0" t="n">
        <v>4.4902</v>
      </c>
      <c r="C1569" s="0" t="n">
        <v>2.8902</v>
      </c>
      <c r="D1569" s="0" t="n">
        <v>0</v>
      </c>
      <c r="E1569" s="0" t="n">
        <v>5.5055</v>
      </c>
      <c r="F1569" s="0" t="n">
        <v>0</v>
      </c>
      <c r="G1569" s="0" t="n">
        <v>3.4265</v>
      </c>
      <c r="J1569" s="0" t="n">
        <f aca="false">(A1568*16.026)</f>
        <v>8.8287234</v>
      </c>
      <c r="K1569" s="3" t="n">
        <f aca="false">(B1568*16.026)</f>
        <v>112.5489954</v>
      </c>
      <c r="L1569" s="3" t="n">
        <f aca="false">(C1568*16.026)</f>
        <v>96.837105</v>
      </c>
      <c r="M1569" s="3" t="n">
        <f aca="false">(D1568*16.026)</f>
        <v>81.17169</v>
      </c>
      <c r="N1569" s="3" t="n">
        <f aca="false">(E1568*16.026)</f>
        <v>192.47226</v>
      </c>
      <c r="O1569" s="3" t="n">
        <f aca="false">(F1568*16.026)</f>
        <v>0</v>
      </c>
      <c r="P1569" s="3" t="n">
        <f aca="false">(G1568*16.026)</f>
        <v>0</v>
      </c>
    </row>
    <row r="1570" customFormat="false" ht="12.75" hidden="false" customHeight="false" outlineLevel="0" collapsed="false">
      <c r="A1570" s="0" t="n">
        <v>0.32977</v>
      </c>
      <c r="B1570" s="0" t="n">
        <v>4.0531</v>
      </c>
      <c r="C1570" s="0" t="n">
        <v>0.38448</v>
      </c>
      <c r="D1570" s="0" t="n">
        <v>11.147</v>
      </c>
      <c r="E1570" s="0" t="n">
        <v>0</v>
      </c>
      <c r="F1570" s="0" t="n">
        <v>0</v>
      </c>
      <c r="G1570" s="0" t="n">
        <v>0</v>
      </c>
      <c r="J1570" s="0" t="n">
        <f aca="false">(A1569*16.026)</f>
        <v>39.007284</v>
      </c>
      <c r="K1570" s="3" t="n">
        <f aca="false">(B1569*16.026)</f>
        <v>71.9599452</v>
      </c>
      <c r="L1570" s="3" t="n">
        <f aca="false">(C1569*16.026)</f>
        <v>46.3183452</v>
      </c>
      <c r="M1570" s="3" t="n">
        <f aca="false">(D1569*16.026)</f>
        <v>0</v>
      </c>
      <c r="N1570" s="3" t="n">
        <f aca="false">(E1569*16.026)</f>
        <v>88.231143</v>
      </c>
      <c r="O1570" s="3" t="n">
        <f aca="false">(F1569*16.026)</f>
        <v>0</v>
      </c>
      <c r="P1570" s="3" t="n">
        <f aca="false">(G1569*16.026)</f>
        <v>54.913089</v>
      </c>
    </row>
    <row r="1571" customFormat="false" ht="12.75" hidden="false" customHeight="false" outlineLevel="0" collapsed="false">
      <c r="A1571" s="0" t="n">
        <v>0</v>
      </c>
      <c r="B1571" s="0" t="n">
        <v>0.7919</v>
      </c>
      <c r="C1571" s="0" t="n">
        <v>0.090951</v>
      </c>
      <c r="D1571" s="0" t="n">
        <v>4.7905</v>
      </c>
      <c r="E1571" s="0" t="n">
        <v>0</v>
      </c>
      <c r="F1571" s="0" t="n">
        <v>0</v>
      </c>
      <c r="G1571" s="0" t="n">
        <v>0</v>
      </c>
      <c r="J1571" s="0" t="n">
        <f aca="false">(A1570*16.026)</f>
        <v>5.28489402</v>
      </c>
      <c r="K1571" s="3" t="n">
        <f aca="false">(B1570*16.026)</f>
        <v>64.9549806</v>
      </c>
      <c r="L1571" s="3" t="n">
        <f aca="false">(C1570*16.026)</f>
        <v>6.16167648</v>
      </c>
      <c r="M1571" s="3" t="n">
        <f aca="false">(D1570*16.026)</f>
        <v>178.641822</v>
      </c>
      <c r="N1571" s="3" t="n">
        <f aca="false">(E1570*16.026)</f>
        <v>0</v>
      </c>
      <c r="O1571" s="3" t="n">
        <f aca="false">(F1570*16.026)</f>
        <v>0</v>
      </c>
      <c r="P1571" s="3" t="n">
        <f aca="false">(G1570*16.026)</f>
        <v>0</v>
      </c>
    </row>
    <row r="1572" customFormat="false" ht="12.75" hidden="false" customHeight="false" outlineLevel="0" collapsed="false">
      <c r="A1572" s="0" t="n">
        <v>0.64161</v>
      </c>
      <c r="B1572" s="0" t="n">
        <v>2.0523</v>
      </c>
      <c r="C1572" s="0" t="n">
        <v>0</v>
      </c>
      <c r="D1572" s="0" t="n">
        <v>10.43</v>
      </c>
      <c r="E1572" s="0" t="n">
        <v>4.3722</v>
      </c>
      <c r="F1572" s="0" t="n">
        <v>0</v>
      </c>
      <c r="G1572" s="0" t="n">
        <v>6.725</v>
      </c>
      <c r="J1572" s="0" t="n">
        <f aca="false">(A1571*16.026)</f>
        <v>0</v>
      </c>
      <c r="K1572" s="3" t="n">
        <f aca="false">(B1571*16.026)</f>
        <v>12.6909894</v>
      </c>
      <c r="L1572" s="3" t="n">
        <f aca="false">(C1571*16.026)</f>
        <v>1.457580726</v>
      </c>
      <c r="M1572" s="3" t="n">
        <f aca="false">(D1571*16.026)</f>
        <v>76.772553</v>
      </c>
      <c r="N1572" s="3" t="n">
        <f aca="false">(E1571*16.026)</f>
        <v>0</v>
      </c>
      <c r="O1572" s="3" t="n">
        <f aca="false">(F1571*16.026)</f>
        <v>0</v>
      </c>
      <c r="P1572" s="3" t="n">
        <f aca="false">(G1571*16.026)</f>
        <v>0</v>
      </c>
    </row>
    <row r="1573" customFormat="false" ht="12.75" hidden="false" customHeight="false" outlineLevel="0" collapsed="false">
      <c r="A1573" s="0" t="n">
        <v>0</v>
      </c>
      <c r="B1573" s="0" t="n">
        <v>0.68208</v>
      </c>
      <c r="C1573" s="0" t="n">
        <v>0</v>
      </c>
      <c r="D1573" s="0" t="n">
        <v>0</v>
      </c>
      <c r="E1573" s="0" t="n">
        <v>4.237</v>
      </c>
      <c r="F1573" s="0" t="n">
        <v>0</v>
      </c>
      <c r="G1573" s="0" t="n">
        <v>0</v>
      </c>
      <c r="J1573" s="0" t="n">
        <f aca="false">(A1572*16.026)</f>
        <v>10.28244186</v>
      </c>
      <c r="K1573" s="3" t="n">
        <f aca="false">(B1572*16.026)</f>
        <v>32.8901598</v>
      </c>
      <c r="L1573" s="3" t="n">
        <f aca="false">(C1572*16.026)</f>
        <v>0</v>
      </c>
      <c r="M1573" s="3" t="n">
        <f aca="false">(D1572*16.026)</f>
        <v>167.15118</v>
      </c>
      <c r="N1573" s="3" t="n">
        <f aca="false">(E1572*16.026)</f>
        <v>70.0688772</v>
      </c>
      <c r="O1573" s="3" t="n">
        <f aca="false">(F1572*16.026)</f>
        <v>0</v>
      </c>
      <c r="P1573" s="3" t="n">
        <f aca="false">(G1572*16.026)</f>
        <v>107.77485</v>
      </c>
    </row>
    <row r="1574" customFormat="false" ht="12.75" hidden="false" customHeight="false" outlineLevel="0" collapsed="false">
      <c r="A1574" s="0" t="n">
        <v>0</v>
      </c>
      <c r="B1574" s="0" t="n">
        <v>2.2351</v>
      </c>
      <c r="C1574" s="0" t="n">
        <v>1.4471</v>
      </c>
      <c r="D1574" s="0" t="n">
        <v>0</v>
      </c>
      <c r="E1574" s="0" t="n">
        <v>0</v>
      </c>
      <c r="F1574" s="0" t="n">
        <v>0</v>
      </c>
      <c r="G1574" s="0" t="n">
        <v>5.3439</v>
      </c>
      <c r="J1574" s="0" t="n">
        <f aca="false">(A1573*16.026)</f>
        <v>0</v>
      </c>
      <c r="K1574" s="3" t="n">
        <f aca="false">(B1573*16.026)</f>
        <v>10.93101408</v>
      </c>
      <c r="L1574" s="3" t="n">
        <f aca="false">(C1573*16.026)</f>
        <v>0</v>
      </c>
      <c r="M1574" s="3" t="n">
        <f aca="false">(D1573*16.026)</f>
        <v>0</v>
      </c>
      <c r="N1574" s="3" t="n">
        <f aca="false">(E1573*16.026)</f>
        <v>67.902162</v>
      </c>
      <c r="O1574" s="3" t="n">
        <f aca="false">(F1573*16.026)</f>
        <v>0</v>
      </c>
      <c r="P1574" s="3" t="n">
        <f aca="false">(G1573*16.026)</f>
        <v>0</v>
      </c>
    </row>
    <row r="1575" customFormat="false" ht="12.75" hidden="false" customHeight="false" outlineLevel="0" collapsed="false">
      <c r="A1575" s="0" t="n">
        <v>0</v>
      </c>
      <c r="B1575" s="0" t="n">
        <v>2.6843</v>
      </c>
      <c r="C1575" s="0" t="n">
        <v>5.0586</v>
      </c>
      <c r="D1575" s="0" t="n">
        <v>0</v>
      </c>
      <c r="E1575" s="0" t="n">
        <v>20.874</v>
      </c>
      <c r="F1575" s="0" t="n">
        <v>0</v>
      </c>
      <c r="G1575" s="0" t="n">
        <v>0</v>
      </c>
      <c r="J1575" s="0" t="n">
        <f aca="false">(A1574*16.026)</f>
        <v>0</v>
      </c>
      <c r="K1575" s="3" t="n">
        <f aca="false">(B1574*16.026)</f>
        <v>35.8197126</v>
      </c>
      <c r="L1575" s="3" t="n">
        <f aca="false">(C1574*16.026)</f>
        <v>23.1912246</v>
      </c>
      <c r="M1575" s="3" t="n">
        <f aca="false">(D1574*16.026)</f>
        <v>0</v>
      </c>
      <c r="N1575" s="3" t="n">
        <f aca="false">(E1574*16.026)</f>
        <v>0</v>
      </c>
      <c r="O1575" s="3" t="n">
        <f aca="false">(F1574*16.026)</f>
        <v>0</v>
      </c>
      <c r="P1575" s="3" t="n">
        <f aca="false">(G1574*16.026)</f>
        <v>85.6413414</v>
      </c>
    </row>
    <row r="1576" customFormat="false" ht="12.75" hidden="false" customHeight="false" outlineLevel="0" collapsed="false">
      <c r="A1576" s="0" t="n">
        <v>0</v>
      </c>
      <c r="B1576" s="0" t="n">
        <v>3.8544</v>
      </c>
      <c r="C1576" s="0" t="n">
        <v>5.6844</v>
      </c>
      <c r="D1576" s="0" t="n">
        <v>2.0495</v>
      </c>
      <c r="E1576" s="0" t="n">
        <v>10.369</v>
      </c>
      <c r="F1576" s="0" t="n">
        <v>0</v>
      </c>
      <c r="G1576" s="0" t="n">
        <v>2.5156</v>
      </c>
      <c r="J1576" s="0" t="n">
        <f aca="false">(A1575*16.026)</f>
        <v>0</v>
      </c>
      <c r="K1576" s="3" t="n">
        <f aca="false">(B1575*16.026)</f>
        <v>43.0185918</v>
      </c>
      <c r="L1576" s="3" t="n">
        <f aca="false">(C1575*16.026)</f>
        <v>81.0691236</v>
      </c>
      <c r="M1576" s="3" t="n">
        <f aca="false">(D1575*16.026)</f>
        <v>0</v>
      </c>
      <c r="N1576" s="3" t="n">
        <f aca="false">(E1575*16.026)</f>
        <v>334.526724</v>
      </c>
      <c r="O1576" s="3" t="n">
        <f aca="false">(F1575*16.026)</f>
        <v>0</v>
      </c>
      <c r="P1576" s="3" t="n">
        <f aca="false">(G1575*16.026)</f>
        <v>0</v>
      </c>
    </row>
    <row r="1577" customFormat="false" ht="12.75" hidden="false" customHeight="false" outlineLevel="0" collapsed="false">
      <c r="A1577" s="0" t="n">
        <v>0</v>
      </c>
      <c r="B1577" s="0" t="n">
        <v>5.7708</v>
      </c>
      <c r="C1577" s="0" t="n">
        <v>4.6405</v>
      </c>
      <c r="D1577" s="0" t="n">
        <v>0</v>
      </c>
      <c r="E1577" s="0" t="n">
        <v>1.4273</v>
      </c>
      <c r="F1577" s="0" t="n">
        <v>0</v>
      </c>
      <c r="G1577" s="0" t="n">
        <v>0</v>
      </c>
      <c r="J1577" s="0" t="n">
        <f aca="false">(A1576*16.026)</f>
        <v>0</v>
      </c>
      <c r="K1577" s="3" t="n">
        <f aca="false">(B1576*16.026)</f>
        <v>61.7706144</v>
      </c>
      <c r="L1577" s="3" t="n">
        <f aca="false">(C1576*16.026)</f>
        <v>91.0981944</v>
      </c>
      <c r="M1577" s="3" t="n">
        <f aca="false">(D1576*16.026)</f>
        <v>32.845287</v>
      </c>
      <c r="N1577" s="3" t="n">
        <f aca="false">(E1576*16.026)</f>
        <v>166.173594</v>
      </c>
      <c r="O1577" s="3" t="n">
        <f aca="false">(F1576*16.026)</f>
        <v>0</v>
      </c>
      <c r="P1577" s="3" t="n">
        <f aca="false">(G1576*16.026)</f>
        <v>40.3150056</v>
      </c>
    </row>
    <row r="1578" customFormat="false" ht="12.75" hidden="false" customHeight="false" outlineLevel="0" collapsed="false">
      <c r="A1578" s="0" t="n">
        <v>0</v>
      </c>
      <c r="B1578" s="0" t="n">
        <v>7.052</v>
      </c>
      <c r="C1578" s="0" t="n">
        <v>6.7855</v>
      </c>
      <c r="D1578" s="0" t="n">
        <v>4.7822</v>
      </c>
      <c r="E1578" s="0" t="n">
        <v>0</v>
      </c>
      <c r="F1578" s="0" t="n">
        <v>0</v>
      </c>
      <c r="G1578" s="0" t="n">
        <v>0</v>
      </c>
      <c r="J1578" s="0" t="n">
        <f aca="false">(A1577*16.026)</f>
        <v>0</v>
      </c>
      <c r="K1578" s="3" t="n">
        <f aca="false">(B1577*16.026)</f>
        <v>92.4828408</v>
      </c>
      <c r="L1578" s="3" t="n">
        <f aca="false">(C1577*16.026)</f>
        <v>74.368653</v>
      </c>
      <c r="M1578" s="3" t="n">
        <f aca="false">(D1577*16.026)</f>
        <v>0</v>
      </c>
      <c r="N1578" s="3" t="n">
        <f aca="false">(E1577*16.026)</f>
        <v>22.8739098</v>
      </c>
      <c r="O1578" s="3" t="n">
        <f aca="false">(F1577*16.026)</f>
        <v>0</v>
      </c>
      <c r="P1578" s="3" t="n">
        <f aca="false">(G1577*16.026)</f>
        <v>0</v>
      </c>
    </row>
    <row r="1579" customFormat="false" ht="12.75" hidden="false" customHeight="false" outlineLevel="0" collapsed="false">
      <c r="A1579" s="0" t="n">
        <v>0</v>
      </c>
      <c r="B1579" s="0" t="n">
        <v>5.3055</v>
      </c>
      <c r="C1579" s="0" t="n">
        <v>5.1369</v>
      </c>
      <c r="D1579" s="0" t="n">
        <v>10.919</v>
      </c>
      <c r="E1579" s="0" t="n">
        <v>0</v>
      </c>
      <c r="F1579" s="0" t="n">
        <v>0</v>
      </c>
      <c r="G1579" s="0" t="n">
        <v>0.36337</v>
      </c>
      <c r="J1579" s="0" t="n">
        <f aca="false">(A1578*16.026)</f>
        <v>0</v>
      </c>
      <c r="K1579" s="3" t="n">
        <f aca="false">(B1578*16.026)</f>
        <v>113.015352</v>
      </c>
      <c r="L1579" s="3" t="n">
        <f aca="false">(C1578*16.026)</f>
        <v>108.744423</v>
      </c>
      <c r="M1579" s="3" t="n">
        <f aca="false">(D1578*16.026)</f>
        <v>76.6395372</v>
      </c>
      <c r="N1579" s="3" t="n">
        <f aca="false">(E1578*16.026)</f>
        <v>0</v>
      </c>
      <c r="O1579" s="3" t="n">
        <f aca="false">(F1578*16.026)</f>
        <v>0</v>
      </c>
      <c r="P1579" s="3" t="n">
        <f aca="false">(G1578*16.026)</f>
        <v>0</v>
      </c>
    </row>
    <row r="1580" customFormat="false" ht="12.75" hidden="false" customHeight="false" outlineLevel="0" collapsed="false">
      <c r="A1580" s="0" t="n">
        <v>0</v>
      </c>
      <c r="B1580" s="0" t="n">
        <v>3.4972</v>
      </c>
      <c r="C1580" s="0" t="n">
        <v>3.6415</v>
      </c>
      <c r="D1580" s="0" t="n">
        <v>4.1549</v>
      </c>
      <c r="E1580" s="0" t="n">
        <v>0</v>
      </c>
      <c r="F1580" s="0" t="n">
        <v>0</v>
      </c>
      <c r="G1580" s="0" t="n">
        <v>77.064</v>
      </c>
      <c r="J1580" s="0" t="n">
        <f aca="false">(A1579*16.026)</f>
        <v>0</v>
      </c>
      <c r="K1580" s="3" t="n">
        <f aca="false">(B1579*16.026)</f>
        <v>85.025943</v>
      </c>
      <c r="L1580" s="3" t="n">
        <f aca="false">(C1579*16.026)</f>
        <v>82.3239594</v>
      </c>
      <c r="M1580" s="3" t="n">
        <f aca="false">(D1579*16.026)</f>
        <v>174.987894</v>
      </c>
      <c r="N1580" s="3" t="n">
        <f aca="false">(E1579*16.026)</f>
        <v>0</v>
      </c>
      <c r="O1580" s="3" t="n">
        <f aca="false">(F1579*16.026)</f>
        <v>0</v>
      </c>
      <c r="P1580" s="3" t="n">
        <f aca="false">(G1579*16.026)</f>
        <v>5.82336762</v>
      </c>
    </row>
    <row r="1581" customFormat="false" ht="12.75" hidden="false" customHeight="false" outlineLevel="0" collapsed="false">
      <c r="A1581" s="0" t="n">
        <v>0</v>
      </c>
      <c r="B1581" s="0" t="n">
        <v>5.8356</v>
      </c>
      <c r="C1581" s="0" t="n">
        <v>3.7699</v>
      </c>
      <c r="D1581" s="0" t="n">
        <v>9.6479</v>
      </c>
      <c r="E1581" s="0" t="n">
        <v>0</v>
      </c>
      <c r="F1581" s="0" t="n">
        <v>0</v>
      </c>
      <c r="G1581" s="0" t="n">
        <v>49.5</v>
      </c>
      <c r="J1581" s="0" t="n">
        <f aca="false">(A1580*16.026)</f>
        <v>0</v>
      </c>
      <c r="K1581" s="3" t="n">
        <f aca="false">(B1580*16.026)</f>
        <v>56.0461272</v>
      </c>
      <c r="L1581" s="3" t="n">
        <f aca="false">(C1580*16.026)</f>
        <v>58.358679</v>
      </c>
      <c r="M1581" s="3" t="n">
        <f aca="false">(D1580*16.026)</f>
        <v>66.5864274</v>
      </c>
      <c r="N1581" s="3" t="n">
        <f aca="false">(E1580*16.026)</f>
        <v>0</v>
      </c>
      <c r="O1581" s="3" t="n">
        <f aca="false">(F1580*16.026)</f>
        <v>0</v>
      </c>
      <c r="P1581" s="3" t="n">
        <f aca="false">(G1580*16.026)</f>
        <v>1235.027664</v>
      </c>
    </row>
    <row r="1582" customFormat="false" ht="12.75" hidden="false" customHeight="false" outlineLevel="0" collapsed="false">
      <c r="A1582" s="0" t="n">
        <v>0</v>
      </c>
      <c r="B1582" s="0" t="n">
        <v>5.8966</v>
      </c>
      <c r="C1582" s="0" t="n">
        <v>3.531</v>
      </c>
      <c r="D1582" s="0" t="n">
        <v>24.076</v>
      </c>
      <c r="E1582" s="0" t="n">
        <v>0</v>
      </c>
      <c r="F1582" s="0" t="n">
        <v>1.2173</v>
      </c>
      <c r="G1582" s="0" t="n">
        <v>9.5409</v>
      </c>
      <c r="J1582" s="0" t="n">
        <f aca="false">(A1581*16.026)</f>
        <v>0</v>
      </c>
      <c r="K1582" s="3" t="n">
        <f aca="false">(B1581*16.026)</f>
        <v>93.5213256</v>
      </c>
      <c r="L1582" s="3" t="n">
        <f aca="false">(C1581*16.026)</f>
        <v>60.4164174</v>
      </c>
      <c r="M1582" s="3" t="n">
        <f aca="false">(D1581*16.026)</f>
        <v>154.6172454</v>
      </c>
      <c r="N1582" s="3" t="n">
        <f aca="false">(E1581*16.026)</f>
        <v>0</v>
      </c>
      <c r="O1582" s="3" t="n">
        <f aca="false">(F1581*16.026)</f>
        <v>0</v>
      </c>
      <c r="P1582" s="3" t="n">
        <f aca="false">(G1581*16.026)</f>
        <v>793.287</v>
      </c>
    </row>
    <row r="1583" customFormat="false" ht="12.75" hidden="false" customHeight="false" outlineLevel="0" collapsed="false">
      <c r="A1583" s="0" t="n">
        <v>1.2407</v>
      </c>
      <c r="B1583" s="0" t="n">
        <v>8.1468</v>
      </c>
      <c r="C1583" s="0" t="n">
        <v>3.0823</v>
      </c>
      <c r="D1583" s="0" t="n">
        <v>19.298</v>
      </c>
      <c r="E1583" s="0" t="n">
        <v>0</v>
      </c>
      <c r="F1583" s="0" t="n">
        <v>0</v>
      </c>
      <c r="G1583" s="0" t="n">
        <v>0</v>
      </c>
      <c r="J1583" s="0" t="n">
        <f aca="false">(A1582*16.026)</f>
        <v>0</v>
      </c>
      <c r="K1583" s="3" t="n">
        <f aca="false">(B1582*16.026)</f>
        <v>94.4989116</v>
      </c>
      <c r="L1583" s="3" t="n">
        <f aca="false">(C1582*16.026)</f>
        <v>56.587806</v>
      </c>
      <c r="M1583" s="3" t="n">
        <f aca="false">(D1582*16.026)</f>
        <v>385.841976</v>
      </c>
      <c r="N1583" s="3" t="n">
        <f aca="false">(E1582*16.026)</f>
        <v>0</v>
      </c>
      <c r="O1583" s="3" t="n">
        <f aca="false">(F1582*16.026)</f>
        <v>19.5084498</v>
      </c>
      <c r="P1583" s="3" t="n">
        <f aca="false">(G1582*16.026)</f>
        <v>152.9024634</v>
      </c>
    </row>
    <row r="1584" customFormat="false" ht="12.75" hidden="false" customHeight="false" outlineLevel="0" collapsed="false">
      <c r="A1584" s="0" t="n">
        <v>3.2609</v>
      </c>
      <c r="B1584" s="0" t="n">
        <v>9.0474</v>
      </c>
      <c r="C1584" s="0" t="n">
        <v>2.7464</v>
      </c>
      <c r="D1584" s="0" t="n">
        <v>14.066</v>
      </c>
      <c r="E1584" s="0" t="n">
        <v>0</v>
      </c>
      <c r="F1584" s="0" t="n">
        <v>0</v>
      </c>
      <c r="G1584" s="0" t="n">
        <v>0</v>
      </c>
      <c r="J1584" s="0" t="n">
        <f aca="false">(A1583*16.026)</f>
        <v>19.8834582</v>
      </c>
      <c r="K1584" s="3" t="n">
        <f aca="false">(B1583*16.026)</f>
        <v>130.5606168</v>
      </c>
      <c r="L1584" s="3" t="n">
        <f aca="false">(C1583*16.026)</f>
        <v>49.3969398</v>
      </c>
      <c r="M1584" s="3" t="n">
        <f aca="false">(D1583*16.026)</f>
        <v>309.269748</v>
      </c>
      <c r="N1584" s="3" t="n">
        <f aca="false">(E1583*16.026)</f>
        <v>0</v>
      </c>
      <c r="O1584" s="3" t="n">
        <f aca="false">(F1583*16.026)</f>
        <v>0</v>
      </c>
      <c r="P1584" s="3" t="n">
        <f aca="false">(G1583*16.026)</f>
        <v>0</v>
      </c>
    </row>
    <row r="1585" customFormat="false" ht="12.75" hidden="false" customHeight="false" outlineLevel="0" collapsed="false">
      <c r="A1585" s="0" t="n">
        <v>1.1303</v>
      </c>
      <c r="B1585" s="0" t="n">
        <v>7.9084</v>
      </c>
      <c r="C1585" s="0" t="n">
        <v>5.7104</v>
      </c>
      <c r="D1585" s="0" t="n">
        <v>3.996</v>
      </c>
      <c r="E1585" s="0" t="n">
        <v>0</v>
      </c>
      <c r="F1585" s="0" t="n">
        <v>0</v>
      </c>
      <c r="G1585" s="0" t="n">
        <v>1.4039</v>
      </c>
      <c r="J1585" s="0" t="n">
        <f aca="false">(A1584*16.026)</f>
        <v>52.2591834</v>
      </c>
      <c r="K1585" s="3" t="n">
        <f aca="false">(B1584*16.026)</f>
        <v>144.9936324</v>
      </c>
      <c r="L1585" s="3" t="n">
        <f aca="false">(C1584*16.026)</f>
        <v>44.0138064</v>
      </c>
      <c r="M1585" s="3" t="n">
        <f aca="false">(D1584*16.026)</f>
        <v>225.421716</v>
      </c>
      <c r="N1585" s="3" t="n">
        <f aca="false">(E1584*16.026)</f>
        <v>0</v>
      </c>
      <c r="O1585" s="3" t="n">
        <f aca="false">(F1584*16.026)</f>
        <v>0</v>
      </c>
      <c r="P1585" s="3" t="n">
        <f aca="false">(G1584*16.026)</f>
        <v>0</v>
      </c>
    </row>
    <row r="1586" customFormat="false" ht="12.75" hidden="false" customHeight="false" outlineLevel="0" collapsed="false">
      <c r="A1586" s="0" t="n">
        <v>2.9079</v>
      </c>
      <c r="B1586" s="0" t="n">
        <v>8.1701</v>
      </c>
      <c r="C1586" s="0" t="n">
        <v>4.8581</v>
      </c>
      <c r="D1586" s="0" t="n">
        <v>13.692</v>
      </c>
      <c r="E1586" s="0" t="n">
        <v>0</v>
      </c>
      <c r="F1586" s="0" t="n">
        <v>0</v>
      </c>
      <c r="G1586" s="0" t="n">
        <v>3.5253</v>
      </c>
      <c r="J1586" s="0" t="n">
        <f aca="false">(A1585*16.026)</f>
        <v>18.1141878</v>
      </c>
      <c r="K1586" s="3" t="n">
        <f aca="false">(B1585*16.026)</f>
        <v>126.7400184</v>
      </c>
      <c r="L1586" s="3" t="n">
        <f aca="false">(C1585*16.026)</f>
        <v>91.5148704</v>
      </c>
      <c r="M1586" s="3" t="n">
        <f aca="false">(D1585*16.026)</f>
        <v>64.039896</v>
      </c>
      <c r="N1586" s="3" t="n">
        <f aca="false">(E1585*16.026)</f>
        <v>0</v>
      </c>
      <c r="O1586" s="3" t="n">
        <f aca="false">(F1585*16.026)</f>
        <v>0</v>
      </c>
      <c r="P1586" s="3" t="n">
        <f aca="false">(G1585*16.026)</f>
        <v>22.4989014</v>
      </c>
    </row>
    <row r="1587" customFormat="false" ht="12.75" hidden="false" customHeight="false" outlineLevel="0" collapsed="false">
      <c r="A1587" s="0" t="n">
        <v>0.12726</v>
      </c>
      <c r="B1587" s="0" t="n">
        <v>6.7533</v>
      </c>
      <c r="C1587" s="0" t="n">
        <v>3.9405</v>
      </c>
      <c r="D1587" s="0" t="n">
        <v>25.737</v>
      </c>
      <c r="E1587" s="0" t="n">
        <v>0</v>
      </c>
      <c r="F1587" s="0" t="n">
        <v>0</v>
      </c>
      <c r="G1587" s="0" t="n">
        <v>0.69177</v>
      </c>
      <c r="J1587" s="0" t="n">
        <f aca="false">(A1586*16.026)</f>
        <v>46.6020054</v>
      </c>
      <c r="K1587" s="3" t="n">
        <f aca="false">(B1586*16.026)</f>
        <v>130.9340226</v>
      </c>
      <c r="L1587" s="3" t="n">
        <f aca="false">(C1586*16.026)</f>
        <v>77.8559106</v>
      </c>
      <c r="M1587" s="3" t="n">
        <f aca="false">(D1586*16.026)</f>
        <v>219.427992</v>
      </c>
      <c r="N1587" s="3" t="n">
        <f aca="false">(E1586*16.026)</f>
        <v>0</v>
      </c>
      <c r="O1587" s="3" t="n">
        <f aca="false">(F1586*16.026)</f>
        <v>0</v>
      </c>
      <c r="P1587" s="3" t="n">
        <f aca="false">(G1586*16.026)</f>
        <v>56.4964578</v>
      </c>
    </row>
    <row r="1588" customFormat="false" ht="12.75" hidden="false" customHeight="false" outlineLevel="0" collapsed="false">
      <c r="A1588" s="0" t="n">
        <v>0</v>
      </c>
      <c r="B1588" s="0" t="n">
        <v>7.4145</v>
      </c>
      <c r="C1588" s="0" t="n">
        <v>7.8525</v>
      </c>
      <c r="D1588" s="0" t="n">
        <v>14.206</v>
      </c>
      <c r="E1588" s="0" t="n">
        <v>0</v>
      </c>
      <c r="F1588" s="0" t="n">
        <v>0</v>
      </c>
      <c r="G1588" s="0" t="n">
        <v>27.11</v>
      </c>
      <c r="J1588" s="0" t="n">
        <f aca="false">(A1587*16.026)</f>
        <v>2.03946876</v>
      </c>
      <c r="K1588" s="3" t="n">
        <f aca="false">(B1587*16.026)</f>
        <v>108.2283858</v>
      </c>
      <c r="L1588" s="3" t="n">
        <f aca="false">(C1587*16.026)</f>
        <v>63.150453</v>
      </c>
      <c r="M1588" s="3" t="n">
        <f aca="false">(D1587*16.026)</f>
        <v>412.461162</v>
      </c>
      <c r="N1588" s="3" t="n">
        <f aca="false">(E1587*16.026)</f>
        <v>0</v>
      </c>
      <c r="O1588" s="3" t="n">
        <f aca="false">(F1587*16.026)</f>
        <v>0</v>
      </c>
      <c r="P1588" s="3" t="n">
        <f aca="false">(G1587*16.026)</f>
        <v>11.08630602</v>
      </c>
    </row>
    <row r="1589" customFormat="false" ht="12.75" hidden="false" customHeight="false" outlineLevel="0" collapsed="false">
      <c r="A1589" s="0" t="n">
        <v>1.5167</v>
      </c>
      <c r="B1589" s="0" t="n">
        <v>6.5206</v>
      </c>
      <c r="C1589" s="0" t="n">
        <v>8.057</v>
      </c>
      <c r="D1589" s="0" t="n">
        <v>36.088</v>
      </c>
      <c r="E1589" s="0" t="n">
        <v>0</v>
      </c>
      <c r="F1589" s="0" t="n">
        <v>3.2722</v>
      </c>
      <c r="G1589" s="0" t="n">
        <v>50.701</v>
      </c>
      <c r="J1589" s="0" t="n">
        <f aca="false">(A1588*16.026)</f>
        <v>0</v>
      </c>
      <c r="K1589" s="3" t="n">
        <f aca="false">(B1588*16.026)</f>
        <v>118.824777</v>
      </c>
      <c r="L1589" s="3" t="n">
        <f aca="false">(C1588*16.026)</f>
        <v>125.844165</v>
      </c>
      <c r="M1589" s="3" t="n">
        <f aca="false">(D1588*16.026)</f>
        <v>227.665356</v>
      </c>
      <c r="N1589" s="3" t="n">
        <f aca="false">(E1588*16.026)</f>
        <v>0</v>
      </c>
      <c r="O1589" s="3" t="n">
        <f aca="false">(F1588*16.026)</f>
        <v>0</v>
      </c>
      <c r="P1589" s="3" t="n">
        <f aca="false">(G1588*16.026)</f>
        <v>434.46486</v>
      </c>
    </row>
    <row r="1590" customFormat="false" ht="12.75" hidden="false" customHeight="false" outlineLevel="0" collapsed="false">
      <c r="A1590" s="0" t="n">
        <v>2.2361</v>
      </c>
      <c r="B1590" s="0" t="n">
        <v>6.9332</v>
      </c>
      <c r="C1590" s="0" t="n">
        <v>9.3479</v>
      </c>
      <c r="D1590" s="0" t="n">
        <v>43.895</v>
      </c>
      <c r="E1590" s="0" t="n">
        <v>0</v>
      </c>
      <c r="F1590" s="0" t="n">
        <v>6.348</v>
      </c>
      <c r="G1590" s="0" t="n">
        <v>44.531</v>
      </c>
      <c r="J1590" s="0" t="n">
        <f aca="false">(A1589*16.026)</f>
        <v>24.3066342</v>
      </c>
      <c r="K1590" s="3" t="n">
        <f aca="false">(B1589*16.026)</f>
        <v>104.4991356</v>
      </c>
      <c r="L1590" s="3" t="n">
        <f aca="false">(C1589*16.026)</f>
        <v>129.121482</v>
      </c>
      <c r="M1590" s="3" t="n">
        <f aca="false">(D1589*16.026)</f>
        <v>578.346288</v>
      </c>
      <c r="N1590" s="3" t="n">
        <f aca="false">(E1589*16.026)</f>
        <v>0</v>
      </c>
      <c r="O1590" s="3" t="n">
        <f aca="false">(F1589*16.026)</f>
        <v>52.4402772</v>
      </c>
      <c r="P1590" s="3" t="n">
        <f aca="false">(G1589*16.026)</f>
        <v>812.534226</v>
      </c>
    </row>
    <row r="1591" customFormat="false" ht="12.75" hidden="false" customHeight="false" outlineLevel="0" collapsed="false">
      <c r="A1591" s="0" t="n">
        <v>1.2952</v>
      </c>
      <c r="B1591" s="0" t="n">
        <v>6.3289</v>
      </c>
      <c r="C1591" s="0" t="n">
        <v>7.0439</v>
      </c>
      <c r="D1591" s="0" t="n">
        <v>50.768</v>
      </c>
      <c r="E1591" s="0" t="n">
        <v>0</v>
      </c>
      <c r="F1591" s="0" t="n">
        <v>0</v>
      </c>
      <c r="G1591" s="0" t="n">
        <v>61.008</v>
      </c>
      <c r="J1591" s="0" t="n">
        <f aca="false">(A1590*16.026)</f>
        <v>35.8357386</v>
      </c>
      <c r="K1591" s="3" t="n">
        <f aca="false">(B1590*16.026)</f>
        <v>111.1114632</v>
      </c>
      <c r="L1591" s="3" t="n">
        <f aca="false">(C1590*16.026)</f>
        <v>149.8094454</v>
      </c>
      <c r="M1591" s="3" t="n">
        <f aca="false">(D1590*16.026)</f>
        <v>703.46127</v>
      </c>
      <c r="N1591" s="3" t="n">
        <f aca="false">(E1590*16.026)</f>
        <v>0</v>
      </c>
      <c r="O1591" s="3" t="n">
        <f aca="false">(F1590*16.026)</f>
        <v>101.733048</v>
      </c>
      <c r="P1591" s="3" t="n">
        <f aca="false">(G1590*16.026)</f>
        <v>713.653806</v>
      </c>
    </row>
    <row r="1592" customFormat="false" ht="12.75" hidden="false" customHeight="false" outlineLevel="0" collapsed="false">
      <c r="A1592" s="0" t="n">
        <v>0</v>
      </c>
      <c r="B1592" s="0" t="n">
        <v>5.6839</v>
      </c>
      <c r="C1592" s="0" t="n">
        <v>5.8893</v>
      </c>
      <c r="D1592" s="0" t="n">
        <v>16.85</v>
      </c>
      <c r="E1592" s="0" t="n">
        <v>0</v>
      </c>
      <c r="F1592" s="0" t="n">
        <v>0</v>
      </c>
      <c r="G1592" s="0" t="n">
        <v>77.326</v>
      </c>
      <c r="J1592" s="0" t="n">
        <f aca="false">(A1591*16.026)</f>
        <v>20.7568752</v>
      </c>
      <c r="K1592" s="3" t="n">
        <f aca="false">(B1591*16.026)</f>
        <v>101.4269514</v>
      </c>
      <c r="L1592" s="3" t="n">
        <f aca="false">(C1591*16.026)</f>
        <v>112.8855414</v>
      </c>
      <c r="M1592" s="3" t="n">
        <f aca="false">(D1591*16.026)</f>
        <v>813.607968</v>
      </c>
      <c r="N1592" s="3" t="n">
        <f aca="false">(E1591*16.026)</f>
        <v>0</v>
      </c>
      <c r="O1592" s="3" t="n">
        <f aca="false">(F1591*16.026)</f>
        <v>0</v>
      </c>
      <c r="P1592" s="3" t="n">
        <f aca="false">(G1591*16.026)</f>
        <v>977.714208</v>
      </c>
    </row>
    <row r="1593" customFormat="false" ht="12.75" hidden="false" customHeight="false" outlineLevel="0" collapsed="false">
      <c r="A1593" s="0" t="n">
        <v>0</v>
      </c>
      <c r="B1593" s="0" t="n">
        <v>3.873</v>
      </c>
      <c r="C1593" s="0" t="n">
        <v>6.2087</v>
      </c>
      <c r="D1593" s="0" t="n">
        <v>10.747</v>
      </c>
      <c r="E1593" s="0" t="n">
        <v>0</v>
      </c>
      <c r="F1593" s="0" t="n">
        <v>5.6341</v>
      </c>
      <c r="G1593" s="0" t="n">
        <v>88.471</v>
      </c>
      <c r="J1593" s="0" t="n">
        <f aca="false">(A1592*16.026)</f>
        <v>0</v>
      </c>
      <c r="K1593" s="3" t="n">
        <f aca="false">(B1592*16.026)</f>
        <v>91.0901814</v>
      </c>
      <c r="L1593" s="3" t="n">
        <f aca="false">(C1592*16.026)</f>
        <v>94.3819218</v>
      </c>
      <c r="M1593" s="3" t="n">
        <f aca="false">(D1592*16.026)</f>
        <v>270.0381</v>
      </c>
      <c r="N1593" s="3" t="n">
        <f aca="false">(E1592*16.026)</f>
        <v>0</v>
      </c>
      <c r="O1593" s="3" t="n">
        <f aca="false">(F1592*16.026)</f>
        <v>0</v>
      </c>
      <c r="P1593" s="3" t="n">
        <f aca="false">(G1592*16.026)</f>
        <v>1239.226476</v>
      </c>
    </row>
    <row r="1594" customFormat="false" ht="12.75" hidden="false" customHeight="false" outlineLevel="0" collapsed="false">
      <c r="A1594" s="0" t="n">
        <v>0</v>
      </c>
      <c r="B1594" s="0" t="n">
        <v>0.47659</v>
      </c>
      <c r="C1594" s="0" t="n">
        <v>3.7349</v>
      </c>
      <c r="D1594" s="0" t="n">
        <v>10.516</v>
      </c>
      <c r="E1594" s="0" t="n">
        <v>0</v>
      </c>
      <c r="F1594" s="0" t="n">
        <v>0</v>
      </c>
      <c r="G1594" s="0" t="n">
        <v>66.033</v>
      </c>
      <c r="J1594" s="0" t="n">
        <f aca="false">(A1593*16.026)</f>
        <v>0</v>
      </c>
      <c r="K1594" s="3" t="n">
        <f aca="false">(B1593*16.026)</f>
        <v>62.068698</v>
      </c>
      <c r="L1594" s="3" t="n">
        <f aca="false">(C1593*16.026)</f>
        <v>99.5006262</v>
      </c>
      <c r="M1594" s="3" t="n">
        <f aca="false">(D1593*16.026)</f>
        <v>172.231422</v>
      </c>
      <c r="N1594" s="3" t="n">
        <f aca="false">(E1593*16.026)</f>
        <v>0</v>
      </c>
      <c r="O1594" s="3" t="n">
        <f aca="false">(F1593*16.026)</f>
        <v>90.2920866</v>
      </c>
      <c r="P1594" s="3" t="n">
        <f aca="false">(G1593*16.026)</f>
        <v>1417.836246</v>
      </c>
    </row>
    <row r="1595" customFormat="false" ht="12.75" hidden="false" customHeight="false" outlineLevel="0" collapsed="false">
      <c r="A1595" s="0" t="n">
        <v>0</v>
      </c>
      <c r="B1595" s="0" t="n">
        <v>1.2811</v>
      </c>
      <c r="C1595" s="0" t="n">
        <v>4.5102</v>
      </c>
      <c r="D1595" s="0" t="n">
        <v>13.485</v>
      </c>
      <c r="E1595" s="0" t="n">
        <v>0</v>
      </c>
      <c r="F1595" s="0" t="n">
        <v>0</v>
      </c>
      <c r="G1595" s="0" t="n">
        <v>48.601</v>
      </c>
      <c r="J1595" s="0" t="n">
        <f aca="false">(A1594*16.026)</f>
        <v>0</v>
      </c>
      <c r="K1595" s="3" t="n">
        <f aca="false">(B1594*16.026)</f>
        <v>7.63783134</v>
      </c>
      <c r="L1595" s="3" t="n">
        <f aca="false">(C1594*16.026)</f>
        <v>59.8555074</v>
      </c>
      <c r="M1595" s="3" t="n">
        <f aca="false">(D1594*16.026)</f>
        <v>168.529416</v>
      </c>
      <c r="N1595" s="3" t="n">
        <f aca="false">(E1594*16.026)</f>
        <v>0</v>
      </c>
      <c r="O1595" s="3" t="n">
        <f aca="false">(F1594*16.026)</f>
        <v>0</v>
      </c>
      <c r="P1595" s="3" t="n">
        <f aca="false">(G1594*16.026)</f>
        <v>1058.244858</v>
      </c>
    </row>
    <row r="1596" customFormat="false" ht="12.75" hidden="false" customHeight="false" outlineLevel="0" collapsed="false">
      <c r="A1596" s="0" t="n">
        <v>0</v>
      </c>
      <c r="B1596" s="0" t="n">
        <v>0.7431</v>
      </c>
      <c r="C1596" s="0" t="n">
        <v>7.4724</v>
      </c>
      <c r="D1596" s="0" t="n">
        <v>35.161</v>
      </c>
      <c r="E1596" s="0" t="n">
        <v>0</v>
      </c>
      <c r="F1596" s="0" t="n">
        <v>0</v>
      </c>
      <c r="G1596" s="0" t="n">
        <v>39.15</v>
      </c>
      <c r="J1596" s="0" t="n">
        <f aca="false">(A1595*16.026)</f>
        <v>0</v>
      </c>
      <c r="K1596" s="3" t="n">
        <f aca="false">(B1595*16.026)</f>
        <v>20.5309086</v>
      </c>
      <c r="L1596" s="3" t="n">
        <f aca="false">(C1595*16.026)</f>
        <v>72.2804652</v>
      </c>
      <c r="M1596" s="3" t="n">
        <f aca="false">(D1595*16.026)</f>
        <v>216.11061</v>
      </c>
      <c r="N1596" s="3" t="n">
        <f aca="false">(E1595*16.026)</f>
        <v>0</v>
      </c>
      <c r="O1596" s="3" t="n">
        <f aca="false">(F1595*16.026)</f>
        <v>0</v>
      </c>
      <c r="P1596" s="3" t="n">
        <f aca="false">(G1595*16.026)</f>
        <v>778.879626</v>
      </c>
    </row>
    <row r="1597" customFormat="false" ht="12.75" hidden="false" customHeight="false" outlineLevel="0" collapsed="false">
      <c r="A1597" s="0" t="n">
        <v>2.0024</v>
      </c>
      <c r="B1597" s="0" t="n">
        <v>3.8232</v>
      </c>
      <c r="C1597" s="0" t="n">
        <v>3.4098</v>
      </c>
      <c r="D1597" s="0" t="n">
        <v>28.539</v>
      </c>
      <c r="E1597" s="0" t="n">
        <v>0</v>
      </c>
      <c r="F1597" s="0" t="n">
        <v>0</v>
      </c>
      <c r="G1597" s="0" t="n">
        <v>6.7318</v>
      </c>
      <c r="J1597" s="0" t="n">
        <f aca="false">(A1596*16.026)</f>
        <v>0</v>
      </c>
      <c r="K1597" s="3" t="n">
        <f aca="false">(B1596*16.026)</f>
        <v>11.9089206</v>
      </c>
      <c r="L1597" s="3" t="n">
        <f aca="false">(C1596*16.026)</f>
        <v>119.7526824</v>
      </c>
      <c r="M1597" s="3" t="n">
        <f aca="false">(D1596*16.026)</f>
        <v>563.490186</v>
      </c>
      <c r="N1597" s="3" t="n">
        <f aca="false">(E1596*16.026)</f>
        <v>0</v>
      </c>
      <c r="O1597" s="3" t="n">
        <f aca="false">(F1596*16.026)</f>
        <v>0</v>
      </c>
      <c r="P1597" s="3" t="n">
        <f aca="false">(G1596*16.026)</f>
        <v>627.4179</v>
      </c>
    </row>
    <row r="1598" customFormat="false" ht="12.75" hidden="false" customHeight="false" outlineLevel="0" collapsed="false">
      <c r="A1598" s="0" t="n">
        <v>0.66613</v>
      </c>
      <c r="B1598" s="0" t="n">
        <v>4.4687</v>
      </c>
      <c r="C1598" s="0" t="n">
        <v>4.2921</v>
      </c>
      <c r="D1598" s="0" t="n">
        <v>16.323</v>
      </c>
      <c r="E1598" s="0" t="n">
        <v>0</v>
      </c>
      <c r="F1598" s="0" t="n">
        <v>0</v>
      </c>
      <c r="G1598" s="0" t="n">
        <v>0</v>
      </c>
      <c r="J1598" s="0" t="n">
        <f aca="false">(A1597*16.026)</f>
        <v>32.0904624</v>
      </c>
      <c r="K1598" s="3" t="n">
        <f aca="false">(B1597*16.026)</f>
        <v>61.2706032</v>
      </c>
      <c r="L1598" s="3" t="n">
        <f aca="false">(C1597*16.026)</f>
        <v>54.6454548</v>
      </c>
      <c r="M1598" s="3" t="n">
        <f aca="false">(D1597*16.026)</f>
        <v>457.366014</v>
      </c>
      <c r="N1598" s="3" t="n">
        <f aca="false">(E1597*16.026)</f>
        <v>0</v>
      </c>
      <c r="O1598" s="3" t="n">
        <f aca="false">(F1597*16.026)</f>
        <v>0</v>
      </c>
      <c r="P1598" s="3" t="n">
        <f aca="false">(G1597*16.026)</f>
        <v>107.8838268</v>
      </c>
    </row>
    <row r="1599" customFormat="false" ht="12.75" hidden="false" customHeight="false" outlineLevel="0" collapsed="false">
      <c r="A1599" s="0" t="n">
        <v>0.11722</v>
      </c>
      <c r="B1599" s="0" t="n">
        <v>3.9474</v>
      </c>
      <c r="C1599" s="0" t="n">
        <v>2.919</v>
      </c>
      <c r="D1599" s="0" t="n">
        <v>25.07</v>
      </c>
      <c r="E1599" s="0" t="n">
        <v>0</v>
      </c>
      <c r="F1599" s="0" t="n">
        <v>0</v>
      </c>
      <c r="G1599" s="0" t="n">
        <v>0</v>
      </c>
      <c r="J1599" s="0" t="n">
        <f aca="false">(A1598*16.026)</f>
        <v>10.67539938</v>
      </c>
      <c r="K1599" s="3" t="n">
        <f aca="false">(B1598*16.026)</f>
        <v>71.6153862</v>
      </c>
      <c r="L1599" s="3" t="n">
        <f aca="false">(C1598*16.026)</f>
        <v>68.7851946</v>
      </c>
      <c r="M1599" s="3" t="n">
        <f aca="false">(D1598*16.026)</f>
        <v>261.592398</v>
      </c>
      <c r="N1599" s="3" t="n">
        <f aca="false">(E1598*16.026)</f>
        <v>0</v>
      </c>
      <c r="O1599" s="3" t="n">
        <f aca="false">(F1598*16.026)</f>
        <v>0</v>
      </c>
      <c r="P1599" s="3" t="n">
        <f aca="false">(G1598*16.026)</f>
        <v>0</v>
      </c>
    </row>
    <row r="1600" customFormat="false" ht="12.75" hidden="false" customHeight="false" outlineLevel="0" collapsed="false">
      <c r="A1600" s="0" t="n">
        <v>0</v>
      </c>
      <c r="B1600" s="0" t="n">
        <v>4.3818</v>
      </c>
      <c r="C1600" s="0" t="n">
        <v>2.9118</v>
      </c>
      <c r="D1600" s="0" t="n">
        <v>37.551</v>
      </c>
      <c r="E1600" s="0" t="n">
        <v>0</v>
      </c>
      <c r="F1600" s="0" t="n">
        <v>0</v>
      </c>
      <c r="G1600" s="0" t="n">
        <v>0</v>
      </c>
      <c r="J1600" s="0" t="n">
        <f aca="false">(A1599*16.026)</f>
        <v>1.87856772</v>
      </c>
      <c r="K1600" s="3" t="n">
        <f aca="false">(B1599*16.026)</f>
        <v>63.2610324</v>
      </c>
      <c r="L1600" s="3" t="n">
        <f aca="false">(C1599*16.026)</f>
        <v>46.779894</v>
      </c>
      <c r="M1600" s="3" t="n">
        <f aca="false">(D1599*16.026)</f>
        <v>401.77182</v>
      </c>
      <c r="N1600" s="3" t="n">
        <f aca="false">(E1599*16.026)</f>
        <v>0</v>
      </c>
      <c r="O1600" s="3" t="n">
        <f aca="false">(F1599*16.026)</f>
        <v>0</v>
      </c>
      <c r="P1600" s="3" t="n">
        <f aca="false">(G1599*16.026)</f>
        <v>0</v>
      </c>
    </row>
    <row r="1601" customFormat="false" ht="12.75" hidden="false" customHeight="false" outlineLevel="0" collapsed="false">
      <c r="A1601" s="0" t="n">
        <v>0</v>
      </c>
      <c r="B1601" s="0" t="n">
        <v>3.472</v>
      </c>
      <c r="C1601" s="0" t="n">
        <v>3.2032</v>
      </c>
      <c r="D1601" s="0" t="n">
        <v>14.391</v>
      </c>
      <c r="E1601" s="0" t="n">
        <v>0</v>
      </c>
      <c r="F1601" s="0" t="n">
        <v>0</v>
      </c>
      <c r="G1601" s="0" t="n">
        <v>0</v>
      </c>
      <c r="J1601" s="0" t="n">
        <f aca="false">(A1600*16.026)</f>
        <v>0</v>
      </c>
      <c r="K1601" s="3" t="n">
        <f aca="false">(B1600*16.026)</f>
        <v>70.2227268</v>
      </c>
      <c r="L1601" s="3" t="n">
        <f aca="false">(C1600*16.026)</f>
        <v>46.6645068</v>
      </c>
      <c r="M1601" s="3" t="n">
        <f aca="false">(D1600*16.026)</f>
        <v>601.792326</v>
      </c>
      <c r="N1601" s="3" t="n">
        <f aca="false">(E1600*16.026)</f>
        <v>0</v>
      </c>
      <c r="O1601" s="3" t="n">
        <f aca="false">(F1600*16.026)</f>
        <v>0</v>
      </c>
      <c r="P1601" s="3" t="n">
        <f aca="false">(G1600*16.026)</f>
        <v>0</v>
      </c>
    </row>
    <row r="1602" customFormat="false" ht="12.75" hidden="false" customHeight="false" outlineLevel="0" collapsed="false">
      <c r="A1602" s="0" t="n">
        <v>0</v>
      </c>
      <c r="B1602" s="0" t="n">
        <v>5.5849</v>
      </c>
      <c r="C1602" s="0" t="n">
        <v>1.4599</v>
      </c>
      <c r="D1602" s="0" t="n">
        <v>0</v>
      </c>
      <c r="E1602" s="0" t="n">
        <v>0</v>
      </c>
      <c r="F1602" s="0" t="n">
        <v>0</v>
      </c>
      <c r="G1602" s="0" t="n">
        <v>0</v>
      </c>
      <c r="J1602" s="0" t="n">
        <f aca="false">(A1601*16.026)</f>
        <v>0</v>
      </c>
      <c r="K1602" s="3" t="n">
        <f aca="false">(B1601*16.026)</f>
        <v>55.642272</v>
      </c>
      <c r="L1602" s="3" t="n">
        <f aca="false">(C1601*16.026)</f>
        <v>51.3344832</v>
      </c>
      <c r="M1602" s="3" t="n">
        <f aca="false">(D1601*16.026)</f>
        <v>230.630166</v>
      </c>
      <c r="N1602" s="3" t="n">
        <f aca="false">(E1601*16.026)</f>
        <v>0</v>
      </c>
      <c r="O1602" s="3" t="n">
        <f aca="false">(F1601*16.026)</f>
        <v>0</v>
      </c>
      <c r="P1602" s="3" t="n">
        <f aca="false">(G1601*16.026)</f>
        <v>0</v>
      </c>
    </row>
    <row r="1603" customFormat="false" ht="12.75" hidden="false" customHeight="false" outlineLevel="0" collapsed="false">
      <c r="A1603" s="0" t="n">
        <v>0</v>
      </c>
      <c r="B1603" s="0" t="n">
        <v>7.3959</v>
      </c>
      <c r="C1603" s="0" t="n">
        <v>0.0256</v>
      </c>
      <c r="D1603" s="0" t="n">
        <v>8.5987</v>
      </c>
      <c r="E1603" s="0" t="n">
        <v>0</v>
      </c>
      <c r="F1603" s="0" t="n">
        <v>0</v>
      </c>
      <c r="G1603" s="0" t="n">
        <v>0</v>
      </c>
      <c r="J1603" s="0" t="n">
        <f aca="false">(A1602*16.026)</f>
        <v>0</v>
      </c>
      <c r="K1603" s="3" t="n">
        <f aca="false">(B1602*16.026)</f>
        <v>89.5036074</v>
      </c>
      <c r="L1603" s="3" t="n">
        <f aca="false">(C1602*16.026)</f>
        <v>23.3963574</v>
      </c>
      <c r="M1603" s="3" t="n">
        <f aca="false">(D1602*16.026)</f>
        <v>0</v>
      </c>
      <c r="N1603" s="3" t="n">
        <f aca="false">(E1602*16.026)</f>
        <v>0</v>
      </c>
      <c r="O1603" s="3" t="n">
        <f aca="false">(F1602*16.026)</f>
        <v>0</v>
      </c>
      <c r="P1603" s="3" t="n">
        <f aca="false">(G1602*16.026)</f>
        <v>0</v>
      </c>
    </row>
    <row r="1604" customFormat="false" ht="12.75" hidden="false" customHeight="false" outlineLevel="0" collapsed="false">
      <c r="A1604" s="0" t="n">
        <v>0</v>
      </c>
      <c r="B1604" s="0" t="n">
        <v>10.876</v>
      </c>
      <c r="C1604" s="0" t="n">
        <v>0</v>
      </c>
      <c r="D1604" s="0" t="n">
        <v>34.972</v>
      </c>
      <c r="E1604" s="0" t="n">
        <v>0</v>
      </c>
      <c r="F1604" s="0" t="n">
        <v>0</v>
      </c>
      <c r="G1604" s="0" t="n">
        <v>30.096</v>
      </c>
      <c r="J1604" s="0" t="n">
        <f aca="false">(A1603*16.026)</f>
        <v>0</v>
      </c>
      <c r="K1604" s="3" t="n">
        <f aca="false">(B1603*16.026)</f>
        <v>118.5266934</v>
      </c>
      <c r="L1604" s="3" t="n">
        <f aca="false">(C1603*16.026)</f>
        <v>0.4102656</v>
      </c>
      <c r="M1604" s="3" t="n">
        <f aca="false">(D1603*16.026)</f>
        <v>137.8027662</v>
      </c>
      <c r="N1604" s="3" t="n">
        <f aca="false">(E1603*16.026)</f>
        <v>0</v>
      </c>
      <c r="O1604" s="3" t="n">
        <f aca="false">(F1603*16.026)</f>
        <v>0</v>
      </c>
      <c r="P1604" s="3" t="n">
        <f aca="false">(G1603*16.026)</f>
        <v>0</v>
      </c>
    </row>
    <row r="1605" customFormat="false" ht="12.75" hidden="false" customHeight="false" outlineLevel="0" collapsed="false">
      <c r="A1605" s="0" t="n">
        <v>0</v>
      </c>
      <c r="B1605" s="0" t="n">
        <v>10.823</v>
      </c>
      <c r="C1605" s="0" t="n">
        <v>0</v>
      </c>
      <c r="D1605" s="0" t="n">
        <v>56.414</v>
      </c>
      <c r="E1605" s="0" t="n">
        <v>0</v>
      </c>
      <c r="F1605" s="0" t="n">
        <v>1.9128</v>
      </c>
      <c r="G1605" s="0" t="n">
        <v>40.11</v>
      </c>
      <c r="J1605" s="0" t="n">
        <f aca="false">(A1604*16.026)</f>
        <v>0</v>
      </c>
      <c r="K1605" s="3" t="n">
        <f aca="false">(B1604*16.026)</f>
        <v>174.298776</v>
      </c>
      <c r="L1605" s="3" t="n">
        <f aca="false">(C1604*16.026)</f>
        <v>0</v>
      </c>
      <c r="M1605" s="3" t="n">
        <f aca="false">(D1604*16.026)</f>
        <v>560.461272</v>
      </c>
      <c r="N1605" s="3" t="n">
        <f aca="false">(E1604*16.026)</f>
        <v>0</v>
      </c>
      <c r="O1605" s="3" t="n">
        <f aca="false">(F1604*16.026)</f>
        <v>0</v>
      </c>
      <c r="P1605" s="3" t="n">
        <f aca="false">(G1604*16.026)</f>
        <v>482.318496</v>
      </c>
    </row>
    <row r="1606" customFormat="false" ht="12.75" hidden="false" customHeight="false" outlineLevel="0" collapsed="false">
      <c r="A1606" s="0" t="n">
        <v>0</v>
      </c>
      <c r="B1606" s="0" t="n">
        <v>10.771</v>
      </c>
      <c r="C1606" s="0" t="n">
        <v>1.4446</v>
      </c>
      <c r="D1606" s="0" t="n">
        <v>57</v>
      </c>
      <c r="E1606" s="0" t="n">
        <v>0</v>
      </c>
      <c r="F1606" s="0" t="n">
        <v>32.928</v>
      </c>
      <c r="G1606" s="0" t="n">
        <v>57.839</v>
      </c>
      <c r="J1606" s="0" t="n">
        <f aca="false">(A1605*16.026)</f>
        <v>0</v>
      </c>
      <c r="K1606" s="3" t="n">
        <f aca="false">(B1605*16.026)</f>
        <v>173.449398</v>
      </c>
      <c r="L1606" s="3" t="n">
        <f aca="false">(C1605*16.026)</f>
        <v>0</v>
      </c>
      <c r="M1606" s="3" t="n">
        <f aca="false">(D1605*16.026)</f>
        <v>904.090764</v>
      </c>
      <c r="N1606" s="3" t="n">
        <f aca="false">(E1605*16.026)</f>
        <v>0</v>
      </c>
      <c r="O1606" s="3" t="n">
        <f aca="false">(F1605*16.026)</f>
        <v>30.6545328</v>
      </c>
      <c r="P1606" s="3" t="n">
        <f aca="false">(G1605*16.026)</f>
        <v>642.80286</v>
      </c>
    </row>
    <row r="1607" customFormat="false" ht="12.75" hidden="false" customHeight="false" outlineLevel="0" collapsed="false">
      <c r="A1607" s="0" t="n">
        <v>0</v>
      </c>
      <c r="B1607" s="0" t="n">
        <v>10.75</v>
      </c>
      <c r="C1607" s="0" t="n">
        <v>1.3631</v>
      </c>
      <c r="D1607" s="0" t="n">
        <v>57</v>
      </c>
      <c r="E1607" s="0" t="n">
        <v>0</v>
      </c>
      <c r="F1607" s="0" t="n">
        <v>14.394</v>
      </c>
      <c r="G1607" s="0" t="n">
        <v>81.047</v>
      </c>
      <c r="J1607" s="0" t="n">
        <f aca="false">(A1606*16.026)</f>
        <v>0</v>
      </c>
      <c r="K1607" s="3" t="n">
        <f aca="false">(B1606*16.026)</f>
        <v>172.616046</v>
      </c>
      <c r="L1607" s="3" t="n">
        <f aca="false">(C1606*16.026)</f>
        <v>23.1511596</v>
      </c>
      <c r="M1607" s="3" t="n">
        <f aca="false">(D1606*16.026)</f>
        <v>913.482</v>
      </c>
      <c r="N1607" s="3" t="n">
        <f aca="false">(E1606*16.026)</f>
        <v>0</v>
      </c>
      <c r="O1607" s="3" t="n">
        <f aca="false">(F1606*16.026)</f>
        <v>527.704128</v>
      </c>
      <c r="P1607" s="3" t="n">
        <f aca="false">(G1606*16.026)</f>
        <v>926.927814</v>
      </c>
    </row>
    <row r="1608" customFormat="false" ht="12.75" hidden="false" customHeight="false" outlineLevel="0" collapsed="false">
      <c r="A1608" s="0" t="n">
        <v>0</v>
      </c>
      <c r="B1608" s="0" t="n">
        <v>10.216</v>
      </c>
      <c r="C1608" s="0" t="n">
        <v>1.2321</v>
      </c>
      <c r="D1608" s="0" t="n">
        <v>44.316</v>
      </c>
      <c r="E1608" s="0" t="n">
        <v>0</v>
      </c>
      <c r="F1608" s="0" t="n">
        <v>28.533</v>
      </c>
      <c r="G1608" s="0" t="n">
        <v>109.2</v>
      </c>
      <c r="J1608" s="0" t="n">
        <f aca="false">(A1607*16.026)</f>
        <v>0</v>
      </c>
      <c r="K1608" s="3" t="n">
        <f aca="false">(B1607*16.026)</f>
        <v>172.2795</v>
      </c>
      <c r="L1608" s="3" t="n">
        <f aca="false">(C1607*16.026)</f>
        <v>21.8450406</v>
      </c>
      <c r="M1608" s="3" t="n">
        <f aca="false">(D1607*16.026)</f>
        <v>913.482</v>
      </c>
      <c r="N1608" s="3" t="n">
        <f aca="false">(E1607*16.026)</f>
        <v>0</v>
      </c>
      <c r="O1608" s="3" t="n">
        <f aca="false">(F1607*16.026)</f>
        <v>230.678244</v>
      </c>
      <c r="P1608" s="3" t="n">
        <f aca="false">(G1607*16.026)</f>
        <v>1298.859222</v>
      </c>
    </row>
    <row r="1609" customFormat="false" ht="12.75" hidden="false" customHeight="false" outlineLevel="0" collapsed="false">
      <c r="A1609" s="0" t="n">
        <v>0</v>
      </c>
      <c r="B1609" s="0" t="n">
        <v>10.464</v>
      </c>
      <c r="C1609" s="0" t="n">
        <v>0.2852</v>
      </c>
      <c r="D1609" s="0" t="n">
        <v>35.739</v>
      </c>
      <c r="E1609" s="0" t="n">
        <v>0</v>
      </c>
      <c r="F1609" s="0" t="n">
        <v>13.447</v>
      </c>
      <c r="G1609" s="0" t="n">
        <v>133</v>
      </c>
      <c r="J1609" s="0" t="n">
        <f aca="false">(A1608*16.026)</f>
        <v>0</v>
      </c>
      <c r="K1609" s="3" t="n">
        <f aca="false">(B1608*16.026)</f>
        <v>163.721616</v>
      </c>
      <c r="L1609" s="3" t="n">
        <f aca="false">(C1608*16.026)</f>
        <v>19.7456346</v>
      </c>
      <c r="M1609" s="3" t="n">
        <f aca="false">(D1608*16.026)</f>
        <v>710.208216</v>
      </c>
      <c r="N1609" s="3" t="n">
        <f aca="false">(E1608*16.026)</f>
        <v>0</v>
      </c>
      <c r="O1609" s="3" t="n">
        <f aca="false">(F1608*16.026)</f>
        <v>457.269858</v>
      </c>
      <c r="P1609" s="3" t="n">
        <f aca="false">(G1608*16.026)</f>
        <v>1750.0392</v>
      </c>
    </row>
    <row r="1610" customFormat="false" ht="12.75" hidden="false" customHeight="false" outlineLevel="0" collapsed="false">
      <c r="A1610" s="0" t="n">
        <v>3.4018</v>
      </c>
      <c r="B1610" s="0" t="n">
        <v>12.384</v>
      </c>
      <c r="C1610" s="0" t="n">
        <v>0.67482</v>
      </c>
      <c r="D1610" s="0" t="n">
        <v>17.934</v>
      </c>
      <c r="E1610" s="0" t="n">
        <v>0</v>
      </c>
      <c r="F1610" s="0" t="n">
        <v>20.95</v>
      </c>
      <c r="G1610" s="0" t="n">
        <v>133</v>
      </c>
      <c r="J1610" s="0" t="n">
        <f aca="false">(A1609*16.026)</f>
        <v>0</v>
      </c>
      <c r="K1610" s="3" t="n">
        <f aca="false">(B1609*16.026)</f>
        <v>167.696064</v>
      </c>
      <c r="L1610" s="3" t="n">
        <f aca="false">(C1609*16.026)</f>
        <v>4.5706152</v>
      </c>
      <c r="M1610" s="3" t="n">
        <f aca="false">(D1609*16.026)</f>
        <v>572.753214</v>
      </c>
      <c r="N1610" s="3" t="n">
        <f aca="false">(E1609*16.026)</f>
        <v>0</v>
      </c>
      <c r="O1610" s="3" t="n">
        <f aca="false">(F1609*16.026)</f>
        <v>215.501622</v>
      </c>
      <c r="P1610" s="3" t="n">
        <f aca="false">(G1609*16.026)</f>
        <v>2131.458</v>
      </c>
    </row>
    <row r="1611" customFormat="false" ht="12.75" hidden="false" customHeight="false" outlineLevel="0" collapsed="false">
      <c r="A1611" s="0" t="n">
        <v>7.2983</v>
      </c>
      <c r="B1611" s="0" t="n">
        <v>12.476</v>
      </c>
      <c r="C1611" s="0" t="n">
        <v>0</v>
      </c>
      <c r="D1611" s="0" t="n">
        <v>19.147</v>
      </c>
      <c r="E1611" s="0" t="n">
        <v>0</v>
      </c>
      <c r="F1611" s="0" t="n">
        <v>37.732</v>
      </c>
      <c r="G1611" s="0" t="n">
        <v>133</v>
      </c>
      <c r="J1611" s="0" t="n">
        <f aca="false">(A1610*16.026)</f>
        <v>54.5172468</v>
      </c>
      <c r="K1611" s="3" t="n">
        <f aca="false">(B1610*16.026)</f>
        <v>198.465984</v>
      </c>
      <c r="L1611" s="3" t="n">
        <f aca="false">(C1610*16.026)</f>
        <v>10.81466532</v>
      </c>
      <c r="M1611" s="3" t="n">
        <f aca="false">(D1610*16.026)</f>
        <v>287.410284</v>
      </c>
      <c r="N1611" s="3" t="n">
        <f aca="false">(E1610*16.026)</f>
        <v>0</v>
      </c>
      <c r="O1611" s="3" t="n">
        <f aca="false">(F1610*16.026)</f>
        <v>335.7447</v>
      </c>
      <c r="P1611" s="3" t="n">
        <f aca="false">(G1610*16.026)</f>
        <v>2131.458</v>
      </c>
    </row>
    <row r="1612" customFormat="false" ht="12.75" hidden="false" customHeight="false" outlineLevel="0" collapsed="false">
      <c r="A1612" s="0" t="n">
        <v>7.4744</v>
      </c>
      <c r="B1612" s="0" t="n">
        <v>11.111</v>
      </c>
      <c r="C1612" s="0" t="n">
        <v>1.35</v>
      </c>
      <c r="D1612" s="0" t="n">
        <v>10.556</v>
      </c>
      <c r="E1612" s="0" t="n">
        <v>8.5415</v>
      </c>
      <c r="F1612" s="0" t="n">
        <v>19.387</v>
      </c>
      <c r="G1612" s="0" t="n">
        <v>133</v>
      </c>
      <c r="J1612" s="0" t="n">
        <f aca="false">(A1611*16.026)</f>
        <v>116.9625558</v>
      </c>
      <c r="K1612" s="3" t="n">
        <f aca="false">(B1611*16.026)</f>
        <v>199.940376</v>
      </c>
      <c r="L1612" s="3" t="n">
        <f aca="false">(C1611*16.026)</f>
        <v>0</v>
      </c>
      <c r="M1612" s="3" t="n">
        <f aca="false">(D1611*16.026)</f>
        <v>306.849822</v>
      </c>
      <c r="N1612" s="3" t="n">
        <f aca="false">(E1611*16.026)</f>
        <v>0</v>
      </c>
      <c r="O1612" s="3" t="n">
        <f aca="false">(F1611*16.026)</f>
        <v>604.693032</v>
      </c>
      <c r="P1612" s="3" t="n">
        <f aca="false">(G1611*16.026)</f>
        <v>2131.458</v>
      </c>
    </row>
    <row r="1613" customFormat="false" ht="12.75" hidden="false" customHeight="false" outlineLevel="0" collapsed="false">
      <c r="A1613" s="0" t="n">
        <v>7.8321</v>
      </c>
      <c r="B1613" s="0" t="n">
        <v>10.568</v>
      </c>
      <c r="C1613" s="0" t="n">
        <v>4.7697</v>
      </c>
      <c r="D1613" s="0" t="n">
        <v>0.2037</v>
      </c>
      <c r="E1613" s="0" t="n">
        <v>4.4602</v>
      </c>
      <c r="F1613" s="0" t="n">
        <v>16.738</v>
      </c>
      <c r="G1613" s="0" t="n">
        <v>133</v>
      </c>
      <c r="J1613" s="0" t="n">
        <f aca="false">(A1612*16.026)</f>
        <v>119.7847344</v>
      </c>
      <c r="K1613" s="3" t="n">
        <f aca="false">(B1612*16.026)</f>
        <v>178.064886</v>
      </c>
      <c r="L1613" s="3" t="n">
        <f aca="false">(C1612*16.026)</f>
        <v>21.6351</v>
      </c>
      <c r="M1613" s="3" t="n">
        <f aca="false">(D1612*16.026)</f>
        <v>169.170456</v>
      </c>
      <c r="N1613" s="3" t="n">
        <f aca="false">(E1612*16.026)</f>
        <v>136.886079</v>
      </c>
      <c r="O1613" s="3" t="n">
        <f aca="false">(F1612*16.026)</f>
        <v>310.696062</v>
      </c>
      <c r="P1613" s="3" t="n">
        <f aca="false">(G1612*16.026)</f>
        <v>2131.458</v>
      </c>
    </row>
    <row r="1614" customFormat="false" ht="12.75" hidden="false" customHeight="false" outlineLevel="0" collapsed="false">
      <c r="A1614" s="0" t="n">
        <v>9.1666</v>
      </c>
      <c r="B1614" s="0" t="n">
        <v>11.162</v>
      </c>
      <c r="C1614" s="0" t="n">
        <v>5.2531</v>
      </c>
      <c r="D1614" s="0" t="n">
        <v>6.4913</v>
      </c>
      <c r="E1614" s="0" t="n">
        <v>0</v>
      </c>
      <c r="F1614" s="0" t="n">
        <v>8.8578</v>
      </c>
      <c r="G1614" s="0" t="n">
        <v>133</v>
      </c>
      <c r="J1614" s="0" t="n">
        <f aca="false">(A1613*16.026)</f>
        <v>125.5172346</v>
      </c>
      <c r="K1614" s="3" t="n">
        <f aca="false">(B1613*16.026)</f>
        <v>169.362768</v>
      </c>
      <c r="L1614" s="3" t="n">
        <f aca="false">(C1613*16.026)</f>
        <v>76.4392122</v>
      </c>
      <c r="M1614" s="3" t="n">
        <f aca="false">(D1613*16.026)</f>
        <v>3.2644962</v>
      </c>
      <c r="N1614" s="3" t="n">
        <f aca="false">(E1613*16.026)</f>
        <v>71.4791652</v>
      </c>
      <c r="O1614" s="3" t="n">
        <f aca="false">(F1613*16.026)</f>
        <v>268.243188</v>
      </c>
      <c r="P1614" s="3" t="n">
        <f aca="false">(G1613*16.026)</f>
        <v>2131.458</v>
      </c>
    </row>
    <row r="1615" customFormat="false" ht="12.75" hidden="false" customHeight="false" outlineLevel="0" collapsed="false">
      <c r="A1615" s="0" t="n">
        <v>4.1703</v>
      </c>
      <c r="B1615" s="0" t="n">
        <v>12.349</v>
      </c>
      <c r="C1615" s="0" t="n">
        <v>5.5676</v>
      </c>
      <c r="D1615" s="0" t="n">
        <v>0</v>
      </c>
      <c r="E1615" s="0" t="n">
        <v>33.562</v>
      </c>
      <c r="F1615" s="0" t="n">
        <v>14.069</v>
      </c>
      <c r="G1615" s="0" t="n">
        <v>133</v>
      </c>
      <c r="J1615" s="0" t="n">
        <f aca="false">(A1614*16.026)</f>
        <v>146.9039316</v>
      </c>
      <c r="K1615" s="3" t="n">
        <f aca="false">(B1614*16.026)</f>
        <v>178.882212</v>
      </c>
      <c r="L1615" s="3" t="n">
        <f aca="false">(C1614*16.026)</f>
        <v>84.1861806</v>
      </c>
      <c r="M1615" s="3" t="n">
        <f aca="false">(D1614*16.026)</f>
        <v>104.0295738</v>
      </c>
      <c r="N1615" s="3" t="n">
        <f aca="false">(E1614*16.026)</f>
        <v>0</v>
      </c>
      <c r="O1615" s="3" t="n">
        <f aca="false">(F1614*16.026)</f>
        <v>141.9551028</v>
      </c>
      <c r="P1615" s="3" t="n">
        <f aca="false">(G1614*16.026)</f>
        <v>2131.458</v>
      </c>
    </row>
    <row r="1616" customFormat="false" ht="12.75" hidden="false" customHeight="false" outlineLevel="0" collapsed="false">
      <c r="A1616" s="0" t="n">
        <v>2.1699</v>
      </c>
      <c r="B1616" s="0" t="n">
        <v>12.692</v>
      </c>
      <c r="C1616" s="0" t="n">
        <v>9.3244</v>
      </c>
      <c r="D1616" s="0" t="n">
        <v>4.9285</v>
      </c>
      <c r="E1616" s="0" t="n">
        <v>28.84</v>
      </c>
      <c r="F1616" s="0" t="n">
        <v>43.233</v>
      </c>
      <c r="G1616" s="0" t="n">
        <v>121.18</v>
      </c>
      <c r="J1616" s="0" t="n">
        <f aca="false">(A1615*16.026)</f>
        <v>66.8332278</v>
      </c>
      <c r="K1616" s="3" t="n">
        <f aca="false">(B1615*16.026)</f>
        <v>197.905074</v>
      </c>
      <c r="L1616" s="3" t="n">
        <f aca="false">(C1615*16.026)</f>
        <v>89.2263576</v>
      </c>
      <c r="M1616" s="3" t="n">
        <f aca="false">(D1615*16.026)</f>
        <v>0</v>
      </c>
      <c r="N1616" s="3" t="n">
        <f aca="false">(E1615*16.026)</f>
        <v>537.864612</v>
      </c>
      <c r="O1616" s="3" t="n">
        <f aca="false">(F1615*16.026)</f>
        <v>225.469794</v>
      </c>
      <c r="P1616" s="3" t="n">
        <f aca="false">(G1615*16.026)</f>
        <v>2131.458</v>
      </c>
    </row>
    <row r="1617" customFormat="false" ht="12.75" hidden="false" customHeight="false" outlineLevel="0" collapsed="false">
      <c r="A1617" s="0" t="n">
        <v>4.4474</v>
      </c>
      <c r="B1617" s="0" t="n">
        <v>12.25</v>
      </c>
      <c r="C1617" s="0" t="n">
        <v>10.23</v>
      </c>
      <c r="D1617" s="0" t="n">
        <v>17.497</v>
      </c>
      <c r="E1617" s="0" t="n">
        <v>28.232</v>
      </c>
      <c r="F1617" s="0" t="n">
        <v>29.932</v>
      </c>
      <c r="G1617" s="0" t="n">
        <v>133</v>
      </c>
      <c r="J1617" s="0" t="n">
        <f aca="false">(A1616*16.026)</f>
        <v>34.7748174</v>
      </c>
      <c r="K1617" s="3" t="n">
        <f aca="false">(B1616*16.026)</f>
        <v>203.401992</v>
      </c>
      <c r="L1617" s="3" t="n">
        <f aca="false">(C1616*16.026)</f>
        <v>149.4328344</v>
      </c>
      <c r="M1617" s="3" t="n">
        <f aca="false">(D1616*16.026)</f>
        <v>78.984141</v>
      </c>
      <c r="N1617" s="3" t="n">
        <f aca="false">(E1616*16.026)</f>
        <v>462.18984</v>
      </c>
      <c r="O1617" s="3" t="n">
        <f aca="false">(F1616*16.026)</f>
        <v>692.852058</v>
      </c>
      <c r="P1617" s="3" t="n">
        <f aca="false">(G1616*16.026)</f>
        <v>1942.03068</v>
      </c>
    </row>
    <row r="1618" customFormat="false" ht="12.75" hidden="false" customHeight="false" outlineLevel="0" collapsed="false">
      <c r="A1618" s="0" t="n">
        <v>15.137</v>
      </c>
      <c r="B1618" s="0" t="n">
        <v>14.051</v>
      </c>
      <c r="C1618" s="0" t="n">
        <v>13.962</v>
      </c>
      <c r="D1618" s="0" t="n">
        <v>13.598</v>
      </c>
      <c r="E1618" s="0" t="n">
        <v>13.064</v>
      </c>
      <c r="F1618" s="0" t="n">
        <v>27.389</v>
      </c>
      <c r="G1618" s="0" t="n">
        <v>133</v>
      </c>
      <c r="J1618" s="0" t="n">
        <f aca="false">(A1617*16.026)</f>
        <v>71.2740324</v>
      </c>
      <c r="K1618" s="3" t="n">
        <f aca="false">(B1617*16.026)</f>
        <v>196.3185</v>
      </c>
      <c r="L1618" s="3" t="n">
        <f aca="false">(C1617*16.026)</f>
        <v>163.94598</v>
      </c>
      <c r="M1618" s="3" t="n">
        <f aca="false">(D1617*16.026)</f>
        <v>280.406922</v>
      </c>
      <c r="N1618" s="3" t="n">
        <f aca="false">(E1617*16.026)</f>
        <v>452.446032</v>
      </c>
      <c r="O1618" s="3" t="n">
        <f aca="false">(F1617*16.026)</f>
        <v>479.690232</v>
      </c>
      <c r="P1618" s="3" t="n">
        <f aca="false">(G1617*16.026)</f>
        <v>2131.458</v>
      </c>
    </row>
    <row r="1619" customFormat="false" ht="12.75" hidden="false" customHeight="false" outlineLevel="0" collapsed="false">
      <c r="A1619" s="0" t="n">
        <v>15.401</v>
      </c>
      <c r="B1619" s="0" t="n">
        <v>12.799</v>
      </c>
      <c r="C1619" s="0" t="n">
        <v>10.77</v>
      </c>
      <c r="D1619" s="0" t="n">
        <v>1.6294</v>
      </c>
      <c r="E1619" s="0" t="n">
        <v>41.995</v>
      </c>
      <c r="F1619" s="0" t="n">
        <v>27.216</v>
      </c>
      <c r="G1619" s="0" t="n">
        <v>133</v>
      </c>
      <c r="J1619" s="0" t="n">
        <f aca="false">(A1618*16.026)</f>
        <v>242.585562</v>
      </c>
      <c r="K1619" s="3" t="n">
        <f aca="false">(B1618*16.026)</f>
        <v>225.181326</v>
      </c>
      <c r="L1619" s="3" t="n">
        <f aca="false">(C1618*16.026)</f>
        <v>223.755012</v>
      </c>
      <c r="M1619" s="3" t="n">
        <f aca="false">(D1618*16.026)</f>
        <v>217.921548</v>
      </c>
      <c r="N1619" s="3" t="n">
        <f aca="false">(E1618*16.026)</f>
        <v>209.363664</v>
      </c>
      <c r="O1619" s="3" t="n">
        <f aca="false">(F1618*16.026)</f>
        <v>438.936114</v>
      </c>
      <c r="P1619" s="3" t="n">
        <f aca="false">(G1618*16.026)</f>
        <v>2131.458</v>
      </c>
    </row>
    <row r="1620" customFormat="false" ht="12.75" hidden="false" customHeight="false" outlineLevel="0" collapsed="false">
      <c r="A1620" s="0" t="n">
        <v>19</v>
      </c>
      <c r="B1620" s="0" t="n">
        <v>11.167</v>
      </c>
      <c r="C1620" s="0" t="n">
        <v>9.6086</v>
      </c>
      <c r="D1620" s="0" t="n">
        <v>0</v>
      </c>
      <c r="E1620" s="0" t="n">
        <v>62.697</v>
      </c>
      <c r="F1620" s="0" t="n">
        <v>13.019</v>
      </c>
      <c r="G1620" s="0" t="n">
        <v>133</v>
      </c>
      <c r="J1620" s="0" t="n">
        <f aca="false">(A1619*16.026)</f>
        <v>246.816426</v>
      </c>
      <c r="K1620" s="3" t="n">
        <f aca="false">(B1619*16.026)</f>
        <v>205.116774</v>
      </c>
      <c r="L1620" s="3" t="n">
        <f aca="false">(C1619*16.026)</f>
        <v>172.60002</v>
      </c>
      <c r="M1620" s="3" t="n">
        <f aca="false">(D1619*16.026)</f>
        <v>26.1127644</v>
      </c>
      <c r="N1620" s="3" t="n">
        <f aca="false">(E1619*16.026)</f>
        <v>673.01187</v>
      </c>
      <c r="O1620" s="3" t="n">
        <f aca="false">(F1619*16.026)</f>
        <v>436.163616</v>
      </c>
      <c r="P1620" s="3" t="n">
        <f aca="false">(G1619*16.026)</f>
        <v>2131.458</v>
      </c>
    </row>
    <row r="1621" customFormat="false" ht="12.75" hidden="false" customHeight="false" outlineLevel="0" collapsed="false">
      <c r="A1621" s="0" t="n">
        <v>19</v>
      </c>
      <c r="B1621" s="0" t="n">
        <v>10.079</v>
      </c>
      <c r="C1621" s="0" t="n">
        <v>11.078</v>
      </c>
      <c r="D1621" s="0" t="n">
        <v>0</v>
      </c>
      <c r="E1621" s="0" t="n">
        <v>57</v>
      </c>
      <c r="F1621" s="0" t="n">
        <v>0</v>
      </c>
      <c r="G1621" s="0" t="n">
        <v>118.98</v>
      </c>
      <c r="J1621" s="0" t="n">
        <f aca="false">(A1620*16.026)</f>
        <v>304.494</v>
      </c>
      <c r="K1621" s="3" t="n">
        <f aca="false">(B1620*16.026)</f>
        <v>178.962342</v>
      </c>
      <c r="L1621" s="3" t="n">
        <f aca="false">(C1620*16.026)</f>
        <v>153.9874236</v>
      </c>
      <c r="M1621" s="3" t="n">
        <f aca="false">(D1620*16.026)</f>
        <v>0</v>
      </c>
      <c r="N1621" s="3" t="n">
        <f aca="false">(E1620*16.026)</f>
        <v>1004.782122</v>
      </c>
      <c r="O1621" s="3" t="n">
        <f aca="false">(F1620*16.026)</f>
        <v>208.642494</v>
      </c>
      <c r="P1621" s="3" t="n">
        <f aca="false">(G1620*16.026)</f>
        <v>2131.458</v>
      </c>
    </row>
    <row r="1622" customFormat="false" ht="12.75" hidden="false" customHeight="false" outlineLevel="0" collapsed="false">
      <c r="A1622" s="0" t="n">
        <v>19</v>
      </c>
      <c r="B1622" s="0" t="n">
        <v>8.3489</v>
      </c>
      <c r="C1622" s="0" t="n">
        <v>14.635</v>
      </c>
      <c r="D1622" s="0" t="n">
        <v>0.75707</v>
      </c>
      <c r="E1622" s="0" t="n">
        <v>57</v>
      </c>
      <c r="F1622" s="0" t="n">
        <v>0</v>
      </c>
      <c r="G1622" s="0" t="n">
        <v>133</v>
      </c>
      <c r="J1622" s="0" t="n">
        <f aca="false">(A1621*16.026)</f>
        <v>304.494</v>
      </c>
      <c r="K1622" s="3" t="n">
        <f aca="false">(B1621*16.026)</f>
        <v>161.526054</v>
      </c>
      <c r="L1622" s="3" t="n">
        <f aca="false">(C1621*16.026)</f>
        <v>177.536028</v>
      </c>
      <c r="M1622" s="3" t="n">
        <f aca="false">(D1621*16.026)</f>
        <v>0</v>
      </c>
      <c r="N1622" s="3" t="n">
        <f aca="false">(E1621*16.026)</f>
        <v>913.482</v>
      </c>
      <c r="O1622" s="3" t="n">
        <f aca="false">(F1621*16.026)</f>
        <v>0</v>
      </c>
      <c r="P1622" s="3" t="n">
        <f aca="false">(G1621*16.026)</f>
        <v>1906.77348</v>
      </c>
    </row>
    <row r="1623" customFormat="false" ht="12.75" hidden="false" customHeight="false" outlineLevel="0" collapsed="false">
      <c r="A1623" s="0" t="n">
        <v>17.812</v>
      </c>
      <c r="B1623" s="0" t="n">
        <v>9.583</v>
      </c>
      <c r="C1623" s="0" t="n">
        <v>15.303</v>
      </c>
      <c r="D1623" s="0" t="n">
        <v>4.129</v>
      </c>
      <c r="E1623" s="0" t="n">
        <v>57</v>
      </c>
      <c r="F1623" s="0" t="n">
        <v>0.19946</v>
      </c>
      <c r="G1623" s="0" t="n">
        <v>133</v>
      </c>
      <c r="J1623" s="0" t="n">
        <f aca="false">(A1622*16.026)</f>
        <v>304.494</v>
      </c>
      <c r="K1623" s="3" t="n">
        <f aca="false">(B1622*16.026)</f>
        <v>133.7994714</v>
      </c>
      <c r="L1623" s="3" t="n">
        <f aca="false">(C1622*16.026)</f>
        <v>234.54051</v>
      </c>
      <c r="M1623" s="3" t="n">
        <f aca="false">(D1622*16.026)</f>
        <v>12.13280382</v>
      </c>
      <c r="N1623" s="3" t="n">
        <f aca="false">(E1622*16.026)</f>
        <v>913.482</v>
      </c>
      <c r="O1623" s="3" t="n">
        <f aca="false">(F1622*16.026)</f>
        <v>0</v>
      </c>
      <c r="P1623" s="3" t="n">
        <f aca="false">(G1622*16.026)</f>
        <v>2131.458</v>
      </c>
    </row>
    <row r="1624" customFormat="false" ht="12.75" hidden="false" customHeight="false" outlineLevel="0" collapsed="false">
      <c r="A1624" s="0" t="n">
        <v>19</v>
      </c>
      <c r="B1624" s="0" t="n">
        <v>10.434</v>
      </c>
      <c r="C1624" s="0" t="n">
        <v>17.679</v>
      </c>
      <c r="D1624" s="0" t="n">
        <v>0.73034</v>
      </c>
      <c r="E1624" s="0" t="n">
        <v>57</v>
      </c>
      <c r="F1624" s="0" t="n">
        <v>19.628</v>
      </c>
      <c r="G1624" s="0" t="n">
        <v>133</v>
      </c>
      <c r="J1624" s="0" t="n">
        <f aca="false">(A1623*16.026)</f>
        <v>285.455112</v>
      </c>
      <c r="K1624" s="3" t="n">
        <f aca="false">(B1623*16.026)</f>
        <v>153.577158</v>
      </c>
      <c r="L1624" s="3" t="n">
        <f aca="false">(C1623*16.026)</f>
        <v>245.245878</v>
      </c>
      <c r="M1624" s="3" t="n">
        <f aca="false">(D1623*16.026)</f>
        <v>66.171354</v>
      </c>
      <c r="N1624" s="3" t="n">
        <f aca="false">(E1623*16.026)</f>
        <v>913.482</v>
      </c>
      <c r="O1624" s="3" t="n">
        <f aca="false">(F1623*16.026)</f>
        <v>3.19654596</v>
      </c>
      <c r="P1624" s="3" t="n">
        <f aca="false">(G1623*16.026)</f>
        <v>2131.458</v>
      </c>
    </row>
    <row r="1625" customFormat="false" ht="12.75" hidden="false" customHeight="false" outlineLevel="0" collapsed="false">
      <c r="A1625" s="0" t="n">
        <v>19</v>
      </c>
      <c r="B1625" s="0" t="n">
        <v>11.825</v>
      </c>
      <c r="C1625" s="0" t="n">
        <v>12.428</v>
      </c>
      <c r="D1625" s="0" t="n">
        <v>2.566</v>
      </c>
      <c r="E1625" s="0" t="n">
        <v>57</v>
      </c>
      <c r="F1625" s="0" t="n">
        <v>19.429</v>
      </c>
      <c r="G1625" s="0" t="n">
        <v>124.33</v>
      </c>
      <c r="J1625" s="0" t="n">
        <f aca="false">(A1624*16.026)</f>
        <v>304.494</v>
      </c>
      <c r="K1625" s="3" t="n">
        <f aca="false">(B1624*16.026)</f>
        <v>167.215284</v>
      </c>
      <c r="L1625" s="3" t="n">
        <f aca="false">(C1624*16.026)</f>
        <v>283.323654</v>
      </c>
      <c r="M1625" s="3" t="n">
        <f aca="false">(D1624*16.026)</f>
        <v>11.70442884</v>
      </c>
      <c r="N1625" s="3" t="n">
        <f aca="false">(E1624*16.026)</f>
        <v>913.482</v>
      </c>
      <c r="O1625" s="3" t="n">
        <f aca="false">(F1624*16.026)</f>
        <v>314.558328</v>
      </c>
      <c r="P1625" s="3" t="n">
        <f aca="false">(G1624*16.026)</f>
        <v>2131.458</v>
      </c>
    </row>
    <row r="1626" customFormat="false" ht="12.75" hidden="false" customHeight="false" outlineLevel="0" collapsed="false">
      <c r="A1626" s="0" t="n">
        <v>19</v>
      </c>
      <c r="B1626" s="0" t="n">
        <v>11.44</v>
      </c>
      <c r="C1626" s="0" t="n">
        <v>9.6077</v>
      </c>
      <c r="D1626" s="0" t="n">
        <v>5.2077</v>
      </c>
      <c r="E1626" s="0" t="n">
        <v>46.683</v>
      </c>
      <c r="F1626" s="0" t="n">
        <v>21.458</v>
      </c>
      <c r="G1626" s="0" t="n">
        <v>133</v>
      </c>
      <c r="J1626" s="0" t="n">
        <f aca="false">(A1625*16.026)</f>
        <v>304.494</v>
      </c>
      <c r="K1626" s="3" t="n">
        <f aca="false">(B1625*16.026)</f>
        <v>189.50745</v>
      </c>
      <c r="L1626" s="3" t="n">
        <f aca="false">(C1625*16.026)</f>
        <v>199.171128</v>
      </c>
      <c r="M1626" s="3" t="n">
        <f aca="false">(D1625*16.026)</f>
        <v>41.122716</v>
      </c>
      <c r="N1626" s="3" t="n">
        <f aca="false">(E1625*16.026)</f>
        <v>913.482</v>
      </c>
      <c r="O1626" s="3" t="n">
        <f aca="false">(F1625*16.026)</f>
        <v>311.369154</v>
      </c>
      <c r="P1626" s="3" t="n">
        <f aca="false">(G1625*16.026)</f>
        <v>1992.51258</v>
      </c>
    </row>
    <row r="1627" customFormat="false" ht="12.75" hidden="false" customHeight="false" outlineLevel="0" collapsed="false">
      <c r="A1627" s="0" t="n">
        <v>19</v>
      </c>
      <c r="B1627" s="0" t="n">
        <v>9.061</v>
      </c>
      <c r="C1627" s="0" t="n">
        <v>15.902</v>
      </c>
      <c r="D1627" s="0" t="n">
        <v>8.368</v>
      </c>
      <c r="E1627" s="0" t="n">
        <v>43.242</v>
      </c>
      <c r="F1627" s="0" t="n">
        <v>5.9332</v>
      </c>
      <c r="G1627" s="0" t="n">
        <v>133</v>
      </c>
      <c r="J1627" s="0" t="n">
        <f aca="false">(A1626*16.026)</f>
        <v>304.494</v>
      </c>
      <c r="K1627" s="3" t="n">
        <f aca="false">(B1626*16.026)</f>
        <v>183.33744</v>
      </c>
      <c r="L1627" s="3" t="n">
        <f aca="false">(C1626*16.026)</f>
        <v>153.9730002</v>
      </c>
      <c r="M1627" s="3" t="n">
        <f aca="false">(D1626*16.026)</f>
        <v>83.4586002</v>
      </c>
      <c r="N1627" s="3" t="n">
        <f aca="false">(E1626*16.026)</f>
        <v>748.141758</v>
      </c>
      <c r="O1627" s="3" t="n">
        <f aca="false">(F1626*16.026)</f>
        <v>343.885908</v>
      </c>
      <c r="P1627" s="3" t="n">
        <f aca="false">(G1626*16.026)</f>
        <v>2131.458</v>
      </c>
    </row>
    <row r="1628" customFormat="false" ht="12.75" hidden="false" customHeight="false" outlineLevel="0" collapsed="false">
      <c r="A1628" s="0" t="n">
        <v>19</v>
      </c>
      <c r="B1628" s="0" t="n">
        <v>10.081</v>
      </c>
      <c r="C1628" s="0" t="n">
        <v>17.578</v>
      </c>
      <c r="D1628" s="0" t="n">
        <v>19.882</v>
      </c>
      <c r="E1628" s="0" t="n">
        <v>59.4</v>
      </c>
      <c r="F1628" s="0" t="n">
        <v>16.899</v>
      </c>
      <c r="G1628" s="0" t="n">
        <v>133</v>
      </c>
      <c r="J1628" s="0" t="n">
        <f aca="false">(A1627*16.026)</f>
        <v>304.494</v>
      </c>
      <c r="K1628" s="3" t="n">
        <f aca="false">(B1627*16.026)</f>
        <v>145.211586</v>
      </c>
      <c r="L1628" s="3" t="n">
        <f aca="false">(C1627*16.026)</f>
        <v>254.845452</v>
      </c>
      <c r="M1628" s="3" t="n">
        <f aca="false">(D1627*16.026)</f>
        <v>134.105568</v>
      </c>
      <c r="N1628" s="3" t="n">
        <f aca="false">(E1627*16.026)</f>
        <v>692.996292</v>
      </c>
      <c r="O1628" s="3" t="n">
        <f aca="false">(F1627*16.026)</f>
        <v>95.0854632</v>
      </c>
      <c r="P1628" s="3" t="n">
        <f aca="false">(G1627*16.026)</f>
        <v>2131.458</v>
      </c>
    </row>
    <row r="1629" customFormat="false" ht="12.75" hidden="false" customHeight="false" outlineLevel="0" collapsed="false">
      <c r="A1629" s="0" t="n">
        <v>19</v>
      </c>
      <c r="B1629" s="0" t="n">
        <v>11.838</v>
      </c>
      <c r="C1629" s="0" t="n">
        <v>11.726</v>
      </c>
      <c r="D1629" s="0" t="n">
        <v>21.497</v>
      </c>
      <c r="E1629" s="0" t="n">
        <v>88.842</v>
      </c>
      <c r="F1629" s="0" t="n">
        <v>59.601</v>
      </c>
      <c r="G1629" s="0" t="n">
        <v>133</v>
      </c>
      <c r="J1629" s="0" t="n">
        <f aca="false">(A1628*16.026)</f>
        <v>304.494</v>
      </c>
      <c r="K1629" s="3" t="n">
        <f aca="false">(B1628*16.026)</f>
        <v>161.558106</v>
      </c>
      <c r="L1629" s="3" t="n">
        <f aca="false">(C1628*16.026)</f>
        <v>281.705028</v>
      </c>
      <c r="M1629" s="3" t="n">
        <f aca="false">(D1628*16.026)</f>
        <v>318.628932</v>
      </c>
      <c r="N1629" s="3" t="n">
        <f aca="false">(E1628*16.026)</f>
        <v>951.9444</v>
      </c>
      <c r="O1629" s="3" t="n">
        <f aca="false">(F1628*16.026)</f>
        <v>270.823374</v>
      </c>
      <c r="P1629" s="3" t="n">
        <f aca="false">(G1628*16.026)</f>
        <v>2131.458</v>
      </c>
    </row>
    <row r="1630" customFormat="false" ht="12.75" hidden="false" customHeight="false" outlineLevel="0" collapsed="false">
      <c r="A1630" s="0" t="n">
        <v>19</v>
      </c>
      <c r="B1630" s="0" t="n">
        <v>13.457</v>
      </c>
      <c r="C1630" s="0" t="n">
        <v>11.859</v>
      </c>
      <c r="D1630" s="0" t="n">
        <v>35.136</v>
      </c>
      <c r="E1630" s="0" t="n">
        <v>44.492</v>
      </c>
      <c r="F1630" s="0" t="n">
        <v>59.938</v>
      </c>
      <c r="G1630" s="0" t="n">
        <v>133</v>
      </c>
      <c r="J1630" s="0" t="n">
        <f aca="false">(A1629*16.026)</f>
        <v>304.494</v>
      </c>
      <c r="K1630" s="3" t="n">
        <f aca="false">(B1629*16.026)</f>
        <v>189.715788</v>
      </c>
      <c r="L1630" s="3" t="n">
        <f aca="false">(C1629*16.026)</f>
        <v>187.920876</v>
      </c>
      <c r="M1630" s="3" t="n">
        <f aca="false">(D1629*16.026)</f>
        <v>344.510922</v>
      </c>
      <c r="N1630" s="3" t="n">
        <f aca="false">(E1629*16.026)</f>
        <v>1423.781892</v>
      </c>
      <c r="O1630" s="3" t="n">
        <f aca="false">(F1629*16.026)</f>
        <v>955.165626</v>
      </c>
      <c r="P1630" s="3" t="n">
        <f aca="false">(G1629*16.026)</f>
        <v>2131.458</v>
      </c>
    </row>
    <row r="1631" customFormat="false" ht="12.75" hidden="false" customHeight="false" outlineLevel="0" collapsed="false">
      <c r="A1631" s="0" t="n">
        <v>19</v>
      </c>
      <c r="B1631" s="0" t="n">
        <v>12.277</v>
      </c>
      <c r="C1631" s="0" t="n">
        <v>12.085</v>
      </c>
      <c r="D1631" s="0" t="n">
        <v>53.906</v>
      </c>
      <c r="E1631" s="0" t="n">
        <v>46.054</v>
      </c>
      <c r="F1631" s="0" t="n">
        <v>48.096</v>
      </c>
      <c r="G1631" s="0" t="n">
        <v>133</v>
      </c>
      <c r="J1631" s="0" t="n">
        <f aca="false">(A1630*16.026)</f>
        <v>304.494</v>
      </c>
      <c r="K1631" s="3" t="n">
        <f aca="false">(B1630*16.026)</f>
        <v>215.661882</v>
      </c>
      <c r="L1631" s="3" t="n">
        <f aca="false">(C1630*16.026)</f>
        <v>190.052334</v>
      </c>
      <c r="M1631" s="3" t="n">
        <f aca="false">(D1630*16.026)</f>
        <v>563.089536</v>
      </c>
      <c r="N1631" s="3" t="n">
        <f aca="false">(E1630*16.026)</f>
        <v>713.028792</v>
      </c>
      <c r="O1631" s="3" t="n">
        <f aca="false">(F1630*16.026)</f>
        <v>960.566388</v>
      </c>
      <c r="P1631" s="3" t="n">
        <f aca="false">(G1630*16.026)</f>
        <v>2131.458</v>
      </c>
    </row>
    <row r="1632" customFormat="false" ht="12.75" hidden="false" customHeight="false" outlineLevel="0" collapsed="false">
      <c r="A1632" s="0" t="n">
        <v>19</v>
      </c>
      <c r="B1632" s="0" t="n">
        <v>13.525</v>
      </c>
      <c r="C1632" s="0" t="n">
        <v>10.684</v>
      </c>
      <c r="D1632" s="0" t="n">
        <v>57</v>
      </c>
      <c r="E1632" s="0" t="n">
        <v>26.842</v>
      </c>
      <c r="F1632" s="0" t="n">
        <v>84.608</v>
      </c>
      <c r="G1632" s="0" t="n">
        <v>133</v>
      </c>
      <c r="J1632" s="0" t="n">
        <f aca="false">(A1631*16.026)</f>
        <v>304.494</v>
      </c>
      <c r="K1632" s="3" t="n">
        <f aca="false">(B1631*16.026)</f>
        <v>196.751202</v>
      </c>
      <c r="L1632" s="3" t="n">
        <f aca="false">(C1631*16.026)</f>
        <v>193.67421</v>
      </c>
      <c r="M1632" s="3" t="n">
        <f aca="false">(D1631*16.026)</f>
        <v>863.897556</v>
      </c>
      <c r="N1632" s="3" t="n">
        <f aca="false">(E1631*16.026)</f>
        <v>738.061404</v>
      </c>
      <c r="O1632" s="3" t="n">
        <f aca="false">(F1631*16.026)</f>
        <v>770.786496</v>
      </c>
      <c r="P1632" s="3" t="n">
        <f aca="false">(G1631*16.026)</f>
        <v>2131.458</v>
      </c>
    </row>
    <row r="1633" customFormat="false" ht="12.75" hidden="false" customHeight="false" outlineLevel="0" collapsed="false">
      <c r="A1633" s="0" t="n">
        <v>19</v>
      </c>
      <c r="B1633" s="0" t="n">
        <v>14.444</v>
      </c>
      <c r="C1633" s="0" t="n">
        <v>11.716</v>
      </c>
      <c r="D1633" s="0" t="n">
        <v>55.943</v>
      </c>
      <c r="E1633" s="0" t="n">
        <v>35.5</v>
      </c>
      <c r="F1633" s="0" t="n">
        <v>89.531</v>
      </c>
      <c r="G1633" s="0" t="n">
        <v>125.64</v>
      </c>
      <c r="J1633" s="0" t="n">
        <f aca="false">(A1632*16.026)</f>
        <v>304.494</v>
      </c>
      <c r="K1633" s="3" t="n">
        <f aca="false">(B1632*16.026)</f>
        <v>216.75165</v>
      </c>
      <c r="L1633" s="3" t="n">
        <f aca="false">(C1632*16.026)</f>
        <v>171.221784</v>
      </c>
      <c r="M1633" s="3" t="n">
        <f aca="false">(D1632*16.026)</f>
        <v>913.482</v>
      </c>
      <c r="N1633" s="3" t="n">
        <f aca="false">(E1632*16.026)</f>
        <v>430.169892</v>
      </c>
      <c r="O1633" s="3" t="n">
        <f aca="false">(F1632*16.026)</f>
        <v>1355.927808</v>
      </c>
      <c r="P1633" s="3" t="n">
        <f aca="false">(G1632*16.026)</f>
        <v>2131.458</v>
      </c>
    </row>
    <row r="1634" customFormat="false" ht="12.75" hidden="false" customHeight="false" outlineLevel="0" collapsed="false">
      <c r="A1634" s="0" t="n">
        <v>19</v>
      </c>
      <c r="B1634" s="0" t="n">
        <v>13.707</v>
      </c>
      <c r="C1634" s="0" t="n">
        <v>11.426</v>
      </c>
      <c r="D1634" s="0" t="n">
        <v>48.069</v>
      </c>
      <c r="E1634" s="0" t="n">
        <v>52.985</v>
      </c>
      <c r="F1634" s="0" t="n">
        <v>21.529</v>
      </c>
      <c r="G1634" s="0" t="n">
        <v>74.014</v>
      </c>
      <c r="J1634" s="0" t="n">
        <f aca="false">(A1633*16.026)</f>
        <v>304.494</v>
      </c>
      <c r="K1634" s="3" t="n">
        <f aca="false">(B1633*16.026)</f>
        <v>231.479544</v>
      </c>
      <c r="L1634" s="3" t="n">
        <f aca="false">(C1633*16.026)</f>
        <v>187.760616</v>
      </c>
      <c r="M1634" s="3" t="n">
        <f aca="false">(D1633*16.026)</f>
        <v>896.542518</v>
      </c>
      <c r="N1634" s="3" t="n">
        <f aca="false">(E1633*16.026)</f>
        <v>568.923</v>
      </c>
      <c r="O1634" s="3" t="n">
        <f aca="false">(F1633*16.026)</f>
        <v>1434.823806</v>
      </c>
      <c r="P1634" s="3" t="n">
        <f aca="false">(G1633*16.026)</f>
        <v>2013.50664</v>
      </c>
    </row>
    <row r="1635" customFormat="false" ht="12.75" hidden="false" customHeight="false" outlineLevel="0" collapsed="false">
      <c r="A1635" s="0" t="n">
        <v>19</v>
      </c>
      <c r="B1635" s="0" t="n">
        <v>11.824</v>
      </c>
      <c r="C1635" s="0" t="n">
        <v>9.8052</v>
      </c>
      <c r="D1635" s="0" t="n">
        <v>31.243</v>
      </c>
      <c r="E1635" s="0" t="n">
        <v>25.305</v>
      </c>
      <c r="F1635" s="0" t="n">
        <v>10.516</v>
      </c>
      <c r="G1635" s="0" t="n">
        <v>97.375</v>
      </c>
      <c r="J1635" s="0" t="n">
        <f aca="false">(A1634*16.026)</f>
        <v>304.494</v>
      </c>
      <c r="K1635" s="3" t="n">
        <f aca="false">(B1634*16.026)</f>
        <v>219.668382</v>
      </c>
      <c r="L1635" s="3" t="n">
        <f aca="false">(C1634*16.026)</f>
        <v>183.113076</v>
      </c>
      <c r="M1635" s="3" t="n">
        <f aca="false">(D1634*16.026)</f>
        <v>770.353794</v>
      </c>
      <c r="N1635" s="3" t="n">
        <f aca="false">(E1634*16.026)</f>
        <v>849.13761</v>
      </c>
      <c r="O1635" s="3" t="n">
        <f aca="false">(F1634*16.026)</f>
        <v>345.023754</v>
      </c>
      <c r="P1635" s="3" t="n">
        <f aca="false">(G1634*16.026)</f>
        <v>1186.148364</v>
      </c>
    </row>
    <row r="1636" customFormat="false" ht="12.75" hidden="false" customHeight="false" outlineLevel="0" collapsed="false">
      <c r="A1636" s="0" t="n">
        <v>19</v>
      </c>
      <c r="B1636" s="0" t="n">
        <v>10.912</v>
      </c>
      <c r="C1636" s="0" t="n">
        <v>11.584</v>
      </c>
      <c r="D1636" s="0" t="n">
        <v>12.087</v>
      </c>
      <c r="E1636" s="0" t="n">
        <v>53.234</v>
      </c>
      <c r="F1636" s="0" t="n">
        <v>8.3471</v>
      </c>
      <c r="G1636" s="0" t="n">
        <v>133</v>
      </c>
      <c r="J1636" s="0" t="n">
        <f aca="false">(A1635*16.026)</f>
        <v>304.494</v>
      </c>
      <c r="K1636" s="3" t="n">
        <f aca="false">(B1635*16.026)</f>
        <v>189.491424</v>
      </c>
      <c r="L1636" s="3" t="n">
        <f aca="false">(C1635*16.026)</f>
        <v>157.1381352</v>
      </c>
      <c r="M1636" s="3" t="n">
        <f aca="false">(D1635*16.026)</f>
        <v>500.700318</v>
      </c>
      <c r="N1636" s="3" t="n">
        <f aca="false">(E1635*16.026)</f>
        <v>405.53793</v>
      </c>
      <c r="O1636" s="3" t="n">
        <f aca="false">(F1635*16.026)</f>
        <v>168.529416</v>
      </c>
      <c r="P1636" s="3" t="n">
        <f aca="false">(G1635*16.026)</f>
        <v>1560.53175</v>
      </c>
    </row>
    <row r="1637" customFormat="false" ht="12.75" hidden="false" customHeight="false" outlineLevel="0" collapsed="false">
      <c r="A1637" s="0" t="n">
        <v>19</v>
      </c>
      <c r="B1637" s="0" t="n">
        <v>9.3622</v>
      </c>
      <c r="C1637" s="0" t="n">
        <v>11.45</v>
      </c>
      <c r="D1637" s="0" t="n">
        <v>9.9165</v>
      </c>
      <c r="E1637" s="0" t="n">
        <v>37.07</v>
      </c>
      <c r="F1637" s="0" t="n">
        <v>26.499</v>
      </c>
      <c r="G1637" s="0" t="n">
        <v>60.722</v>
      </c>
      <c r="J1637" s="0" t="n">
        <f aca="false">(A1636*16.026)</f>
        <v>304.494</v>
      </c>
      <c r="K1637" s="3" t="n">
        <f aca="false">(B1636*16.026)</f>
        <v>174.875712</v>
      </c>
      <c r="L1637" s="3" t="n">
        <f aca="false">(C1636*16.026)</f>
        <v>185.645184</v>
      </c>
      <c r="M1637" s="3" t="n">
        <f aca="false">(D1636*16.026)</f>
        <v>193.706262</v>
      </c>
      <c r="N1637" s="3" t="n">
        <f aca="false">(E1636*16.026)</f>
        <v>853.128084</v>
      </c>
      <c r="O1637" s="3" t="n">
        <f aca="false">(F1636*16.026)</f>
        <v>133.7706246</v>
      </c>
      <c r="P1637" s="3" t="n">
        <f aca="false">(G1636*16.026)</f>
        <v>2131.458</v>
      </c>
    </row>
    <row r="1638" customFormat="false" ht="12.75" hidden="false" customHeight="false" outlineLevel="0" collapsed="false">
      <c r="A1638" s="0" t="n">
        <v>19</v>
      </c>
      <c r="B1638" s="0" t="n">
        <v>8.8351</v>
      </c>
      <c r="C1638" s="0" t="n">
        <v>13.453</v>
      </c>
      <c r="D1638" s="0" t="n">
        <v>0</v>
      </c>
      <c r="E1638" s="0" t="n">
        <v>24.934</v>
      </c>
      <c r="F1638" s="0" t="n">
        <v>16.083</v>
      </c>
      <c r="G1638" s="0" t="n">
        <v>50.007</v>
      </c>
      <c r="J1638" s="0" t="n">
        <f aca="false">(A1637*16.026)</f>
        <v>304.494</v>
      </c>
      <c r="K1638" s="3" t="n">
        <f aca="false">(B1637*16.026)</f>
        <v>150.0386172</v>
      </c>
      <c r="L1638" s="3" t="n">
        <f aca="false">(C1637*16.026)</f>
        <v>183.4977</v>
      </c>
      <c r="M1638" s="3" t="n">
        <f aca="false">(D1637*16.026)</f>
        <v>158.921829</v>
      </c>
      <c r="N1638" s="3" t="n">
        <f aca="false">(E1637*16.026)</f>
        <v>594.08382</v>
      </c>
      <c r="O1638" s="3" t="n">
        <f aca="false">(F1637*16.026)</f>
        <v>424.672974</v>
      </c>
      <c r="P1638" s="3" t="n">
        <f aca="false">(G1637*16.026)</f>
        <v>973.130772</v>
      </c>
    </row>
    <row r="1639" customFormat="false" ht="12.75" hidden="false" customHeight="false" outlineLevel="0" collapsed="false">
      <c r="A1639" s="0" t="n">
        <v>19</v>
      </c>
      <c r="B1639" s="0" t="n">
        <v>9.5911</v>
      </c>
      <c r="C1639" s="0" t="n">
        <v>10.244</v>
      </c>
      <c r="D1639" s="0" t="n">
        <v>0</v>
      </c>
      <c r="E1639" s="0" t="n">
        <v>20.203</v>
      </c>
      <c r="F1639" s="0" t="n">
        <v>0</v>
      </c>
      <c r="G1639" s="0" t="n">
        <v>35.499</v>
      </c>
      <c r="J1639" s="0" t="n">
        <f aca="false">(A1638*16.026)</f>
        <v>304.494</v>
      </c>
      <c r="K1639" s="3" t="n">
        <f aca="false">(B1638*16.026)</f>
        <v>141.5913126</v>
      </c>
      <c r="L1639" s="3" t="n">
        <f aca="false">(C1638*16.026)</f>
        <v>215.597778</v>
      </c>
      <c r="M1639" s="3" t="n">
        <f aca="false">(D1638*16.026)</f>
        <v>0</v>
      </c>
      <c r="N1639" s="3" t="n">
        <f aca="false">(E1638*16.026)</f>
        <v>399.592284</v>
      </c>
      <c r="O1639" s="3" t="n">
        <f aca="false">(F1638*16.026)</f>
        <v>257.746158</v>
      </c>
      <c r="P1639" s="3" t="n">
        <f aca="false">(G1638*16.026)</f>
        <v>801.412182</v>
      </c>
    </row>
    <row r="1640" customFormat="false" ht="12.75" hidden="false" customHeight="false" outlineLevel="0" collapsed="false">
      <c r="A1640" s="0" t="n">
        <v>19</v>
      </c>
      <c r="B1640" s="0" t="n">
        <v>8.943</v>
      </c>
      <c r="C1640" s="0" t="n">
        <v>8.6525</v>
      </c>
      <c r="D1640" s="0" t="n">
        <v>0</v>
      </c>
      <c r="E1640" s="0" t="n">
        <v>21.319</v>
      </c>
      <c r="F1640" s="0" t="n">
        <v>0</v>
      </c>
      <c r="G1640" s="0" t="n">
        <v>16.907</v>
      </c>
      <c r="J1640" s="0" t="n">
        <f aca="false">(A1639*16.026)</f>
        <v>304.494</v>
      </c>
      <c r="K1640" s="3" t="n">
        <f aca="false">(B1639*16.026)</f>
        <v>153.7069686</v>
      </c>
      <c r="L1640" s="3" t="n">
        <f aca="false">(C1639*16.026)</f>
        <v>164.170344</v>
      </c>
      <c r="M1640" s="3" t="n">
        <f aca="false">(D1639*16.026)</f>
        <v>0</v>
      </c>
      <c r="N1640" s="3" t="n">
        <f aca="false">(E1639*16.026)</f>
        <v>323.773278</v>
      </c>
      <c r="O1640" s="3" t="n">
        <f aca="false">(F1639*16.026)</f>
        <v>0</v>
      </c>
      <c r="P1640" s="3" t="n">
        <f aca="false">(G1639*16.026)</f>
        <v>568.906974</v>
      </c>
    </row>
    <row r="1641" customFormat="false" ht="12.75" hidden="false" customHeight="false" outlineLevel="0" collapsed="false">
      <c r="A1641" s="0" t="n">
        <v>19</v>
      </c>
      <c r="B1641" s="0" t="n">
        <v>8.3631</v>
      </c>
      <c r="C1641" s="0" t="n">
        <v>10.121</v>
      </c>
      <c r="D1641" s="0" t="n">
        <v>3.239</v>
      </c>
      <c r="E1641" s="0" t="n">
        <v>31.86</v>
      </c>
      <c r="F1641" s="0" t="n">
        <v>1.6401</v>
      </c>
      <c r="G1641" s="0" t="n">
        <v>20.531</v>
      </c>
      <c r="J1641" s="0" t="n">
        <f aca="false">(A1640*16.026)</f>
        <v>304.494</v>
      </c>
      <c r="K1641" s="3" t="n">
        <f aca="false">(B1640*16.026)</f>
        <v>143.320518</v>
      </c>
      <c r="L1641" s="3" t="n">
        <f aca="false">(C1640*16.026)</f>
        <v>138.664965</v>
      </c>
      <c r="M1641" s="3" t="n">
        <f aca="false">(D1640*16.026)</f>
        <v>0</v>
      </c>
      <c r="N1641" s="3" t="n">
        <f aca="false">(E1640*16.026)</f>
        <v>341.658294</v>
      </c>
      <c r="O1641" s="3" t="n">
        <f aca="false">(F1640*16.026)</f>
        <v>0</v>
      </c>
      <c r="P1641" s="3" t="n">
        <f aca="false">(G1640*16.026)</f>
        <v>270.951582</v>
      </c>
    </row>
    <row r="1642" customFormat="false" ht="12.75" hidden="false" customHeight="false" outlineLevel="0" collapsed="false">
      <c r="A1642" s="0" t="n">
        <v>19</v>
      </c>
      <c r="B1642" s="0" t="n">
        <v>8.0622</v>
      </c>
      <c r="C1642" s="0" t="n">
        <v>6.363</v>
      </c>
      <c r="D1642" s="0" t="n">
        <v>2.0983</v>
      </c>
      <c r="E1642" s="0" t="n">
        <v>1.7669</v>
      </c>
      <c r="F1642" s="0" t="n">
        <v>0</v>
      </c>
      <c r="G1642" s="0" t="n">
        <v>9.2229</v>
      </c>
      <c r="J1642" s="0" t="n">
        <f aca="false">(A1641*16.026)</f>
        <v>304.494</v>
      </c>
      <c r="K1642" s="3" t="n">
        <f aca="false">(B1641*16.026)</f>
        <v>134.0270406</v>
      </c>
      <c r="L1642" s="3" t="n">
        <f aca="false">(C1641*16.026)</f>
        <v>162.199146</v>
      </c>
      <c r="M1642" s="3" t="n">
        <f aca="false">(D1641*16.026)</f>
        <v>51.908214</v>
      </c>
      <c r="N1642" s="3" t="n">
        <f aca="false">(E1641*16.026)</f>
        <v>510.58836</v>
      </c>
      <c r="O1642" s="3" t="n">
        <f aca="false">(F1641*16.026)</f>
        <v>26.2842426</v>
      </c>
      <c r="P1642" s="3" t="n">
        <f aca="false">(G1641*16.026)</f>
        <v>329.029806</v>
      </c>
    </row>
    <row r="1643" customFormat="false" ht="12.75" hidden="false" customHeight="false" outlineLevel="0" collapsed="false">
      <c r="A1643" s="0" t="n">
        <v>19</v>
      </c>
      <c r="B1643" s="0" t="n">
        <v>5.2842</v>
      </c>
      <c r="C1643" s="0" t="n">
        <v>5.9182</v>
      </c>
      <c r="D1643" s="0" t="n">
        <v>11.534</v>
      </c>
      <c r="E1643" s="0" t="n">
        <v>0</v>
      </c>
      <c r="F1643" s="0" t="n">
        <v>0</v>
      </c>
      <c r="G1643" s="0" t="n">
        <v>0.59831</v>
      </c>
      <c r="J1643" s="0" t="n">
        <f aca="false">(A1642*16.026)</f>
        <v>304.494</v>
      </c>
      <c r="K1643" s="3" t="n">
        <f aca="false">(B1642*16.026)</f>
        <v>129.2048172</v>
      </c>
      <c r="L1643" s="3" t="n">
        <f aca="false">(C1642*16.026)</f>
        <v>101.973438</v>
      </c>
      <c r="M1643" s="3" t="n">
        <f aca="false">(D1642*16.026)</f>
        <v>33.6273558</v>
      </c>
      <c r="N1643" s="3" t="n">
        <f aca="false">(E1642*16.026)</f>
        <v>28.3163394</v>
      </c>
      <c r="O1643" s="3" t="n">
        <f aca="false">(F1642*16.026)</f>
        <v>0</v>
      </c>
      <c r="P1643" s="3" t="n">
        <f aca="false">(G1642*16.026)</f>
        <v>147.8061954</v>
      </c>
    </row>
    <row r="1644" customFormat="false" ht="12.75" hidden="false" customHeight="false" outlineLevel="0" collapsed="false">
      <c r="A1644" s="0" t="n">
        <v>19</v>
      </c>
      <c r="B1644" s="0" t="n">
        <v>7.608</v>
      </c>
      <c r="C1644" s="0" t="n">
        <v>6.1076</v>
      </c>
      <c r="D1644" s="0" t="n">
        <v>17.539</v>
      </c>
      <c r="E1644" s="0" t="n">
        <v>0</v>
      </c>
      <c r="F1644" s="0" t="n">
        <v>0</v>
      </c>
      <c r="G1644" s="0" t="n">
        <v>0</v>
      </c>
      <c r="J1644" s="0" t="n">
        <f aca="false">(A1643*16.026)</f>
        <v>304.494</v>
      </c>
      <c r="K1644" s="3" t="n">
        <f aca="false">(B1643*16.026)</f>
        <v>84.6845892</v>
      </c>
      <c r="L1644" s="3" t="n">
        <f aca="false">(C1643*16.026)</f>
        <v>94.8450732</v>
      </c>
      <c r="M1644" s="3" t="n">
        <f aca="false">(D1643*16.026)</f>
        <v>184.843884</v>
      </c>
      <c r="N1644" s="3" t="n">
        <f aca="false">(E1643*16.026)</f>
        <v>0</v>
      </c>
      <c r="O1644" s="3" t="n">
        <f aca="false">(F1643*16.026)</f>
        <v>0</v>
      </c>
      <c r="P1644" s="3" t="n">
        <f aca="false">(G1643*16.026)</f>
        <v>9.58851606</v>
      </c>
    </row>
    <row r="1645" customFormat="false" ht="12.75" hidden="false" customHeight="false" outlineLevel="0" collapsed="false">
      <c r="A1645" s="0" t="n">
        <v>19</v>
      </c>
      <c r="B1645" s="0" t="n">
        <v>8.96</v>
      </c>
      <c r="C1645" s="0" t="n">
        <v>6.1918</v>
      </c>
      <c r="D1645" s="0" t="n">
        <v>13.645</v>
      </c>
      <c r="E1645" s="0" t="n">
        <v>0</v>
      </c>
      <c r="F1645" s="0" t="n">
        <v>0</v>
      </c>
      <c r="G1645" s="0" t="n">
        <v>0</v>
      </c>
      <c r="J1645" s="0" t="n">
        <f aca="false">(A1644*16.026)</f>
        <v>304.494</v>
      </c>
      <c r="K1645" s="3" t="n">
        <f aca="false">(B1644*16.026)</f>
        <v>121.925808</v>
      </c>
      <c r="L1645" s="3" t="n">
        <f aca="false">(C1644*16.026)</f>
        <v>97.8803976</v>
      </c>
      <c r="M1645" s="3" t="n">
        <f aca="false">(D1644*16.026)</f>
        <v>281.080014</v>
      </c>
      <c r="N1645" s="3" t="n">
        <f aca="false">(E1644*16.026)</f>
        <v>0</v>
      </c>
      <c r="O1645" s="3" t="n">
        <f aca="false">(F1644*16.026)</f>
        <v>0</v>
      </c>
      <c r="P1645" s="3" t="n">
        <f aca="false">(G1644*16.026)</f>
        <v>0</v>
      </c>
    </row>
    <row r="1646" customFormat="false" ht="12.75" hidden="false" customHeight="false" outlineLevel="0" collapsed="false">
      <c r="A1646" s="0" t="n">
        <v>19</v>
      </c>
      <c r="B1646" s="0" t="n">
        <v>10.741</v>
      </c>
      <c r="C1646" s="0" t="n">
        <v>7.7189</v>
      </c>
      <c r="D1646" s="0" t="n">
        <v>0</v>
      </c>
      <c r="E1646" s="0" t="n">
        <v>0</v>
      </c>
      <c r="F1646" s="0" t="n">
        <v>0</v>
      </c>
      <c r="G1646" s="0" t="n">
        <v>0</v>
      </c>
      <c r="J1646" s="0" t="n">
        <f aca="false">(A1645*16.026)</f>
        <v>304.494</v>
      </c>
      <c r="K1646" s="3" t="n">
        <f aca="false">(B1645*16.026)</f>
        <v>143.59296</v>
      </c>
      <c r="L1646" s="3" t="n">
        <f aca="false">(C1645*16.026)</f>
        <v>99.2297868</v>
      </c>
      <c r="M1646" s="3" t="n">
        <f aca="false">(D1645*16.026)</f>
        <v>218.67477</v>
      </c>
      <c r="N1646" s="3" t="n">
        <f aca="false">(E1645*16.026)</f>
        <v>0</v>
      </c>
      <c r="O1646" s="3" t="n">
        <f aca="false">(F1645*16.026)</f>
        <v>0</v>
      </c>
      <c r="P1646" s="3" t="n">
        <f aca="false">(G1645*16.026)</f>
        <v>0</v>
      </c>
    </row>
    <row r="1647" customFormat="false" ht="12.75" hidden="false" customHeight="false" outlineLevel="0" collapsed="false">
      <c r="A1647" s="0" t="n">
        <v>19</v>
      </c>
      <c r="B1647" s="0" t="n">
        <v>11.213</v>
      </c>
      <c r="C1647" s="0" t="n">
        <v>4.1653</v>
      </c>
      <c r="D1647" s="0" t="n">
        <v>1.4272</v>
      </c>
      <c r="E1647" s="0" t="n">
        <v>0</v>
      </c>
      <c r="F1647" s="0" t="n">
        <v>0</v>
      </c>
      <c r="G1647" s="0" t="n">
        <v>32.002</v>
      </c>
      <c r="J1647" s="0" t="n">
        <f aca="false">(A1646*16.026)</f>
        <v>304.494</v>
      </c>
      <c r="K1647" s="3" t="n">
        <f aca="false">(B1646*16.026)</f>
        <v>172.135266</v>
      </c>
      <c r="L1647" s="3" t="n">
        <f aca="false">(C1646*16.026)</f>
        <v>123.7030914</v>
      </c>
      <c r="M1647" s="3" t="n">
        <f aca="false">(D1646*16.026)</f>
        <v>0</v>
      </c>
      <c r="N1647" s="3" t="n">
        <f aca="false">(E1646*16.026)</f>
        <v>0</v>
      </c>
      <c r="O1647" s="3" t="n">
        <f aca="false">(F1646*16.026)</f>
        <v>0</v>
      </c>
      <c r="P1647" s="3" t="n">
        <f aca="false">(G1646*16.026)</f>
        <v>0</v>
      </c>
    </row>
    <row r="1648" customFormat="false" ht="12.75" hidden="false" customHeight="false" outlineLevel="0" collapsed="false">
      <c r="A1648" s="0" t="n">
        <v>19</v>
      </c>
      <c r="B1648" s="0" t="n">
        <v>10.694</v>
      </c>
      <c r="C1648" s="0" t="n">
        <v>8.5894</v>
      </c>
      <c r="D1648" s="0" t="n">
        <v>12.624</v>
      </c>
      <c r="E1648" s="0" t="n">
        <v>19.892</v>
      </c>
      <c r="F1648" s="0" t="n">
        <v>0</v>
      </c>
      <c r="G1648" s="0" t="n">
        <v>35.051</v>
      </c>
      <c r="J1648" s="0" t="n">
        <f aca="false">(A1647*16.026)</f>
        <v>304.494</v>
      </c>
      <c r="K1648" s="3" t="n">
        <f aca="false">(B1647*16.026)</f>
        <v>179.699538</v>
      </c>
      <c r="L1648" s="3" t="n">
        <f aca="false">(C1647*16.026)</f>
        <v>66.7530978</v>
      </c>
      <c r="M1648" s="3" t="n">
        <f aca="false">(D1647*16.026)</f>
        <v>22.8723072</v>
      </c>
      <c r="N1648" s="3" t="n">
        <f aca="false">(E1647*16.026)</f>
        <v>0</v>
      </c>
      <c r="O1648" s="3" t="n">
        <f aca="false">(F1647*16.026)</f>
        <v>0</v>
      </c>
      <c r="P1648" s="3" t="n">
        <f aca="false">(G1647*16.026)</f>
        <v>512.864052</v>
      </c>
    </row>
    <row r="1649" customFormat="false" ht="12.75" hidden="false" customHeight="false" outlineLevel="0" collapsed="false">
      <c r="A1649" s="0" t="n">
        <v>19</v>
      </c>
      <c r="B1649" s="0" t="n">
        <v>13.079</v>
      </c>
      <c r="C1649" s="0" t="n">
        <v>6.6663</v>
      </c>
      <c r="D1649" s="0" t="n">
        <v>33.719</v>
      </c>
      <c r="E1649" s="0" t="n">
        <v>28.971</v>
      </c>
      <c r="F1649" s="0" t="n">
        <v>0.3216</v>
      </c>
      <c r="G1649" s="0" t="n">
        <v>40.686</v>
      </c>
      <c r="J1649" s="0" t="n">
        <f aca="false">(A1648*16.026)</f>
        <v>304.494</v>
      </c>
      <c r="K1649" s="3" t="n">
        <f aca="false">(B1648*16.026)</f>
        <v>171.382044</v>
      </c>
      <c r="L1649" s="3" t="n">
        <f aca="false">(C1648*16.026)</f>
        <v>137.6537244</v>
      </c>
      <c r="M1649" s="3" t="n">
        <f aca="false">(D1648*16.026)</f>
        <v>202.312224</v>
      </c>
      <c r="N1649" s="3" t="n">
        <f aca="false">(E1648*16.026)</f>
        <v>318.789192</v>
      </c>
      <c r="O1649" s="3" t="n">
        <f aca="false">(F1648*16.026)</f>
        <v>0</v>
      </c>
      <c r="P1649" s="3" t="n">
        <f aca="false">(G1648*16.026)</f>
        <v>561.727326</v>
      </c>
    </row>
    <row r="1650" customFormat="false" ht="12.75" hidden="false" customHeight="false" outlineLevel="0" collapsed="false">
      <c r="A1650" s="0" t="n">
        <v>17.52</v>
      </c>
      <c r="B1650" s="0" t="n">
        <v>13.905</v>
      </c>
      <c r="C1650" s="0" t="n">
        <v>8.2043</v>
      </c>
      <c r="D1650" s="0" t="n">
        <v>17.196</v>
      </c>
      <c r="E1650" s="0" t="n">
        <v>18.344</v>
      </c>
      <c r="F1650" s="0" t="n">
        <v>15.192</v>
      </c>
      <c r="G1650" s="0" t="n">
        <v>38.065</v>
      </c>
      <c r="J1650" s="0" t="n">
        <f aca="false">(A1649*16.026)</f>
        <v>304.494</v>
      </c>
      <c r="K1650" s="3" t="n">
        <f aca="false">(B1649*16.026)</f>
        <v>209.604054</v>
      </c>
      <c r="L1650" s="3" t="n">
        <f aca="false">(C1649*16.026)</f>
        <v>106.8341238</v>
      </c>
      <c r="M1650" s="3" t="n">
        <f aca="false">(D1649*16.026)</f>
        <v>540.380694</v>
      </c>
      <c r="N1650" s="3" t="n">
        <f aca="false">(E1649*16.026)</f>
        <v>464.289246</v>
      </c>
      <c r="O1650" s="3" t="n">
        <f aca="false">(F1649*16.026)</f>
        <v>5.1539616</v>
      </c>
      <c r="P1650" s="3" t="n">
        <f aca="false">(G1649*16.026)</f>
        <v>652.033836</v>
      </c>
    </row>
    <row r="1651" customFormat="false" ht="12.75" hidden="false" customHeight="false" outlineLevel="0" collapsed="false">
      <c r="A1651" s="0" t="n">
        <v>17.675</v>
      </c>
      <c r="B1651" s="0" t="n">
        <v>13.847</v>
      </c>
      <c r="C1651" s="0" t="n">
        <v>5.1957</v>
      </c>
      <c r="D1651" s="0" t="n">
        <v>13.325</v>
      </c>
      <c r="E1651" s="0" t="n">
        <v>44.905</v>
      </c>
      <c r="F1651" s="0" t="n">
        <v>27.72</v>
      </c>
      <c r="G1651" s="0" t="n">
        <v>74.307</v>
      </c>
      <c r="J1651" s="0" t="n">
        <f aca="false">(A1650*16.026)</f>
        <v>280.77552</v>
      </c>
      <c r="K1651" s="3" t="n">
        <f aca="false">(B1650*16.026)</f>
        <v>222.84153</v>
      </c>
      <c r="L1651" s="3" t="n">
        <f aca="false">(C1650*16.026)</f>
        <v>131.4821118</v>
      </c>
      <c r="M1651" s="3" t="n">
        <f aca="false">(D1650*16.026)</f>
        <v>275.583096</v>
      </c>
      <c r="N1651" s="3" t="n">
        <f aca="false">(E1650*16.026)</f>
        <v>293.980944</v>
      </c>
      <c r="O1651" s="3" t="n">
        <f aca="false">(F1650*16.026)</f>
        <v>243.466992</v>
      </c>
      <c r="P1651" s="3" t="n">
        <f aca="false">(G1650*16.026)</f>
        <v>610.02969</v>
      </c>
    </row>
    <row r="1652" customFormat="false" ht="12.75" hidden="false" customHeight="false" outlineLevel="0" collapsed="false">
      <c r="A1652" s="0" t="n">
        <v>11.985</v>
      </c>
      <c r="B1652" s="0" t="n">
        <v>16.523</v>
      </c>
      <c r="C1652" s="0" t="n">
        <v>4.8299</v>
      </c>
      <c r="D1652" s="0" t="n">
        <v>21.484</v>
      </c>
      <c r="E1652" s="0" t="n">
        <v>35.983</v>
      </c>
      <c r="F1652" s="0" t="n">
        <v>37.819</v>
      </c>
      <c r="G1652" s="0" t="n">
        <v>132.04</v>
      </c>
      <c r="J1652" s="0" t="n">
        <f aca="false">(A1651*16.026)</f>
        <v>283.25955</v>
      </c>
      <c r="K1652" s="3" t="n">
        <f aca="false">(B1651*16.026)</f>
        <v>221.912022</v>
      </c>
      <c r="L1652" s="3" t="n">
        <f aca="false">(C1651*16.026)</f>
        <v>83.2662882</v>
      </c>
      <c r="M1652" s="3" t="n">
        <f aca="false">(D1651*16.026)</f>
        <v>213.54645</v>
      </c>
      <c r="N1652" s="3" t="n">
        <f aca="false">(E1651*16.026)</f>
        <v>719.64753</v>
      </c>
      <c r="O1652" s="3" t="n">
        <f aca="false">(F1651*16.026)</f>
        <v>444.24072</v>
      </c>
      <c r="P1652" s="3" t="n">
        <f aca="false">(G1651*16.026)</f>
        <v>1190.843982</v>
      </c>
    </row>
    <row r="1653" customFormat="false" ht="12.75" hidden="false" customHeight="false" outlineLevel="0" collapsed="false">
      <c r="A1653" s="0" t="n">
        <v>7.1416</v>
      </c>
      <c r="B1653" s="0" t="n">
        <v>15.219</v>
      </c>
      <c r="C1653" s="0" t="n">
        <v>8.272</v>
      </c>
      <c r="D1653" s="0" t="n">
        <v>14.556</v>
      </c>
      <c r="E1653" s="0" t="n">
        <v>22.6</v>
      </c>
      <c r="F1653" s="0" t="n">
        <v>58.674</v>
      </c>
      <c r="G1653" s="0" t="n">
        <v>133</v>
      </c>
      <c r="J1653" s="0" t="n">
        <f aca="false">(A1652*16.026)</f>
        <v>192.07161</v>
      </c>
      <c r="K1653" s="3" t="n">
        <f aca="false">(B1652*16.026)</f>
        <v>264.797598</v>
      </c>
      <c r="L1653" s="3" t="n">
        <f aca="false">(C1652*16.026)</f>
        <v>77.4039774</v>
      </c>
      <c r="M1653" s="3" t="n">
        <f aca="false">(D1652*16.026)</f>
        <v>344.302584</v>
      </c>
      <c r="N1653" s="3" t="n">
        <f aca="false">(E1652*16.026)</f>
        <v>576.663558</v>
      </c>
      <c r="O1653" s="3" t="n">
        <f aca="false">(F1652*16.026)</f>
        <v>606.087294</v>
      </c>
      <c r="P1653" s="3" t="n">
        <f aca="false">(G1652*16.026)</f>
        <v>2116.07304</v>
      </c>
    </row>
    <row r="1654" customFormat="false" ht="12.75" hidden="false" customHeight="false" outlineLevel="0" collapsed="false">
      <c r="A1654" s="0" t="n">
        <v>13.454</v>
      </c>
      <c r="B1654" s="0" t="n">
        <v>17.35</v>
      </c>
      <c r="C1654" s="0" t="n">
        <v>8.7205</v>
      </c>
      <c r="D1654" s="0" t="n">
        <v>1.6193</v>
      </c>
      <c r="E1654" s="0" t="n">
        <v>41.29</v>
      </c>
      <c r="F1654" s="0" t="n">
        <v>65.497</v>
      </c>
      <c r="G1654" s="0" t="n">
        <v>133</v>
      </c>
      <c r="J1654" s="0" t="n">
        <f aca="false">(A1653*16.026)</f>
        <v>114.4512816</v>
      </c>
      <c r="K1654" s="3" t="n">
        <f aca="false">(B1653*16.026)</f>
        <v>243.899694</v>
      </c>
      <c r="L1654" s="3" t="n">
        <f aca="false">(C1653*16.026)</f>
        <v>132.567072</v>
      </c>
      <c r="M1654" s="3" t="n">
        <f aca="false">(D1653*16.026)</f>
        <v>233.274456</v>
      </c>
      <c r="N1654" s="3" t="n">
        <f aca="false">(E1653*16.026)</f>
        <v>362.1876</v>
      </c>
      <c r="O1654" s="3" t="n">
        <f aca="false">(F1653*16.026)</f>
        <v>940.309524</v>
      </c>
      <c r="P1654" s="3" t="n">
        <f aca="false">(G1653*16.026)</f>
        <v>2131.458</v>
      </c>
    </row>
    <row r="1655" customFormat="false" ht="12.75" hidden="false" customHeight="false" outlineLevel="0" collapsed="false">
      <c r="A1655" s="0" t="n">
        <v>11.45</v>
      </c>
      <c r="B1655" s="0" t="n">
        <v>16.045</v>
      </c>
      <c r="C1655" s="0" t="n">
        <v>9.8551</v>
      </c>
      <c r="D1655" s="0" t="n">
        <v>8.0566</v>
      </c>
      <c r="E1655" s="0" t="n">
        <v>28.361</v>
      </c>
      <c r="F1655" s="0" t="n">
        <v>86.247</v>
      </c>
      <c r="G1655" s="0" t="n">
        <v>112.89</v>
      </c>
      <c r="J1655" s="0" t="n">
        <f aca="false">(A1654*16.026)</f>
        <v>215.613804</v>
      </c>
      <c r="K1655" s="3" t="n">
        <f aca="false">(B1654*16.026)</f>
        <v>278.0511</v>
      </c>
      <c r="L1655" s="3" t="n">
        <f aca="false">(C1654*16.026)</f>
        <v>139.754733</v>
      </c>
      <c r="M1655" s="3" t="n">
        <f aca="false">(D1654*16.026)</f>
        <v>25.9509018</v>
      </c>
      <c r="N1655" s="3" t="n">
        <f aca="false">(E1654*16.026)</f>
        <v>661.71354</v>
      </c>
      <c r="O1655" s="3" t="n">
        <f aca="false">(F1654*16.026)</f>
        <v>1049.654922</v>
      </c>
      <c r="P1655" s="3" t="n">
        <f aca="false">(G1654*16.026)</f>
        <v>2131.458</v>
      </c>
    </row>
    <row r="1656" customFormat="false" ht="12.75" hidden="false" customHeight="false" outlineLevel="0" collapsed="false">
      <c r="A1656" s="0" t="n">
        <v>10.589</v>
      </c>
      <c r="B1656" s="0" t="n">
        <v>15.245</v>
      </c>
      <c r="C1656" s="0" t="n">
        <v>11.058</v>
      </c>
      <c r="D1656" s="0" t="n">
        <v>21.902</v>
      </c>
      <c r="E1656" s="0" t="n">
        <v>27.271</v>
      </c>
      <c r="F1656" s="0" t="n">
        <v>52.249</v>
      </c>
      <c r="G1656" s="0" t="n">
        <v>112.27</v>
      </c>
      <c r="J1656" s="0" t="n">
        <f aca="false">(A1655*16.026)</f>
        <v>183.4977</v>
      </c>
      <c r="K1656" s="3" t="n">
        <f aca="false">(B1655*16.026)</f>
        <v>257.13717</v>
      </c>
      <c r="L1656" s="3" t="n">
        <f aca="false">(C1655*16.026)</f>
        <v>157.9378326</v>
      </c>
      <c r="M1656" s="3" t="n">
        <f aca="false">(D1655*16.026)</f>
        <v>129.1150716</v>
      </c>
      <c r="N1656" s="3" t="n">
        <f aca="false">(E1655*16.026)</f>
        <v>454.513386</v>
      </c>
      <c r="O1656" s="3" t="n">
        <f aca="false">(F1655*16.026)</f>
        <v>1382.194422</v>
      </c>
      <c r="P1656" s="3" t="n">
        <f aca="false">(G1655*16.026)</f>
        <v>1809.17514</v>
      </c>
    </row>
    <row r="1657" customFormat="false" ht="12.75" hidden="false" customHeight="false" outlineLevel="0" collapsed="false">
      <c r="A1657" s="0" t="n">
        <v>11.42</v>
      </c>
      <c r="B1657" s="0" t="n">
        <v>15.507</v>
      </c>
      <c r="C1657" s="0" t="n">
        <v>10.497</v>
      </c>
      <c r="D1657" s="0" t="n">
        <v>12.605</v>
      </c>
      <c r="E1657" s="0" t="n">
        <v>46.51</v>
      </c>
      <c r="F1657" s="0" t="n">
        <v>40.3</v>
      </c>
      <c r="G1657" s="0" t="n">
        <v>133</v>
      </c>
      <c r="J1657" s="0" t="n">
        <f aca="false">(A1656*16.026)</f>
        <v>169.699314</v>
      </c>
      <c r="K1657" s="3" t="n">
        <f aca="false">(B1656*16.026)</f>
        <v>244.31637</v>
      </c>
      <c r="L1657" s="3" t="n">
        <f aca="false">(C1656*16.026)</f>
        <v>177.215508</v>
      </c>
      <c r="M1657" s="3" t="n">
        <f aca="false">(D1656*16.026)</f>
        <v>351.001452</v>
      </c>
      <c r="N1657" s="3" t="n">
        <f aca="false">(E1656*16.026)</f>
        <v>437.045046</v>
      </c>
      <c r="O1657" s="3" t="n">
        <f aca="false">(F1656*16.026)</f>
        <v>837.342474</v>
      </c>
      <c r="P1657" s="3" t="n">
        <f aca="false">(G1656*16.026)</f>
        <v>1799.23902</v>
      </c>
    </row>
    <row r="1658" customFormat="false" ht="12.75" hidden="false" customHeight="false" outlineLevel="0" collapsed="false">
      <c r="A1658" s="0" t="n">
        <v>13.848</v>
      </c>
      <c r="B1658" s="0" t="n">
        <v>17.427</v>
      </c>
      <c r="C1658" s="0" t="n">
        <v>14.458</v>
      </c>
      <c r="D1658" s="0" t="n">
        <v>8.2977</v>
      </c>
      <c r="E1658" s="0" t="n">
        <v>10.713</v>
      </c>
      <c r="F1658" s="0" t="n">
        <v>34.081</v>
      </c>
      <c r="G1658" s="0" t="n">
        <v>133</v>
      </c>
      <c r="J1658" s="0" t="n">
        <f aca="false">(A1657*16.026)</f>
        <v>183.01692</v>
      </c>
      <c r="K1658" s="3" t="n">
        <f aca="false">(B1657*16.026)</f>
        <v>248.515182</v>
      </c>
      <c r="L1658" s="3" t="n">
        <f aca="false">(C1657*16.026)</f>
        <v>168.224922</v>
      </c>
      <c r="M1658" s="3" t="n">
        <f aca="false">(D1657*16.026)</f>
        <v>202.00773</v>
      </c>
      <c r="N1658" s="3" t="n">
        <f aca="false">(E1657*16.026)</f>
        <v>745.36926</v>
      </c>
      <c r="O1658" s="3" t="n">
        <f aca="false">(F1657*16.026)</f>
        <v>645.8478</v>
      </c>
      <c r="P1658" s="3" t="n">
        <f aca="false">(G1657*16.026)</f>
        <v>2131.458</v>
      </c>
    </row>
    <row r="1659" customFormat="false" ht="12.75" hidden="false" customHeight="false" outlineLevel="0" collapsed="false">
      <c r="A1659" s="0" t="n">
        <v>19</v>
      </c>
      <c r="B1659" s="0" t="n">
        <v>17.68</v>
      </c>
      <c r="C1659" s="0" t="n">
        <v>16.187</v>
      </c>
      <c r="D1659" s="0" t="n">
        <v>27.618</v>
      </c>
      <c r="E1659" s="0" t="n">
        <v>15.332</v>
      </c>
      <c r="F1659" s="0" t="n">
        <v>51.232</v>
      </c>
      <c r="G1659" s="0" t="n">
        <v>123.73</v>
      </c>
      <c r="J1659" s="0" t="n">
        <f aca="false">(A1658*16.026)</f>
        <v>221.928048</v>
      </c>
      <c r="K1659" s="3" t="n">
        <f aca="false">(B1658*16.026)</f>
        <v>279.285102</v>
      </c>
      <c r="L1659" s="3" t="n">
        <f aca="false">(C1658*16.026)</f>
        <v>231.703908</v>
      </c>
      <c r="M1659" s="3" t="n">
        <f aca="false">(D1658*16.026)</f>
        <v>132.9789402</v>
      </c>
      <c r="N1659" s="3" t="n">
        <f aca="false">(E1658*16.026)</f>
        <v>171.686538</v>
      </c>
      <c r="O1659" s="3" t="n">
        <f aca="false">(F1658*16.026)</f>
        <v>546.182106</v>
      </c>
      <c r="P1659" s="3" t="n">
        <f aca="false">(G1658*16.026)</f>
        <v>2131.458</v>
      </c>
    </row>
    <row r="1660" customFormat="false" ht="12.75" hidden="false" customHeight="false" outlineLevel="0" collapsed="false">
      <c r="A1660" s="0" t="n">
        <v>19</v>
      </c>
      <c r="B1660" s="0" t="n">
        <v>15.721</v>
      </c>
      <c r="C1660" s="0" t="n">
        <v>16.459</v>
      </c>
      <c r="D1660" s="0" t="n">
        <v>57</v>
      </c>
      <c r="E1660" s="0" t="n">
        <v>23.79</v>
      </c>
      <c r="F1660" s="0" t="n">
        <v>59.023</v>
      </c>
      <c r="G1660" s="0" t="n">
        <v>133</v>
      </c>
      <c r="J1660" s="0" t="n">
        <f aca="false">(A1659*16.026)</f>
        <v>304.494</v>
      </c>
      <c r="K1660" s="3" t="n">
        <f aca="false">(B1659*16.026)</f>
        <v>283.33968</v>
      </c>
      <c r="L1660" s="3" t="n">
        <f aca="false">(C1659*16.026)</f>
        <v>259.412862</v>
      </c>
      <c r="M1660" s="3" t="n">
        <f aca="false">(D1659*16.026)</f>
        <v>442.606068</v>
      </c>
      <c r="N1660" s="3" t="n">
        <f aca="false">(E1659*16.026)</f>
        <v>245.710632</v>
      </c>
      <c r="O1660" s="3" t="n">
        <f aca="false">(F1659*16.026)</f>
        <v>821.044032</v>
      </c>
      <c r="P1660" s="3" t="n">
        <f aca="false">(G1659*16.026)</f>
        <v>1982.89698</v>
      </c>
    </row>
    <row r="1661" customFormat="false" ht="12.75" hidden="false" customHeight="false" outlineLevel="0" collapsed="false">
      <c r="A1661" s="0" t="n">
        <v>19</v>
      </c>
      <c r="B1661" s="0" t="n">
        <v>15.781</v>
      </c>
      <c r="C1661" s="0" t="n">
        <v>13.538</v>
      </c>
      <c r="D1661" s="0" t="n">
        <v>36.682</v>
      </c>
      <c r="E1661" s="0" t="n">
        <v>18.473</v>
      </c>
      <c r="F1661" s="0" t="n">
        <v>61.616</v>
      </c>
      <c r="G1661" s="0" t="n">
        <v>133</v>
      </c>
      <c r="J1661" s="0" t="n">
        <f aca="false">(A1660*16.026)</f>
        <v>304.494</v>
      </c>
      <c r="K1661" s="3" t="n">
        <f aca="false">(B1660*16.026)</f>
        <v>251.944746</v>
      </c>
      <c r="L1661" s="3" t="n">
        <f aca="false">(C1660*16.026)</f>
        <v>263.771934</v>
      </c>
      <c r="M1661" s="3" t="n">
        <f aca="false">(D1660*16.026)</f>
        <v>913.482</v>
      </c>
      <c r="N1661" s="3" t="n">
        <f aca="false">(E1660*16.026)</f>
        <v>381.25854</v>
      </c>
      <c r="O1661" s="3" t="n">
        <f aca="false">(F1660*16.026)</f>
        <v>945.902598</v>
      </c>
      <c r="P1661" s="3" t="n">
        <f aca="false">(G1660*16.026)</f>
        <v>2131.458</v>
      </c>
    </row>
    <row r="1662" customFormat="false" ht="12.75" hidden="false" customHeight="false" outlineLevel="0" collapsed="false">
      <c r="A1662" s="0" t="n">
        <v>19</v>
      </c>
      <c r="B1662" s="0" t="n">
        <v>14.568</v>
      </c>
      <c r="C1662" s="0" t="n">
        <v>14.035</v>
      </c>
      <c r="D1662" s="0" t="n">
        <v>56.157</v>
      </c>
      <c r="E1662" s="0" t="n">
        <v>19.395</v>
      </c>
      <c r="F1662" s="0" t="n">
        <v>60.091</v>
      </c>
      <c r="G1662" s="0" t="n">
        <v>113.83</v>
      </c>
      <c r="J1662" s="0" t="n">
        <f aca="false">(A1661*16.026)</f>
        <v>304.494</v>
      </c>
      <c r="K1662" s="3" t="n">
        <f aca="false">(B1661*16.026)</f>
        <v>252.906306</v>
      </c>
      <c r="L1662" s="3" t="n">
        <f aca="false">(C1661*16.026)</f>
        <v>216.959988</v>
      </c>
      <c r="M1662" s="3" t="n">
        <f aca="false">(D1661*16.026)</f>
        <v>587.865732</v>
      </c>
      <c r="N1662" s="3" t="n">
        <f aca="false">(E1661*16.026)</f>
        <v>296.048298</v>
      </c>
      <c r="O1662" s="3" t="n">
        <f aca="false">(F1661*16.026)</f>
        <v>987.458016</v>
      </c>
      <c r="P1662" s="3" t="n">
        <f aca="false">(G1661*16.026)</f>
        <v>2131.458</v>
      </c>
    </row>
    <row r="1663" customFormat="false" ht="12.75" hidden="false" customHeight="false" outlineLevel="0" collapsed="false">
      <c r="A1663" s="0" t="n">
        <v>19</v>
      </c>
      <c r="B1663" s="0" t="n">
        <v>12.405</v>
      </c>
      <c r="C1663" s="0" t="n">
        <v>14.307</v>
      </c>
      <c r="D1663" s="0" t="n">
        <v>57</v>
      </c>
      <c r="E1663" s="0" t="n">
        <v>12.705</v>
      </c>
      <c r="F1663" s="0" t="n">
        <v>109.24</v>
      </c>
      <c r="G1663" s="0" t="n">
        <v>85.63</v>
      </c>
      <c r="J1663" s="0" t="n">
        <f aca="false">(A1662*16.026)</f>
        <v>304.494</v>
      </c>
      <c r="K1663" s="3" t="n">
        <f aca="false">(B1662*16.026)</f>
        <v>233.466768</v>
      </c>
      <c r="L1663" s="3" t="n">
        <f aca="false">(C1662*16.026)</f>
        <v>224.92491</v>
      </c>
      <c r="M1663" s="3" t="n">
        <f aca="false">(D1662*16.026)</f>
        <v>899.972082</v>
      </c>
      <c r="N1663" s="3" t="n">
        <f aca="false">(E1662*16.026)</f>
        <v>310.82427</v>
      </c>
      <c r="O1663" s="3" t="n">
        <f aca="false">(F1662*16.026)</f>
        <v>963.018366</v>
      </c>
      <c r="P1663" s="3" t="n">
        <f aca="false">(G1662*16.026)</f>
        <v>1824.23958</v>
      </c>
    </row>
    <row r="1664" customFormat="false" ht="12.75" hidden="false" customHeight="false" outlineLevel="0" collapsed="false">
      <c r="A1664" s="0" t="n">
        <v>19</v>
      </c>
      <c r="B1664" s="0" t="n">
        <v>12.5</v>
      </c>
      <c r="C1664" s="0" t="n">
        <v>15.541</v>
      </c>
      <c r="D1664" s="0" t="n">
        <v>57</v>
      </c>
      <c r="E1664" s="0" t="n">
        <v>25.836</v>
      </c>
      <c r="F1664" s="0" t="n">
        <v>67.825</v>
      </c>
      <c r="G1664" s="0" t="n">
        <v>133</v>
      </c>
      <c r="J1664" s="0" t="n">
        <f aca="false">(A1663*16.026)</f>
        <v>304.494</v>
      </c>
      <c r="K1664" s="3" t="n">
        <f aca="false">(B1663*16.026)</f>
        <v>198.80253</v>
      </c>
      <c r="L1664" s="3" t="n">
        <f aca="false">(C1663*16.026)</f>
        <v>229.283982</v>
      </c>
      <c r="M1664" s="3" t="n">
        <f aca="false">(D1663*16.026)</f>
        <v>913.482</v>
      </c>
      <c r="N1664" s="3" t="n">
        <f aca="false">(E1663*16.026)</f>
        <v>203.61033</v>
      </c>
      <c r="O1664" s="3" t="n">
        <f aca="false">(F1663*16.026)</f>
        <v>1750.68024</v>
      </c>
      <c r="P1664" s="3" t="n">
        <f aca="false">(G1663*16.026)</f>
        <v>1372.30638</v>
      </c>
    </row>
    <row r="1665" customFormat="false" ht="12.75" hidden="false" customHeight="false" outlineLevel="0" collapsed="false">
      <c r="A1665" s="0" t="n">
        <v>0</v>
      </c>
      <c r="B1665" s="0" t="n">
        <v>11.829</v>
      </c>
      <c r="C1665" s="0" t="n">
        <v>12.346</v>
      </c>
      <c r="D1665" s="0" t="n">
        <v>57</v>
      </c>
      <c r="E1665" s="0" t="n">
        <v>28.063</v>
      </c>
      <c r="F1665" s="0" t="n">
        <v>69.583</v>
      </c>
      <c r="G1665" s="0" t="n">
        <v>133</v>
      </c>
      <c r="J1665" s="0" t="n">
        <f aca="false">(A1664*16.026)</f>
        <v>304.494</v>
      </c>
      <c r="K1665" s="3" t="n">
        <f aca="false">(B1664*16.026)</f>
        <v>200.325</v>
      </c>
      <c r="L1665" s="3" t="n">
        <f aca="false">(C1664*16.026)</f>
        <v>249.060066</v>
      </c>
      <c r="M1665" s="3" t="n">
        <f aca="false">(D1664*16.026)</f>
        <v>913.482</v>
      </c>
      <c r="N1665" s="3" t="n">
        <f aca="false">(E1664*16.026)</f>
        <v>414.047736</v>
      </c>
      <c r="O1665" s="3" t="n">
        <f aca="false">(F1664*16.026)</f>
        <v>1086.96345</v>
      </c>
      <c r="P1665" s="3" t="n">
        <f aca="false">(G1664*16.026)</f>
        <v>2131.458</v>
      </c>
    </row>
    <row r="1666" customFormat="false" ht="12.75" hidden="false" customHeight="false" outlineLevel="0" collapsed="false">
      <c r="A1666" s="0" t="n">
        <v>0</v>
      </c>
      <c r="B1666" s="0" t="n">
        <v>12.224</v>
      </c>
      <c r="C1666" s="0" t="n">
        <v>12.625</v>
      </c>
      <c r="D1666" s="0" t="n">
        <v>57</v>
      </c>
      <c r="E1666" s="0" t="n">
        <v>30.033</v>
      </c>
      <c r="F1666" s="0" t="n">
        <v>52.451</v>
      </c>
      <c r="G1666" s="0" t="n">
        <v>133</v>
      </c>
      <c r="J1666" s="0" t="n">
        <f aca="false">(A1665*16.026)</f>
        <v>0</v>
      </c>
      <c r="K1666" s="3" t="n">
        <f aca="false">(B1665*16.026)</f>
        <v>189.571554</v>
      </c>
      <c r="L1666" s="3" t="n">
        <f aca="false">(C1665*16.026)</f>
        <v>197.856996</v>
      </c>
      <c r="M1666" s="3" t="n">
        <f aca="false">(D1665*16.026)</f>
        <v>913.482</v>
      </c>
      <c r="N1666" s="3" t="n">
        <f aca="false">(E1665*16.026)</f>
        <v>449.737638</v>
      </c>
      <c r="O1666" s="3" t="n">
        <f aca="false">(F1665*16.026)</f>
        <v>1115.137158</v>
      </c>
      <c r="P1666" s="3" t="n">
        <f aca="false">(G1665*16.026)</f>
        <v>2131.458</v>
      </c>
    </row>
    <row r="1667" customFormat="false" ht="12.75" hidden="false" customHeight="false" outlineLevel="0" collapsed="false">
      <c r="A1667" s="0" t="n">
        <v>0</v>
      </c>
      <c r="B1667" s="0" t="n">
        <v>11.883</v>
      </c>
      <c r="C1667" s="0" t="n">
        <v>14.15</v>
      </c>
      <c r="D1667" s="0" t="n">
        <v>57</v>
      </c>
      <c r="E1667" s="0" t="n">
        <v>22.897</v>
      </c>
      <c r="F1667" s="0" t="n">
        <v>89.604</v>
      </c>
      <c r="G1667" s="0" t="n">
        <v>133</v>
      </c>
      <c r="J1667" s="0" t="n">
        <f aca="false">(A1666*16.026)</f>
        <v>0</v>
      </c>
      <c r="K1667" s="3" t="n">
        <f aca="false">(B1666*16.026)</f>
        <v>195.901824</v>
      </c>
      <c r="L1667" s="3" t="n">
        <f aca="false">(C1666*16.026)</f>
        <v>202.32825</v>
      </c>
      <c r="M1667" s="3" t="n">
        <f aca="false">(D1666*16.026)</f>
        <v>913.482</v>
      </c>
      <c r="N1667" s="3" t="n">
        <f aca="false">(E1666*16.026)</f>
        <v>481.308858</v>
      </c>
      <c r="O1667" s="3" t="n">
        <f aca="false">(F1666*16.026)</f>
        <v>840.579726</v>
      </c>
      <c r="P1667" s="3" t="n">
        <f aca="false">(G1666*16.026)</f>
        <v>2131.458</v>
      </c>
    </row>
    <row r="1668" customFormat="false" ht="12.75" hidden="false" customHeight="false" outlineLevel="0" collapsed="false">
      <c r="A1668" s="0" t="n">
        <v>0</v>
      </c>
      <c r="B1668" s="0" t="n">
        <v>13.452</v>
      </c>
      <c r="C1668" s="0" t="n">
        <v>15.754</v>
      </c>
      <c r="D1668" s="0" t="n">
        <v>57</v>
      </c>
      <c r="E1668" s="0" t="n">
        <v>77.8</v>
      </c>
      <c r="F1668" s="0" t="n">
        <v>82.594</v>
      </c>
      <c r="G1668" s="0" t="n">
        <v>133</v>
      </c>
      <c r="J1668" s="0" t="n">
        <f aca="false">(A1667*16.026)</f>
        <v>0</v>
      </c>
      <c r="K1668" s="3" t="n">
        <f aca="false">(B1667*16.026)</f>
        <v>190.436958</v>
      </c>
      <c r="L1668" s="3" t="n">
        <f aca="false">(C1667*16.026)</f>
        <v>226.7679</v>
      </c>
      <c r="M1668" s="3" t="n">
        <f aca="false">(D1667*16.026)</f>
        <v>913.482</v>
      </c>
      <c r="N1668" s="3" t="n">
        <f aca="false">(E1667*16.026)</f>
        <v>366.947322</v>
      </c>
      <c r="O1668" s="3" t="n">
        <f aca="false">(F1667*16.026)</f>
        <v>1435.993704</v>
      </c>
      <c r="P1668" s="3" t="n">
        <f aca="false">(G1667*16.026)</f>
        <v>2131.458</v>
      </c>
    </row>
    <row r="1669" customFormat="false" ht="12.75" hidden="false" customHeight="false" outlineLevel="0" collapsed="false">
      <c r="A1669" s="0" t="n">
        <v>0</v>
      </c>
      <c r="B1669" s="0" t="n">
        <v>14.258</v>
      </c>
      <c r="C1669" s="0" t="n">
        <v>11.455</v>
      </c>
      <c r="D1669" s="0" t="n">
        <v>57</v>
      </c>
      <c r="E1669" s="0" t="n">
        <v>78.741</v>
      </c>
      <c r="F1669" s="0" t="n">
        <v>114</v>
      </c>
      <c r="G1669" s="0" t="n">
        <v>133</v>
      </c>
      <c r="J1669" s="0" t="n">
        <f aca="false">(A1668*16.026)</f>
        <v>0</v>
      </c>
      <c r="K1669" s="3" t="n">
        <f aca="false">(B1668*16.026)</f>
        <v>215.581752</v>
      </c>
      <c r="L1669" s="3" t="n">
        <f aca="false">(C1668*16.026)</f>
        <v>252.473604</v>
      </c>
      <c r="M1669" s="3" t="n">
        <f aca="false">(D1668*16.026)</f>
        <v>913.482</v>
      </c>
      <c r="N1669" s="3" t="n">
        <f aca="false">(E1668*16.026)</f>
        <v>1246.8228</v>
      </c>
      <c r="O1669" s="3" t="n">
        <f aca="false">(F1668*16.026)</f>
        <v>1323.651444</v>
      </c>
      <c r="P1669" s="3" t="n">
        <f aca="false">(G1668*16.026)</f>
        <v>2131.458</v>
      </c>
    </row>
    <row r="1670" customFormat="false" ht="12.75" hidden="false" customHeight="false" outlineLevel="0" collapsed="false">
      <c r="A1670" s="0" t="n">
        <v>19</v>
      </c>
      <c r="B1670" s="0" t="n">
        <v>13.259</v>
      </c>
      <c r="C1670" s="0" t="n">
        <v>12.164</v>
      </c>
      <c r="D1670" s="0" t="n">
        <v>57</v>
      </c>
      <c r="E1670" s="0" t="n">
        <v>48.592</v>
      </c>
      <c r="F1670" s="0" t="n">
        <v>114</v>
      </c>
      <c r="G1670" s="0" t="n">
        <v>0</v>
      </c>
      <c r="J1670" s="0" t="n">
        <f aca="false">(A1669*16.026)</f>
        <v>0</v>
      </c>
      <c r="K1670" s="3" t="n">
        <f aca="false">(B1669*16.026)</f>
        <v>228.498708</v>
      </c>
      <c r="L1670" s="3" t="n">
        <f aca="false">(C1669*16.026)</f>
        <v>183.57783</v>
      </c>
      <c r="M1670" s="3" t="n">
        <f aca="false">(D1669*16.026)</f>
        <v>913.482</v>
      </c>
      <c r="N1670" s="3" t="n">
        <f aca="false">(E1669*16.026)</f>
        <v>1261.903266</v>
      </c>
      <c r="O1670" s="3" t="n">
        <f aca="false">(F1669*16.026)</f>
        <v>1826.964</v>
      </c>
      <c r="P1670" s="3" t="n">
        <f aca="false">(G1669*16.026)</f>
        <v>2131.458</v>
      </c>
    </row>
    <row r="1671" customFormat="false" ht="12.75" hidden="false" customHeight="false" outlineLevel="0" collapsed="false">
      <c r="A1671" s="0" t="n">
        <v>19</v>
      </c>
      <c r="B1671" s="0" t="n">
        <v>13.104</v>
      </c>
      <c r="C1671" s="0" t="n">
        <v>13.192</v>
      </c>
      <c r="D1671" s="0" t="n">
        <v>57</v>
      </c>
      <c r="E1671" s="0" t="n">
        <v>2.6183</v>
      </c>
      <c r="F1671" s="0" t="n">
        <v>114</v>
      </c>
      <c r="G1671" s="0" t="n">
        <v>133</v>
      </c>
      <c r="J1671" s="0" t="n">
        <f aca="false">(A1670*16.026)</f>
        <v>304.494</v>
      </c>
      <c r="K1671" s="3" t="n">
        <f aca="false">(B1670*16.026)</f>
        <v>212.488734</v>
      </c>
      <c r="L1671" s="3" t="n">
        <f aca="false">(C1670*16.026)</f>
        <v>194.940264</v>
      </c>
      <c r="M1671" s="3" t="n">
        <f aca="false">(D1670*16.026)</f>
        <v>913.482</v>
      </c>
      <c r="N1671" s="3" t="n">
        <f aca="false">(E1670*16.026)</f>
        <v>778.735392</v>
      </c>
      <c r="O1671" s="3" t="n">
        <f aca="false">(F1670*16.026)</f>
        <v>1826.964</v>
      </c>
      <c r="P1671" s="3" t="n">
        <f aca="false">(G1670*16.026)</f>
        <v>0</v>
      </c>
    </row>
    <row r="1672" customFormat="false" ht="12.75" hidden="false" customHeight="false" outlineLevel="0" collapsed="false">
      <c r="A1672" s="0" t="n">
        <v>19</v>
      </c>
      <c r="B1672" s="0" t="n">
        <v>13.674</v>
      </c>
      <c r="C1672" s="0" t="n">
        <v>12.086</v>
      </c>
      <c r="D1672" s="0" t="n">
        <v>0</v>
      </c>
      <c r="E1672" s="0" t="n">
        <v>11.474</v>
      </c>
      <c r="F1672" s="0" t="n">
        <v>114</v>
      </c>
      <c r="G1672" s="0" t="n">
        <v>133</v>
      </c>
      <c r="J1672" s="0" t="n">
        <f aca="false">(A1671*16.026)</f>
        <v>304.494</v>
      </c>
      <c r="K1672" s="3" t="n">
        <f aca="false">(B1671*16.026)</f>
        <v>210.004704</v>
      </c>
      <c r="L1672" s="3" t="n">
        <f aca="false">(C1671*16.026)</f>
        <v>211.414992</v>
      </c>
      <c r="M1672" s="3" t="n">
        <f aca="false">(D1671*16.026)</f>
        <v>913.482</v>
      </c>
      <c r="N1672" s="3" t="n">
        <f aca="false">(E1671*16.026)</f>
        <v>41.9608758</v>
      </c>
      <c r="O1672" s="3" t="n">
        <f aca="false">(F1671*16.026)</f>
        <v>1826.964</v>
      </c>
      <c r="P1672" s="3" t="n">
        <f aca="false">(G1671*16.026)</f>
        <v>2131.458</v>
      </c>
    </row>
    <row r="1673" customFormat="false" ht="12.75" hidden="false" customHeight="false" outlineLevel="0" collapsed="false">
      <c r="A1673" s="0" t="n">
        <v>19</v>
      </c>
      <c r="B1673" s="0" t="n">
        <v>13.382</v>
      </c>
      <c r="C1673" s="0" t="n">
        <v>12.404</v>
      </c>
      <c r="D1673" s="0" t="n">
        <v>57</v>
      </c>
      <c r="E1673" s="0" t="n">
        <v>34.509</v>
      </c>
      <c r="F1673" s="0" t="n">
        <v>114</v>
      </c>
      <c r="G1673" s="0" t="n">
        <v>133</v>
      </c>
      <c r="J1673" s="0" t="n">
        <f aca="false">(A1672*16.026)</f>
        <v>304.494</v>
      </c>
      <c r="K1673" s="3" t="n">
        <f aca="false">(B1672*16.026)</f>
        <v>219.139524</v>
      </c>
      <c r="L1673" s="3" t="n">
        <f aca="false">(C1672*16.026)</f>
        <v>193.690236</v>
      </c>
      <c r="M1673" s="3" t="n">
        <f aca="false">(D1672*16.026)</f>
        <v>0</v>
      </c>
      <c r="N1673" s="3" t="n">
        <f aca="false">(E1672*16.026)</f>
        <v>183.882324</v>
      </c>
      <c r="O1673" s="3" t="n">
        <f aca="false">(F1672*16.026)</f>
        <v>1826.964</v>
      </c>
      <c r="P1673" s="3" t="n">
        <f aca="false">(G1672*16.026)</f>
        <v>2131.458</v>
      </c>
    </row>
    <row r="1674" customFormat="false" ht="12.75" hidden="false" customHeight="false" outlineLevel="0" collapsed="false">
      <c r="A1674" s="0" t="n">
        <v>19</v>
      </c>
      <c r="B1674" s="0" t="n">
        <v>12.522</v>
      </c>
      <c r="C1674" s="0" t="n">
        <v>10.13</v>
      </c>
      <c r="D1674" s="0" t="n">
        <v>57</v>
      </c>
      <c r="E1674" s="0" t="n">
        <v>37.316</v>
      </c>
      <c r="F1674" s="0" t="n">
        <v>86.536</v>
      </c>
      <c r="G1674" s="0" t="n">
        <v>133</v>
      </c>
      <c r="J1674" s="0" t="n">
        <f aca="false">(A1673*16.026)</f>
        <v>304.494</v>
      </c>
      <c r="K1674" s="3" t="n">
        <f aca="false">(B1673*16.026)</f>
        <v>214.459932</v>
      </c>
      <c r="L1674" s="3" t="n">
        <f aca="false">(C1673*16.026)</f>
        <v>198.786504</v>
      </c>
      <c r="M1674" s="3" t="n">
        <f aca="false">(D1673*16.026)</f>
        <v>913.482</v>
      </c>
      <c r="N1674" s="3" t="n">
        <f aca="false">(E1673*16.026)</f>
        <v>553.041234</v>
      </c>
      <c r="O1674" s="3" t="n">
        <f aca="false">(F1673*16.026)</f>
        <v>1826.964</v>
      </c>
      <c r="P1674" s="3" t="n">
        <f aca="false">(G1673*16.026)</f>
        <v>2131.458</v>
      </c>
    </row>
    <row r="1675" customFormat="false" ht="12.75" hidden="false" customHeight="false" outlineLevel="0" collapsed="false">
      <c r="A1675" s="0" t="n">
        <v>19</v>
      </c>
      <c r="B1675" s="0" t="n">
        <v>13.398</v>
      </c>
      <c r="C1675" s="0" t="n">
        <v>10.325</v>
      </c>
      <c r="D1675" s="0" t="n">
        <v>57</v>
      </c>
      <c r="E1675" s="0" t="n">
        <v>35.939</v>
      </c>
      <c r="F1675" s="0" t="n">
        <v>87.226</v>
      </c>
      <c r="G1675" s="0" t="n">
        <v>133</v>
      </c>
      <c r="J1675" s="0" t="n">
        <f aca="false">(A1674*16.026)</f>
        <v>304.494</v>
      </c>
      <c r="K1675" s="3" t="n">
        <f aca="false">(B1674*16.026)</f>
        <v>200.677572</v>
      </c>
      <c r="L1675" s="3" t="n">
        <f aca="false">(C1674*16.026)</f>
        <v>162.34338</v>
      </c>
      <c r="M1675" s="3" t="n">
        <f aca="false">(D1674*16.026)</f>
        <v>913.482</v>
      </c>
      <c r="N1675" s="3" t="n">
        <f aca="false">(E1674*16.026)</f>
        <v>598.026216</v>
      </c>
      <c r="O1675" s="3" t="n">
        <f aca="false">(F1674*16.026)</f>
        <v>1386.825936</v>
      </c>
      <c r="P1675" s="3" t="n">
        <f aca="false">(G1674*16.026)</f>
        <v>2131.458</v>
      </c>
    </row>
    <row r="1676" customFormat="false" ht="12.75" hidden="false" customHeight="false" outlineLevel="0" collapsed="false">
      <c r="A1676" s="0" t="n">
        <v>19</v>
      </c>
      <c r="B1676" s="0" t="n">
        <v>11.756</v>
      </c>
      <c r="C1676" s="0" t="n">
        <v>12.951</v>
      </c>
      <c r="D1676" s="0" t="n">
        <v>57</v>
      </c>
      <c r="E1676" s="0" t="n">
        <v>31.526</v>
      </c>
      <c r="F1676" s="0" t="n">
        <v>73.296</v>
      </c>
      <c r="G1676" s="0" t="n">
        <v>133</v>
      </c>
      <c r="J1676" s="0" t="n">
        <f aca="false">(A1675*16.026)</f>
        <v>304.494</v>
      </c>
      <c r="K1676" s="3" t="n">
        <f aca="false">(B1675*16.026)</f>
        <v>214.716348</v>
      </c>
      <c r="L1676" s="3" t="n">
        <f aca="false">(C1675*16.026)</f>
        <v>165.46845</v>
      </c>
      <c r="M1676" s="3" t="n">
        <f aca="false">(D1675*16.026)</f>
        <v>913.482</v>
      </c>
      <c r="N1676" s="3" t="n">
        <f aca="false">(E1675*16.026)</f>
        <v>575.958414</v>
      </c>
      <c r="O1676" s="3" t="n">
        <f aca="false">(F1675*16.026)</f>
        <v>1397.883876</v>
      </c>
      <c r="P1676" s="3" t="n">
        <f aca="false">(G1675*16.026)</f>
        <v>2131.458</v>
      </c>
    </row>
    <row r="1677" customFormat="false" ht="12.75" hidden="false" customHeight="false" outlineLevel="0" collapsed="false">
      <c r="A1677" s="0" t="n">
        <v>19</v>
      </c>
      <c r="B1677" s="0" t="n">
        <v>10.215</v>
      </c>
      <c r="C1677" s="0" t="n">
        <v>12.96</v>
      </c>
      <c r="D1677" s="0" t="n">
        <v>57</v>
      </c>
      <c r="E1677" s="0" t="n">
        <v>37.238</v>
      </c>
      <c r="F1677" s="0" t="n">
        <v>43.59</v>
      </c>
      <c r="G1677" s="0" t="n">
        <v>133</v>
      </c>
      <c r="J1677" s="0" t="n">
        <f aca="false">(A1676*16.026)</f>
        <v>304.494</v>
      </c>
      <c r="K1677" s="3" t="n">
        <f aca="false">(B1676*16.026)</f>
        <v>188.401656</v>
      </c>
      <c r="L1677" s="3" t="n">
        <f aca="false">(C1676*16.026)</f>
        <v>207.552726</v>
      </c>
      <c r="M1677" s="3" t="n">
        <f aca="false">(D1676*16.026)</f>
        <v>913.482</v>
      </c>
      <c r="N1677" s="3" t="n">
        <f aca="false">(E1676*16.026)</f>
        <v>505.235676</v>
      </c>
      <c r="O1677" s="3" t="n">
        <f aca="false">(F1676*16.026)</f>
        <v>1174.641696</v>
      </c>
      <c r="P1677" s="3" t="n">
        <f aca="false">(G1676*16.026)</f>
        <v>2131.458</v>
      </c>
    </row>
    <row r="1678" customFormat="false" ht="12.75" hidden="false" customHeight="false" outlineLevel="0" collapsed="false">
      <c r="A1678" s="0" t="n">
        <v>19</v>
      </c>
      <c r="B1678" s="0" t="n">
        <v>12.043</v>
      </c>
      <c r="C1678" s="0" t="n">
        <v>12.419</v>
      </c>
      <c r="D1678" s="0" t="n">
        <v>53.535</v>
      </c>
      <c r="E1678" s="0" t="n">
        <v>41.477</v>
      </c>
      <c r="F1678" s="0" t="n">
        <v>42.547</v>
      </c>
      <c r="G1678" s="0" t="n">
        <v>133</v>
      </c>
      <c r="J1678" s="0" t="n">
        <f aca="false">(A1677*16.026)</f>
        <v>304.494</v>
      </c>
      <c r="K1678" s="3" t="n">
        <f aca="false">(B1677*16.026)</f>
        <v>163.70559</v>
      </c>
      <c r="L1678" s="3" t="n">
        <f aca="false">(C1677*16.026)</f>
        <v>207.69696</v>
      </c>
      <c r="M1678" s="3" t="n">
        <f aca="false">(D1677*16.026)</f>
        <v>913.482</v>
      </c>
      <c r="N1678" s="3" t="n">
        <f aca="false">(E1677*16.026)</f>
        <v>596.776188</v>
      </c>
      <c r="O1678" s="3" t="n">
        <f aca="false">(F1677*16.026)</f>
        <v>698.57334</v>
      </c>
      <c r="P1678" s="3" t="n">
        <f aca="false">(G1677*16.026)</f>
        <v>2131.458</v>
      </c>
    </row>
    <row r="1679" customFormat="false" ht="12.75" hidden="false" customHeight="false" outlineLevel="0" collapsed="false">
      <c r="A1679" s="0" t="n">
        <v>19</v>
      </c>
      <c r="B1679" s="0" t="n">
        <v>13.759</v>
      </c>
      <c r="C1679" s="0" t="n">
        <v>12.809</v>
      </c>
      <c r="D1679" s="0" t="n">
        <v>37.483</v>
      </c>
      <c r="E1679" s="0" t="n">
        <v>21.224</v>
      </c>
      <c r="F1679" s="0" t="n">
        <v>46.814</v>
      </c>
      <c r="G1679" s="0" t="n">
        <v>133</v>
      </c>
      <c r="J1679" s="0" t="n">
        <f aca="false">(A1678*16.026)</f>
        <v>304.494</v>
      </c>
      <c r="K1679" s="3" t="n">
        <f aca="false">(B1678*16.026)</f>
        <v>193.001118</v>
      </c>
      <c r="L1679" s="3" t="n">
        <f aca="false">(C1678*16.026)</f>
        <v>199.026894</v>
      </c>
      <c r="M1679" s="3" t="n">
        <f aca="false">(D1678*16.026)</f>
        <v>857.95191</v>
      </c>
      <c r="N1679" s="3" t="n">
        <f aca="false">(E1678*16.026)</f>
        <v>664.710402</v>
      </c>
      <c r="O1679" s="3" t="n">
        <f aca="false">(F1678*16.026)</f>
        <v>681.858222</v>
      </c>
      <c r="P1679" s="3" t="n">
        <f aca="false">(G1678*16.026)</f>
        <v>2131.458</v>
      </c>
    </row>
    <row r="1680" customFormat="false" ht="12.75" hidden="false" customHeight="false" outlineLevel="0" collapsed="false">
      <c r="A1680" s="0" t="n">
        <v>19</v>
      </c>
      <c r="B1680" s="0" t="n">
        <v>15.81</v>
      </c>
      <c r="C1680" s="0" t="n">
        <v>11.327</v>
      </c>
      <c r="D1680" s="0" t="n">
        <v>31.611</v>
      </c>
      <c r="E1680" s="0" t="n">
        <v>15.215</v>
      </c>
      <c r="F1680" s="0" t="n">
        <v>53.58</v>
      </c>
      <c r="G1680" s="0" t="n">
        <v>133</v>
      </c>
      <c r="J1680" s="0" t="n">
        <f aca="false">(A1679*16.026)</f>
        <v>304.494</v>
      </c>
      <c r="K1680" s="3" t="n">
        <f aca="false">(B1679*16.026)</f>
        <v>220.501734</v>
      </c>
      <c r="L1680" s="3" t="n">
        <f aca="false">(C1679*16.026)</f>
        <v>205.277034</v>
      </c>
      <c r="M1680" s="3" t="n">
        <f aca="false">(D1679*16.026)</f>
        <v>600.702558</v>
      </c>
      <c r="N1680" s="3" t="n">
        <f aca="false">(E1679*16.026)</f>
        <v>340.135824</v>
      </c>
      <c r="O1680" s="3" t="n">
        <f aca="false">(F1679*16.026)</f>
        <v>750.241164</v>
      </c>
      <c r="P1680" s="3" t="n">
        <f aca="false">(G1679*16.026)</f>
        <v>2131.458</v>
      </c>
    </row>
    <row r="1681" customFormat="false" ht="12.75" hidden="false" customHeight="false" outlineLevel="0" collapsed="false">
      <c r="A1681" s="0" t="n">
        <v>19</v>
      </c>
      <c r="B1681" s="0" t="n">
        <v>14.757</v>
      </c>
      <c r="C1681" s="0" t="n">
        <v>9.6364</v>
      </c>
      <c r="D1681" s="0" t="n">
        <v>34.939</v>
      </c>
      <c r="E1681" s="0" t="n">
        <v>34.466</v>
      </c>
      <c r="F1681" s="0" t="n">
        <v>86.319</v>
      </c>
      <c r="G1681" s="0" t="n">
        <v>133</v>
      </c>
      <c r="J1681" s="0" t="n">
        <f aca="false">(A1680*16.026)</f>
        <v>304.494</v>
      </c>
      <c r="K1681" s="3" t="n">
        <f aca="false">(B1680*16.026)</f>
        <v>253.37106</v>
      </c>
      <c r="L1681" s="3" t="n">
        <f aca="false">(C1680*16.026)</f>
        <v>181.526502</v>
      </c>
      <c r="M1681" s="3" t="n">
        <f aca="false">(D1680*16.026)</f>
        <v>506.597886</v>
      </c>
      <c r="N1681" s="3" t="n">
        <f aca="false">(E1680*16.026)</f>
        <v>243.83559</v>
      </c>
      <c r="O1681" s="3" t="n">
        <f aca="false">(F1680*16.026)</f>
        <v>858.67308</v>
      </c>
      <c r="P1681" s="3" t="n">
        <f aca="false">(G1680*16.026)</f>
        <v>2131.458</v>
      </c>
    </row>
    <row r="1682" customFormat="false" ht="12.75" hidden="false" customHeight="false" outlineLevel="0" collapsed="false">
      <c r="A1682" s="0" t="n">
        <v>19</v>
      </c>
      <c r="B1682" s="0" t="n">
        <v>13.883</v>
      </c>
      <c r="C1682" s="0" t="n">
        <v>11.872</v>
      </c>
      <c r="D1682" s="0" t="n">
        <v>57</v>
      </c>
      <c r="E1682" s="0" t="n">
        <v>18.81</v>
      </c>
      <c r="F1682" s="0" t="n">
        <v>93.116</v>
      </c>
      <c r="G1682" s="0" t="n">
        <v>133</v>
      </c>
      <c r="J1682" s="0" t="n">
        <f aca="false">(A1681*16.026)</f>
        <v>304.494</v>
      </c>
      <c r="K1682" s="3" t="n">
        <f aca="false">(B1681*16.026)</f>
        <v>236.495682</v>
      </c>
      <c r="L1682" s="3" t="n">
        <f aca="false">(C1681*16.026)</f>
        <v>154.4329464</v>
      </c>
      <c r="M1682" s="3" t="n">
        <f aca="false">(D1681*16.026)</f>
        <v>559.932414</v>
      </c>
      <c r="N1682" s="3" t="n">
        <f aca="false">(E1681*16.026)</f>
        <v>552.352116</v>
      </c>
      <c r="O1682" s="3" t="n">
        <f aca="false">(F1681*16.026)</f>
        <v>1383.348294</v>
      </c>
      <c r="P1682" s="3" t="n">
        <f aca="false">(G1681*16.026)</f>
        <v>2131.458</v>
      </c>
    </row>
    <row r="1683" customFormat="false" ht="12.75" hidden="false" customHeight="false" outlineLevel="0" collapsed="false">
      <c r="A1683" s="0" t="n">
        <v>19</v>
      </c>
      <c r="B1683" s="0" t="n">
        <v>15.102</v>
      </c>
      <c r="C1683" s="0" t="n">
        <v>14.427</v>
      </c>
      <c r="D1683" s="0" t="n">
        <v>57</v>
      </c>
      <c r="E1683" s="0" t="n">
        <v>59.248</v>
      </c>
      <c r="F1683" s="0" t="n">
        <v>114</v>
      </c>
      <c r="G1683" s="0" t="n">
        <v>133</v>
      </c>
      <c r="J1683" s="0" t="n">
        <f aca="false">(A1682*16.026)</f>
        <v>304.494</v>
      </c>
      <c r="K1683" s="3" t="n">
        <f aca="false">(B1682*16.026)</f>
        <v>222.488958</v>
      </c>
      <c r="L1683" s="3" t="n">
        <f aca="false">(C1682*16.026)</f>
        <v>190.260672</v>
      </c>
      <c r="M1683" s="3" t="n">
        <f aca="false">(D1682*16.026)</f>
        <v>913.482</v>
      </c>
      <c r="N1683" s="3" t="n">
        <f aca="false">(E1682*16.026)</f>
        <v>301.44906</v>
      </c>
      <c r="O1683" s="3" t="n">
        <f aca="false">(F1682*16.026)</f>
        <v>1492.277016</v>
      </c>
      <c r="P1683" s="3" t="n">
        <f aca="false">(G1682*16.026)</f>
        <v>2131.458</v>
      </c>
    </row>
    <row r="1684" customFormat="false" ht="12.75" hidden="false" customHeight="false" outlineLevel="0" collapsed="false">
      <c r="A1684" s="0" t="n">
        <v>19</v>
      </c>
      <c r="B1684" s="0" t="n">
        <v>14.429</v>
      </c>
      <c r="C1684" s="0" t="n">
        <v>17.818</v>
      </c>
      <c r="D1684" s="0" t="n">
        <v>50.65</v>
      </c>
      <c r="E1684" s="0" t="n">
        <v>52.475</v>
      </c>
      <c r="F1684" s="0" t="n">
        <v>66.103</v>
      </c>
      <c r="G1684" s="0" t="n">
        <v>133</v>
      </c>
      <c r="J1684" s="0" t="n">
        <f aca="false">(A1683*16.026)</f>
        <v>304.494</v>
      </c>
      <c r="K1684" s="3" t="n">
        <f aca="false">(B1683*16.026)</f>
        <v>242.024652</v>
      </c>
      <c r="L1684" s="3" t="n">
        <f aca="false">(C1683*16.026)</f>
        <v>231.207102</v>
      </c>
      <c r="M1684" s="3" t="n">
        <f aca="false">(D1683*16.026)</f>
        <v>913.482</v>
      </c>
      <c r="N1684" s="3" t="n">
        <f aca="false">(E1683*16.026)</f>
        <v>949.508448</v>
      </c>
      <c r="O1684" s="3" t="n">
        <f aca="false">(F1683*16.026)</f>
        <v>1826.964</v>
      </c>
      <c r="P1684" s="3" t="n">
        <f aca="false">(G1683*16.026)</f>
        <v>2131.458</v>
      </c>
    </row>
    <row r="1685" customFormat="false" ht="12.75" hidden="false" customHeight="false" outlineLevel="0" collapsed="false">
      <c r="A1685" s="0" t="n">
        <v>19</v>
      </c>
      <c r="B1685" s="0" t="n">
        <v>12.038</v>
      </c>
      <c r="C1685" s="0" t="n">
        <v>21.008</v>
      </c>
      <c r="D1685" s="0" t="n">
        <v>57</v>
      </c>
      <c r="E1685" s="0" t="n">
        <v>74.916</v>
      </c>
      <c r="F1685" s="0" t="n">
        <v>57.873</v>
      </c>
      <c r="G1685" s="0" t="n">
        <v>106.63</v>
      </c>
      <c r="J1685" s="0" t="n">
        <f aca="false">(A1684*16.026)</f>
        <v>304.494</v>
      </c>
      <c r="K1685" s="3" t="n">
        <f aca="false">(B1684*16.026)</f>
        <v>231.239154</v>
      </c>
      <c r="L1685" s="3" t="n">
        <f aca="false">(C1684*16.026)</f>
        <v>285.551268</v>
      </c>
      <c r="M1685" s="3" t="n">
        <f aca="false">(D1684*16.026)</f>
        <v>811.7169</v>
      </c>
      <c r="N1685" s="3" t="n">
        <f aca="false">(E1684*16.026)</f>
        <v>840.96435</v>
      </c>
      <c r="O1685" s="3" t="n">
        <f aca="false">(F1684*16.026)</f>
        <v>1059.366678</v>
      </c>
      <c r="P1685" s="3" t="n">
        <f aca="false">(G1684*16.026)</f>
        <v>2131.458</v>
      </c>
    </row>
    <row r="1686" customFormat="false" ht="12.75" hidden="false" customHeight="false" outlineLevel="0" collapsed="false">
      <c r="A1686" s="0" t="n">
        <v>19</v>
      </c>
      <c r="B1686" s="0" t="n">
        <v>12.048</v>
      </c>
      <c r="C1686" s="0" t="n">
        <v>18.749</v>
      </c>
      <c r="D1686" s="0" t="n">
        <v>57</v>
      </c>
      <c r="E1686" s="0" t="n">
        <v>73.646</v>
      </c>
      <c r="F1686" s="0" t="n">
        <v>78.685</v>
      </c>
      <c r="G1686" s="0" t="n">
        <v>133</v>
      </c>
      <c r="J1686" s="0" t="n">
        <f aca="false">(A1685*16.026)</f>
        <v>304.494</v>
      </c>
      <c r="K1686" s="3" t="n">
        <f aca="false">(B1685*16.026)</f>
        <v>192.920988</v>
      </c>
      <c r="L1686" s="3" t="n">
        <f aca="false">(C1685*16.026)</f>
        <v>336.674208</v>
      </c>
      <c r="M1686" s="3" t="n">
        <f aca="false">(D1685*16.026)</f>
        <v>913.482</v>
      </c>
      <c r="N1686" s="3" t="n">
        <f aca="false">(E1685*16.026)</f>
        <v>1200.603816</v>
      </c>
      <c r="O1686" s="3" t="n">
        <f aca="false">(F1685*16.026)</f>
        <v>927.472698</v>
      </c>
      <c r="P1686" s="3" t="n">
        <f aca="false">(G1685*16.026)</f>
        <v>1708.85238</v>
      </c>
    </row>
    <row r="1687" customFormat="false" ht="12.75" hidden="false" customHeight="false" outlineLevel="0" collapsed="false">
      <c r="A1687" s="0" t="n">
        <v>19</v>
      </c>
      <c r="B1687" s="0" t="n">
        <v>11.783</v>
      </c>
      <c r="C1687" s="0" t="n">
        <v>20.81</v>
      </c>
      <c r="D1687" s="0" t="n">
        <v>57</v>
      </c>
      <c r="E1687" s="0" t="n">
        <v>87.482</v>
      </c>
      <c r="F1687" s="0" t="n">
        <v>48.443</v>
      </c>
      <c r="G1687" s="0" t="n">
        <v>133</v>
      </c>
      <c r="J1687" s="0" t="n">
        <f aca="false">(A1686*16.026)</f>
        <v>304.494</v>
      </c>
      <c r="K1687" s="3" t="n">
        <f aca="false">(B1686*16.026)</f>
        <v>193.081248</v>
      </c>
      <c r="L1687" s="3" t="n">
        <f aca="false">(C1686*16.026)</f>
        <v>300.471474</v>
      </c>
      <c r="M1687" s="3" t="n">
        <f aca="false">(D1686*16.026)</f>
        <v>913.482</v>
      </c>
      <c r="N1687" s="3" t="n">
        <f aca="false">(E1686*16.026)</f>
        <v>1180.250796</v>
      </c>
      <c r="O1687" s="3" t="n">
        <f aca="false">(F1686*16.026)</f>
        <v>1261.00581</v>
      </c>
      <c r="P1687" s="3" t="n">
        <f aca="false">(G1686*16.026)</f>
        <v>2131.458</v>
      </c>
    </row>
    <row r="1688" customFormat="false" ht="12.75" hidden="false" customHeight="false" outlineLevel="0" collapsed="false">
      <c r="A1688" s="0" t="n">
        <v>19</v>
      </c>
      <c r="B1688" s="0" t="n">
        <v>14.306</v>
      </c>
      <c r="C1688" s="0" t="n">
        <v>19.951</v>
      </c>
      <c r="D1688" s="0" t="n">
        <v>57</v>
      </c>
      <c r="E1688" s="0" t="n">
        <v>71.556</v>
      </c>
      <c r="F1688" s="0" t="n">
        <v>37.024</v>
      </c>
      <c r="G1688" s="0" t="n">
        <v>133</v>
      </c>
      <c r="J1688" s="0" t="n">
        <f aca="false">(A1687*16.026)</f>
        <v>304.494</v>
      </c>
      <c r="K1688" s="3" t="n">
        <f aca="false">(B1687*16.026)</f>
        <v>188.834358</v>
      </c>
      <c r="L1688" s="3" t="n">
        <f aca="false">(C1687*16.026)</f>
        <v>333.50106</v>
      </c>
      <c r="M1688" s="3" t="n">
        <f aca="false">(D1687*16.026)</f>
        <v>913.482</v>
      </c>
      <c r="N1688" s="3" t="n">
        <f aca="false">(E1687*16.026)</f>
        <v>1401.986532</v>
      </c>
      <c r="O1688" s="3" t="n">
        <f aca="false">(F1687*16.026)</f>
        <v>776.347518</v>
      </c>
      <c r="P1688" s="3" t="n">
        <f aca="false">(G1687*16.026)</f>
        <v>2131.458</v>
      </c>
    </row>
    <row r="1689" customFormat="false" ht="12.75" hidden="false" customHeight="false" outlineLevel="0" collapsed="false">
      <c r="A1689" s="0" t="n">
        <v>19</v>
      </c>
      <c r="B1689" s="0" t="n">
        <v>12.322</v>
      </c>
      <c r="C1689" s="0" t="n">
        <v>20.188</v>
      </c>
      <c r="D1689" s="0" t="n">
        <v>57</v>
      </c>
      <c r="E1689" s="0" t="n">
        <v>59.828</v>
      </c>
      <c r="F1689" s="0" t="n">
        <v>25.388</v>
      </c>
      <c r="G1689" s="0" t="n">
        <v>133</v>
      </c>
      <c r="J1689" s="0" t="n">
        <f aca="false">(A1688*16.026)</f>
        <v>304.494</v>
      </c>
      <c r="K1689" s="3" t="n">
        <f aca="false">(B1688*16.026)</f>
        <v>229.267956</v>
      </c>
      <c r="L1689" s="3" t="n">
        <f aca="false">(C1688*16.026)</f>
        <v>319.734726</v>
      </c>
      <c r="M1689" s="3" t="n">
        <f aca="false">(D1688*16.026)</f>
        <v>913.482</v>
      </c>
      <c r="N1689" s="3" t="n">
        <f aca="false">(E1688*16.026)</f>
        <v>1146.756456</v>
      </c>
      <c r="O1689" s="3" t="n">
        <f aca="false">(F1688*16.026)</f>
        <v>593.346624</v>
      </c>
      <c r="P1689" s="3" t="n">
        <f aca="false">(G1688*16.026)</f>
        <v>2131.458</v>
      </c>
    </row>
    <row r="1690" customFormat="false" ht="12.75" hidden="false" customHeight="false" outlineLevel="0" collapsed="false">
      <c r="A1690" s="0" t="n">
        <v>19</v>
      </c>
      <c r="B1690" s="0" t="n">
        <v>12.708</v>
      </c>
      <c r="C1690" s="0" t="n">
        <v>21.031</v>
      </c>
      <c r="D1690" s="0" t="n">
        <v>57</v>
      </c>
      <c r="E1690" s="0" t="n">
        <v>56.13</v>
      </c>
      <c r="F1690" s="0" t="n">
        <v>85.218</v>
      </c>
      <c r="G1690" s="0" t="n">
        <v>133</v>
      </c>
      <c r="J1690" s="0" t="n">
        <f aca="false">(A1689*16.026)</f>
        <v>304.494</v>
      </c>
      <c r="K1690" s="3" t="n">
        <f aca="false">(B1689*16.026)</f>
        <v>197.472372</v>
      </c>
      <c r="L1690" s="3" t="n">
        <f aca="false">(C1689*16.026)</f>
        <v>323.532888</v>
      </c>
      <c r="M1690" s="3" t="n">
        <f aca="false">(D1689*16.026)</f>
        <v>913.482</v>
      </c>
      <c r="N1690" s="3" t="n">
        <f aca="false">(E1689*16.026)</f>
        <v>958.803528</v>
      </c>
      <c r="O1690" s="3" t="n">
        <f aca="false">(F1689*16.026)</f>
        <v>406.868088</v>
      </c>
      <c r="P1690" s="3" t="n">
        <f aca="false">(G1689*16.026)</f>
        <v>2131.458</v>
      </c>
    </row>
    <row r="1691" customFormat="false" ht="12.75" hidden="false" customHeight="false" outlineLevel="0" collapsed="false">
      <c r="A1691" s="0" t="n">
        <v>19</v>
      </c>
      <c r="B1691" s="0" t="n">
        <v>14.587</v>
      </c>
      <c r="C1691" s="0" t="n">
        <v>17.917</v>
      </c>
      <c r="D1691" s="0" t="n">
        <v>52.331</v>
      </c>
      <c r="E1691" s="0" t="n">
        <v>57</v>
      </c>
      <c r="F1691" s="0" t="n">
        <v>106.05</v>
      </c>
      <c r="G1691" s="0" t="n">
        <v>133</v>
      </c>
      <c r="J1691" s="0" t="n">
        <f aca="false">(A1690*16.026)</f>
        <v>304.494</v>
      </c>
      <c r="K1691" s="3" t="n">
        <f aca="false">(B1690*16.026)</f>
        <v>203.658408</v>
      </c>
      <c r="L1691" s="3" t="n">
        <f aca="false">(C1690*16.026)</f>
        <v>337.042806</v>
      </c>
      <c r="M1691" s="3" t="n">
        <f aca="false">(D1690*16.026)</f>
        <v>913.482</v>
      </c>
      <c r="N1691" s="3" t="n">
        <f aca="false">(E1690*16.026)</f>
        <v>899.53938</v>
      </c>
      <c r="O1691" s="3" t="n">
        <f aca="false">(F1690*16.026)</f>
        <v>1365.703668</v>
      </c>
      <c r="P1691" s="3" t="n">
        <f aca="false">(G1690*16.026)</f>
        <v>2131.458</v>
      </c>
    </row>
    <row r="1692" customFormat="false" ht="12.75" hidden="false" customHeight="false" outlineLevel="0" collapsed="false">
      <c r="A1692" s="0" t="n">
        <v>19</v>
      </c>
      <c r="B1692" s="0" t="n">
        <v>13.497</v>
      </c>
      <c r="C1692" s="0" t="n">
        <v>18.731</v>
      </c>
      <c r="D1692" s="0" t="n">
        <v>33.02</v>
      </c>
      <c r="E1692" s="0" t="n">
        <v>57</v>
      </c>
      <c r="F1692" s="0" t="n">
        <v>56.331</v>
      </c>
      <c r="G1692" s="0" t="n">
        <v>133</v>
      </c>
      <c r="J1692" s="0" t="n">
        <f aca="false">(A1691*16.026)</f>
        <v>304.494</v>
      </c>
      <c r="K1692" s="3" t="n">
        <f aca="false">(B1691*16.026)</f>
        <v>233.771262</v>
      </c>
      <c r="L1692" s="3" t="n">
        <f aca="false">(C1691*16.026)</f>
        <v>287.137842</v>
      </c>
      <c r="M1692" s="3" t="n">
        <f aca="false">(D1691*16.026)</f>
        <v>838.656606</v>
      </c>
      <c r="N1692" s="3" t="n">
        <f aca="false">(E1691*16.026)</f>
        <v>913.482</v>
      </c>
      <c r="O1692" s="3" t="n">
        <f aca="false">(F1691*16.026)</f>
        <v>1699.5573</v>
      </c>
      <c r="P1692" s="3" t="n">
        <f aca="false">(G1691*16.026)</f>
        <v>2131.458</v>
      </c>
    </row>
    <row r="1693" customFormat="false" ht="12.75" hidden="false" customHeight="false" outlineLevel="0" collapsed="false">
      <c r="A1693" s="0" t="n">
        <v>19</v>
      </c>
      <c r="B1693" s="0" t="n">
        <v>11.477</v>
      </c>
      <c r="C1693" s="0" t="n">
        <v>18.447</v>
      </c>
      <c r="D1693" s="0" t="n">
        <v>10.536</v>
      </c>
      <c r="E1693" s="0" t="n">
        <v>57</v>
      </c>
      <c r="F1693" s="0" t="n">
        <v>30.087</v>
      </c>
      <c r="G1693" s="0" t="n">
        <v>104.52</v>
      </c>
      <c r="J1693" s="0" t="n">
        <f aca="false">(A1692*16.026)</f>
        <v>304.494</v>
      </c>
      <c r="K1693" s="3" t="n">
        <f aca="false">(B1692*16.026)</f>
        <v>216.302922</v>
      </c>
      <c r="L1693" s="3" t="n">
        <f aca="false">(C1692*16.026)</f>
        <v>300.183006</v>
      </c>
      <c r="M1693" s="3" t="n">
        <f aca="false">(D1692*16.026)</f>
        <v>529.17852</v>
      </c>
      <c r="N1693" s="3" t="n">
        <f aca="false">(E1692*16.026)</f>
        <v>913.482</v>
      </c>
      <c r="O1693" s="3" t="n">
        <f aca="false">(F1692*16.026)</f>
        <v>902.760606</v>
      </c>
      <c r="P1693" s="3" t="n">
        <f aca="false">(G1692*16.026)</f>
        <v>2131.458</v>
      </c>
    </row>
    <row r="1694" customFormat="false" ht="12.75" hidden="false" customHeight="false" outlineLevel="0" collapsed="false">
      <c r="A1694" s="0" t="n">
        <v>19</v>
      </c>
      <c r="B1694" s="0" t="n">
        <v>11.876</v>
      </c>
      <c r="C1694" s="0" t="n">
        <v>18.651</v>
      </c>
      <c r="D1694" s="0" t="n">
        <v>31.103</v>
      </c>
      <c r="E1694" s="0" t="n">
        <v>57</v>
      </c>
      <c r="F1694" s="0" t="n">
        <v>27.353</v>
      </c>
      <c r="G1694" s="0" t="n">
        <v>112.69</v>
      </c>
      <c r="J1694" s="0" t="n">
        <f aca="false">(A1693*16.026)</f>
        <v>304.494</v>
      </c>
      <c r="K1694" s="3" t="n">
        <f aca="false">(B1693*16.026)</f>
        <v>183.930402</v>
      </c>
      <c r="L1694" s="3" t="n">
        <f aca="false">(C1693*16.026)</f>
        <v>295.631622</v>
      </c>
      <c r="M1694" s="3" t="n">
        <f aca="false">(D1693*16.026)</f>
        <v>168.849936</v>
      </c>
      <c r="N1694" s="3" t="n">
        <f aca="false">(E1693*16.026)</f>
        <v>913.482</v>
      </c>
      <c r="O1694" s="3" t="n">
        <f aca="false">(F1693*16.026)</f>
        <v>482.174262</v>
      </c>
      <c r="P1694" s="3" t="n">
        <f aca="false">(G1693*16.026)</f>
        <v>1675.03752</v>
      </c>
    </row>
    <row r="1695" customFormat="false" ht="12.75" hidden="false" customHeight="false" outlineLevel="0" collapsed="false">
      <c r="A1695" s="0" t="n">
        <v>19</v>
      </c>
      <c r="B1695" s="0" t="n">
        <v>14.027</v>
      </c>
      <c r="C1695" s="0" t="n">
        <v>22.46</v>
      </c>
      <c r="D1695" s="0" t="n">
        <v>25.084</v>
      </c>
      <c r="E1695" s="0" t="n">
        <v>57</v>
      </c>
      <c r="F1695" s="0" t="n">
        <v>65.672</v>
      </c>
      <c r="G1695" s="0" t="n">
        <v>133</v>
      </c>
      <c r="J1695" s="0" t="n">
        <f aca="false">(A1694*16.026)</f>
        <v>304.494</v>
      </c>
      <c r="K1695" s="3" t="n">
        <f aca="false">(B1694*16.026)</f>
        <v>190.324776</v>
      </c>
      <c r="L1695" s="3" t="n">
        <f aca="false">(C1694*16.026)</f>
        <v>298.900926</v>
      </c>
      <c r="M1695" s="3" t="n">
        <f aca="false">(D1694*16.026)</f>
        <v>498.456678</v>
      </c>
      <c r="N1695" s="3" t="n">
        <f aca="false">(E1694*16.026)</f>
        <v>913.482</v>
      </c>
      <c r="O1695" s="3" t="n">
        <f aca="false">(F1694*16.026)</f>
        <v>438.359178</v>
      </c>
      <c r="P1695" s="3" t="n">
        <f aca="false">(G1694*16.026)</f>
        <v>1805.96994</v>
      </c>
    </row>
    <row r="1696" customFormat="false" ht="12.75" hidden="false" customHeight="false" outlineLevel="0" collapsed="false">
      <c r="A1696" s="0" t="n">
        <v>19</v>
      </c>
      <c r="B1696" s="0" t="n">
        <v>13.077</v>
      </c>
      <c r="C1696" s="0" t="n">
        <v>19.422</v>
      </c>
      <c r="D1696" s="0" t="n">
        <v>39.507</v>
      </c>
      <c r="E1696" s="0" t="n">
        <v>57</v>
      </c>
      <c r="F1696" s="0" t="n">
        <v>60.566</v>
      </c>
      <c r="G1696" s="0" t="n">
        <v>133</v>
      </c>
      <c r="J1696" s="0" t="n">
        <f aca="false">(A1695*16.026)</f>
        <v>304.494</v>
      </c>
      <c r="K1696" s="3" t="n">
        <f aca="false">(B1695*16.026)</f>
        <v>224.796702</v>
      </c>
      <c r="L1696" s="3" t="n">
        <f aca="false">(C1695*16.026)</f>
        <v>359.94396</v>
      </c>
      <c r="M1696" s="3" t="n">
        <f aca="false">(D1695*16.026)</f>
        <v>401.996184</v>
      </c>
      <c r="N1696" s="3" t="n">
        <f aca="false">(E1695*16.026)</f>
        <v>913.482</v>
      </c>
      <c r="O1696" s="3" t="n">
        <f aca="false">(F1695*16.026)</f>
        <v>1052.459472</v>
      </c>
      <c r="P1696" s="3" t="n">
        <f aca="false">(G1695*16.026)</f>
        <v>2131.458</v>
      </c>
    </row>
    <row r="1697" customFormat="false" ht="12.75" hidden="false" customHeight="false" outlineLevel="0" collapsed="false">
      <c r="A1697" s="0" t="n">
        <v>19</v>
      </c>
      <c r="B1697" s="0" t="n">
        <v>12.831</v>
      </c>
      <c r="C1697" s="0" t="n">
        <v>18.752</v>
      </c>
      <c r="D1697" s="0" t="n">
        <v>38.394</v>
      </c>
      <c r="E1697" s="0" t="n">
        <v>57</v>
      </c>
      <c r="F1697" s="0" t="n">
        <v>43.683</v>
      </c>
      <c r="G1697" s="0" t="n">
        <v>133</v>
      </c>
      <c r="J1697" s="0" t="n">
        <f aca="false">(A1696*16.026)</f>
        <v>304.494</v>
      </c>
      <c r="K1697" s="3" t="n">
        <f aca="false">(B1696*16.026)</f>
        <v>209.572002</v>
      </c>
      <c r="L1697" s="3" t="n">
        <f aca="false">(C1696*16.026)</f>
        <v>311.256972</v>
      </c>
      <c r="M1697" s="3" t="n">
        <f aca="false">(D1696*16.026)</f>
        <v>633.139182</v>
      </c>
      <c r="N1697" s="3" t="n">
        <f aca="false">(E1696*16.026)</f>
        <v>913.482</v>
      </c>
      <c r="O1697" s="3" t="n">
        <f aca="false">(F1696*16.026)</f>
        <v>970.630716</v>
      </c>
      <c r="P1697" s="3" t="n">
        <f aca="false">(G1696*16.026)</f>
        <v>2131.458</v>
      </c>
    </row>
    <row r="1698" customFormat="false" ht="12.75" hidden="false" customHeight="false" outlineLevel="0" collapsed="false">
      <c r="A1698" s="0" t="n">
        <v>19</v>
      </c>
      <c r="B1698" s="0" t="n">
        <v>12.944</v>
      </c>
      <c r="C1698" s="0" t="n">
        <v>19.748</v>
      </c>
      <c r="D1698" s="0" t="n">
        <v>57</v>
      </c>
      <c r="E1698" s="0" t="n">
        <v>57</v>
      </c>
      <c r="F1698" s="0" t="n">
        <v>92.685</v>
      </c>
      <c r="G1698" s="0" t="n">
        <v>133</v>
      </c>
      <c r="J1698" s="0" t="n">
        <f aca="false">(A1697*16.026)</f>
        <v>304.494</v>
      </c>
      <c r="K1698" s="3" t="n">
        <f aca="false">(B1697*16.026)</f>
        <v>205.629606</v>
      </c>
      <c r="L1698" s="3" t="n">
        <f aca="false">(C1697*16.026)</f>
        <v>300.519552</v>
      </c>
      <c r="M1698" s="3" t="n">
        <f aca="false">(D1697*16.026)</f>
        <v>615.302244</v>
      </c>
      <c r="N1698" s="3" t="n">
        <f aca="false">(E1697*16.026)</f>
        <v>913.482</v>
      </c>
      <c r="O1698" s="3" t="n">
        <f aca="false">(F1697*16.026)</f>
        <v>700.063758</v>
      </c>
      <c r="P1698" s="3" t="n">
        <f aca="false">(G1697*16.026)</f>
        <v>2131.458</v>
      </c>
    </row>
    <row r="1699" customFormat="false" ht="12.75" hidden="false" customHeight="false" outlineLevel="0" collapsed="false">
      <c r="A1699" s="0" t="n">
        <v>19</v>
      </c>
      <c r="B1699" s="0" t="n">
        <v>11.163</v>
      </c>
      <c r="C1699" s="0" t="n">
        <v>20.749</v>
      </c>
      <c r="D1699" s="0" t="n">
        <v>57</v>
      </c>
      <c r="E1699" s="0" t="n">
        <v>57</v>
      </c>
      <c r="F1699" s="0" t="n">
        <v>62.424</v>
      </c>
      <c r="G1699" s="0" t="n">
        <v>133</v>
      </c>
      <c r="J1699" s="0" t="n">
        <f aca="false">(A1698*16.026)</f>
        <v>304.494</v>
      </c>
      <c r="K1699" s="3" t="n">
        <f aca="false">(B1698*16.026)</f>
        <v>207.440544</v>
      </c>
      <c r="L1699" s="3" t="n">
        <f aca="false">(C1698*16.026)</f>
        <v>316.481448</v>
      </c>
      <c r="M1699" s="3" t="n">
        <f aca="false">(D1698*16.026)</f>
        <v>913.482</v>
      </c>
      <c r="N1699" s="3" t="n">
        <f aca="false">(E1698*16.026)</f>
        <v>913.482</v>
      </c>
      <c r="O1699" s="3" t="n">
        <f aca="false">(F1698*16.026)</f>
        <v>1485.36981</v>
      </c>
      <c r="P1699" s="3" t="n">
        <f aca="false">(G1698*16.026)</f>
        <v>2131.458</v>
      </c>
    </row>
    <row r="1700" customFormat="false" ht="12.75" hidden="false" customHeight="false" outlineLevel="0" collapsed="false">
      <c r="A1700" s="0" t="n">
        <v>19</v>
      </c>
      <c r="B1700" s="0" t="n">
        <v>13.233</v>
      </c>
      <c r="C1700" s="0" t="n">
        <v>19.575</v>
      </c>
      <c r="D1700" s="0" t="n">
        <v>38.643</v>
      </c>
      <c r="E1700" s="0" t="n">
        <v>57</v>
      </c>
      <c r="F1700" s="0" t="n">
        <v>86.228</v>
      </c>
      <c r="G1700" s="0" t="n">
        <v>133</v>
      </c>
      <c r="J1700" s="0" t="n">
        <f aca="false">(A1699*16.026)</f>
        <v>304.494</v>
      </c>
      <c r="K1700" s="3" t="n">
        <f aca="false">(B1699*16.026)</f>
        <v>178.898238</v>
      </c>
      <c r="L1700" s="3" t="n">
        <f aca="false">(C1699*16.026)</f>
        <v>332.523474</v>
      </c>
      <c r="M1700" s="3" t="n">
        <f aca="false">(D1699*16.026)</f>
        <v>913.482</v>
      </c>
      <c r="N1700" s="3" t="n">
        <f aca="false">(E1699*16.026)</f>
        <v>913.482</v>
      </c>
      <c r="O1700" s="3" t="n">
        <f aca="false">(F1699*16.026)</f>
        <v>1000.407024</v>
      </c>
      <c r="P1700" s="3" t="n">
        <f aca="false">(G1699*16.026)</f>
        <v>2131.458</v>
      </c>
    </row>
    <row r="1701" customFormat="false" ht="12.75" hidden="false" customHeight="false" outlineLevel="0" collapsed="false">
      <c r="A1701" s="0" t="n">
        <v>19</v>
      </c>
      <c r="B1701" s="0" t="n">
        <v>17.061</v>
      </c>
      <c r="C1701" s="0" t="n">
        <v>18.262</v>
      </c>
      <c r="D1701" s="0" t="n">
        <v>40.846</v>
      </c>
      <c r="E1701" s="0" t="n">
        <v>57</v>
      </c>
      <c r="F1701" s="0" t="n">
        <v>49.688</v>
      </c>
      <c r="G1701" s="0" t="n">
        <v>133</v>
      </c>
      <c r="J1701" s="0" t="n">
        <f aca="false">(A1700*16.026)</f>
        <v>304.494</v>
      </c>
      <c r="K1701" s="3" t="n">
        <f aca="false">(B1700*16.026)</f>
        <v>212.072058</v>
      </c>
      <c r="L1701" s="3" t="n">
        <f aca="false">(C1700*16.026)</f>
        <v>313.70895</v>
      </c>
      <c r="M1701" s="3" t="n">
        <f aca="false">(D1700*16.026)</f>
        <v>619.292718</v>
      </c>
      <c r="N1701" s="3" t="n">
        <f aca="false">(E1700*16.026)</f>
        <v>913.482</v>
      </c>
      <c r="O1701" s="3" t="n">
        <f aca="false">(F1700*16.026)</f>
        <v>1381.889928</v>
      </c>
      <c r="P1701" s="3" t="n">
        <f aca="false">(G1700*16.026)</f>
        <v>2131.458</v>
      </c>
    </row>
    <row r="1702" customFormat="false" ht="12.75" hidden="false" customHeight="false" outlineLevel="0" collapsed="false">
      <c r="A1702" s="0" t="n">
        <v>19</v>
      </c>
      <c r="B1702" s="0" t="n">
        <v>14.27</v>
      </c>
      <c r="C1702" s="0" t="n">
        <v>16.6</v>
      </c>
      <c r="D1702" s="0" t="n">
        <v>37.678</v>
      </c>
      <c r="E1702" s="0" t="n">
        <v>57</v>
      </c>
      <c r="F1702" s="0" t="n">
        <v>39.674</v>
      </c>
      <c r="G1702" s="0" t="n">
        <v>133</v>
      </c>
      <c r="J1702" s="0" t="n">
        <f aca="false">(A1701*16.026)</f>
        <v>304.494</v>
      </c>
      <c r="K1702" s="3" t="n">
        <f aca="false">(B1701*16.026)</f>
        <v>273.419586</v>
      </c>
      <c r="L1702" s="3" t="n">
        <f aca="false">(C1701*16.026)</f>
        <v>292.666812</v>
      </c>
      <c r="M1702" s="3" t="n">
        <f aca="false">(D1701*16.026)</f>
        <v>654.597996</v>
      </c>
      <c r="N1702" s="3" t="n">
        <f aca="false">(E1701*16.026)</f>
        <v>913.482</v>
      </c>
      <c r="O1702" s="3" t="n">
        <f aca="false">(F1701*16.026)</f>
        <v>796.299888</v>
      </c>
      <c r="P1702" s="3" t="n">
        <f aca="false">(G1701*16.026)</f>
        <v>2131.458</v>
      </c>
    </row>
    <row r="1703" customFormat="false" ht="12.75" hidden="false" customHeight="false" outlineLevel="0" collapsed="false">
      <c r="A1703" s="0" t="n">
        <v>19</v>
      </c>
      <c r="B1703" s="0" t="n">
        <v>12.584</v>
      </c>
      <c r="C1703" s="0" t="n">
        <v>18.302</v>
      </c>
      <c r="D1703" s="0" t="n">
        <v>13.399</v>
      </c>
      <c r="E1703" s="0" t="n">
        <v>57</v>
      </c>
      <c r="F1703" s="0" t="n">
        <v>15.286</v>
      </c>
      <c r="G1703" s="0" t="n">
        <v>102</v>
      </c>
      <c r="J1703" s="0" t="n">
        <f aca="false">(A1702*16.026)</f>
        <v>304.494</v>
      </c>
      <c r="K1703" s="3" t="n">
        <f aca="false">(B1702*16.026)</f>
        <v>228.69102</v>
      </c>
      <c r="L1703" s="3" t="n">
        <f aca="false">(C1702*16.026)</f>
        <v>266.0316</v>
      </c>
      <c r="M1703" s="3" t="n">
        <f aca="false">(D1702*16.026)</f>
        <v>603.827628</v>
      </c>
      <c r="N1703" s="3" t="n">
        <f aca="false">(E1702*16.026)</f>
        <v>913.482</v>
      </c>
      <c r="O1703" s="3" t="n">
        <f aca="false">(F1702*16.026)</f>
        <v>635.815524</v>
      </c>
      <c r="P1703" s="3" t="n">
        <f aca="false">(G1702*16.026)</f>
        <v>2131.458</v>
      </c>
    </row>
    <row r="1704" customFormat="false" ht="12.75" hidden="false" customHeight="false" outlineLevel="0" collapsed="false">
      <c r="A1704" s="0" t="n">
        <v>17.312</v>
      </c>
      <c r="B1704" s="0" t="n">
        <v>12.754</v>
      </c>
      <c r="C1704" s="0" t="n">
        <v>15.409</v>
      </c>
      <c r="D1704" s="0" t="n">
        <v>1.0053</v>
      </c>
      <c r="E1704" s="0" t="n">
        <v>57</v>
      </c>
      <c r="F1704" s="0" t="n">
        <v>0</v>
      </c>
      <c r="G1704" s="0" t="n">
        <v>101.91</v>
      </c>
      <c r="J1704" s="0" t="n">
        <f aca="false">(A1703*16.026)</f>
        <v>304.494</v>
      </c>
      <c r="K1704" s="3" t="n">
        <f aca="false">(B1703*16.026)</f>
        <v>201.671184</v>
      </c>
      <c r="L1704" s="3" t="n">
        <f aca="false">(C1703*16.026)</f>
        <v>293.307852</v>
      </c>
      <c r="M1704" s="3" t="n">
        <f aca="false">(D1703*16.026)</f>
        <v>214.732374</v>
      </c>
      <c r="N1704" s="3" t="n">
        <f aca="false">(E1703*16.026)</f>
        <v>913.482</v>
      </c>
      <c r="O1704" s="3" t="n">
        <f aca="false">(F1703*16.026)</f>
        <v>244.973436</v>
      </c>
      <c r="P1704" s="3" t="n">
        <f aca="false">(G1703*16.026)</f>
        <v>1634.652</v>
      </c>
    </row>
    <row r="1705" customFormat="false" ht="12.75" hidden="false" customHeight="false" outlineLevel="0" collapsed="false">
      <c r="A1705" s="0" t="n">
        <v>19</v>
      </c>
      <c r="B1705" s="0" t="n">
        <v>13.754</v>
      </c>
      <c r="C1705" s="0" t="n">
        <v>15.987</v>
      </c>
      <c r="D1705" s="0" t="n">
        <v>0</v>
      </c>
      <c r="E1705" s="0" t="n">
        <v>57</v>
      </c>
      <c r="F1705" s="0" t="n">
        <v>0</v>
      </c>
      <c r="G1705" s="0" t="n">
        <v>133</v>
      </c>
      <c r="J1705" s="0" t="n">
        <f aca="false">(A1704*16.026)</f>
        <v>277.442112</v>
      </c>
      <c r="K1705" s="3" t="n">
        <f aca="false">(B1704*16.026)</f>
        <v>204.395604</v>
      </c>
      <c r="L1705" s="3" t="n">
        <f aca="false">(C1704*16.026)</f>
        <v>246.944634</v>
      </c>
      <c r="M1705" s="3" t="n">
        <f aca="false">(D1704*16.026)</f>
        <v>16.1109378</v>
      </c>
      <c r="N1705" s="3" t="n">
        <f aca="false">(E1704*16.026)</f>
        <v>913.482</v>
      </c>
      <c r="O1705" s="3" t="n">
        <f aca="false">(F1704*16.026)</f>
        <v>0</v>
      </c>
      <c r="P1705" s="3" t="n">
        <f aca="false">(G1704*16.026)</f>
        <v>1633.20966</v>
      </c>
    </row>
    <row r="1706" customFormat="false" ht="12.75" hidden="false" customHeight="false" outlineLevel="0" collapsed="false">
      <c r="A1706" s="0" t="n">
        <v>19</v>
      </c>
      <c r="B1706" s="0" t="n">
        <v>12.461</v>
      </c>
      <c r="C1706" s="0" t="n">
        <v>15.628</v>
      </c>
      <c r="D1706" s="0" t="n">
        <v>0</v>
      </c>
      <c r="E1706" s="0" t="n">
        <v>57</v>
      </c>
      <c r="F1706" s="0" t="n">
        <v>1.3658</v>
      </c>
      <c r="G1706" s="0" t="n">
        <v>133</v>
      </c>
      <c r="J1706" s="0" t="n">
        <f aca="false">(A1705*16.026)</f>
        <v>304.494</v>
      </c>
      <c r="K1706" s="3" t="n">
        <f aca="false">(B1705*16.026)</f>
        <v>220.421604</v>
      </c>
      <c r="L1706" s="3" t="n">
        <f aca="false">(C1705*16.026)</f>
        <v>256.207662</v>
      </c>
      <c r="M1706" s="3" t="n">
        <f aca="false">(D1705*16.026)</f>
        <v>0</v>
      </c>
      <c r="N1706" s="3" t="n">
        <f aca="false">(E1705*16.026)</f>
        <v>913.482</v>
      </c>
      <c r="O1706" s="3" t="n">
        <f aca="false">(F1705*16.026)</f>
        <v>0</v>
      </c>
      <c r="P1706" s="3" t="n">
        <f aca="false">(G1705*16.026)</f>
        <v>2131.458</v>
      </c>
    </row>
    <row r="1707" customFormat="false" ht="12.75" hidden="false" customHeight="false" outlineLevel="0" collapsed="false">
      <c r="A1707" s="0" t="n">
        <v>19</v>
      </c>
      <c r="B1707" s="0" t="n">
        <v>10.633</v>
      </c>
      <c r="C1707" s="0" t="n">
        <v>14.702</v>
      </c>
      <c r="D1707" s="0" t="n">
        <v>0</v>
      </c>
      <c r="E1707" s="0" t="n">
        <v>46.757</v>
      </c>
      <c r="F1707" s="0" t="n">
        <v>0</v>
      </c>
      <c r="G1707" s="0" t="n">
        <v>133</v>
      </c>
      <c r="J1707" s="0" t="n">
        <f aca="false">(A1706*16.026)</f>
        <v>304.494</v>
      </c>
      <c r="K1707" s="3" t="n">
        <f aca="false">(B1706*16.026)</f>
        <v>199.699986</v>
      </c>
      <c r="L1707" s="3" t="n">
        <f aca="false">(C1706*16.026)</f>
        <v>250.454328</v>
      </c>
      <c r="M1707" s="3" t="n">
        <f aca="false">(D1706*16.026)</f>
        <v>0</v>
      </c>
      <c r="N1707" s="3" t="n">
        <f aca="false">(E1706*16.026)</f>
        <v>913.482</v>
      </c>
      <c r="O1707" s="3" t="n">
        <f aca="false">(F1706*16.026)</f>
        <v>21.8883108</v>
      </c>
      <c r="P1707" s="3" t="n">
        <f aca="false">(G1706*16.026)</f>
        <v>2131.458</v>
      </c>
    </row>
    <row r="1708" customFormat="false" ht="12.75" hidden="false" customHeight="false" outlineLevel="0" collapsed="false">
      <c r="A1708" s="0" t="n">
        <v>19</v>
      </c>
      <c r="B1708" s="0" t="n">
        <v>8.452</v>
      </c>
      <c r="C1708" s="0" t="n">
        <v>11.35</v>
      </c>
      <c r="D1708" s="0" t="n">
        <v>0</v>
      </c>
      <c r="E1708" s="0" t="n">
        <v>45.356</v>
      </c>
      <c r="F1708" s="0" t="n">
        <v>0</v>
      </c>
      <c r="G1708" s="0" t="n">
        <v>87.44</v>
      </c>
      <c r="J1708" s="0" t="n">
        <f aca="false">(A1707*16.026)</f>
        <v>304.494</v>
      </c>
      <c r="K1708" s="3" t="n">
        <f aca="false">(B1707*16.026)</f>
        <v>170.404458</v>
      </c>
      <c r="L1708" s="3" t="n">
        <f aca="false">(C1707*16.026)</f>
        <v>235.614252</v>
      </c>
      <c r="M1708" s="3" t="n">
        <f aca="false">(D1707*16.026)</f>
        <v>0</v>
      </c>
      <c r="N1708" s="3" t="n">
        <f aca="false">(E1707*16.026)</f>
        <v>749.327682</v>
      </c>
      <c r="O1708" s="3" t="n">
        <f aca="false">(F1707*16.026)</f>
        <v>0</v>
      </c>
      <c r="P1708" s="3" t="n">
        <f aca="false">(G1707*16.026)</f>
        <v>2131.458</v>
      </c>
    </row>
    <row r="1709" customFormat="false" ht="12.75" hidden="false" customHeight="false" outlineLevel="0" collapsed="false">
      <c r="A1709" s="0" t="n">
        <v>19</v>
      </c>
      <c r="B1709" s="0" t="n">
        <v>7.667</v>
      </c>
      <c r="C1709" s="0" t="n">
        <v>8.6377</v>
      </c>
      <c r="D1709" s="0" t="n">
        <v>0</v>
      </c>
      <c r="E1709" s="0" t="n">
        <v>19.89</v>
      </c>
      <c r="F1709" s="0" t="n">
        <v>2.9393</v>
      </c>
      <c r="G1709" s="0" t="n">
        <v>43.933</v>
      </c>
      <c r="J1709" s="0" t="n">
        <f aca="false">(A1708*16.026)</f>
        <v>304.494</v>
      </c>
      <c r="K1709" s="3" t="n">
        <f aca="false">(B1708*16.026)</f>
        <v>135.451752</v>
      </c>
      <c r="L1709" s="3" t="n">
        <f aca="false">(C1708*16.026)</f>
        <v>181.8951</v>
      </c>
      <c r="M1709" s="3" t="n">
        <f aca="false">(D1708*16.026)</f>
        <v>0</v>
      </c>
      <c r="N1709" s="3" t="n">
        <f aca="false">(E1708*16.026)</f>
        <v>726.875256</v>
      </c>
      <c r="O1709" s="3" t="n">
        <f aca="false">(F1708*16.026)</f>
        <v>0</v>
      </c>
      <c r="P1709" s="3" t="n">
        <f aca="false">(G1708*16.026)</f>
        <v>1401.31344</v>
      </c>
    </row>
    <row r="1710" customFormat="false" ht="12.75" hidden="false" customHeight="false" outlineLevel="0" collapsed="false">
      <c r="A1710" s="0" t="n">
        <v>19</v>
      </c>
      <c r="B1710" s="0" t="n">
        <v>5.9547</v>
      </c>
      <c r="C1710" s="0" t="n">
        <v>10.957</v>
      </c>
      <c r="D1710" s="0" t="n">
        <v>0</v>
      </c>
      <c r="E1710" s="0" t="n">
        <v>16.17</v>
      </c>
      <c r="F1710" s="0" t="n">
        <v>4.1553</v>
      </c>
      <c r="G1710" s="0" t="n">
        <v>36.534</v>
      </c>
      <c r="J1710" s="0" t="n">
        <f aca="false">(A1709*16.026)</f>
        <v>304.494</v>
      </c>
      <c r="K1710" s="3" t="n">
        <f aca="false">(B1709*16.026)</f>
        <v>122.871342</v>
      </c>
      <c r="L1710" s="3" t="n">
        <f aca="false">(C1709*16.026)</f>
        <v>138.4277802</v>
      </c>
      <c r="M1710" s="3" t="n">
        <f aca="false">(D1709*16.026)</f>
        <v>0</v>
      </c>
      <c r="N1710" s="3" t="n">
        <f aca="false">(E1709*16.026)</f>
        <v>318.75714</v>
      </c>
      <c r="O1710" s="3" t="n">
        <f aca="false">(F1709*16.026)</f>
        <v>47.1052218</v>
      </c>
      <c r="P1710" s="3" t="n">
        <f aca="false">(G1709*16.026)</f>
        <v>704.070258</v>
      </c>
    </row>
    <row r="1711" customFormat="false" ht="12.75" hidden="false" customHeight="false" outlineLevel="0" collapsed="false">
      <c r="A1711" s="0" t="n">
        <v>19</v>
      </c>
      <c r="B1711" s="0" t="n">
        <v>5.4048</v>
      </c>
      <c r="C1711" s="0" t="n">
        <v>12.598</v>
      </c>
      <c r="D1711" s="0" t="n">
        <v>0</v>
      </c>
      <c r="E1711" s="0" t="n">
        <v>10.341</v>
      </c>
      <c r="F1711" s="0" t="n">
        <v>27.269</v>
      </c>
      <c r="G1711" s="0" t="n">
        <v>104.3</v>
      </c>
      <c r="J1711" s="0" t="n">
        <f aca="false">(A1710*16.026)</f>
        <v>304.494</v>
      </c>
      <c r="K1711" s="3" t="n">
        <f aca="false">(B1710*16.026)</f>
        <v>95.4300222</v>
      </c>
      <c r="L1711" s="3" t="n">
        <f aca="false">(C1710*16.026)</f>
        <v>175.596882</v>
      </c>
      <c r="M1711" s="3" t="n">
        <f aca="false">(D1710*16.026)</f>
        <v>0</v>
      </c>
      <c r="N1711" s="3" t="n">
        <f aca="false">(E1710*16.026)</f>
        <v>259.14042</v>
      </c>
      <c r="O1711" s="3" t="n">
        <f aca="false">(F1710*16.026)</f>
        <v>66.5928378</v>
      </c>
      <c r="P1711" s="3" t="n">
        <f aca="false">(G1710*16.026)</f>
        <v>585.493884</v>
      </c>
    </row>
    <row r="1712" customFormat="false" ht="12.75" hidden="false" customHeight="false" outlineLevel="0" collapsed="false">
      <c r="A1712" s="0" t="n">
        <v>19</v>
      </c>
      <c r="B1712" s="0" t="n">
        <v>6.4206</v>
      </c>
      <c r="C1712" s="0" t="n">
        <v>14.646</v>
      </c>
      <c r="D1712" s="0" t="n">
        <v>0</v>
      </c>
      <c r="E1712" s="0" t="n">
        <v>16.778</v>
      </c>
      <c r="F1712" s="0" t="n">
        <v>22.387</v>
      </c>
      <c r="G1712" s="0" t="n">
        <v>122.61</v>
      </c>
      <c r="J1712" s="0" t="n">
        <f aca="false">(A1711*16.026)</f>
        <v>304.494</v>
      </c>
      <c r="K1712" s="3" t="n">
        <f aca="false">(B1711*16.026)</f>
        <v>86.6173248</v>
      </c>
      <c r="L1712" s="3" t="n">
        <f aca="false">(C1711*16.026)</f>
        <v>201.895548</v>
      </c>
      <c r="M1712" s="3" t="n">
        <f aca="false">(D1711*16.026)</f>
        <v>0</v>
      </c>
      <c r="N1712" s="3" t="n">
        <f aca="false">(E1711*16.026)</f>
        <v>165.724866</v>
      </c>
      <c r="O1712" s="3" t="n">
        <f aca="false">(F1711*16.026)</f>
        <v>437.012994</v>
      </c>
      <c r="P1712" s="3" t="n">
        <f aca="false">(G1711*16.026)</f>
        <v>1671.5118</v>
      </c>
    </row>
    <row r="1713" customFormat="false" ht="12.75" hidden="false" customHeight="false" outlineLevel="0" collapsed="false">
      <c r="A1713" s="0" t="n">
        <v>14.344</v>
      </c>
      <c r="B1713" s="0" t="n">
        <v>7.654</v>
      </c>
      <c r="C1713" s="0" t="n">
        <v>13.935</v>
      </c>
      <c r="D1713" s="0" t="n">
        <v>0</v>
      </c>
      <c r="E1713" s="0" t="n">
        <v>28.951</v>
      </c>
      <c r="F1713" s="0" t="n">
        <v>22.894</v>
      </c>
      <c r="G1713" s="0" t="n">
        <v>133</v>
      </c>
      <c r="J1713" s="0" t="n">
        <f aca="false">(A1712*16.026)</f>
        <v>304.494</v>
      </c>
      <c r="K1713" s="3" t="n">
        <f aca="false">(B1712*16.026)</f>
        <v>102.8965356</v>
      </c>
      <c r="L1713" s="3" t="n">
        <f aca="false">(C1712*16.026)</f>
        <v>234.716796</v>
      </c>
      <c r="M1713" s="3" t="n">
        <f aca="false">(D1712*16.026)</f>
        <v>0</v>
      </c>
      <c r="N1713" s="3" t="n">
        <f aca="false">(E1712*16.026)</f>
        <v>268.884228</v>
      </c>
      <c r="O1713" s="3" t="n">
        <f aca="false">(F1712*16.026)</f>
        <v>358.774062</v>
      </c>
      <c r="P1713" s="3" t="n">
        <f aca="false">(G1712*16.026)</f>
        <v>1964.94786</v>
      </c>
    </row>
    <row r="1714" customFormat="false" ht="12.75" hidden="false" customHeight="false" outlineLevel="0" collapsed="false">
      <c r="A1714" s="0" t="n">
        <v>2.5724</v>
      </c>
      <c r="B1714" s="0" t="n">
        <v>9.8397</v>
      </c>
      <c r="C1714" s="0" t="n">
        <v>12.263</v>
      </c>
      <c r="D1714" s="0" t="n">
        <v>0</v>
      </c>
      <c r="E1714" s="0" t="n">
        <v>20.586</v>
      </c>
      <c r="F1714" s="0" t="n">
        <v>9.2043</v>
      </c>
      <c r="G1714" s="0" t="n">
        <v>94.609</v>
      </c>
      <c r="J1714" s="0" t="n">
        <f aca="false">(A1713*16.026)</f>
        <v>229.876944</v>
      </c>
      <c r="K1714" s="3" t="n">
        <f aca="false">(B1713*16.026)</f>
        <v>122.663004</v>
      </c>
      <c r="L1714" s="3" t="n">
        <f aca="false">(C1713*16.026)</f>
        <v>223.32231</v>
      </c>
      <c r="M1714" s="3" t="n">
        <f aca="false">(D1713*16.026)</f>
        <v>0</v>
      </c>
      <c r="N1714" s="3" t="n">
        <f aca="false">(E1713*16.026)</f>
        <v>463.968726</v>
      </c>
      <c r="O1714" s="3" t="n">
        <f aca="false">(F1713*16.026)</f>
        <v>366.899244</v>
      </c>
      <c r="P1714" s="3" t="n">
        <f aca="false">(G1713*16.026)</f>
        <v>2131.458</v>
      </c>
    </row>
    <row r="1715" customFormat="false" ht="12.75" hidden="false" customHeight="false" outlineLevel="0" collapsed="false">
      <c r="A1715" s="0" t="n">
        <v>1.4978</v>
      </c>
      <c r="B1715" s="0" t="n">
        <v>10.178</v>
      </c>
      <c r="C1715" s="0" t="n">
        <v>15.129</v>
      </c>
      <c r="D1715" s="0" t="n">
        <v>0</v>
      </c>
      <c r="E1715" s="0" t="n">
        <v>7.7654</v>
      </c>
      <c r="F1715" s="0" t="n">
        <v>35.954</v>
      </c>
      <c r="G1715" s="0" t="n">
        <v>110.68</v>
      </c>
      <c r="J1715" s="0" t="n">
        <f aca="false">(A1714*16.026)</f>
        <v>41.2252824</v>
      </c>
      <c r="K1715" s="3" t="n">
        <f aca="false">(B1714*16.026)</f>
        <v>157.6910322</v>
      </c>
      <c r="L1715" s="3" t="n">
        <f aca="false">(C1714*16.026)</f>
        <v>196.526838</v>
      </c>
      <c r="M1715" s="3" t="n">
        <f aca="false">(D1714*16.026)</f>
        <v>0</v>
      </c>
      <c r="N1715" s="3" t="n">
        <f aca="false">(E1714*16.026)</f>
        <v>329.911236</v>
      </c>
      <c r="O1715" s="3" t="n">
        <f aca="false">(F1714*16.026)</f>
        <v>147.5081118</v>
      </c>
      <c r="P1715" s="3" t="n">
        <f aca="false">(G1714*16.026)</f>
        <v>1516.203834</v>
      </c>
    </row>
    <row r="1716" customFormat="false" ht="12.75" hidden="false" customHeight="false" outlineLevel="0" collapsed="false">
      <c r="A1716" s="0" t="n">
        <v>0</v>
      </c>
      <c r="B1716" s="0" t="n">
        <v>7.9469</v>
      </c>
      <c r="C1716" s="0" t="n">
        <v>14.871</v>
      </c>
      <c r="D1716" s="0" t="n">
        <v>0</v>
      </c>
      <c r="E1716" s="0" t="n">
        <v>19.013</v>
      </c>
      <c r="F1716" s="0" t="n">
        <v>12.093</v>
      </c>
      <c r="G1716" s="0" t="n">
        <v>117.05</v>
      </c>
      <c r="J1716" s="0" t="n">
        <f aca="false">(A1715*16.026)</f>
        <v>24.0037428</v>
      </c>
      <c r="K1716" s="3" t="n">
        <f aca="false">(B1715*16.026)</f>
        <v>163.112628</v>
      </c>
      <c r="L1716" s="3" t="n">
        <f aca="false">(C1715*16.026)</f>
        <v>242.457354</v>
      </c>
      <c r="M1716" s="3" t="n">
        <f aca="false">(D1715*16.026)</f>
        <v>0</v>
      </c>
      <c r="N1716" s="3" t="n">
        <f aca="false">(E1715*16.026)</f>
        <v>124.4483004</v>
      </c>
      <c r="O1716" s="3" t="n">
        <f aca="false">(F1715*16.026)</f>
        <v>576.198804</v>
      </c>
      <c r="P1716" s="3" t="n">
        <f aca="false">(G1715*16.026)</f>
        <v>1773.75768</v>
      </c>
    </row>
    <row r="1717" customFormat="false" ht="12.75" hidden="false" customHeight="false" outlineLevel="0" collapsed="false">
      <c r="A1717" s="0" t="n">
        <v>0</v>
      </c>
      <c r="B1717" s="0" t="n">
        <v>9.0332</v>
      </c>
      <c r="C1717" s="0" t="n">
        <v>12.105</v>
      </c>
      <c r="D1717" s="0" t="n">
        <v>0</v>
      </c>
      <c r="E1717" s="0" t="n">
        <v>0.6517</v>
      </c>
      <c r="F1717" s="0" t="n">
        <v>4.3028</v>
      </c>
      <c r="G1717" s="0" t="n">
        <v>133</v>
      </c>
      <c r="J1717" s="0" t="n">
        <f aca="false">(A1716*16.026)</f>
        <v>0</v>
      </c>
      <c r="K1717" s="3" t="n">
        <f aca="false">(B1716*16.026)</f>
        <v>127.3570194</v>
      </c>
      <c r="L1717" s="3" t="n">
        <f aca="false">(C1716*16.026)</f>
        <v>238.322646</v>
      </c>
      <c r="M1717" s="3" t="n">
        <f aca="false">(D1716*16.026)</f>
        <v>0</v>
      </c>
      <c r="N1717" s="3" t="n">
        <f aca="false">(E1716*16.026)</f>
        <v>304.702338</v>
      </c>
      <c r="O1717" s="3" t="n">
        <f aca="false">(F1716*16.026)</f>
        <v>193.802418</v>
      </c>
      <c r="P1717" s="3" t="n">
        <f aca="false">(G1716*16.026)</f>
        <v>1875.8433</v>
      </c>
    </row>
    <row r="1718" customFormat="false" ht="12.75" hidden="false" customHeight="false" outlineLevel="0" collapsed="false">
      <c r="A1718" s="0" t="n">
        <v>0.43566</v>
      </c>
      <c r="B1718" s="0" t="n">
        <v>10.029</v>
      </c>
      <c r="C1718" s="0" t="n">
        <v>11.264</v>
      </c>
      <c r="D1718" s="0" t="n">
        <v>0</v>
      </c>
      <c r="E1718" s="0" t="n">
        <v>1.0737</v>
      </c>
      <c r="F1718" s="0" t="n">
        <v>0</v>
      </c>
      <c r="G1718" s="0" t="n">
        <v>75.172</v>
      </c>
      <c r="J1718" s="0" t="n">
        <f aca="false">(A1717*16.026)</f>
        <v>0</v>
      </c>
      <c r="K1718" s="3" t="n">
        <f aca="false">(B1717*16.026)</f>
        <v>144.7660632</v>
      </c>
      <c r="L1718" s="3" t="n">
        <f aca="false">(C1717*16.026)</f>
        <v>193.99473</v>
      </c>
      <c r="M1718" s="3" t="n">
        <f aca="false">(D1717*16.026)</f>
        <v>0</v>
      </c>
      <c r="N1718" s="3" t="n">
        <f aca="false">(E1717*16.026)</f>
        <v>10.4441442</v>
      </c>
      <c r="O1718" s="3" t="n">
        <f aca="false">(F1717*16.026)</f>
        <v>68.9566728</v>
      </c>
      <c r="P1718" s="3" t="n">
        <f aca="false">(G1717*16.026)</f>
        <v>2131.458</v>
      </c>
    </row>
    <row r="1719" customFormat="false" ht="12.75" hidden="false" customHeight="false" outlineLevel="0" collapsed="false">
      <c r="A1719" s="0" t="n">
        <v>0</v>
      </c>
      <c r="B1719" s="0" t="n">
        <v>8.5244</v>
      </c>
      <c r="C1719" s="0" t="n">
        <v>11.806</v>
      </c>
      <c r="D1719" s="0" t="n">
        <v>0</v>
      </c>
      <c r="E1719" s="0" t="n">
        <v>0</v>
      </c>
      <c r="F1719" s="0" t="n">
        <v>4.8454</v>
      </c>
      <c r="G1719" s="0" t="n">
        <v>51.135</v>
      </c>
      <c r="J1719" s="0" t="n">
        <f aca="false">(A1718*16.026)</f>
        <v>6.98188716</v>
      </c>
      <c r="K1719" s="3" t="n">
        <f aca="false">(B1718*16.026)</f>
        <v>160.724754</v>
      </c>
      <c r="L1719" s="3" t="n">
        <f aca="false">(C1718*16.026)</f>
        <v>180.516864</v>
      </c>
      <c r="M1719" s="3" t="n">
        <f aca="false">(D1718*16.026)</f>
        <v>0</v>
      </c>
      <c r="N1719" s="3" t="n">
        <f aca="false">(E1718*16.026)</f>
        <v>17.2071162</v>
      </c>
      <c r="O1719" s="3" t="n">
        <f aca="false">(F1718*16.026)</f>
        <v>0</v>
      </c>
      <c r="P1719" s="3" t="n">
        <f aca="false">(G1718*16.026)</f>
        <v>1204.706472</v>
      </c>
    </row>
    <row r="1720" customFormat="false" ht="12.75" hidden="false" customHeight="false" outlineLevel="0" collapsed="false">
      <c r="A1720" s="0" t="n">
        <v>2.9385</v>
      </c>
      <c r="B1720" s="0" t="n">
        <v>8.2256</v>
      </c>
      <c r="C1720" s="0" t="n">
        <v>7.7273</v>
      </c>
      <c r="D1720" s="0" t="n">
        <v>0</v>
      </c>
      <c r="E1720" s="0" t="n">
        <v>5.3787</v>
      </c>
      <c r="F1720" s="0" t="n">
        <v>0</v>
      </c>
      <c r="G1720" s="0" t="n">
        <v>94.302</v>
      </c>
      <c r="J1720" s="0" t="n">
        <f aca="false">(A1719*16.026)</f>
        <v>0</v>
      </c>
      <c r="K1720" s="3" t="n">
        <f aca="false">(B1719*16.026)</f>
        <v>136.6120344</v>
      </c>
      <c r="L1720" s="3" t="n">
        <f aca="false">(C1719*16.026)</f>
        <v>189.202956</v>
      </c>
      <c r="M1720" s="3" t="n">
        <f aca="false">(D1719*16.026)</f>
        <v>0</v>
      </c>
      <c r="N1720" s="3" t="n">
        <f aca="false">(E1719*16.026)</f>
        <v>0</v>
      </c>
      <c r="O1720" s="3" t="n">
        <f aca="false">(F1719*16.026)</f>
        <v>77.6523804</v>
      </c>
      <c r="P1720" s="3" t="n">
        <f aca="false">(G1719*16.026)</f>
        <v>819.48951</v>
      </c>
    </row>
    <row r="1721" customFormat="false" ht="12.75" hidden="false" customHeight="false" outlineLevel="0" collapsed="false">
      <c r="A1721" s="0" t="n">
        <v>2.6658</v>
      </c>
      <c r="B1721" s="0" t="n">
        <v>10.239</v>
      </c>
      <c r="C1721" s="0" t="n">
        <v>8.6796</v>
      </c>
      <c r="D1721" s="0" t="n">
        <v>0</v>
      </c>
      <c r="E1721" s="0" t="n">
        <v>29.323</v>
      </c>
      <c r="F1721" s="0" t="n">
        <v>13.762</v>
      </c>
      <c r="G1721" s="0" t="n">
        <v>93.545</v>
      </c>
      <c r="J1721" s="0" t="n">
        <f aca="false">(A1720*16.026)</f>
        <v>47.092401</v>
      </c>
      <c r="K1721" s="3" t="n">
        <f aca="false">(B1720*16.026)</f>
        <v>131.8234656</v>
      </c>
      <c r="L1721" s="3" t="n">
        <f aca="false">(C1720*16.026)</f>
        <v>123.8377098</v>
      </c>
      <c r="M1721" s="3" t="n">
        <f aca="false">(D1720*16.026)</f>
        <v>0</v>
      </c>
      <c r="N1721" s="3" t="n">
        <f aca="false">(E1720*16.026)</f>
        <v>86.1990462</v>
      </c>
      <c r="O1721" s="3" t="n">
        <f aca="false">(F1720*16.026)</f>
        <v>0</v>
      </c>
      <c r="P1721" s="3" t="n">
        <f aca="false">(G1720*16.026)</f>
        <v>1511.283852</v>
      </c>
    </row>
    <row r="1722" customFormat="false" ht="12.75" hidden="false" customHeight="false" outlineLevel="0" collapsed="false">
      <c r="A1722" s="0" t="n">
        <v>1.111</v>
      </c>
      <c r="B1722" s="0" t="n">
        <v>5.6544</v>
      </c>
      <c r="C1722" s="0" t="n">
        <v>12.697</v>
      </c>
      <c r="D1722" s="0" t="n">
        <v>0</v>
      </c>
      <c r="E1722" s="0" t="n">
        <v>26.957</v>
      </c>
      <c r="F1722" s="0" t="n">
        <v>0.10552</v>
      </c>
      <c r="G1722" s="0" t="n">
        <v>35.924</v>
      </c>
      <c r="J1722" s="0" t="n">
        <f aca="false">(A1721*16.026)</f>
        <v>42.7221108</v>
      </c>
      <c r="K1722" s="3" t="n">
        <f aca="false">(B1721*16.026)</f>
        <v>164.090214</v>
      </c>
      <c r="L1722" s="3" t="n">
        <f aca="false">(C1721*16.026)</f>
        <v>139.0992696</v>
      </c>
      <c r="M1722" s="3" t="n">
        <f aca="false">(D1721*16.026)</f>
        <v>0</v>
      </c>
      <c r="N1722" s="3" t="n">
        <f aca="false">(E1721*16.026)</f>
        <v>469.930398</v>
      </c>
      <c r="O1722" s="3" t="n">
        <f aca="false">(F1721*16.026)</f>
        <v>220.549812</v>
      </c>
      <c r="P1722" s="3" t="n">
        <f aca="false">(G1721*16.026)</f>
        <v>1499.15217</v>
      </c>
    </row>
    <row r="1723" customFormat="false" ht="12.75" hidden="false" customHeight="false" outlineLevel="0" collapsed="false">
      <c r="A1723" s="0" t="n">
        <v>0</v>
      </c>
      <c r="B1723" s="0" t="n">
        <v>3.9176</v>
      </c>
      <c r="C1723" s="0" t="n">
        <v>9.2086</v>
      </c>
      <c r="D1723" s="0" t="n">
        <v>0</v>
      </c>
      <c r="E1723" s="0" t="n">
        <v>45.624</v>
      </c>
      <c r="F1723" s="0" t="n">
        <v>21.678</v>
      </c>
      <c r="G1723" s="0" t="n">
        <v>11.764</v>
      </c>
      <c r="J1723" s="0" t="n">
        <f aca="false">(A1722*16.026)</f>
        <v>17.804886</v>
      </c>
      <c r="K1723" s="3" t="n">
        <f aca="false">(B1722*16.026)</f>
        <v>90.6174144</v>
      </c>
      <c r="L1723" s="3" t="n">
        <f aca="false">(C1722*16.026)</f>
        <v>203.482122</v>
      </c>
      <c r="M1723" s="3" t="n">
        <f aca="false">(D1722*16.026)</f>
        <v>0</v>
      </c>
      <c r="N1723" s="3" t="n">
        <f aca="false">(E1722*16.026)</f>
        <v>432.012882</v>
      </c>
      <c r="O1723" s="3" t="n">
        <f aca="false">(F1722*16.026)</f>
        <v>1.69106352</v>
      </c>
      <c r="P1723" s="3" t="n">
        <f aca="false">(G1722*16.026)</f>
        <v>575.718024</v>
      </c>
    </row>
    <row r="1724" customFormat="false" ht="12.75" hidden="false" customHeight="false" outlineLevel="0" collapsed="false">
      <c r="A1724" s="0" t="n">
        <v>0</v>
      </c>
      <c r="B1724" s="0" t="n">
        <v>4.7729</v>
      </c>
      <c r="C1724" s="0" t="n">
        <v>9.686</v>
      </c>
      <c r="D1724" s="0" t="n">
        <v>0</v>
      </c>
      <c r="E1724" s="0" t="n">
        <v>49.287</v>
      </c>
      <c r="F1724" s="0" t="n">
        <v>15.352</v>
      </c>
      <c r="G1724" s="0" t="n">
        <v>2.362</v>
      </c>
      <c r="J1724" s="0" t="n">
        <f aca="false">(A1723*16.026)</f>
        <v>0</v>
      </c>
      <c r="K1724" s="3" t="n">
        <f aca="false">(B1723*16.026)</f>
        <v>62.7834576</v>
      </c>
      <c r="L1724" s="3" t="n">
        <f aca="false">(C1723*16.026)</f>
        <v>147.5770236</v>
      </c>
      <c r="M1724" s="3" t="n">
        <f aca="false">(D1723*16.026)</f>
        <v>0</v>
      </c>
      <c r="N1724" s="3" t="n">
        <f aca="false">(E1723*16.026)</f>
        <v>731.170224</v>
      </c>
      <c r="O1724" s="3" t="n">
        <f aca="false">(F1723*16.026)</f>
        <v>347.411628</v>
      </c>
      <c r="P1724" s="3" t="n">
        <f aca="false">(G1723*16.026)</f>
        <v>188.529864</v>
      </c>
    </row>
    <row r="1725" customFormat="false" ht="12.75" hidden="false" customHeight="false" outlineLevel="0" collapsed="false">
      <c r="A1725" s="0" t="n">
        <v>2.2047</v>
      </c>
      <c r="B1725" s="0" t="n">
        <v>4.4778</v>
      </c>
      <c r="C1725" s="0" t="n">
        <v>11.388</v>
      </c>
      <c r="D1725" s="0" t="n">
        <v>0</v>
      </c>
      <c r="E1725" s="0" t="n">
        <v>57.062</v>
      </c>
      <c r="F1725" s="0" t="n">
        <v>8.9464</v>
      </c>
      <c r="G1725" s="0" t="n">
        <v>0</v>
      </c>
      <c r="J1725" s="0" t="n">
        <f aca="false">(A1724*16.026)</f>
        <v>0</v>
      </c>
      <c r="K1725" s="3" t="n">
        <f aca="false">(B1724*16.026)</f>
        <v>76.4904954</v>
      </c>
      <c r="L1725" s="3" t="n">
        <f aca="false">(C1724*16.026)</f>
        <v>155.227836</v>
      </c>
      <c r="M1725" s="3" t="n">
        <f aca="false">(D1724*16.026)</f>
        <v>0</v>
      </c>
      <c r="N1725" s="3" t="n">
        <f aca="false">(E1724*16.026)</f>
        <v>789.873462</v>
      </c>
      <c r="O1725" s="3" t="n">
        <f aca="false">(F1724*16.026)</f>
        <v>246.031152</v>
      </c>
      <c r="P1725" s="3" t="n">
        <f aca="false">(G1724*16.026)</f>
        <v>37.853412</v>
      </c>
    </row>
    <row r="1726" customFormat="false" ht="12.75" hidden="false" customHeight="false" outlineLevel="0" collapsed="false">
      <c r="A1726" s="0" t="n">
        <v>0.30627</v>
      </c>
      <c r="B1726" s="0" t="n">
        <v>5.574</v>
      </c>
      <c r="C1726" s="0" t="n">
        <v>17.522</v>
      </c>
      <c r="D1726" s="0" t="n">
        <v>0</v>
      </c>
      <c r="E1726" s="0" t="n">
        <v>56.98</v>
      </c>
      <c r="F1726" s="0" t="n">
        <v>1.4827</v>
      </c>
      <c r="G1726" s="0" t="n">
        <v>14.259</v>
      </c>
      <c r="J1726" s="0" t="n">
        <f aca="false">(A1725*16.026)</f>
        <v>35.3325222</v>
      </c>
      <c r="K1726" s="3" t="n">
        <f aca="false">(B1725*16.026)</f>
        <v>71.7612228</v>
      </c>
      <c r="L1726" s="3" t="n">
        <f aca="false">(C1725*16.026)</f>
        <v>182.504088</v>
      </c>
      <c r="M1726" s="3" t="n">
        <f aca="false">(D1725*16.026)</f>
        <v>0</v>
      </c>
      <c r="N1726" s="3" t="n">
        <f aca="false">(E1725*16.026)</f>
        <v>914.475612</v>
      </c>
      <c r="O1726" s="3" t="n">
        <f aca="false">(F1725*16.026)</f>
        <v>143.3750064</v>
      </c>
      <c r="P1726" s="3" t="n">
        <f aca="false">(G1725*16.026)</f>
        <v>0</v>
      </c>
    </row>
    <row r="1727" customFormat="false" ht="12.75" hidden="false" customHeight="false" outlineLevel="0" collapsed="false">
      <c r="A1727" s="0" t="n">
        <v>2.9303</v>
      </c>
      <c r="B1727" s="0" t="n">
        <v>4.5269</v>
      </c>
      <c r="C1727" s="0" t="n">
        <v>17.465</v>
      </c>
      <c r="D1727" s="0" t="n">
        <v>0</v>
      </c>
      <c r="E1727" s="0" t="n">
        <v>57</v>
      </c>
      <c r="F1727" s="0" t="n">
        <v>0</v>
      </c>
      <c r="G1727" s="0" t="n">
        <v>5.1258</v>
      </c>
      <c r="J1727" s="0" t="n">
        <f aca="false">(A1726*16.026)</f>
        <v>4.90828302</v>
      </c>
      <c r="K1727" s="3" t="n">
        <f aca="false">(B1726*16.026)</f>
        <v>89.328924</v>
      </c>
      <c r="L1727" s="3" t="n">
        <f aca="false">(C1726*16.026)</f>
        <v>280.807572</v>
      </c>
      <c r="M1727" s="3" t="n">
        <f aca="false">(D1726*16.026)</f>
        <v>0</v>
      </c>
      <c r="N1727" s="3" t="n">
        <f aca="false">(E1726*16.026)</f>
        <v>913.16148</v>
      </c>
      <c r="O1727" s="3" t="n">
        <f aca="false">(F1726*16.026)</f>
        <v>23.7617502</v>
      </c>
      <c r="P1727" s="3" t="n">
        <f aca="false">(G1726*16.026)</f>
        <v>228.514734</v>
      </c>
    </row>
    <row r="1728" customFormat="false" ht="12.75" hidden="false" customHeight="false" outlineLevel="0" collapsed="false">
      <c r="A1728" s="0" t="n">
        <v>4.2856</v>
      </c>
      <c r="B1728" s="0" t="n">
        <v>5.3063</v>
      </c>
      <c r="C1728" s="0" t="n">
        <v>11.476</v>
      </c>
      <c r="D1728" s="0" t="n">
        <v>0</v>
      </c>
      <c r="E1728" s="0" t="n">
        <v>92.303</v>
      </c>
      <c r="F1728" s="0" t="n">
        <v>0</v>
      </c>
      <c r="G1728" s="0" t="n">
        <v>14.145</v>
      </c>
      <c r="J1728" s="0" t="n">
        <f aca="false">(A1727*16.026)</f>
        <v>46.9609878</v>
      </c>
      <c r="K1728" s="3" t="n">
        <f aca="false">(B1727*16.026)</f>
        <v>72.5480994</v>
      </c>
      <c r="L1728" s="3" t="n">
        <f aca="false">(C1727*16.026)</f>
        <v>279.89409</v>
      </c>
      <c r="M1728" s="3" t="n">
        <f aca="false">(D1727*16.026)</f>
        <v>0</v>
      </c>
      <c r="N1728" s="3" t="n">
        <f aca="false">(E1727*16.026)</f>
        <v>913.482</v>
      </c>
      <c r="O1728" s="3" t="n">
        <f aca="false">(F1727*16.026)</f>
        <v>0</v>
      </c>
      <c r="P1728" s="3" t="n">
        <f aca="false">(G1727*16.026)</f>
        <v>82.1460708</v>
      </c>
    </row>
    <row r="1729" customFormat="false" ht="12.75" hidden="false" customHeight="false" outlineLevel="0" collapsed="false">
      <c r="A1729" s="0" t="n">
        <v>7.4766</v>
      </c>
      <c r="B1729" s="0" t="n">
        <v>4.5979</v>
      </c>
      <c r="C1729" s="0" t="n">
        <v>13.285</v>
      </c>
      <c r="D1729" s="0" t="n">
        <v>0</v>
      </c>
      <c r="E1729" s="0" t="n">
        <v>42.896</v>
      </c>
      <c r="F1729" s="0" t="n">
        <v>0</v>
      </c>
      <c r="G1729" s="0" t="n">
        <v>10.974</v>
      </c>
      <c r="J1729" s="0" t="n">
        <f aca="false">(A1728*16.026)</f>
        <v>68.6810256</v>
      </c>
      <c r="K1729" s="3" t="n">
        <f aca="false">(B1728*16.026)</f>
        <v>85.0387638</v>
      </c>
      <c r="L1729" s="3" t="n">
        <f aca="false">(C1728*16.026)</f>
        <v>183.914376</v>
      </c>
      <c r="M1729" s="3" t="n">
        <f aca="false">(D1728*16.026)</f>
        <v>0</v>
      </c>
      <c r="N1729" s="3" t="n">
        <f aca="false">(E1728*16.026)</f>
        <v>1479.247878</v>
      </c>
      <c r="O1729" s="3" t="n">
        <f aca="false">(F1728*16.026)</f>
        <v>0</v>
      </c>
      <c r="P1729" s="3" t="n">
        <f aca="false">(G1728*16.026)</f>
        <v>226.68777</v>
      </c>
    </row>
    <row r="1730" customFormat="false" ht="12.75" hidden="false" customHeight="false" outlineLevel="0" collapsed="false">
      <c r="A1730" s="0" t="n">
        <v>9.3687</v>
      </c>
      <c r="B1730" s="0" t="n">
        <v>4.9308</v>
      </c>
      <c r="C1730" s="0" t="n">
        <v>15.421</v>
      </c>
      <c r="D1730" s="0" t="n">
        <v>0</v>
      </c>
      <c r="E1730" s="0" t="n">
        <v>40.346</v>
      </c>
      <c r="F1730" s="0" t="n">
        <v>0</v>
      </c>
      <c r="G1730" s="0" t="n">
        <v>27.376</v>
      </c>
      <c r="J1730" s="0" t="n">
        <f aca="false">(A1729*16.026)</f>
        <v>119.8199916</v>
      </c>
      <c r="K1730" s="3" t="n">
        <f aca="false">(B1729*16.026)</f>
        <v>73.6859454</v>
      </c>
      <c r="L1730" s="3" t="n">
        <f aca="false">(C1729*16.026)</f>
        <v>212.90541</v>
      </c>
      <c r="M1730" s="3" t="n">
        <f aca="false">(D1729*16.026)</f>
        <v>0</v>
      </c>
      <c r="N1730" s="3" t="n">
        <f aca="false">(E1729*16.026)</f>
        <v>687.451296</v>
      </c>
      <c r="O1730" s="3" t="n">
        <f aca="false">(F1729*16.026)</f>
        <v>0</v>
      </c>
      <c r="P1730" s="3" t="n">
        <f aca="false">(G1729*16.026)</f>
        <v>175.869324</v>
      </c>
    </row>
    <row r="1731" customFormat="false" ht="12.75" hidden="false" customHeight="false" outlineLevel="0" collapsed="false">
      <c r="A1731" s="0" t="n">
        <v>14.209</v>
      </c>
      <c r="B1731" s="0" t="n">
        <v>3.7361</v>
      </c>
      <c r="C1731" s="0" t="n">
        <v>10.332</v>
      </c>
      <c r="D1731" s="0" t="n">
        <v>0</v>
      </c>
      <c r="E1731" s="0" t="n">
        <v>61.444</v>
      </c>
      <c r="F1731" s="0" t="n">
        <v>0</v>
      </c>
      <c r="G1731" s="0" t="n">
        <v>52.431</v>
      </c>
      <c r="J1731" s="0" t="n">
        <f aca="false">(A1730*16.026)</f>
        <v>150.1427862</v>
      </c>
      <c r="K1731" s="3" t="n">
        <f aca="false">(B1730*16.026)</f>
        <v>79.0210008</v>
      </c>
      <c r="L1731" s="3" t="n">
        <f aca="false">(C1730*16.026)</f>
        <v>247.136946</v>
      </c>
      <c r="M1731" s="3" t="n">
        <f aca="false">(D1730*16.026)</f>
        <v>0</v>
      </c>
      <c r="N1731" s="3" t="n">
        <f aca="false">(E1730*16.026)</f>
        <v>646.584996</v>
      </c>
      <c r="O1731" s="3" t="n">
        <f aca="false">(F1730*16.026)</f>
        <v>0</v>
      </c>
      <c r="P1731" s="3" t="n">
        <f aca="false">(G1730*16.026)</f>
        <v>438.727776</v>
      </c>
    </row>
    <row r="1732" customFormat="false" ht="12.75" hidden="false" customHeight="false" outlineLevel="0" collapsed="false">
      <c r="A1732" s="0" t="n">
        <v>16.463</v>
      </c>
      <c r="B1732" s="0" t="n">
        <v>6.1026</v>
      </c>
      <c r="C1732" s="0" t="n">
        <v>11.642</v>
      </c>
      <c r="D1732" s="0" t="n">
        <v>0</v>
      </c>
      <c r="E1732" s="0" t="n">
        <v>21.048</v>
      </c>
      <c r="F1732" s="0" t="n">
        <v>0</v>
      </c>
      <c r="G1732" s="0" t="n">
        <v>64.338</v>
      </c>
      <c r="J1732" s="0" t="n">
        <f aca="false">(A1731*16.026)</f>
        <v>227.713434</v>
      </c>
      <c r="K1732" s="3" t="n">
        <f aca="false">(B1731*16.026)</f>
        <v>59.8747386</v>
      </c>
      <c r="L1732" s="3" t="n">
        <f aca="false">(C1731*16.026)</f>
        <v>165.580632</v>
      </c>
      <c r="M1732" s="3" t="n">
        <f aca="false">(D1731*16.026)</f>
        <v>0</v>
      </c>
      <c r="N1732" s="3" t="n">
        <f aca="false">(E1731*16.026)</f>
        <v>984.701544</v>
      </c>
      <c r="O1732" s="3" t="n">
        <f aca="false">(F1731*16.026)</f>
        <v>0</v>
      </c>
      <c r="P1732" s="3" t="n">
        <f aca="false">(G1731*16.026)</f>
        <v>840.259206</v>
      </c>
    </row>
    <row r="1733" customFormat="false" ht="12.75" hidden="false" customHeight="false" outlineLevel="0" collapsed="false">
      <c r="A1733" s="0" t="n">
        <v>18.586</v>
      </c>
      <c r="B1733" s="0" t="n">
        <v>6.204</v>
      </c>
      <c r="C1733" s="0" t="n">
        <v>12.051</v>
      </c>
      <c r="D1733" s="0" t="n">
        <v>0</v>
      </c>
      <c r="E1733" s="0" t="n">
        <v>23.238</v>
      </c>
      <c r="F1733" s="0" t="n">
        <v>0</v>
      </c>
      <c r="G1733" s="0" t="n">
        <v>76.357</v>
      </c>
      <c r="J1733" s="0" t="n">
        <f aca="false">(A1732*16.026)</f>
        <v>263.836038</v>
      </c>
      <c r="K1733" s="3" t="n">
        <f aca="false">(B1732*16.026)</f>
        <v>97.8002676</v>
      </c>
      <c r="L1733" s="3" t="n">
        <f aca="false">(C1732*16.026)</f>
        <v>186.574692</v>
      </c>
      <c r="M1733" s="3" t="n">
        <f aca="false">(D1732*16.026)</f>
        <v>0</v>
      </c>
      <c r="N1733" s="3" t="n">
        <f aca="false">(E1732*16.026)</f>
        <v>337.315248</v>
      </c>
      <c r="O1733" s="3" t="n">
        <f aca="false">(F1732*16.026)</f>
        <v>0</v>
      </c>
      <c r="P1733" s="3" t="n">
        <f aca="false">(G1732*16.026)</f>
        <v>1031.080788</v>
      </c>
    </row>
    <row r="1734" customFormat="false" ht="12.75" hidden="false" customHeight="false" outlineLevel="0" collapsed="false">
      <c r="A1734" s="0" t="n">
        <v>15.701</v>
      </c>
      <c r="B1734" s="0" t="n">
        <v>6.3072</v>
      </c>
      <c r="C1734" s="0" t="n">
        <v>10.928</v>
      </c>
      <c r="D1734" s="0" t="n">
        <v>0</v>
      </c>
      <c r="E1734" s="0" t="n">
        <v>5.2061</v>
      </c>
      <c r="F1734" s="0" t="n">
        <v>0</v>
      </c>
      <c r="G1734" s="0" t="n">
        <v>75.431</v>
      </c>
      <c r="J1734" s="0" t="n">
        <f aca="false">(A1733*16.026)</f>
        <v>297.859236</v>
      </c>
      <c r="K1734" s="3" t="n">
        <f aca="false">(B1733*16.026)</f>
        <v>99.425304</v>
      </c>
      <c r="L1734" s="3" t="n">
        <f aca="false">(C1733*16.026)</f>
        <v>193.129326</v>
      </c>
      <c r="M1734" s="3" t="n">
        <f aca="false">(D1733*16.026)</f>
        <v>0</v>
      </c>
      <c r="N1734" s="3" t="n">
        <f aca="false">(E1733*16.026)</f>
        <v>372.412188</v>
      </c>
      <c r="O1734" s="3" t="n">
        <f aca="false">(F1733*16.026)</f>
        <v>0</v>
      </c>
      <c r="P1734" s="3" t="n">
        <f aca="false">(G1733*16.026)</f>
        <v>1223.697282</v>
      </c>
    </row>
    <row r="1735" customFormat="false" ht="12.75" hidden="false" customHeight="false" outlineLevel="0" collapsed="false">
      <c r="A1735" s="0" t="n">
        <v>13.94</v>
      </c>
      <c r="B1735" s="0" t="n">
        <v>6.6303</v>
      </c>
      <c r="C1735" s="0" t="n">
        <v>9.6068</v>
      </c>
      <c r="D1735" s="0" t="n">
        <v>0</v>
      </c>
      <c r="E1735" s="0" t="n">
        <v>20.146</v>
      </c>
      <c r="F1735" s="0" t="n">
        <v>0</v>
      </c>
      <c r="G1735" s="0" t="n">
        <v>39.164</v>
      </c>
      <c r="J1735" s="0" t="n">
        <f aca="false">(A1734*16.026)</f>
        <v>251.624226</v>
      </c>
      <c r="K1735" s="3" t="n">
        <f aca="false">(B1734*16.026)</f>
        <v>101.0791872</v>
      </c>
      <c r="L1735" s="3" t="n">
        <f aca="false">(C1734*16.026)</f>
        <v>175.132128</v>
      </c>
      <c r="M1735" s="3" t="n">
        <f aca="false">(D1734*16.026)</f>
        <v>0</v>
      </c>
      <c r="N1735" s="3" t="n">
        <f aca="false">(E1734*16.026)</f>
        <v>83.4329586</v>
      </c>
      <c r="O1735" s="3" t="n">
        <f aca="false">(F1734*16.026)</f>
        <v>0</v>
      </c>
      <c r="P1735" s="3" t="n">
        <f aca="false">(G1734*16.026)</f>
        <v>1208.857206</v>
      </c>
    </row>
    <row r="1736" customFormat="false" ht="12.75" hidden="false" customHeight="false" outlineLevel="0" collapsed="false">
      <c r="A1736" s="0" t="n">
        <v>18.484</v>
      </c>
      <c r="B1736" s="0" t="n">
        <v>6.7781</v>
      </c>
      <c r="C1736" s="0" t="n">
        <v>13.545</v>
      </c>
      <c r="D1736" s="0" t="n">
        <v>0</v>
      </c>
      <c r="E1736" s="0" t="n">
        <v>3.903</v>
      </c>
      <c r="F1736" s="0" t="n">
        <v>2.1847</v>
      </c>
      <c r="G1736" s="0" t="n">
        <v>15.069</v>
      </c>
      <c r="J1736" s="0" t="n">
        <f aca="false">(A1735*16.026)</f>
        <v>223.40244</v>
      </c>
      <c r="K1736" s="3" t="n">
        <f aca="false">(B1735*16.026)</f>
        <v>106.2571878</v>
      </c>
      <c r="L1736" s="3" t="n">
        <f aca="false">(C1735*16.026)</f>
        <v>153.9585768</v>
      </c>
      <c r="M1736" s="3" t="n">
        <f aca="false">(D1735*16.026)</f>
        <v>0</v>
      </c>
      <c r="N1736" s="3" t="n">
        <f aca="false">(E1735*16.026)</f>
        <v>322.859796</v>
      </c>
      <c r="O1736" s="3" t="n">
        <f aca="false">(F1735*16.026)</f>
        <v>0</v>
      </c>
      <c r="P1736" s="3" t="n">
        <f aca="false">(G1735*16.026)</f>
        <v>627.642264</v>
      </c>
    </row>
    <row r="1737" customFormat="false" ht="12.75" hidden="false" customHeight="false" outlineLevel="0" collapsed="false">
      <c r="A1737" s="0" t="n">
        <v>16.747</v>
      </c>
      <c r="B1737" s="0" t="n">
        <v>4.2431</v>
      </c>
      <c r="C1737" s="0" t="n">
        <v>11.666</v>
      </c>
      <c r="D1737" s="0" t="n">
        <v>0</v>
      </c>
      <c r="E1737" s="0" t="n">
        <v>0</v>
      </c>
      <c r="F1737" s="0" t="n">
        <v>0</v>
      </c>
      <c r="G1737" s="0" t="n">
        <v>19.075</v>
      </c>
      <c r="J1737" s="0" t="n">
        <f aca="false">(A1736*16.026)</f>
        <v>296.224584</v>
      </c>
      <c r="K1737" s="3" t="n">
        <f aca="false">(B1736*16.026)</f>
        <v>108.6258306</v>
      </c>
      <c r="L1737" s="3" t="n">
        <f aca="false">(C1736*16.026)</f>
        <v>217.07217</v>
      </c>
      <c r="M1737" s="3" t="n">
        <f aca="false">(D1736*16.026)</f>
        <v>0</v>
      </c>
      <c r="N1737" s="3" t="n">
        <f aca="false">(E1736*16.026)</f>
        <v>62.549478</v>
      </c>
      <c r="O1737" s="3" t="n">
        <f aca="false">(F1736*16.026)</f>
        <v>35.0120022</v>
      </c>
      <c r="P1737" s="3" t="n">
        <f aca="false">(G1736*16.026)</f>
        <v>241.495794</v>
      </c>
    </row>
    <row r="1738" customFormat="false" ht="12.75" hidden="false" customHeight="false" outlineLevel="0" collapsed="false">
      <c r="A1738" s="0" t="n">
        <v>19</v>
      </c>
      <c r="B1738" s="0" t="n">
        <v>5.2885</v>
      </c>
      <c r="C1738" s="0" t="n">
        <v>10.128</v>
      </c>
      <c r="D1738" s="0" t="n">
        <v>0</v>
      </c>
      <c r="E1738" s="0" t="n">
        <v>14.661</v>
      </c>
      <c r="F1738" s="0" t="n">
        <v>0</v>
      </c>
      <c r="G1738" s="0" t="n">
        <v>0.78984</v>
      </c>
      <c r="J1738" s="0" t="n">
        <f aca="false">(A1737*16.026)</f>
        <v>268.387422</v>
      </c>
      <c r="K1738" s="3" t="n">
        <f aca="false">(B1737*16.026)</f>
        <v>67.9999206</v>
      </c>
      <c r="L1738" s="3" t="n">
        <f aca="false">(C1737*16.026)</f>
        <v>186.959316</v>
      </c>
      <c r="M1738" s="3" t="n">
        <f aca="false">(D1737*16.026)</f>
        <v>0</v>
      </c>
      <c r="N1738" s="3" t="n">
        <f aca="false">(E1737*16.026)</f>
        <v>0</v>
      </c>
      <c r="O1738" s="3" t="n">
        <f aca="false">(F1737*16.026)</f>
        <v>0</v>
      </c>
      <c r="P1738" s="3" t="n">
        <f aca="false">(G1737*16.026)</f>
        <v>305.69595</v>
      </c>
    </row>
    <row r="1739" customFormat="false" ht="12.75" hidden="false" customHeight="false" outlineLevel="0" collapsed="false">
      <c r="A1739" s="0" t="n">
        <v>19</v>
      </c>
      <c r="B1739" s="0" t="n">
        <v>6.1409</v>
      </c>
      <c r="C1739" s="0" t="n">
        <v>11.692</v>
      </c>
      <c r="D1739" s="0" t="n">
        <v>0</v>
      </c>
      <c r="E1739" s="0" t="n">
        <v>0</v>
      </c>
      <c r="F1739" s="0" t="n">
        <v>0</v>
      </c>
      <c r="G1739" s="0" t="n">
        <v>28.737</v>
      </c>
      <c r="J1739" s="0" t="n">
        <f aca="false">(A1738*16.026)</f>
        <v>304.494</v>
      </c>
      <c r="K1739" s="3" t="n">
        <f aca="false">(B1738*16.026)</f>
        <v>84.753501</v>
      </c>
      <c r="L1739" s="3" t="n">
        <f aca="false">(C1738*16.026)</f>
        <v>162.311328</v>
      </c>
      <c r="M1739" s="3" t="n">
        <f aca="false">(D1738*16.026)</f>
        <v>0</v>
      </c>
      <c r="N1739" s="3" t="n">
        <f aca="false">(E1738*16.026)</f>
        <v>234.957186</v>
      </c>
      <c r="O1739" s="3" t="n">
        <f aca="false">(F1738*16.026)</f>
        <v>0</v>
      </c>
      <c r="P1739" s="3" t="n">
        <f aca="false">(G1738*16.026)</f>
        <v>12.65797584</v>
      </c>
    </row>
    <row r="1740" customFormat="false" ht="12.75" hidden="false" customHeight="false" outlineLevel="0" collapsed="false">
      <c r="A1740" s="0" t="n">
        <v>19</v>
      </c>
      <c r="B1740" s="0" t="n">
        <v>6.7819</v>
      </c>
      <c r="C1740" s="0" t="n">
        <v>12.652</v>
      </c>
      <c r="D1740" s="0" t="n">
        <v>0</v>
      </c>
      <c r="E1740" s="0" t="n">
        <v>0.35409</v>
      </c>
      <c r="F1740" s="0" t="n">
        <v>0</v>
      </c>
      <c r="G1740" s="0" t="n">
        <v>0</v>
      </c>
      <c r="J1740" s="0" t="n">
        <f aca="false">(A1739*16.026)</f>
        <v>304.494</v>
      </c>
      <c r="K1740" s="3" t="n">
        <f aca="false">(B1739*16.026)</f>
        <v>98.4140634</v>
      </c>
      <c r="L1740" s="3" t="n">
        <f aca="false">(C1739*16.026)</f>
        <v>187.375992</v>
      </c>
      <c r="M1740" s="3" t="n">
        <f aca="false">(D1739*16.026)</f>
        <v>0</v>
      </c>
      <c r="N1740" s="3" t="n">
        <f aca="false">(E1739*16.026)</f>
        <v>0</v>
      </c>
      <c r="O1740" s="3" t="n">
        <f aca="false">(F1739*16.026)</f>
        <v>0</v>
      </c>
      <c r="P1740" s="3" t="n">
        <f aca="false">(G1739*16.026)</f>
        <v>460.539162</v>
      </c>
    </row>
    <row r="1741" customFormat="false" ht="12.75" hidden="false" customHeight="false" outlineLevel="0" collapsed="false">
      <c r="A1741" s="0" t="n">
        <v>19</v>
      </c>
      <c r="B1741" s="0" t="n">
        <v>3.5306</v>
      </c>
      <c r="C1741" s="0" t="n">
        <v>12.239</v>
      </c>
      <c r="D1741" s="0" t="n">
        <v>0</v>
      </c>
      <c r="E1741" s="0" t="n">
        <v>4.9509</v>
      </c>
      <c r="F1741" s="0" t="n">
        <v>0</v>
      </c>
      <c r="G1741" s="0" t="n">
        <v>0</v>
      </c>
      <c r="J1741" s="0" t="n">
        <f aca="false">(A1740*16.026)</f>
        <v>304.494</v>
      </c>
      <c r="K1741" s="3" t="n">
        <f aca="false">(B1740*16.026)</f>
        <v>108.6867294</v>
      </c>
      <c r="L1741" s="3" t="n">
        <f aca="false">(C1740*16.026)</f>
        <v>202.760952</v>
      </c>
      <c r="M1741" s="3" t="n">
        <f aca="false">(D1740*16.026)</f>
        <v>0</v>
      </c>
      <c r="N1741" s="3" t="n">
        <f aca="false">(E1740*16.026)</f>
        <v>5.67464634</v>
      </c>
      <c r="O1741" s="3" t="n">
        <f aca="false">(F1740*16.026)</f>
        <v>0</v>
      </c>
      <c r="P1741" s="3" t="n">
        <f aca="false">(G1740*16.026)</f>
        <v>0</v>
      </c>
    </row>
    <row r="1742" customFormat="false" ht="12.75" hidden="false" customHeight="false" outlineLevel="0" collapsed="false">
      <c r="A1742" s="0" t="n">
        <v>19</v>
      </c>
      <c r="B1742" s="0" t="n">
        <v>5.5049</v>
      </c>
      <c r="C1742" s="0" t="n">
        <v>11.583</v>
      </c>
      <c r="D1742" s="0" t="n">
        <v>0</v>
      </c>
      <c r="E1742" s="0" t="n">
        <v>3.6715</v>
      </c>
      <c r="F1742" s="0" t="n">
        <v>0</v>
      </c>
      <c r="G1742" s="0" t="n">
        <v>1.347</v>
      </c>
      <c r="J1742" s="0" t="n">
        <f aca="false">(A1741*16.026)</f>
        <v>304.494</v>
      </c>
      <c r="K1742" s="3" t="n">
        <f aca="false">(B1741*16.026)</f>
        <v>56.5813956</v>
      </c>
      <c r="L1742" s="3" t="n">
        <f aca="false">(C1741*16.026)</f>
        <v>196.142214</v>
      </c>
      <c r="M1742" s="3" t="n">
        <f aca="false">(D1741*16.026)</f>
        <v>0</v>
      </c>
      <c r="N1742" s="3" t="n">
        <f aca="false">(E1741*16.026)</f>
        <v>79.3431234</v>
      </c>
      <c r="O1742" s="3" t="n">
        <f aca="false">(F1741*16.026)</f>
        <v>0</v>
      </c>
      <c r="P1742" s="3" t="n">
        <f aca="false">(G1741*16.026)</f>
        <v>0</v>
      </c>
    </row>
    <row r="1743" customFormat="false" ht="12.75" hidden="false" customHeight="false" outlineLevel="0" collapsed="false">
      <c r="A1743" s="0" t="n">
        <v>19</v>
      </c>
      <c r="B1743" s="0" t="n">
        <v>5.9599</v>
      </c>
      <c r="C1743" s="0" t="n">
        <v>10.524</v>
      </c>
      <c r="D1743" s="0" t="n">
        <v>0</v>
      </c>
      <c r="E1743" s="0" t="n">
        <v>0</v>
      </c>
      <c r="F1743" s="0" t="n">
        <v>3.502</v>
      </c>
      <c r="G1743" s="0" t="n">
        <v>0</v>
      </c>
      <c r="J1743" s="0" t="n">
        <f aca="false">(A1742*16.026)</f>
        <v>304.494</v>
      </c>
      <c r="K1743" s="3" t="n">
        <f aca="false">(B1742*16.026)</f>
        <v>88.2215274</v>
      </c>
      <c r="L1743" s="3" t="n">
        <f aca="false">(C1742*16.026)</f>
        <v>185.629158</v>
      </c>
      <c r="M1743" s="3" t="n">
        <f aca="false">(D1742*16.026)</f>
        <v>0</v>
      </c>
      <c r="N1743" s="3" t="n">
        <f aca="false">(E1742*16.026)</f>
        <v>58.839459</v>
      </c>
      <c r="O1743" s="3" t="n">
        <f aca="false">(F1742*16.026)</f>
        <v>0</v>
      </c>
      <c r="P1743" s="3" t="n">
        <f aca="false">(G1742*16.026)</f>
        <v>21.587022</v>
      </c>
    </row>
    <row r="1744" customFormat="false" ht="12.75" hidden="false" customHeight="false" outlineLevel="0" collapsed="false">
      <c r="A1744" s="0" t="n">
        <v>15.301</v>
      </c>
      <c r="B1744" s="0" t="n">
        <v>3.6213</v>
      </c>
      <c r="C1744" s="0" t="n">
        <v>11.456</v>
      </c>
      <c r="D1744" s="0" t="n">
        <v>0</v>
      </c>
      <c r="E1744" s="0" t="n">
        <v>0</v>
      </c>
      <c r="F1744" s="0" t="n">
        <v>6.0241</v>
      </c>
      <c r="G1744" s="0" t="n">
        <v>6.5474</v>
      </c>
      <c r="J1744" s="0" t="n">
        <f aca="false">(A1743*16.026)</f>
        <v>304.494</v>
      </c>
      <c r="K1744" s="3" t="n">
        <f aca="false">(B1743*16.026)</f>
        <v>95.5133574</v>
      </c>
      <c r="L1744" s="3" t="n">
        <f aca="false">(C1743*16.026)</f>
        <v>168.657624</v>
      </c>
      <c r="M1744" s="3" t="n">
        <f aca="false">(D1743*16.026)</f>
        <v>0</v>
      </c>
      <c r="N1744" s="3" t="n">
        <f aca="false">(E1743*16.026)</f>
        <v>0</v>
      </c>
      <c r="O1744" s="3" t="n">
        <f aca="false">(F1743*16.026)</f>
        <v>56.123052</v>
      </c>
      <c r="P1744" s="3" t="n">
        <f aca="false">(G1743*16.026)</f>
        <v>0</v>
      </c>
    </row>
    <row r="1745" customFormat="false" ht="12.75" hidden="false" customHeight="false" outlineLevel="0" collapsed="false">
      <c r="A1745" s="0" t="n">
        <v>19</v>
      </c>
      <c r="B1745" s="0" t="n">
        <v>4.8218</v>
      </c>
      <c r="C1745" s="0" t="n">
        <v>10.973</v>
      </c>
      <c r="D1745" s="0" t="n">
        <v>0</v>
      </c>
      <c r="E1745" s="0" t="n">
        <v>0</v>
      </c>
      <c r="F1745" s="0" t="n">
        <v>0</v>
      </c>
      <c r="G1745" s="0" t="n">
        <v>3.7939</v>
      </c>
      <c r="J1745" s="0" t="n">
        <f aca="false">(A1744*16.026)</f>
        <v>245.213826</v>
      </c>
      <c r="K1745" s="3" t="n">
        <f aca="false">(B1744*16.026)</f>
        <v>58.0349538</v>
      </c>
      <c r="L1745" s="3" t="n">
        <f aca="false">(C1744*16.026)</f>
        <v>183.593856</v>
      </c>
      <c r="M1745" s="3" t="n">
        <f aca="false">(D1744*16.026)</f>
        <v>0</v>
      </c>
      <c r="N1745" s="3" t="n">
        <f aca="false">(E1744*16.026)</f>
        <v>0</v>
      </c>
      <c r="O1745" s="3" t="n">
        <f aca="false">(F1744*16.026)</f>
        <v>96.5422266</v>
      </c>
      <c r="P1745" s="3" t="n">
        <f aca="false">(G1744*16.026)</f>
        <v>104.9286324</v>
      </c>
    </row>
    <row r="1746" customFormat="false" ht="12.75" hidden="false" customHeight="false" outlineLevel="0" collapsed="false">
      <c r="A1746" s="0" t="n">
        <v>19</v>
      </c>
      <c r="B1746" s="0" t="n">
        <v>5.0623</v>
      </c>
      <c r="C1746" s="0" t="n">
        <v>12.804</v>
      </c>
      <c r="D1746" s="0" t="n">
        <v>0</v>
      </c>
      <c r="E1746" s="0" t="n">
        <v>0</v>
      </c>
      <c r="F1746" s="0" t="n">
        <v>0</v>
      </c>
      <c r="G1746" s="0" t="n">
        <v>43.817</v>
      </c>
      <c r="J1746" s="0" t="n">
        <f aca="false">(A1745*16.026)</f>
        <v>304.494</v>
      </c>
      <c r="K1746" s="3" t="n">
        <f aca="false">(B1745*16.026)</f>
        <v>77.2741668</v>
      </c>
      <c r="L1746" s="3" t="n">
        <f aca="false">(C1745*16.026)</f>
        <v>175.853298</v>
      </c>
      <c r="M1746" s="3" t="n">
        <f aca="false">(D1745*16.026)</f>
        <v>0</v>
      </c>
      <c r="N1746" s="3" t="n">
        <f aca="false">(E1745*16.026)</f>
        <v>0</v>
      </c>
      <c r="O1746" s="3" t="n">
        <f aca="false">(F1745*16.026)</f>
        <v>0</v>
      </c>
      <c r="P1746" s="3" t="n">
        <f aca="false">(G1745*16.026)</f>
        <v>60.8010414</v>
      </c>
    </row>
    <row r="1747" customFormat="false" ht="12.75" hidden="false" customHeight="false" outlineLevel="0" collapsed="false">
      <c r="A1747" s="0" t="n">
        <v>19</v>
      </c>
      <c r="B1747" s="0" t="n">
        <v>5.0827</v>
      </c>
      <c r="C1747" s="0" t="n">
        <v>10.648</v>
      </c>
      <c r="D1747" s="0" t="n">
        <v>0</v>
      </c>
      <c r="E1747" s="0" t="n">
        <v>0</v>
      </c>
      <c r="F1747" s="0" t="n">
        <v>1.7106</v>
      </c>
      <c r="G1747" s="0" t="n">
        <v>20.505</v>
      </c>
      <c r="J1747" s="0" t="n">
        <f aca="false">(A1746*16.026)</f>
        <v>304.494</v>
      </c>
      <c r="K1747" s="3" t="n">
        <f aca="false">(B1746*16.026)</f>
        <v>81.1284198</v>
      </c>
      <c r="L1747" s="3" t="n">
        <f aca="false">(C1746*16.026)</f>
        <v>205.196904</v>
      </c>
      <c r="M1747" s="3" t="n">
        <f aca="false">(D1746*16.026)</f>
        <v>0</v>
      </c>
      <c r="N1747" s="3" t="n">
        <f aca="false">(E1746*16.026)</f>
        <v>0</v>
      </c>
      <c r="O1747" s="3" t="n">
        <f aca="false">(F1746*16.026)</f>
        <v>0</v>
      </c>
      <c r="P1747" s="3" t="n">
        <f aca="false">(G1746*16.026)</f>
        <v>702.211242</v>
      </c>
    </row>
    <row r="1748" customFormat="false" ht="12.75" hidden="false" customHeight="false" outlineLevel="0" collapsed="false">
      <c r="A1748" s="0" t="n">
        <v>15.979</v>
      </c>
      <c r="B1748" s="0" t="n">
        <v>8.2362</v>
      </c>
      <c r="C1748" s="0" t="n">
        <v>12.382</v>
      </c>
      <c r="D1748" s="0" t="n">
        <v>0</v>
      </c>
      <c r="E1748" s="0" t="n">
        <v>0</v>
      </c>
      <c r="F1748" s="0" t="n">
        <v>6.4371</v>
      </c>
      <c r="G1748" s="0" t="n">
        <v>54.793</v>
      </c>
      <c r="J1748" s="0" t="n">
        <f aca="false">(A1747*16.026)</f>
        <v>304.494</v>
      </c>
      <c r="K1748" s="3" t="n">
        <f aca="false">(B1747*16.026)</f>
        <v>81.4553502</v>
      </c>
      <c r="L1748" s="3" t="n">
        <f aca="false">(C1747*16.026)</f>
        <v>170.644848</v>
      </c>
      <c r="M1748" s="3" t="n">
        <f aca="false">(D1747*16.026)</f>
        <v>0</v>
      </c>
      <c r="N1748" s="3" t="n">
        <f aca="false">(E1747*16.026)</f>
        <v>0</v>
      </c>
      <c r="O1748" s="3" t="n">
        <f aca="false">(F1747*16.026)</f>
        <v>27.4140756</v>
      </c>
      <c r="P1748" s="3" t="n">
        <f aca="false">(G1747*16.026)</f>
        <v>328.61313</v>
      </c>
    </row>
    <row r="1749" customFormat="false" ht="12.75" hidden="false" customHeight="false" outlineLevel="0" collapsed="false">
      <c r="A1749" s="0" t="n">
        <v>19</v>
      </c>
      <c r="B1749" s="0" t="n">
        <v>7.855</v>
      </c>
      <c r="C1749" s="0" t="n">
        <v>13.06</v>
      </c>
      <c r="D1749" s="0" t="n">
        <v>0</v>
      </c>
      <c r="E1749" s="0" t="n">
        <v>0</v>
      </c>
      <c r="F1749" s="0" t="n">
        <v>0.76307</v>
      </c>
      <c r="G1749" s="0" t="n">
        <v>35.175</v>
      </c>
      <c r="J1749" s="0" t="n">
        <f aca="false">(A1748*16.026)</f>
        <v>256.079454</v>
      </c>
      <c r="K1749" s="3" t="n">
        <f aca="false">(B1748*16.026)</f>
        <v>131.9933412</v>
      </c>
      <c r="L1749" s="3" t="n">
        <f aca="false">(C1748*16.026)</f>
        <v>198.433932</v>
      </c>
      <c r="M1749" s="3" t="n">
        <f aca="false">(D1748*16.026)</f>
        <v>0</v>
      </c>
      <c r="N1749" s="3" t="n">
        <f aca="false">(E1748*16.026)</f>
        <v>0</v>
      </c>
      <c r="O1749" s="3" t="n">
        <f aca="false">(F1748*16.026)</f>
        <v>103.1609646</v>
      </c>
      <c r="P1749" s="3" t="n">
        <f aca="false">(G1748*16.026)</f>
        <v>878.112618</v>
      </c>
    </row>
    <row r="1750" customFormat="false" ht="12.75" hidden="false" customHeight="false" outlineLevel="0" collapsed="false">
      <c r="A1750" s="0" t="n">
        <v>16.131</v>
      </c>
      <c r="B1750" s="0" t="n">
        <v>8.2672</v>
      </c>
      <c r="C1750" s="0" t="n">
        <v>8.8932</v>
      </c>
      <c r="D1750" s="0" t="n">
        <v>0</v>
      </c>
      <c r="E1750" s="0" t="n">
        <v>0</v>
      </c>
      <c r="F1750" s="0" t="n">
        <v>13.011</v>
      </c>
      <c r="G1750" s="0" t="n">
        <v>60.924</v>
      </c>
      <c r="J1750" s="0" t="n">
        <f aca="false">(A1749*16.026)</f>
        <v>304.494</v>
      </c>
      <c r="K1750" s="3" t="n">
        <f aca="false">(B1749*16.026)</f>
        <v>125.88423</v>
      </c>
      <c r="L1750" s="3" t="n">
        <f aca="false">(C1749*16.026)</f>
        <v>209.29956</v>
      </c>
      <c r="M1750" s="3" t="n">
        <f aca="false">(D1749*16.026)</f>
        <v>0</v>
      </c>
      <c r="N1750" s="3" t="n">
        <f aca="false">(E1749*16.026)</f>
        <v>0</v>
      </c>
      <c r="O1750" s="3" t="n">
        <f aca="false">(F1749*16.026)</f>
        <v>12.22895982</v>
      </c>
      <c r="P1750" s="3" t="n">
        <f aca="false">(G1749*16.026)</f>
        <v>563.71455</v>
      </c>
    </row>
    <row r="1751" customFormat="false" ht="12.75" hidden="false" customHeight="false" outlineLevel="0" collapsed="false">
      <c r="A1751" s="0" t="n">
        <v>16.287</v>
      </c>
      <c r="B1751" s="0" t="n">
        <v>7.7538</v>
      </c>
      <c r="C1751" s="0" t="n">
        <v>12.751</v>
      </c>
      <c r="D1751" s="0" t="n">
        <v>4.3894</v>
      </c>
      <c r="E1751" s="0" t="n">
        <v>0</v>
      </c>
      <c r="F1751" s="0" t="n">
        <v>13.22</v>
      </c>
      <c r="G1751" s="0" t="n">
        <v>75.025</v>
      </c>
      <c r="J1751" s="0" t="n">
        <f aca="false">(A1750*16.026)</f>
        <v>258.515406</v>
      </c>
      <c r="K1751" s="3" t="n">
        <f aca="false">(B1750*16.026)</f>
        <v>132.4901472</v>
      </c>
      <c r="L1751" s="3" t="n">
        <f aca="false">(C1750*16.026)</f>
        <v>142.5224232</v>
      </c>
      <c r="M1751" s="3" t="n">
        <f aca="false">(D1750*16.026)</f>
        <v>0</v>
      </c>
      <c r="N1751" s="3" t="n">
        <f aca="false">(E1750*16.026)</f>
        <v>0</v>
      </c>
      <c r="O1751" s="3" t="n">
        <f aca="false">(F1750*16.026)</f>
        <v>208.514286</v>
      </c>
      <c r="P1751" s="3" t="n">
        <f aca="false">(G1750*16.026)</f>
        <v>976.368024</v>
      </c>
    </row>
    <row r="1752" customFormat="false" ht="12.75" hidden="false" customHeight="false" outlineLevel="0" collapsed="false">
      <c r="A1752" s="0" t="n">
        <v>19</v>
      </c>
      <c r="B1752" s="0" t="n">
        <v>9.2389</v>
      </c>
      <c r="C1752" s="0" t="n">
        <v>12.277</v>
      </c>
      <c r="D1752" s="0" t="n">
        <v>0</v>
      </c>
      <c r="E1752" s="0" t="n">
        <v>0</v>
      </c>
      <c r="F1752" s="0" t="n">
        <v>14.503</v>
      </c>
      <c r="G1752" s="0" t="n">
        <v>110.5</v>
      </c>
      <c r="J1752" s="0" t="n">
        <f aca="false">(A1751*16.026)</f>
        <v>261.015462</v>
      </c>
      <c r="K1752" s="3" t="n">
        <f aca="false">(B1751*16.026)</f>
        <v>124.2623988</v>
      </c>
      <c r="L1752" s="3" t="n">
        <f aca="false">(C1751*16.026)</f>
        <v>204.347526</v>
      </c>
      <c r="M1752" s="3" t="n">
        <f aca="false">(D1751*16.026)</f>
        <v>70.3445244</v>
      </c>
      <c r="N1752" s="3" t="n">
        <f aca="false">(E1751*16.026)</f>
        <v>0</v>
      </c>
      <c r="O1752" s="3" t="n">
        <f aca="false">(F1751*16.026)</f>
        <v>211.86372</v>
      </c>
      <c r="P1752" s="3" t="n">
        <f aca="false">(G1751*16.026)</f>
        <v>1202.35065</v>
      </c>
    </row>
    <row r="1753" customFormat="false" ht="12.75" hidden="false" customHeight="false" outlineLevel="0" collapsed="false">
      <c r="A1753" s="0" t="n">
        <v>19</v>
      </c>
      <c r="B1753" s="0" t="n">
        <v>7.7427</v>
      </c>
      <c r="C1753" s="0" t="n">
        <v>16.185</v>
      </c>
      <c r="D1753" s="0" t="n">
        <v>3.0991</v>
      </c>
      <c r="E1753" s="0" t="n">
        <v>0</v>
      </c>
      <c r="F1753" s="0" t="n">
        <v>0.84916</v>
      </c>
      <c r="G1753" s="0" t="n">
        <v>101.66</v>
      </c>
      <c r="J1753" s="0" t="n">
        <f aca="false">(A1752*16.026)</f>
        <v>304.494</v>
      </c>
      <c r="K1753" s="3" t="n">
        <f aca="false">(B1752*16.026)</f>
        <v>148.0626114</v>
      </c>
      <c r="L1753" s="3" t="n">
        <f aca="false">(C1752*16.026)</f>
        <v>196.751202</v>
      </c>
      <c r="M1753" s="3" t="n">
        <f aca="false">(D1752*16.026)</f>
        <v>0</v>
      </c>
      <c r="N1753" s="3" t="n">
        <f aca="false">(E1752*16.026)</f>
        <v>0</v>
      </c>
      <c r="O1753" s="3" t="n">
        <f aca="false">(F1752*16.026)</f>
        <v>232.425078</v>
      </c>
      <c r="P1753" s="3" t="n">
        <f aca="false">(G1752*16.026)</f>
        <v>1770.873</v>
      </c>
    </row>
    <row r="1754" customFormat="false" ht="12.75" hidden="false" customHeight="false" outlineLevel="0" collapsed="false">
      <c r="A1754" s="0" t="n">
        <v>19</v>
      </c>
      <c r="B1754" s="0" t="n">
        <v>7.8412</v>
      </c>
      <c r="C1754" s="0" t="n">
        <v>12.576</v>
      </c>
      <c r="D1754" s="0" t="n">
        <v>0</v>
      </c>
      <c r="E1754" s="0" t="n">
        <v>0</v>
      </c>
      <c r="F1754" s="0" t="n">
        <v>2.2268</v>
      </c>
      <c r="G1754" s="0" t="n">
        <v>125.76</v>
      </c>
      <c r="J1754" s="0" t="n">
        <f aca="false">(A1753*16.026)</f>
        <v>304.494</v>
      </c>
      <c r="K1754" s="3" t="n">
        <f aca="false">(B1753*16.026)</f>
        <v>124.0845102</v>
      </c>
      <c r="L1754" s="3" t="n">
        <f aca="false">(C1753*16.026)</f>
        <v>259.38081</v>
      </c>
      <c r="M1754" s="3" t="n">
        <f aca="false">(D1753*16.026)</f>
        <v>49.6661766</v>
      </c>
      <c r="N1754" s="3" t="n">
        <f aca="false">(E1753*16.026)</f>
        <v>0</v>
      </c>
      <c r="O1754" s="3" t="n">
        <f aca="false">(F1753*16.026)</f>
        <v>13.60863816</v>
      </c>
      <c r="P1754" s="3" t="n">
        <f aca="false">(G1753*16.026)</f>
        <v>1629.20316</v>
      </c>
    </row>
    <row r="1755" customFormat="false" ht="12.75" hidden="false" customHeight="false" outlineLevel="0" collapsed="false">
      <c r="A1755" s="0" t="n">
        <v>18.596</v>
      </c>
      <c r="B1755" s="0" t="n">
        <v>9.5545</v>
      </c>
      <c r="C1755" s="0" t="n">
        <v>13.569</v>
      </c>
      <c r="D1755" s="0" t="n">
        <v>0</v>
      </c>
      <c r="E1755" s="0" t="n">
        <v>0</v>
      </c>
      <c r="F1755" s="0" t="n">
        <v>13.521</v>
      </c>
      <c r="G1755" s="0" t="n">
        <v>133</v>
      </c>
      <c r="J1755" s="0" t="n">
        <f aca="false">(A1754*16.026)</f>
        <v>304.494</v>
      </c>
      <c r="K1755" s="3" t="n">
        <f aca="false">(B1754*16.026)</f>
        <v>125.6630712</v>
      </c>
      <c r="L1755" s="3" t="n">
        <f aca="false">(C1754*16.026)</f>
        <v>201.542976</v>
      </c>
      <c r="M1755" s="3" t="n">
        <f aca="false">(D1754*16.026)</f>
        <v>0</v>
      </c>
      <c r="N1755" s="3" t="n">
        <f aca="false">(E1754*16.026)</f>
        <v>0</v>
      </c>
      <c r="O1755" s="3" t="n">
        <f aca="false">(F1754*16.026)</f>
        <v>35.6866968</v>
      </c>
      <c r="P1755" s="3" t="n">
        <f aca="false">(G1754*16.026)</f>
        <v>2015.42976</v>
      </c>
    </row>
    <row r="1756" customFormat="false" ht="12.75" hidden="false" customHeight="false" outlineLevel="0" collapsed="false">
      <c r="A1756" s="0" t="n">
        <v>12.93</v>
      </c>
      <c r="B1756" s="0" t="n">
        <v>10.161</v>
      </c>
      <c r="C1756" s="0" t="n">
        <v>12.986</v>
      </c>
      <c r="D1756" s="0" t="n">
        <v>0</v>
      </c>
      <c r="E1756" s="0" t="n">
        <v>0</v>
      </c>
      <c r="F1756" s="0" t="n">
        <v>7.6965</v>
      </c>
      <c r="G1756" s="0" t="n">
        <v>86.002</v>
      </c>
      <c r="J1756" s="0" t="n">
        <f aca="false">(A1755*16.026)</f>
        <v>298.019496</v>
      </c>
      <c r="K1756" s="3" t="n">
        <f aca="false">(B1755*16.026)</f>
        <v>153.120417</v>
      </c>
      <c r="L1756" s="3" t="n">
        <f aca="false">(C1755*16.026)</f>
        <v>217.456794</v>
      </c>
      <c r="M1756" s="3" t="n">
        <f aca="false">(D1755*16.026)</f>
        <v>0</v>
      </c>
      <c r="N1756" s="3" t="n">
        <f aca="false">(E1755*16.026)</f>
        <v>0</v>
      </c>
      <c r="O1756" s="3" t="n">
        <f aca="false">(F1755*16.026)</f>
        <v>216.687546</v>
      </c>
      <c r="P1756" s="3" t="n">
        <f aca="false">(G1755*16.026)</f>
        <v>2131.458</v>
      </c>
    </row>
    <row r="1757" customFormat="false" ht="12.75" hidden="false" customHeight="false" outlineLevel="0" collapsed="false">
      <c r="A1757" s="0" t="n">
        <v>9.8904</v>
      </c>
      <c r="B1757" s="0" t="n">
        <v>11.558</v>
      </c>
      <c r="C1757" s="0" t="n">
        <v>11.151</v>
      </c>
      <c r="D1757" s="0" t="n">
        <v>0</v>
      </c>
      <c r="E1757" s="0" t="n">
        <v>0</v>
      </c>
      <c r="F1757" s="0" t="n">
        <v>15.995</v>
      </c>
      <c r="G1757" s="0" t="n">
        <v>133</v>
      </c>
      <c r="J1757" s="0" t="n">
        <f aca="false">(A1756*16.026)</f>
        <v>207.21618</v>
      </c>
      <c r="K1757" s="3" t="n">
        <f aca="false">(B1756*16.026)</f>
        <v>162.840186</v>
      </c>
      <c r="L1757" s="3" t="n">
        <f aca="false">(C1756*16.026)</f>
        <v>208.113636</v>
      </c>
      <c r="M1757" s="3" t="n">
        <f aca="false">(D1756*16.026)</f>
        <v>0</v>
      </c>
      <c r="N1757" s="3" t="n">
        <f aca="false">(E1756*16.026)</f>
        <v>0</v>
      </c>
      <c r="O1757" s="3" t="n">
        <f aca="false">(F1756*16.026)</f>
        <v>123.344109</v>
      </c>
      <c r="P1757" s="3" t="n">
        <f aca="false">(G1756*16.026)</f>
        <v>1378.268052</v>
      </c>
    </row>
    <row r="1758" customFormat="false" ht="12.75" hidden="false" customHeight="false" outlineLevel="0" collapsed="false">
      <c r="A1758" s="0" t="n">
        <v>6.2305</v>
      </c>
      <c r="B1758" s="0" t="n">
        <v>10.959</v>
      </c>
      <c r="C1758" s="0" t="n">
        <v>14.606</v>
      </c>
      <c r="D1758" s="0" t="n">
        <v>4.6029</v>
      </c>
      <c r="E1758" s="0" t="n">
        <v>0</v>
      </c>
      <c r="F1758" s="0" t="n">
        <v>18.19</v>
      </c>
      <c r="G1758" s="0" t="n">
        <v>133</v>
      </c>
      <c r="J1758" s="0" t="n">
        <f aca="false">(A1757*16.026)</f>
        <v>158.5035504</v>
      </c>
      <c r="K1758" s="3" t="n">
        <f aca="false">(B1757*16.026)</f>
        <v>185.228508</v>
      </c>
      <c r="L1758" s="3" t="n">
        <f aca="false">(C1757*16.026)</f>
        <v>178.705926</v>
      </c>
      <c r="M1758" s="3" t="n">
        <f aca="false">(D1757*16.026)</f>
        <v>0</v>
      </c>
      <c r="N1758" s="3" t="n">
        <f aca="false">(E1757*16.026)</f>
        <v>0</v>
      </c>
      <c r="O1758" s="3" t="n">
        <f aca="false">(F1757*16.026)</f>
        <v>256.33587</v>
      </c>
      <c r="P1758" s="3" t="n">
        <f aca="false">(G1757*16.026)</f>
        <v>2131.458</v>
      </c>
    </row>
    <row r="1759" customFormat="false" ht="12.75" hidden="false" customHeight="false" outlineLevel="0" collapsed="false">
      <c r="A1759" s="0" t="n">
        <v>7.2121</v>
      </c>
      <c r="B1759" s="0" t="n">
        <v>12.358</v>
      </c>
      <c r="C1759" s="0" t="n">
        <v>18.039</v>
      </c>
      <c r="D1759" s="0" t="n">
        <v>1.6821</v>
      </c>
      <c r="E1759" s="0" t="n">
        <v>4.0603</v>
      </c>
      <c r="F1759" s="0" t="n">
        <v>29.788</v>
      </c>
      <c r="G1759" s="0" t="n">
        <v>133</v>
      </c>
      <c r="J1759" s="0" t="n">
        <f aca="false">(A1758*16.026)</f>
        <v>99.849993</v>
      </c>
      <c r="K1759" s="3" t="n">
        <f aca="false">(B1758*16.026)</f>
        <v>175.628934</v>
      </c>
      <c r="L1759" s="3" t="n">
        <f aca="false">(C1758*16.026)</f>
        <v>234.075756</v>
      </c>
      <c r="M1759" s="3" t="n">
        <f aca="false">(D1758*16.026)</f>
        <v>73.7660754</v>
      </c>
      <c r="N1759" s="3" t="n">
        <f aca="false">(E1758*16.026)</f>
        <v>0</v>
      </c>
      <c r="O1759" s="3" t="n">
        <f aca="false">(F1758*16.026)</f>
        <v>291.51294</v>
      </c>
      <c r="P1759" s="3" t="n">
        <f aca="false">(G1758*16.026)</f>
        <v>2131.458</v>
      </c>
    </row>
    <row r="1760" customFormat="false" ht="12.75" hidden="false" customHeight="false" outlineLevel="0" collapsed="false">
      <c r="A1760" s="0" t="n">
        <v>15.84</v>
      </c>
      <c r="B1760" s="0" t="n">
        <v>12.42</v>
      </c>
      <c r="C1760" s="0" t="n">
        <v>18.405</v>
      </c>
      <c r="D1760" s="0" t="n">
        <v>3.0884</v>
      </c>
      <c r="E1760" s="0" t="n">
        <v>13.645</v>
      </c>
      <c r="F1760" s="0" t="n">
        <v>35.382</v>
      </c>
      <c r="G1760" s="0" t="n">
        <v>133</v>
      </c>
      <c r="J1760" s="0" t="n">
        <f aca="false">(A1759*16.026)</f>
        <v>115.5811146</v>
      </c>
      <c r="K1760" s="3" t="n">
        <f aca="false">(B1759*16.026)</f>
        <v>198.049308</v>
      </c>
      <c r="L1760" s="3" t="n">
        <f aca="false">(C1759*16.026)</f>
        <v>289.093014</v>
      </c>
      <c r="M1760" s="3" t="n">
        <f aca="false">(D1759*16.026)</f>
        <v>26.9573346</v>
      </c>
      <c r="N1760" s="3" t="n">
        <f aca="false">(E1759*16.026)</f>
        <v>65.0703678</v>
      </c>
      <c r="O1760" s="3" t="n">
        <f aca="false">(F1759*16.026)</f>
        <v>477.382488</v>
      </c>
      <c r="P1760" s="3" t="n">
        <f aca="false">(G1759*16.026)</f>
        <v>2131.458</v>
      </c>
    </row>
    <row r="1761" customFormat="false" ht="12.75" hidden="false" customHeight="false" outlineLevel="0" collapsed="false">
      <c r="A1761" s="0" t="n">
        <v>19</v>
      </c>
      <c r="B1761" s="0" t="n">
        <v>12.08</v>
      </c>
      <c r="C1761" s="0" t="n">
        <v>19.451</v>
      </c>
      <c r="D1761" s="0" t="n">
        <v>2.6239</v>
      </c>
      <c r="E1761" s="0" t="n">
        <v>52.802</v>
      </c>
      <c r="F1761" s="0" t="n">
        <v>49.886</v>
      </c>
      <c r="G1761" s="0" t="n">
        <v>133</v>
      </c>
      <c r="J1761" s="0" t="n">
        <f aca="false">(A1760*16.026)</f>
        <v>253.85184</v>
      </c>
      <c r="K1761" s="3" t="n">
        <f aca="false">(B1760*16.026)</f>
        <v>199.04292</v>
      </c>
      <c r="L1761" s="3" t="n">
        <f aca="false">(C1760*16.026)</f>
        <v>294.95853</v>
      </c>
      <c r="M1761" s="3" t="n">
        <f aca="false">(D1760*16.026)</f>
        <v>49.4946984</v>
      </c>
      <c r="N1761" s="3" t="n">
        <f aca="false">(E1760*16.026)</f>
        <v>218.67477</v>
      </c>
      <c r="O1761" s="3" t="n">
        <f aca="false">(F1760*16.026)</f>
        <v>567.031932</v>
      </c>
      <c r="P1761" s="3" t="n">
        <f aca="false">(G1760*16.026)</f>
        <v>2131.458</v>
      </c>
    </row>
    <row r="1762" customFormat="false" ht="12.75" hidden="false" customHeight="false" outlineLevel="0" collapsed="false">
      <c r="A1762" s="0" t="n">
        <v>19</v>
      </c>
      <c r="B1762" s="0" t="n">
        <v>14.258</v>
      </c>
      <c r="C1762" s="0" t="n">
        <v>18.23</v>
      </c>
      <c r="D1762" s="0" t="n">
        <v>5.9363</v>
      </c>
      <c r="E1762" s="0" t="n">
        <v>45.38</v>
      </c>
      <c r="F1762" s="0" t="n">
        <v>42.823</v>
      </c>
      <c r="G1762" s="0" t="n">
        <v>0</v>
      </c>
      <c r="J1762" s="0" t="n">
        <f aca="false">(A1761*16.026)</f>
        <v>304.494</v>
      </c>
      <c r="K1762" s="3" t="n">
        <f aca="false">(B1761*16.026)</f>
        <v>193.59408</v>
      </c>
      <c r="L1762" s="3" t="n">
        <f aca="false">(C1761*16.026)</f>
        <v>311.721726</v>
      </c>
      <c r="M1762" s="3" t="n">
        <f aca="false">(D1761*16.026)</f>
        <v>42.0506214</v>
      </c>
      <c r="N1762" s="3" t="n">
        <f aca="false">(E1761*16.026)</f>
        <v>846.204852</v>
      </c>
      <c r="O1762" s="3" t="n">
        <f aca="false">(F1761*16.026)</f>
        <v>799.473036</v>
      </c>
      <c r="P1762" s="3" t="n">
        <f aca="false">(G1761*16.026)</f>
        <v>2131.458</v>
      </c>
    </row>
    <row r="1763" customFormat="false" ht="12.75" hidden="false" customHeight="false" outlineLevel="0" collapsed="false">
      <c r="A1763" s="0" t="n">
        <v>19</v>
      </c>
      <c r="B1763" s="0" t="n">
        <v>14.657</v>
      </c>
      <c r="C1763" s="0" t="n">
        <v>15.527</v>
      </c>
      <c r="D1763" s="0" t="n">
        <v>5.976</v>
      </c>
      <c r="E1763" s="0" t="n">
        <v>46.312</v>
      </c>
      <c r="F1763" s="0" t="n">
        <v>51.618</v>
      </c>
      <c r="G1763" s="0" t="n">
        <v>133</v>
      </c>
      <c r="J1763" s="0" t="n">
        <f aca="false">(A1762*16.026)</f>
        <v>304.494</v>
      </c>
      <c r="K1763" s="3" t="n">
        <f aca="false">(B1762*16.026)</f>
        <v>228.498708</v>
      </c>
      <c r="L1763" s="3" t="n">
        <f aca="false">(C1762*16.026)</f>
        <v>292.15398</v>
      </c>
      <c r="M1763" s="3" t="n">
        <f aca="false">(D1762*16.026)</f>
        <v>95.1351438</v>
      </c>
      <c r="N1763" s="3" t="n">
        <f aca="false">(E1762*16.026)</f>
        <v>727.25988</v>
      </c>
      <c r="O1763" s="3" t="n">
        <f aca="false">(F1762*16.026)</f>
        <v>686.281398</v>
      </c>
      <c r="P1763" s="3" t="n">
        <f aca="false">(G1762*16.026)</f>
        <v>0</v>
      </c>
    </row>
    <row r="1764" customFormat="false" ht="12.75" hidden="false" customHeight="false" outlineLevel="0" collapsed="false">
      <c r="A1764" s="0" t="n">
        <v>19</v>
      </c>
      <c r="B1764" s="0" t="n">
        <v>14.115</v>
      </c>
      <c r="C1764" s="0" t="n">
        <v>14.262</v>
      </c>
      <c r="D1764" s="0" t="n">
        <v>0</v>
      </c>
      <c r="E1764" s="0" t="n">
        <v>46.596</v>
      </c>
      <c r="F1764" s="0" t="n">
        <v>47.584</v>
      </c>
      <c r="G1764" s="0" t="n">
        <v>133</v>
      </c>
      <c r="J1764" s="0" t="n">
        <f aca="false">(A1763*16.026)</f>
        <v>304.494</v>
      </c>
      <c r="K1764" s="3" t="n">
        <f aca="false">(B1763*16.026)</f>
        <v>234.893082</v>
      </c>
      <c r="L1764" s="3" t="n">
        <f aca="false">(C1763*16.026)</f>
        <v>248.835702</v>
      </c>
      <c r="M1764" s="3" t="n">
        <f aca="false">(D1763*16.026)</f>
        <v>95.771376</v>
      </c>
      <c r="N1764" s="3" t="n">
        <f aca="false">(E1763*16.026)</f>
        <v>742.196112</v>
      </c>
      <c r="O1764" s="3" t="n">
        <f aca="false">(F1763*16.026)</f>
        <v>827.230068</v>
      </c>
      <c r="P1764" s="3" t="n">
        <f aca="false">(G1763*16.026)</f>
        <v>2131.458</v>
      </c>
    </row>
    <row r="1765" customFormat="false" ht="12.75" hidden="false" customHeight="false" outlineLevel="0" collapsed="false">
      <c r="A1765" s="0" t="n">
        <v>19</v>
      </c>
      <c r="B1765" s="0" t="n">
        <v>14.94</v>
      </c>
      <c r="C1765" s="0" t="n">
        <v>16.877</v>
      </c>
      <c r="D1765" s="0" t="n">
        <v>5.6372</v>
      </c>
      <c r="E1765" s="0" t="n">
        <v>44.589</v>
      </c>
      <c r="F1765" s="0" t="n">
        <v>70.883</v>
      </c>
      <c r="G1765" s="0" t="n">
        <v>133</v>
      </c>
      <c r="J1765" s="0" t="n">
        <f aca="false">(A1764*16.026)</f>
        <v>304.494</v>
      </c>
      <c r="K1765" s="3" t="n">
        <f aca="false">(B1764*16.026)</f>
        <v>226.20699</v>
      </c>
      <c r="L1765" s="3" t="n">
        <f aca="false">(C1764*16.026)</f>
        <v>228.562812</v>
      </c>
      <c r="M1765" s="3" t="n">
        <f aca="false">(D1764*16.026)</f>
        <v>0</v>
      </c>
      <c r="N1765" s="3" t="n">
        <f aca="false">(E1764*16.026)</f>
        <v>746.747496</v>
      </c>
      <c r="O1765" s="3" t="n">
        <f aca="false">(F1764*16.026)</f>
        <v>762.581184</v>
      </c>
      <c r="P1765" s="3" t="n">
        <f aca="false">(G1764*16.026)</f>
        <v>2131.458</v>
      </c>
    </row>
    <row r="1766" customFormat="false" ht="12.75" hidden="false" customHeight="false" outlineLevel="0" collapsed="false">
      <c r="A1766" s="0" t="n">
        <v>19</v>
      </c>
      <c r="B1766" s="0" t="n">
        <v>11.594</v>
      </c>
      <c r="C1766" s="0" t="n">
        <v>16.377</v>
      </c>
      <c r="D1766" s="0" t="n">
        <v>0</v>
      </c>
      <c r="E1766" s="0" t="n">
        <v>51.385</v>
      </c>
      <c r="F1766" s="0" t="n">
        <v>46.541</v>
      </c>
      <c r="G1766" s="0" t="n">
        <v>133</v>
      </c>
      <c r="J1766" s="0" t="n">
        <f aca="false">(A1765*16.026)</f>
        <v>304.494</v>
      </c>
      <c r="K1766" s="3" t="n">
        <f aca="false">(B1765*16.026)</f>
        <v>239.42844</v>
      </c>
      <c r="L1766" s="3" t="n">
        <f aca="false">(C1765*16.026)</f>
        <v>270.470802</v>
      </c>
      <c r="M1766" s="3" t="n">
        <f aca="false">(D1765*16.026)</f>
        <v>90.3417672</v>
      </c>
      <c r="N1766" s="3" t="n">
        <f aca="false">(E1765*16.026)</f>
        <v>714.583314</v>
      </c>
      <c r="O1766" s="3" t="n">
        <f aca="false">(F1765*16.026)</f>
        <v>1135.970958</v>
      </c>
      <c r="P1766" s="3" t="n">
        <f aca="false">(G1765*16.026)</f>
        <v>2131.458</v>
      </c>
    </row>
    <row r="1767" customFormat="false" ht="12.75" hidden="false" customHeight="false" outlineLevel="0" collapsed="false">
      <c r="A1767" s="0" t="n">
        <v>19</v>
      </c>
      <c r="B1767" s="0" t="n">
        <v>12.887</v>
      </c>
      <c r="C1767" s="0" t="n">
        <v>15.281</v>
      </c>
      <c r="D1767" s="0" t="n">
        <v>0</v>
      </c>
      <c r="E1767" s="0" t="n">
        <v>56.238</v>
      </c>
      <c r="F1767" s="0" t="n">
        <v>17.498</v>
      </c>
      <c r="G1767" s="0" t="n">
        <v>133</v>
      </c>
      <c r="J1767" s="0" t="n">
        <f aca="false">(A1766*16.026)</f>
        <v>304.494</v>
      </c>
      <c r="K1767" s="3" t="n">
        <f aca="false">(B1766*16.026)</f>
        <v>185.805444</v>
      </c>
      <c r="L1767" s="3" t="n">
        <f aca="false">(C1766*16.026)</f>
        <v>262.457802</v>
      </c>
      <c r="M1767" s="3" t="n">
        <f aca="false">(D1766*16.026)</f>
        <v>0</v>
      </c>
      <c r="N1767" s="3" t="n">
        <f aca="false">(E1766*16.026)</f>
        <v>823.49601</v>
      </c>
      <c r="O1767" s="3" t="n">
        <f aca="false">(F1766*16.026)</f>
        <v>745.866066</v>
      </c>
      <c r="P1767" s="3" t="n">
        <f aca="false">(G1766*16.026)</f>
        <v>2131.458</v>
      </c>
    </row>
    <row r="1768" customFormat="false" ht="12.75" hidden="false" customHeight="false" outlineLevel="0" collapsed="false">
      <c r="A1768" s="0" t="n">
        <v>19</v>
      </c>
      <c r="B1768" s="0" t="n">
        <v>13.047</v>
      </c>
      <c r="C1768" s="0" t="n">
        <v>19.177</v>
      </c>
      <c r="D1768" s="0" t="n">
        <v>0</v>
      </c>
      <c r="E1768" s="0" t="n">
        <v>64.635</v>
      </c>
      <c r="F1768" s="0" t="n">
        <v>14.547</v>
      </c>
      <c r="G1768" s="0" t="n">
        <v>133</v>
      </c>
      <c r="J1768" s="0" t="n">
        <f aca="false">(A1767*16.026)</f>
        <v>304.494</v>
      </c>
      <c r="K1768" s="3" t="n">
        <f aca="false">(B1767*16.026)</f>
        <v>206.527062</v>
      </c>
      <c r="L1768" s="3" t="n">
        <f aca="false">(C1767*16.026)</f>
        <v>244.893306</v>
      </c>
      <c r="M1768" s="3" t="n">
        <f aca="false">(D1767*16.026)</f>
        <v>0</v>
      </c>
      <c r="N1768" s="3" t="n">
        <f aca="false">(E1767*16.026)</f>
        <v>901.270188</v>
      </c>
      <c r="O1768" s="3" t="n">
        <f aca="false">(F1767*16.026)</f>
        <v>280.422948</v>
      </c>
      <c r="P1768" s="3" t="n">
        <f aca="false">(G1767*16.026)</f>
        <v>2131.458</v>
      </c>
    </row>
    <row r="1769" customFormat="false" ht="12.75" hidden="false" customHeight="false" outlineLevel="0" collapsed="false">
      <c r="A1769" s="0" t="n">
        <v>16.734</v>
      </c>
      <c r="B1769" s="0" t="n">
        <v>11.914</v>
      </c>
      <c r="C1769" s="0" t="n">
        <v>15.985</v>
      </c>
      <c r="D1769" s="0" t="n">
        <v>0</v>
      </c>
      <c r="E1769" s="0" t="n">
        <v>75.193</v>
      </c>
      <c r="F1769" s="0" t="n">
        <v>36.653</v>
      </c>
      <c r="G1769" s="0" t="n">
        <v>133</v>
      </c>
      <c r="J1769" s="0" t="n">
        <f aca="false">(A1768*16.026)</f>
        <v>304.494</v>
      </c>
      <c r="K1769" s="3" t="n">
        <f aca="false">(B1768*16.026)</f>
        <v>209.091222</v>
      </c>
      <c r="L1769" s="3" t="n">
        <f aca="false">(C1768*16.026)</f>
        <v>307.330602</v>
      </c>
      <c r="M1769" s="3" t="n">
        <f aca="false">(D1768*16.026)</f>
        <v>0</v>
      </c>
      <c r="N1769" s="3" t="n">
        <f aca="false">(E1768*16.026)</f>
        <v>1035.84051</v>
      </c>
      <c r="O1769" s="3" t="n">
        <f aca="false">(F1768*16.026)</f>
        <v>233.130222</v>
      </c>
      <c r="P1769" s="3" t="n">
        <f aca="false">(G1768*16.026)</f>
        <v>2131.458</v>
      </c>
    </row>
    <row r="1770" customFormat="false" ht="12.75" hidden="false" customHeight="false" outlineLevel="0" collapsed="false">
      <c r="A1770" s="0" t="n">
        <v>9.5378</v>
      </c>
      <c r="B1770" s="0" t="n">
        <v>12.194</v>
      </c>
      <c r="C1770" s="0" t="n">
        <v>14.075</v>
      </c>
      <c r="D1770" s="0" t="n">
        <v>0</v>
      </c>
      <c r="E1770" s="0" t="n">
        <v>55.139</v>
      </c>
      <c r="F1770" s="0" t="n">
        <v>21.91</v>
      </c>
      <c r="G1770" s="0" t="n">
        <v>133</v>
      </c>
      <c r="J1770" s="0" t="n">
        <f aca="false">(A1769*16.026)</f>
        <v>268.179084</v>
      </c>
      <c r="K1770" s="3" t="n">
        <f aca="false">(B1769*16.026)</f>
        <v>190.933764</v>
      </c>
      <c r="L1770" s="3" t="n">
        <f aca="false">(C1769*16.026)</f>
        <v>256.17561</v>
      </c>
      <c r="M1770" s="3" t="n">
        <f aca="false">(D1769*16.026)</f>
        <v>0</v>
      </c>
      <c r="N1770" s="3" t="n">
        <f aca="false">(E1769*16.026)</f>
        <v>1205.043018</v>
      </c>
      <c r="O1770" s="3" t="n">
        <f aca="false">(F1769*16.026)</f>
        <v>587.400978</v>
      </c>
      <c r="P1770" s="3" t="n">
        <f aca="false">(G1769*16.026)</f>
        <v>2131.458</v>
      </c>
    </row>
    <row r="1771" customFormat="false" ht="12.75" hidden="false" customHeight="false" outlineLevel="0" collapsed="false">
      <c r="A1771" s="0" t="n">
        <v>5.4967</v>
      </c>
      <c r="B1771" s="0" t="n">
        <v>11.94</v>
      </c>
      <c r="C1771" s="0" t="n">
        <v>15.411</v>
      </c>
      <c r="D1771" s="0" t="n">
        <v>0</v>
      </c>
      <c r="E1771" s="0" t="n">
        <v>46.177</v>
      </c>
      <c r="F1771" s="0" t="n">
        <v>24.671</v>
      </c>
      <c r="G1771" s="0" t="n">
        <v>133</v>
      </c>
      <c r="J1771" s="0" t="n">
        <f aca="false">(A1770*16.026)</f>
        <v>152.8527828</v>
      </c>
      <c r="K1771" s="3" t="n">
        <f aca="false">(B1770*16.026)</f>
        <v>195.421044</v>
      </c>
      <c r="L1771" s="3" t="n">
        <f aca="false">(C1770*16.026)</f>
        <v>225.56595</v>
      </c>
      <c r="M1771" s="3" t="n">
        <f aca="false">(D1770*16.026)</f>
        <v>0</v>
      </c>
      <c r="N1771" s="3" t="n">
        <f aca="false">(E1770*16.026)</f>
        <v>883.657614</v>
      </c>
      <c r="O1771" s="3" t="n">
        <f aca="false">(F1770*16.026)</f>
        <v>351.12966</v>
      </c>
      <c r="P1771" s="3" t="n">
        <f aca="false">(G1770*16.026)</f>
        <v>2131.458</v>
      </c>
    </row>
    <row r="1772" customFormat="false" ht="12.75" hidden="false" customHeight="false" outlineLevel="0" collapsed="false">
      <c r="A1772" s="0" t="n">
        <v>9.076</v>
      </c>
      <c r="B1772" s="0" t="n">
        <v>13.808</v>
      </c>
      <c r="C1772" s="0" t="n">
        <v>15.342</v>
      </c>
      <c r="D1772" s="0" t="n">
        <v>0</v>
      </c>
      <c r="E1772" s="0" t="n">
        <v>28.83</v>
      </c>
      <c r="F1772" s="0" t="n">
        <v>18.61</v>
      </c>
      <c r="G1772" s="0" t="n">
        <v>133</v>
      </c>
      <c r="J1772" s="0" t="n">
        <f aca="false">(A1771*16.026)</f>
        <v>88.0901142</v>
      </c>
      <c r="K1772" s="3" t="n">
        <f aca="false">(B1771*16.026)</f>
        <v>191.35044</v>
      </c>
      <c r="L1772" s="3" t="n">
        <f aca="false">(C1771*16.026)</f>
        <v>246.976686</v>
      </c>
      <c r="M1772" s="3" t="n">
        <f aca="false">(D1771*16.026)</f>
        <v>0</v>
      </c>
      <c r="N1772" s="3" t="n">
        <f aca="false">(E1771*16.026)</f>
        <v>740.032602</v>
      </c>
      <c r="O1772" s="3" t="n">
        <f aca="false">(F1771*16.026)</f>
        <v>395.377446</v>
      </c>
      <c r="P1772" s="3" t="n">
        <f aca="false">(G1771*16.026)</f>
        <v>2131.458</v>
      </c>
    </row>
    <row r="1773" customFormat="false" ht="12.75" hidden="false" customHeight="false" outlineLevel="0" collapsed="false">
      <c r="A1773" s="0" t="n">
        <v>12.528</v>
      </c>
      <c r="B1773" s="0" t="n">
        <v>14.452</v>
      </c>
      <c r="C1773" s="0" t="n">
        <v>16.646</v>
      </c>
      <c r="D1773" s="0" t="n">
        <v>0</v>
      </c>
      <c r="E1773" s="0" t="n">
        <v>40.788</v>
      </c>
      <c r="F1773" s="0" t="n">
        <v>10.754</v>
      </c>
      <c r="G1773" s="0" t="n">
        <v>133</v>
      </c>
      <c r="J1773" s="0" t="n">
        <f aca="false">(A1772*16.026)</f>
        <v>145.451976</v>
      </c>
      <c r="K1773" s="3" t="n">
        <f aca="false">(B1772*16.026)</f>
        <v>221.287008</v>
      </c>
      <c r="L1773" s="3" t="n">
        <f aca="false">(C1772*16.026)</f>
        <v>245.870892</v>
      </c>
      <c r="M1773" s="3" t="n">
        <f aca="false">(D1772*16.026)</f>
        <v>0</v>
      </c>
      <c r="N1773" s="3" t="n">
        <f aca="false">(E1772*16.026)</f>
        <v>462.02958</v>
      </c>
      <c r="O1773" s="3" t="n">
        <f aca="false">(F1772*16.026)</f>
        <v>298.24386</v>
      </c>
      <c r="P1773" s="3" t="n">
        <f aca="false">(G1772*16.026)</f>
        <v>2131.458</v>
      </c>
    </row>
    <row r="1774" customFormat="false" ht="12.75" hidden="false" customHeight="false" outlineLevel="0" collapsed="false">
      <c r="A1774" s="0" t="n">
        <v>19</v>
      </c>
      <c r="B1774" s="0" t="n">
        <v>15.245</v>
      </c>
      <c r="C1774" s="0" t="n">
        <v>15.916</v>
      </c>
      <c r="D1774" s="0" t="n">
        <v>0</v>
      </c>
      <c r="E1774" s="0" t="n">
        <v>57</v>
      </c>
      <c r="F1774" s="0" t="n">
        <v>15.665</v>
      </c>
      <c r="G1774" s="0" t="n">
        <v>133</v>
      </c>
      <c r="J1774" s="0" t="n">
        <f aca="false">(A1773*16.026)</f>
        <v>200.773728</v>
      </c>
      <c r="K1774" s="3" t="n">
        <f aca="false">(B1773*16.026)</f>
        <v>231.607752</v>
      </c>
      <c r="L1774" s="3" t="n">
        <f aca="false">(C1773*16.026)</f>
        <v>266.768796</v>
      </c>
      <c r="M1774" s="3" t="n">
        <f aca="false">(D1773*16.026)</f>
        <v>0</v>
      </c>
      <c r="N1774" s="3" t="n">
        <f aca="false">(E1773*16.026)</f>
        <v>653.668488</v>
      </c>
      <c r="O1774" s="3" t="n">
        <f aca="false">(F1773*16.026)</f>
        <v>172.343604</v>
      </c>
      <c r="P1774" s="3" t="n">
        <f aca="false">(G1773*16.026)</f>
        <v>2131.458</v>
      </c>
    </row>
    <row r="1775" customFormat="false" ht="12.75" hidden="false" customHeight="false" outlineLevel="0" collapsed="false">
      <c r="A1775" s="0" t="n">
        <v>15.423</v>
      </c>
      <c r="B1775" s="0" t="n">
        <v>15.274</v>
      </c>
      <c r="C1775" s="0" t="n">
        <v>17.497</v>
      </c>
      <c r="D1775" s="0" t="n">
        <v>0</v>
      </c>
      <c r="E1775" s="0" t="n">
        <v>87.482</v>
      </c>
      <c r="F1775" s="0" t="n">
        <v>12.854</v>
      </c>
      <c r="G1775" s="0" t="n">
        <v>133</v>
      </c>
      <c r="J1775" s="0" t="n">
        <f aca="false">(A1774*16.026)</f>
        <v>304.494</v>
      </c>
      <c r="K1775" s="3" t="n">
        <f aca="false">(B1774*16.026)</f>
        <v>244.31637</v>
      </c>
      <c r="L1775" s="3" t="n">
        <f aca="false">(C1774*16.026)</f>
        <v>255.069816</v>
      </c>
      <c r="M1775" s="3" t="n">
        <f aca="false">(D1774*16.026)</f>
        <v>0</v>
      </c>
      <c r="N1775" s="3" t="n">
        <f aca="false">(E1774*16.026)</f>
        <v>913.482</v>
      </c>
      <c r="O1775" s="3" t="n">
        <f aca="false">(F1774*16.026)</f>
        <v>251.04729</v>
      </c>
      <c r="P1775" s="3" t="n">
        <f aca="false">(G1774*16.026)</f>
        <v>2131.458</v>
      </c>
    </row>
    <row r="1776" customFormat="false" ht="12.75" hidden="false" customHeight="false" outlineLevel="0" collapsed="false">
      <c r="A1776" s="0" t="n">
        <v>19</v>
      </c>
      <c r="B1776" s="0" t="n">
        <v>18.368</v>
      </c>
      <c r="C1776" s="0" t="n">
        <v>19.046</v>
      </c>
      <c r="D1776" s="0" t="n">
        <v>4.6399</v>
      </c>
      <c r="E1776" s="0" t="n">
        <v>92.66</v>
      </c>
      <c r="F1776" s="0" t="n">
        <v>5.6231</v>
      </c>
      <c r="G1776" s="0" t="n">
        <v>133</v>
      </c>
      <c r="J1776" s="0" t="n">
        <f aca="false">(A1775*16.026)</f>
        <v>247.168998</v>
      </c>
      <c r="K1776" s="3" t="n">
        <f aca="false">(B1775*16.026)</f>
        <v>244.781124</v>
      </c>
      <c r="L1776" s="3" t="n">
        <f aca="false">(C1775*16.026)</f>
        <v>280.406922</v>
      </c>
      <c r="M1776" s="3" t="n">
        <f aca="false">(D1775*16.026)</f>
        <v>0</v>
      </c>
      <c r="N1776" s="3" t="n">
        <f aca="false">(E1775*16.026)</f>
        <v>1401.986532</v>
      </c>
      <c r="O1776" s="3" t="n">
        <f aca="false">(F1775*16.026)</f>
        <v>205.998204</v>
      </c>
      <c r="P1776" s="3" t="n">
        <f aca="false">(G1775*16.026)</f>
        <v>2131.458</v>
      </c>
    </row>
    <row r="1777" customFormat="false" ht="12.75" hidden="false" customHeight="false" outlineLevel="0" collapsed="false">
      <c r="A1777" s="0" t="n">
        <v>19</v>
      </c>
      <c r="B1777" s="0" t="n">
        <v>18.81</v>
      </c>
      <c r="C1777" s="0" t="n">
        <v>20.285</v>
      </c>
      <c r="D1777" s="0" t="n">
        <v>1.1219</v>
      </c>
      <c r="E1777" s="0" t="n">
        <v>57</v>
      </c>
      <c r="F1777" s="0" t="n">
        <v>7.8029</v>
      </c>
      <c r="G1777" s="0" t="n">
        <v>133</v>
      </c>
      <c r="J1777" s="0" t="n">
        <f aca="false">(A1776*16.026)</f>
        <v>304.494</v>
      </c>
      <c r="K1777" s="3" t="n">
        <f aca="false">(B1776*16.026)</f>
        <v>294.365568</v>
      </c>
      <c r="L1777" s="3" t="n">
        <f aca="false">(C1776*16.026)</f>
        <v>305.231196</v>
      </c>
      <c r="M1777" s="3" t="n">
        <f aca="false">(D1776*16.026)</f>
        <v>74.3590374</v>
      </c>
      <c r="N1777" s="3" t="n">
        <f aca="false">(E1776*16.026)</f>
        <v>1484.96916</v>
      </c>
      <c r="O1777" s="3" t="n">
        <f aca="false">(F1776*16.026)</f>
        <v>90.1158006</v>
      </c>
      <c r="P1777" s="3" t="n">
        <f aca="false">(G1776*16.026)</f>
        <v>2131.458</v>
      </c>
    </row>
    <row r="1778" customFormat="false" ht="12.75" hidden="false" customHeight="false" outlineLevel="0" collapsed="false">
      <c r="A1778" s="0" t="n">
        <v>19</v>
      </c>
      <c r="B1778" s="0" t="n">
        <v>18.082</v>
      </c>
      <c r="C1778" s="0" t="n">
        <v>22.728</v>
      </c>
      <c r="D1778" s="0" t="n">
        <v>15.708</v>
      </c>
      <c r="E1778" s="0" t="n">
        <v>57</v>
      </c>
      <c r="F1778" s="0" t="n">
        <v>14.807</v>
      </c>
      <c r="G1778" s="0" t="n">
        <v>0</v>
      </c>
      <c r="J1778" s="0" t="n">
        <f aca="false">(A1777*16.026)</f>
        <v>304.494</v>
      </c>
      <c r="K1778" s="3" t="n">
        <f aca="false">(B1777*16.026)</f>
        <v>301.44906</v>
      </c>
      <c r="L1778" s="3" t="n">
        <f aca="false">(C1777*16.026)</f>
        <v>325.08741</v>
      </c>
      <c r="M1778" s="3" t="n">
        <f aca="false">(D1777*16.026)</f>
        <v>17.9795694</v>
      </c>
      <c r="N1778" s="3" t="n">
        <f aca="false">(E1777*16.026)</f>
        <v>913.482</v>
      </c>
      <c r="O1778" s="3" t="n">
        <f aca="false">(F1777*16.026)</f>
        <v>125.0492754</v>
      </c>
      <c r="P1778" s="3" t="n">
        <f aca="false">(G1777*16.026)</f>
        <v>2131.458</v>
      </c>
    </row>
    <row r="1779" customFormat="false" ht="12.75" hidden="false" customHeight="false" outlineLevel="0" collapsed="false">
      <c r="A1779" s="0" t="n">
        <v>19</v>
      </c>
      <c r="B1779" s="0" t="n">
        <v>19.147</v>
      </c>
      <c r="C1779" s="0" t="n">
        <v>23.967</v>
      </c>
      <c r="D1779" s="0" t="n">
        <v>35.59</v>
      </c>
      <c r="E1779" s="0" t="n">
        <v>57</v>
      </c>
      <c r="F1779" s="0" t="n">
        <v>32.933</v>
      </c>
      <c r="G1779" s="0" t="n">
        <v>0</v>
      </c>
      <c r="J1779" s="0" t="n">
        <f aca="false">(A1778*16.026)</f>
        <v>304.494</v>
      </c>
      <c r="K1779" s="3" t="n">
        <f aca="false">(B1778*16.026)</f>
        <v>289.782132</v>
      </c>
      <c r="L1779" s="3" t="n">
        <f aca="false">(C1778*16.026)</f>
        <v>364.238928</v>
      </c>
      <c r="M1779" s="3" t="n">
        <f aca="false">(D1778*16.026)</f>
        <v>251.736408</v>
      </c>
      <c r="N1779" s="3" t="n">
        <f aca="false">(E1778*16.026)</f>
        <v>913.482</v>
      </c>
      <c r="O1779" s="3" t="n">
        <f aca="false">(F1778*16.026)</f>
        <v>237.296982</v>
      </c>
      <c r="P1779" s="3" t="n">
        <f aca="false">(G1778*16.026)</f>
        <v>0</v>
      </c>
    </row>
    <row r="1780" customFormat="false" ht="12.75" hidden="false" customHeight="false" outlineLevel="0" collapsed="false">
      <c r="A1780" s="0" t="n">
        <v>0</v>
      </c>
      <c r="B1780" s="0" t="n">
        <v>16.496</v>
      </c>
      <c r="C1780" s="0" t="n">
        <v>22.108</v>
      </c>
      <c r="D1780" s="0" t="n">
        <v>23.93</v>
      </c>
      <c r="E1780" s="0" t="n">
        <v>57</v>
      </c>
      <c r="F1780" s="0" t="n">
        <v>47.034</v>
      </c>
      <c r="G1780" s="0" t="n">
        <v>133</v>
      </c>
      <c r="J1780" s="0" t="n">
        <f aca="false">(A1779*16.026)</f>
        <v>304.494</v>
      </c>
      <c r="K1780" s="3" t="n">
        <f aca="false">(B1779*16.026)</f>
        <v>306.849822</v>
      </c>
      <c r="L1780" s="3" t="n">
        <f aca="false">(C1779*16.026)</f>
        <v>384.095142</v>
      </c>
      <c r="M1780" s="3" t="n">
        <f aca="false">(D1779*16.026)</f>
        <v>570.36534</v>
      </c>
      <c r="N1780" s="3" t="n">
        <f aca="false">(E1779*16.026)</f>
        <v>913.482</v>
      </c>
      <c r="O1780" s="3" t="n">
        <f aca="false">(F1779*16.026)</f>
        <v>527.784258</v>
      </c>
      <c r="P1780" s="3" t="n">
        <f aca="false">(G1779*16.026)</f>
        <v>0</v>
      </c>
    </row>
    <row r="1781" customFormat="false" ht="12.75" hidden="false" customHeight="false" outlineLevel="0" collapsed="false">
      <c r="A1781" s="0" t="n">
        <v>0</v>
      </c>
      <c r="B1781" s="0" t="n">
        <v>14.566</v>
      </c>
      <c r="C1781" s="0" t="n">
        <v>21.959</v>
      </c>
      <c r="D1781" s="0" t="n">
        <v>5.8687</v>
      </c>
      <c r="E1781" s="0" t="n">
        <v>60.536</v>
      </c>
      <c r="F1781" s="0" t="n">
        <v>28.527</v>
      </c>
      <c r="G1781" s="0" t="n">
        <v>133</v>
      </c>
      <c r="J1781" s="0" t="n">
        <f aca="false">(A1780*16.026)</f>
        <v>0</v>
      </c>
      <c r="K1781" s="3" t="n">
        <f aca="false">(B1780*16.026)</f>
        <v>264.364896</v>
      </c>
      <c r="L1781" s="3" t="n">
        <f aca="false">(C1780*16.026)</f>
        <v>354.302808</v>
      </c>
      <c r="M1781" s="3" t="n">
        <f aca="false">(D1780*16.026)</f>
        <v>383.50218</v>
      </c>
      <c r="N1781" s="3" t="n">
        <f aca="false">(E1780*16.026)</f>
        <v>913.482</v>
      </c>
      <c r="O1781" s="3" t="n">
        <f aca="false">(F1780*16.026)</f>
        <v>753.766884</v>
      </c>
      <c r="P1781" s="3" t="n">
        <f aca="false">(G1780*16.026)</f>
        <v>2131.458</v>
      </c>
    </row>
    <row r="1782" customFormat="false" ht="12.75" hidden="false" customHeight="false" outlineLevel="0" collapsed="false">
      <c r="A1782" s="0" t="n">
        <v>0</v>
      </c>
      <c r="B1782" s="0" t="n">
        <v>13.241</v>
      </c>
      <c r="C1782" s="0" t="n">
        <v>22.494</v>
      </c>
      <c r="D1782" s="0" t="n">
        <v>16.631</v>
      </c>
      <c r="E1782" s="0" t="n">
        <v>81.037</v>
      </c>
      <c r="F1782" s="0" t="n">
        <v>23.083</v>
      </c>
      <c r="G1782" s="0" t="n">
        <v>133</v>
      </c>
      <c r="J1782" s="0" t="n">
        <f aca="false">(A1781*16.026)</f>
        <v>0</v>
      </c>
      <c r="K1782" s="3" t="n">
        <f aca="false">(B1781*16.026)</f>
        <v>233.434716</v>
      </c>
      <c r="L1782" s="3" t="n">
        <f aca="false">(C1781*16.026)</f>
        <v>351.914934</v>
      </c>
      <c r="M1782" s="3" t="n">
        <f aca="false">(D1781*16.026)</f>
        <v>94.0517862</v>
      </c>
      <c r="N1782" s="3" t="n">
        <f aca="false">(E1781*16.026)</f>
        <v>970.149936</v>
      </c>
      <c r="O1782" s="3" t="n">
        <f aca="false">(F1781*16.026)</f>
        <v>457.173702</v>
      </c>
      <c r="P1782" s="3" t="n">
        <f aca="false">(G1781*16.026)</f>
        <v>2131.458</v>
      </c>
    </row>
    <row r="1783" customFormat="false" ht="12.75" hidden="false" customHeight="false" outlineLevel="0" collapsed="false">
      <c r="A1783" s="0" t="n">
        <v>0</v>
      </c>
      <c r="B1783" s="0" t="n">
        <v>12.755</v>
      </c>
      <c r="C1783" s="0" t="n">
        <v>21.877</v>
      </c>
      <c r="D1783" s="0" t="n">
        <v>6.8822</v>
      </c>
      <c r="E1783" s="0" t="n">
        <v>54.077</v>
      </c>
      <c r="F1783" s="0" t="n">
        <v>20.272</v>
      </c>
      <c r="G1783" s="0" t="n">
        <v>133</v>
      </c>
      <c r="J1783" s="0" t="n">
        <f aca="false">(A1782*16.026)</f>
        <v>0</v>
      </c>
      <c r="K1783" s="3" t="n">
        <f aca="false">(B1782*16.026)</f>
        <v>212.200266</v>
      </c>
      <c r="L1783" s="3" t="n">
        <f aca="false">(C1782*16.026)</f>
        <v>360.488844</v>
      </c>
      <c r="M1783" s="3" t="n">
        <f aca="false">(D1782*16.026)</f>
        <v>266.528406</v>
      </c>
      <c r="N1783" s="3" t="n">
        <f aca="false">(E1782*16.026)</f>
        <v>1298.698962</v>
      </c>
      <c r="O1783" s="3" t="n">
        <f aca="false">(F1782*16.026)</f>
        <v>369.928158</v>
      </c>
      <c r="P1783" s="3" t="n">
        <f aca="false">(G1782*16.026)</f>
        <v>2131.458</v>
      </c>
    </row>
    <row r="1784" customFormat="false" ht="12.75" hidden="false" customHeight="false" outlineLevel="0" collapsed="false">
      <c r="A1784" s="0" t="n">
        <v>0</v>
      </c>
      <c r="B1784" s="0" t="n">
        <v>13.864</v>
      </c>
      <c r="C1784" s="0" t="n">
        <v>20.289</v>
      </c>
      <c r="D1784" s="0" t="n">
        <v>3.6598</v>
      </c>
      <c r="E1784" s="0" t="n">
        <v>44.492</v>
      </c>
      <c r="F1784" s="0" t="n">
        <v>18.254</v>
      </c>
      <c r="G1784" s="0" t="n">
        <v>74.988</v>
      </c>
      <c r="J1784" s="0" t="n">
        <f aca="false">(A1783*16.026)</f>
        <v>0</v>
      </c>
      <c r="K1784" s="3" t="n">
        <f aca="false">(B1783*16.026)</f>
        <v>204.41163</v>
      </c>
      <c r="L1784" s="3" t="n">
        <f aca="false">(C1783*16.026)</f>
        <v>350.600802</v>
      </c>
      <c r="M1784" s="3" t="n">
        <f aca="false">(D1783*16.026)</f>
        <v>110.2941372</v>
      </c>
      <c r="N1784" s="3" t="n">
        <f aca="false">(E1783*16.026)</f>
        <v>866.638002</v>
      </c>
      <c r="O1784" s="3" t="n">
        <f aca="false">(F1783*16.026)</f>
        <v>324.879072</v>
      </c>
      <c r="P1784" s="3" t="n">
        <f aca="false">(G1783*16.026)</f>
        <v>2131.458</v>
      </c>
    </row>
    <row r="1785" customFormat="false" ht="12.75" hidden="false" customHeight="false" outlineLevel="0" collapsed="false">
      <c r="A1785" s="0" t="n">
        <v>0</v>
      </c>
      <c r="B1785" s="0" t="n">
        <v>12.495</v>
      </c>
      <c r="C1785" s="0" t="n">
        <v>20.598</v>
      </c>
      <c r="D1785" s="0" t="n">
        <v>4.8678</v>
      </c>
      <c r="E1785" s="0" t="n">
        <v>46.67</v>
      </c>
      <c r="F1785" s="0" t="n">
        <v>10.011</v>
      </c>
      <c r="G1785" s="0" t="n">
        <v>101.74</v>
      </c>
      <c r="J1785" s="0" t="n">
        <f aca="false">(A1784*16.026)</f>
        <v>0</v>
      </c>
      <c r="K1785" s="3" t="n">
        <f aca="false">(B1784*16.026)</f>
        <v>222.184464</v>
      </c>
      <c r="L1785" s="3" t="n">
        <f aca="false">(C1784*16.026)</f>
        <v>325.151514</v>
      </c>
      <c r="M1785" s="3" t="n">
        <f aca="false">(D1784*16.026)</f>
        <v>58.6519548</v>
      </c>
      <c r="N1785" s="3" t="n">
        <f aca="false">(E1784*16.026)</f>
        <v>713.028792</v>
      </c>
      <c r="O1785" s="3" t="n">
        <f aca="false">(F1784*16.026)</f>
        <v>292.538604</v>
      </c>
      <c r="P1785" s="3" t="n">
        <f aca="false">(G1784*16.026)</f>
        <v>1201.757688</v>
      </c>
    </row>
    <row r="1786" customFormat="false" ht="12.75" hidden="false" customHeight="false" outlineLevel="0" collapsed="false">
      <c r="A1786" s="0" t="n">
        <v>0</v>
      </c>
      <c r="B1786" s="0" t="n">
        <v>8.9795</v>
      </c>
      <c r="C1786" s="0" t="n">
        <v>17.085</v>
      </c>
      <c r="D1786" s="0" t="n">
        <v>0</v>
      </c>
      <c r="E1786" s="0" t="n">
        <v>8.1487</v>
      </c>
      <c r="F1786" s="0" t="n">
        <v>37.061</v>
      </c>
      <c r="G1786" s="0" t="n">
        <v>108.72</v>
      </c>
      <c r="J1786" s="0" t="n">
        <f aca="false">(A1785*16.026)</f>
        <v>0</v>
      </c>
      <c r="K1786" s="3" t="n">
        <f aca="false">(B1785*16.026)</f>
        <v>200.24487</v>
      </c>
      <c r="L1786" s="3" t="n">
        <f aca="false">(C1785*16.026)</f>
        <v>330.103548</v>
      </c>
      <c r="M1786" s="3" t="n">
        <f aca="false">(D1785*16.026)</f>
        <v>78.0113628</v>
      </c>
      <c r="N1786" s="3" t="n">
        <f aca="false">(E1785*16.026)</f>
        <v>747.93342</v>
      </c>
      <c r="O1786" s="3" t="n">
        <f aca="false">(F1785*16.026)</f>
        <v>160.436286</v>
      </c>
      <c r="P1786" s="3" t="n">
        <f aca="false">(G1785*16.026)</f>
        <v>1630.48524</v>
      </c>
    </row>
    <row r="1787" customFormat="false" ht="12.75" hidden="false" customHeight="false" outlineLevel="0" collapsed="false">
      <c r="A1787" s="0" t="n">
        <v>0</v>
      </c>
      <c r="B1787" s="0" t="n">
        <v>9.9941</v>
      </c>
      <c r="C1787" s="0" t="n">
        <v>19.34</v>
      </c>
      <c r="D1787" s="0" t="n">
        <v>4.0483</v>
      </c>
      <c r="E1787" s="0" t="n">
        <v>30.074</v>
      </c>
      <c r="F1787" s="0" t="n">
        <v>62.502</v>
      </c>
      <c r="G1787" s="0" t="n">
        <v>133</v>
      </c>
      <c r="J1787" s="0" t="n">
        <f aca="false">(A1786*16.026)</f>
        <v>0</v>
      </c>
      <c r="K1787" s="3" t="n">
        <f aca="false">(B1786*16.026)</f>
        <v>143.905467</v>
      </c>
      <c r="L1787" s="3" t="n">
        <f aca="false">(C1786*16.026)</f>
        <v>273.80421</v>
      </c>
      <c r="M1787" s="3" t="n">
        <f aca="false">(D1786*16.026)</f>
        <v>0</v>
      </c>
      <c r="N1787" s="3" t="n">
        <f aca="false">(E1786*16.026)</f>
        <v>130.5910662</v>
      </c>
      <c r="O1787" s="3" t="n">
        <f aca="false">(F1786*16.026)</f>
        <v>593.939586</v>
      </c>
      <c r="P1787" s="3" t="n">
        <f aca="false">(G1786*16.026)</f>
        <v>1742.34672</v>
      </c>
    </row>
    <row r="1788" customFormat="false" ht="12.75" hidden="false" customHeight="false" outlineLevel="0" collapsed="false">
      <c r="A1788" s="0" t="n">
        <v>0</v>
      </c>
      <c r="B1788" s="0" t="n">
        <v>12.124</v>
      </c>
      <c r="C1788" s="0" t="n">
        <v>17.515</v>
      </c>
      <c r="D1788" s="0" t="n">
        <v>14.103</v>
      </c>
      <c r="E1788" s="0" t="n">
        <v>84.987</v>
      </c>
      <c r="F1788" s="0" t="n">
        <v>33.237</v>
      </c>
      <c r="G1788" s="0" t="n">
        <v>133</v>
      </c>
      <c r="J1788" s="0" t="n">
        <f aca="false">(A1787*16.026)</f>
        <v>0</v>
      </c>
      <c r="K1788" s="3" t="n">
        <f aca="false">(B1787*16.026)</f>
        <v>160.1654466</v>
      </c>
      <c r="L1788" s="3" t="n">
        <f aca="false">(C1787*16.026)</f>
        <v>309.94284</v>
      </c>
      <c r="M1788" s="3" t="n">
        <f aca="false">(D1787*16.026)</f>
        <v>64.8780558</v>
      </c>
      <c r="N1788" s="3" t="n">
        <f aca="false">(E1787*16.026)</f>
        <v>481.965924</v>
      </c>
      <c r="O1788" s="3" t="n">
        <f aca="false">(F1787*16.026)</f>
        <v>1001.657052</v>
      </c>
      <c r="P1788" s="3" t="n">
        <f aca="false">(G1787*16.026)</f>
        <v>2131.458</v>
      </c>
    </row>
    <row r="1789" customFormat="false" ht="12.75" hidden="false" customHeight="false" outlineLevel="0" collapsed="false">
      <c r="A1789" s="0" t="n">
        <v>0</v>
      </c>
      <c r="B1789" s="0" t="n">
        <v>11.941</v>
      </c>
      <c r="C1789" s="0" t="n">
        <v>17.006</v>
      </c>
      <c r="D1789" s="0" t="n">
        <v>4.972</v>
      </c>
      <c r="E1789" s="0" t="n">
        <v>51.605</v>
      </c>
      <c r="F1789" s="0" t="n">
        <v>9.3051</v>
      </c>
      <c r="G1789" s="0" t="n">
        <v>133</v>
      </c>
      <c r="J1789" s="0" t="n">
        <f aca="false">(A1788*16.026)</f>
        <v>0</v>
      </c>
      <c r="K1789" s="3" t="n">
        <f aca="false">(B1788*16.026)</f>
        <v>194.299224</v>
      </c>
      <c r="L1789" s="3" t="n">
        <f aca="false">(C1788*16.026)</f>
        <v>280.69539</v>
      </c>
      <c r="M1789" s="3" t="n">
        <f aca="false">(D1788*16.026)</f>
        <v>226.014678</v>
      </c>
      <c r="N1789" s="3" t="n">
        <f aca="false">(E1788*16.026)</f>
        <v>1362.001662</v>
      </c>
      <c r="O1789" s="3" t="n">
        <f aca="false">(F1788*16.026)</f>
        <v>532.656162</v>
      </c>
      <c r="P1789" s="3" t="n">
        <f aca="false">(G1788*16.026)</f>
        <v>2131.458</v>
      </c>
    </row>
    <row r="1790" customFormat="false" ht="12.75" hidden="false" customHeight="false" outlineLevel="0" collapsed="false">
      <c r="A1790" s="0" t="n">
        <v>0</v>
      </c>
      <c r="B1790" s="0" t="n">
        <v>11.817</v>
      </c>
      <c r="C1790" s="0" t="n">
        <v>20.286</v>
      </c>
      <c r="D1790" s="0" t="n">
        <v>1.9848</v>
      </c>
      <c r="E1790" s="0" t="n">
        <v>17.479</v>
      </c>
      <c r="F1790" s="0" t="n">
        <v>24.68</v>
      </c>
      <c r="G1790" s="0" t="n">
        <v>133</v>
      </c>
      <c r="J1790" s="0" t="n">
        <f aca="false">(A1789*16.026)</f>
        <v>0</v>
      </c>
      <c r="K1790" s="3" t="n">
        <f aca="false">(B1789*16.026)</f>
        <v>191.366466</v>
      </c>
      <c r="L1790" s="3" t="n">
        <f aca="false">(C1789*16.026)</f>
        <v>272.538156</v>
      </c>
      <c r="M1790" s="3" t="n">
        <f aca="false">(D1789*16.026)</f>
        <v>79.681272</v>
      </c>
      <c r="N1790" s="3" t="n">
        <f aca="false">(E1789*16.026)</f>
        <v>827.02173</v>
      </c>
      <c r="O1790" s="3" t="n">
        <f aca="false">(F1789*16.026)</f>
        <v>149.1235326</v>
      </c>
      <c r="P1790" s="3" t="n">
        <f aca="false">(G1789*16.026)</f>
        <v>2131.458</v>
      </c>
    </row>
    <row r="1791" customFormat="false" ht="12.75" hidden="false" customHeight="false" outlineLevel="0" collapsed="false">
      <c r="A1791" s="0" t="n">
        <v>19</v>
      </c>
      <c r="B1791" s="0" t="n">
        <v>9.562</v>
      </c>
      <c r="C1791" s="0" t="n">
        <v>17.597</v>
      </c>
      <c r="D1791" s="0" t="n">
        <v>0</v>
      </c>
      <c r="E1791" s="0" t="n">
        <v>7.2987</v>
      </c>
      <c r="F1791" s="0" t="n">
        <v>7.0724</v>
      </c>
      <c r="G1791" s="0" t="n">
        <v>133</v>
      </c>
      <c r="J1791" s="0" t="n">
        <f aca="false">(A1790*16.026)</f>
        <v>0</v>
      </c>
      <c r="K1791" s="3" t="n">
        <f aca="false">(B1790*16.026)</f>
        <v>189.379242</v>
      </c>
      <c r="L1791" s="3" t="n">
        <f aca="false">(C1790*16.026)</f>
        <v>325.103436</v>
      </c>
      <c r="M1791" s="3" t="n">
        <f aca="false">(D1790*16.026)</f>
        <v>31.8084048</v>
      </c>
      <c r="N1791" s="3" t="n">
        <f aca="false">(E1790*16.026)</f>
        <v>280.118454</v>
      </c>
      <c r="O1791" s="3" t="n">
        <f aca="false">(F1790*16.026)</f>
        <v>395.52168</v>
      </c>
      <c r="P1791" s="3" t="n">
        <f aca="false">(G1790*16.026)</f>
        <v>2131.458</v>
      </c>
    </row>
    <row r="1792" customFormat="false" ht="12.75" hidden="false" customHeight="false" outlineLevel="0" collapsed="false">
      <c r="A1792" s="0" t="n">
        <v>19</v>
      </c>
      <c r="B1792" s="0" t="n">
        <v>10.656</v>
      </c>
      <c r="C1792" s="0" t="n">
        <v>16.942</v>
      </c>
      <c r="D1792" s="0" t="n">
        <v>9.5738</v>
      </c>
      <c r="E1792" s="0" t="n">
        <v>9.1521</v>
      </c>
      <c r="F1792" s="0" t="n">
        <v>12.425</v>
      </c>
      <c r="G1792" s="0" t="n">
        <v>133</v>
      </c>
      <c r="J1792" s="0" t="n">
        <f aca="false">(A1791*16.026)</f>
        <v>304.494</v>
      </c>
      <c r="K1792" s="3" t="n">
        <f aca="false">(B1791*16.026)</f>
        <v>153.240612</v>
      </c>
      <c r="L1792" s="3" t="n">
        <f aca="false">(C1791*16.026)</f>
        <v>282.009522</v>
      </c>
      <c r="M1792" s="3" t="n">
        <f aca="false">(D1791*16.026)</f>
        <v>0</v>
      </c>
      <c r="N1792" s="3" t="n">
        <f aca="false">(E1791*16.026)</f>
        <v>116.9689662</v>
      </c>
      <c r="O1792" s="3" t="n">
        <f aca="false">(F1791*16.026)</f>
        <v>113.3422824</v>
      </c>
      <c r="P1792" s="3" t="n">
        <f aca="false">(G1791*16.026)</f>
        <v>2131.458</v>
      </c>
    </row>
    <row r="1793" customFormat="false" ht="12.75" hidden="false" customHeight="false" outlineLevel="0" collapsed="false">
      <c r="A1793" s="0" t="n">
        <v>19</v>
      </c>
      <c r="B1793" s="0" t="n">
        <v>8.5686</v>
      </c>
      <c r="C1793" s="0" t="n">
        <v>15.247</v>
      </c>
      <c r="D1793" s="0" t="n">
        <v>17.885</v>
      </c>
      <c r="E1793" s="0" t="n">
        <v>1.4198</v>
      </c>
      <c r="F1793" s="0" t="n">
        <v>11.288</v>
      </c>
      <c r="G1793" s="0" t="n">
        <v>98.751</v>
      </c>
      <c r="J1793" s="0" t="n">
        <f aca="false">(A1792*16.026)</f>
        <v>304.494</v>
      </c>
      <c r="K1793" s="3" t="n">
        <f aca="false">(B1792*16.026)</f>
        <v>170.773056</v>
      </c>
      <c r="L1793" s="3" t="n">
        <f aca="false">(C1792*16.026)</f>
        <v>271.512492</v>
      </c>
      <c r="M1793" s="3" t="n">
        <f aca="false">(D1792*16.026)</f>
        <v>153.4297188</v>
      </c>
      <c r="N1793" s="3" t="n">
        <f aca="false">(E1792*16.026)</f>
        <v>146.6715546</v>
      </c>
      <c r="O1793" s="3" t="n">
        <f aca="false">(F1792*16.026)</f>
        <v>199.12305</v>
      </c>
      <c r="P1793" s="3" t="n">
        <f aca="false">(G1792*16.026)</f>
        <v>2131.458</v>
      </c>
    </row>
    <row r="1794" customFormat="false" ht="12.75" hidden="false" customHeight="false" outlineLevel="0" collapsed="false">
      <c r="A1794" s="0" t="n">
        <v>19</v>
      </c>
      <c r="B1794" s="0" t="n">
        <v>6.437</v>
      </c>
      <c r="C1794" s="0" t="n">
        <v>14.024</v>
      </c>
      <c r="D1794" s="0" t="n">
        <v>19.754</v>
      </c>
      <c r="E1794" s="0" t="n">
        <v>19.283</v>
      </c>
      <c r="F1794" s="0" t="n">
        <v>2.9484</v>
      </c>
      <c r="G1794" s="0" t="n">
        <v>133</v>
      </c>
      <c r="J1794" s="0" t="n">
        <f aca="false">(A1793*16.026)</f>
        <v>304.494</v>
      </c>
      <c r="K1794" s="3" t="n">
        <f aca="false">(B1793*16.026)</f>
        <v>137.3203836</v>
      </c>
      <c r="L1794" s="3" t="n">
        <f aca="false">(C1793*16.026)</f>
        <v>244.348422</v>
      </c>
      <c r="M1794" s="3" t="n">
        <f aca="false">(D1793*16.026)</f>
        <v>286.62501</v>
      </c>
      <c r="N1794" s="3" t="n">
        <f aca="false">(E1793*16.026)</f>
        <v>22.7537148</v>
      </c>
      <c r="O1794" s="3" t="n">
        <f aca="false">(F1793*16.026)</f>
        <v>180.901488</v>
      </c>
      <c r="P1794" s="3" t="n">
        <f aca="false">(G1793*16.026)</f>
        <v>1582.583526</v>
      </c>
    </row>
    <row r="1795" customFormat="false" ht="12.75" hidden="false" customHeight="false" outlineLevel="0" collapsed="false">
      <c r="A1795" s="0" t="n">
        <v>19</v>
      </c>
      <c r="B1795" s="0" t="n">
        <v>9.7057</v>
      </c>
      <c r="C1795" s="0" t="n">
        <v>11.127</v>
      </c>
      <c r="D1795" s="0" t="n">
        <v>17.928</v>
      </c>
      <c r="E1795" s="0" t="n">
        <v>31.526</v>
      </c>
      <c r="F1795" s="0" t="n">
        <v>3.8664</v>
      </c>
      <c r="G1795" s="0" t="n">
        <v>111.23</v>
      </c>
      <c r="J1795" s="0" t="n">
        <f aca="false">(A1794*16.026)</f>
        <v>304.494</v>
      </c>
      <c r="K1795" s="3" t="n">
        <f aca="false">(B1794*16.026)</f>
        <v>103.159362</v>
      </c>
      <c r="L1795" s="3" t="n">
        <f aca="false">(C1794*16.026)</f>
        <v>224.748624</v>
      </c>
      <c r="M1795" s="3" t="n">
        <f aca="false">(D1794*16.026)</f>
        <v>316.577604</v>
      </c>
      <c r="N1795" s="3" t="n">
        <f aca="false">(E1794*16.026)</f>
        <v>309.029358</v>
      </c>
      <c r="O1795" s="3" t="n">
        <f aca="false">(F1794*16.026)</f>
        <v>47.2510584</v>
      </c>
      <c r="P1795" s="3" t="n">
        <f aca="false">(G1794*16.026)</f>
        <v>2131.458</v>
      </c>
    </row>
    <row r="1796" customFormat="false" ht="12.75" hidden="false" customHeight="false" outlineLevel="0" collapsed="false">
      <c r="A1796" s="0" t="n">
        <v>19</v>
      </c>
      <c r="B1796" s="0" t="n">
        <v>7.4538</v>
      </c>
      <c r="C1796" s="0" t="n">
        <v>9.9063</v>
      </c>
      <c r="D1796" s="0" t="n">
        <v>11.964</v>
      </c>
      <c r="E1796" s="0" t="n">
        <v>7.4327</v>
      </c>
      <c r="F1796" s="0" t="n">
        <v>7.7542</v>
      </c>
      <c r="G1796" s="0" t="n">
        <v>96.091</v>
      </c>
      <c r="J1796" s="0" t="n">
        <f aca="false">(A1795*16.026)</f>
        <v>304.494</v>
      </c>
      <c r="K1796" s="3" t="n">
        <f aca="false">(B1795*16.026)</f>
        <v>155.5435482</v>
      </c>
      <c r="L1796" s="3" t="n">
        <f aca="false">(C1795*16.026)</f>
        <v>178.321302</v>
      </c>
      <c r="M1796" s="3" t="n">
        <f aca="false">(D1795*16.026)</f>
        <v>287.314128</v>
      </c>
      <c r="N1796" s="3" t="n">
        <f aca="false">(E1795*16.026)</f>
        <v>505.235676</v>
      </c>
      <c r="O1796" s="3" t="n">
        <f aca="false">(F1795*16.026)</f>
        <v>61.9629264</v>
      </c>
      <c r="P1796" s="3" t="n">
        <f aca="false">(G1795*16.026)</f>
        <v>1782.57198</v>
      </c>
    </row>
    <row r="1797" customFormat="false" ht="12.75" hidden="false" customHeight="false" outlineLevel="0" collapsed="false">
      <c r="A1797" s="0" t="n">
        <v>18.77</v>
      </c>
      <c r="B1797" s="0" t="n">
        <v>9.5081</v>
      </c>
      <c r="C1797" s="0" t="n">
        <v>8.4667</v>
      </c>
      <c r="D1797" s="0" t="n">
        <v>18.179</v>
      </c>
      <c r="E1797" s="0" t="n">
        <v>14.827</v>
      </c>
      <c r="F1797" s="0" t="n">
        <v>13.546</v>
      </c>
      <c r="G1797" s="0" t="n">
        <v>55.29</v>
      </c>
      <c r="J1797" s="0" t="n">
        <f aca="false">(A1796*16.026)</f>
        <v>304.494</v>
      </c>
      <c r="K1797" s="3" t="n">
        <f aca="false">(B1796*16.026)</f>
        <v>119.4545988</v>
      </c>
      <c r="L1797" s="3" t="n">
        <f aca="false">(C1796*16.026)</f>
        <v>158.7583638</v>
      </c>
      <c r="M1797" s="3" t="n">
        <f aca="false">(D1796*16.026)</f>
        <v>191.735064</v>
      </c>
      <c r="N1797" s="3" t="n">
        <f aca="false">(E1796*16.026)</f>
        <v>119.1164502</v>
      </c>
      <c r="O1797" s="3" t="n">
        <f aca="false">(F1796*16.026)</f>
        <v>124.2688092</v>
      </c>
      <c r="P1797" s="3" t="n">
        <f aca="false">(G1796*16.026)</f>
        <v>1539.954366</v>
      </c>
    </row>
    <row r="1798" customFormat="false" ht="12.75" hidden="false" customHeight="false" outlineLevel="0" collapsed="false">
      <c r="A1798" s="0" t="n">
        <v>14.553</v>
      </c>
      <c r="B1798" s="0" t="n">
        <v>10.729</v>
      </c>
      <c r="C1798" s="0" t="n">
        <v>8.8214</v>
      </c>
      <c r="D1798" s="0" t="n">
        <v>48.097</v>
      </c>
      <c r="E1798" s="0" t="n">
        <v>7.6968</v>
      </c>
      <c r="F1798" s="0" t="n">
        <v>7.7169</v>
      </c>
      <c r="G1798" s="0" t="n">
        <v>59.273</v>
      </c>
      <c r="J1798" s="0" t="n">
        <f aca="false">(A1797*16.026)</f>
        <v>300.80802</v>
      </c>
      <c r="K1798" s="3" t="n">
        <f aca="false">(B1797*16.026)</f>
        <v>152.3768106</v>
      </c>
      <c r="L1798" s="3" t="n">
        <f aca="false">(C1797*16.026)</f>
        <v>135.6873342</v>
      </c>
      <c r="M1798" s="3" t="n">
        <f aca="false">(D1797*16.026)</f>
        <v>291.336654</v>
      </c>
      <c r="N1798" s="3" t="n">
        <f aca="false">(E1797*16.026)</f>
        <v>237.617502</v>
      </c>
      <c r="O1798" s="3" t="n">
        <f aca="false">(F1797*16.026)</f>
        <v>217.088196</v>
      </c>
      <c r="P1798" s="3" t="n">
        <f aca="false">(G1797*16.026)</f>
        <v>886.07754</v>
      </c>
    </row>
    <row r="1799" customFormat="false" ht="12.75" hidden="false" customHeight="false" outlineLevel="0" collapsed="false">
      <c r="A1799" s="0" t="n">
        <v>19</v>
      </c>
      <c r="B1799" s="0" t="n">
        <v>10.422</v>
      </c>
      <c r="C1799" s="0" t="n">
        <v>10.992</v>
      </c>
      <c r="D1799" s="0" t="n">
        <v>55.708</v>
      </c>
      <c r="E1799" s="0" t="n">
        <v>0</v>
      </c>
      <c r="F1799" s="0" t="n">
        <v>5.3297</v>
      </c>
      <c r="G1799" s="0" t="n">
        <v>42.346</v>
      </c>
      <c r="J1799" s="0" t="n">
        <f aca="false">(A1798*16.026)</f>
        <v>233.226378</v>
      </c>
      <c r="K1799" s="3" t="n">
        <f aca="false">(B1798*16.026)</f>
        <v>171.942954</v>
      </c>
      <c r="L1799" s="3" t="n">
        <f aca="false">(C1798*16.026)</f>
        <v>141.3717564</v>
      </c>
      <c r="M1799" s="3" t="n">
        <f aca="false">(D1798*16.026)</f>
        <v>770.802522</v>
      </c>
      <c r="N1799" s="3" t="n">
        <f aca="false">(E1798*16.026)</f>
        <v>123.3489168</v>
      </c>
      <c r="O1799" s="3" t="n">
        <f aca="false">(F1798*16.026)</f>
        <v>123.6710394</v>
      </c>
      <c r="P1799" s="3" t="n">
        <f aca="false">(G1798*16.026)</f>
        <v>949.909098</v>
      </c>
    </row>
    <row r="1800" customFormat="false" ht="12.75" hidden="false" customHeight="false" outlineLevel="0" collapsed="false">
      <c r="A1800" s="0" t="n">
        <v>14.054</v>
      </c>
      <c r="B1800" s="0" t="n">
        <v>13.648</v>
      </c>
      <c r="C1800" s="0" t="n">
        <v>11.451</v>
      </c>
      <c r="D1800" s="0" t="n">
        <v>43.54</v>
      </c>
      <c r="E1800" s="0" t="n">
        <v>0.71391</v>
      </c>
      <c r="F1800" s="0" t="n">
        <v>2.9222</v>
      </c>
      <c r="G1800" s="0" t="n">
        <v>62.069</v>
      </c>
      <c r="J1800" s="0" t="n">
        <f aca="false">(A1799*16.026)</f>
        <v>304.494</v>
      </c>
      <c r="K1800" s="3" t="n">
        <f aca="false">(B1799*16.026)</f>
        <v>167.022972</v>
      </c>
      <c r="L1800" s="3" t="n">
        <f aca="false">(C1799*16.026)</f>
        <v>176.157792</v>
      </c>
      <c r="M1800" s="3" t="n">
        <f aca="false">(D1799*16.026)</f>
        <v>892.776408</v>
      </c>
      <c r="N1800" s="3" t="n">
        <f aca="false">(E1799*16.026)</f>
        <v>0</v>
      </c>
      <c r="O1800" s="3" t="n">
        <f aca="false">(F1799*16.026)</f>
        <v>85.4137722</v>
      </c>
      <c r="P1800" s="3" t="n">
        <f aca="false">(G1799*16.026)</f>
        <v>678.636996</v>
      </c>
    </row>
    <row r="1801" customFormat="false" ht="12.75" hidden="false" customHeight="false" outlineLevel="0" collapsed="false">
      <c r="A1801" s="0" t="n">
        <v>8.8791</v>
      </c>
      <c r="B1801" s="0" t="n">
        <v>11.257</v>
      </c>
      <c r="C1801" s="0" t="n">
        <v>15.868</v>
      </c>
      <c r="D1801" s="0" t="n">
        <v>36.539</v>
      </c>
      <c r="E1801" s="0" t="n">
        <v>6.4583</v>
      </c>
      <c r="F1801" s="0" t="n">
        <v>0</v>
      </c>
      <c r="G1801" s="0" t="n">
        <v>75.117</v>
      </c>
      <c r="J1801" s="0" t="n">
        <f aca="false">(A1800*16.026)</f>
        <v>225.229404</v>
      </c>
      <c r="K1801" s="3" t="n">
        <f aca="false">(B1800*16.026)</f>
        <v>218.722848</v>
      </c>
      <c r="L1801" s="3" t="n">
        <f aca="false">(C1800*16.026)</f>
        <v>183.513726</v>
      </c>
      <c r="M1801" s="3" t="n">
        <f aca="false">(D1800*16.026)</f>
        <v>697.77204</v>
      </c>
      <c r="N1801" s="3" t="n">
        <f aca="false">(E1800*16.026)</f>
        <v>11.44112166</v>
      </c>
      <c r="O1801" s="3" t="n">
        <f aca="false">(F1800*16.026)</f>
        <v>46.8311772</v>
      </c>
      <c r="P1801" s="3" t="n">
        <f aca="false">(G1800*16.026)</f>
        <v>994.717794</v>
      </c>
    </row>
    <row r="1802" customFormat="false" ht="12.75" hidden="false" customHeight="false" outlineLevel="0" collapsed="false">
      <c r="A1802" s="0" t="n">
        <v>11.883</v>
      </c>
      <c r="B1802" s="0" t="n">
        <v>13.06</v>
      </c>
      <c r="C1802" s="0" t="n">
        <v>17.001</v>
      </c>
      <c r="D1802" s="0" t="n">
        <v>57</v>
      </c>
      <c r="E1802" s="0" t="n">
        <v>8.6015</v>
      </c>
      <c r="F1802" s="0" t="n">
        <v>0</v>
      </c>
      <c r="G1802" s="0" t="n">
        <v>17.733</v>
      </c>
      <c r="J1802" s="0" t="n">
        <f aca="false">(A1801*16.026)</f>
        <v>142.2964566</v>
      </c>
      <c r="K1802" s="3" t="n">
        <f aca="false">(B1801*16.026)</f>
        <v>180.404682</v>
      </c>
      <c r="L1802" s="3" t="n">
        <f aca="false">(C1801*16.026)</f>
        <v>254.300568</v>
      </c>
      <c r="M1802" s="3" t="n">
        <f aca="false">(D1801*16.026)</f>
        <v>585.574014</v>
      </c>
      <c r="N1802" s="3" t="n">
        <f aca="false">(E1801*16.026)</f>
        <v>103.5007158</v>
      </c>
      <c r="O1802" s="3" t="n">
        <f aca="false">(F1801*16.026)</f>
        <v>0</v>
      </c>
      <c r="P1802" s="3" t="n">
        <f aca="false">(G1801*16.026)</f>
        <v>1203.825042</v>
      </c>
    </row>
    <row r="1803" customFormat="false" ht="12.75" hidden="false" customHeight="false" outlineLevel="0" collapsed="false">
      <c r="A1803" s="0" t="n">
        <v>15.215</v>
      </c>
      <c r="B1803" s="0" t="n">
        <v>14.972</v>
      </c>
      <c r="C1803" s="0" t="n">
        <v>17.357</v>
      </c>
      <c r="D1803" s="0" t="n">
        <v>57</v>
      </c>
      <c r="E1803" s="0" t="n">
        <v>10.154</v>
      </c>
      <c r="F1803" s="0" t="n">
        <v>0</v>
      </c>
      <c r="G1803" s="0" t="n">
        <v>10.986</v>
      </c>
      <c r="J1803" s="0" t="n">
        <f aca="false">(A1802*16.026)</f>
        <v>190.436958</v>
      </c>
      <c r="K1803" s="3" t="n">
        <f aca="false">(B1802*16.026)</f>
        <v>209.29956</v>
      </c>
      <c r="L1803" s="3" t="n">
        <f aca="false">(C1802*16.026)</f>
        <v>272.458026</v>
      </c>
      <c r="M1803" s="3" t="n">
        <f aca="false">(D1802*16.026)</f>
        <v>913.482</v>
      </c>
      <c r="N1803" s="3" t="n">
        <f aca="false">(E1802*16.026)</f>
        <v>137.847639</v>
      </c>
      <c r="O1803" s="3" t="n">
        <f aca="false">(F1802*16.026)</f>
        <v>0</v>
      </c>
      <c r="P1803" s="3" t="n">
        <f aca="false">(G1802*16.026)</f>
        <v>284.189058</v>
      </c>
    </row>
    <row r="1804" customFormat="false" ht="12.75" hidden="false" customHeight="false" outlineLevel="0" collapsed="false">
      <c r="A1804" s="0" t="n">
        <v>19</v>
      </c>
      <c r="B1804" s="0" t="n">
        <v>14.973</v>
      </c>
      <c r="C1804" s="0" t="n">
        <v>16.623</v>
      </c>
      <c r="D1804" s="0" t="n">
        <v>57</v>
      </c>
      <c r="E1804" s="0" t="n">
        <v>10.267</v>
      </c>
      <c r="F1804" s="0" t="n">
        <v>1.7372</v>
      </c>
      <c r="G1804" s="0" t="n">
        <v>0</v>
      </c>
      <c r="J1804" s="0" t="n">
        <f aca="false">(A1803*16.026)</f>
        <v>243.83559</v>
      </c>
      <c r="K1804" s="3" t="n">
        <f aca="false">(B1803*16.026)</f>
        <v>239.941272</v>
      </c>
      <c r="L1804" s="3" t="n">
        <f aca="false">(C1803*16.026)</f>
        <v>278.163282</v>
      </c>
      <c r="M1804" s="3" t="n">
        <f aca="false">(D1803*16.026)</f>
        <v>913.482</v>
      </c>
      <c r="N1804" s="3" t="n">
        <f aca="false">(E1803*16.026)</f>
        <v>162.728004</v>
      </c>
      <c r="O1804" s="3" t="n">
        <f aca="false">(F1803*16.026)</f>
        <v>0</v>
      </c>
      <c r="P1804" s="3" t="n">
        <f aca="false">(G1803*16.026)</f>
        <v>176.061636</v>
      </c>
    </row>
    <row r="1805" customFormat="false" ht="12.75" hidden="false" customHeight="false" outlineLevel="0" collapsed="false">
      <c r="A1805" s="0" t="n">
        <v>19</v>
      </c>
      <c r="B1805" s="0" t="n">
        <v>13.892</v>
      </c>
      <c r="C1805" s="0" t="n">
        <v>16.145</v>
      </c>
      <c r="D1805" s="0" t="n">
        <v>57</v>
      </c>
      <c r="E1805" s="0" t="n">
        <v>28.74</v>
      </c>
      <c r="F1805" s="0" t="n">
        <v>0</v>
      </c>
      <c r="G1805" s="0" t="n">
        <v>0</v>
      </c>
      <c r="J1805" s="0" t="n">
        <f aca="false">(A1804*16.026)</f>
        <v>304.494</v>
      </c>
      <c r="K1805" s="3" t="n">
        <f aca="false">(B1804*16.026)</f>
        <v>239.957298</v>
      </c>
      <c r="L1805" s="3" t="n">
        <f aca="false">(C1804*16.026)</f>
        <v>266.400198</v>
      </c>
      <c r="M1805" s="3" t="n">
        <f aca="false">(D1804*16.026)</f>
        <v>913.482</v>
      </c>
      <c r="N1805" s="3" t="n">
        <f aca="false">(E1804*16.026)</f>
        <v>164.538942</v>
      </c>
      <c r="O1805" s="3" t="n">
        <f aca="false">(F1804*16.026)</f>
        <v>27.8403672</v>
      </c>
      <c r="P1805" s="3" t="n">
        <f aca="false">(G1804*16.026)</f>
        <v>0</v>
      </c>
    </row>
    <row r="1806" customFormat="false" ht="12.75" hidden="false" customHeight="false" outlineLevel="0" collapsed="false">
      <c r="A1806" s="0" t="n">
        <v>19</v>
      </c>
      <c r="B1806" s="0" t="n">
        <v>13.54</v>
      </c>
      <c r="C1806" s="0" t="n">
        <v>13.303</v>
      </c>
      <c r="D1806" s="0" t="n">
        <v>57</v>
      </c>
      <c r="E1806" s="0" t="n">
        <v>23.307</v>
      </c>
      <c r="F1806" s="0" t="n">
        <v>0</v>
      </c>
      <c r="G1806" s="0" t="n">
        <v>0</v>
      </c>
      <c r="J1806" s="0" t="n">
        <f aca="false">(A1805*16.026)</f>
        <v>304.494</v>
      </c>
      <c r="K1806" s="3" t="n">
        <f aca="false">(B1805*16.026)</f>
        <v>222.633192</v>
      </c>
      <c r="L1806" s="3" t="n">
        <f aca="false">(C1805*16.026)</f>
        <v>258.73977</v>
      </c>
      <c r="M1806" s="3" t="n">
        <f aca="false">(D1805*16.026)</f>
        <v>913.482</v>
      </c>
      <c r="N1806" s="3" t="n">
        <f aca="false">(E1805*16.026)</f>
        <v>460.58724</v>
      </c>
      <c r="O1806" s="3" t="n">
        <f aca="false">(F1805*16.026)</f>
        <v>0</v>
      </c>
      <c r="P1806" s="3" t="n">
        <f aca="false">(G1805*16.026)</f>
        <v>0</v>
      </c>
    </row>
    <row r="1807" customFormat="false" ht="12.75" hidden="false" customHeight="false" outlineLevel="0" collapsed="false">
      <c r="A1807" s="0" t="n">
        <v>19</v>
      </c>
      <c r="B1807" s="0" t="n">
        <v>14.265</v>
      </c>
      <c r="C1807" s="0" t="n">
        <v>11.557</v>
      </c>
      <c r="D1807" s="0" t="n">
        <v>57</v>
      </c>
      <c r="E1807" s="0" t="n">
        <v>18.367</v>
      </c>
      <c r="F1807" s="0" t="n">
        <v>0</v>
      </c>
      <c r="G1807" s="0" t="n">
        <v>0.64927</v>
      </c>
      <c r="J1807" s="0" t="n">
        <f aca="false">(A1806*16.026)</f>
        <v>304.494</v>
      </c>
      <c r="K1807" s="3" t="n">
        <f aca="false">(B1806*16.026)</f>
        <v>216.99204</v>
      </c>
      <c r="L1807" s="3" t="n">
        <f aca="false">(C1806*16.026)</f>
        <v>213.193878</v>
      </c>
      <c r="M1807" s="3" t="n">
        <f aca="false">(D1806*16.026)</f>
        <v>913.482</v>
      </c>
      <c r="N1807" s="3" t="n">
        <f aca="false">(E1806*16.026)</f>
        <v>373.517982</v>
      </c>
      <c r="O1807" s="3" t="n">
        <f aca="false">(F1806*16.026)</f>
        <v>0</v>
      </c>
      <c r="P1807" s="3" t="n">
        <f aca="false">(G1806*16.026)</f>
        <v>0</v>
      </c>
    </row>
    <row r="1808" customFormat="false" ht="12.75" hidden="false" customHeight="false" outlineLevel="0" collapsed="false">
      <c r="A1808" s="0" t="n">
        <v>19</v>
      </c>
      <c r="B1808" s="0" t="n">
        <v>14.382</v>
      </c>
      <c r="C1808" s="0" t="n">
        <v>10.656</v>
      </c>
      <c r="D1808" s="0" t="n">
        <v>57</v>
      </c>
      <c r="E1808" s="0" t="n">
        <v>5.6132</v>
      </c>
      <c r="F1808" s="0" t="n">
        <v>0</v>
      </c>
      <c r="G1808" s="0" t="n">
        <v>32.209</v>
      </c>
      <c r="J1808" s="0" t="n">
        <f aca="false">(A1807*16.026)</f>
        <v>304.494</v>
      </c>
      <c r="K1808" s="3" t="n">
        <f aca="false">(B1807*16.026)</f>
        <v>228.61089</v>
      </c>
      <c r="L1808" s="3" t="n">
        <f aca="false">(C1807*16.026)</f>
        <v>185.212482</v>
      </c>
      <c r="M1808" s="3" t="n">
        <f aca="false">(D1807*16.026)</f>
        <v>913.482</v>
      </c>
      <c r="N1808" s="3" t="n">
        <f aca="false">(E1807*16.026)</f>
        <v>294.349542</v>
      </c>
      <c r="O1808" s="3" t="n">
        <f aca="false">(F1807*16.026)</f>
        <v>0</v>
      </c>
      <c r="P1808" s="3" t="n">
        <f aca="false">(G1807*16.026)</f>
        <v>10.40520102</v>
      </c>
    </row>
    <row r="1809" customFormat="false" ht="12.75" hidden="false" customHeight="false" outlineLevel="0" collapsed="false">
      <c r="A1809" s="0" t="n">
        <v>19</v>
      </c>
      <c r="B1809" s="0" t="n">
        <v>13.223</v>
      </c>
      <c r="C1809" s="0" t="n">
        <v>11.313</v>
      </c>
      <c r="D1809" s="0" t="n">
        <v>57</v>
      </c>
      <c r="E1809" s="0" t="n">
        <v>13.756</v>
      </c>
      <c r="F1809" s="0" t="n">
        <v>2.6718</v>
      </c>
      <c r="G1809" s="0" t="n">
        <v>51.011</v>
      </c>
      <c r="J1809" s="0" t="n">
        <f aca="false">(A1808*16.026)</f>
        <v>304.494</v>
      </c>
      <c r="K1809" s="3" t="n">
        <f aca="false">(B1808*16.026)</f>
        <v>230.485932</v>
      </c>
      <c r="L1809" s="3" t="n">
        <f aca="false">(C1808*16.026)</f>
        <v>170.773056</v>
      </c>
      <c r="M1809" s="3" t="n">
        <f aca="false">(D1808*16.026)</f>
        <v>913.482</v>
      </c>
      <c r="N1809" s="3" t="n">
        <f aca="false">(E1808*16.026)</f>
        <v>89.9571432</v>
      </c>
      <c r="O1809" s="3" t="n">
        <f aca="false">(F1808*16.026)</f>
        <v>0</v>
      </c>
      <c r="P1809" s="3" t="n">
        <f aca="false">(G1808*16.026)</f>
        <v>516.181434</v>
      </c>
    </row>
    <row r="1810" customFormat="false" ht="12.75" hidden="false" customHeight="false" outlineLevel="0" collapsed="false">
      <c r="A1810" s="0" t="n">
        <v>19</v>
      </c>
      <c r="B1810" s="0" t="n">
        <v>14.656</v>
      </c>
      <c r="C1810" s="0" t="n">
        <v>10.437</v>
      </c>
      <c r="D1810" s="0" t="n">
        <v>57</v>
      </c>
      <c r="E1810" s="0" t="n">
        <v>24.981</v>
      </c>
      <c r="F1810" s="0" t="n">
        <v>1.3777</v>
      </c>
      <c r="G1810" s="0" t="n">
        <v>43.977</v>
      </c>
      <c r="J1810" s="0" t="n">
        <f aca="false">(A1809*16.026)</f>
        <v>304.494</v>
      </c>
      <c r="K1810" s="3" t="n">
        <f aca="false">(B1809*16.026)</f>
        <v>211.911798</v>
      </c>
      <c r="L1810" s="3" t="n">
        <f aca="false">(C1809*16.026)</f>
        <v>181.302138</v>
      </c>
      <c r="M1810" s="3" t="n">
        <f aca="false">(D1809*16.026)</f>
        <v>913.482</v>
      </c>
      <c r="N1810" s="3" t="n">
        <f aca="false">(E1809*16.026)</f>
        <v>220.453656</v>
      </c>
      <c r="O1810" s="3" t="n">
        <f aca="false">(F1809*16.026)</f>
        <v>42.8182668</v>
      </c>
      <c r="P1810" s="3" t="n">
        <f aca="false">(G1809*16.026)</f>
        <v>817.502286</v>
      </c>
    </row>
    <row r="1811" customFormat="false" ht="12.75" hidden="false" customHeight="false" outlineLevel="0" collapsed="false">
      <c r="A1811" s="0" t="n">
        <v>11.537</v>
      </c>
      <c r="B1811" s="0" t="n">
        <v>17.033</v>
      </c>
      <c r="C1811" s="0" t="n">
        <v>12.525</v>
      </c>
      <c r="D1811" s="0" t="n">
        <v>52.182</v>
      </c>
      <c r="E1811" s="0" t="n">
        <v>19.554</v>
      </c>
      <c r="F1811" s="0" t="n">
        <v>5.6075</v>
      </c>
      <c r="G1811" s="0" t="n">
        <v>81.123</v>
      </c>
      <c r="J1811" s="0" t="n">
        <f aca="false">(A1810*16.026)</f>
        <v>304.494</v>
      </c>
      <c r="K1811" s="3" t="n">
        <f aca="false">(B1810*16.026)</f>
        <v>234.877056</v>
      </c>
      <c r="L1811" s="3" t="n">
        <f aca="false">(C1810*16.026)</f>
        <v>167.263362</v>
      </c>
      <c r="M1811" s="3" t="n">
        <f aca="false">(D1810*16.026)</f>
        <v>913.482</v>
      </c>
      <c r="N1811" s="3" t="n">
        <f aca="false">(E1810*16.026)</f>
        <v>400.345506</v>
      </c>
      <c r="O1811" s="3" t="n">
        <f aca="false">(F1810*16.026)</f>
        <v>22.0790202</v>
      </c>
      <c r="P1811" s="3" t="n">
        <f aca="false">(G1810*16.026)</f>
        <v>704.775402</v>
      </c>
    </row>
    <row r="1812" customFormat="false" ht="12.75" hidden="false" customHeight="false" outlineLevel="0" collapsed="false">
      <c r="A1812" s="0" t="n">
        <v>16.595</v>
      </c>
      <c r="B1812" s="0" t="n">
        <v>14.831</v>
      </c>
      <c r="C1812" s="0" t="n">
        <v>13.384</v>
      </c>
      <c r="D1812" s="0" t="n">
        <v>49.989</v>
      </c>
      <c r="E1812" s="0" t="n">
        <v>12.494</v>
      </c>
      <c r="F1812" s="0" t="n">
        <v>15.097</v>
      </c>
      <c r="G1812" s="0" t="n">
        <v>71.434</v>
      </c>
      <c r="J1812" s="0" t="n">
        <f aca="false">(A1811*16.026)</f>
        <v>184.891962</v>
      </c>
      <c r="K1812" s="3" t="n">
        <f aca="false">(B1811*16.026)</f>
        <v>272.970858</v>
      </c>
      <c r="L1812" s="3" t="n">
        <f aca="false">(C1811*16.026)</f>
        <v>200.72565</v>
      </c>
      <c r="M1812" s="3" t="n">
        <f aca="false">(D1811*16.026)</f>
        <v>836.268732</v>
      </c>
      <c r="N1812" s="3" t="n">
        <f aca="false">(E1811*16.026)</f>
        <v>313.372404</v>
      </c>
      <c r="O1812" s="3" t="n">
        <f aca="false">(F1811*16.026)</f>
        <v>89.865795</v>
      </c>
      <c r="P1812" s="3" t="n">
        <f aca="false">(G1811*16.026)</f>
        <v>1300.077198</v>
      </c>
    </row>
    <row r="1813" customFormat="false" ht="12.75" hidden="false" customHeight="false" outlineLevel="0" collapsed="false">
      <c r="A1813" s="0" t="n">
        <v>19</v>
      </c>
      <c r="B1813" s="0" t="n">
        <v>17.077</v>
      </c>
      <c r="C1813" s="0" t="n">
        <v>12.277</v>
      </c>
      <c r="D1813" s="0" t="n">
        <v>43.831</v>
      </c>
      <c r="E1813" s="0" t="n">
        <v>0</v>
      </c>
      <c r="F1813" s="0" t="n">
        <v>45.129</v>
      </c>
      <c r="G1813" s="0" t="n">
        <v>31.401</v>
      </c>
      <c r="J1813" s="0" t="n">
        <f aca="false">(A1812*16.026)</f>
        <v>265.95147</v>
      </c>
      <c r="K1813" s="3" t="n">
        <f aca="false">(B1812*16.026)</f>
        <v>237.681606</v>
      </c>
      <c r="L1813" s="3" t="n">
        <f aca="false">(C1812*16.026)</f>
        <v>214.491984</v>
      </c>
      <c r="M1813" s="3" t="n">
        <f aca="false">(D1812*16.026)</f>
        <v>801.123714</v>
      </c>
      <c r="N1813" s="3" t="n">
        <f aca="false">(E1812*16.026)</f>
        <v>200.228844</v>
      </c>
      <c r="O1813" s="3" t="n">
        <f aca="false">(F1812*16.026)</f>
        <v>241.944522</v>
      </c>
      <c r="P1813" s="3" t="n">
        <f aca="false">(G1812*16.026)</f>
        <v>1144.801284</v>
      </c>
    </row>
    <row r="1814" customFormat="false" ht="12.75" hidden="false" customHeight="false" outlineLevel="0" collapsed="false">
      <c r="A1814" s="0" t="n">
        <v>17.444</v>
      </c>
      <c r="B1814" s="0" t="n">
        <v>14.727</v>
      </c>
      <c r="C1814" s="0" t="n">
        <v>10.119</v>
      </c>
      <c r="D1814" s="0" t="n">
        <v>57</v>
      </c>
      <c r="E1814" s="0" t="n">
        <v>0</v>
      </c>
      <c r="F1814" s="0" t="n">
        <v>23.794</v>
      </c>
      <c r="G1814" s="0" t="n">
        <v>49.21</v>
      </c>
      <c r="J1814" s="0" t="n">
        <f aca="false">(A1813*16.026)</f>
        <v>304.494</v>
      </c>
      <c r="K1814" s="3" t="n">
        <f aca="false">(B1813*16.026)</f>
        <v>273.676002</v>
      </c>
      <c r="L1814" s="3" t="n">
        <f aca="false">(C1813*16.026)</f>
        <v>196.751202</v>
      </c>
      <c r="M1814" s="3" t="n">
        <f aca="false">(D1813*16.026)</f>
        <v>702.435606</v>
      </c>
      <c r="N1814" s="3" t="n">
        <f aca="false">(E1813*16.026)</f>
        <v>0</v>
      </c>
      <c r="O1814" s="3" t="n">
        <f aca="false">(F1813*16.026)</f>
        <v>723.237354</v>
      </c>
      <c r="P1814" s="3" t="n">
        <f aca="false">(G1813*16.026)</f>
        <v>503.232426</v>
      </c>
    </row>
    <row r="1815" customFormat="false" ht="12.75" hidden="false" customHeight="false" outlineLevel="0" collapsed="false">
      <c r="A1815" s="0" t="n">
        <v>13.268</v>
      </c>
      <c r="B1815" s="0" t="n">
        <v>12.332</v>
      </c>
      <c r="C1815" s="0" t="n">
        <v>8.0449</v>
      </c>
      <c r="D1815" s="0" t="n">
        <v>41.421</v>
      </c>
      <c r="E1815" s="0" t="n">
        <v>0</v>
      </c>
      <c r="F1815" s="0" t="n">
        <v>0</v>
      </c>
      <c r="G1815" s="0" t="n">
        <v>45.309</v>
      </c>
      <c r="J1815" s="0" t="n">
        <f aca="false">(A1814*16.026)</f>
        <v>279.557544</v>
      </c>
      <c r="K1815" s="3" t="n">
        <f aca="false">(B1814*16.026)</f>
        <v>236.014902</v>
      </c>
      <c r="L1815" s="3" t="n">
        <f aca="false">(C1814*16.026)</f>
        <v>162.167094</v>
      </c>
      <c r="M1815" s="3" t="n">
        <f aca="false">(D1814*16.026)</f>
        <v>913.482</v>
      </c>
      <c r="N1815" s="3" t="n">
        <f aca="false">(E1814*16.026)</f>
        <v>0</v>
      </c>
      <c r="O1815" s="3" t="n">
        <f aca="false">(F1814*16.026)</f>
        <v>381.322644</v>
      </c>
      <c r="P1815" s="3" t="n">
        <f aca="false">(G1814*16.026)</f>
        <v>788.63946</v>
      </c>
    </row>
    <row r="1816" customFormat="false" ht="12.75" hidden="false" customHeight="false" outlineLevel="0" collapsed="false">
      <c r="A1816" s="0" t="n">
        <v>13.97</v>
      </c>
      <c r="B1816" s="0" t="n">
        <v>13.573</v>
      </c>
      <c r="C1816" s="0" t="n">
        <v>6.9894</v>
      </c>
      <c r="D1816" s="0" t="n">
        <v>41.563</v>
      </c>
      <c r="E1816" s="0" t="n">
        <v>0</v>
      </c>
      <c r="F1816" s="0" t="n">
        <v>13.198</v>
      </c>
      <c r="G1816" s="0" t="n">
        <v>50.5</v>
      </c>
      <c r="J1816" s="0" t="n">
        <f aca="false">(A1815*16.026)</f>
        <v>212.632968</v>
      </c>
      <c r="K1816" s="3" t="n">
        <f aca="false">(B1815*16.026)</f>
        <v>197.632632</v>
      </c>
      <c r="L1816" s="3" t="n">
        <f aca="false">(C1815*16.026)</f>
        <v>128.9275674</v>
      </c>
      <c r="M1816" s="3" t="n">
        <f aca="false">(D1815*16.026)</f>
        <v>663.812946</v>
      </c>
      <c r="N1816" s="3" t="n">
        <f aca="false">(E1815*16.026)</f>
        <v>0</v>
      </c>
      <c r="O1816" s="3" t="n">
        <f aca="false">(F1815*16.026)</f>
        <v>0</v>
      </c>
      <c r="P1816" s="3" t="n">
        <f aca="false">(G1815*16.026)</f>
        <v>726.122034</v>
      </c>
    </row>
    <row r="1817" customFormat="false" ht="12.75" hidden="false" customHeight="false" outlineLevel="0" collapsed="false">
      <c r="A1817" s="0" t="n">
        <v>7.9216</v>
      </c>
      <c r="B1817" s="0" t="n">
        <v>14.569</v>
      </c>
      <c r="C1817" s="0" t="n">
        <v>7.3975</v>
      </c>
      <c r="D1817" s="0" t="n">
        <v>16.862</v>
      </c>
      <c r="E1817" s="0" t="n">
        <v>0</v>
      </c>
      <c r="F1817" s="0" t="n">
        <v>11.61</v>
      </c>
      <c r="G1817" s="0" t="n">
        <v>76.32</v>
      </c>
      <c r="J1817" s="0" t="n">
        <f aca="false">(A1816*16.026)</f>
        <v>223.88322</v>
      </c>
      <c r="K1817" s="3" t="n">
        <f aca="false">(B1816*16.026)</f>
        <v>217.520898</v>
      </c>
      <c r="L1817" s="3" t="n">
        <f aca="false">(C1816*16.026)</f>
        <v>112.0121244</v>
      </c>
      <c r="M1817" s="3" t="n">
        <f aca="false">(D1816*16.026)</f>
        <v>666.088638</v>
      </c>
      <c r="N1817" s="3" t="n">
        <f aca="false">(E1816*16.026)</f>
        <v>0</v>
      </c>
      <c r="O1817" s="3" t="n">
        <f aca="false">(F1816*16.026)</f>
        <v>211.511148</v>
      </c>
      <c r="P1817" s="3" t="n">
        <f aca="false">(G1816*16.026)</f>
        <v>809.313</v>
      </c>
    </row>
    <row r="1818" customFormat="false" ht="12.75" hidden="false" customHeight="false" outlineLevel="0" collapsed="false">
      <c r="A1818" s="0" t="n">
        <v>18.116</v>
      </c>
      <c r="B1818" s="0" t="n">
        <v>13.511</v>
      </c>
      <c r="C1818" s="0" t="n">
        <v>4.3885</v>
      </c>
      <c r="D1818" s="0" t="n">
        <v>8.7701</v>
      </c>
      <c r="E1818" s="0" t="n">
        <v>1.7265</v>
      </c>
      <c r="F1818" s="0" t="n">
        <v>14.498</v>
      </c>
      <c r="G1818" s="0" t="n">
        <v>23.224</v>
      </c>
      <c r="J1818" s="0" t="n">
        <f aca="false">(A1817*16.026)</f>
        <v>126.9515616</v>
      </c>
      <c r="K1818" s="3" t="n">
        <f aca="false">(B1817*16.026)</f>
        <v>233.482794</v>
      </c>
      <c r="L1818" s="3" t="n">
        <f aca="false">(C1817*16.026)</f>
        <v>118.552335</v>
      </c>
      <c r="M1818" s="3" t="n">
        <f aca="false">(D1817*16.026)</f>
        <v>270.230412</v>
      </c>
      <c r="N1818" s="3" t="n">
        <f aca="false">(E1817*16.026)</f>
        <v>0</v>
      </c>
      <c r="O1818" s="3" t="n">
        <f aca="false">(F1817*16.026)</f>
        <v>186.06186</v>
      </c>
      <c r="P1818" s="3" t="n">
        <f aca="false">(G1817*16.026)</f>
        <v>1223.10432</v>
      </c>
    </row>
    <row r="1819" customFormat="false" ht="12.75" hidden="false" customHeight="false" outlineLevel="0" collapsed="false">
      <c r="A1819" s="0" t="n">
        <v>18.086</v>
      </c>
      <c r="B1819" s="0" t="n">
        <v>14.215</v>
      </c>
      <c r="C1819" s="0" t="n">
        <v>4.0907</v>
      </c>
      <c r="D1819" s="0" t="n">
        <v>11.743</v>
      </c>
      <c r="E1819" s="0" t="n">
        <v>16.336</v>
      </c>
      <c r="F1819" s="0" t="n">
        <v>16.217</v>
      </c>
      <c r="G1819" s="0" t="n">
        <v>73.028</v>
      </c>
      <c r="J1819" s="0" t="n">
        <f aca="false">(A1818*16.026)</f>
        <v>290.327016</v>
      </c>
      <c r="K1819" s="3" t="n">
        <f aca="false">(B1818*16.026)</f>
        <v>216.527286</v>
      </c>
      <c r="L1819" s="3" t="n">
        <f aca="false">(C1818*16.026)</f>
        <v>70.330101</v>
      </c>
      <c r="M1819" s="3" t="n">
        <f aca="false">(D1818*16.026)</f>
        <v>140.5496226</v>
      </c>
      <c r="N1819" s="3" t="n">
        <f aca="false">(E1818*16.026)</f>
        <v>27.668889</v>
      </c>
      <c r="O1819" s="3" t="n">
        <f aca="false">(F1818*16.026)</f>
        <v>232.344948</v>
      </c>
      <c r="P1819" s="3" t="n">
        <f aca="false">(G1818*16.026)</f>
        <v>372.187824</v>
      </c>
    </row>
    <row r="1820" customFormat="false" ht="12.75" hidden="false" customHeight="false" outlineLevel="0" collapsed="false">
      <c r="A1820" s="0" t="n">
        <v>12.835</v>
      </c>
      <c r="B1820" s="0" t="n">
        <v>12.764</v>
      </c>
      <c r="C1820" s="0" t="n">
        <v>5.6144</v>
      </c>
      <c r="D1820" s="0" t="n">
        <v>45.467</v>
      </c>
      <c r="E1820" s="0" t="n">
        <v>14.005</v>
      </c>
      <c r="F1820" s="0" t="n">
        <v>7.1605</v>
      </c>
      <c r="G1820" s="0" t="n">
        <v>25.995</v>
      </c>
      <c r="J1820" s="0" t="n">
        <f aca="false">(A1819*16.026)</f>
        <v>289.846236</v>
      </c>
      <c r="K1820" s="3" t="n">
        <f aca="false">(B1819*16.026)</f>
        <v>227.80959</v>
      </c>
      <c r="L1820" s="3" t="n">
        <f aca="false">(C1819*16.026)</f>
        <v>65.5575582</v>
      </c>
      <c r="M1820" s="3" t="n">
        <f aca="false">(D1819*16.026)</f>
        <v>188.193318</v>
      </c>
      <c r="N1820" s="3" t="n">
        <f aca="false">(E1819*16.026)</f>
        <v>261.800736</v>
      </c>
      <c r="O1820" s="3" t="n">
        <f aca="false">(F1819*16.026)</f>
        <v>259.893642</v>
      </c>
      <c r="P1820" s="3" t="n">
        <f aca="false">(G1819*16.026)</f>
        <v>1170.346728</v>
      </c>
    </row>
    <row r="1821" customFormat="false" ht="12.75" hidden="false" customHeight="false" outlineLevel="0" collapsed="false">
      <c r="A1821" s="0" t="n">
        <v>3.4714</v>
      </c>
      <c r="B1821" s="0" t="n">
        <v>12.017</v>
      </c>
      <c r="C1821" s="0" t="n">
        <v>6.3955</v>
      </c>
      <c r="D1821" s="0" t="n">
        <v>11.248</v>
      </c>
      <c r="E1821" s="0" t="n">
        <v>1.9263</v>
      </c>
      <c r="F1821" s="0" t="n">
        <v>0</v>
      </c>
      <c r="G1821" s="0" t="n">
        <v>23.714</v>
      </c>
      <c r="J1821" s="0" t="n">
        <f aca="false">(A1820*16.026)</f>
        <v>205.69371</v>
      </c>
      <c r="K1821" s="3" t="n">
        <f aca="false">(B1820*16.026)</f>
        <v>204.555864</v>
      </c>
      <c r="L1821" s="3" t="n">
        <f aca="false">(C1820*16.026)</f>
        <v>89.9763744</v>
      </c>
      <c r="M1821" s="3" t="n">
        <f aca="false">(D1820*16.026)</f>
        <v>728.654142</v>
      </c>
      <c r="N1821" s="3" t="n">
        <f aca="false">(E1820*16.026)</f>
        <v>224.44413</v>
      </c>
      <c r="O1821" s="3" t="n">
        <f aca="false">(F1820*16.026)</f>
        <v>114.754173</v>
      </c>
      <c r="P1821" s="3" t="n">
        <f aca="false">(G1820*16.026)</f>
        <v>416.59587</v>
      </c>
    </row>
    <row r="1822" customFormat="false" ht="12.75" hidden="false" customHeight="false" outlineLevel="0" collapsed="false">
      <c r="A1822" s="0" t="n">
        <v>4.5856</v>
      </c>
      <c r="B1822" s="0" t="n">
        <v>11.715</v>
      </c>
      <c r="C1822" s="0" t="n">
        <v>6.4975</v>
      </c>
      <c r="D1822" s="0" t="n">
        <v>0.6603</v>
      </c>
      <c r="E1822" s="0" t="n">
        <v>15.342</v>
      </c>
      <c r="F1822" s="0" t="n">
        <v>0</v>
      </c>
      <c r="G1822" s="0" t="n">
        <v>34.204</v>
      </c>
      <c r="J1822" s="0" t="n">
        <f aca="false">(A1821*16.026)</f>
        <v>55.6326564</v>
      </c>
      <c r="K1822" s="3" t="n">
        <f aca="false">(B1821*16.026)</f>
        <v>192.584442</v>
      </c>
      <c r="L1822" s="3" t="n">
        <f aca="false">(C1821*16.026)</f>
        <v>102.494283</v>
      </c>
      <c r="M1822" s="3" t="n">
        <f aca="false">(D1821*16.026)</f>
        <v>180.260448</v>
      </c>
      <c r="N1822" s="3" t="n">
        <f aca="false">(E1821*16.026)</f>
        <v>30.8708838</v>
      </c>
      <c r="O1822" s="3" t="n">
        <f aca="false">(F1821*16.026)</f>
        <v>0</v>
      </c>
      <c r="P1822" s="3" t="n">
        <f aca="false">(G1821*16.026)</f>
        <v>380.040564</v>
      </c>
    </row>
    <row r="1823" customFormat="false" ht="12.75" hidden="false" customHeight="false" outlineLevel="0" collapsed="false">
      <c r="A1823" s="0" t="n">
        <v>2.8232</v>
      </c>
      <c r="B1823" s="0" t="n">
        <v>12.057</v>
      </c>
      <c r="C1823" s="0" t="n">
        <v>5.9865</v>
      </c>
      <c r="D1823" s="0" t="n">
        <v>0.63597</v>
      </c>
      <c r="E1823" s="0" t="n">
        <v>4.3339</v>
      </c>
      <c r="F1823" s="0" t="n">
        <v>0</v>
      </c>
      <c r="G1823" s="0" t="n">
        <v>7.4162</v>
      </c>
      <c r="J1823" s="0" t="n">
        <f aca="false">(A1822*16.026)</f>
        <v>73.4888256</v>
      </c>
      <c r="K1823" s="3" t="n">
        <f aca="false">(B1822*16.026)</f>
        <v>187.74459</v>
      </c>
      <c r="L1823" s="3" t="n">
        <f aca="false">(C1822*16.026)</f>
        <v>104.128935</v>
      </c>
      <c r="M1823" s="3" t="n">
        <f aca="false">(D1822*16.026)</f>
        <v>10.5819678</v>
      </c>
      <c r="N1823" s="3" t="n">
        <f aca="false">(E1822*16.026)</f>
        <v>245.870892</v>
      </c>
      <c r="O1823" s="3" t="n">
        <f aca="false">(F1822*16.026)</f>
        <v>0</v>
      </c>
      <c r="P1823" s="3" t="n">
        <f aca="false">(G1822*16.026)</f>
        <v>548.153304</v>
      </c>
    </row>
    <row r="1824" customFormat="false" ht="12.75" hidden="false" customHeight="false" outlineLevel="0" collapsed="false">
      <c r="A1824" s="0" t="n">
        <v>7.2385</v>
      </c>
      <c r="B1824" s="0" t="n">
        <v>9.0678</v>
      </c>
      <c r="C1824" s="0" t="n">
        <v>4.7685</v>
      </c>
      <c r="D1824" s="0" t="n">
        <v>9.8321</v>
      </c>
      <c r="E1824" s="0" t="n">
        <v>26.987</v>
      </c>
      <c r="F1824" s="0" t="n">
        <v>0</v>
      </c>
      <c r="G1824" s="0" t="n">
        <v>0</v>
      </c>
      <c r="J1824" s="0" t="n">
        <f aca="false">(A1823*16.026)</f>
        <v>45.2446032</v>
      </c>
      <c r="K1824" s="3" t="n">
        <f aca="false">(B1823*16.026)</f>
        <v>193.225482</v>
      </c>
      <c r="L1824" s="3" t="n">
        <f aca="false">(C1823*16.026)</f>
        <v>95.939649</v>
      </c>
      <c r="M1824" s="3" t="n">
        <f aca="false">(D1823*16.026)</f>
        <v>10.19205522</v>
      </c>
      <c r="N1824" s="3" t="n">
        <f aca="false">(E1823*16.026)</f>
        <v>69.4550814</v>
      </c>
      <c r="O1824" s="3" t="n">
        <f aca="false">(F1823*16.026)</f>
        <v>0</v>
      </c>
      <c r="P1824" s="3" t="n">
        <f aca="false">(G1823*16.026)</f>
        <v>118.8520212</v>
      </c>
    </row>
    <row r="1825" customFormat="false" ht="12.75" hidden="false" customHeight="false" outlineLevel="0" collapsed="false">
      <c r="A1825" s="0" t="n">
        <v>3.5034</v>
      </c>
      <c r="B1825" s="0" t="n">
        <v>9.0306</v>
      </c>
      <c r="C1825" s="0" t="n">
        <v>6.2304</v>
      </c>
      <c r="D1825" s="0" t="n">
        <v>4.3257</v>
      </c>
      <c r="E1825" s="0" t="n">
        <v>12.289</v>
      </c>
      <c r="F1825" s="0" t="n">
        <v>0</v>
      </c>
      <c r="G1825" s="0" t="n">
        <v>2.2851</v>
      </c>
      <c r="J1825" s="0" t="n">
        <f aca="false">(A1824*16.026)</f>
        <v>116.004201</v>
      </c>
      <c r="K1825" s="3" t="n">
        <f aca="false">(B1824*16.026)</f>
        <v>145.3205628</v>
      </c>
      <c r="L1825" s="3" t="n">
        <f aca="false">(C1824*16.026)</f>
        <v>76.419981</v>
      </c>
      <c r="M1825" s="3" t="n">
        <f aca="false">(D1824*16.026)</f>
        <v>157.5692346</v>
      </c>
      <c r="N1825" s="3" t="n">
        <f aca="false">(E1824*16.026)</f>
        <v>432.493662</v>
      </c>
      <c r="O1825" s="3" t="n">
        <f aca="false">(F1824*16.026)</f>
        <v>0</v>
      </c>
      <c r="P1825" s="3" t="n">
        <f aca="false">(G1824*16.026)</f>
        <v>0</v>
      </c>
    </row>
    <row r="1826" customFormat="false" ht="12.75" hidden="false" customHeight="false" outlineLevel="0" collapsed="false">
      <c r="A1826" s="0" t="n">
        <v>1.1269</v>
      </c>
      <c r="B1826" s="0" t="n">
        <v>9.9815</v>
      </c>
      <c r="C1826" s="0" t="n">
        <v>4.5044</v>
      </c>
      <c r="D1826" s="0" t="n">
        <v>0</v>
      </c>
      <c r="E1826" s="0" t="n">
        <v>0</v>
      </c>
      <c r="F1826" s="0" t="n">
        <v>0</v>
      </c>
      <c r="G1826" s="0" t="n">
        <v>14.29</v>
      </c>
      <c r="J1826" s="0" t="n">
        <f aca="false">(A1825*16.026)</f>
        <v>56.1454884</v>
      </c>
      <c r="K1826" s="3" t="n">
        <f aca="false">(B1825*16.026)</f>
        <v>144.7243956</v>
      </c>
      <c r="L1826" s="3" t="n">
        <f aca="false">(C1825*16.026)</f>
        <v>99.8483904</v>
      </c>
      <c r="M1826" s="3" t="n">
        <f aca="false">(D1825*16.026)</f>
        <v>69.3236682</v>
      </c>
      <c r="N1826" s="3" t="n">
        <f aca="false">(E1825*16.026)</f>
        <v>196.943514</v>
      </c>
      <c r="O1826" s="3" t="n">
        <f aca="false">(F1825*16.026)</f>
        <v>0</v>
      </c>
      <c r="P1826" s="3" t="n">
        <f aca="false">(G1825*16.026)</f>
        <v>36.6210126</v>
      </c>
    </row>
    <row r="1827" customFormat="false" ht="12.75" hidden="false" customHeight="false" outlineLevel="0" collapsed="false">
      <c r="A1827" s="0" t="n">
        <v>0.70533</v>
      </c>
      <c r="B1827" s="0" t="n">
        <v>10.987</v>
      </c>
      <c r="C1827" s="0" t="n">
        <v>6.0296</v>
      </c>
      <c r="D1827" s="0" t="n">
        <v>0</v>
      </c>
      <c r="E1827" s="0" t="n">
        <v>22.357</v>
      </c>
      <c r="F1827" s="0" t="n">
        <v>0</v>
      </c>
      <c r="G1827" s="0" t="n">
        <v>0</v>
      </c>
      <c r="J1827" s="0" t="n">
        <f aca="false">(A1826*16.026)</f>
        <v>18.0596994</v>
      </c>
      <c r="K1827" s="3" t="n">
        <f aca="false">(B1826*16.026)</f>
        <v>159.963519</v>
      </c>
      <c r="L1827" s="3" t="n">
        <f aca="false">(C1826*16.026)</f>
        <v>72.1875144</v>
      </c>
      <c r="M1827" s="3" t="n">
        <f aca="false">(D1826*16.026)</f>
        <v>0</v>
      </c>
      <c r="N1827" s="3" t="n">
        <f aca="false">(E1826*16.026)</f>
        <v>0</v>
      </c>
      <c r="O1827" s="3" t="n">
        <f aca="false">(F1826*16.026)</f>
        <v>0</v>
      </c>
      <c r="P1827" s="3" t="n">
        <f aca="false">(G1826*16.026)</f>
        <v>229.01154</v>
      </c>
    </row>
    <row r="1828" customFormat="false" ht="12.75" hidden="false" customHeight="false" outlineLevel="0" collapsed="false">
      <c r="A1828" s="0" t="n">
        <v>1.0859</v>
      </c>
      <c r="B1828" s="0" t="n">
        <v>8.6413</v>
      </c>
      <c r="C1828" s="0" t="n">
        <v>4.4847</v>
      </c>
      <c r="D1828" s="0" t="n">
        <v>0</v>
      </c>
      <c r="E1828" s="0" t="n">
        <v>39.126</v>
      </c>
      <c r="F1828" s="0" t="n">
        <v>0</v>
      </c>
      <c r="G1828" s="0" t="n">
        <v>0</v>
      </c>
      <c r="J1828" s="0" t="n">
        <f aca="false">(A1827*16.026)</f>
        <v>11.30361858</v>
      </c>
      <c r="K1828" s="3" t="n">
        <f aca="false">(B1827*16.026)</f>
        <v>176.077662</v>
      </c>
      <c r="L1828" s="3" t="n">
        <f aca="false">(C1827*16.026)</f>
        <v>96.6303696</v>
      </c>
      <c r="M1828" s="3" t="n">
        <f aca="false">(D1827*16.026)</f>
        <v>0</v>
      </c>
      <c r="N1828" s="3" t="n">
        <f aca="false">(E1827*16.026)</f>
        <v>358.293282</v>
      </c>
      <c r="O1828" s="3" t="n">
        <f aca="false">(F1827*16.026)</f>
        <v>0</v>
      </c>
      <c r="P1828" s="3" t="n">
        <f aca="false">(G1827*16.026)</f>
        <v>0</v>
      </c>
    </row>
    <row r="1829" customFormat="false" ht="12.75" hidden="false" customHeight="false" outlineLevel="0" collapsed="false">
      <c r="A1829" s="0" t="n">
        <v>1.9437</v>
      </c>
      <c r="B1829" s="0" t="n">
        <v>9.8722</v>
      </c>
      <c r="C1829" s="0" t="n">
        <v>6.5168</v>
      </c>
      <c r="D1829" s="0" t="n">
        <v>0</v>
      </c>
      <c r="E1829" s="0" t="n">
        <v>63.009</v>
      </c>
      <c r="F1829" s="0" t="n">
        <v>0</v>
      </c>
      <c r="G1829" s="0" t="n">
        <v>1.123</v>
      </c>
      <c r="J1829" s="0" t="n">
        <f aca="false">(A1828*16.026)</f>
        <v>17.4026334</v>
      </c>
      <c r="K1829" s="3" t="n">
        <f aca="false">(B1828*16.026)</f>
        <v>138.4854738</v>
      </c>
      <c r="L1829" s="3" t="n">
        <f aca="false">(C1828*16.026)</f>
        <v>71.8718022</v>
      </c>
      <c r="M1829" s="3" t="n">
        <f aca="false">(D1828*16.026)</f>
        <v>0</v>
      </c>
      <c r="N1829" s="3" t="n">
        <f aca="false">(E1828*16.026)</f>
        <v>627.033276</v>
      </c>
      <c r="O1829" s="3" t="n">
        <f aca="false">(F1828*16.026)</f>
        <v>0</v>
      </c>
      <c r="P1829" s="3" t="n">
        <f aca="false">(G1828*16.026)</f>
        <v>0</v>
      </c>
    </row>
    <row r="1830" customFormat="false" ht="12.75" hidden="false" customHeight="false" outlineLevel="0" collapsed="false">
      <c r="A1830" s="0" t="n">
        <v>4.7188</v>
      </c>
      <c r="B1830" s="0" t="n">
        <v>9.4161</v>
      </c>
      <c r="C1830" s="0" t="n">
        <v>8.3514</v>
      </c>
      <c r="D1830" s="0" t="n">
        <v>0</v>
      </c>
      <c r="E1830" s="0" t="n">
        <v>37.81</v>
      </c>
      <c r="F1830" s="0" t="n">
        <v>0</v>
      </c>
      <c r="G1830" s="0" t="n">
        <v>0</v>
      </c>
      <c r="J1830" s="0" t="n">
        <f aca="false">(A1829*16.026)</f>
        <v>31.1497362</v>
      </c>
      <c r="K1830" s="3" t="n">
        <f aca="false">(B1829*16.026)</f>
        <v>158.2118772</v>
      </c>
      <c r="L1830" s="3" t="n">
        <f aca="false">(C1829*16.026)</f>
        <v>104.4382368</v>
      </c>
      <c r="M1830" s="3" t="n">
        <f aca="false">(D1829*16.026)</f>
        <v>0</v>
      </c>
      <c r="N1830" s="3" t="n">
        <f aca="false">(E1829*16.026)</f>
        <v>1009.782234</v>
      </c>
      <c r="O1830" s="3" t="n">
        <f aca="false">(F1829*16.026)</f>
        <v>0</v>
      </c>
      <c r="P1830" s="3" t="n">
        <f aca="false">(G1829*16.026)</f>
        <v>17.997198</v>
      </c>
    </row>
    <row r="1831" customFormat="false" ht="12.75" hidden="false" customHeight="false" outlineLevel="0" collapsed="false">
      <c r="A1831" s="0" t="n">
        <v>12.035</v>
      </c>
      <c r="B1831" s="0" t="n">
        <v>5.4848</v>
      </c>
      <c r="C1831" s="0" t="n">
        <v>13.852</v>
      </c>
      <c r="D1831" s="0" t="n">
        <v>5.0867</v>
      </c>
      <c r="E1831" s="0" t="n">
        <v>49.046</v>
      </c>
      <c r="F1831" s="0" t="n">
        <v>0</v>
      </c>
      <c r="G1831" s="0" t="n">
        <v>0</v>
      </c>
      <c r="J1831" s="0" t="n">
        <f aca="false">(A1830*16.026)</f>
        <v>75.6234888</v>
      </c>
      <c r="K1831" s="3" t="n">
        <f aca="false">(B1830*16.026)</f>
        <v>150.9024186</v>
      </c>
      <c r="L1831" s="3" t="n">
        <f aca="false">(C1830*16.026)</f>
        <v>133.8395364</v>
      </c>
      <c r="M1831" s="3" t="n">
        <f aca="false">(D1830*16.026)</f>
        <v>0</v>
      </c>
      <c r="N1831" s="3" t="n">
        <f aca="false">(E1830*16.026)</f>
        <v>605.94306</v>
      </c>
      <c r="O1831" s="3" t="n">
        <f aca="false">(F1830*16.026)</f>
        <v>0</v>
      </c>
      <c r="P1831" s="3" t="n">
        <f aca="false">(G1830*16.026)</f>
        <v>0</v>
      </c>
    </row>
    <row r="1832" customFormat="false" ht="12.75" hidden="false" customHeight="false" outlineLevel="0" collapsed="false">
      <c r="A1832" s="0" t="n">
        <v>9.2231</v>
      </c>
      <c r="B1832" s="0" t="n">
        <v>5.2877</v>
      </c>
      <c r="C1832" s="0" t="n">
        <v>13.527</v>
      </c>
      <c r="D1832" s="0" t="n">
        <v>2.63</v>
      </c>
      <c r="E1832" s="0" t="n">
        <v>25.107</v>
      </c>
      <c r="F1832" s="0" t="n">
        <v>0</v>
      </c>
      <c r="G1832" s="0" t="n">
        <v>0</v>
      </c>
      <c r="J1832" s="0" t="n">
        <f aca="false">(A1831*16.026)</f>
        <v>192.87291</v>
      </c>
      <c r="K1832" s="3" t="n">
        <f aca="false">(B1831*16.026)</f>
        <v>87.8994048</v>
      </c>
      <c r="L1832" s="3" t="n">
        <f aca="false">(C1831*16.026)</f>
        <v>221.992152</v>
      </c>
      <c r="M1832" s="3" t="n">
        <f aca="false">(D1831*16.026)</f>
        <v>81.5194542</v>
      </c>
      <c r="N1832" s="3" t="n">
        <f aca="false">(E1831*16.026)</f>
        <v>786.011196</v>
      </c>
      <c r="O1832" s="3" t="n">
        <f aca="false">(F1831*16.026)</f>
        <v>0</v>
      </c>
      <c r="P1832" s="3" t="n">
        <f aca="false">(G1831*16.026)</f>
        <v>0</v>
      </c>
    </row>
    <row r="1833" customFormat="false" ht="12.75" hidden="false" customHeight="false" outlineLevel="0" collapsed="false">
      <c r="A1833" s="0" t="n">
        <v>6.6655</v>
      </c>
      <c r="B1833" s="0" t="n">
        <v>3.6962</v>
      </c>
      <c r="C1833" s="0" t="n">
        <v>12.547</v>
      </c>
      <c r="D1833" s="0" t="n">
        <v>0</v>
      </c>
      <c r="E1833" s="0" t="n">
        <v>14.944</v>
      </c>
      <c r="F1833" s="0" t="n">
        <v>0</v>
      </c>
      <c r="G1833" s="0" t="n">
        <v>0</v>
      </c>
      <c r="J1833" s="0" t="n">
        <f aca="false">(A1832*16.026)</f>
        <v>147.8094006</v>
      </c>
      <c r="K1833" s="3" t="n">
        <f aca="false">(B1832*16.026)</f>
        <v>84.7406802</v>
      </c>
      <c r="L1833" s="3" t="n">
        <f aca="false">(C1832*16.026)</f>
        <v>216.783702</v>
      </c>
      <c r="M1833" s="3" t="n">
        <f aca="false">(D1832*16.026)</f>
        <v>42.14838</v>
      </c>
      <c r="N1833" s="3" t="n">
        <f aca="false">(E1832*16.026)</f>
        <v>402.364782</v>
      </c>
      <c r="O1833" s="3" t="n">
        <f aca="false">(F1832*16.026)</f>
        <v>0</v>
      </c>
      <c r="P1833" s="3" t="n">
        <f aca="false">(G1832*16.026)</f>
        <v>0</v>
      </c>
    </row>
    <row r="1834" customFormat="false" ht="12.75" hidden="false" customHeight="false" outlineLevel="0" collapsed="false">
      <c r="A1834" s="0" t="n">
        <v>9.6405</v>
      </c>
      <c r="B1834" s="0" t="n">
        <v>5.1176</v>
      </c>
      <c r="C1834" s="0" t="n">
        <v>12.526</v>
      </c>
      <c r="D1834" s="0" t="n">
        <v>0</v>
      </c>
      <c r="E1834" s="0" t="n">
        <v>9.9138</v>
      </c>
      <c r="F1834" s="0" t="n">
        <v>0</v>
      </c>
      <c r="G1834" s="0" t="n">
        <v>0</v>
      </c>
      <c r="J1834" s="0" t="n">
        <f aca="false">(A1833*16.026)</f>
        <v>106.821303</v>
      </c>
      <c r="K1834" s="3" t="n">
        <f aca="false">(B1833*16.026)</f>
        <v>59.2353012</v>
      </c>
      <c r="L1834" s="3" t="n">
        <f aca="false">(C1833*16.026)</f>
        <v>201.078222</v>
      </c>
      <c r="M1834" s="3" t="n">
        <f aca="false">(D1833*16.026)</f>
        <v>0</v>
      </c>
      <c r="N1834" s="3" t="n">
        <f aca="false">(E1833*16.026)</f>
        <v>239.492544</v>
      </c>
      <c r="O1834" s="3" t="n">
        <f aca="false">(F1833*16.026)</f>
        <v>0</v>
      </c>
      <c r="P1834" s="3" t="n">
        <f aca="false">(G1833*16.026)</f>
        <v>0</v>
      </c>
    </row>
    <row r="1835" customFormat="false" ht="12.75" hidden="false" customHeight="false" outlineLevel="0" collapsed="false">
      <c r="A1835" s="0" t="n">
        <v>4.4408</v>
      </c>
      <c r="B1835" s="0" t="n">
        <v>3.9416</v>
      </c>
      <c r="C1835" s="0" t="n">
        <v>10.76</v>
      </c>
      <c r="D1835" s="0" t="n">
        <v>0</v>
      </c>
      <c r="E1835" s="0" t="n">
        <v>23.88</v>
      </c>
      <c r="F1835" s="0" t="n">
        <v>0</v>
      </c>
      <c r="G1835" s="0" t="n">
        <v>0</v>
      </c>
      <c r="J1835" s="0" t="n">
        <f aca="false">(A1834*16.026)</f>
        <v>154.498653</v>
      </c>
      <c r="K1835" s="3" t="n">
        <f aca="false">(B1834*16.026)</f>
        <v>82.0146576</v>
      </c>
      <c r="L1835" s="3" t="n">
        <f aca="false">(C1834*16.026)</f>
        <v>200.741676</v>
      </c>
      <c r="M1835" s="3" t="n">
        <f aca="false">(D1834*16.026)</f>
        <v>0</v>
      </c>
      <c r="N1835" s="3" t="n">
        <f aca="false">(E1834*16.026)</f>
        <v>158.8785588</v>
      </c>
      <c r="O1835" s="3" t="n">
        <f aca="false">(F1834*16.026)</f>
        <v>0</v>
      </c>
      <c r="P1835" s="3" t="n">
        <f aca="false">(G1834*16.026)</f>
        <v>0</v>
      </c>
    </row>
    <row r="1836" customFormat="false" ht="12.75" hidden="false" customHeight="false" outlineLevel="0" collapsed="false">
      <c r="A1836" s="0" t="n">
        <v>0.55702</v>
      </c>
      <c r="B1836" s="0" t="n">
        <v>2.0641</v>
      </c>
      <c r="C1836" s="0" t="n">
        <v>6.0945</v>
      </c>
      <c r="D1836" s="0" t="n">
        <v>0</v>
      </c>
      <c r="E1836" s="0" t="n">
        <v>7.5798</v>
      </c>
      <c r="F1836" s="0" t="n">
        <v>0</v>
      </c>
      <c r="G1836" s="0" t="n">
        <v>0</v>
      </c>
      <c r="J1836" s="0" t="n">
        <f aca="false">(A1835*16.026)</f>
        <v>71.1682608</v>
      </c>
      <c r="K1836" s="3" t="n">
        <f aca="false">(B1835*16.026)</f>
        <v>63.1680816</v>
      </c>
      <c r="L1836" s="3" t="n">
        <f aca="false">(C1835*16.026)</f>
        <v>172.43976</v>
      </c>
      <c r="M1836" s="3" t="n">
        <f aca="false">(D1835*16.026)</f>
        <v>0</v>
      </c>
      <c r="N1836" s="3" t="n">
        <f aca="false">(E1835*16.026)</f>
        <v>382.70088</v>
      </c>
      <c r="O1836" s="3" t="n">
        <f aca="false">(F1835*16.026)</f>
        <v>0</v>
      </c>
      <c r="P1836" s="3" t="n">
        <f aca="false">(G1835*16.026)</f>
        <v>0</v>
      </c>
    </row>
    <row r="1837" customFormat="false" ht="12.75" hidden="false" customHeight="false" outlineLevel="0" collapsed="false">
      <c r="A1837" s="0" t="n">
        <v>0</v>
      </c>
      <c r="B1837" s="0" t="n">
        <v>0</v>
      </c>
      <c r="C1837" s="0" t="n">
        <v>4.9062</v>
      </c>
      <c r="D1837" s="0" t="n">
        <v>0</v>
      </c>
      <c r="E1837" s="0" t="n">
        <v>0.43798</v>
      </c>
      <c r="F1837" s="0" t="n">
        <v>0</v>
      </c>
      <c r="G1837" s="0" t="n">
        <v>0</v>
      </c>
      <c r="J1837" s="0" t="n">
        <f aca="false">(A1836*16.026)</f>
        <v>8.92680252</v>
      </c>
      <c r="K1837" s="3" t="n">
        <f aca="false">(B1836*16.026)</f>
        <v>33.0792666</v>
      </c>
      <c r="L1837" s="3" t="n">
        <f aca="false">(C1836*16.026)</f>
        <v>97.670457</v>
      </c>
      <c r="M1837" s="3" t="n">
        <f aca="false">(D1836*16.026)</f>
        <v>0</v>
      </c>
      <c r="N1837" s="3" t="n">
        <f aca="false">(E1836*16.026)</f>
        <v>121.4738748</v>
      </c>
      <c r="O1837" s="3" t="n">
        <f aca="false">(F1836*16.026)</f>
        <v>0</v>
      </c>
      <c r="P1837" s="3" t="n">
        <f aca="false">(G1836*16.026)</f>
        <v>0</v>
      </c>
    </row>
    <row r="1838" customFormat="false" ht="12.75" hidden="false" customHeight="false" outlineLevel="0" collapsed="false">
      <c r="A1838" s="0" t="n">
        <v>0</v>
      </c>
      <c r="B1838" s="0" t="n">
        <v>0</v>
      </c>
      <c r="C1838" s="0" t="n">
        <v>2.0471</v>
      </c>
      <c r="D1838" s="0" t="n">
        <v>0</v>
      </c>
      <c r="E1838" s="0" t="n">
        <v>0</v>
      </c>
      <c r="F1838" s="0" t="n">
        <v>0</v>
      </c>
      <c r="G1838" s="0" t="n">
        <v>0</v>
      </c>
      <c r="J1838" s="0" t="n">
        <f aca="false">(A1837*16.026)</f>
        <v>0</v>
      </c>
      <c r="K1838" s="3" t="n">
        <f aca="false">(B1837*16.026)</f>
        <v>0</v>
      </c>
      <c r="L1838" s="3" t="n">
        <f aca="false">(C1837*16.026)</f>
        <v>78.6267612</v>
      </c>
      <c r="M1838" s="3" t="n">
        <f aca="false">(D1837*16.026)</f>
        <v>0</v>
      </c>
      <c r="N1838" s="3" t="n">
        <f aca="false">(E1837*16.026)</f>
        <v>7.01906748</v>
      </c>
      <c r="O1838" s="3" t="n">
        <f aca="false">(F1837*16.026)</f>
        <v>0</v>
      </c>
      <c r="P1838" s="3" t="n">
        <f aca="false">(G1837*16.026)</f>
        <v>0</v>
      </c>
    </row>
    <row r="1839" customFormat="false" ht="12.75" hidden="false" customHeight="false" outlineLevel="0" collapsed="false">
      <c r="A1839" s="0" t="n">
        <v>0</v>
      </c>
      <c r="B1839" s="0" t="n">
        <v>0</v>
      </c>
      <c r="C1839" s="0" t="n">
        <v>2.7953</v>
      </c>
      <c r="D1839" s="0" t="n">
        <v>0</v>
      </c>
      <c r="E1839" s="0" t="n">
        <v>0</v>
      </c>
      <c r="F1839" s="0" t="n">
        <v>0</v>
      </c>
      <c r="G1839" s="0" t="n">
        <v>0</v>
      </c>
      <c r="J1839" s="0" t="n">
        <f aca="false">(A1838*16.026)</f>
        <v>0</v>
      </c>
      <c r="K1839" s="3" t="n">
        <f aca="false">(B1838*16.026)</f>
        <v>0</v>
      </c>
      <c r="L1839" s="3" t="n">
        <f aca="false">(C1838*16.026)</f>
        <v>32.8068246</v>
      </c>
      <c r="M1839" s="3" t="n">
        <f aca="false">(D1838*16.026)</f>
        <v>0</v>
      </c>
      <c r="N1839" s="3" t="n">
        <f aca="false">(E1838*16.026)</f>
        <v>0</v>
      </c>
      <c r="O1839" s="3" t="n">
        <f aca="false">(F1838*16.026)</f>
        <v>0</v>
      </c>
      <c r="P1839" s="3" t="n">
        <f aca="false">(G1838*16.026)</f>
        <v>0</v>
      </c>
    </row>
    <row r="1840" customFormat="false" ht="12.75" hidden="false" customHeight="false" outlineLevel="0" collapsed="false">
      <c r="A1840" s="0" t="n">
        <v>0</v>
      </c>
      <c r="B1840" s="0" t="n">
        <v>0</v>
      </c>
      <c r="C1840" s="0" t="n">
        <v>3.4481</v>
      </c>
      <c r="D1840" s="0" t="n">
        <v>0</v>
      </c>
      <c r="E1840" s="0" t="n">
        <v>0</v>
      </c>
      <c r="F1840" s="0" t="n">
        <v>0</v>
      </c>
      <c r="G1840" s="0" t="n">
        <v>0</v>
      </c>
      <c r="J1840" s="0" t="n">
        <f aca="false">(A1839*16.026)</f>
        <v>0</v>
      </c>
      <c r="K1840" s="3" t="n">
        <f aca="false">(B1839*16.026)</f>
        <v>0</v>
      </c>
      <c r="L1840" s="3" t="n">
        <f aca="false">(C1839*16.026)</f>
        <v>44.7974778</v>
      </c>
      <c r="M1840" s="3" t="n">
        <f aca="false">(D1839*16.026)</f>
        <v>0</v>
      </c>
      <c r="N1840" s="3" t="n">
        <f aca="false">(E1839*16.026)</f>
        <v>0</v>
      </c>
      <c r="O1840" s="3" t="n">
        <f aca="false">(F1839*16.026)</f>
        <v>0</v>
      </c>
      <c r="P1840" s="3" t="n">
        <f aca="false">(G1839*16.026)</f>
        <v>0</v>
      </c>
    </row>
    <row r="1841" customFormat="false" ht="12.75" hidden="false" customHeight="false" outlineLevel="0" collapsed="false">
      <c r="A1841" s="0" t="n">
        <v>0</v>
      </c>
      <c r="B1841" s="0" t="n">
        <v>0</v>
      </c>
      <c r="C1841" s="0" t="n">
        <v>3.8452</v>
      </c>
      <c r="D1841" s="0" t="n">
        <v>0</v>
      </c>
      <c r="E1841" s="0" t="n">
        <v>0</v>
      </c>
      <c r="F1841" s="0" t="n">
        <v>0</v>
      </c>
      <c r="G1841" s="0" t="n">
        <v>0</v>
      </c>
      <c r="J1841" s="0" t="n">
        <f aca="false">(A1840*16.026)</f>
        <v>0</v>
      </c>
      <c r="K1841" s="3" t="n">
        <f aca="false">(B1840*16.026)</f>
        <v>0</v>
      </c>
      <c r="L1841" s="3" t="n">
        <f aca="false">(C1840*16.026)</f>
        <v>55.2592506</v>
      </c>
      <c r="M1841" s="3" t="n">
        <f aca="false">(D1840*16.026)</f>
        <v>0</v>
      </c>
      <c r="N1841" s="3" t="n">
        <f aca="false">(E1840*16.026)</f>
        <v>0</v>
      </c>
      <c r="O1841" s="3" t="n">
        <f aca="false">(F1840*16.026)</f>
        <v>0</v>
      </c>
      <c r="P1841" s="3" t="n">
        <f aca="false">(G1840*16.026)</f>
        <v>0</v>
      </c>
    </row>
    <row r="1842" customFormat="false" ht="12.75" hidden="false" customHeight="false" outlineLevel="0" collapsed="false">
      <c r="A1842" s="0" t="n">
        <v>0</v>
      </c>
      <c r="B1842" s="0" t="n">
        <v>0</v>
      </c>
      <c r="C1842" s="0" t="n">
        <v>1.9734</v>
      </c>
      <c r="D1842" s="0" t="n">
        <v>0</v>
      </c>
      <c r="E1842" s="0" t="n">
        <v>0</v>
      </c>
      <c r="F1842" s="0" t="n">
        <v>0</v>
      </c>
      <c r="G1842" s="0" t="n">
        <v>0</v>
      </c>
      <c r="J1842" s="0" t="n">
        <f aca="false">(A1841*16.026)</f>
        <v>0</v>
      </c>
      <c r="K1842" s="3" t="n">
        <f aca="false">(B1841*16.026)</f>
        <v>0</v>
      </c>
      <c r="L1842" s="3" t="n">
        <f aca="false">(C1841*16.026)</f>
        <v>61.6231752</v>
      </c>
      <c r="M1842" s="3" t="n">
        <f aca="false">(D1841*16.026)</f>
        <v>0</v>
      </c>
      <c r="N1842" s="3" t="n">
        <f aca="false">(E1841*16.026)</f>
        <v>0</v>
      </c>
      <c r="O1842" s="3" t="n">
        <f aca="false">(F1841*16.026)</f>
        <v>0</v>
      </c>
      <c r="P1842" s="3" t="n">
        <f aca="false">(G1841*16.026)</f>
        <v>0</v>
      </c>
    </row>
    <row r="1843" customFormat="false" ht="12.75" hidden="false" customHeight="false" outlineLevel="0" collapsed="false">
      <c r="A1843" s="0" t="n">
        <v>0</v>
      </c>
      <c r="B1843" s="0" t="n">
        <v>0</v>
      </c>
      <c r="C1843" s="0" t="n">
        <v>1.3285</v>
      </c>
      <c r="D1843" s="0" t="n">
        <v>0</v>
      </c>
      <c r="E1843" s="0" t="n">
        <v>0</v>
      </c>
      <c r="F1843" s="0" t="n">
        <v>0</v>
      </c>
      <c r="G1843" s="0" t="n">
        <v>0</v>
      </c>
      <c r="J1843" s="0" t="n">
        <f aca="false">(A1842*16.026)</f>
        <v>0</v>
      </c>
      <c r="K1843" s="3" t="n">
        <f aca="false">(B1842*16.026)</f>
        <v>0</v>
      </c>
      <c r="L1843" s="3" t="n">
        <f aca="false">(C1842*16.026)</f>
        <v>31.6257084</v>
      </c>
      <c r="M1843" s="3" t="n">
        <f aca="false">(D1842*16.026)</f>
        <v>0</v>
      </c>
      <c r="N1843" s="3" t="n">
        <f aca="false">(E1842*16.026)</f>
        <v>0</v>
      </c>
      <c r="O1843" s="3" t="n">
        <f aca="false">(F1842*16.026)</f>
        <v>0</v>
      </c>
      <c r="P1843" s="3" t="n">
        <f aca="false">(G1842*16.026)</f>
        <v>0</v>
      </c>
    </row>
    <row r="1844" customFormat="false" ht="12.75" hidden="false" customHeight="false" outlineLevel="0" collapsed="false">
      <c r="A1844" s="0" t="n">
        <v>0</v>
      </c>
      <c r="B1844" s="0" t="n">
        <v>0</v>
      </c>
      <c r="C1844" s="0" t="n">
        <v>0</v>
      </c>
      <c r="D1844" s="0" t="n">
        <v>0</v>
      </c>
      <c r="E1844" s="0" t="n">
        <v>0</v>
      </c>
      <c r="F1844" s="0" t="n">
        <v>0</v>
      </c>
      <c r="G1844" s="0" t="n">
        <v>0</v>
      </c>
      <c r="J1844" s="0" t="n">
        <f aca="false">(A1843*16.026)</f>
        <v>0</v>
      </c>
      <c r="K1844" s="3" t="n">
        <f aca="false">(B1843*16.026)</f>
        <v>0</v>
      </c>
      <c r="L1844" s="3" t="n">
        <f aca="false">(C1843*16.026)</f>
        <v>21.290541</v>
      </c>
      <c r="M1844" s="3" t="n">
        <f aca="false">(D1843*16.026)</f>
        <v>0</v>
      </c>
      <c r="N1844" s="3" t="n">
        <f aca="false">(E1843*16.026)</f>
        <v>0</v>
      </c>
      <c r="O1844" s="3" t="n">
        <f aca="false">(F1843*16.026)</f>
        <v>0</v>
      </c>
      <c r="P1844" s="3" t="n">
        <f aca="false">(G1843*16.026)</f>
        <v>0</v>
      </c>
    </row>
    <row r="1845" customFormat="false" ht="12.75" hidden="false" customHeight="false" outlineLevel="0" collapsed="false">
      <c r="A1845" s="0" t="n">
        <v>0</v>
      </c>
      <c r="B1845" s="0" t="n">
        <v>0</v>
      </c>
      <c r="C1845" s="0" t="n">
        <v>1.42</v>
      </c>
      <c r="D1845" s="0" t="n">
        <v>0</v>
      </c>
      <c r="E1845" s="0" t="n">
        <v>0</v>
      </c>
      <c r="F1845" s="0" t="n">
        <v>0</v>
      </c>
      <c r="G1845" s="0" t="n">
        <v>0</v>
      </c>
      <c r="J1845" s="0" t="n">
        <f aca="false">(A1844*16.026)</f>
        <v>0</v>
      </c>
      <c r="K1845" s="3" t="n">
        <f aca="false">(B1844*16.026)</f>
        <v>0</v>
      </c>
      <c r="L1845" s="3" t="n">
        <f aca="false">(C1844*16.026)</f>
        <v>0</v>
      </c>
      <c r="M1845" s="3" t="n">
        <f aca="false">(D1844*16.026)</f>
        <v>0</v>
      </c>
      <c r="N1845" s="3" t="n">
        <f aca="false">(E1844*16.026)</f>
        <v>0</v>
      </c>
      <c r="O1845" s="3" t="n">
        <f aca="false">(F1844*16.026)</f>
        <v>0</v>
      </c>
      <c r="P1845" s="3" t="n">
        <f aca="false">(G1844*16.026)</f>
        <v>0</v>
      </c>
    </row>
    <row r="1846" customFormat="false" ht="12.75" hidden="false" customHeight="false" outlineLevel="0" collapsed="false">
      <c r="A1846" s="0" t="n">
        <v>0</v>
      </c>
      <c r="B1846" s="0" t="n">
        <v>0</v>
      </c>
      <c r="C1846" s="0" t="n">
        <v>0</v>
      </c>
      <c r="D1846" s="0" t="n">
        <v>0</v>
      </c>
      <c r="E1846" s="0" t="n">
        <v>0</v>
      </c>
      <c r="F1846" s="0" t="n">
        <v>0</v>
      </c>
      <c r="G1846" s="0" t="n">
        <v>0</v>
      </c>
      <c r="J1846" s="0" t="n">
        <f aca="false">(A1845*16.026)</f>
        <v>0</v>
      </c>
      <c r="K1846" s="3" t="n">
        <f aca="false">(B1845*16.026)</f>
        <v>0</v>
      </c>
      <c r="L1846" s="3" t="n">
        <f aca="false">(C1845*16.026)</f>
        <v>22.75692</v>
      </c>
      <c r="M1846" s="3" t="n">
        <f aca="false">(D1845*16.026)</f>
        <v>0</v>
      </c>
      <c r="N1846" s="3" t="n">
        <f aca="false">(E1845*16.026)</f>
        <v>0</v>
      </c>
      <c r="O1846" s="3" t="n">
        <f aca="false">(F1845*16.026)</f>
        <v>0</v>
      </c>
      <c r="P1846" s="3" t="n">
        <f aca="false">(G1845*16.026)</f>
        <v>0</v>
      </c>
    </row>
    <row r="1847" customFormat="false" ht="12.75" hidden="false" customHeight="false" outlineLevel="0" collapsed="false">
      <c r="A1847" s="0" t="n">
        <v>0</v>
      </c>
      <c r="B1847" s="0" t="n">
        <v>0</v>
      </c>
      <c r="C1847" s="0" t="n">
        <v>0</v>
      </c>
      <c r="D1847" s="0" t="n">
        <v>0</v>
      </c>
      <c r="E1847" s="0" t="n">
        <v>0</v>
      </c>
      <c r="F1847" s="0" t="n">
        <v>0</v>
      </c>
      <c r="G1847" s="0" t="n">
        <v>0</v>
      </c>
      <c r="J1847" s="0" t="n">
        <f aca="false">(A1846*16.026)</f>
        <v>0</v>
      </c>
      <c r="K1847" s="3" t="n">
        <f aca="false">(B1846*16.026)</f>
        <v>0</v>
      </c>
      <c r="L1847" s="3" t="n">
        <f aca="false">(C1846*16.026)</f>
        <v>0</v>
      </c>
      <c r="M1847" s="3" t="n">
        <f aca="false">(D1846*16.026)</f>
        <v>0</v>
      </c>
      <c r="N1847" s="3" t="n">
        <f aca="false">(E1846*16.026)</f>
        <v>0</v>
      </c>
      <c r="O1847" s="3" t="n">
        <f aca="false">(F1846*16.026)</f>
        <v>0</v>
      </c>
      <c r="P1847" s="3" t="n">
        <f aca="false">(G1846*16.026)</f>
        <v>0</v>
      </c>
    </row>
    <row r="1848" customFormat="false" ht="12.75" hidden="false" customHeight="false" outlineLevel="0" collapsed="false">
      <c r="A1848" s="0" t="n">
        <v>0</v>
      </c>
      <c r="B1848" s="0" t="n">
        <v>0</v>
      </c>
      <c r="C1848" s="0" t="n">
        <v>0</v>
      </c>
      <c r="D1848" s="0" t="n">
        <v>0</v>
      </c>
      <c r="E1848" s="0" t="n">
        <v>0</v>
      </c>
      <c r="F1848" s="0" t="n">
        <v>0</v>
      </c>
      <c r="G1848" s="0" t="n">
        <v>0</v>
      </c>
      <c r="J1848" s="0" t="n">
        <f aca="false">(A1847*16.026)</f>
        <v>0</v>
      </c>
      <c r="K1848" s="3" t="n">
        <f aca="false">(B1847*16.026)</f>
        <v>0</v>
      </c>
      <c r="L1848" s="3" t="n">
        <f aca="false">(C1847*16.026)</f>
        <v>0</v>
      </c>
      <c r="M1848" s="3" t="n">
        <f aca="false">(D1847*16.026)</f>
        <v>0</v>
      </c>
      <c r="N1848" s="3" t="n">
        <f aca="false">(E1847*16.026)</f>
        <v>0</v>
      </c>
      <c r="O1848" s="3" t="n">
        <f aca="false">(F1847*16.026)</f>
        <v>0</v>
      </c>
      <c r="P1848" s="3" t="n">
        <f aca="false">(G1847*16.026)</f>
        <v>0</v>
      </c>
    </row>
    <row r="1849" customFormat="false" ht="12.75" hidden="false" customHeight="false" outlineLevel="0" collapsed="false">
      <c r="A1849" s="0" t="n">
        <v>0</v>
      </c>
      <c r="B1849" s="0" t="n">
        <v>0</v>
      </c>
      <c r="C1849" s="0" t="n">
        <v>0</v>
      </c>
      <c r="D1849" s="0" t="n">
        <v>0</v>
      </c>
      <c r="E1849" s="0" t="n">
        <v>0</v>
      </c>
      <c r="F1849" s="0" t="n">
        <v>0</v>
      </c>
      <c r="G1849" s="0" t="n">
        <v>0</v>
      </c>
      <c r="J1849" s="0" t="n">
        <f aca="false">(A1848*16.026)</f>
        <v>0</v>
      </c>
      <c r="K1849" s="3" t="n">
        <f aca="false">(B1848*16.026)</f>
        <v>0</v>
      </c>
      <c r="L1849" s="3" t="n">
        <f aca="false">(C1848*16.026)</f>
        <v>0</v>
      </c>
      <c r="M1849" s="3" t="n">
        <f aca="false">(D1848*16.026)</f>
        <v>0</v>
      </c>
      <c r="N1849" s="3" t="n">
        <f aca="false">(E1848*16.026)</f>
        <v>0</v>
      </c>
      <c r="O1849" s="3" t="n">
        <f aca="false">(F1848*16.026)</f>
        <v>0</v>
      </c>
      <c r="P1849" s="3" t="n">
        <f aca="false">(G1848*16.026)</f>
        <v>0</v>
      </c>
    </row>
    <row r="1850" customFormat="false" ht="12.75" hidden="false" customHeight="false" outlineLevel="0" collapsed="false">
      <c r="A1850" s="0" t="n">
        <v>0</v>
      </c>
      <c r="B1850" s="0" t="n">
        <v>0</v>
      </c>
      <c r="C1850" s="0" t="n">
        <v>0</v>
      </c>
      <c r="D1850" s="0" t="n">
        <v>0</v>
      </c>
      <c r="E1850" s="0" t="n">
        <v>0</v>
      </c>
      <c r="F1850" s="0" t="n">
        <v>0</v>
      </c>
      <c r="G1850" s="0" t="n">
        <v>0</v>
      </c>
      <c r="J1850" s="0" t="n">
        <f aca="false">(A1849*16.026)</f>
        <v>0</v>
      </c>
      <c r="K1850" s="3" t="n">
        <f aca="false">(B1849*16.026)</f>
        <v>0</v>
      </c>
      <c r="L1850" s="3" t="n">
        <f aca="false">(C1849*16.026)</f>
        <v>0</v>
      </c>
      <c r="M1850" s="3" t="n">
        <f aca="false">(D1849*16.026)</f>
        <v>0</v>
      </c>
      <c r="N1850" s="3" t="n">
        <f aca="false">(E1849*16.026)</f>
        <v>0</v>
      </c>
      <c r="O1850" s="3" t="n">
        <f aca="false">(F1849*16.026)</f>
        <v>0</v>
      </c>
      <c r="P1850" s="3" t="n">
        <f aca="false">(G1849*16.026)</f>
        <v>0</v>
      </c>
    </row>
    <row r="1851" customFormat="false" ht="12.75" hidden="false" customHeight="false" outlineLevel="0" collapsed="false">
      <c r="A1851" s="0" t="n">
        <v>0</v>
      </c>
      <c r="B1851" s="0" t="n">
        <v>0</v>
      </c>
      <c r="C1851" s="0" t="n">
        <v>2.22</v>
      </c>
      <c r="D1851" s="0" t="n">
        <v>0</v>
      </c>
      <c r="E1851" s="0" t="n">
        <v>0</v>
      </c>
      <c r="F1851" s="0" t="n">
        <v>0</v>
      </c>
      <c r="G1851" s="0" t="n">
        <v>0</v>
      </c>
      <c r="J1851" s="0" t="n">
        <f aca="false">(A1850*16.026)</f>
        <v>0</v>
      </c>
      <c r="K1851" s="3" t="n">
        <f aca="false">(B1850*16.026)</f>
        <v>0</v>
      </c>
      <c r="L1851" s="3" t="n">
        <f aca="false">(C1850*16.026)</f>
        <v>0</v>
      </c>
      <c r="M1851" s="3" t="n">
        <f aca="false">(D1850*16.026)</f>
        <v>0</v>
      </c>
      <c r="N1851" s="3" t="n">
        <f aca="false">(E1850*16.026)</f>
        <v>0</v>
      </c>
      <c r="O1851" s="3" t="n">
        <f aca="false">(F1850*16.026)</f>
        <v>0</v>
      </c>
      <c r="P1851" s="3" t="n">
        <f aca="false">(G1850*16.026)</f>
        <v>0</v>
      </c>
    </row>
    <row r="1852" customFormat="false" ht="12.75" hidden="false" customHeight="false" outlineLevel="0" collapsed="false">
      <c r="A1852" s="0" t="n">
        <v>0</v>
      </c>
      <c r="B1852" s="0" t="n">
        <v>5.1101</v>
      </c>
      <c r="C1852" s="0" t="n">
        <v>3.323</v>
      </c>
      <c r="D1852" s="0" t="n">
        <v>0</v>
      </c>
      <c r="E1852" s="0" t="n">
        <v>0</v>
      </c>
      <c r="F1852" s="0" t="n">
        <v>0</v>
      </c>
      <c r="G1852" s="0" t="n">
        <v>0</v>
      </c>
      <c r="J1852" s="0" t="n">
        <f aca="false">(A1851*16.026)</f>
        <v>0</v>
      </c>
      <c r="K1852" s="3" t="n">
        <f aca="false">(B1851*16.026)</f>
        <v>0</v>
      </c>
      <c r="L1852" s="3" t="n">
        <f aca="false">(C1851*16.026)</f>
        <v>35.57772</v>
      </c>
      <c r="M1852" s="3" t="n">
        <f aca="false">(D1851*16.026)</f>
        <v>0</v>
      </c>
      <c r="N1852" s="3" t="n">
        <f aca="false">(E1851*16.026)</f>
        <v>0</v>
      </c>
      <c r="O1852" s="3" t="n">
        <f aca="false">(F1851*16.026)</f>
        <v>0</v>
      </c>
      <c r="P1852" s="3" t="n">
        <f aca="false">(G1851*16.026)</f>
        <v>0</v>
      </c>
    </row>
    <row r="1853" customFormat="false" ht="12.75" hidden="false" customHeight="false" outlineLevel="0" collapsed="false">
      <c r="A1853" s="0" t="n">
        <v>0</v>
      </c>
      <c r="B1853" s="0" t="n">
        <v>6.8728</v>
      </c>
      <c r="C1853" s="0" t="n">
        <v>2.7735</v>
      </c>
      <c r="D1853" s="0" t="n">
        <v>0</v>
      </c>
      <c r="E1853" s="0" t="n">
        <v>0</v>
      </c>
      <c r="F1853" s="0" t="n">
        <v>0</v>
      </c>
      <c r="G1853" s="0" t="n">
        <v>0</v>
      </c>
      <c r="J1853" s="0" t="n">
        <f aca="false">(A1852*16.026)</f>
        <v>0</v>
      </c>
      <c r="K1853" s="3" t="n">
        <f aca="false">(B1852*16.026)</f>
        <v>81.8944626</v>
      </c>
      <c r="L1853" s="3" t="n">
        <f aca="false">(C1852*16.026)</f>
        <v>53.254398</v>
      </c>
      <c r="M1853" s="3" t="n">
        <f aca="false">(D1852*16.026)</f>
        <v>0</v>
      </c>
      <c r="N1853" s="3" t="n">
        <f aca="false">(E1852*16.026)</f>
        <v>0</v>
      </c>
      <c r="O1853" s="3" t="n">
        <f aca="false">(F1852*16.026)</f>
        <v>0</v>
      </c>
      <c r="P1853" s="3" t="n">
        <f aca="false">(G1852*16.026)</f>
        <v>0</v>
      </c>
    </row>
    <row r="1854" customFormat="false" ht="12.75" hidden="false" customHeight="false" outlineLevel="0" collapsed="false">
      <c r="A1854" s="0" t="n">
        <v>0</v>
      </c>
      <c r="B1854" s="0" t="n">
        <v>6.0065</v>
      </c>
      <c r="C1854" s="0" t="n">
        <v>3.787</v>
      </c>
      <c r="D1854" s="0" t="n">
        <v>0</v>
      </c>
      <c r="E1854" s="0" t="n">
        <v>0</v>
      </c>
      <c r="F1854" s="0" t="n">
        <v>0</v>
      </c>
      <c r="G1854" s="0" t="n">
        <v>0</v>
      </c>
      <c r="J1854" s="0" t="n">
        <f aca="false">(A1853*16.026)</f>
        <v>0</v>
      </c>
      <c r="K1854" s="3" t="n">
        <f aca="false">(B1853*16.026)</f>
        <v>110.1434928</v>
      </c>
      <c r="L1854" s="3" t="n">
        <f aca="false">(C1853*16.026)</f>
        <v>44.448111</v>
      </c>
      <c r="M1854" s="3" t="n">
        <f aca="false">(D1853*16.026)</f>
        <v>0</v>
      </c>
      <c r="N1854" s="3" t="n">
        <f aca="false">(E1853*16.026)</f>
        <v>0</v>
      </c>
      <c r="O1854" s="3" t="n">
        <f aca="false">(F1853*16.026)</f>
        <v>0</v>
      </c>
      <c r="P1854" s="3" t="n">
        <f aca="false">(G1853*16.026)</f>
        <v>0</v>
      </c>
    </row>
    <row r="1855" customFormat="false" ht="12.75" hidden="false" customHeight="false" outlineLevel="0" collapsed="false">
      <c r="A1855" s="0" t="n">
        <v>0</v>
      </c>
      <c r="B1855" s="0" t="n">
        <v>5.1031</v>
      </c>
      <c r="C1855" s="0" t="n">
        <v>3.4655</v>
      </c>
      <c r="D1855" s="0" t="n">
        <v>0</v>
      </c>
      <c r="E1855" s="0" t="n">
        <v>0</v>
      </c>
      <c r="F1855" s="0" t="n">
        <v>0</v>
      </c>
      <c r="G1855" s="0" t="n">
        <v>0</v>
      </c>
      <c r="J1855" s="0" t="n">
        <f aca="false">(A1854*16.026)</f>
        <v>0</v>
      </c>
      <c r="K1855" s="3" t="n">
        <f aca="false">(B1854*16.026)</f>
        <v>96.260169</v>
      </c>
      <c r="L1855" s="3" t="n">
        <f aca="false">(C1854*16.026)</f>
        <v>60.690462</v>
      </c>
      <c r="M1855" s="3" t="n">
        <f aca="false">(D1854*16.026)</f>
        <v>0</v>
      </c>
      <c r="N1855" s="3" t="n">
        <f aca="false">(E1854*16.026)</f>
        <v>0</v>
      </c>
      <c r="O1855" s="3" t="n">
        <f aca="false">(F1854*16.026)</f>
        <v>0</v>
      </c>
      <c r="P1855" s="3" t="n">
        <f aca="false">(G1854*16.026)</f>
        <v>0</v>
      </c>
    </row>
    <row r="1856" customFormat="false" ht="12.75" hidden="false" customHeight="false" outlineLevel="0" collapsed="false">
      <c r="A1856" s="0" t="n">
        <v>0</v>
      </c>
      <c r="B1856" s="0" t="n">
        <v>7.9937</v>
      </c>
      <c r="C1856" s="0" t="n">
        <v>3.6467</v>
      </c>
      <c r="D1856" s="0" t="n">
        <v>0</v>
      </c>
      <c r="E1856" s="0" t="n">
        <v>0</v>
      </c>
      <c r="F1856" s="0" t="n">
        <v>0</v>
      </c>
      <c r="G1856" s="0" t="n">
        <v>20.69</v>
      </c>
      <c r="J1856" s="0" t="n">
        <f aca="false">(A1855*16.026)</f>
        <v>0</v>
      </c>
      <c r="K1856" s="3" t="n">
        <f aca="false">(B1855*16.026)</f>
        <v>81.7822806</v>
      </c>
      <c r="L1856" s="3" t="n">
        <f aca="false">(C1855*16.026)</f>
        <v>55.538103</v>
      </c>
      <c r="M1856" s="3" t="n">
        <f aca="false">(D1855*16.026)</f>
        <v>0</v>
      </c>
      <c r="N1856" s="3" t="n">
        <f aca="false">(E1855*16.026)</f>
        <v>0</v>
      </c>
      <c r="O1856" s="3" t="n">
        <f aca="false">(F1855*16.026)</f>
        <v>0</v>
      </c>
      <c r="P1856" s="3" t="n">
        <f aca="false">(G1855*16.026)</f>
        <v>0</v>
      </c>
    </row>
    <row r="1857" customFormat="false" ht="12.75" hidden="false" customHeight="false" outlineLevel="0" collapsed="false">
      <c r="A1857" s="0" t="n">
        <v>0</v>
      </c>
      <c r="B1857" s="0" t="n">
        <v>9.8103</v>
      </c>
      <c r="C1857" s="0" t="n">
        <v>2.1313</v>
      </c>
      <c r="D1857" s="0" t="n">
        <v>4.8727</v>
      </c>
      <c r="E1857" s="0" t="n">
        <v>0</v>
      </c>
      <c r="F1857" s="0" t="n">
        <v>0</v>
      </c>
      <c r="G1857" s="0" t="n">
        <v>53.566</v>
      </c>
      <c r="J1857" s="0" t="n">
        <f aca="false">(A1856*16.026)</f>
        <v>0</v>
      </c>
      <c r="K1857" s="3" t="n">
        <f aca="false">(B1856*16.026)</f>
        <v>128.1070362</v>
      </c>
      <c r="L1857" s="3" t="n">
        <f aca="false">(C1856*16.026)</f>
        <v>58.4420142</v>
      </c>
      <c r="M1857" s="3" t="n">
        <f aca="false">(D1856*16.026)</f>
        <v>0</v>
      </c>
      <c r="N1857" s="3" t="n">
        <f aca="false">(E1856*16.026)</f>
        <v>0</v>
      </c>
      <c r="O1857" s="3" t="n">
        <f aca="false">(F1856*16.026)</f>
        <v>0</v>
      </c>
      <c r="P1857" s="3" t="n">
        <f aca="false">(G1856*16.026)</f>
        <v>331.57794</v>
      </c>
    </row>
    <row r="1858" customFormat="false" ht="12.75" hidden="false" customHeight="false" outlineLevel="0" collapsed="false">
      <c r="A1858" s="0" t="n">
        <v>0.37626</v>
      </c>
      <c r="B1858" s="0" t="n">
        <v>10.293</v>
      </c>
      <c r="C1858" s="0" t="n">
        <v>3.3005</v>
      </c>
      <c r="D1858" s="0" t="n">
        <v>13.94</v>
      </c>
      <c r="E1858" s="0" t="n">
        <v>0</v>
      </c>
      <c r="F1858" s="0" t="n">
        <v>0</v>
      </c>
      <c r="G1858" s="0" t="n">
        <v>67.87</v>
      </c>
      <c r="J1858" s="0" t="n">
        <f aca="false">(A1857*16.026)</f>
        <v>0</v>
      </c>
      <c r="K1858" s="3" t="n">
        <f aca="false">(B1857*16.026)</f>
        <v>157.2198678</v>
      </c>
      <c r="L1858" s="3" t="n">
        <f aca="false">(C1857*16.026)</f>
        <v>34.1562138</v>
      </c>
      <c r="M1858" s="3" t="n">
        <f aca="false">(D1857*16.026)</f>
        <v>78.0898902</v>
      </c>
      <c r="N1858" s="3" t="n">
        <f aca="false">(E1857*16.026)</f>
        <v>0</v>
      </c>
      <c r="O1858" s="3" t="n">
        <f aca="false">(F1857*16.026)</f>
        <v>0</v>
      </c>
      <c r="P1858" s="3" t="n">
        <f aca="false">(G1857*16.026)</f>
        <v>858.448716</v>
      </c>
    </row>
    <row r="1859" customFormat="false" ht="12.75" hidden="false" customHeight="false" outlineLevel="0" collapsed="false">
      <c r="A1859" s="0" t="n">
        <v>0</v>
      </c>
      <c r="B1859" s="0" t="n">
        <v>11.197</v>
      </c>
      <c r="C1859" s="0" t="n">
        <v>4.408</v>
      </c>
      <c r="D1859" s="0" t="n">
        <v>3.875</v>
      </c>
      <c r="E1859" s="0" t="n">
        <v>0</v>
      </c>
      <c r="F1859" s="0" t="n">
        <v>0</v>
      </c>
      <c r="G1859" s="0" t="n">
        <v>58.101</v>
      </c>
      <c r="J1859" s="0" t="n">
        <f aca="false">(A1858*16.026)</f>
        <v>6.02994276</v>
      </c>
      <c r="K1859" s="3" t="n">
        <f aca="false">(B1858*16.026)</f>
        <v>164.955618</v>
      </c>
      <c r="L1859" s="3" t="n">
        <f aca="false">(C1858*16.026)</f>
        <v>52.893813</v>
      </c>
      <c r="M1859" s="3" t="n">
        <f aca="false">(D1858*16.026)</f>
        <v>223.40244</v>
      </c>
      <c r="N1859" s="3" t="n">
        <f aca="false">(E1858*16.026)</f>
        <v>0</v>
      </c>
      <c r="O1859" s="3" t="n">
        <f aca="false">(F1858*16.026)</f>
        <v>0</v>
      </c>
      <c r="P1859" s="3" t="n">
        <f aca="false">(G1858*16.026)</f>
        <v>1087.68462</v>
      </c>
    </row>
    <row r="1860" customFormat="false" ht="12.75" hidden="false" customHeight="false" outlineLevel="0" collapsed="false">
      <c r="A1860" s="0" t="n">
        <v>0</v>
      </c>
      <c r="B1860" s="0" t="n">
        <v>10.531</v>
      </c>
      <c r="C1860" s="0" t="n">
        <v>7.0418</v>
      </c>
      <c r="D1860" s="0" t="n">
        <v>14.525</v>
      </c>
      <c r="E1860" s="0" t="n">
        <v>17.191</v>
      </c>
      <c r="F1860" s="0" t="n">
        <v>2.7445</v>
      </c>
      <c r="G1860" s="0" t="n">
        <v>39.358</v>
      </c>
      <c r="J1860" s="0" t="n">
        <f aca="false">(A1859*16.026)</f>
        <v>0</v>
      </c>
      <c r="K1860" s="3" t="n">
        <f aca="false">(B1859*16.026)</f>
        <v>179.443122</v>
      </c>
      <c r="L1860" s="3" t="n">
        <f aca="false">(C1859*16.026)</f>
        <v>70.642608</v>
      </c>
      <c r="M1860" s="3" t="n">
        <f aca="false">(D1859*16.026)</f>
        <v>62.10075</v>
      </c>
      <c r="N1860" s="3" t="n">
        <f aca="false">(E1859*16.026)</f>
        <v>0</v>
      </c>
      <c r="O1860" s="3" t="n">
        <f aca="false">(F1859*16.026)</f>
        <v>0</v>
      </c>
      <c r="P1860" s="3" t="n">
        <f aca="false">(G1859*16.026)</f>
        <v>931.126626</v>
      </c>
    </row>
    <row r="1861" customFormat="false" ht="12.75" hidden="false" customHeight="false" outlineLevel="0" collapsed="false">
      <c r="A1861" s="0" t="n">
        <v>0</v>
      </c>
      <c r="B1861" s="0" t="n">
        <v>14.682</v>
      </c>
      <c r="C1861" s="0" t="n">
        <v>8.4715</v>
      </c>
      <c r="D1861" s="0" t="n">
        <v>17.8</v>
      </c>
      <c r="E1861" s="0" t="n">
        <v>32.28</v>
      </c>
      <c r="F1861" s="0" t="n">
        <v>0</v>
      </c>
      <c r="G1861" s="0" t="n">
        <v>41.704</v>
      </c>
      <c r="J1861" s="0" t="n">
        <f aca="false">(A1860*16.026)</f>
        <v>0</v>
      </c>
      <c r="K1861" s="3" t="n">
        <f aca="false">(B1860*16.026)</f>
        <v>168.769806</v>
      </c>
      <c r="L1861" s="3" t="n">
        <f aca="false">(C1860*16.026)</f>
        <v>112.8518868</v>
      </c>
      <c r="M1861" s="3" t="n">
        <f aca="false">(D1860*16.026)</f>
        <v>232.77765</v>
      </c>
      <c r="N1861" s="3" t="n">
        <f aca="false">(E1860*16.026)</f>
        <v>275.502966</v>
      </c>
      <c r="O1861" s="3" t="n">
        <f aca="false">(F1860*16.026)</f>
        <v>43.983357</v>
      </c>
      <c r="P1861" s="3" t="n">
        <f aca="false">(G1860*16.026)</f>
        <v>630.751308</v>
      </c>
    </row>
    <row r="1862" customFormat="false" ht="12.75" hidden="false" customHeight="false" outlineLevel="0" collapsed="false">
      <c r="A1862" s="0" t="n">
        <v>0</v>
      </c>
      <c r="B1862" s="0" t="n">
        <v>15.669</v>
      </c>
      <c r="C1862" s="0" t="n">
        <v>8.4564</v>
      </c>
      <c r="D1862" s="0" t="n">
        <v>26.413</v>
      </c>
      <c r="E1862" s="0" t="n">
        <v>14.927</v>
      </c>
      <c r="F1862" s="0" t="n">
        <v>0</v>
      </c>
      <c r="G1862" s="0" t="n">
        <v>56.404</v>
      </c>
      <c r="J1862" s="0" t="n">
        <f aca="false">(A1861*16.026)</f>
        <v>0</v>
      </c>
      <c r="K1862" s="3" t="n">
        <f aca="false">(B1861*16.026)</f>
        <v>235.293732</v>
      </c>
      <c r="L1862" s="3" t="n">
        <f aca="false">(C1861*16.026)</f>
        <v>135.764259</v>
      </c>
      <c r="M1862" s="3" t="n">
        <f aca="false">(D1861*16.026)</f>
        <v>285.2628</v>
      </c>
      <c r="N1862" s="3" t="n">
        <f aca="false">(E1861*16.026)</f>
        <v>517.31928</v>
      </c>
      <c r="O1862" s="3" t="n">
        <f aca="false">(F1861*16.026)</f>
        <v>0</v>
      </c>
      <c r="P1862" s="3" t="n">
        <f aca="false">(G1861*16.026)</f>
        <v>668.348304</v>
      </c>
    </row>
    <row r="1863" customFormat="false" ht="12.75" hidden="false" customHeight="false" outlineLevel="0" collapsed="false">
      <c r="A1863" s="0" t="n">
        <v>0</v>
      </c>
      <c r="B1863" s="0" t="n">
        <v>16.613</v>
      </c>
      <c r="C1863" s="0" t="n">
        <v>10.869</v>
      </c>
      <c r="D1863" s="0" t="n">
        <v>38.738</v>
      </c>
      <c r="E1863" s="0" t="n">
        <v>13.465</v>
      </c>
      <c r="F1863" s="0" t="n">
        <v>0</v>
      </c>
      <c r="G1863" s="0" t="n">
        <v>30.074</v>
      </c>
      <c r="J1863" s="0" t="n">
        <f aca="false">(A1862*16.026)</f>
        <v>0</v>
      </c>
      <c r="K1863" s="3" t="n">
        <f aca="false">(B1862*16.026)</f>
        <v>251.111394</v>
      </c>
      <c r="L1863" s="3" t="n">
        <f aca="false">(C1862*16.026)</f>
        <v>135.5222664</v>
      </c>
      <c r="M1863" s="3" t="n">
        <f aca="false">(D1862*16.026)</f>
        <v>423.294738</v>
      </c>
      <c r="N1863" s="3" t="n">
        <f aca="false">(E1862*16.026)</f>
        <v>239.220102</v>
      </c>
      <c r="O1863" s="3" t="n">
        <f aca="false">(F1862*16.026)</f>
        <v>0</v>
      </c>
      <c r="P1863" s="3" t="n">
        <f aca="false">(G1862*16.026)</f>
        <v>903.930504</v>
      </c>
    </row>
    <row r="1864" customFormat="false" ht="12.75" hidden="false" customHeight="false" outlineLevel="0" collapsed="false">
      <c r="A1864" s="0" t="n">
        <v>0</v>
      </c>
      <c r="B1864" s="0" t="n">
        <v>15.166</v>
      </c>
      <c r="C1864" s="0" t="n">
        <v>10.271</v>
      </c>
      <c r="D1864" s="0" t="n">
        <v>30.8</v>
      </c>
      <c r="E1864" s="0" t="n">
        <v>16.146</v>
      </c>
      <c r="F1864" s="0" t="n">
        <v>0</v>
      </c>
      <c r="G1864" s="0" t="n">
        <v>40.475</v>
      </c>
      <c r="J1864" s="0" t="n">
        <f aca="false">(A1863*16.026)</f>
        <v>0</v>
      </c>
      <c r="K1864" s="3" t="n">
        <f aca="false">(B1863*16.026)</f>
        <v>266.239938</v>
      </c>
      <c r="L1864" s="3" t="n">
        <f aca="false">(C1863*16.026)</f>
        <v>174.186594</v>
      </c>
      <c r="M1864" s="3" t="n">
        <f aca="false">(D1863*16.026)</f>
        <v>620.815188</v>
      </c>
      <c r="N1864" s="3" t="n">
        <f aca="false">(E1863*16.026)</f>
        <v>215.79009</v>
      </c>
      <c r="O1864" s="3" t="n">
        <f aca="false">(F1863*16.026)</f>
        <v>0</v>
      </c>
      <c r="P1864" s="3" t="n">
        <f aca="false">(G1863*16.026)</f>
        <v>481.965924</v>
      </c>
    </row>
    <row r="1865" customFormat="false" ht="12.75" hidden="false" customHeight="false" outlineLevel="0" collapsed="false">
      <c r="A1865" s="0" t="n">
        <v>0</v>
      </c>
      <c r="B1865" s="0" t="n">
        <v>13.795</v>
      </c>
      <c r="C1865" s="0" t="n">
        <v>9.3864</v>
      </c>
      <c r="D1865" s="0" t="n">
        <v>32.701</v>
      </c>
      <c r="E1865" s="0" t="n">
        <v>17.51</v>
      </c>
      <c r="F1865" s="0" t="n">
        <v>0</v>
      </c>
      <c r="G1865" s="0" t="n">
        <v>11.751</v>
      </c>
      <c r="J1865" s="0" t="n">
        <f aca="false">(A1864*16.026)</f>
        <v>0</v>
      </c>
      <c r="K1865" s="3" t="n">
        <f aca="false">(B1864*16.026)</f>
        <v>243.050316</v>
      </c>
      <c r="L1865" s="3" t="n">
        <f aca="false">(C1864*16.026)</f>
        <v>164.603046</v>
      </c>
      <c r="M1865" s="3" t="n">
        <f aca="false">(D1864*16.026)</f>
        <v>493.6008</v>
      </c>
      <c r="N1865" s="3" t="n">
        <f aca="false">(E1864*16.026)</f>
        <v>258.755796</v>
      </c>
      <c r="O1865" s="3" t="n">
        <f aca="false">(F1864*16.026)</f>
        <v>0</v>
      </c>
      <c r="P1865" s="3" t="n">
        <f aca="false">(G1864*16.026)</f>
        <v>648.65235</v>
      </c>
    </row>
    <row r="1866" customFormat="false" ht="12.75" hidden="false" customHeight="false" outlineLevel="0" collapsed="false">
      <c r="A1866" s="0" t="n">
        <v>0</v>
      </c>
      <c r="B1866" s="0" t="n">
        <v>13.183</v>
      </c>
      <c r="C1866" s="0" t="n">
        <v>11.487</v>
      </c>
      <c r="D1866" s="0" t="n">
        <v>31.595</v>
      </c>
      <c r="E1866" s="0" t="n">
        <v>7.698</v>
      </c>
      <c r="F1866" s="0" t="n">
        <v>0</v>
      </c>
      <c r="G1866" s="0" t="n">
        <v>42.978</v>
      </c>
      <c r="J1866" s="0" t="n">
        <f aca="false">(A1865*16.026)</f>
        <v>0</v>
      </c>
      <c r="K1866" s="3" t="n">
        <f aca="false">(B1865*16.026)</f>
        <v>221.07867</v>
      </c>
      <c r="L1866" s="3" t="n">
        <f aca="false">(C1865*16.026)</f>
        <v>150.4264464</v>
      </c>
      <c r="M1866" s="3" t="n">
        <f aca="false">(D1865*16.026)</f>
        <v>524.066226</v>
      </c>
      <c r="N1866" s="3" t="n">
        <f aca="false">(E1865*16.026)</f>
        <v>280.61526</v>
      </c>
      <c r="O1866" s="3" t="n">
        <f aca="false">(F1865*16.026)</f>
        <v>0</v>
      </c>
      <c r="P1866" s="3" t="n">
        <f aca="false">(G1865*16.026)</f>
        <v>188.321526</v>
      </c>
    </row>
    <row r="1867" customFormat="false" ht="12.75" hidden="false" customHeight="false" outlineLevel="0" collapsed="false">
      <c r="A1867" s="0" t="n">
        <v>0</v>
      </c>
      <c r="B1867" s="0" t="n">
        <v>14.017</v>
      </c>
      <c r="C1867" s="0" t="n">
        <v>12.182</v>
      </c>
      <c r="D1867" s="0" t="n">
        <v>20.686</v>
      </c>
      <c r="E1867" s="0" t="n">
        <v>0</v>
      </c>
      <c r="F1867" s="0" t="n">
        <v>0</v>
      </c>
      <c r="G1867" s="0" t="n">
        <v>60.522</v>
      </c>
      <c r="J1867" s="0" t="n">
        <f aca="false">(A1866*16.026)</f>
        <v>0</v>
      </c>
      <c r="K1867" s="3" t="n">
        <f aca="false">(B1866*16.026)</f>
        <v>211.270758</v>
      </c>
      <c r="L1867" s="3" t="n">
        <f aca="false">(C1866*16.026)</f>
        <v>184.090662</v>
      </c>
      <c r="M1867" s="3" t="n">
        <f aca="false">(D1866*16.026)</f>
        <v>506.34147</v>
      </c>
      <c r="N1867" s="3" t="n">
        <f aca="false">(E1866*16.026)</f>
        <v>123.368148</v>
      </c>
      <c r="O1867" s="3" t="n">
        <f aca="false">(F1866*16.026)</f>
        <v>0</v>
      </c>
      <c r="P1867" s="3" t="n">
        <f aca="false">(G1866*16.026)</f>
        <v>688.765428</v>
      </c>
    </row>
    <row r="1868" customFormat="false" ht="12.75" hidden="false" customHeight="false" outlineLevel="0" collapsed="false">
      <c r="A1868" s="0" t="n">
        <v>0</v>
      </c>
      <c r="B1868" s="0" t="n">
        <v>14.513</v>
      </c>
      <c r="C1868" s="0" t="n">
        <v>11.333</v>
      </c>
      <c r="D1868" s="0" t="n">
        <v>24.676</v>
      </c>
      <c r="E1868" s="0" t="n">
        <v>4.0682</v>
      </c>
      <c r="F1868" s="0" t="n">
        <v>0</v>
      </c>
      <c r="G1868" s="0" t="n">
        <v>46.435</v>
      </c>
      <c r="J1868" s="0" t="n">
        <f aca="false">(A1867*16.026)</f>
        <v>0</v>
      </c>
      <c r="K1868" s="3" t="n">
        <f aca="false">(B1867*16.026)</f>
        <v>224.636442</v>
      </c>
      <c r="L1868" s="3" t="n">
        <f aca="false">(C1867*16.026)</f>
        <v>195.228732</v>
      </c>
      <c r="M1868" s="3" t="n">
        <f aca="false">(D1867*16.026)</f>
        <v>331.513836</v>
      </c>
      <c r="N1868" s="3" t="n">
        <f aca="false">(E1867*16.026)</f>
        <v>0</v>
      </c>
      <c r="O1868" s="3" t="n">
        <f aca="false">(F1867*16.026)</f>
        <v>0</v>
      </c>
      <c r="P1868" s="3" t="n">
        <f aca="false">(G1867*16.026)</f>
        <v>969.925572</v>
      </c>
    </row>
    <row r="1869" customFormat="false" ht="12.75" hidden="false" customHeight="false" outlineLevel="0" collapsed="false">
      <c r="A1869" s="0" t="n">
        <v>0</v>
      </c>
      <c r="B1869" s="0" t="n">
        <v>12.345</v>
      </c>
      <c r="C1869" s="0" t="n">
        <v>10.928</v>
      </c>
      <c r="D1869" s="0" t="n">
        <v>37.593</v>
      </c>
      <c r="E1869" s="0" t="n">
        <v>7.5006</v>
      </c>
      <c r="F1869" s="0" t="n">
        <v>0</v>
      </c>
      <c r="G1869" s="0" t="n">
        <v>6.8723</v>
      </c>
      <c r="J1869" s="0" t="n">
        <f aca="false">(A1868*16.026)</f>
        <v>0</v>
      </c>
      <c r="K1869" s="3" t="n">
        <f aca="false">(B1868*16.026)</f>
        <v>232.585338</v>
      </c>
      <c r="L1869" s="3" t="n">
        <f aca="false">(C1868*16.026)</f>
        <v>181.622658</v>
      </c>
      <c r="M1869" s="3" t="n">
        <f aca="false">(D1868*16.026)</f>
        <v>395.457576</v>
      </c>
      <c r="N1869" s="3" t="n">
        <f aca="false">(E1868*16.026)</f>
        <v>65.1969732</v>
      </c>
      <c r="O1869" s="3" t="n">
        <f aca="false">(F1868*16.026)</f>
        <v>0</v>
      </c>
      <c r="P1869" s="3" t="n">
        <f aca="false">(G1868*16.026)</f>
        <v>744.16731</v>
      </c>
    </row>
    <row r="1870" customFormat="false" ht="12.75" hidden="false" customHeight="false" outlineLevel="0" collapsed="false">
      <c r="A1870" s="0" t="n">
        <v>5.2247</v>
      </c>
      <c r="B1870" s="0" t="n">
        <v>13.214</v>
      </c>
      <c r="C1870" s="0" t="n">
        <v>14.791</v>
      </c>
      <c r="D1870" s="0" t="n">
        <v>27.662</v>
      </c>
      <c r="E1870" s="0" t="n">
        <v>8.365</v>
      </c>
      <c r="F1870" s="0" t="n">
        <v>0</v>
      </c>
      <c r="G1870" s="0" t="n">
        <v>7.8846</v>
      </c>
      <c r="J1870" s="0" t="n">
        <f aca="false">(A1869*16.026)</f>
        <v>0</v>
      </c>
      <c r="K1870" s="3" t="n">
        <f aca="false">(B1869*16.026)</f>
        <v>197.84097</v>
      </c>
      <c r="L1870" s="3" t="n">
        <f aca="false">(C1869*16.026)</f>
        <v>175.132128</v>
      </c>
      <c r="M1870" s="3" t="n">
        <f aca="false">(D1869*16.026)</f>
        <v>602.465418</v>
      </c>
      <c r="N1870" s="3" t="n">
        <f aca="false">(E1869*16.026)</f>
        <v>120.2046156</v>
      </c>
      <c r="O1870" s="3" t="n">
        <f aca="false">(F1869*16.026)</f>
        <v>0</v>
      </c>
      <c r="P1870" s="3" t="n">
        <f aca="false">(G1869*16.026)</f>
        <v>110.1354798</v>
      </c>
    </row>
    <row r="1871" customFormat="false" ht="12.75" hidden="false" customHeight="false" outlineLevel="0" collapsed="false">
      <c r="A1871" s="0" t="n">
        <v>3.8432</v>
      </c>
      <c r="B1871" s="0" t="n">
        <v>13.723</v>
      </c>
      <c r="C1871" s="0" t="n">
        <v>12.205</v>
      </c>
      <c r="D1871" s="0" t="n">
        <v>39.785</v>
      </c>
      <c r="E1871" s="0" t="n">
        <v>9.6736</v>
      </c>
      <c r="F1871" s="0" t="n">
        <v>0</v>
      </c>
      <c r="G1871" s="0" t="n">
        <v>26.543</v>
      </c>
      <c r="J1871" s="0" t="n">
        <f aca="false">(A1870*16.026)</f>
        <v>83.7310422</v>
      </c>
      <c r="K1871" s="3" t="n">
        <f aca="false">(B1870*16.026)</f>
        <v>211.767564</v>
      </c>
      <c r="L1871" s="3" t="n">
        <f aca="false">(C1870*16.026)</f>
        <v>237.040566</v>
      </c>
      <c r="M1871" s="3" t="n">
        <f aca="false">(D1870*16.026)</f>
        <v>443.311212</v>
      </c>
      <c r="N1871" s="3" t="n">
        <f aca="false">(E1870*16.026)</f>
        <v>134.05749</v>
      </c>
      <c r="O1871" s="3" t="n">
        <f aca="false">(F1870*16.026)</f>
        <v>0</v>
      </c>
      <c r="P1871" s="3" t="n">
        <f aca="false">(G1870*16.026)</f>
        <v>126.3585996</v>
      </c>
    </row>
    <row r="1872" customFormat="false" ht="12.75" hidden="false" customHeight="false" outlineLevel="0" collapsed="false">
      <c r="A1872" s="0" t="n">
        <v>2.6933</v>
      </c>
      <c r="B1872" s="0" t="n">
        <v>12.257</v>
      </c>
      <c r="C1872" s="0" t="n">
        <v>13.317</v>
      </c>
      <c r="D1872" s="0" t="n">
        <v>53.696</v>
      </c>
      <c r="E1872" s="0" t="n">
        <v>16.731</v>
      </c>
      <c r="F1872" s="0" t="n">
        <v>0</v>
      </c>
      <c r="G1872" s="0" t="n">
        <v>18.681</v>
      </c>
      <c r="J1872" s="0" t="n">
        <f aca="false">(A1871*16.026)</f>
        <v>61.5911232</v>
      </c>
      <c r="K1872" s="3" t="n">
        <f aca="false">(B1871*16.026)</f>
        <v>219.924798</v>
      </c>
      <c r="L1872" s="3" t="n">
        <f aca="false">(C1871*16.026)</f>
        <v>195.59733</v>
      </c>
      <c r="M1872" s="3" t="n">
        <f aca="false">(D1871*16.026)</f>
        <v>637.59441</v>
      </c>
      <c r="N1872" s="3" t="n">
        <f aca="false">(E1871*16.026)</f>
        <v>155.0291136</v>
      </c>
      <c r="O1872" s="3" t="n">
        <f aca="false">(F1871*16.026)</f>
        <v>0</v>
      </c>
      <c r="P1872" s="3" t="n">
        <f aca="false">(G1871*16.026)</f>
        <v>425.378118</v>
      </c>
    </row>
    <row r="1873" customFormat="false" ht="12.75" hidden="false" customHeight="false" outlineLevel="0" collapsed="false">
      <c r="A1873" s="0" t="n">
        <v>6.0352</v>
      </c>
      <c r="B1873" s="0" t="n">
        <v>13.001</v>
      </c>
      <c r="C1873" s="0" t="n">
        <v>14.616</v>
      </c>
      <c r="D1873" s="0" t="n">
        <v>56.66</v>
      </c>
      <c r="E1873" s="0" t="n">
        <v>33.819</v>
      </c>
      <c r="F1873" s="0" t="n">
        <v>0</v>
      </c>
      <c r="G1873" s="0" t="n">
        <v>19.027</v>
      </c>
      <c r="J1873" s="0" t="n">
        <f aca="false">(A1872*16.026)</f>
        <v>43.1628258</v>
      </c>
      <c r="K1873" s="3" t="n">
        <f aca="false">(B1872*16.026)</f>
        <v>196.430682</v>
      </c>
      <c r="L1873" s="3" t="n">
        <f aca="false">(C1872*16.026)</f>
        <v>213.418242</v>
      </c>
      <c r="M1873" s="3" t="n">
        <f aca="false">(D1872*16.026)</f>
        <v>860.532096</v>
      </c>
      <c r="N1873" s="3" t="n">
        <f aca="false">(E1872*16.026)</f>
        <v>268.131006</v>
      </c>
      <c r="O1873" s="3" t="n">
        <f aca="false">(F1872*16.026)</f>
        <v>0</v>
      </c>
      <c r="P1873" s="3" t="n">
        <f aca="false">(G1872*16.026)</f>
        <v>299.381706</v>
      </c>
    </row>
    <row r="1874" customFormat="false" ht="12.75" hidden="false" customHeight="false" outlineLevel="0" collapsed="false">
      <c r="A1874" s="0" t="n">
        <v>13.896</v>
      </c>
      <c r="B1874" s="0" t="n">
        <v>9.6272</v>
      </c>
      <c r="C1874" s="0" t="n">
        <v>11.288</v>
      </c>
      <c r="D1874" s="0" t="n">
        <v>57</v>
      </c>
      <c r="E1874" s="0" t="n">
        <v>27.464</v>
      </c>
      <c r="F1874" s="0" t="n">
        <v>2.3728</v>
      </c>
      <c r="G1874" s="0" t="n">
        <v>63.071</v>
      </c>
      <c r="J1874" s="0" t="n">
        <f aca="false">(A1873*16.026)</f>
        <v>96.7201152</v>
      </c>
      <c r="K1874" s="3" t="n">
        <f aca="false">(B1873*16.026)</f>
        <v>208.354026</v>
      </c>
      <c r="L1874" s="3" t="n">
        <f aca="false">(C1873*16.026)</f>
        <v>234.236016</v>
      </c>
      <c r="M1874" s="3" t="n">
        <f aca="false">(D1873*16.026)</f>
        <v>908.03316</v>
      </c>
      <c r="N1874" s="3" t="n">
        <f aca="false">(E1873*16.026)</f>
        <v>541.983294</v>
      </c>
      <c r="O1874" s="3" t="n">
        <f aca="false">(F1873*16.026)</f>
        <v>0</v>
      </c>
      <c r="P1874" s="3" t="n">
        <f aca="false">(G1873*16.026)</f>
        <v>304.926702</v>
      </c>
    </row>
    <row r="1875" customFormat="false" ht="12.75" hidden="false" customHeight="false" outlineLevel="0" collapsed="false">
      <c r="A1875" s="0" t="n">
        <v>10.123</v>
      </c>
      <c r="B1875" s="0" t="n">
        <v>9.2004</v>
      </c>
      <c r="C1875" s="0" t="n">
        <v>11.129</v>
      </c>
      <c r="D1875" s="0" t="n">
        <v>53.335</v>
      </c>
      <c r="E1875" s="0" t="n">
        <v>23.502</v>
      </c>
      <c r="F1875" s="0" t="n">
        <v>0</v>
      </c>
      <c r="G1875" s="0" t="n">
        <v>19.575</v>
      </c>
      <c r="J1875" s="0" t="n">
        <f aca="false">(A1874*16.026)</f>
        <v>222.697296</v>
      </c>
      <c r="K1875" s="3" t="n">
        <f aca="false">(B1874*16.026)</f>
        <v>154.2855072</v>
      </c>
      <c r="L1875" s="3" t="n">
        <f aca="false">(C1874*16.026)</f>
        <v>180.901488</v>
      </c>
      <c r="M1875" s="3" t="n">
        <f aca="false">(D1874*16.026)</f>
        <v>913.482</v>
      </c>
      <c r="N1875" s="3" t="n">
        <f aca="false">(E1874*16.026)</f>
        <v>440.138064</v>
      </c>
      <c r="O1875" s="3" t="n">
        <f aca="false">(F1874*16.026)</f>
        <v>38.0264928</v>
      </c>
      <c r="P1875" s="3" t="n">
        <f aca="false">(G1874*16.026)</f>
        <v>1010.775846</v>
      </c>
    </row>
    <row r="1876" customFormat="false" ht="12.75" hidden="false" customHeight="false" outlineLevel="0" collapsed="false">
      <c r="A1876" s="0" t="n">
        <v>6.6357</v>
      </c>
      <c r="B1876" s="0" t="n">
        <v>9.7498</v>
      </c>
      <c r="C1876" s="0" t="n">
        <v>11.84</v>
      </c>
      <c r="D1876" s="0" t="n">
        <v>42.439</v>
      </c>
      <c r="E1876" s="0" t="n">
        <v>34.563</v>
      </c>
      <c r="F1876" s="0" t="n">
        <v>0.57374</v>
      </c>
      <c r="G1876" s="0" t="n">
        <v>24.972</v>
      </c>
      <c r="J1876" s="0" t="n">
        <f aca="false">(A1875*16.026)</f>
        <v>162.231198</v>
      </c>
      <c r="K1876" s="3" t="n">
        <f aca="false">(B1875*16.026)</f>
        <v>147.4456104</v>
      </c>
      <c r="L1876" s="3" t="n">
        <f aca="false">(C1875*16.026)</f>
        <v>178.353354</v>
      </c>
      <c r="M1876" s="3" t="n">
        <f aca="false">(D1875*16.026)</f>
        <v>854.74671</v>
      </c>
      <c r="N1876" s="3" t="n">
        <f aca="false">(E1875*16.026)</f>
        <v>376.643052</v>
      </c>
      <c r="O1876" s="3" t="n">
        <f aca="false">(F1875*16.026)</f>
        <v>0</v>
      </c>
      <c r="P1876" s="3" t="n">
        <f aca="false">(G1875*16.026)</f>
        <v>313.70895</v>
      </c>
    </row>
    <row r="1877" customFormat="false" ht="12.75" hidden="false" customHeight="false" outlineLevel="0" collapsed="false">
      <c r="A1877" s="0" t="n">
        <v>7.7431</v>
      </c>
      <c r="B1877" s="0" t="n">
        <v>9.0917</v>
      </c>
      <c r="C1877" s="0" t="n">
        <v>10.914</v>
      </c>
      <c r="D1877" s="0" t="n">
        <v>33.581</v>
      </c>
      <c r="E1877" s="0" t="n">
        <v>17.422</v>
      </c>
      <c r="F1877" s="0" t="n">
        <v>0</v>
      </c>
      <c r="G1877" s="0" t="n">
        <v>49.347</v>
      </c>
      <c r="J1877" s="0" t="n">
        <f aca="false">(A1876*16.026)</f>
        <v>106.3437282</v>
      </c>
      <c r="K1877" s="3" t="n">
        <f aca="false">(B1876*16.026)</f>
        <v>156.2502948</v>
      </c>
      <c r="L1877" s="3" t="n">
        <f aca="false">(C1876*16.026)</f>
        <v>189.74784</v>
      </c>
      <c r="M1877" s="3" t="n">
        <f aca="false">(D1876*16.026)</f>
        <v>680.127414</v>
      </c>
      <c r="N1877" s="3" t="n">
        <f aca="false">(E1876*16.026)</f>
        <v>553.906638</v>
      </c>
      <c r="O1877" s="3" t="n">
        <f aca="false">(F1876*16.026)</f>
        <v>9.19475724</v>
      </c>
      <c r="P1877" s="3" t="n">
        <f aca="false">(G1876*16.026)</f>
        <v>400.201272</v>
      </c>
    </row>
    <row r="1878" customFormat="false" ht="12.75" hidden="false" customHeight="false" outlineLevel="0" collapsed="false">
      <c r="A1878" s="0" t="n">
        <v>0</v>
      </c>
      <c r="B1878" s="0" t="n">
        <v>10.618</v>
      </c>
      <c r="C1878" s="0" t="n">
        <v>10.022</v>
      </c>
      <c r="D1878" s="0" t="n">
        <v>32.924</v>
      </c>
      <c r="E1878" s="0" t="n">
        <v>32.111</v>
      </c>
      <c r="F1878" s="0" t="n">
        <v>6.7182</v>
      </c>
      <c r="G1878" s="0" t="n">
        <v>20.541</v>
      </c>
      <c r="J1878" s="0" t="n">
        <f aca="false">(A1877*16.026)</f>
        <v>124.0909206</v>
      </c>
      <c r="K1878" s="3" t="n">
        <f aca="false">(B1877*16.026)</f>
        <v>145.7035842</v>
      </c>
      <c r="L1878" s="3" t="n">
        <f aca="false">(C1877*16.026)</f>
        <v>174.907764</v>
      </c>
      <c r="M1878" s="3" t="n">
        <f aca="false">(D1877*16.026)</f>
        <v>538.169106</v>
      </c>
      <c r="N1878" s="3" t="n">
        <f aca="false">(E1877*16.026)</f>
        <v>279.204972</v>
      </c>
      <c r="O1878" s="3" t="n">
        <f aca="false">(F1877*16.026)</f>
        <v>0</v>
      </c>
      <c r="P1878" s="3" t="n">
        <f aca="false">(G1877*16.026)</f>
        <v>790.835022</v>
      </c>
    </row>
    <row r="1879" customFormat="false" ht="12.75" hidden="false" customHeight="false" outlineLevel="0" collapsed="false">
      <c r="A1879" s="0" t="n">
        <v>0</v>
      </c>
      <c r="B1879" s="0" t="n">
        <v>11.55</v>
      </c>
      <c r="C1879" s="0" t="n">
        <v>7.1855</v>
      </c>
      <c r="D1879" s="0" t="n">
        <v>39.377</v>
      </c>
      <c r="E1879" s="0" t="n">
        <v>29.454</v>
      </c>
      <c r="F1879" s="0" t="n">
        <v>2.3214</v>
      </c>
      <c r="G1879" s="0" t="n">
        <v>50.809</v>
      </c>
      <c r="J1879" s="0" t="n">
        <f aca="false">(A1878*16.026)</f>
        <v>0</v>
      </c>
      <c r="K1879" s="3" t="n">
        <f aca="false">(B1878*16.026)</f>
        <v>170.164068</v>
      </c>
      <c r="L1879" s="3" t="n">
        <f aca="false">(C1878*16.026)</f>
        <v>160.612572</v>
      </c>
      <c r="M1879" s="3" t="n">
        <f aca="false">(D1878*16.026)</f>
        <v>527.640024</v>
      </c>
      <c r="N1879" s="3" t="n">
        <f aca="false">(E1878*16.026)</f>
        <v>514.610886</v>
      </c>
      <c r="O1879" s="3" t="n">
        <f aca="false">(F1878*16.026)</f>
        <v>107.6658732</v>
      </c>
      <c r="P1879" s="3" t="n">
        <f aca="false">(G1878*16.026)</f>
        <v>329.190066</v>
      </c>
    </row>
    <row r="1880" customFormat="false" ht="12.75" hidden="false" customHeight="false" outlineLevel="0" collapsed="false">
      <c r="A1880" s="0" t="n">
        <v>0.13801</v>
      </c>
      <c r="B1880" s="0" t="n">
        <v>11.861</v>
      </c>
      <c r="C1880" s="0" t="n">
        <v>9.6113</v>
      </c>
      <c r="D1880" s="0" t="n">
        <v>23.882</v>
      </c>
      <c r="E1880" s="0" t="n">
        <v>18.937</v>
      </c>
      <c r="F1880" s="0" t="n">
        <v>0</v>
      </c>
      <c r="G1880" s="0" t="n">
        <v>58.216</v>
      </c>
      <c r="J1880" s="0" t="n">
        <f aca="false">(A1879*16.026)</f>
        <v>0</v>
      </c>
      <c r="K1880" s="3" t="n">
        <f aca="false">(B1879*16.026)</f>
        <v>185.1003</v>
      </c>
      <c r="L1880" s="3" t="n">
        <f aca="false">(C1879*16.026)</f>
        <v>115.154823</v>
      </c>
      <c r="M1880" s="3" t="n">
        <f aca="false">(D1879*16.026)</f>
        <v>631.055802</v>
      </c>
      <c r="N1880" s="3" t="n">
        <f aca="false">(E1879*16.026)</f>
        <v>472.029804</v>
      </c>
      <c r="O1880" s="3" t="n">
        <f aca="false">(F1879*16.026)</f>
        <v>37.2027564</v>
      </c>
      <c r="P1880" s="3" t="n">
        <f aca="false">(G1879*16.026)</f>
        <v>814.265034</v>
      </c>
    </row>
    <row r="1881" customFormat="false" ht="12.75" hidden="false" customHeight="false" outlineLevel="0" collapsed="false">
      <c r="A1881" s="0" t="n">
        <v>0.4308</v>
      </c>
      <c r="B1881" s="0" t="n">
        <v>13.543</v>
      </c>
      <c r="C1881" s="0" t="n">
        <v>10.33</v>
      </c>
      <c r="D1881" s="0" t="n">
        <v>7.2192</v>
      </c>
      <c r="E1881" s="0" t="n">
        <v>1.6813</v>
      </c>
      <c r="F1881" s="0" t="n">
        <v>0</v>
      </c>
      <c r="G1881" s="0" t="n">
        <v>121.6</v>
      </c>
      <c r="J1881" s="0" t="n">
        <f aca="false">(A1880*16.026)</f>
        <v>2.21174826</v>
      </c>
      <c r="K1881" s="3" t="n">
        <f aca="false">(B1880*16.026)</f>
        <v>190.084386</v>
      </c>
      <c r="L1881" s="3" t="n">
        <f aca="false">(C1880*16.026)</f>
        <v>154.0306938</v>
      </c>
      <c r="M1881" s="3" t="n">
        <f aca="false">(D1880*16.026)</f>
        <v>382.732932</v>
      </c>
      <c r="N1881" s="3" t="n">
        <f aca="false">(E1880*16.026)</f>
        <v>303.484362</v>
      </c>
      <c r="O1881" s="3" t="n">
        <f aca="false">(F1880*16.026)</f>
        <v>0</v>
      </c>
      <c r="P1881" s="3" t="n">
        <f aca="false">(G1880*16.026)</f>
        <v>932.969616</v>
      </c>
    </row>
    <row r="1882" customFormat="false" ht="12.75" hidden="false" customHeight="false" outlineLevel="0" collapsed="false">
      <c r="A1882" s="0" t="n">
        <v>0.20202</v>
      </c>
      <c r="B1882" s="0" t="n">
        <v>12.532</v>
      </c>
      <c r="C1882" s="0" t="n">
        <v>9.2692</v>
      </c>
      <c r="D1882" s="0" t="n">
        <v>2.6594</v>
      </c>
      <c r="E1882" s="0" t="n">
        <v>3.0888</v>
      </c>
      <c r="F1882" s="0" t="n">
        <v>0</v>
      </c>
      <c r="G1882" s="0" t="n">
        <v>133</v>
      </c>
      <c r="J1882" s="0" t="n">
        <f aca="false">(A1881*16.026)</f>
        <v>6.9040008</v>
      </c>
      <c r="K1882" s="3" t="n">
        <f aca="false">(B1881*16.026)</f>
        <v>217.040118</v>
      </c>
      <c r="L1882" s="3" t="n">
        <f aca="false">(C1881*16.026)</f>
        <v>165.54858</v>
      </c>
      <c r="M1882" s="3" t="n">
        <f aca="false">(D1881*16.026)</f>
        <v>115.6948992</v>
      </c>
      <c r="N1882" s="3" t="n">
        <f aca="false">(E1881*16.026)</f>
        <v>26.9445138</v>
      </c>
      <c r="O1882" s="3" t="n">
        <f aca="false">(F1881*16.026)</f>
        <v>0</v>
      </c>
      <c r="P1882" s="3" t="n">
        <f aca="false">(G1881*16.026)</f>
        <v>1948.7616</v>
      </c>
    </row>
    <row r="1883" customFormat="false" ht="12.75" hidden="false" customHeight="false" outlineLevel="0" collapsed="false">
      <c r="A1883" s="0" t="n">
        <v>0</v>
      </c>
      <c r="B1883" s="0" t="n">
        <v>12.466</v>
      </c>
      <c r="C1883" s="0" t="n">
        <v>8.7152</v>
      </c>
      <c r="D1883" s="0" t="n">
        <v>6.7279</v>
      </c>
      <c r="E1883" s="0" t="n">
        <v>0</v>
      </c>
      <c r="F1883" s="0" t="n">
        <v>0</v>
      </c>
      <c r="G1883" s="0" t="n">
        <v>133</v>
      </c>
      <c r="J1883" s="0" t="n">
        <f aca="false">(A1882*16.026)</f>
        <v>3.23757252</v>
      </c>
      <c r="K1883" s="3" t="n">
        <f aca="false">(B1882*16.026)</f>
        <v>200.837832</v>
      </c>
      <c r="L1883" s="3" t="n">
        <f aca="false">(C1882*16.026)</f>
        <v>148.5481992</v>
      </c>
      <c r="M1883" s="3" t="n">
        <f aca="false">(D1882*16.026)</f>
        <v>42.6195444</v>
      </c>
      <c r="N1883" s="3" t="n">
        <f aca="false">(E1882*16.026)</f>
        <v>49.5011088</v>
      </c>
      <c r="O1883" s="3" t="n">
        <f aca="false">(F1882*16.026)</f>
        <v>0</v>
      </c>
      <c r="P1883" s="3" t="n">
        <f aca="false">(G1882*16.026)</f>
        <v>2131.458</v>
      </c>
    </row>
    <row r="1884" customFormat="false" ht="12.75" hidden="false" customHeight="false" outlineLevel="0" collapsed="false">
      <c r="A1884" s="0" t="n">
        <v>0</v>
      </c>
      <c r="B1884" s="0" t="n">
        <v>11.536</v>
      </c>
      <c r="C1884" s="0" t="n">
        <v>8.1816</v>
      </c>
      <c r="D1884" s="0" t="n">
        <v>8.9262</v>
      </c>
      <c r="E1884" s="0" t="n">
        <v>0</v>
      </c>
      <c r="F1884" s="0" t="n">
        <v>0</v>
      </c>
      <c r="G1884" s="0" t="n">
        <v>133</v>
      </c>
      <c r="J1884" s="0" t="n">
        <f aca="false">(A1883*16.026)</f>
        <v>0</v>
      </c>
      <c r="K1884" s="3" t="n">
        <f aca="false">(B1883*16.026)</f>
        <v>199.780116</v>
      </c>
      <c r="L1884" s="3" t="n">
        <f aca="false">(C1883*16.026)</f>
        <v>139.6697952</v>
      </c>
      <c r="M1884" s="3" t="n">
        <f aca="false">(D1883*16.026)</f>
        <v>107.8213254</v>
      </c>
      <c r="N1884" s="3" t="n">
        <f aca="false">(E1883*16.026)</f>
        <v>0</v>
      </c>
      <c r="O1884" s="3" t="n">
        <f aca="false">(F1883*16.026)</f>
        <v>0</v>
      </c>
      <c r="P1884" s="3" t="n">
        <f aca="false">(G1883*16.026)</f>
        <v>2131.458</v>
      </c>
    </row>
    <row r="1885" customFormat="false" ht="12.75" hidden="false" customHeight="false" outlineLevel="0" collapsed="false">
      <c r="A1885" s="0" t="n">
        <v>0</v>
      </c>
      <c r="B1885" s="0" t="n">
        <v>11.057</v>
      </c>
      <c r="C1885" s="0" t="n">
        <v>8.0725</v>
      </c>
      <c r="D1885" s="0" t="n">
        <v>9.6108</v>
      </c>
      <c r="E1885" s="0" t="n">
        <v>0</v>
      </c>
      <c r="F1885" s="0" t="n">
        <v>2.7247</v>
      </c>
      <c r="G1885" s="0" t="n">
        <v>114.75</v>
      </c>
      <c r="J1885" s="0" t="n">
        <f aca="false">(A1884*16.026)</f>
        <v>0</v>
      </c>
      <c r="K1885" s="3" t="n">
        <f aca="false">(B1884*16.026)</f>
        <v>184.875936</v>
      </c>
      <c r="L1885" s="3" t="n">
        <f aca="false">(C1884*16.026)</f>
        <v>131.1183216</v>
      </c>
      <c r="M1885" s="3" t="n">
        <f aca="false">(D1884*16.026)</f>
        <v>143.0512812</v>
      </c>
      <c r="N1885" s="3" t="n">
        <f aca="false">(E1884*16.026)</f>
        <v>0</v>
      </c>
      <c r="O1885" s="3" t="n">
        <f aca="false">(F1884*16.026)</f>
        <v>0</v>
      </c>
      <c r="P1885" s="3" t="n">
        <f aca="false">(G1884*16.026)</f>
        <v>2131.458</v>
      </c>
    </row>
    <row r="1886" customFormat="false" ht="12.75" hidden="false" customHeight="false" outlineLevel="0" collapsed="false">
      <c r="A1886" s="0" t="n">
        <v>0</v>
      </c>
      <c r="B1886" s="0" t="n">
        <v>10.201</v>
      </c>
      <c r="C1886" s="0" t="n">
        <v>6.7828</v>
      </c>
      <c r="D1886" s="0" t="n">
        <v>5.4269</v>
      </c>
      <c r="E1886" s="0" t="n">
        <v>0</v>
      </c>
      <c r="F1886" s="0" t="n">
        <v>6.6377</v>
      </c>
      <c r="G1886" s="0" t="n">
        <v>111.45</v>
      </c>
      <c r="J1886" s="0" t="n">
        <f aca="false">(A1885*16.026)</f>
        <v>0</v>
      </c>
      <c r="K1886" s="3" t="n">
        <f aca="false">(B1885*16.026)</f>
        <v>177.199482</v>
      </c>
      <c r="L1886" s="3" t="n">
        <f aca="false">(C1885*16.026)</f>
        <v>129.369885</v>
      </c>
      <c r="M1886" s="3" t="n">
        <f aca="false">(D1885*16.026)</f>
        <v>154.0226808</v>
      </c>
      <c r="N1886" s="3" t="n">
        <f aca="false">(E1885*16.026)</f>
        <v>0</v>
      </c>
      <c r="O1886" s="3" t="n">
        <f aca="false">(F1885*16.026)</f>
        <v>43.6660422</v>
      </c>
      <c r="P1886" s="3" t="n">
        <f aca="false">(G1885*16.026)</f>
        <v>1838.9835</v>
      </c>
    </row>
    <row r="1887" customFormat="false" ht="12.75" hidden="false" customHeight="false" outlineLevel="0" collapsed="false">
      <c r="A1887" s="0" t="n">
        <v>0</v>
      </c>
      <c r="B1887" s="0" t="n">
        <v>9.5885</v>
      </c>
      <c r="C1887" s="0" t="n">
        <v>7.9104</v>
      </c>
      <c r="D1887" s="0" t="n">
        <v>15.968</v>
      </c>
      <c r="E1887" s="0" t="n">
        <v>0</v>
      </c>
      <c r="F1887" s="0" t="n">
        <v>0</v>
      </c>
      <c r="G1887" s="0" t="n">
        <v>67.536</v>
      </c>
      <c r="J1887" s="0" t="n">
        <f aca="false">(A1886*16.026)</f>
        <v>0</v>
      </c>
      <c r="K1887" s="3" t="n">
        <f aca="false">(B1886*16.026)</f>
        <v>163.481226</v>
      </c>
      <c r="L1887" s="3" t="n">
        <f aca="false">(C1886*16.026)</f>
        <v>108.7011528</v>
      </c>
      <c r="M1887" s="3" t="n">
        <f aca="false">(D1886*16.026)</f>
        <v>86.9714994</v>
      </c>
      <c r="N1887" s="3" t="n">
        <f aca="false">(E1886*16.026)</f>
        <v>0</v>
      </c>
      <c r="O1887" s="3" t="n">
        <f aca="false">(F1886*16.026)</f>
        <v>106.3757802</v>
      </c>
      <c r="P1887" s="3" t="n">
        <f aca="false">(G1886*16.026)</f>
        <v>1786.0977</v>
      </c>
    </row>
    <row r="1888" customFormat="false" ht="12.75" hidden="false" customHeight="false" outlineLevel="0" collapsed="false">
      <c r="A1888" s="0" t="n">
        <v>0</v>
      </c>
      <c r="B1888" s="0" t="n">
        <v>8.5122</v>
      </c>
      <c r="C1888" s="0" t="n">
        <v>10.109</v>
      </c>
      <c r="D1888" s="0" t="n">
        <v>3.9892</v>
      </c>
      <c r="E1888" s="0" t="n">
        <v>0</v>
      </c>
      <c r="F1888" s="0" t="n">
        <v>0</v>
      </c>
      <c r="G1888" s="0" t="n">
        <v>89.208</v>
      </c>
      <c r="J1888" s="0" t="n">
        <f aca="false">(A1887*16.026)</f>
        <v>0</v>
      </c>
      <c r="K1888" s="3" t="n">
        <f aca="false">(B1887*16.026)</f>
        <v>153.665301</v>
      </c>
      <c r="L1888" s="3" t="n">
        <f aca="false">(C1887*16.026)</f>
        <v>126.7720704</v>
      </c>
      <c r="M1888" s="3" t="n">
        <f aca="false">(D1887*16.026)</f>
        <v>255.903168</v>
      </c>
      <c r="N1888" s="3" t="n">
        <f aca="false">(E1887*16.026)</f>
        <v>0</v>
      </c>
      <c r="O1888" s="3" t="n">
        <f aca="false">(F1887*16.026)</f>
        <v>0</v>
      </c>
      <c r="P1888" s="3" t="n">
        <f aca="false">(G1887*16.026)</f>
        <v>1082.331936</v>
      </c>
    </row>
    <row r="1889" customFormat="false" ht="12.75" hidden="false" customHeight="false" outlineLevel="0" collapsed="false">
      <c r="A1889" s="0" t="n">
        <v>0</v>
      </c>
      <c r="B1889" s="0" t="n">
        <v>9.2612</v>
      </c>
      <c r="C1889" s="0" t="n">
        <v>10.89</v>
      </c>
      <c r="D1889" s="0" t="n">
        <v>0</v>
      </c>
      <c r="E1889" s="0" t="n">
        <v>0</v>
      </c>
      <c r="F1889" s="0" t="n">
        <v>0</v>
      </c>
      <c r="G1889" s="0" t="n">
        <v>45.915</v>
      </c>
      <c r="J1889" s="0" t="n">
        <f aca="false">(A1888*16.026)</f>
        <v>0</v>
      </c>
      <c r="K1889" s="3" t="n">
        <f aca="false">(B1888*16.026)</f>
        <v>136.4165172</v>
      </c>
      <c r="L1889" s="3" t="n">
        <f aca="false">(C1888*16.026)</f>
        <v>162.006834</v>
      </c>
      <c r="M1889" s="3" t="n">
        <f aca="false">(D1888*16.026)</f>
        <v>63.9309192</v>
      </c>
      <c r="N1889" s="3" t="n">
        <f aca="false">(E1888*16.026)</f>
        <v>0</v>
      </c>
      <c r="O1889" s="3" t="n">
        <f aca="false">(F1888*16.026)</f>
        <v>0</v>
      </c>
      <c r="P1889" s="3" t="n">
        <f aca="false">(G1888*16.026)</f>
        <v>1429.647408</v>
      </c>
    </row>
    <row r="1890" customFormat="false" ht="12.75" hidden="false" customHeight="false" outlineLevel="0" collapsed="false">
      <c r="A1890" s="0" t="n">
        <v>0</v>
      </c>
      <c r="B1890" s="0" t="n">
        <v>9.8501</v>
      </c>
      <c r="C1890" s="0" t="n">
        <v>7.3906</v>
      </c>
      <c r="D1890" s="0" t="n">
        <v>0</v>
      </c>
      <c r="E1890" s="0" t="n">
        <v>1.0793</v>
      </c>
      <c r="F1890" s="0" t="n">
        <v>4.1948</v>
      </c>
      <c r="G1890" s="0" t="n">
        <v>77.625</v>
      </c>
      <c r="J1890" s="0" t="n">
        <f aca="false">(A1889*16.026)</f>
        <v>0</v>
      </c>
      <c r="K1890" s="3" t="n">
        <f aca="false">(B1889*16.026)</f>
        <v>148.4199912</v>
      </c>
      <c r="L1890" s="3" t="n">
        <f aca="false">(C1889*16.026)</f>
        <v>174.52314</v>
      </c>
      <c r="M1890" s="3" t="n">
        <f aca="false">(D1889*16.026)</f>
        <v>0</v>
      </c>
      <c r="N1890" s="3" t="n">
        <f aca="false">(E1889*16.026)</f>
        <v>0</v>
      </c>
      <c r="O1890" s="3" t="n">
        <f aca="false">(F1889*16.026)</f>
        <v>0</v>
      </c>
      <c r="P1890" s="3" t="n">
        <f aca="false">(G1889*16.026)</f>
        <v>735.83379</v>
      </c>
    </row>
    <row r="1891" customFormat="false" ht="12.75" hidden="false" customHeight="false" outlineLevel="0" collapsed="false">
      <c r="A1891" s="0" t="n">
        <v>0</v>
      </c>
      <c r="B1891" s="0" t="n">
        <v>7.4071</v>
      </c>
      <c r="C1891" s="0" t="n">
        <v>3.9402</v>
      </c>
      <c r="D1891" s="0" t="n">
        <v>0</v>
      </c>
      <c r="E1891" s="0" t="n">
        <v>0</v>
      </c>
      <c r="F1891" s="0" t="n">
        <v>0</v>
      </c>
      <c r="G1891" s="0" t="n">
        <v>58.101</v>
      </c>
      <c r="J1891" s="0" t="n">
        <f aca="false">(A1890*16.026)</f>
        <v>0</v>
      </c>
      <c r="K1891" s="3" t="n">
        <f aca="false">(B1890*16.026)</f>
        <v>157.8577026</v>
      </c>
      <c r="L1891" s="3" t="n">
        <f aca="false">(C1890*16.026)</f>
        <v>118.4417556</v>
      </c>
      <c r="M1891" s="3" t="n">
        <f aca="false">(D1890*16.026)</f>
        <v>0</v>
      </c>
      <c r="N1891" s="3" t="n">
        <f aca="false">(E1890*16.026)</f>
        <v>17.2968618</v>
      </c>
      <c r="O1891" s="3" t="n">
        <f aca="false">(F1890*16.026)</f>
        <v>67.2258648</v>
      </c>
      <c r="P1891" s="3" t="n">
        <f aca="false">(G1890*16.026)</f>
        <v>1244.01825</v>
      </c>
    </row>
    <row r="1892" customFormat="false" ht="12.75" hidden="false" customHeight="false" outlineLevel="0" collapsed="false">
      <c r="A1892" s="0" t="n">
        <v>0</v>
      </c>
      <c r="B1892" s="0" t="n">
        <v>7.7203</v>
      </c>
      <c r="C1892" s="0" t="n">
        <v>3.9301</v>
      </c>
      <c r="D1892" s="0" t="n">
        <v>3.5985</v>
      </c>
      <c r="E1892" s="0" t="n">
        <v>4.0024</v>
      </c>
      <c r="F1892" s="0" t="n">
        <v>0</v>
      </c>
      <c r="G1892" s="0" t="n">
        <v>105.96</v>
      </c>
      <c r="J1892" s="0" t="n">
        <f aca="false">(A1891*16.026)</f>
        <v>0</v>
      </c>
      <c r="K1892" s="3" t="n">
        <f aca="false">(B1891*16.026)</f>
        <v>118.7061846</v>
      </c>
      <c r="L1892" s="3" t="n">
        <f aca="false">(C1891*16.026)</f>
        <v>63.1456452</v>
      </c>
      <c r="M1892" s="3" t="n">
        <f aca="false">(D1891*16.026)</f>
        <v>0</v>
      </c>
      <c r="N1892" s="3" t="n">
        <f aca="false">(E1891*16.026)</f>
        <v>0</v>
      </c>
      <c r="O1892" s="3" t="n">
        <f aca="false">(F1891*16.026)</f>
        <v>0</v>
      </c>
      <c r="P1892" s="3" t="n">
        <f aca="false">(G1891*16.026)</f>
        <v>931.126626</v>
      </c>
    </row>
    <row r="1893" customFormat="false" ht="12.75" hidden="false" customHeight="false" outlineLevel="0" collapsed="false">
      <c r="A1893" s="0" t="n">
        <v>1.7424</v>
      </c>
      <c r="B1893" s="0" t="n">
        <v>6.6921</v>
      </c>
      <c r="C1893" s="0" t="n">
        <v>4.5322</v>
      </c>
      <c r="D1893" s="0" t="n">
        <v>13.241</v>
      </c>
      <c r="E1893" s="0" t="n">
        <v>17.137</v>
      </c>
      <c r="F1893" s="0" t="n">
        <v>0</v>
      </c>
      <c r="G1893" s="0" t="n">
        <v>112.96</v>
      </c>
      <c r="J1893" s="0" t="n">
        <f aca="false">(A1892*16.026)</f>
        <v>0</v>
      </c>
      <c r="K1893" s="3" t="n">
        <f aca="false">(B1892*16.026)</f>
        <v>123.7255278</v>
      </c>
      <c r="L1893" s="3" t="n">
        <f aca="false">(C1892*16.026)</f>
        <v>62.9837826</v>
      </c>
      <c r="M1893" s="3" t="n">
        <f aca="false">(D1892*16.026)</f>
        <v>57.669561</v>
      </c>
      <c r="N1893" s="3" t="n">
        <f aca="false">(E1892*16.026)</f>
        <v>64.1424624</v>
      </c>
      <c r="O1893" s="3" t="n">
        <f aca="false">(F1892*16.026)</f>
        <v>0</v>
      </c>
      <c r="P1893" s="3" t="n">
        <f aca="false">(G1892*16.026)</f>
        <v>1698.11496</v>
      </c>
    </row>
    <row r="1894" customFormat="false" ht="12.75" hidden="false" customHeight="false" outlineLevel="0" collapsed="false">
      <c r="A1894" s="0" t="n">
        <v>4.1935</v>
      </c>
      <c r="B1894" s="0" t="n">
        <v>8.218</v>
      </c>
      <c r="C1894" s="0" t="n">
        <v>8.5199</v>
      </c>
      <c r="D1894" s="0" t="n">
        <v>0</v>
      </c>
      <c r="E1894" s="0" t="n">
        <v>0</v>
      </c>
      <c r="F1894" s="0" t="n">
        <v>1.9694</v>
      </c>
      <c r="G1894" s="0" t="n">
        <v>120.26</v>
      </c>
      <c r="J1894" s="0" t="n">
        <f aca="false">(A1893*16.026)</f>
        <v>27.9237024</v>
      </c>
      <c r="K1894" s="3" t="n">
        <f aca="false">(B1893*16.026)</f>
        <v>107.2475946</v>
      </c>
      <c r="L1894" s="3" t="n">
        <f aca="false">(C1893*16.026)</f>
        <v>72.6330372</v>
      </c>
      <c r="M1894" s="3" t="n">
        <f aca="false">(D1893*16.026)</f>
        <v>212.200266</v>
      </c>
      <c r="N1894" s="3" t="n">
        <f aca="false">(E1893*16.026)</f>
        <v>274.637562</v>
      </c>
      <c r="O1894" s="3" t="n">
        <f aca="false">(F1893*16.026)</f>
        <v>0</v>
      </c>
      <c r="P1894" s="3" t="n">
        <f aca="false">(G1893*16.026)</f>
        <v>1810.29696</v>
      </c>
    </row>
    <row r="1895" customFormat="false" ht="12.75" hidden="false" customHeight="false" outlineLevel="0" collapsed="false">
      <c r="A1895" s="0" t="n">
        <v>0.70107</v>
      </c>
      <c r="B1895" s="0" t="n">
        <v>9.1729</v>
      </c>
      <c r="C1895" s="0" t="n">
        <v>3.7139</v>
      </c>
      <c r="D1895" s="0" t="n">
        <v>0</v>
      </c>
      <c r="E1895" s="0" t="n">
        <v>0</v>
      </c>
      <c r="F1895" s="0" t="n">
        <v>3.8844</v>
      </c>
      <c r="G1895" s="0" t="n">
        <v>133</v>
      </c>
      <c r="J1895" s="0" t="n">
        <f aca="false">(A1894*16.026)</f>
        <v>67.205031</v>
      </c>
      <c r="K1895" s="3" t="n">
        <f aca="false">(B1894*16.026)</f>
        <v>131.701668</v>
      </c>
      <c r="L1895" s="3" t="n">
        <f aca="false">(C1894*16.026)</f>
        <v>136.5399174</v>
      </c>
      <c r="M1895" s="3" t="n">
        <f aca="false">(D1894*16.026)</f>
        <v>0</v>
      </c>
      <c r="N1895" s="3" t="n">
        <f aca="false">(E1894*16.026)</f>
        <v>0</v>
      </c>
      <c r="O1895" s="3" t="n">
        <f aca="false">(F1894*16.026)</f>
        <v>31.5616044</v>
      </c>
      <c r="P1895" s="3" t="n">
        <f aca="false">(G1894*16.026)</f>
        <v>1927.28676</v>
      </c>
    </row>
    <row r="1896" customFormat="false" ht="12.75" hidden="false" customHeight="false" outlineLevel="0" collapsed="false">
      <c r="A1896" s="0" t="n">
        <v>0.11838</v>
      </c>
      <c r="B1896" s="0" t="n">
        <v>9.286</v>
      </c>
      <c r="C1896" s="0" t="n">
        <v>1.2324</v>
      </c>
      <c r="D1896" s="0" t="n">
        <v>0</v>
      </c>
      <c r="E1896" s="0" t="n">
        <v>12.783</v>
      </c>
      <c r="F1896" s="0" t="n">
        <v>24.606</v>
      </c>
      <c r="G1896" s="0" t="n">
        <v>133</v>
      </c>
      <c r="J1896" s="0" t="n">
        <f aca="false">(A1895*16.026)</f>
        <v>11.23534782</v>
      </c>
      <c r="K1896" s="3" t="n">
        <f aca="false">(B1895*16.026)</f>
        <v>147.0048954</v>
      </c>
      <c r="L1896" s="3" t="n">
        <f aca="false">(C1895*16.026)</f>
        <v>59.5189614</v>
      </c>
      <c r="M1896" s="3" t="n">
        <f aca="false">(D1895*16.026)</f>
        <v>0</v>
      </c>
      <c r="N1896" s="3" t="n">
        <f aca="false">(E1895*16.026)</f>
        <v>0</v>
      </c>
      <c r="O1896" s="3" t="n">
        <f aca="false">(F1895*16.026)</f>
        <v>62.2513944</v>
      </c>
      <c r="P1896" s="3" t="n">
        <f aca="false">(G1895*16.026)</f>
        <v>2131.458</v>
      </c>
    </row>
    <row r="1897" customFormat="false" ht="12.75" hidden="false" customHeight="false" outlineLevel="0" collapsed="false">
      <c r="A1897" s="0" t="n">
        <v>0.69387</v>
      </c>
      <c r="B1897" s="0" t="n">
        <v>8.8541</v>
      </c>
      <c r="C1897" s="0" t="n">
        <v>1.2808</v>
      </c>
      <c r="D1897" s="0" t="n">
        <v>3.235</v>
      </c>
      <c r="E1897" s="0" t="n">
        <v>14.772</v>
      </c>
      <c r="F1897" s="0" t="n">
        <v>31.389</v>
      </c>
      <c r="G1897" s="0" t="n">
        <v>133</v>
      </c>
      <c r="J1897" s="0" t="n">
        <f aca="false">(A1896*16.026)</f>
        <v>1.89715788</v>
      </c>
      <c r="K1897" s="3" t="n">
        <f aca="false">(B1896*16.026)</f>
        <v>148.817436</v>
      </c>
      <c r="L1897" s="3" t="n">
        <f aca="false">(C1896*16.026)</f>
        <v>19.7504424</v>
      </c>
      <c r="M1897" s="3" t="n">
        <f aca="false">(D1896*16.026)</f>
        <v>0</v>
      </c>
      <c r="N1897" s="3" t="n">
        <f aca="false">(E1896*16.026)</f>
        <v>204.860358</v>
      </c>
      <c r="O1897" s="3" t="n">
        <f aca="false">(F1896*16.026)</f>
        <v>394.335756</v>
      </c>
      <c r="P1897" s="3" t="n">
        <f aca="false">(G1896*16.026)</f>
        <v>2131.458</v>
      </c>
    </row>
    <row r="1898" customFormat="false" ht="12.75" hidden="false" customHeight="false" outlineLevel="0" collapsed="false">
      <c r="A1898" s="0" t="n">
        <v>0.77396</v>
      </c>
      <c r="B1898" s="0" t="n">
        <v>10.887</v>
      </c>
      <c r="C1898" s="0" t="n">
        <v>6.1833</v>
      </c>
      <c r="D1898" s="0" t="n">
        <v>16.442</v>
      </c>
      <c r="E1898" s="0" t="n">
        <v>21.843</v>
      </c>
      <c r="F1898" s="0" t="n">
        <v>19.698</v>
      </c>
      <c r="G1898" s="0" t="n">
        <v>133</v>
      </c>
      <c r="J1898" s="0" t="n">
        <f aca="false">(A1897*16.026)</f>
        <v>11.11996062</v>
      </c>
      <c r="K1898" s="3" t="n">
        <f aca="false">(B1897*16.026)</f>
        <v>141.8958066</v>
      </c>
      <c r="L1898" s="3" t="n">
        <f aca="false">(C1897*16.026)</f>
        <v>20.5261008</v>
      </c>
      <c r="M1898" s="3" t="n">
        <f aca="false">(D1897*16.026)</f>
        <v>51.84411</v>
      </c>
      <c r="N1898" s="3" t="n">
        <f aca="false">(E1897*16.026)</f>
        <v>236.736072</v>
      </c>
      <c r="O1898" s="3" t="n">
        <f aca="false">(F1897*16.026)</f>
        <v>503.040114</v>
      </c>
      <c r="P1898" s="3" t="n">
        <f aca="false">(G1897*16.026)</f>
        <v>2131.458</v>
      </c>
    </row>
    <row r="1899" customFormat="false" ht="12.75" hidden="false" customHeight="false" outlineLevel="0" collapsed="false">
      <c r="A1899" s="0" t="n">
        <v>0</v>
      </c>
      <c r="B1899" s="0" t="n">
        <v>11.419</v>
      </c>
      <c r="C1899" s="0" t="n">
        <v>8.028</v>
      </c>
      <c r="D1899" s="0" t="n">
        <v>3.7289</v>
      </c>
      <c r="E1899" s="0" t="n">
        <v>10.729</v>
      </c>
      <c r="F1899" s="0" t="n">
        <v>20.373</v>
      </c>
      <c r="G1899" s="0" t="n">
        <v>133</v>
      </c>
      <c r="J1899" s="0" t="n">
        <f aca="false">(A1898*16.026)</f>
        <v>12.40348296</v>
      </c>
      <c r="K1899" s="3" t="n">
        <f aca="false">(B1898*16.026)</f>
        <v>174.475062</v>
      </c>
      <c r="L1899" s="3" t="n">
        <f aca="false">(C1898*16.026)</f>
        <v>99.0935658</v>
      </c>
      <c r="M1899" s="3" t="n">
        <f aca="false">(D1898*16.026)</f>
        <v>263.499492</v>
      </c>
      <c r="N1899" s="3" t="n">
        <f aca="false">(E1898*16.026)</f>
        <v>350.055918</v>
      </c>
      <c r="O1899" s="3" t="n">
        <f aca="false">(F1898*16.026)</f>
        <v>315.680148</v>
      </c>
      <c r="P1899" s="3" t="n">
        <f aca="false">(G1898*16.026)</f>
        <v>2131.458</v>
      </c>
    </row>
    <row r="1900" customFormat="false" ht="12.75" hidden="false" customHeight="false" outlineLevel="0" collapsed="false">
      <c r="A1900" s="0" t="n">
        <v>0.6449</v>
      </c>
      <c r="B1900" s="0" t="n">
        <v>12.904</v>
      </c>
      <c r="C1900" s="0" t="n">
        <v>8.0584</v>
      </c>
      <c r="D1900" s="0" t="n">
        <v>9.4165</v>
      </c>
      <c r="E1900" s="0" t="n">
        <v>10.551</v>
      </c>
      <c r="F1900" s="0" t="n">
        <v>27.576</v>
      </c>
      <c r="G1900" s="0" t="n">
        <v>48.07</v>
      </c>
      <c r="J1900" s="0" t="n">
        <f aca="false">(A1899*16.026)</f>
        <v>0</v>
      </c>
      <c r="K1900" s="3" t="n">
        <f aca="false">(B1899*16.026)</f>
        <v>183.000894</v>
      </c>
      <c r="L1900" s="3" t="n">
        <f aca="false">(C1899*16.026)</f>
        <v>128.656728</v>
      </c>
      <c r="M1900" s="3" t="n">
        <f aca="false">(D1899*16.026)</f>
        <v>59.7593514</v>
      </c>
      <c r="N1900" s="3" t="n">
        <f aca="false">(E1899*16.026)</f>
        <v>171.942954</v>
      </c>
      <c r="O1900" s="3" t="n">
        <f aca="false">(F1899*16.026)</f>
        <v>326.497698</v>
      </c>
      <c r="P1900" s="3" t="n">
        <f aca="false">(G1899*16.026)</f>
        <v>2131.458</v>
      </c>
    </row>
    <row r="1901" customFormat="false" ht="12.75" hidden="false" customHeight="false" outlineLevel="0" collapsed="false">
      <c r="A1901" s="0" t="n">
        <v>5.7201</v>
      </c>
      <c r="B1901" s="0" t="n">
        <v>13.36</v>
      </c>
      <c r="C1901" s="0" t="n">
        <v>7.1305</v>
      </c>
      <c r="D1901" s="0" t="n">
        <v>37.364</v>
      </c>
      <c r="E1901" s="0" t="n">
        <v>6.7115</v>
      </c>
      <c r="F1901" s="0" t="n">
        <v>11.427</v>
      </c>
      <c r="G1901" s="0" t="n">
        <v>24.133</v>
      </c>
      <c r="J1901" s="0" t="n">
        <f aca="false">(A1900*16.026)</f>
        <v>10.3351674</v>
      </c>
      <c r="K1901" s="3" t="n">
        <f aca="false">(B1900*16.026)</f>
        <v>206.799504</v>
      </c>
      <c r="L1901" s="3" t="n">
        <f aca="false">(C1900*16.026)</f>
        <v>129.1439184</v>
      </c>
      <c r="M1901" s="3" t="n">
        <f aca="false">(D1900*16.026)</f>
        <v>150.908829</v>
      </c>
      <c r="N1901" s="3" t="n">
        <f aca="false">(E1900*16.026)</f>
        <v>169.090326</v>
      </c>
      <c r="O1901" s="3" t="n">
        <f aca="false">(F1900*16.026)</f>
        <v>441.932976</v>
      </c>
      <c r="P1901" s="3" t="n">
        <f aca="false">(G1900*16.026)</f>
        <v>770.36982</v>
      </c>
    </row>
    <row r="1902" customFormat="false" ht="12.75" hidden="false" customHeight="false" outlineLevel="0" collapsed="false">
      <c r="A1902" s="0" t="n">
        <v>5.2053</v>
      </c>
      <c r="B1902" s="0" t="n">
        <v>14.034</v>
      </c>
      <c r="C1902" s="0" t="n">
        <v>5.8513</v>
      </c>
      <c r="D1902" s="0" t="n">
        <v>57</v>
      </c>
      <c r="E1902" s="0" t="n">
        <v>15.432</v>
      </c>
      <c r="F1902" s="0" t="n">
        <v>1.2937</v>
      </c>
      <c r="G1902" s="0" t="n">
        <v>67.15</v>
      </c>
      <c r="J1902" s="0" t="n">
        <f aca="false">(A1901*16.026)</f>
        <v>91.6703226</v>
      </c>
      <c r="K1902" s="3" t="n">
        <f aca="false">(B1901*16.026)</f>
        <v>214.10736</v>
      </c>
      <c r="L1902" s="3" t="n">
        <f aca="false">(C1901*16.026)</f>
        <v>114.273393</v>
      </c>
      <c r="M1902" s="3" t="n">
        <f aca="false">(D1901*16.026)</f>
        <v>598.795464</v>
      </c>
      <c r="N1902" s="3" t="n">
        <f aca="false">(E1901*16.026)</f>
        <v>107.558499</v>
      </c>
      <c r="O1902" s="3" t="n">
        <f aca="false">(F1901*16.026)</f>
        <v>183.129102</v>
      </c>
      <c r="P1902" s="3" t="n">
        <f aca="false">(G1901*16.026)</f>
        <v>386.755458</v>
      </c>
    </row>
    <row r="1903" customFormat="false" ht="12.75" hidden="false" customHeight="false" outlineLevel="0" collapsed="false">
      <c r="A1903" s="0" t="n">
        <v>4.2693</v>
      </c>
      <c r="B1903" s="0" t="n">
        <v>14.06</v>
      </c>
      <c r="C1903" s="0" t="n">
        <v>2.5564</v>
      </c>
      <c r="D1903" s="0" t="n">
        <v>44.224</v>
      </c>
      <c r="E1903" s="0" t="n">
        <v>25.751</v>
      </c>
      <c r="F1903" s="0" t="n">
        <v>8.0652</v>
      </c>
      <c r="G1903" s="0" t="n">
        <v>129.91</v>
      </c>
      <c r="J1903" s="0" t="n">
        <f aca="false">(A1902*16.026)</f>
        <v>83.4201378</v>
      </c>
      <c r="K1903" s="3" t="n">
        <f aca="false">(B1902*16.026)</f>
        <v>224.908884</v>
      </c>
      <c r="L1903" s="3" t="n">
        <f aca="false">(C1902*16.026)</f>
        <v>93.7729338</v>
      </c>
      <c r="M1903" s="3" t="n">
        <f aca="false">(D1902*16.026)</f>
        <v>913.482</v>
      </c>
      <c r="N1903" s="3" t="n">
        <f aca="false">(E1902*16.026)</f>
        <v>247.313232</v>
      </c>
      <c r="O1903" s="3" t="n">
        <f aca="false">(F1902*16.026)</f>
        <v>20.7328362</v>
      </c>
      <c r="P1903" s="3" t="n">
        <f aca="false">(G1902*16.026)</f>
        <v>1076.1459</v>
      </c>
    </row>
    <row r="1904" customFormat="false" ht="12.75" hidden="false" customHeight="false" outlineLevel="0" collapsed="false">
      <c r="A1904" s="0" t="n">
        <v>3.7234</v>
      </c>
      <c r="B1904" s="0" t="n">
        <v>11.505</v>
      </c>
      <c r="C1904" s="0" t="n">
        <v>2.4914</v>
      </c>
      <c r="D1904" s="0" t="n">
        <v>28.501</v>
      </c>
      <c r="E1904" s="0" t="n">
        <v>35.346</v>
      </c>
      <c r="F1904" s="0" t="n">
        <v>30.654</v>
      </c>
      <c r="G1904" s="0" t="n">
        <v>133</v>
      </c>
      <c r="J1904" s="0" t="n">
        <f aca="false">(A1903*16.026)</f>
        <v>68.4198018</v>
      </c>
      <c r="K1904" s="3" t="n">
        <f aca="false">(B1903*16.026)</f>
        <v>225.32556</v>
      </c>
      <c r="L1904" s="3" t="n">
        <f aca="false">(C1903*16.026)</f>
        <v>40.9688664</v>
      </c>
      <c r="M1904" s="3" t="n">
        <f aca="false">(D1903*16.026)</f>
        <v>708.733824</v>
      </c>
      <c r="N1904" s="3" t="n">
        <f aca="false">(E1903*16.026)</f>
        <v>412.685526</v>
      </c>
      <c r="O1904" s="3" t="n">
        <f aca="false">(F1903*16.026)</f>
        <v>129.2528952</v>
      </c>
      <c r="P1904" s="3" t="n">
        <f aca="false">(G1903*16.026)</f>
        <v>2081.93766</v>
      </c>
    </row>
    <row r="1905" customFormat="false" ht="12.75" hidden="false" customHeight="false" outlineLevel="0" collapsed="false">
      <c r="A1905" s="0" t="n">
        <v>1.7114</v>
      </c>
      <c r="B1905" s="0" t="n">
        <v>10.265</v>
      </c>
      <c r="C1905" s="0" t="n">
        <v>6.2443</v>
      </c>
      <c r="D1905" s="0" t="n">
        <v>29.042</v>
      </c>
      <c r="E1905" s="0" t="n">
        <v>25.618</v>
      </c>
      <c r="F1905" s="0" t="n">
        <v>4.2405</v>
      </c>
      <c r="G1905" s="0" t="n">
        <v>112.81</v>
      </c>
      <c r="J1905" s="0" t="n">
        <f aca="false">(A1904*16.026)</f>
        <v>59.6712084</v>
      </c>
      <c r="K1905" s="3" t="n">
        <f aca="false">(B1904*16.026)</f>
        <v>184.37913</v>
      </c>
      <c r="L1905" s="3" t="n">
        <f aca="false">(C1904*16.026)</f>
        <v>39.9271764</v>
      </c>
      <c r="M1905" s="3" t="n">
        <f aca="false">(D1904*16.026)</f>
        <v>456.757026</v>
      </c>
      <c r="N1905" s="3" t="n">
        <f aca="false">(E1904*16.026)</f>
        <v>566.454996</v>
      </c>
      <c r="O1905" s="3" t="n">
        <f aca="false">(F1904*16.026)</f>
        <v>491.261004</v>
      </c>
      <c r="P1905" s="3" t="n">
        <f aca="false">(G1904*16.026)</f>
        <v>2131.458</v>
      </c>
    </row>
    <row r="1906" customFormat="false" ht="12.75" hidden="false" customHeight="false" outlineLevel="0" collapsed="false">
      <c r="A1906" s="0" t="n">
        <v>0.91282</v>
      </c>
      <c r="B1906" s="0" t="n">
        <v>11.406</v>
      </c>
      <c r="C1906" s="0" t="n">
        <v>10.84</v>
      </c>
      <c r="D1906" s="0" t="n">
        <v>48.699</v>
      </c>
      <c r="E1906" s="0" t="n">
        <v>54.58</v>
      </c>
      <c r="F1906" s="0" t="n">
        <v>0</v>
      </c>
      <c r="G1906" s="0" t="n">
        <v>127</v>
      </c>
      <c r="J1906" s="0" t="n">
        <f aca="false">(A1905*16.026)</f>
        <v>27.4268964</v>
      </c>
      <c r="K1906" s="3" t="n">
        <f aca="false">(B1905*16.026)</f>
        <v>164.50689</v>
      </c>
      <c r="L1906" s="3" t="n">
        <f aca="false">(C1905*16.026)</f>
        <v>100.0711518</v>
      </c>
      <c r="M1906" s="3" t="n">
        <f aca="false">(D1905*16.026)</f>
        <v>465.427092</v>
      </c>
      <c r="N1906" s="3" t="n">
        <f aca="false">(E1905*16.026)</f>
        <v>410.554068</v>
      </c>
      <c r="O1906" s="3" t="n">
        <f aca="false">(F1905*16.026)</f>
        <v>67.958253</v>
      </c>
      <c r="P1906" s="3" t="n">
        <f aca="false">(G1905*16.026)</f>
        <v>1807.89306</v>
      </c>
    </row>
    <row r="1907" customFormat="false" ht="12.75" hidden="false" customHeight="false" outlineLevel="0" collapsed="false">
      <c r="A1907" s="0" t="n">
        <v>4.6453</v>
      </c>
      <c r="B1907" s="0" t="n">
        <v>12.534</v>
      </c>
      <c r="C1907" s="0" t="n">
        <v>9.5734</v>
      </c>
      <c r="D1907" s="0" t="n">
        <v>22.605</v>
      </c>
      <c r="E1907" s="0" t="n">
        <v>48.127</v>
      </c>
      <c r="F1907" s="0" t="n">
        <v>5.0793</v>
      </c>
      <c r="G1907" s="0" t="n">
        <v>129.18</v>
      </c>
      <c r="J1907" s="0" t="n">
        <f aca="false">(A1906*16.026)</f>
        <v>14.62885332</v>
      </c>
      <c r="K1907" s="3" t="n">
        <f aca="false">(B1906*16.026)</f>
        <v>182.792556</v>
      </c>
      <c r="L1907" s="3" t="n">
        <f aca="false">(C1906*16.026)</f>
        <v>173.72184</v>
      </c>
      <c r="M1907" s="3" t="n">
        <f aca="false">(D1906*16.026)</f>
        <v>780.450174</v>
      </c>
      <c r="N1907" s="3" t="n">
        <f aca="false">(E1906*16.026)</f>
        <v>874.69908</v>
      </c>
      <c r="O1907" s="3" t="n">
        <f aca="false">(F1906*16.026)</f>
        <v>0</v>
      </c>
      <c r="P1907" s="3" t="n">
        <f aca="false">(G1906*16.026)</f>
        <v>2035.302</v>
      </c>
    </row>
    <row r="1908" customFormat="false" ht="12.75" hidden="false" customHeight="false" outlineLevel="0" collapsed="false">
      <c r="A1908" s="0" t="n">
        <v>8.0693</v>
      </c>
      <c r="B1908" s="0" t="n">
        <v>11.96</v>
      </c>
      <c r="C1908" s="0" t="n">
        <v>8.3813</v>
      </c>
      <c r="D1908" s="0" t="n">
        <v>46.258</v>
      </c>
      <c r="E1908" s="0" t="n">
        <v>30.053</v>
      </c>
      <c r="F1908" s="0" t="n">
        <v>0</v>
      </c>
      <c r="G1908" s="0" t="n">
        <v>98.333</v>
      </c>
      <c r="J1908" s="0" t="n">
        <f aca="false">(A1907*16.026)</f>
        <v>74.4455778</v>
      </c>
      <c r="K1908" s="3" t="n">
        <f aca="false">(B1907*16.026)</f>
        <v>200.869884</v>
      </c>
      <c r="L1908" s="3" t="n">
        <f aca="false">(C1907*16.026)</f>
        <v>153.4233084</v>
      </c>
      <c r="M1908" s="3" t="n">
        <f aca="false">(D1907*16.026)</f>
        <v>362.26773</v>
      </c>
      <c r="N1908" s="3" t="n">
        <f aca="false">(E1907*16.026)</f>
        <v>771.283302</v>
      </c>
      <c r="O1908" s="3" t="n">
        <f aca="false">(F1907*16.026)</f>
        <v>81.4008618</v>
      </c>
      <c r="P1908" s="3" t="n">
        <f aca="false">(G1907*16.026)</f>
        <v>2070.23868</v>
      </c>
    </row>
    <row r="1909" customFormat="false" ht="12.75" hidden="false" customHeight="false" outlineLevel="0" collapsed="false">
      <c r="A1909" s="0" t="n">
        <v>3.0808</v>
      </c>
      <c r="B1909" s="0" t="n">
        <v>10.466</v>
      </c>
      <c r="C1909" s="0" t="n">
        <v>9.0858</v>
      </c>
      <c r="D1909" s="0" t="n">
        <v>16.589</v>
      </c>
      <c r="E1909" s="0" t="n">
        <v>40.683</v>
      </c>
      <c r="F1909" s="0" t="n">
        <v>1.4947</v>
      </c>
      <c r="G1909" s="0" t="n">
        <v>36.407</v>
      </c>
      <c r="J1909" s="0" t="n">
        <f aca="false">(A1908*16.026)</f>
        <v>129.3186018</v>
      </c>
      <c r="K1909" s="3" t="n">
        <f aca="false">(B1908*16.026)</f>
        <v>191.67096</v>
      </c>
      <c r="L1909" s="3" t="n">
        <f aca="false">(C1908*16.026)</f>
        <v>134.3187138</v>
      </c>
      <c r="M1909" s="3" t="n">
        <f aca="false">(D1908*16.026)</f>
        <v>741.330708</v>
      </c>
      <c r="N1909" s="3" t="n">
        <f aca="false">(E1908*16.026)</f>
        <v>481.629378</v>
      </c>
      <c r="O1909" s="3" t="n">
        <f aca="false">(F1908*16.026)</f>
        <v>0</v>
      </c>
      <c r="P1909" s="3" t="n">
        <f aca="false">(G1908*16.026)</f>
        <v>1575.884658</v>
      </c>
    </row>
    <row r="1910" customFormat="false" ht="12.75" hidden="false" customHeight="false" outlineLevel="0" collapsed="false">
      <c r="A1910" s="0" t="n">
        <v>0</v>
      </c>
      <c r="B1910" s="0" t="n">
        <v>11.639</v>
      </c>
      <c r="C1910" s="0" t="n">
        <v>6.0463</v>
      </c>
      <c r="D1910" s="0" t="n">
        <v>12.185</v>
      </c>
      <c r="E1910" s="0" t="n">
        <v>31.37</v>
      </c>
      <c r="F1910" s="0" t="n">
        <v>0</v>
      </c>
      <c r="G1910" s="0" t="n">
        <v>8.9842</v>
      </c>
      <c r="J1910" s="0" t="n">
        <f aca="false">(A1909*16.026)</f>
        <v>49.3729008</v>
      </c>
      <c r="K1910" s="3" t="n">
        <f aca="false">(B1909*16.026)</f>
        <v>167.728116</v>
      </c>
      <c r="L1910" s="3" t="n">
        <f aca="false">(C1909*16.026)</f>
        <v>145.6090308</v>
      </c>
      <c r="M1910" s="3" t="n">
        <f aca="false">(D1909*16.026)</f>
        <v>265.855314</v>
      </c>
      <c r="N1910" s="3" t="n">
        <f aca="false">(E1909*16.026)</f>
        <v>651.985758</v>
      </c>
      <c r="O1910" s="3" t="n">
        <f aca="false">(F1909*16.026)</f>
        <v>23.9540622</v>
      </c>
      <c r="P1910" s="3" t="n">
        <f aca="false">(G1909*16.026)</f>
        <v>583.458582</v>
      </c>
    </row>
    <row r="1911" customFormat="false" ht="12.75" hidden="false" customHeight="false" outlineLevel="0" collapsed="false">
      <c r="A1911" s="0" t="n">
        <v>0</v>
      </c>
      <c r="B1911" s="0" t="n">
        <v>12.195</v>
      </c>
      <c r="C1911" s="0" t="n">
        <v>6.8701</v>
      </c>
      <c r="D1911" s="0" t="n">
        <v>17.818</v>
      </c>
      <c r="E1911" s="0" t="n">
        <v>8.3688</v>
      </c>
      <c r="F1911" s="0" t="n">
        <v>0</v>
      </c>
      <c r="G1911" s="0" t="n">
        <v>34.008</v>
      </c>
      <c r="J1911" s="0" t="n">
        <f aca="false">(A1910*16.026)</f>
        <v>0</v>
      </c>
      <c r="K1911" s="3" t="n">
        <f aca="false">(B1910*16.026)</f>
        <v>186.526614</v>
      </c>
      <c r="L1911" s="3" t="n">
        <f aca="false">(C1910*16.026)</f>
        <v>96.8980038</v>
      </c>
      <c r="M1911" s="3" t="n">
        <f aca="false">(D1910*16.026)</f>
        <v>195.27681</v>
      </c>
      <c r="N1911" s="3" t="n">
        <f aca="false">(E1910*16.026)</f>
        <v>502.73562</v>
      </c>
      <c r="O1911" s="3" t="n">
        <f aca="false">(F1910*16.026)</f>
        <v>0</v>
      </c>
      <c r="P1911" s="3" t="n">
        <f aca="false">(G1910*16.026)</f>
        <v>143.9807892</v>
      </c>
    </row>
    <row r="1912" customFormat="false" ht="12.75" hidden="false" customHeight="false" outlineLevel="0" collapsed="false">
      <c r="A1912" s="0" t="n">
        <v>0</v>
      </c>
      <c r="B1912" s="0" t="n">
        <v>11.481</v>
      </c>
      <c r="C1912" s="0" t="n">
        <v>7.9875</v>
      </c>
      <c r="D1912" s="0" t="n">
        <v>18.247</v>
      </c>
      <c r="E1912" s="0" t="n">
        <v>32.638</v>
      </c>
      <c r="F1912" s="0" t="n">
        <v>10.419</v>
      </c>
      <c r="G1912" s="0" t="n">
        <v>26.493</v>
      </c>
      <c r="J1912" s="0" t="n">
        <f aca="false">(A1911*16.026)</f>
        <v>0</v>
      </c>
      <c r="K1912" s="3" t="n">
        <f aca="false">(B1911*16.026)</f>
        <v>195.43707</v>
      </c>
      <c r="L1912" s="3" t="n">
        <f aca="false">(C1911*16.026)</f>
        <v>110.1002226</v>
      </c>
      <c r="M1912" s="3" t="n">
        <f aca="false">(D1911*16.026)</f>
        <v>285.551268</v>
      </c>
      <c r="N1912" s="3" t="n">
        <f aca="false">(E1911*16.026)</f>
        <v>134.1183888</v>
      </c>
      <c r="O1912" s="3" t="n">
        <f aca="false">(F1911*16.026)</f>
        <v>0</v>
      </c>
      <c r="P1912" s="3" t="n">
        <f aca="false">(G1911*16.026)</f>
        <v>545.012208</v>
      </c>
    </row>
    <row r="1913" customFormat="false" ht="12.75" hidden="false" customHeight="false" outlineLevel="0" collapsed="false">
      <c r="A1913" s="0" t="n">
        <v>4.2381</v>
      </c>
      <c r="B1913" s="0" t="n">
        <v>8.7398</v>
      </c>
      <c r="C1913" s="0" t="n">
        <v>9.1715</v>
      </c>
      <c r="D1913" s="0" t="n">
        <v>29.451</v>
      </c>
      <c r="E1913" s="0" t="n">
        <v>31.246</v>
      </c>
      <c r="F1913" s="0" t="n">
        <v>23.418</v>
      </c>
      <c r="G1913" s="0" t="n">
        <v>23.248</v>
      </c>
      <c r="J1913" s="0" t="n">
        <f aca="false">(A1912*16.026)</f>
        <v>0</v>
      </c>
      <c r="K1913" s="3" t="n">
        <f aca="false">(B1912*16.026)</f>
        <v>183.994506</v>
      </c>
      <c r="L1913" s="3" t="n">
        <f aca="false">(C1912*16.026)</f>
        <v>128.007675</v>
      </c>
      <c r="M1913" s="3" t="n">
        <f aca="false">(D1912*16.026)</f>
        <v>292.426422</v>
      </c>
      <c r="N1913" s="3" t="n">
        <f aca="false">(E1912*16.026)</f>
        <v>523.056588</v>
      </c>
      <c r="O1913" s="3" t="n">
        <f aca="false">(F1912*16.026)</f>
        <v>166.974894</v>
      </c>
      <c r="P1913" s="3" t="n">
        <f aca="false">(G1912*16.026)</f>
        <v>424.576818</v>
      </c>
    </row>
    <row r="1914" customFormat="false" ht="12.75" hidden="false" customHeight="false" outlineLevel="0" collapsed="false">
      <c r="A1914" s="0" t="n">
        <v>7.6365</v>
      </c>
      <c r="B1914" s="0" t="n">
        <v>10.221</v>
      </c>
      <c r="C1914" s="0" t="n">
        <v>11.494</v>
      </c>
      <c r="D1914" s="0" t="n">
        <v>34.278</v>
      </c>
      <c r="E1914" s="0" t="n">
        <v>12.237</v>
      </c>
      <c r="F1914" s="0" t="n">
        <v>22.825</v>
      </c>
      <c r="G1914" s="0" t="n">
        <v>29.838</v>
      </c>
      <c r="J1914" s="0" t="n">
        <f aca="false">(A1913*16.026)</f>
        <v>67.9197906</v>
      </c>
      <c r="K1914" s="3" t="n">
        <f aca="false">(B1913*16.026)</f>
        <v>140.0640348</v>
      </c>
      <c r="L1914" s="3" t="n">
        <f aca="false">(C1913*16.026)</f>
        <v>146.982459</v>
      </c>
      <c r="M1914" s="3" t="n">
        <f aca="false">(D1913*16.026)</f>
        <v>471.981726</v>
      </c>
      <c r="N1914" s="3" t="n">
        <f aca="false">(E1913*16.026)</f>
        <v>500.748396</v>
      </c>
      <c r="O1914" s="3" t="n">
        <f aca="false">(F1913*16.026)</f>
        <v>375.296868</v>
      </c>
      <c r="P1914" s="3" t="n">
        <f aca="false">(G1913*16.026)</f>
        <v>372.572448</v>
      </c>
    </row>
    <row r="1915" customFormat="false" ht="12.75" hidden="false" customHeight="false" outlineLevel="0" collapsed="false">
      <c r="A1915" s="0" t="n">
        <v>10.821</v>
      </c>
      <c r="B1915" s="0" t="n">
        <v>12.277</v>
      </c>
      <c r="C1915" s="0" t="n">
        <v>10.514</v>
      </c>
      <c r="D1915" s="0" t="n">
        <v>16.56</v>
      </c>
      <c r="E1915" s="0" t="n">
        <v>0</v>
      </c>
      <c r="F1915" s="0" t="n">
        <v>8.1065</v>
      </c>
      <c r="G1915" s="0" t="n">
        <v>28.735</v>
      </c>
      <c r="J1915" s="0" t="n">
        <f aca="false">(A1914*16.026)</f>
        <v>122.382549</v>
      </c>
      <c r="K1915" s="3" t="n">
        <f aca="false">(B1914*16.026)</f>
        <v>163.801746</v>
      </c>
      <c r="L1915" s="3" t="n">
        <f aca="false">(C1914*16.026)</f>
        <v>184.202844</v>
      </c>
      <c r="M1915" s="3" t="n">
        <f aca="false">(D1914*16.026)</f>
        <v>549.339228</v>
      </c>
      <c r="N1915" s="3" t="n">
        <f aca="false">(E1914*16.026)</f>
        <v>196.110162</v>
      </c>
      <c r="O1915" s="3" t="n">
        <f aca="false">(F1914*16.026)</f>
        <v>365.79345</v>
      </c>
      <c r="P1915" s="3" t="n">
        <f aca="false">(G1914*16.026)</f>
        <v>478.183788</v>
      </c>
    </row>
    <row r="1916" customFormat="false" ht="12.75" hidden="false" customHeight="false" outlineLevel="0" collapsed="false">
      <c r="A1916" s="0" t="n">
        <v>3.6951</v>
      </c>
      <c r="B1916" s="0" t="n">
        <v>13.012</v>
      </c>
      <c r="C1916" s="0" t="n">
        <v>7.779</v>
      </c>
      <c r="D1916" s="0" t="n">
        <v>41.973</v>
      </c>
      <c r="E1916" s="0" t="n">
        <v>0</v>
      </c>
      <c r="F1916" s="0" t="n">
        <v>11.954</v>
      </c>
      <c r="G1916" s="0" t="n">
        <v>70.213</v>
      </c>
      <c r="J1916" s="0" t="n">
        <f aca="false">(A1915*16.026)</f>
        <v>173.417346</v>
      </c>
      <c r="K1916" s="3" t="n">
        <f aca="false">(B1915*16.026)</f>
        <v>196.751202</v>
      </c>
      <c r="L1916" s="3" t="n">
        <f aca="false">(C1915*16.026)</f>
        <v>168.497364</v>
      </c>
      <c r="M1916" s="3" t="n">
        <f aca="false">(D1915*16.026)</f>
        <v>265.39056</v>
      </c>
      <c r="N1916" s="3" t="n">
        <f aca="false">(E1915*16.026)</f>
        <v>0</v>
      </c>
      <c r="O1916" s="3" t="n">
        <f aca="false">(F1915*16.026)</f>
        <v>129.914769</v>
      </c>
      <c r="P1916" s="3" t="n">
        <f aca="false">(G1915*16.026)</f>
        <v>460.50711</v>
      </c>
    </row>
    <row r="1917" customFormat="false" ht="12.75" hidden="false" customHeight="false" outlineLevel="0" collapsed="false">
      <c r="A1917" s="0" t="n">
        <v>8.3966</v>
      </c>
      <c r="B1917" s="0" t="n">
        <v>14.981</v>
      </c>
      <c r="C1917" s="0" t="n">
        <v>9.1215</v>
      </c>
      <c r="D1917" s="0" t="n">
        <v>46.708</v>
      </c>
      <c r="E1917" s="0" t="n">
        <v>4.6659</v>
      </c>
      <c r="F1917" s="0" t="n">
        <v>8.3665</v>
      </c>
      <c r="G1917" s="0" t="n">
        <v>123.73</v>
      </c>
      <c r="J1917" s="0" t="n">
        <f aca="false">(A1916*16.026)</f>
        <v>59.2176726</v>
      </c>
      <c r="K1917" s="3" t="n">
        <f aca="false">(B1916*16.026)</f>
        <v>208.530312</v>
      </c>
      <c r="L1917" s="3" t="n">
        <f aca="false">(C1916*16.026)</f>
        <v>124.666254</v>
      </c>
      <c r="M1917" s="3" t="n">
        <f aca="false">(D1916*16.026)</f>
        <v>672.659298</v>
      </c>
      <c r="N1917" s="3" t="n">
        <f aca="false">(E1916*16.026)</f>
        <v>0</v>
      </c>
      <c r="O1917" s="3" t="n">
        <f aca="false">(F1916*16.026)</f>
        <v>191.574804</v>
      </c>
      <c r="P1917" s="3" t="n">
        <f aca="false">(G1916*16.026)</f>
        <v>1125.233538</v>
      </c>
    </row>
    <row r="1918" customFormat="false" ht="12.75" hidden="false" customHeight="false" outlineLevel="0" collapsed="false">
      <c r="A1918" s="0" t="n">
        <v>2.3349</v>
      </c>
      <c r="B1918" s="0" t="n">
        <v>13.382</v>
      </c>
      <c r="C1918" s="0" t="n">
        <v>9.6286</v>
      </c>
      <c r="D1918" s="0" t="n">
        <v>57</v>
      </c>
      <c r="E1918" s="0" t="n">
        <v>20.323</v>
      </c>
      <c r="F1918" s="0" t="n">
        <v>22.875</v>
      </c>
      <c r="G1918" s="0" t="n">
        <v>133</v>
      </c>
      <c r="J1918" s="0" t="n">
        <f aca="false">(A1917*16.026)</f>
        <v>134.5639116</v>
      </c>
      <c r="K1918" s="3" t="n">
        <f aca="false">(B1917*16.026)</f>
        <v>240.085506</v>
      </c>
      <c r="L1918" s="3" t="n">
        <f aca="false">(C1917*16.026)</f>
        <v>146.181159</v>
      </c>
      <c r="M1918" s="3" t="n">
        <f aca="false">(D1917*16.026)</f>
        <v>748.542408</v>
      </c>
      <c r="N1918" s="3" t="n">
        <f aca="false">(E1917*16.026)</f>
        <v>74.7757134</v>
      </c>
      <c r="O1918" s="3" t="n">
        <f aca="false">(F1917*16.026)</f>
        <v>134.081529</v>
      </c>
      <c r="P1918" s="3" t="n">
        <f aca="false">(G1917*16.026)</f>
        <v>1982.89698</v>
      </c>
    </row>
    <row r="1919" customFormat="false" ht="12.75" hidden="false" customHeight="false" outlineLevel="0" collapsed="false">
      <c r="A1919" s="0" t="n">
        <v>7.4051</v>
      </c>
      <c r="B1919" s="0" t="n">
        <v>16.285</v>
      </c>
      <c r="C1919" s="0" t="n">
        <v>10.249</v>
      </c>
      <c r="D1919" s="0" t="n">
        <v>57</v>
      </c>
      <c r="E1919" s="0" t="n">
        <v>8.7519</v>
      </c>
      <c r="F1919" s="0" t="n">
        <v>35.454</v>
      </c>
      <c r="G1919" s="0" t="n">
        <v>84.731</v>
      </c>
      <c r="J1919" s="0" t="n">
        <f aca="false">(A1918*16.026)</f>
        <v>37.4191074</v>
      </c>
      <c r="K1919" s="3" t="n">
        <f aca="false">(B1918*16.026)</f>
        <v>214.459932</v>
      </c>
      <c r="L1919" s="3" t="n">
        <f aca="false">(C1918*16.026)</f>
        <v>154.3079436</v>
      </c>
      <c r="M1919" s="3" t="n">
        <f aca="false">(D1918*16.026)</f>
        <v>913.482</v>
      </c>
      <c r="N1919" s="3" t="n">
        <f aca="false">(E1918*16.026)</f>
        <v>325.696398</v>
      </c>
      <c r="O1919" s="3" t="n">
        <f aca="false">(F1918*16.026)</f>
        <v>366.59475</v>
      </c>
      <c r="P1919" s="3" t="n">
        <f aca="false">(G1918*16.026)</f>
        <v>2131.458</v>
      </c>
    </row>
    <row r="1920" customFormat="false" ht="12.75" hidden="false" customHeight="false" outlineLevel="0" collapsed="false">
      <c r="A1920" s="0" t="n">
        <v>5.7761</v>
      </c>
      <c r="B1920" s="0" t="n">
        <v>14.287</v>
      </c>
      <c r="C1920" s="0" t="n">
        <v>12.021</v>
      </c>
      <c r="D1920" s="0" t="n">
        <v>57</v>
      </c>
      <c r="E1920" s="0" t="n">
        <v>11.815</v>
      </c>
      <c r="F1920" s="0" t="n">
        <v>11.153</v>
      </c>
      <c r="G1920" s="0" t="n">
        <v>85.141</v>
      </c>
      <c r="J1920" s="0" t="n">
        <f aca="false">(A1919*16.026)</f>
        <v>118.6741326</v>
      </c>
      <c r="K1920" s="3" t="n">
        <f aca="false">(B1919*16.026)</f>
        <v>260.98341</v>
      </c>
      <c r="L1920" s="3" t="n">
        <f aca="false">(C1919*16.026)</f>
        <v>164.250474</v>
      </c>
      <c r="M1920" s="3" t="n">
        <f aca="false">(D1919*16.026)</f>
        <v>913.482</v>
      </c>
      <c r="N1920" s="3" t="n">
        <f aca="false">(E1919*16.026)</f>
        <v>140.2579494</v>
      </c>
      <c r="O1920" s="3" t="n">
        <f aca="false">(F1919*16.026)</f>
        <v>568.185804</v>
      </c>
      <c r="P1920" s="3" t="n">
        <f aca="false">(G1919*16.026)</f>
        <v>1357.899006</v>
      </c>
    </row>
    <row r="1921" customFormat="false" ht="12.75" hidden="false" customHeight="false" outlineLevel="0" collapsed="false">
      <c r="A1921" s="0" t="n">
        <v>4.6082</v>
      </c>
      <c r="B1921" s="0" t="n">
        <v>12.524</v>
      </c>
      <c r="C1921" s="0" t="n">
        <v>10.661</v>
      </c>
      <c r="D1921" s="0" t="n">
        <v>42.385</v>
      </c>
      <c r="E1921" s="0" t="n">
        <v>4.8493</v>
      </c>
      <c r="F1921" s="0" t="n">
        <v>41.958</v>
      </c>
      <c r="G1921" s="0" t="n">
        <v>37.072</v>
      </c>
      <c r="J1921" s="0" t="n">
        <f aca="false">(A1920*16.026)</f>
        <v>92.5677786</v>
      </c>
      <c r="K1921" s="3" t="n">
        <f aca="false">(B1920*16.026)</f>
        <v>228.963462</v>
      </c>
      <c r="L1921" s="3" t="n">
        <f aca="false">(C1920*16.026)</f>
        <v>192.648546</v>
      </c>
      <c r="M1921" s="3" t="n">
        <f aca="false">(D1920*16.026)</f>
        <v>913.482</v>
      </c>
      <c r="N1921" s="3" t="n">
        <f aca="false">(E1920*16.026)</f>
        <v>189.34719</v>
      </c>
      <c r="O1921" s="3" t="n">
        <f aca="false">(F1920*16.026)</f>
        <v>178.737978</v>
      </c>
      <c r="P1921" s="3" t="n">
        <f aca="false">(G1920*16.026)</f>
        <v>1364.469666</v>
      </c>
    </row>
    <row r="1922" customFormat="false" ht="12.75" hidden="false" customHeight="false" outlineLevel="0" collapsed="false">
      <c r="A1922" s="0" t="n">
        <v>5.7681</v>
      </c>
      <c r="B1922" s="0" t="n">
        <v>13.642</v>
      </c>
      <c r="C1922" s="0" t="n">
        <v>12.347</v>
      </c>
      <c r="D1922" s="0" t="n">
        <v>57</v>
      </c>
      <c r="E1922" s="0" t="n">
        <v>8.3986</v>
      </c>
      <c r="F1922" s="0" t="n">
        <v>25.171</v>
      </c>
      <c r="G1922" s="0" t="n">
        <v>60.037</v>
      </c>
      <c r="J1922" s="0" t="n">
        <f aca="false">(A1921*16.026)</f>
        <v>73.8510132</v>
      </c>
      <c r="K1922" s="3" t="n">
        <f aca="false">(B1921*16.026)</f>
        <v>200.709624</v>
      </c>
      <c r="L1922" s="3" t="n">
        <f aca="false">(C1921*16.026)</f>
        <v>170.853186</v>
      </c>
      <c r="M1922" s="3" t="n">
        <f aca="false">(D1921*16.026)</f>
        <v>679.26201</v>
      </c>
      <c r="N1922" s="3" t="n">
        <f aca="false">(E1921*16.026)</f>
        <v>77.7148818</v>
      </c>
      <c r="O1922" s="3" t="n">
        <f aca="false">(F1921*16.026)</f>
        <v>672.418908</v>
      </c>
      <c r="P1922" s="3" t="n">
        <f aca="false">(G1921*16.026)</f>
        <v>594.115872</v>
      </c>
    </row>
    <row r="1923" customFormat="false" ht="12.75" hidden="false" customHeight="false" outlineLevel="0" collapsed="false">
      <c r="A1923" s="0" t="n">
        <v>9.6129</v>
      </c>
      <c r="B1923" s="0" t="n">
        <v>15.71</v>
      </c>
      <c r="C1923" s="0" t="n">
        <v>9.8103</v>
      </c>
      <c r="D1923" s="0" t="n">
        <v>57</v>
      </c>
      <c r="E1923" s="0" t="n">
        <v>0</v>
      </c>
      <c r="F1923" s="0" t="n">
        <v>32.621</v>
      </c>
      <c r="G1923" s="0" t="n">
        <v>43.252</v>
      </c>
      <c r="J1923" s="0" t="n">
        <f aca="false">(A1922*16.026)</f>
        <v>92.4395706</v>
      </c>
      <c r="K1923" s="3" t="n">
        <f aca="false">(B1922*16.026)</f>
        <v>218.626692</v>
      </c>
      <c r="L1923" s="3" t="n">
        <f aca="false">(C1922*16.026)</f>
        <v>197.873022</v>
      </c>
      <c r="M1923" s="3" t="n">
        <f aca="false">(D1922*16.026)</f>
        <v>913.482</v>
      </c>
      <c r="N1923" s="3" t="n">
        <f aca="false">(E1922*16.026)</f>
        <v>134.5959636</v>
      </c>
      <c r="O1923" s="3" t="n">
        <f aca="false">(F1922*16.026)</f>
        <v>403.390446</v>
      </c>
      <c r="P1923" s="3" t="n">
        <f aca="false">(G1922*16.026)</f>
        <v>962.152962</v>
      </c>
    </row>
    <row r="1924" customFormat="false" ht="12.75" hidden="false" customHeight="false" outlineLevel="0" collapsed="false">
      <c r="A1924" s="0" t="n">
        <v>10.623</v>
      </c>
      <c r="B1924" s="0" t="n">
        <v>16.122</v>
      </c>
      <c r="C1924" s="0" t="n">
        <v>2.6669</v>
      </c>
      <c r="D1924" s="0" t="n">
        <v>57</v>
      </c>
      <c r="E1924" s="0" t="n">
        <v>0.14868</v>
      </c>
      <c r="F1924" s="0" t="n">
        <v>49.141</v>
      </c>
      <c r="G1924" s="0" t="n">
        <v>24.52</v>
      </c>
      <c r="J1924" s="0" t="n">
        <f aca="false">(A1923*16.026)</f>
        <v>154.0563354</v>
      </c>
      <c r="K1924" s="3" t="n">
        <f aca="false">(B1923*16.026)</f>
        <v>251.76846</v>
      </c>
      <c r="L1924" s="3" t="n">
        <f aca="false">(C1923*16.026)</f>
        <v>157.2198678</v>
      </c>
      <c r="M1924" s="3" t="n">
        <f aca="false">(D1923*16.026)</f>
        <v>913.482</v>
      </c>
      <c r="N1924" s="3" t="n">
        <f aca="false">(E1923*16.026)</f>
        <v>0</v>
      </c>
      <c r="O1924" s="3" t="n">
        <f aca="false">(F1923*16.026)</f>
        <v>522.784146</v>
      </c>
      <c r="P1924" s="3" t="n">
        <f aca="false">(G1923*16.026)</f>
        <v>693.156552</v>
      </c>
    </row>
    <row r="1925" customFormat="false" ht="12.75" hidden="false" customHeight="false" outlineLevel="0" collapsed="false">
      <c r="A1925" s="0" t="n">
        <v>8.5696</v>
      </c>
      <c r="B1925" s="0" t="n">
        <v>19.728</v>
      </c>
      <c r="C1925" s="0" t="n">
        <v>3.2327</v>
      </c>
      <c r="D1925" s="0" t="n">
        <v>57</v>
      </c>
      <c r="E1925" s="0" t="n">
        <v>0.58609</v>
      </c>
      <c r="F1925" s="0" t="n">
        <v>37.894</v>
      </c>
      <c r="G1925" s="0" t="n">
        <v>24.103</v>
      </c>
      <c r="J1925" s="0" t="n">
        <f aca="false">(A1924*16.026)</f>
        <v>170.244198</v>
      </c>
      <c r="K1925" s="3" t="n">
        <f aca="false">(B1924*16.026)</f>
        <v>258.371172</v>
      </c>
      <c r="L1925" s="3" t="n">
        <f aca="false">(C1924*16.026)</f>
        <v>42.7397394</v>
      </c>
      <c r="M1925" s="3" t="n">
        <f aca="false">(D1924*16.026)</f>
        <v>913.482</v>
      </c>
      <c r="N1925" s="3" t="n">
        <f aca="false">(E1924*16.026)</f>
        <v>2.38274568</v>
      </c>
      <c r="O1925" s="3" t="n">
        <f aca="false">(F1924*16.026)</f>
        <v>787.533666</v>
      </c>
      <c r="P1925" s="3" t="n">
        <f aca="false">(G1924*16.026)</f>
        <v>392.95752</v>
      </c>
    </row>
    <row r="1926" customFormat="false" ht="12.75" hidden="false" customHeight="false" outlineLevel="0" collapsed="false">
      <c r="A1926" s="0" t="n">
        <v>11.205</v>
      </c>
      <c r="B1926" s="0" t="n">
        <v>17.195</v>
      </c>
      <c r="C1926" s="0" t="n">
        <v>2.7808</v>
      </c>
      <c r="D1926" s="0" t="n">
        <v>57</v>
      </c>
      <c r="E1926" s="0" t="n">
        <v>2.2786</v>
      </c>
      <c r="F1926" s="0" t="n">
        <v>45.359</v>
      </c>
      <c r="G1926" s="0" t="n">
        <v>31.437</v>
      </c>
      <c r="J1926" s="0" t="n">
        <f aca="false">(A1925*16.026)</f>
        <v>137.3364096</v>
      </c>
      <c r="K1926" s="3" t="n">
        <f aca="false">(B1925*16.026)</f>
        <v>316.160928</v>
      </c>
      <c r="L1926" s="3" t="n">
        <f aca="false">(C1925*16.026)</f>
        <v>51.8072502</v>
      </c>
      <c r="M1926" s="3" t="n">
        <f aca="false">(D1925*16.026)</f>
        <v>913.482</v>
      </c>
      <c r="N1926" s="3" t="n">
        <f aca="false">(E1925*16.026)</f>
        <v>9.39267834</v>
      </c>
      <c r="O1926" s="3" t="n">
        <f aca="false">(F1925*16.026)</f>
        <v>607.289244</v>
      </c>
      <c r="P1926" s="3" t="n">
        <f aca="false">(G1925*16.026)</f>
        <v>386.274678</v>
      </c>
    </row>
    <row r="1927" customFormat="false" ht="12.75" hidden="false" customHeight="false" outlineLevel="0" collapsed="false">
      <c r="A1927" s="0" t="n">
        <v>10.182</v>
      </c>
      <c r="B1927" s="0" t="n">
        <v>16.333</v>
      </c>
      <c r="C1927" s="0" t="n">
        <v>3.4351</v>
      </c>
      <c r="D1927" s="0" t="n">
        <v>0</v>
      </c>
      <c r="E1927" s="0" t="n">
        <v>0</v>
      </c>
      <c r="F1927" s="0" t="n">
        <v>65.353</v>
      </c>
      <c r="G1927" s="0" t="n">
        <v>0</v>
      </c>
      <c r="J1927" s="0" t="n">
        <f aca="false">(A1926*16.026)</f>
        <v>179.57133</v>
      </c>
      <c r="K1927" s="3" t="n">
        <f aca="false">(B1926*16.026)</f>
        <v>275.56707</v>
      </c>
      <c r="L1927" s="3" t="n">
        <f aca="false">(C1926*16.026)</f>
        <v>44.5651008</v>
      </c>
      <c r="M1927" s="3" t="n">
        <f aca="false">(D1926*16.026)</f>
        <v>913.482</v>
      </c>
      <c r="N1927" s="3" t="n">
        <f aca="false">(E1926*16.026)</f>
        <v>36.5168436</v>
      </c>
      <c r="O1927" s="3" t="n">
        <f aca="false">(F1926*16.026)</f>
        <v>726.923334</v>
      </c>
      <c r="P1927" s="3" t="n">
        <f aca="false">(G1926*16.026)</f>
        <v>503.809362</v>
      </c>
    </row>
    <row r="1928" customFormat="false" ht="12.75" hidden="false" customHeight="false" outlineLevel="0" collapsed="false">
      <c r="A1928" s="0" t="n">
        <v>15.085</v>
      </c>
      <c r="B1928" s="0" t="n">
        <v>17.575</v>
      </c>
      <c r="C1928" s="0" t="n">
        <v>1.3515</v>
      </c>
      <c r="D1928" s="0" t="n">
        <v>57</v>
      </c>
      <c r="E1928" s="0" t="n">
        <v>0</v>
      </c>
      <c r="F1928" s="0" t="n">
        <v>35.82</v>
      </c>
      <c r="G1928" s="0" t="n">
        <v>0</v>
      </c>
      <c r="J1928" s="0" t="n">
        <f aca="false">(A1927*16.026)</f>
        <v>163.176732</v>
      </c>
      <c r="K1928" s="3" t="n">
        <f aca="false">(B1927*16.026)</f>
        <v>261.752658</v>
      </c>
      <c r="L1928" s="3" t="n">
        <f aca="false">(C1927*16.026)</f>
        <v>55.0509126</v>
      </c>
      <c r="M1928" s="3" t="n">
        <f aca="false">(D1927*16.026)</f>
        <v>0</v>
      </c>
      <c r="N1928" s="3" t="n">
        <f aca="false">(E1927*16.026)</f>
        <v>0</v>
      </c>
      <c r="O1928" s="3" t="n">
        <f aca="false">(F1927*16.026)</f>
        <v>1047.347178</v>
      </c>
      <c r="P1928" s="3" t="n">
        <f aca="false">(G1927*16.026)</f>
        <v>0</v>
      </c>
    </row>
    <row r="1929" customFormat="false" ht="12.75" hidden="false" customHeight="false" outlineLevel="0" collapsed="false">
      <c r="A1929" s="0" t="n">
        <v>17.855</v>
      </c>
      <c r="B1929" s="0" t="n">
        <v>17.462</v>
      </c>
      <c r="C1929" s="0" t="n">
        <v>2.572</v>
      </c>
      <c r="D1929" s="0" t="n">
        <v>57</v>
      </c>
      <c r="E1929" s="0" t="n">
        <v>0</v>
      </c>
      <c r="F1929" s="0" t="n">
        <v>30.842</v>
      </c>
      <c r="G1929" s="0" t="n">
        <v>0.11812</v>
      </c>
      <c r="J1929" s="0" t="n">
        <f aca="false">(A1928*16.026)</f>
        <v>241.75221</v>
      </c>
      <c r="K1929" s="3" t="n">
        <f aca="false">(B1928*16.026)</f>
        <v>281.65695</v>
      </c>
      <c r="L1929" s="3" t="n">
        <f aca="false">(C1928*16.026)</f>
        <v>21.659139</v>
      </c>
      <c r="M1929" s="3" t="n">
        <f aca="false">(D1928*16.026)</f>
        <v>913.482</v>
      </c>
      <c r="N1929" s="3" t="n">
        <f aca="false">(E1928*16.026)</f>
        <v>0</v>
      </c>
      <c r="O1929" s="3" t="n">
        <f aca="false">(F1928*16.026)</f>
        <v>574.05132</v>
      </c>
      <c r="P1929" s="3" t="n">
        <f aca="false">(G1928*16.026)</f>
        <v>0</v>
      </c>
    </row>
    <row r="1930" customFormat="false" ht="12.75" hidden="false" customHeight="false" outlineLevel="0" collapsed="false">
      <c r="A1930" s="0" t="n">
        <v>14.405</v>
      </c>
      <c r="B1930" s="0" t="n">
        <v>13.734</v>
      </c>
      <c r="C1930" s="0" t="n">
        <v>0.5282</v>
      </c>
      <c r="D1930" s="0" t="n">
        <v>57</v>
      </c>
      <c r="E1930" s="0" t="n">
        <v>0</v>
      </c>
      <c r="F1930" s="0" t="n">
        <v>25.418</v>
      </c>
      <c r="G1930" s="0" t="n">
        <v>9.0064</v>
      </c>
      <c r="J1930" s="0" t="n">
        <f aca="false">(A1929*16.026)</f>
        <v>286.14423</v>
      </c>
      <c r="K1930" s="3" t="n">
        <f aca="false">(B1929*16.026)</f>
        <v>279.846012</v>
      </c>
      <c r="L1930" s="3" t="n">
        <f aca="false">(C1929*16.026)</f>
        <v>41.218872</v>
      </c>
      <c r="M1930" s="3" t="n">
        <f aca="false">(D1929*16.026)</f>
        <v>913.482</v>
      </c>
      <c r="N1930" s="3" t="n">
        <f aca="false">(E1929*16.026)</f>
        <v>0</v>
      </c>
      <c r="O1930" s="3" t="n">
        <f aca="false">(F1929*16.026)</f>
        <v>494.273892</v>
      </c>
      <c r="P1930" s="3" t="n">
        <f aca="false">(G1929*16.026)</f>
        <v>1.89299112</v>
      </c>
    </row>
    <row r="1931" customFormat="false" ht="12.75" hidden="false" customHeight="false" outlineLevel="0" collapsed="false">
      <c r="A1931" s="0" t="n">
        <v>5.3969</v>
      </c>
      <c r="B1931" s="0" t="n">
        <v>13.3</v>
      </c>
      <c r="C1931" s="0" t="n">
        <v>0</v>
      </c>
      <c r="D1931" s="0" t="n">
        <v>57</v>
      </c>
      <c r="E1931" s="0" t="n">
        <v>0</v>
      </c>
      <c r="F1931" s="0" t="n">
        <v>21.618</v>
      </c>
      <c r="G1931" s="0" t="n">
        <v>27.087</v>
      </c>
      <c r="J1931" s="0" t="n">
        <f aca="false">(A1930*16.026)</f>
        <v>230.85453</v>
      </c>
      <c r="K1931" s="3" t="n">
        <f aca="false">(B1930*16.026)</f>
        <v>220.101084</v>
      </c>
      <c r="L1931" s="3" t="n">
        <f aca="false">(C1930*16.026)</f>
        <v>8.4649332</v>
      </c>
      <c r="M1931" s="3" t="n">
        <f aca="false">(D1930*16.026)</f>
        <v>913.482</v>
      </c>
      <c r="N1931" s="3" t="n">
        <f aca="false">(E1930*16.026)</f>
        <v>0</v>
      </c>
      <c r="O1931" s="3" t="n">
        <f aca="false">(F1930*16.026)</f>
        <v>407.348868</v>
      </c>
      <c r="P1931" s="3" t="n">
        <f aca="false">(G1930*16.026)</f>
        <v>144.3365664</v>
      </c>
    </row>
    <row r="1932" customFormat="false" ht="12.75" hidden="false" customHeight="false" outlineLevel="0" collapsed="false">
      <c r="A1932" s="0" t="n">
        <v>4.3759</v>
      </c>
      <c r="B1932" s="0" t="n">
        <v>12.244</v>
      </c>
      <c r="C1932" s="0" t="n">
        <v>2.8629</v>
      </c>
      <c r="D1932" s="0" t="n">
        <v>57</v>
      </c>
      <c r="E1932" s="0" t="n">
        <v>0</v>
      </c>
      <c r="F1932" s="0" t="n">
        <v>0.96661</v>
      </c>
      <c r="G1932" s="0" t="n">
        <v>0</v>
      </c>
      <c r="J1932" s="0" t="n">
        <f aca="false">(A1931*16.026)</f>
        <v>86.4907194</v>
      </c>
      <c r="K1932" s="3" t="n">
        <f aca="false">(B1931*16.026)</f>
        <v>213.1458</v>
      </c>
      <c r="L1932" s="3" t="n">
        <f aca="false">(C1931*16.026)</f>
        <v>0</v>
      </c>
      <c r="M1932" s="3" t="n">
        <f aca="false">(D1931*16.026)</f>
        <v>913.482</v>
      </c>
      <c r="N1932" s="3" t="n">
        <f aca="false">(E1931*16.026)</f>
        <v>0</v>
      </c>
      <c r="O1932" s="3" t="n">
        <f aca="false">(F1931*16.026)</f>
        <v>346.450068</v>
      </c>
      <c r="P1932" s="3" t="n">
        <f aca="false">(G1931*16.026)</f>
        <v>434.096262</v>
      </c>
    </row>
    <row r="1933" customFormat="false" ht="12.75" hidden="false" customHeight="false" outlineLevel="0" collapsed="false">
      <c r="A1933" s="0" t="n">
        <v>4.3482</v>
      </c>
      <c r="B1933" s="0" t="n">
        <v>8.6636</v>
      </c>
      <c r="C1933" s="0" t="n">
        <v>1.7424</v>
      </c>
      <c r="D1933" s="0" t="n">
        <v>52.153</v>
      </c>
      <c r="E1933" s="0" t="n">
        <v>0</v>
      </c>
      <c r="F1933" s="0" t="n">
        <v>0</v>
      </c>
      <c r="G1933" s="0" t="n">
        <v>11.017</v>
      </c>
      <c r="J1933" s="0" t="n">
        <f aca="false">(A1932*16.026)</f>
        <v>70.1281734</v>
      </c>
      <c r="K1933" s="3" t="n">
        <f aca="false">(B1932*16.026)</f>
        <v>196.222344</v>
      </c>
      <c r="L1933" s="3" t="n">
        <f aca="false">(C1932*16.026)</f>
        <v>45.8808354</v>
      </c>
      <c r="M1933" s="3" t="n">
        <f aca="false">(D1932*16.026)</f>
        <v>913.482</v>
      </c>
      <c r="N1933" s="3" t="n">
        <f aca="false">(E1932*16.026)</f>
        <v>0</v>
      </c>
      <c r="O1933" s="3" t="n">
        <f aca="false">(F1932*16.026)</f>
        <v>15.49089186</v>
      </c>
      <c r="P1933" s="3" t="n">
        <f aca="false">(G1932*16.026)</f>
        <v>0</v>
      </c>
    </row>
    <row r="1934" customFormat="false" ht="12.75" hidden="false" customHeight="false" outlineLevel="0" collapsed="false">
      <c r="A1934" s="0" t="n">
        <v>2.6866</v>
      </c>
      <c r="B1934" s="0" t="n">
        <v>12.484</v>
      </c>
      <c r="C1934" s="0" t="n">
        <v>1.1056</v>
      </c>
      <c r="D1934" s="0" t="n">
        <v>23.758</v>
      </c>
      <c r="E1934" s="0" t="n">
        <v>0</v>
      </c>
      <c r="F1934" s="0" t="n">
        <v>4.2015</v>
      </c>
      <c r="G1934" s="0" t="n">
        <v>10.926</v>
      </c>
      <c r="J1934" s="0" t="n">
        <f aca="false">(A1933*16.026)</f>
        <v>69.6842532</v>
      </c>
      <c r="K1934" s="3" t="n">
        <f aca="false">(B1933*16.026)</f>
        <v>138.8428536</v>
      </c>
      <c r="L1934" s="3" t="n">
        <f aca="false">(C1933*16.026)</f>
        <v>27.9237024</v>
      </c>
      <c r="M1934" s="3" t="n">
        <f aca="false">(D1933*16.026)</f>
        <v>835.803978</v>
      </c>
      <c r="N1934" s="3" t="n">
        <f aca="false">(E1933*16.026)</f>
        <v>0</v>
      </c>
      <c r="O1934" s="3" t="n">
        <f aca="false">(F1933*16.026)</f>
        <v>0</v>
      </c>
      <c r="P1934" s="3" t="n">
        <f aca="false">(G1933*16.026)</f>
        <v>176.558442</v>
      </c>
    </row>
    <row r="1935" customFormat="false" ht="12.75" hidden="false" customHeight="false" outlineLevel="0" collapsed="false">
      <c r="A1935" s="0" t="n">
        <v>1.3881</v>
      </c>
      <c r="B1935" s="0" t="n">
        <v>10.852</v>
      </c>
      <c r="C1935" s="0" t="n">
        <v>0.8386</v>
      </c>
      <c r="D1935" s="0" t="n">
        <v>23.51</v>
      </c>
      <c r="E1935" s="0" t="n">
        <v>0</v>
      </c>
      <c r="F1935" s="0" t="n">
        <v>16.954</v>
      </c>
      <c r="G1935" s="0" t="n">
        <v>23.924</v>
      </c>
      <c r="J1935" s="0" t="n">
        <f aca="false">(A1934*16.026)</f>
        <v>43.0554516</v>
      </c>
      <c r="K1935" s="3" t="n">
        <f aca="false">(B1934*16.026)</f>
        <v>200.068584</v>
      </c>
      <c r="L1935" s="3" t="n">
        <f aca="false">(C1934*16.026)</f>
        <v>17.7183456</v>
      </c>
      <c r="M1935" s="3" t="n">
        <f aca="false">(D1934*16.026)</f>
        <v>380.745708</v>
      </c>
      <c r="N1935" s="3" t="n">
        <f aca="false">(E1934*16.026)</f>
        <v>0</v>
      </c>
      <c r="O1935" s="3" t="n">
        <f aca="false">(F1934*16.026)</f>
        <v>67.333239</v>
      </c>
      <c r="P1935" s="3" t="n">
        <f aca="false">(G1934*16.026)</f>
        <v>175.100076</v>
      </c>
    </row>
    <row r="1936" customFormat="false" ht="12.75" hidden="false" customHeight="false" outlineLevel="0" collapsed="false">
      <c r="A1936" s="0" t="n">
        <v>0.71133</v>
      </c>
      <c r="B1936" s="0" t="n">
        <v>9.8224</v>
      </c>
      <c r="C1936" s="0" t="n">
        <v>1.757</v>
      </c>
      <c r="D1936" s="0" t="n">
        <v>35.046</v>
      </c>
      <c r="E1936" s="0" t="n">
        <v>0</v>
      </c>
      <c r="F1936" s="0" t="n">
        <v>1.1049</v>
      </c>
      <c r="G1936" s="0" t="n">
        <v>0</v>
      </c>
      <c r="J1936" s="0" t="n">
        <f aca="false">(A1935*16.026)</f>
        <v>22.2456906</v>
      </c>
      <c r="K1936" s="3" t="n">
        <f aca="false">(B1935*16.026)</f>
        <v>173.914152</v>
      </c>
      <c r="L1936" s="3" t="n">
        <f aca="false">(C1935*16.026)</f>
        <v>13.4394036</v>
      </c>
      <c r="M1936" s="3" t="n">
        <f aca="false">(D1935*16.026)</f>
        <v>376.77126</v>
      </c>
      <c r="N1936" s="3" t="n">
        <f aca="false">(E1935*16.026)</f>
        <v>0</v>
      </c>
      <c r="O1936" s="3" t="n">
        <f aca="false">(F1935*16.026)</f>
        <v>271.704804</v>
      </c>
      <c r="P1936" s="3" t="n">
        <f aca="false">(G1935*16.026)</f>
        <v>383.406024</v>
      </c>
    </row>
    <row r="1937" customFormat="false" ht="12.75" hidden="false" customHeight="false" outlineLevel="0" collapsed="false">
      <c r="A1937" s="0" t="n">
        <v>2.9832</v>
      </c>
      <c r="B1937" s="0" t="n">
        <v>11.484</v>
      </c>
      <c r="C1937" s="0" t="n">
        <v>5.3514</v>
      </c>
      <c r="D1937" s="0" t="n">
        <v>22.102</v>
      </c>
      <c r="E1937" s="0" t="n">
        <v>0</v>
      </c>
      <c r="F1937" s="0" t="n">
        <v>0</v>
      </c>
      <c r="G1937" s="0" t="n">
        <v>0</v>
      </c>
      <c r="J1937" s="0" t="n">
        <f aca="false">(A1936*16.026)</f>
        <v>11.39977458</v>
      </c>
      <c r="K1937" s="3" t="n">
        <f aca="false">(B1936*16.026)</f>
        <v>157.4137824</v>
      </c>
      <c r="L1937" s="3" t="n">
        <f aca="false">(C1936*16.026)</f>
        <v>28.157682</v>
      </c>
      <c r="M1937" s="3" t="n">
        <f aca="false">(D1936*16.026)</f>
        <v>561.647196</v>
      </c>
      <c r="N1937" s="3" t="n">
        <f aca="false">(E1936*16.026)</f>
        <v>0</v>
      </c>
      <c r="O1937" s="3" t="n">
        <f aca="false">(F1936*16.026)</f>
        <v>17.7071274</v>
      </c>
      <c r="P1937" s="3" t="n">
        <f aca="false">(G1936*16.026)</f>
        <v>0</v>
      </c>
    </row>
    <row r="1938" customFormat="false" ht="12.75" hidden="false" customHeight="false" outlineLevel="0" collapsed="false">
      <c r="A1938" s="0" t="n">
        <v>0.70808</v>
      </c>
      <c r="B1938" s="0" t="n">
        <v>11.857</v>
      </c>
      <c r="C1938" s="0" t="n">
        <v>10.394</v>
      </c>
      <c r="D1938" s="0" t="n">
        <v>21.3</v>
      </c>
      <c r="E1938" s="0" t="n">
        <v>5.9832</v>
      </c>
      <c r="F1938" s="0" t="n">
        <v>0</v>
      </c>
      <c r="G1938" s="0" t="n">
        <v>0</v>
      </c>
      <c r="J1938" s="0" t="n">
        <f aca="false">(A1937*16.026)</f>
        <v>47.8087632</v>
      </c>
      <c r="K1938" s="3" t="n">
        <f aca="false">(B1937*16.026)</f>
        <v>184.042584</v>
      </c>
      <c r="L1938" s="3" t="n">
        <f aca="false">(C1937*16.026)</f>
        <v>85.7615364</v>
      </c>
      <c r="M1938" s="3" t="n">
        <f aca="false">(D1937*16.026)</f>
        <v>354.206652</v>
      </c>
      <c r="N1938" s="3" t="n">
        <f aca="false">(E1937*16.026)</f>
        <v>0</v>
      </c>
      <c r="O1938" s="3" t="n">
        <f aca="false">(F1937*16.026)</f>
        <v>0</v>
      </c>
      <c r="P1938" s="3" t="n">
        <f aca="false">(G1937*16.026)</f>
        <v>0</v>
      </c>
    </row>
    <row r="1939" customFormat="false" ht="12.75" hidden="false" customHeight="false" outlineLevel="0" collapsed="false">
      <c r="A1939" s="0" t="n">
        <v>3.6376</v>
      </c>
      <c r="B1939" s="0" t="n">
        <v>12.119</v>
      </c>
      <c r="C1939" s="0" t="n">
        <v>10.479</v>
      </c>
      <c r="D1939" s="0" t="n">
        <v>26.797</v>
      </c>
      <c r="E1939" s="0" t="n">
        <v>3.026</v>
      </c>
      <c r="F1939" s="0" t="n">
        <v>0</v>
      </c>
      <c r="G1939" s="0" t="n">
        <v>0</v>
      </c>
      <c r="J1939" s="0" t="n">
        <f aca="false">(A1938*16.026)</f>
        <v>11.34769008</v>
      </c>
      <c r="K1939" s="3" t="n">
        <f aca="false">(B1938*16.026)</f>
        <v>190.020282</v>
      </c>
      <c r="L1939" s="3" t="n">
        <f aca="false">(C1938*16.026)</f>
        <v>166.574244</v>
      </c>
      <c r="M1939" s="3" t="n">
        <f aca="false">(D1938*16.026)</f>
        <v>341.3538</v>
      </c>
      <c r="N1939" s="3" t="n">
        <f aca="false">(E1938*16.026)</f>
        <v>95.8867632</v>
      </c>
      <c r="O1939" s="3" t="n">
        <f aca="false">(F1938*16.026)</f>
        <v>0</v>
      </c>
      <c r="P1939" s="3" t="n">
        <f aca="false">(G1938*16.026)</f>
        <v>0</v>
      </c>
    </row>
    <row r="1940" customFormat="false" ht="12.75" hidden="false" customHeight="false" outlineLevel="0" collapsed="false">
      <c r="A1940" s="0" t="n">
        <v>15.767</v>
      </c>
      <c r="B1940" s="0" t="n">
        <v>12.444</v>
      </c>
      <c r="C1940" s="0" t="n">
        <v>10.725</v>
      </c>
      <c r="D1940" s="0" t="n">
        <v>10.945</v>
      </c>
      <c r="E1940" s="0" t="n">
        <v>27.856</v>
      </c>
      <c r="F1940" s="0" t="n">
        <v>0</v>
      </c>
      <c r="G1940" s="0" t="n">
        <v>0</v>
      </c>
      <c r="J1940" s="0" t="n">
        <f aca="false">(A1939*16.026)</f>
        <v>58.2961776</v>
      </c>
      <c r="K1940" s="3" t="n">
        <f aca="false">(B1939*16.026)</f>
        <v>194.219094</v>
      </c>
      <c r="L1940" s="3" t="n">
        <f aca="false">(C1939*16.026)</f>
        <v>167.936454</v>
      </c>
      <c r="M1940" s="3" t="n">
        <f aca="false">(D1939*16.026)</f>
        <v>429.448722</v>
      </c>
      <c r="N1940" s="3" t="n">
        <f aca="false">(E1939*16.026)</f>
        <v>48.494676</v>
      </c>
      <c r="O1940" s="3" t="n">
        <f aca="false">(F1939*16.026)</f>
        <v>0</v>
      </c>
      <c r="P1940" s="3" t="n">
        <f aca="false">(G1939*16.026)</f>
        <v>0</v>
      </c>
    </row>
    <row r="1941" customFormat="false" ht="12.75" hidden="false" customHeight="false" outlineLevel="0" collapsed="false">
      <c r="A1941" s="0" t="n">
        <v>19</v>
      </c>
      <c r="B1941" s="0" t="n">
        <v>10.743</v>
      </c>
      <c r="C1941" s="0" t="n">
        <v>13.926</v>
      </c>
      <c r="D1941" s="0" t="n">
        <v>3.7129</v>
      </c>
      <c r="E1941" s="0" t="n">
        <v>12.882</v>
      </c>
      <c r="F1941" s="0" t="n">
        <v>0</v>
      </c>
      <c r="G1941" s="0" t="n">
        <v>0</v>
      </c>
      <c r="J1941" s="0" t="n">
        <f aca="false">(A1940*16.026)</f>
        <v>252.681942</v>
      </c>
      <c r="K1941" s="3" t="n">
        <f aca="false">(B1940*16.026)</f>
        <v>199.427544</v>
      </c>
      <c r="L1941" s="3" t="n">
        <f aca="false">(C1940*16.026)</f>
        <v>171.87885</v>
      </c>
      <c r="M1941" s="3" t="n">
        <f aca="false">(D1940*16.026)</f>
        <v>175.40457</v>
      </c>
      <c r="N1941" s="3" t="n">
        <f aca="false">(E1940*16.026)</f>
        <v>446.420256</v>
      </c>
      <c r="O1941" s="3" t="n">
        <f aca="false">(F1940*16.026)</f>
        <v>0</v>
      </c>
      <c r="P1941" s="3" t="n">
        <f aca="false">(G1940*16.026)</f>
        <v>0</v>
      </c>
    </row>
    <row r="1942" customFormat="false" ht="12.75" hidden="false" customHeight="false" outlineLevel="0" collapsed="false">
      <c r="A1942" s="0" t="n">
        <v>19</v>
      </c>
      <c r="B1942" s="0" t="n">
        <v>8.2138</v>
      </c>
      <c r="C1942" s="0" t="n">
        <v>15.776</v>
      </c>
      <c r="D1942" s="0" t="n">
        <v>1.6419</v>
      </c>
      <c r="E1942" s="0" t="n">
        <v>0</v>
      </c>
      <c r="F1942" s="0" t="n">
        <v>0</v>
      </c>
      <c r="G1942" s="0" t="n">
        <v>0</v>
      </c>
      <c r="J1942" s="0" t="n">
        <f aca="false">(A1941*16.026)</f>
        <v>304.494</v>
      </c>
      <c r="K1942" s="3" t="n">
        <f aca="false">(B1941*16.026)</f>
        <v>172.167318</v>
      </c>
      <c r="L1942" s="3" t="n">
        <f aca="false">(C1941*16.026)</f>
        <v>223.178076</v>
      </c>
      <c r="M1942" s="3" t="n">
        <f aca="false">(D1941*16.026)</f>
        <v>59.5029354</v>
      </c>
      <c r="N1942" s="3" t="n">
        <f aca="false">(E1941*16.026)</f>
        <v>206.446932</v>
      </c>
      <c r="O1942" s="3" t="n">
        <f aca="false">(F1941*16.026)</f>
        <v>0</v>
      </c>
      <c r="P1942" s="3" t="n">
        <f aca="false">(G1941*16.026)</f>
        <v>0</v>
      </c>
    </row>
    <row r="1943" customFormat="false" ht="12.75" hidden="false" customHeight="false" outlineLevel="0" collapsed="false">
      <c r="A1943" s="0" t="n">
        <v>19</v>
      </c>
      <c r="B1943" s="0" t="n">
        <v>6.612</v>
      </c>
      <c r="C1943" s="0" t="n">
        <v>14.804</v>
      </c>
      <c r="D1943" s="0" t="n">
        <v>17.861</v>
      </c>
      <c r="E1943" s="0" t="n">
        <v>11.419</v>
      </c>
      <c r="F1943" s="0" t="n">
        <v>0</v>
      </c>
      <c r="G1943" s="0" t="n">
        <v>0</v>
      </c>
      <c r="J1943" s="0" t="n">
        <f aca="false">(A1942*16.026)</f>
        <v>304.494</v>
      </c>
      <c r="K1943" s="3" t="n">
        <f aca="false">(B1942*16.026)</f>
        <v>131.6343588</v>
      </c>
      <c r="L1943" s="3" t="n">
        <f aca="false">(C1942*16.026)</f>
        <v>252.826176</v>
      </c>
      <c r="M1943" s="3" t="n">
        <f aca="false">(D1942*16.026)</f>
        <v>26.3130894</v>
      </c>
      <c r="N1943" s="3" t="n">
        <f aca="false">(E1942*16.026)</f>
        <v>0</v>
      </c>
      <c r="O1943" s="3" t="n">
        <f aca="false">(F1942*16.026)</f>
        <v>0</v>
      </c>
      <c r="P1943" s="3" t="n">
        <f aca="false">(G1942*16.026)</f>
        <v>0</v>
      </c>
    </row>
    <row r="1944" customFormat="false" ht="12.75" hidden="false" customHeight="false" outlineLevel="0" collapsed="false">
      <c r="A1944" s="0" t="n">
        <v>19</v>
      </c>
      <c r="B1944" s="0" t="n">
        <v>5.9807</v>
      </c>
      <c r="C1944" s="0" t="n">
        <v>12.58</v>
      </c>
      <c r="D1944" s="0" t="n">
        <v>24.473</v>
      </c>
      <c r="E1944" s="0" t="n">
        <v>8.7423</v>
      </c>
      <c r="F1944" s="0" t="n">
        <v>0</v>
      </c>
      <c r="G1944" s="0" t="n">
        <v>0</v>
      </c>
      <c r="J1944" s="0" t="n">
        <f aca="false">(A1943*16.026)</f>
        <v>304.494</v>
      </c>
      <c r="K1944" s="3" t="n">
        <f aca="false">(B1943*16.026)</f>
        <v>105.963912</v>
      </c>
      <c r="L1944" s="3" t="n">
        <f aca="false">(C1943*16.026)</f>
        <v>237.248904</v>
      </c>
      <c r="M1944" s="3" t="n">
        <f aca="false">(D1943*16.026)</f>
        <v>286.240386</v>
      </c>
      <c r="N1944" s="3" t="n">
        <f aca="false">(E1943*16.026)</f>
        <v>183.000894</v>
      </c>
      <c r="O1944" s="3" t="n">
        <f aca="false">(F1943*16.026)</f>
        <v>0</v>
      </c>
      <c r="P1944" s="3" t="n">
        <f aca="false">(G1943*16.026)</f>
        <v>0</v>
      </c>
    </row>
    <row r="1945" customFormat="false" ht="12.75" hidden="false" customHeight="false" outlineLevel="0" collapsed="false">
      <c r="A1945" s="0" t="n">
        <v>19</v>
      </c>
      <c r="B1945" s="0" t="n">
        <v>9.0187</v>
      </c>
      <c r="C1945" s="0" t="n">
        <v>13.351</v>
      </c>
      <c r="D1945" s="0" t="n">
        <v>21.011</v>
      </c>
      <c r="E1945" s="0" t="n">
        <v>12.105</v>
      </c>
      <c r="F1945" s="0" t="n">
        <v>0</v>
      </c>
      <c r="G1945" s="0" t="n">
        <v>0</v>
      </c>
      <c r="J1945" s="0" t="n">
        <f aca="false">(A1944*16.026)</f>
        <v>304.494</v>
      </c>
      <c r="K1945" s="3" t="n">
        <f aca="false">(B1944*16.026)</f>
        <v>95.8466982</v>
      </c>
      <c r="L1945" s="3" t="n">
        <f aca="false">(C1944*16.026)</f>
        <v>201.60708</v>
      </c>
      <c r="M1945" s="3" t="n">
        <f aca="false">(D1944*16.026)</f>
        <v>392.204298</v>
      </c>
      <c r="N1945" s="3" t="n">
        <f aca="false">(E1944*16.026)</f>
        <v>140.1040998</v>
      </c>
      <c r="O1945" s="3" t="n">
        <f aca="false">(F1944*16.026)</f>
        <v>0</v>
      </c>
      <c r="P1945" s="3" t="n">
        <f aca="false">(G1944*16.026)</f>
        <v>0</v>
      </c>
    </row>
    <row r="1946" customFormat="false" ht="12.75" hidden="false" customHeight="false" outlineLevel="0" collapsed="false">
      <c r="A1946" s="0" t="n">
        <v>19</v>
      </c>
      <c r="B1946" s="0" t="n">
        <v>7.9357</v>
      </c>
      <c r="C1946" s="0" t="n">
        <v>11.895</v>
      </c>
      <c r="D1946" s="0" t="n">
        <v>10.889</v>
      </c>
      <c r="E1946" s="0" t="n">
        <v>12.507</v>
      </c>
      <c r="F1946" s="0" t="n">
        <v>0</v>
      </c>
      <c r="G1946" s="0" t="n">
        <v>0</v>
      </c>
      <c r="J1946" s="0" t="n">
        <f aca="false">(A1945*16.026)</f>
        <v>304.494</v>
      </c>
      <c r="K1946" s="3" t="n">
        <f aca="false">(B1945*16.026)</f>
        <v>144.5336862</v>
      </c>
      <c r="L1946" s="3" t="n">
        <f aca="false">(C1945*16.026)</f>
        <v>213.963126</v>
      </c>
      <c r="M1946" s="3" t="n">
        <f aca="false">(D1945*16.026)</f>
        <v>336.722286</v>
      </c>
      <c r="N1946" s="3" t="n">
        <f aca="false">(E1945*16.026)</f>
        <v>193.99473</v>
      </c>
      <c r="O1946" s="3" t="n">
        <f aca="false">(F1945*16.026)</f>
        <v>0</v>
      </c>
      <c r="P1946" s="3" t="n">
        <f aca="false">(G1945*16.026)</f>
        <v>0</v>
      </c>
    </row>
    <row r="1947" customFormat="false" ht="12.75" hidden="false" customHeight="false" outlineLevel="0" collapsed="false">
      <c r="A1947" s="0" t="n">
        <v>19</v>
      </c>
      <c r="B1947" s="0" t="n">
        <v>8.5476</v>
      </c>
      <c r="C1947" s="0" t="n">
        <v>9.471</v>
      </c>
      <c r="D1947" s="0" t="n">
        <v>16.387</v>
      </c>
      <c r="E1947" s="0" t="n">
        <v>8.9988</v>
      </c>
      <c r="F1947" s="0" t="n">
        <v>0.059985</v>
      </c>
      <c r="G1947" s="0" t="n">
        <v>0</v>
      </c>
      <c r="J1947" s="0" t="n">
        <f aca="false">(A1946*16.026)</f>
        <v>304.494</v>
      </c>
      <c r="K1947" s="3" t="n">
        <f aca="false">(B1946*16.026)</f>
        <v>127.1775282</v>
      </c>
      <c r="L1947" s="3" t="n">
        <f aca="false">(C1946*16.026)</f>
        <v>190.62927</v>
      </c>
      <c r="M1947" s="3" t="n">
        <f aca="false">(D1946*16.026)</f>
        <v>174.507114</v>
      </c>
      <c r="N1947" s="3" t="n">
        <f aca="false">(E1946*16.026)</f>
        <v>200.437182</v>
      </c>
      <c r="O1947" s="3" t="n">
        <f aca="false">(F1946*16.026)</f>
        <v>0</v>
      </c>
      <c r="P1947" s="3" t="n">
        <f aca="false">(G1946*16.026)</f>
        <v>0</v>
      </c>
    </row>
    <row r="1948" customFormat="false" ht="12.75" hidden="false" customHeight="false" outlineLevel="0" collapsed="false">
      <c r="A1948" s="0" t="n">
        <v>19</v>
      </c>
      <c r="B1948" s="0" t="n">
        <v>8.4534</v>
      </c>
      <c r="C1948" s="0" t="n">
        <v>5.8348</v>
      </c>
      <c r="D1948" s="0" t="n">
        <v>17.431</v>
      </c>
      <c r="E1948" s="0" t="n">
        <v>22.316</v>
      </c>
      <c r="F1948" s="0" t="n">
        <v>0</v>
      </c>
      <c r="G1948" s="0" t="n">
        <v>5.8454</v>
      </c>
      <c r="J1948" s="0" t="n">
        <f aca="false">(A1947*16.026)</f>
        <v>304.494</v>
      </c>
      <c r="K1948" s="3" t="n">
        <f aca="false">(B1947*16.026)</f>
        <v>136.9838376</v>
      </c>
      <c r="L1948" s="3" t="n">
        <f aca="false">(C1947*16.026)</f>
        <v>151.782246</v>
      </c>
      <c r="M1948" s="3" t="n">
        <f aca="false">(D1947*16.026)</f>
        <v>262.618062</v>
      </c>
      <c r="N1948" s="3" t="n">
        <f aca="false">(E1947*16.026)</f>
        <v>144.2147688</v>
      </c>
      <c r="O1948" s="3" t="n">
        <f aca="false">(F1947*16.026)</f>
        <v>0.96131961</v>
      </c>
      <c r="P1948" s="3" t="n">
        <f aca="false">(G1947*16.026)</f>
        <v>0</v>
      </c>
    </row>
    <row r="1949" customFormat="false" ht="12.75" hidden="false" customHeight="false" outlineLevel="0" collapsed="false">
      <c r="A1949" s="0" t="n">
        <v>19</v>
      </c>
      <c r="B1949" s="0" t="n">
        <v>5.7375</v>
      </c>
      <c r="C1949" s="0" t="n">
        <v>5.6469</v>
      </c>
      <c r="D1949" s="0" t="n">
        <v>6.6612</v>
      </c>
      <c r="E1949" s="0" t="n">
        <v>0</v>
      </c>
      <c r="F1949" s="0" t="n">
        <v>0</v>
      </c>
      <c r="G1949" s="0" t="n">
        <v>0</v>
      </c>
      <c r="J1949" s="0" t="n">
        <f aca="false">(A1948*16.026)</f>
        <v>304.494</v>
      </c>
      <c r="K1949" s="3" t="n">
        <f aca="false">(B1948*16.026)</f>
        <v>135.4741884</v>
      </c>
      <c r="L1949" s="3" t="n">
        <f aca="false">(C1948*16.026)</f>
        <v>93.5085048</v>
      </c>
      <c r="M1949" s="3" t="n">
        <f aca="false">(D1948*16.026)</f>
        <v>279.349206</v>
      </c>
      <c r="N1949" s="3" t="n">
        <f aca="false">(E1948*16.026)</f>
        <v>357.636216</v>
      </c>
      <c r="O1949" s="3" t="n">
        <f aca="false">(F1948*16.026)</f>
        <v>0</v>
      </c>
      <c r="P1949" s="3" t="n">
        <f aca="false">(G1948*16.026)</f>
        <v>93.6783804</v>
      </c>
    </row>
    <row r="1950" customFormat="false" ht="12.75" hidden="false" customHeight="false" outlineLevel="0" collapsed="false">
      <c r="A1950" s="0" t="n">
        <v>19</v>
      </c>
      <c r="B1950" s="0" t="n">
        <v>5.9896</v>
      </c>
      <c r="C1950" s="0" t="n">
        <v>8.7233</v>
      </c>
      <c r="D1950" s="0" t="n">
        <v>0</v>
      </c>
      <c r="E1950" s="0" t="n">
        <v>0</v>
      </c>
      <c r="F1950" s="0" t="n">
        <v>0</v>
      </c>
      <c r="G1950" s="0" t="n">
        <v>0</v>
      </c>
      <c r="J1950" s="0" t="n">
        <f aca="false">(A1949*16.026)</f>
        <v>304.494</v>
      </c>
      <c r="K1950" s="3" t="n">
        <f aca="false">(B1949*16.026)</f>
        <v>91.949175</v>
      </c>
      <c r="L1950" s="3" t="n">
        <f aca="false">(C1949*16.026)</f>
        <v>90.4972194</v>
      </c>
      <c r="M1950" s="3" t="n">
        <f aca="false">(D1949*16.026)</f>
        <v>106.7523912</v>
      </c>
      <c r="N1950" s="3" t="n">
        <f aca="false">(E1949*16.026)</f>
        <v>0</v>
      </c>
      <c r="O1950" s="3" t="n">
        <f aca="false">(F1949*16.026)</f>
        <v>0</v>
      </c>
      <c r="P1950" s="3" t="n">
        <f aca="false">(G1949*16.026)</f>
        <v>0</v>
      </c>
    </row>
    <row r="1951" customFormat="false" ht="12.75" hidden="false" customHeight="false" outlineLevel="0" collapsed="false">
      <c r="A1951" s="0" t="n">
        <v>19</v>
      </c>
      <c r="B1951" s="0" t="n">
        <v>4.4603</v>
      </c>
      <c r="C1951" s="0" t="n">
        <v>8.0835</v>
      </c>
      <c r="D1951" s="0" t="n">
        <v>0</v>
      </c>
      <c r="E1951" s="0" t="n">
        <v>0</v>
      </c>
      <c r="F1951" s="0" t="n">
        <v>0</v>
      </c>
      <c r="G1951" s="0" t="n">
        <v>0</v>
      </c>
      <c r="J1951" s="0" t="n">
        <f aca="false">(A1950*16.026)</f>
        <v>304.494</v>
      </c>
      <c r="K1951" s="3" t="n">
        <f aca="false">(B1950*16.026)</f>
        <v>95.9893296</v>
      </c>
      <c r="L1951" s="3" t="n">
        <f aca="false">(C1950*16.026)</f>
        <v>139.7996058</v>
      </c>
      <c r="M1951" s="3" t="n">
        <f aca="false">(D1950*16.026)</f>
        <v>0</v>
      </c>
      <c r="N1951" s="3" t="n">
        <f aca="false">(E1950*16.026)</f>
        <v>0</v>
      </c>
      <c r="O1951" s="3" t="n">
        <f aca="false">(F1950*16.026)</f>
        <v>0</v>
      </c>
      <c r="P1951" s="3" t="n">
        <f aca="false">(G1950*16.026)</f>
        <v>0</v>
      </c>
    </row>
    <row r="1952" customFormat="false" ht="12.75" hidden="false" customHeight="false" outlineLevel="0" collapsed="false">
      <c r="A1952" s="0" t="n">
        <v>17.649</v>
      </c>
      <c r="B1952" s="0" t="n">
        <v>5.4197</v>
      </c>
      <c r="C1952" s="0" t="n">
        <v>4.715</v>
      </c>
      <c r="D1952" s="0" t="n">
        <v>0</v>
      </c>
      <c r="E1952" s="0" t="n">
        <v>0</v>
      </c>
      <c r="F1952" s="0" t="n">
        <v>0</v>
      </c>
      <c r="G1952" s="0" t="n">
        <v>0</v>
      </c>
      <c r="J1952" s="0" t="n">
        <f aca="false">(A1951*16.026)</f>
        <v>304.494</v>
      </c>
      <c r="K1952" s="3" t="n">
        <f aca="false">(B1951*16.026)</f>
        <v>71.4807678</v>
      </c>
      <c r="L1952" s="3" t="n">
        <f aca="false">(C1951*16.026)</f>
        <v>129.546171</v>
      </c>
      <c r="M1952" s="3" t="n">
        <f aca="false">(D1951*16.026)</f>
        <v>0</v>
      </c>
      <c r="N1952" s="3" t="n">
        <f aca="false">(E1951*16.026)</f>
        <v>0</v>
      </c>
      <c r="O1952" s="3" t="n">
        <f aca="false">(F1951*16.026)</f>
        <v>0</v>
      </c>
      <c r="P1952" s="3" t="n">
        <f aca="false">(G1951*16.026)</f>
        <v>0</v>
      </c>
    </row>
    <row r="1953" customFormat="false" ht="12.75" hidden="false" customHeight="false" outlineLevel="0" collapsed="false">
      <c r="A1953" s="0" t="n">
        <v>13.048</v>
      </c>
      <c r="B1953" s="0" t="n">
        <v>3.6914</v>
      </c>
      <c r="C1953" s="0" t="n">
        <v>2.4148</v>
      </c>
      <c r="D1953" s="0" t="n">
        <v>0</v>
      </c>
      <c r="E1953" s="0" t="n">
        <v>0</v>
      </c>
      <c r="F1953" s="0" t="n">
        <v>0</v>
      </c>
      <c r="G1953" s="0" t="n">
        <v>0</v>
      </c>
      <c r="J1953" s="0" t="n">
        <f aca="false">(A1952*16.026)</f>
        <v>282.842874</v>
      </c>
      <c r="K1953" s="3" t="n">
        <f aca="false">(B1952*16.026)</f>
        <v>86.8561122</v>
      </c>
      <c r="L1953" s="3" t="n">
        <f aca="false">(C1952*16.026)</f>
        <v>75.56259</v>
      </c>
      <c r="M1953" s="3" t="n">
        <f aca="false">(D1952*16.026)</f>
        <v>0</v>
      </c>
      <c r="N1953" s="3" t="n">
        <f aca="false">(E1952*16.026)</f>
        <v>0</v>
      </c>
      <c r="O1953" s="3" t="n">
        <f aca="false">(F1952*16.026)</f>
        <v>0</v>
      </c>
      <c r="P1953" s="3" t="n">
        <f aca="false">(G1952*16.026)</f>
        <v>0</v>
      </c>
    </row>
    <row r="1954" customFormat="false" ht="12.75" hidden="false" customHeight="false" outlineLevel="0" collapsed="false">
      <c r="A1954" s="0" t="n">
        <v>6.5529</v>
      </c>
      <c r="B1954" s="0" t="n">
        <v>2.8861</v>
      </c>
      <c r="C1954" s="0" t="n">
        <v>4.6819</v>
      </c>
      <c r="D1954" s="0" t="n">
        <v>0</v>
      </c>
      <c r="E1954" s="0" t="n">
        <v>0</v>
      </c>
      <c r="F1954" s="0" t="n">
        <v>0</v>
      </c>
      <c r="G1954" s="0" t="n">
        <v>6.7265</v>
      </c>
      <c r="J1954" s="0" t="n">
        <f aca="false">(A1953*16.026)</f>
        <v>209.107248</v>
      </c>
      <c r="K1954" s="3" t="n">
        <f aca="false">(B1953*16.026)</f>
        <v>59.1583764</v>
      </c>
      <c r="L1954" s="3" t="n">
        <f aca="false">(C1953*16.026)</f>
        <v>38.6995848</v>
      </c>
      <c r="M1954" s="3" t="n">
        <f aca="false">(D1953*16.026)</f>
        <v>0</v>
      </c>
      <c r="N1954" s="3" t="n">
        <f aca="false">(E1953*16.026)</f>
        <v>0</v>
      </c>
      <c r="O1954" s="3" t="n">
        <f aca="false">(F1953*16.026)</f>
        <v>0</v>
      </c>
      <c r="P1954" s="3" t="n">
        <f aca="false">(G1953*16.026)</f>
        <v>0</v>
      </c>
    </row>
    <row r="1955" customFormat="false" ht="12.75" hidden="false" customHeight="false" outlineLevel="0" collapsed="false">
      <c r="A1955" s="0" t="n">
        <v>9.3588</v>
      </c>
      <c r="B1955" s="0" t="n">
        <v>1.5838</v>
      </c>
      <c r="C1955" s="0" t="n">
        <v>2.5977</v>
      </c>
      <c r="D1955" s="0" t="n">
        <v>0</v>
      </c>
      <c r="E1955" s="0" t="n">
        <v>0</v>
      </c>
      <c r="F1955" s="0" t="n">
        <v>0</v>
      </c>
      <c r="G1955" s="0" t="n">
        <v>0</v>
      </c>
      <c r="J1955" s="0" t="n">
        <f aca="false">(A1954*16.026)</f>
        <v>105.0167754</v>
      </c>
      <c r="K1955" s="3" t="n">
        <f aca="false">(B1954*16.026)</f>
        <v>46.2526386</v>
      </c>
      <c r="L1955" s="3" t="n">
        <f aca="false">(C1954*16.026)</f>
        <v>75.0321294</v>
      </c>
      <c r="M1955" s="3" t="n">
        <f aca="false">(D1954*16.026)</f>
        <v>0</v>
      </c>
      <c r="N1955" s="3" t="n">
        <f aca="false">(E1954*16.026)</f>
        <v>0</v>
      </c>
      <c r="O1955" s="3" t="n">
        <f aca="false">(F1954*16.026)</f>
        <v>0</v>
      </c>
      <c r="P1955" s="3" t="n">
        <f aca="false">(G1954*16.026)</f>
        <v>107.798889</v>
      </c>
    </row>
    <row r="1956" customFormat="false" ht="12.75" hidden="false" customHeight="false" outlineLevel="0" collapsed="false">
      <c r="A1956" s="0" t="n">
        <v>3.689</v>
      </c>
      <c r="B1956" s="0" t="n">
        <v>2.5598</v>
      </c>
      <c r="C1956" s="0" t="n">
        <v>3.596</v>
      </c>
      <c r="D1956" s="0" t="n">
        <v>0</v>
      </c>
      <c r="E1956" s="0" t="n">
        <v>0</v>
      </c>
      <c r="F1956" s="0" t="n">
        <v>0</v>
      </c>
      <c r="G1956" s="0" t="n">
        <v>32.89</v>
      </c>
      <c r="J1956" s="0" t="n">
        <f aca="false">(A1955*16.026)</f>
        <v>149.9841288</v>
      </c>
      <c r="K1956" s="3" t="n">
        <f aca="false">(B1955*16.026)</f>
        <v>25.3819788</v>
      </c>
      <c r="L1956" s="3" t="n">
        <f aca="false">(C1955*16.026)</f>
        <v>41.6307402</v>
      </c>
      <c r="M1956" s="3" t="n">
        <f aca="false">(D1955*16.026)</f>
        <v>0</v>
      </c>
      <c r="N1956" s="3" t="n">
        <f aca="false">(E1955*16.026)</f>
        <v>0</v>
      </c>
      <c r="O1956" s="3" t="n">
        <f aca="false">(F1955*16.026)</f>
        <v>0</v>
      </c>
      <c r="P1956" s="3" t="n">
        <f aca="false">(G1955*16.026)</f>
        <v>0</v>
      </c>
    </row>
    <row r="1957" customFormat="false" ht="12.75" hidden="false" customHeight="false" outlineLevel="0" collapsed="false">
      <c r="A1957" s="0" t="n">
        <v>5.2864</v>
      </c>
      <c r="B1957" s="0" t="n">
        <v>1.7823</v>
      </c>
      <c r="C1957" s="0" t="n">
        <v>4.7086</v>
      </c>
      <c r="D1957" s="0" t="n">
        <v>0</v>
      </c>
      <c r="E1957" s="0" t="n">
        <v>0</v>
      </c>
      <c r="F1957" s="0" t="n">
        <v>0</v>
      </c>
      <c r="G1957" s="0" t="n">
        <v>16.029</v>
      </c>
      <c r="J1957" s="0" t="n">
        <f aca="false">(A1956*16.026)</f>
        <v>59.119914</v>
      </c>
      <c r="K1957" s="3" t="n">
        <f aca="false">(B1956*16.026)</f>
        <v>41.0233548</v>
      </c>
      <c r="L1957" s="3" t="n">
        <f aca="false">(C1956*16.026)</f>
        <v>57.629496</v>
      </c>
      <c r="M1957" s="3" t="n">
        <f aca="false">(D1956*16.026)</f>
        <v>0</v>
      </c>
      <c r="N1957" s="3" t="n">
        <f aca="false">(E1956*16.026)</f>
        <v>0</v>
      </c>
      <c r="O1957" s="3" t="n">
        <f aca="false">(F1956*16.026)</f>
        <v>0</v>
      </c>
      <c r="P1957" s="3" t="n">
        <f aca="false">(G1956*16.026)</f>
        <v>527.09514</v>
      </c>
    </row>
    <row r="1958" customFormat="false" ht="12.75" hidden="false" customHeight="false" outlineLevel="0" collapsed="false">
      <c r="A1958" s="0" t="n">
        <v>10.555</v>
      </c>
      <c r="B1958" s="0" t="n">
        <v>5.6905</v>
      </c>
      <c r="C1958" s="0" t="n">
        <v>5.1435</v>
      </c>
      <c r="D1958" s="0" t="n">
        <v>1.6783</v>
      </c>
      <c r="E1958" s="0" t="n">
        <v>0</v>
      </c>
      <c r="F1958" s="0" t="n">
        <v>0</v>
      </c>
      <c r="G1958" s="0" t="n">
        <v>17.249</v>
      </c>
      <c r="J1958" s="0" t="n">
        <f aca="false">(A1957*16.026)</f>
        <v>84.7198464</v>
      </c>
      <c r="K1958" s="3" t="n">
        <f aca="false">(B1957*16.026)</f>
        <v>28.5631398</v>
      </c>
      <c r="L1958" s="3" t="n">
        <f aca="false">(C1957*16.026)</f>
        <v>75.4600236</v>
      </c>
      <c r="M1958" s="3" t="n">
        <f aca="false">(D1957*16.026)</f>
        <v>0</v>
      </c>
      <c r="N1958" s="3" t="n">
        <f aca="false">(E1957*16.026)</f>
        <v>0</v>
      </c>
      <c r="O1958" s="3" t="n">
        <f aca="false">(F1957*16.026)</f>
        <v>0</v>
      </c>
      <c r="P1958" s="3" t="n">
        <f aca="false">(G1957*16.026)</f>
        <v>256.880754</v>
      </c>
    </row>
    <row r="1959" customFormat="false" ht="12.75" hidden="false" customHeight="false" outlineLevel="0" collapsed="false">
      <c r="A1959" s="0" t="n">
        <v>9.5378</v>
      </c>
      <c r="B1959" s="0" t="n">
        <v>7.4184</v>
      </c>
      <c r="C1959" s="0" t="n">
        <v>6.6622</v>
      </c>
      <c r="D1959" s="0" t="n">
        <v>4.2898</v>
      </c>
      <c r="E1959" s="0" t="n">
        <v>0</v>
      </c>
      <c r="F1959" s="0" t="n">
        <v>0</v>
      </c>
      <c r="G1959" s="0" t="n">
        <v>34.599</v>
      </c>
      <c r="J1959" s="0" t="n">
        <f aca="false">(A1958*16.026)</f>
        <v>169.15443</v>
      </c>
      <c r="K1959" s="3" t="n">
        <f aca="false">(B1958*16.026)</f>
        <v>91.195953</v>
      </c>
      <c r="L1959" s="3" t="n">
        <f aca="false">(C1958*16.026)</f>
        <v>82.429731</v>
      </c>
      <c r="M1959" s="3" t="n">
        <f aca="false">(D1958*16.026)</f>
        <v>26.8964358</v>
      </c>
      <c r="N1959" s="3" t="n">
        <f aca="false">(E1958*16.026)</f>
        <v>0</v>
      </c>
      <c r="O1959" s="3" t="n">
        <f aca="false">(F1958*16.026)</f>
        <v>0</v>
      </c>
      <c r="P1959" s="3" t="n">
        <f aca="false">(G1958*16.026)</f>
        <v>276.432474</v>
      </c>
    </row>
    <row r="1960" customFormat="false" ht="12.75" hidden="false" customHeight="false" outlineLevel="0" collapsed="false">
      <c r="A1960" s="0" t="n">
        <v>11.611</v>
      </c>
      <c r="B1960" s="0" t="n">
        <v>8.1538</v>
      </c>
      <c r="C1960" s="0" t="n">
        <v>11.346</v>
      </c>
      <c r="D1960" s="0" t="n">
        <v>4.0689</v>
      </c>
      <c r="E1960" s="0" t="n">
        <v>0</v>
      </c>
      <c r="F1960" s="0" t="n">
        <v>0</v>
      </c>
      <c r="G1960" s="0" t="n">
        <v>55.918</v>
      </c>
      <c r="J1960" s="0" t="n">
        <f aca="false">(A1959*16.026)</f>
        <v>152.8527828</v>
      </c>
      <c r="K1960" s="3" t="n">
        <f aca="false">(B1959*16.026)</f>
        <v>118.8872784</v>
      </c>
      <c r="L1960" s="3" t="n">
        <f aca="false">(C1959*16.026)</f>
        <v>106.7684172</v>
      </c>
      <c r="M1960" s="3" t="n">
        <f aca="false">(D1959*16.026)</f>
        <v>68.7483348</v>
      </c>
      <c r="N1960" s="3" t="n">
        <f aca="false">(E1959*16.026)</f>
        <v>0</v>
      </c>
      <c r="O1960" s="3" t="n">
        <f aca="false">(F1959*16.026)</f>
        <v>0</v>
      </c>
      <c r="P1960" s="3" t="n">
        <f aca="false">(G1959*16.026)</f>
        <v>554.483574</v>
      </c>
    </row>
    <row r="1961" customFormat="false" ht="12.75" hidden="false" customHeight="false" outlineLevel="0" collapsed="false">
      <c r="A1961" s="0" t="n">
        <v>14.821</v>
      </c>
      <c r="B1961" s="0" t="n">
        <v>7.2917</v>
      </c>
      <c r="C1961" s="0" t="n">
        <v>13.422</v>
      </c>
      <c r="D1961" s="0" t="n">
        <v>8.3184</v>
      </c>
      <c r="E1961" s="0" t="n">
        <v>0</v>
      </c>
      <c r="F1961" s="0" t="n">
        <v>0</v>
      </c>
      <c r="G1961" s="0" t="n">
        <v>45.457</v>
      </c>
      <c r="J1961" s="0" t="n">
        <f aca="false">(A1960*16.026)</f>
        <v>186.077886</v>
      </c>
      <c r="K1961" s="3" t="n">
        <f aca="false">(B1960*16.026)</f>
        <v>130.6727988</v>
      </c>
      <c r="L1961" s="3" t="n">
        <f aca="false">(C1960*16.026)</f>
        <v>181.830996</v>
      </c>
      <c r="M1961" s="3" t="n">
        <f aca="false">(D1960*16.026)</f>
        <v>65.2081914</v>
      </c>
      <c r="N1961" s="3" t="n">
        <f aca="false">(E1960*16.026)</f>
        <v>0</v>
      </c>
      <c r="O1961" s="3" t="n">
        <f aca="false">(F1960*16.026)</f>
        <v>0</v>
      </c>
      <c r="P1961" s="3" t="n">
        <f aca="false">(G1960*16.026)</f>
        <v>896.141868</v>
      </c>
    </row>
    <row r="1962" customFormat="false" ht="12.75" hidden="false" customHeight="false" outlineLevel="0" collapsed="false">
      <c r="A1962" s="0" t="n">
        <v>19</v>
      </c>
      <c r="B1962" s="0" t="n">
        <v>8.2942</v>
      </c>
      <c r="C1962" s="0" t="n">
        <v>10.968</v>
      </c>
      <c r="D1962" s="0" t="n">
        <v>17.709</v>
      </c>
      <c r="E1962" s="0" t="n">
        <v>0</v>
      </c>
      <c r="F1962" s="0" t="n">
        <v>0</v>
      </c>
      <c r="G1962" s="0" t="n">
        <v>55.001</v>
      </c>
      <c r="J1962" s="0" t="n">
        <f aca="false">(A1961*16.026)</f>
        <v>237.521346</v>
      </c>
      <c r="K1962" s="3" t="n">
        <f aca="false">(B1961*16.026)</f>
        <v>116.8567842</v>
      </c>
      <c r="L1962" s="3" t="n">
        <f aca="false">(C1961*16.026)</f>
        <v>215.100972</v>
      </c>
      <c r="M1962" s="3" t="n">
        <f aca="false">(D1961*16.026)</f>
        <v>133.3106784</v>
      </c>
      <c r="N1962" s="3" t="n">
        <f aca="false">(E1961*16.026)</f>
        <v>0</v>
      </c>
      <c r="O1962" s="3" t="n">
        <f aca="false">(F1961*16.026)</f>
        <v>0</v>
      </c>
      <c r="P1962" s="3" t="n">
        <f aca="false">(G1961*16.026)</f>
        <v>728.493882</v>
      </c>
    </row>
    <row r="1963" customFormat="false" ht="12.75" hidden="false" customHeight="false" outlineLevel="0" collapsed="false">
      <c r="A1963" s="0" t="n">
        <v>19</v>
      </c>
      <c r="B1963" s="0" t="n">
        <v>6.1596</v>
      </c>
      <c r="C1963" s="0" t="n">
        <v>12.188</v>
      </c>
      <c r="D1963" s="0" t="n">
        <v>13.737</v>
      </c>
      <c r="E1963" s="0" t="n">
        <v>0</v>
      </c>
      <c r="F1963" s="0" t="n">
        <v>0</v>
      </c>
      <c r="G1963" s="0" t="n">
        <v>44.912</v>
      </c>
      <c r="J1963" s="0" t="n">
        <f aca="false">(A1962*16.026)</f>
        <v>304.494</v>
      </c>
      <c r="K1963" s="3" t="n">
        <f aca="false">(B1962*16.026)</f>
        <v>132.9228492</v>
      </c>
      <c r="L1963" s="3" t="n">
        <f aca="false">(C1962*16.026)</f>
        <v>175.773168</v>
      </c>
      <c r="M1963" s="3" t="n">
        <f aca="false">(D1962*16.026)</f>
        <v>283.804434</v>
      </c>
      <c r="N1963" s="3" t="n">
        <f aca="false">(E1962*16.026)</f>
        <v>0</v>
      </c>
      <c r="O1963" s="3" t="n">
        <f aca="false">(F1962*16.026)</f>
        <v>0</v>
      </c>
      <c r="P1963" s="3" t="n">
        <f aca="false">(G1962*16.026)</f>
        <v>881.446026</v>
      </c>
    </row>
    <row r="1964" customFormat="false" ht="12.75" hidden="false" customHeight="false" outlineLevel="0" collapsed="false">
      <c r="A1964" s="0" t="n">
        <v>19</v>
      </c>
      <c r="B1964" s="0" t="n">
        <v>7.2451</v>
      </c>
      <c r="C1964" s="0" t="n">
        <v>15.661</v>
      </c>
      <c r="D1964" s="0" t="n">
        <v>21.895</v>
      </c>
      <c r="E1964" s="0" t="n">
        <v>9.0526</v>
      </c>
      <c r="F1964" s="0" t="n">
        <v>0</v>
      </c>
      <c r="G1964" s="0" t="n">
        <v>19.282</v>
      </c>
      <c r="J1964" s="0" t="n">
        <f aca="false">(A1963*16.026)</f>
        <v>304.494</v>
      </c>
      <c r="K1964" s="3" t="n">
        <f aca="false">(B1963*16.026)</f>
        <v>98.7137496</v>
      </c>
      <c r="L1964" s="3" t="n">
        <f aca="false">(C1963*16.026)</f>
        <v>195.324888</v>
      </c>
      <c r="M1964" s="3" t="n">
        <f aca="false">(D1963*16.026)</f>
        <v>220.149162</v>
      </c>
      <c r="N1964" s="3" t="n">
        <f aca="false">(E1963*16.026)</f>
        <v>0</v>
      </c>
      <c r="O1964" s="3" t="n">
        <f aca="false">(F1963*16.026)</f>
        <v>0</v>
      </c>
      <c r="P1964" s="3" t="n">
        <f aca="false">(G1963*16.026)</f>
        <v>719.759712</v>
      </c>
    </row>
    <row r="1965" customFormat="false" ht="12.75" hidden="false" customHeight="false" outlineLevel="0" collapsed="false">
      <c r="A1965" s="0" t="n">
        <v>19</v>
      </c>
      <c r="B1965" s="0" t="n">
        <v>9.4886</v>
      </c>
      <c r="C1965" s="0" t="n">
        <v>13.084</v>
      </c>
      <c r="D1965" s="0" t="n">
        <v>14.475</v>
      </c>
      <c r="E1965" s="0" t="n">
        <v>0</v>
      </c>
      <c r="F1965" s="0" t="n">
        <v>0</v>
      </c>
      <c r="G1965" s="0" t="n">
        <v>19.86</v>
      </c>
      <c r="J1965" s="0" t="n">
        <f aca="false">(A1964*16.026)</f>
        <v>304.494</v>
      </c>
      <c r="K1965" s="3" t="n">
        <f aca="false">(B1964*16.026)</f>
        <v>116.1099726</v>
      </c>
      <c r="L1965" s="3" t="n">
        <f aca="false">(C1964*16.026)</f>
        <v>250.983186</v>
      </c>
      <c r="M1965" s="3" t="n">
        <f aca="false">(D1964*16.026)</f>
        <v>350.88927</v>
      </c>
      <c r="N1965" s="3" t="n">
        <f aca="false">(E1964*16.026)</f>
        <v>145.0769676</v>
      </c>
      <c r="O1965" s="3" t="n">
        <f aca="false">(F1964*16.026)</f>
        <v>0</v>
      </c>
      <c r="P1965" s="3" t="n">
        <f aca="false">(G1964*16.026)</f>
        <v>309.013332</v>
      </c>
    </row>
    <row r="1966" customFormat="false" ht="12.75" hidden="false" customHeight="false" outlineLevel="0" collapsed="false">
      <c r="A1966" s="0" t="n">
        <v>19</v>
      </c>
      <c r="B1966" s="0" t="n">
        <v>10.97</v>
      </c>
      <c r="C1966" s="0" t="n">
        <v>10.633</v>
      </c>
      <c r="D1966" s="0" t="n">
        <v>17.916</v>
      </c>
      <c r="E1966" s="0" t="n">
        <v>1.7791</v>
      </c>
      <c r="F1966" s="0" t="n">
        <v>0</v>
      </c>
      <c r="G1966" s="0" t="n">
        <v>0</v>
      </c>
      <c r="J1966" s="0" t="n">
        <f aca="false">(A1965*16.026)</f>
        <v>304.494</v>
      </c>
      <c r="K1966" s="3" t="n">
        <f aca="false">(B1965*16.026)</f>
        <v>152.0643036</v>
      </c>
      <c r="L1966" s="3" t="n">
        <f aca="false">(C1965*16.026)</f>
        <v>209.684184</v>
      </c>
      <c r="M1966" s="3" t="n">
        <f aca="false">(D1965*16.026)</f>
        <v>231.97635</v>
      </c>
      <c r="N1966" s="3" t="n">
        <f aca="false">(E1965*16.026)</f>
        <v>0</v>
      </c>
      <c r="O1966" s="3" t="n">
        <f aca="false">(F1965*16.026)</f>
        <v>0</v>
      </c>
      <c r="P1966" s="3" t="n">
        <f aca="false">(G1965*16.026)</f>
        <v>318.27636</v>
      </c>
    </row>
    <row r="1967" customFormat="false" ht="12.75" hidden="false" customHeight="false" outlineLevel="0" collapsed="false">
      <c r="A1967" s="0" t="n">
        <v>19</v>
      </c>
      <c r="B1967" s="0" t="n">
        <v>11.256</v>
      </c>
      <c r="C1967" s="0" t="n">
        <v>5.5325</v>
      </c>
      <c r="D1967" s="0" t="n">
        <v>27.448</v>
      </c>
      <c r="E1967" s="0" t="n">
        <v>14.262</v>
      </c>
      <c r="F1967" s="0" t="n">
        <v>0</v>
      </c>
      <c r="G1967" s="0" t="n">
        <v>8.4103</v>
      </c>
      <c r="J1967" s="0" t="n">
        <f aca="false">(A1966*16.026)</f>
        <v>304.494</v>
      </c>
      <c r="K1967" s="3" t="n">
        <f aca="false">(B1966*16.026)</f>
        <v>175.80522</v>
      </c>
      <c r="L1967" s="3" t="n">
        <f aca="false">(C1966*16.026)</f>
        <v>170.404458</v>
      </c>
      <c r="M1967" s="3" t="n">
        <f aca="false">(D1966*16.026)</f>
        <v>287.121816</v>
      </c>
      <c r="N1967" s="3" t="n">
        <f aca="false">(E1966*16.026)</f>
        <v>28.5118566</v>
      </c>
      <c r="O1967" s="3" t="n">
        <f aca="false">(F1966*16.026)</f>
        <v>0</v>
      </c>
      <c r="P1967" s="3" t="n">
        <f aca="false">(G1966*16.026)</f>
        <v>0</v>
      </c>
    </row>
    <row r="1968" customFormat="false" ht="12.75" hidden="false" customHeight="false" outlineLevel="0" collapsed="false">
      <c r="A1968" s="0" t="n">
        <v>19</v>
      </c>
      <c r="B1968" s="0" t="n">
        <v>11.375</v>
      </c>
      <c r="C1968" s="0" t="n">
        <v>6.1443</v>
      </c>
      <c r="D1968" s="0" t="n">
        <v>42.51</v>
      </c>
      <c r="E1968" s="0" t="n">
        <v>0</v>
      </c>
      <c r="F1968" s="0" t="n">
        <v>3.1575</v>
      </c>
      <c r="G1968" s="0" t="n">
        <v>20.274</v>
      </c>
      <c r="J1968" s="0" t="n">
        <f aca="false">(A1967*16.026)</f>
        <v>304.494</v>
      </c>
      <c r="K1968" s="3" t="n">
        <f aca="false">(B1967*16.026)</f>
        <v>180.388656</v>
      </c>
      <c r="L1968" s="3" t="n">
        <f aca="false">(C1967*16.026)</f>
        <v>88.663845</v>
      </c>
      <c r="M1968" s="3" t="n">
        <f aca="false">(D1967*16.026)</f>
        <v>439.881648</v>
      </c>
      <c r="N1968" s="3" t="n">
        <f aca="false">(E1967*16.026)</f>
        <v>228.562812</v>
      </c>
      <c r="O1968" s="3" t="n">
        <f aca="false">(F1967*16.026)</f>
        <v>0</v>
      </c>
      <c r="P1968" s="3" t="n">
        <f aca="false">(G1967*16.026)</f>
        <v>134.7834678</v>
      </c>
    </row>
    <row r="1969" customFormat="false" ht="12.75" hidden="false" customHeight="false" outlineLevel="0" collapsed="false">
      <c r="A1969" s="0" t="n">
        <v>19</v>
      </c>
      <c r="B1969" s="0" t="n">
        <v>10.641</v>
      </c>
      <c r="C1969" s="0" t="n">
        <v>2.8414</v>
      </c>
      <c r="D1969" s="0" t="n">
        <v>26.312</v>
      </c>
      <c r="E1969" s="0" t="n">
        <v>8.0867</v>
      </c>
      <c r="F1969" s="0" t="n">
        <v>6.8228</v>
      </c>
      <c r="G1969" s="0" t="n">
        <v>5.7998</v>
      </c>
      <c r="J1969" s="0" t="n">
        <f aca="false">(A1968*16.026)</f>
        <v>304.494</v>
      </c>
      <c r="K1969" s="3" t="n">
        <f aca="false">(B1968*16.026)</f>
        <v>182.29575</v>
      </c>
      <c r="L1969" s="3" t="n">
        <f aca="false">(C1968*16.026)</f>
        <v>98.4685518</v>
      </c>
      <c r="M1969" s="3" t="n">
        <f aca="false">(D1968*16.026)</f>
        <v>681.26526</v>
      </c>
      <c r="N1969" s="3" t="n">
        <f aca="false">(E1968*16.026)</f>
        <v>0</v>
      </c>
      <c r="O1969" s="3" t="n">
        <f aca="false">(F1968*16.026)</f>
        <v>50.602095</v>
      </c>
      <c r="P1969" s="3" t="n">
        <f aca="false">(G1968*16.026)</f>
        <v>324.911124</v>
      </c>
    </row>
    <row r="1970" customFormat="false" ht="12.75" hidden="false" customHeight="false" outlineLevel="0" collapsed="false">
      <c r="A1970" s="0" t="n">
        <v>14.323</v>
      </c>
      <c r="B1970" s="0" t="n">
        <v>11.091</v>
      </c>
      <c r="C1970" s="0" t="n">
        <v>4.8919</v>
      </c>
      <c r="D1970" s="0" t="n">
        <v>24.879</v>
      </c>
      <c r="E1970" s="0" t="n">
        <v>0</v>
      </c>
      <c r="F1970" s="0" t="n">
        <v>15.785</v>
      </c>
      <c r="G1970" s="0" t="n">
        <v>33.521</v>
      </c>
      <c r="J1970" s="0" t="n">
        <f aca="false">(A1969*16.026)</f>
        <v>304.494</v>
      </c>
      <c r="K1970" s="3" t="n">
        <f aca="false">(B1969*16.026)</f>
        <v>170.532666</v>
      </c>
      <c r="L1970" s="3" t="n">
        <f aca="false">(C1969*16.026)</f>
        <v>45.5362764</v>
      </c>
      <c r="M1970" s="3" t="n">
        <f aca="false">(D1969*16.026)</f>
        <v>421.676112</v>
      </c>
      <c r="N1970" s="3" t="n">
        <f aca="false">(E1969*16.026)</f>
        <v>129.5974542</v>
      </c>
      <c r="O1970" s="3" t="n">
        <f aca="false">(F1969*16.026)</f>
        <v>109.3421928</v>
      </c>
      <c r="P1970" s="3" t="n">
        <f aca="false">(G1969*16.026)</f>
        <v>92.9475948</v>
      </c>
    </row>
    <row r="1971" customFormat="false" ht="12.75" hidden="false" customHeight="false" outlineLevel="0" collapsed="false">
      <c r="A1971" s="0" t="n">
        <v>8.1459</v>
      </c>
      <c r="B1971" s="0" t="n">
        <v>11.616</v>
      </c>
      <c r="C1971" s="0" t="n">
        <v>7.4489</v>
      </c>
      <c r="D1971" s="0" t="n">
        <v>55.606</v>
      </c>
      <c r="E1971" s="0" t="n">
        <v>13.637</v>
      </c>
      <c r="F1971" s="0" t="n">
        <v>11.437</v>
      </c>
      <c r="G1971" s="0" t="n">
        <v>7.2839</v>
      </c>
      <c r="J1971" s="0" t="n">
        <f aca="false">(A1970*16.026)</f>
        <v>229.540398</v>
      </c>
      <c r="K1971" s="3" t="n">
        <f aca="false">(B1970*16.026)</f>
        <v>177.744366</v>
      </c>
      <c r="L1971" s="3" t="n">
        <f aca="false">(C1970*16.026)</f>
        <v>78.3975894</v>
      </c>
      <c r="M1971" s="3" t="n">
        <f aca="false">(D1970*16.026)</f>
        <v>398.710854</v>
      </c>
      <c r="N1971" s="3" t="n">
        <f aca="false">(E1970*16.026)</f>
        <v>0</v>
      </c>
      <c r="O1971" s="3" t="n">
        <f aca="false">(F1970*16.026)</f>
        <v>252.97041</v>
      </c>
      <c r="P1971" s="3" t="n">
        <f aca="false">(G1970*16.026)</f>
        <v>537.207546</v>
      </c>
    </row>
    <row r="1972" customFormat="false" ht="12.75" hidden="false" customHeight="false" outlineLevel="0" collapsed="false">
      <c r="A1972" s="0" t="n">
        <v>10.85</v>
      </c>
      <c r="B1972" s="0" t="n">
        <v>14.084</v>
      </c>
      <c r="C1972" s="0" t="n">
        <v>10.757</v>
      </c>
      <c r="D1972" s="0" t="n">
        <v>49.419</v>
      </c>
      <c r="E1972" s="0" t="n">
        <v>26.647</v>
      </c>
      <c r="F1972" s="0" t="n">
        <v>42.442</v>
      </c>
      <c r="G1972" s="0" t="n">
        <v>49.011</v>
      </c>
      <c r="J1972" s="0" t="n">
        <f aca="false">(A1971*16.026)</f>
        <v>130.5461934</v>
      </c>
      <c r="K1972" s="3" t="n">
        <f aca="false">(B1971*16.026)</f>
        <v>186.158016</v>
      </c>
      <c r="L1972" s="3" t="n">
        <f aca="false">(C1971*16.026)</f>
        <v>119.3760714</v>
      </c>
      <c r="M1972" s="3" t="n">
        <f aca="false">(D1971*16.026)</f>
        <v>891.141756</v>
      </c>
      <c r="N1972" s="3" t="n">
        <f aca="false">(E1971*16.026)</f>
        <v>218.546562</v>
      </c>
      <c r="O1972" s="3" t="n">
        <f aca="false">(F1971*16.026)</f>
        <v>183.289362</v>
      </c>
      <c r="P1972" s="3" t="n">
        <f aca="false">(G1971*16.026)</f>
        <v>116.7317814</v>
      </c>
    </row>
    <row r="1973" customFormat="false" ht="12.75" hidden="false" customHeight="false" outlineLevel="0" collapsed="false">
      <c r="A1973" s="0" t="n">
        <v>6.3219</v>
      </c>
      <c r="B1973" s="0" t="n">
        <v>15.345</v>
      </c>
      <c r="C1973" s="0" t="n">
        <v>11.717</v>
      </c>
      <c r="D1973" s="0" t="n">
        <v>52.232</v>
      </c>
      <c r="E1973" s="0" t="n">
        <v>51.308</v>
      </c>
      <c r="F1973" s="0" t="n">
        <v>32.786</v>
      </c>
      <c r="G1973" s="0" t="n">
        <v>55.033</v>
      </c>
      <c r="J1973" s="0" t="n">
        <f aca="false">(A1972*16.026)</f>
        <v>173.8821</v>
      </c>
      <c r="K1973" s="3" t="n">
        <f aca="false">(B1972*16.026)</f>
        <v>225.710184</v>
      </c>
      <c r="L1973" s="3" t="n">
        <f aca="false">(C1972*16.026)</f>
        <v>172.391682</v>
      </c>
      <c r="M1973" s="3" t="n">
        <f aca="false">(D1972*16.026)</f>
        <v>791.988894</v>
      </c>
      <c r="N1973" s="3" t="n">
        <f aca="false">(E1972*16.026)</f>
        <v>427.044822</v>
      </c>
      <c r="O1973" s="3" t="n">
        <f aca="false">(F1972*16.026)</f>
        <v>680.175492</v>
      </c>
      <c r="P1973" s="3" t="n">
        <f aca="false">(G1972*16.026)</f>
        <v>785.450286</v>
      </c>
    </row>
    <row r="1974" customFormat="false" ht="12.75" hidden="false" customHeight="false" outlineLevel="0" collapsed="false">
      <c r="A1974" s="0" t="n">
        <v>6.625</v>
      </c>
      <c r="B1974" s="0" t="n">
        <v>15.618</v>
      </c>
      <c r="C1974" s="0" t="n">
        <v>15.142</v>
      </c>
      <c r="D1974" s="0" t="n">
        <v>34.326</v>
      </c>
      <c r="E1974" s="0" t="n">
        <v>33.274</v>
      </c>
      <c r="F1974" s="0" t="n">
        <v>46.527</v>
      </c>
      <c r="G1974" s="0" t="n">
        <v>30.698</v>
      </c>
      <c r="J1974" s="0" t="n">
        <f aca="false">(A1973*16.026)</f>
        <v>101.3147694</v>
      </c>
      <c r="K1974" s="3" t="n">
        <f aca="false">(B1973*16.026)</f>
        <v>245.91897</v>
      </c>
      <c r="L1974" s="3" t="n">
        <f aca="false">(C1973*16.026)</f>
        <v>187.776642</v>
      </c>
      <c r="M1974" s="3" t="n">
        <f aca="false">(D1973*16.026)</f>
        <v>837.070032</v>
      </c>
      <c r="N1974" s="3" t="n">
        <f aca="false">(E1973*16.026)</f>
        <v>822.262008</v>
      </c>
      <c r="O1974" s="3" t="n">
        <f aca="false">(F1973*16.026)</f>
        <v>525.428436</v>
      </c>
      <c r="P1974" s="3" t="n">
        <f aca="false">(G1973*16.026)</f>
        <v>881.958858</v>
      </c>
    </row>
    <row r="1975" customFormat="false" ht="12.75" hidden="false" customHeight="false" outlineLevel="0" collapsed="false">
      <c r="A1975" s="0" t="n">
        <v>12.798</v>
      </c>
      <c r="B1975" s="0" t="n">
        <v>17.334</v>
      </c>
      <c r="C1975" s="0" t="n">
        <v>19.803</v>
      </c>
      <c r="D1975" s="0" t="n">
        <v>57</v>
      </c>
      <c r="E1975" s="0" t="n">
        <v>19.453</v>
      </c>
      <c r="F1975" s="0" t="n">
        <v>25.206</v>
      </c>
      <c r="G1975" s="0" t="n">
        <v>72.519</v>
      </c>
      <c r="J1975" s="0" t="n">
        <f aca="false">(A1974*16.026)</f>
        <v>106.17225</v>
      </c>
      <c r="K1975" s="3" t="n">
        <f aca="false">(B1974*16.026)</f>
        <v>250.294068</v>
      </c>
      <c r="L1975" s="3" t="n">
        <f aca="false">(C1974*16.026)</f>
        <v>242.665692</v>
      </c>
      <c r="M1975" s="3" t="n">
        <f aca="false">(D1974*16.026)</f>
        <v>550.108476</v>
      </c>
      <c r="N1975" s="3" t="n">
        <f aca="false">(E1974*16.026)</f>
        <v>533.249124</v>
      </c>
      <c r="O1975" s="3" t="n">
        <f aca="false">(F1974*16.026)</f>
        <v>745.641702</v>
      </c>
      <c r="P1975" s="3" t="n">
        <f aca="false">(G1974*16.026)</f>
        <v>491.966148</v>
      </c>
    </row>
    <row r="1976" customFormat="false" ht="12.75" hidden="false" customHeight="false" outlineLevel="0" collapsed="false">
      <c r="A1976" s="0" t="n">
        <v>19</v>
      </c>
      <c r="B1976" s="0" t="n">
        <v>17.457</v>
      </c>
      <c r="C1976" s="0" t="n">
        <v>20.529</v>
      </c>
      <c r="D1976" s="0" t="n">
        <v>38.155</v>
      </c>
      <c r="E1976" s="0" t="n">
        <v>22.058</v>
      </c>
      <c r="F1976" s="0" t="n">
        <v>16.267</v>
      </c>
      <c r="G1976" s="0" t="n">
        <v>42.748</v>
      </c>
      <c r="J1976" s="0" t="n">
        <f aca="false">(A1975*16.026)</f>
        <v>205.100748</v>
      </c>
      <c r="K1976" s="3" t="n">
        <f aca="false">(B1975*16.026)</f>
        <v>277.794684</v>
      </c>
      <c r="L1976" s="3" t="n">
        <f aca="false">(C1975*16.026)</f>
        <v>317.362878</v>
      </c>
      <c r="M1976" s="3" t="n">
        <f aca="false">(D1975*16.026)</f>
        <v>913.482</v>
      </c>
      <c r="N1976" s="3" t="n">
        <f aca="false">(E1975*16.026)</f>
        <v>311.753778</v>
      </c>
      <c r="O1976" s="3" t="n">
        <f aca="false">(F1975*16.026)</f>
        <v>403.951356</v>
      </c>
      <c r="P1976" s="3" t="n">
        <f aca="false">(G1975*16.026)</f>
        <v>1162.189494</v>
      </c>
    </row>
    <row r="1977" customFormat="false" ht="12.75" hidden="false" customHeight="false" outlineLevel="0" collapsed="false">
      <c r="A1977" s="0" t="n">
        <v>19</v>
      </c>
      <c r="B1977" s="0" t="n">
        <v>17.804</v>
      </c>
      <c r="C1977" s="0" t="n">
        <v>20.567</v>
      </c>
      <c r="D1977" s="0" t="n">
        <v>35.153</v>
      </c>
      <c r="E1977" s="0" t="n">
        <v>25.309</v>
      </c>
      <c r="F1977" s="0" t="n">
        <v>0</v>
      </c>
      <c r="G1977" s="0" t="n">
        <v>4.3666</v>
      </c>
      <c r="J1977" s="0" t="n">
        <f aca="false">(A1976*16.026)</f>
        <v>304.494</v>
      </c>
      <c r="K1977" s="3" t="n">
        <f aca="false">(B1976*16.026)</f>
        <v>279.765882</v>
      </c>
      <c r="L1977" s="3" t="n">
        <f aca="false">(C1976*16.026)</f>
        <v>328.997754</v>
      </c>
      <c r="M1977" s="3" t="n">
        <f aca="false">(D1976*16.026)</f>
        <v>611.47203</v>
      </c>
      <c r="N1977" s="3" t="n">
        <f aca="false">(E1976*16.026)</f>
        <v>353.501508</v>
      </c>
      <c r="O1977" s="3" t="n">
        <f aca="false">(F1976*16.026)</f>
        <v>260.694942</v>
      </c>
      <c r="P1977" s="3" t="n">
        <f aca="false">(G1976*16.026)</f>
        <v>685.079448</v>
      </c>
    </row>
    <row r="1978" customFormat="false" ht="12.75" hidden="false" customHeight="false" outlineLevel="0" collapsed="false">
      <c r="A1978" s="0" t="n">
        <v>19</v>
      </c>
      <c r="B1978" s="0" t="n">
        <v>14.534</v>
      </c>
      <c r="C1978" s="0" t="n">
        <v>18.409</v>
      </c>
      <c r="D1978" s="0" t="n">
        <v>29.801</v>
      </c>
      <c r="E1978" s="0" t="n">
        <v>8.3764</v>
      </c>
      <c r="F1978" s="0" t="n">
        <v>5.9109</v>
      </c>
      <c r="G1978" s="0" t="n">
        <v>11.517</v>
      </c>
      <c r="J1978" s="0" t="n">
        <f aca="false">(A1977*16.026)</f>
        <v>304.494</v>
      </c>
      <c r="K1978" s="3" t="n">
        <f aca="false">(B1977*16.026)</f>
        <v>285.326904</v>
      </c>
      <c r="L1978" s="3" t="n">
        <f aca="false">(C1977*16.026)</f>
        <v>329.606742</v>
      </c>
      <c r="M1978" s="3" t="n">
        <f aca="false">(D1977*16.026)</f>
        <v>563.361978</v>
      </c>
      <c r="N1978" s="3" t="n">
        <f aca="false">(E1977*16.026)</f>
        <v>405.602034</v>
      </c>
      <c r="O1978" s="3" t="n">
        <f aca="false">(F1977*16.026)</f>
        <v>0</v>
      </c>
      <c r="P1978" s="3" t="n">
        <f aca="false">(G1977*16.026)</f>
        <v>69.9791316</v>
      </c>
    </row>
    <row r="1979" customFormat="false" ht="12.75" hidden="false" customHeight="false" outlineLevel="0" collapsed="false">
      <c r="A1979" s="0" t="n">
        <v>19</v>
      </c>
      <c r="B1979" s="0" t="n">
        <v>12.982</v>
      </c>
      <c r="C1979" s="0" t="n">
        <v>19.652</v>
      </c>
      <c r="D1979" s="0" t="n">
        <v>57</v>
      </c>
      <c r="E1979" s="0" t="n">
        <v>4.6249</v>
      </c>
      <c r="F1979" s="0" t="n">
        <v>7.8248</v>
      </c>
      <c r="G1979" s="0" t="n">
        <v>29.69</v>
      </c>
      <c r="J1979" s="0" t="n">
        <f aca="false">(A1978*16.026)</f>
        <v>304.494</v>
      </c>
      <c r="K1979" s="3" t="n">
        <f aca="false">(B1978*16.026)</f>
        <v>232.921884</v>
      </c>
      <c r="L1979" s="3" t="n">
        <f aca="false">(C1978*16.026)</f>
        <v>295.022634</v>
      </c>
      <c r="M1979" s="3" t="n">
        <f aca="false">(D1978*16.026)</f>
        <v>477.590826</v>
      </c>
      <c r="N1979" s="3" t="n">
        <f aca="false">(E1978*16.026)</f>
        <v>134.2401864</v>
      </c>
      <c r="O1979" s="3" t="n">
        <f aca="false">(F1978*16.026)</f>
        <v>94.7280834</v>
      </c>
      <c r="P1979" s="3" t="n">
        <f aca="false">(G1978*16.026)</f>
        <v>184.571442</v>
      </c>
    </row>
    <row r="1980" customFormat="false" ht="12.75" hidden="false" customHeight="false" outlineLevel="0" collapsed="false">
      <c r="A1980" s="0" t="n">
        <v>19</v>
      </c>
      <c r="B1980" s="0" t="n">
        <v>13.092</v>
      </c>
      <c r="C1980" s="0" t="n">
        <v>16.281</v>
      </c>
      <c r="D1980" s="0" t="n">
        <v>23.627</v>
      </c>
      <c r="E1980" s="0" t="n">
        <v>22.321</v>
      </c>
      <c r="F1980" s="0" t="n">
        <v>29.711</v>
      </c>
      <c r="G1980" s="0" t="n">
        <v>4.0281</v>
      </c>
      <c r="J1980" s="0" t="n">
        <f aca="false">(A1979*16.026)</f>
        <v>304.494</v>
      </c>
      <c r="K1980" s="3" t="n">
        <f aca="false">(B1979*16.026)</f>
        <v>208.049532</v>
      </c>
      <c r="L1980" s="3" t="n">
        <f aca="false">(C1979*16.026)</f>
        <v>314.942952</v>
      </c>
      <c r="M1980" s="3" t="n">
        <f aca="false">(D1979*16.026)</f>
        <v>913.482</v>
      </c>
      <c r="N1980" s="3" t="n">
        <f aca="false">(E1979*16.026)</f>
        <v>74.1186474</v>
      </c>
      <c r="O1980" s="3" t="n">
        <f aca="false">(F1979*16.026)</f>
        <v>125.4002448</v>
      </c>
      <c r="P1980" s="3" t="n">
        <f aca="false">(G1979*16.026)</f>
        <v>475.81194</v>
      </c>
    </row>
    <row r="1981" customFormat="false" ht="12.75" hidden="false" customHeight="false" outlineLevel="0" collapsed="false">
      <c r="A1981" s="0" t="n">
        <v>19</v>
      </c>
      <c r="B1981" s="0" t="n">
        <v>15.106</v>
      </c>
      <c r="C1981" s="0" t="n">
        <v>16.694</v>
      </c>
      <c r="D1981" s="0" t="n">
        <v>2.9903</v>
      </c>
      <c r="E1981" s="0" t="n">
        <v>4.9893</v>
      </c>
      <c r="F1981" s="0" t="n">
        <v>21.125</v>
      </c>
      <c r="G1981" s="0" t="n">
        <v>2.258</v>
      </c>
      <c r="J1981" s="0" t="n">
        <f aca="false">(A1980*16.026)</f>
        <v>304.494</v>
      </c>
      <c r="K1981" s="3" t="n">
        <f aca="false">(B1980*16.026)</f>
        <v>209.812392</v>
      </c>
      <c r="L1981" s="3" t="n">
        <f aca="false">(C1980*16.026)</f>
        <v>260.919306</v>
      </c>
      <c r="M1981" s="3" t="n">
        <f aca="false">(D1980*16.026)</f>
        <v>378.646302</v>
      </c>
      <c r="N1981" s="3" t="n">
        <f aca="false">(E1980*16.026)</f>
        <v>357.716346</v>
      </c>
      <c r="O1981" s="3" t="n">
        <f aca="false">(F1980*16.026)</f>
        <v>476.148486</v>
      </c>
      <c r="P1981" s="3" t="n">
        <f aca="false">(G1980*16.026)</f>
        <v>64.5543306</v>
      </c>
    </row>
    <row r="1982" customFormat="false" ht="12.75" hidden="false" customHeight="false" outlineLevel="0" collapsed="false">
      <c r="A1982" s="0" t="n">
        <v>19</v>
      </c>
      <c r="B1982" s="0" t="n">
        <v>13.853</v>
      </c>
      <c r="C1982" s="0" t="n">
        <v>15.43</v>
      </c>
      <c r="D1982" s="0" t="n">
        <v>10.323</v>
      </c>
      <c r="E1982" s="0" t="n">
        <v>27.39</v>
      </c>
      <c r="F1982" s="0" t="n">
        <v>10.216</v>
      </c>
      <c r="G1982" s="0" t="n">
        <v>9.5993</v>
      </c>
      <c r="J1982" s="0" t="n">
        <f aca="false">(A1981*16.026)</f>
        <v>304.494</v>
      </c>
      <c r="K1982" s="3" t="n">
        <f aca="false">(B1981*16.026)</f>
        <v>242.088756</v>
      </c>
      <c r="L1982" s="3" t="n">
        <f aca="false">(C1981*16.026)</f>
        <v>267.538044</v>
      </c>
      <c r="M1982" s="3" t="n">
        <f aca="false">(D1981*16.026)</f>
        <v>47.9225478</v>
      </c>
      <c r="N1982" s="3" t="n">
        <f aca="false">(E1981*16.026)</f>
        <v>79.9585218</v>
      </c>
      <c r="O1982" s="3" t="n">
        <f aca="false">(F1981*16.026)</f>
        <v>338.54925</v>
      </c>
      <c r="P1982" s="3" t="n">
        <f aca="false">(G1981*16.026)</f>
        <v>36.186708</v>
      </c>
    </row>
    <row r="1983" customFormat="false" ht="12.75" hidden="false" customHeight="false" outlineLevel="0" collapsed="false">
      <c r="A1983" s="0" t="n">
        <v>19</v>
      </c>
      <c r="B1983" s="0" t="n">
        <v>13.745</v>
      </c>
      <c r="C1983" s="0" t="n">
        <v>11.342</v>
      </c>
      <c r="D1983" s="0" t="n">
        <v>24.578</v>
      </c>
      <c r="E1983" s="0" t="n">
        <v>13.082</v>
      </c>
      <c r="F1983" s="0" t="n">
        <v>12.416</v>
      </c>
      <c r="G1983" s="0" t="n">
        <v>25.788</v>
      </c>
      <c r="J1983" s="0" t="n">
        <f aca="false">(A1982*16.026)</f>
        <v>304.494</v>
      </c>
      <c r="K1983" s="3" t="n">
        <f aca="false">(B1982*16.026)</f>
        <v>222.008178</v>
      </c>
      <c r="L1983" s="3" t="n">
        <f aca="false">(C1982*16.026)</f>
        <v>247.28118</v>
      </c>
      <c r="M1983" s="3" t="n">
        <f aca="false">(D1982*16.026)</f>
        <v>165.436398</v>
      </c>
      <c r="N1983" s="3" t="n">
        <f aca="false">(E1982*16.026)</f>
        <v>438.95214</v>
      </c>
      <c r="O1983" s="3" t="n">
        <f aca="false">(F1982*16.026)</f>
        <v>163.721616</v>
      </c>
      <c r="P1983" s="3" t="n">
        <f aca="false">(G1982*16.026)</f>
        <v>153.8383818</v>
      </c>
    </row>
    <row r="1984" customFormat="false" ht="12.75" hidden="false" customHeight="false" outlineLevel="0" collapsed="false">
      <c r="A1984" s="0" t="n">
        <v>19</v>
      </c>
      <c r="B1984" s="0" t="n">
        <v>15.606</v>
      </c>
      <c r="C1984" s="0" t="n">
        <v>12.736</v>
      </c>
      <c r="D1984" s="0" t="n">
        <v>24.18</v>
      </c>
      <c r="E1984" s="0" t="n">
        <v>6.7994</v>
      </c>
      <c r="F1984" s="0" t="n">
        <v>4.4668</v>
      </c>
      <c r="G1984" s="0" t="n">
        <v>44.751</v>
      </c>
      <c r="J1984" s="0" t="n">
        <f aca="false">(A1983*16.026)</f>
        <v>304.494</v>
      </c>
      <c r="K1984" s="3" t="n">
        <f aca="false">(B1983*16.026)</f>
        <v>220.27737</v>
      </c>
      <c r="L1984" s="3" t="n">
        <f aca="false">(C1983*16.026)</f>
        <v>181.766892</v>
      </c>
      <c r="M1984" s="3" t="n">
        <f aca="false">(D1983*16.026)</f>
        <v>393.887028</v>
      </c>
      <c r="N1984" s="3" t="n">
        <f aca="false">(E1983*16.026)</f>
        <v>209.652132</v>
      </c>
      <c r="O1984" s="3" t="n">
        <f aca="false">(F1983*16.026)</f>
        <v>198.978816</v>
      </c>
      <c r="P1984" s="3" t="n">
        <f aca="false">(G1983*16.026)</f>
        <v>413.278488</v>
      </c>
    </row>
    <row r="1985" customFormat="false" ht="12.75" hidden="false" customHeight="false" outlineLevel="0" collapsed="false">
      <c r="A1985" s="0" t="n">
        <v>19</v>
      </c>
      <c r="B1985" s="0" t="n">
        <v>16.869</v>
      </c>
      <c r="C1985" s="0" t="n">
        <v>11.07</v>
      </c>
      <c r="D1985" s="0" t="n">
        <v>30.738</v>
      </c>
      <c r="E1985" s="0" t="n">
        <v>6.1528</v>
      </c>
      <c r="F1985" s="0" t="n">
        <v>31.363</v>
      </c>
      <c r="G1985" s="0" t="n">
        <v>110.13</v>
      </c>
      <c r="J1985" s="0" t="n">
        <f aca="false">(A1984*16.026)</f>
        <v>304.494</v>
      </c>
      <c r="K1985" s="3" t="n">
        <f aca="false">(B1984*16.026)</f>
        <v>250.101756</v>
      </c>
      <c r="L1985" s="3" t="n">
        <f aca="false">(C1984*16.026)</f>
        <v>204.107136</v>
      </c>
      <c r="M1985" s="3" t="n">
        <f aca="false">(D1984*16.026)</f>
        <v>387.50868</v>
      </c>
      <c r="N1985" s="3" t="n">
        <f aca="false">(E1984*16.026)</f>
        <v>108.9671844</v>
      </c>
      <c r="O1985" s="3" t="n">
        <f aca="false">(F1984*16.026)</f>
        <v>71.5849368</v>
      </c>
      <c r="P1985" s="3" t="n">
        <f aca="false">(G1984*16.026)</f>
        <v>717.179526</v>
      </c>
    </row>
    <row r="1986" customFormat="false" ht="12.75" hidden="false" customHeight="false" outlineLevel="0" collapsed="false">
      <c r="A1986" s="0" t="n">
        <v>19</v>
      </c>
      <c r="B1986" s="0" t="n">
        <v>16.465</v>
      </c>
      <c r="C1986" s="0" t="n">
        <v>8.8279</v>
      </c>
      <c r="D1986" s="0" t="n">
        <v>23.086</v>
      </c>
      <c r="E1986" s="0" t="n">
        <v>2.2716</v>
      </c>
      <c r="F1986" s="0" t="n">
        <v>38.257</v>
      </c>
      <c r="G1986" s="0" t="n">
        <v>133</v>
      </c>
      <c r="J1986" s="0" t="n">
        <f aca="false">(A1985*16.026)</f>
        <v>304.494</v>
      </c>
      <c r="K1986" s="3" t="n">
        <f aca="false">(B1985*16.026)</f>
        <v>270.342594</v>
      </c>
      <c r="L1986" s="3" t="n">
        <f aca="false">(C1985*16.026)</f>
        <v>177.40782</v>
      </c>
      <c r="M1986" s="3" t="n">
        <f aca="false">(D1985*16.026)</f>
        <v>492.607188</v>
      </c>
      <c r="N1986" s="3" t="n">
        <f aca="false">(E1985*16.026)</f>
        <v>98.6047728</v>
      </c>
      <c r="O1986" s="3" t="n">
        <f aca="false">(F1985*16.026)</f>
        <v>502.623438</v>
      </c>
      <c r="P1986" s="3" t="n">
        <f aca="false">(G1985*16.026)</f>
        <v>1764.94338</v>
      </c>
    </row>
    <row r="1987" customFormat="false" ht="12.75" hidden="false" customHeight="false" outlineLevel="0" collapsed="false">
      <c r="A1987" s="0" t="n">
        <v>19</v>
      </c>
      <c r="B1987" s="0" t="n">
        <v>18.633</v>
      </c>
      <c r="C1987" s="0" t="n">
        <v>7.8017</v>
      </c>
      <c r="D1987" s="0" t="n">
        <v>30.145</v>
      </c>
      <c r="E1987" s="0" t="n">
        <v>7.1183</v>
      </c>
      <c r="F1987" s="0" t="n">
        <v>34.825</v>
      </c>
      <c r="G1987" s="0" t="n">
        <v>116.64</v>
      </c>
      <c r="J1987" s="0" t="n">
        <f aca="false">(A1986*16.026)</f>
        <v>304.494</v>
      </c>
      <c r="K1987" s="3" t="n">
        <f aca="false">(B1986*16.026)</f>
        <v>263.86809</v>
      </c>
      <c r="L1987" s="3" t="n">
        <f aca="false">(C1986*16.026)</f>
        <v>141.4759254</v>
      </c>
      <c r="M1987" s="3" t="n">
        <f aca="false">(D1986*16.026)</f>
        <v>369.976236</v>
      </c>
      <c r="N1987" s="3" t="n">
        <f aca="false">(E1986*16.026)</f>
        <v>36.4046616</v>
      </c>
      <c r="O1987" s="3" t="n">
        <f aca="false">(F1986*16.026)</f>
        <v>613.106682</v>
      </c>
      <c r="P1987" s="3" t="n">
        <f aca="false">(G1986*16.026)</f>
        <v>2131.458</v>
      </c>
    </row>
    <row r="1988" customFormat="false" ht="12.75" hidden="false" customHeight="false" outlineLevel="0" collapsed="false">
      <c r="A1988" s="0" t="n">
        <v>19</v>
      </c>
      <c r="B1988" s="0" t="n">
        <v>20.829</v>
      </c>
      <c r="C1988" s="0" t="n">
        <v>6.2323</v>
      </c>
      <c r="D1988" s="0" t="n">
        <v>29.065</v>
      </c>
      <c r="E1988" s="0" t="n">
        <v>3.8652</v>
      </c>
      <c r="F1988" s="0" t="n">
        <v>26.115</v>
      </c>
      <c r="G1988" s="0" t="n">
        <v>75.043</v>
      </c>
      <c r="J1988" s="0" t="n">
        <f aca="false">(A1987*16.026)</f>
        <v>304.494</v>
      </c>
      <c r="K1988" s="3" t="n">
        <f aca="false">(B1987*16.026)</f>
        <v>298.612458</v>
      </c>
      <c r="L1988" s="3" t="n">
        <f aca="false">(C1987*16.026)</f>
        <v>125.0300442</v>
      </c>
      <c r="M1988" s="3" t="n">
        <f aca="false">(D1987*16.026)</f>
        <v>483.10377</v>
      </c>
      <c r="N1988" s="3" t="n">
        <f aca="false">(E1987*16.026)</f>
        <v>114.0778758</v>
      </c>
      <c r="O1988" s="3" t="n">
        <f aca="false">(F1987*16.026)</f>
        <v>558.10545</v>
      </c>
      <c r="P1988" s="3" t="n">
        <f aca="false">(G1987*16.026)</f>
        <v>1869.27264</v>
      </c>
    </row>
    <row r="1989" customFormat="false" ht="12.75" hidden="false" customHeight="false" outlineLevel="0" collapsed="false">
      <c r="A1989" s="0" t="n">
        <v>19</v>
      </c>
      <c r="B1989" s="0" t="n">
        <v>20.673</v>
      </c>
      <c r="C1989" s="0" t="n">
        <v>7.7248</v>
      </c>
      <c r="D1989" s="0" t="n">
        <v>57</v>
      </c>
      <c r="E1989" s="0" t="n">
        <v>19.838</v>
      </c>
      <c r="F1989" s="0" t="n">
        <v>39.343</v>
      </c>
      <c r="G1989" s="0" t="n">
        <v>100.81</v>
      </c>
      <c r="J1989" s="0" t="n">
        <f aca="false">(A1988*16.026)</f>
        <v>304.494</v>
      </c>
      <c r="K1989" s="3" t="n">
        <f aca="false">(B1988*16.026)</f>
        <v>333.805554</v>
      </c>
      <c r="L1989" s="3" t="n">
        <f aca="false">(C1988*16.026)</f>
        <v>99.8788398</v>
      </c>
      <c r="M1989" s="3" t="n">
        <f aca="false">(D1988*16.026)</f>
        <v>465.79569</v>
      </c>
      <c r="N1989" s="3" t="n">
        <f aca="false">(E1988*16.026)</f>
        <v>61.9436952</v>
      </c>
      <c r="O1989" s="3" t="n">
        <f aca="false">(F1988*16.026)</f>
        <v>418.51899</v>
      </c>
      <c r="P1989" s="3" t="n">
        <f aca="false">(G1988*16.026)</f>
        <v>1202.639118</v>
      </c>
    </row>
    <row r="1990" customFormat="false" ht="12.75" hidden="false" customHeight="false" outlineLevel="0" collapsed="false">
      <c r="A1990" s="0" t="n">
        <v>19</v>
      </c>
      <c r="B1990" s="0" t="n">
        <v>20.719</v>
      </c>
      <c r="C1990" s="0" t="n">
        <v>10.061</v>
      </c>
      <c r="D1990" s="0" t="n">
        <v>57</v>
      </c>
      <c r="E1990" s="0" t="n">
        <v>28.57</v>
      </c>
      <c r="F1990" s="0" t="n">
        <v>25.909</v>
      </c>
      <c r="G1990" s="0" t="n">
        <v>101.3</v>
      </c>
      <c r="J1990" s="0" t="n">
        <f aca="false">(A1989*16.026)</f>
        <v>304.494</v>
      </c>
      <c r="K1990" s="3" t="n">
        <f aca="false">(B1989*16.026)</f>
        <v>331.305498</v>
      </c>
      <c r="L1990" s="3" t="n">
        <f aca="false">(C1989*16.026)</f>
        <v>123.7976448</v>
      </c>
      <c r="M1990" s="3" t="n">
        <f aca="false">(D1989*16.026)</f>
        <v>913.482</v>
      </c>
      <c r="N1990" s="3" t="n">
        <f aca="false">(E1989*16.026)</f>
        <v>317.923788</v>
      </c>
      <c r="O1990" s="3" t="n">
        <f aca="false">(F1989*16.026)</f>
        <v>630.510918</v>
      </c>
      <c r="P1990" s="3" t="n">
        <f aca="false">(G1989*16.026)</f>
        <v>1615.58106</v>
      </c>
    </row>
    <row r="1991" customFormat="false" ht="12.75" hidden="false" customHeight="false" outlineLevel="0" collapsed="false">
      <c r="A1991" s="0" t="n">
        <v>19</v>
      </c>
      <c r="B1991" s="0" t="n">
        <v>20.326</v>
      </c>
      <c r="C1991" s="0" t="n">
        <v>13.46</v>
      </c>
      <c r="D1991" s="0" t="n">
        <v>57</v>
      </c>
      <c r="E1991" s="0" t="n">
        <v>34.606</v>
      </c>
      <c r="F1991" s="0" t="n">
        <v>43.976</v>
      </c>
      <c r="G1991" s="0" t="n">
        <v>130.77</v>
      </c>
      <c r="J1991" s="0" t="n">
        <f aca="false">(A1990*16.026)</f>
        <v>304.494</v>
      </c>
      <c r="K1991" s="3" t="n">
        <f aca="false">(B1990*16.026)</f>
        <v>332.042694</v>
      </c>
      <c r="L1991" s="3" t="n">
        <f aca="false">(C1990*16.026)</f>
        <v>161.237586</v>
      </c>
      <c r="M1991" s="3" t="n">
        <f aca="false">(D1990*16.026)</f>
        <v>913.482</v>
      </c>
      <c r="N1991" s="3" t="n">
        <f aca="false">(E1990*16.026)</f>
        <v>457.86282</v>
      </c>
      <c r="O1991" s="3" t="n">
        <f aca="false">(F1990*16.026)</f>
        <v>415.217634</v>
      </c>
      <c r="P1991" s="3" t="n">
        <f aca="false">(G1990*16.026)</f>
        <v>1623.4338</v>
      </c>
    </row>
    <row r="1992" customFormat="false" ht="12.75" hidden="false" customHeight="false" outlineLevel="0" collapsed="false">
      <c r="A1992" s="0" t="n">
        <v>19</v>
      </c>
      <c r="B1992" s="0" t="n">
        <v>17.63</v>
      </c>
      <c r="C1992" s="0" t="n">
        <v>14.577</v>
      </c>
      <c r="D1992" s="0" t="n">
        <v>57</v>
      </c>
      <c r="E1992" s="0" t="n">
        <v>40.184</v>
      </c>
      <c r="F1992" s="0" t="n">
        <v>52.523</v>
      </c>
      <c r="G1992" s="0" t="n">
        <v>133</v>
      </c>
      <c r="J1992" s="0" t="n">
        <f aca="false">(A1991*16.026)</f>
        <v>304.494</v>
      </c>
      <c r="K1992" s="3" t="n">
        <f aca="false">(B1991*16.026)</f>
        <v>325.744476</v>
      </c>
      <c r="L1992" s="3" t="n">
        <f aca="false">(C1991*16.026)</f>
        <v>215.70996</v>
      </c>
      <c r="M1992" s="3" t="n">
        <f aca="false">(D1991*16.026)</f>
        <v>913.482</v>
      </c>
      <c r="N1992" s="3" t="n">
        <f aca="false">(E1991*16.026)</f>
        <v>554.595756</v>
      </c>
      <c r="O1992" s="3" t="n">
        <f aca="false">(F1991*16.026)</f>
        <v>704.759376</v>
      </c>
      <c r="P1992" s="3" t="n">
        <f aca="false">(G1991*16.026)</f>
        <v>2095.72002</v>
      </c>
    </row>
    <row r="1993" customFormat="false" ht="12.75" hidden="false" customHeight="false" outlineLevel="0" collapsed="false">
      <c r="A1993" s="0" t="n">
        <v>19</v>
      </c>
      <c r="B1993" s="0" t="n">
        <v>21.09</v>
      </c>
      <c r="C1993" s="0" t="n">
        <v>13.547</v>
      </c>
      <c r="D1993" s="0" t="n">
        <v>57</v>
      </c>
      <c r="E1993" s="0" t="n">
        <v>35.15</v>
      </c>
      <c r="F1993" s="0" t="n">
        <v>91.882</v>
      </c>
      <c r="G1993" s="0" t="n">
        <v>125.43</v>
      </c>
      <c r="J1993" s="0" t="n">
        <f aca="false">(A1992*16.026)</f>
        <v>304.494</v>
      </c>
      <c r="K1993" s="3" t="n">
        <f aca="false">(B1992*16.026)</f>
        <v>282.53838</v>
      </c>
      <c r="L1993" s="3" t="n">
        <f aca="false">(C1992*16.026)</f>
        <v>233.611002</v>
      </c>
      <c r="M1993" s="3" t="n">
        <f aca="false">(D1992*16.026)</f>
        <v>913.482</v>
      </c>
      <c r="N1993" s="3" t="n">
        <f aca="false">(E1992*16.026)</f>
        <v>643.988784</v>
      </c>
      <c r="O1993" s="3" t="n">
        <f aca="false">(F1992*16.026)</f>
        <v>841.733598</v>
      </c>
      <c r="P1993" s="3" t="n">
        <f aca="false">(G1992*16.026)</f>
        <v>2131.458</v>
      </c>
    </row>
    <row r="1994" customFormat="false" ht="12.75" hidden="false" customHeight="false" outlineLevel="0" collapsed="false">
      <c r="A1994" s="0" t="n">
        <v>15.057</v>
      </c>
      <c r="B1994" s="0" t="n">
        <v>21.515</v>
      </c>
      <c r="C1994" s="0" t="n">
        <v>12.875</v>
      </c>
      <c r="D1994" s="0" t="n">
        <v>53.256</v>
      </c>
      <c r="E1994" s="0" t="n">
        <v>26.183</v>
      </c>
      <c r="F1994" s="0" t="n">
        <v>99.05</v>
      </c>
      <c r="G1994" s="0" t="n">
        <v>96.38</v>
      </c>
      <c r="J1994" s="0" t="n">
        <f aca="false">(A1993*16.026)</f>
        <v>304.494</v>
      </c>
      <c r="K1994" s="3" t="n">
        <f aca="false">(B1993*16.026)</f>
        <v>337.98834</v>
      </c>
      <c r="L1994" s="3" t="n">
        <f aca="false">(C1993*16.026)</f>
        <v>217.104222</v>
      </c>
      <c r="M1994" s="3" t="n">
        <f aca="false">(D1993*16.026)</f>
        <v>913.482</v>
      </c>
      <c r="N1994" s="3" t="n">
        <f aca="false">(E1993*16.026)</f>
        <v>563.3139</v>
      </c>
      <c r="O1994" s="3" t="n">
        <f aca="false">(F1993*16.026)</f>
        <v>1472.500932</v>
      </c>
      <c r="P1994" s="3" t="n">
        <f aca="false">(G1993*16.026)</f>
        <v>2010.14118</v>
      </c>
    </row>
    <row r="1995" customFormat="false" ht="12.75" hidden="false" customHeight="false" outlineLevel="0" collapsed="false">
      <c r="A1995" s="0" t="n">
        <v>19</v>
      </c>
      <c r="B1995" s="0" t="n">
        <v>20.131</v>
      </c>
      <c r="C1995" s="0" t="n">
        <v>12.557</v>
      </c>
      <c r="D1995" s="0" t="n">
        <v>14.001</v>
      </c>
      <c r="E1995" s="0" t="n">
        <v>30.668</v>
      </c>
      <c r="F1995" s="0" t="n">
        <v>79.571</v>
      </c>
      <c r="G1995" s="0" t="n">
        <v>79.64</v>
      </c>
      <c r="J1995" s="0" t="n">
        <f aca="false">(A1994*16.026)</f>
        <v>241.303482</v>
      </c>
      <c r="K1995" s="3" t="n">
        <f aca="false">(B1994*16.026)</f>
        <v>344.79939</v>
      </c>
      <c r="L1995" s="3" t="n">
        <f aca="false">(C1994*16.026)</f>
        <v>206.33475</v>
      </c>
      <c r="M1995" s="3" t="n">
        <f aca="false">(D1994*16.026)</f>
        <v>853.480656</v>
      </c>
      <c r="N1995" s="3" t="n">
        <f aca="false">(E1994*16.026)</f>
        <v>419.608758</v>
      </c>
      <c r="O1995" s="3" t="n">
        <f aca="false">(F1994*16.026)</f>
        <v>1587.3753</v>
      </c>
      <c r="P1995" s="3" t="n">
        <f aca="false">(G1994*16.026)</f>
        <v>1544.58588</v>
      </c>
    </row>
    <row r="1996" customFormat="false" ht="12.75" hidden="false" customHeight="false" outlineLevel="0" collapsed="false">
      <c r="A1996" s="0" t="n">
        <v>19</v>
      </c>
      <c r="B1996" s="0" t="n">
        <v>17.004</v>
      </c>
      <c r="C1996" s="0" t="n">
        <v>14.859</v>
      </c>
      <c r="D1996" s="0" t="n">
        <v>15.202</v>
      </c>
      <c r="E1996" s="0" t="n">
        <v>65.99</v>
      </c>
      <c r="F1996" s="0" t="n">
        <v>75.662</v>
      </c>
      <c r="G1996" s="0" t="n">
        <v>92.183</v>
      </c>
      <c r="J1996" s="0" t="n">
        <f aca="false">(A1995*16.026)</f>
        <v>304.494</v>
      </c>
      <c r="K1996" s="3" t="n">
        <f aca="false">(B1995*16.026)</f>
        <v>322.619406</v>
      </c>
      <c r="L1996" s="3" t="n">
        <f aca="false">(C1995*16.026)</f>
        <v>201.238482</v>
      </c>
      <c r="M1996" s="3" t="n">
        <f aca="false">(D1995*16.026)</f>
        <v>224.380026</v>
      </c>
      <c r="N1996" s="3" t="n">
        <f aca="false">(E1995*16.026)</f>
        <v>491.485368</v>
      </c>
      <c r="O1996" s="3" t="n">
        <f aca="false">(F1995*16.026)</f>
        <v>1275.204846</v>
      </c>
      <c r="P1996" s="3" t="n">
        <f aca="false">(G1995*16.026)</f>
        <v>1276.31064</v>
      </c>
    </row>
    <row r="1997" customFormat="false" ht="12.75" hidden="false" customHeight="false" outlineLevel="0" collapsed="false">
      <c r="A1997" s="0" t="n">
        <v>19</v>
      </c>
      <c r="B1997" s="0" t="n">
        <v>15.624</v>
      </c>
      <c r="C1997" s="0" t="n">
        <v>14.435</v>
      </c>
      <c r="D1997" s="0" t="n">
        <v>12.94</v>
      </c>
      <c r="E1997" s="0" t="n">
        <v>66.135</v>
      </c>
      <c r="F1997" s="0" t="n">
        <v>39.47</v>
      </c>
      <c r="G1997" s="0" t="n">
        <v>45.25</v>
      </c>
      <c r="J1997" s="0" t="n">
        <f aca="false">(A1996*16.026)</f>
        <v>304.494</v>
      </c>
      <c r="K1997" s="3" t="n">
        <f aca="false">(B1996*16.026)</f>
        <v>272.506104</v>
      </c>
      <c r="L1997" s="3" t="n">
        <f aca="false">(C1996*16.026)</f>
        <v>238.130334</v>
      </c>
      <c r="M1997" s="3" t="n">
        <f aca="false">(D1996*16.026)</f>
        <v>243.627252</v>
      </c>
      <c r="N1997" s="3" t="n">
        <f aca="false">(E1996*16.026)</f>
        <v>1057.55574</v>
      </c>
      <c r="O1997" s="3" t="n">
        <f aca="false">(F1996*16.026)</f>
        <v>1212.559212</v>
      </c>
      <c r="P1997" s="3" t="n">
        <f aca="false">(G1996*16.026)</f>
        <v>1477.324758</v>
      </c>
    </row>
    <row r="1998" customFormat="false" ht="12.75" hidden="false" customHeight="false" outlineLevel="0" collapsed="false">
      <c r="A1998" s="0" t="n">
        <v>18.736</v>
      </c>
      <c r="B1998" s="0" t="n">
        <v>15.847</v>
      </c>
      <c r="C1998" s="0" t="n">
        <v>14.242</v>
      </c>
      <c r="D1998" s="0" t="n">
        <v>16.897</v>
      </c>
      <c r="E1998" s="0" t="n">
        <v>53.405</v>
      </c>
      <c r="F1998" s="0" t="n">
        <v>50.962</v>
      </c>
      <c r="G1998" s="0" t="n">
        <v>120.68</v>
      </c>
      <c r="J1998" s="0" t="n">
        <f aca="false">(A1997*16.026)</f>
        <v>304.494</v>
      </c>
      <c r="K1998" s="3" t="n">
        <f aca="false">(B1997*16.026)</f>
        <v>250.390224</v>
      </c>
      <c r="L1998" s="3" t="n">
        <f aca="false">(C1997*16.026)</f>
        <v>231.33531</v>
      </c>
      <c r="M1998" s="3" t="n">
        <f aca="false">(D1997*16.026)</f>
        <v>207.37644</v>
      </c>
      <c r="N1998" s="3" t="n">
        <f aca="false">(E1997*16.026)</f>
        <v>1059.87951</v>
      </c>
      <c r="O1998" s="3" t="n">
        <f aca="false">(F1997*16.026)</f>
        <v>632.54622</v>
      </c>
      <c r="P1998" s="3" t="n">
        <f aca="false">(G1997*16.026)</f>
        <v>725.1765</v>
      </c>
    </row>
    <row r="1999" customFormat="false" ht="12.75" hidden="false" customHeight="false" outlineLevel="0" collapsed="false">
      <c r="A1999" s="0" t="n">
        <v>17.599</v>
      </c>
      <c r="B1999" s="0" t="n">
        <v>15.885</v>
      </c>
      <c r="C1999" s="0" t="n">
        <v>16.695</v>
      </c>
      <c r="D1999" s="0" t="n">
        <v>19.71</v>
      </c>
      <c r="E1999" s="0" t="n">
        <v>34.498</v>
      </c>
      <c r="F1999" s="0" t="n">
        <v>45.561</v>
      </c>
      <c r="G1999" s="0" t="n">
        <v>101.15</v>
      </c>
      <c r="J1999" s="0" t="n">
        <f aca="false">(A1998*16.026)</f>
        <v>300.263136</v>
      </c>
      <c r="K1999" s="3" t="n">
        <f aca="false">(B1998*16.026)</f>
        <v>253.964022</v>
      </c>
      <c r="L1999" s="3" t="n">
        <f aca="false">(C1998*16.026)</f>
        <v>228.242292</v>
      </c>
      <c r="M1999" s="3" t="n">
        <f aca="false">(D1998*16.026)</f>
        <v>270.791322</v>
      </c>
      <c r="N1999" s="3" t="n">
        <f aca="false">(E1998*16.026)</f>
        <v>855.86853</v>
      </c>
      <c r="O1999" s="3" t="n">
        <f aca="false">(F1998*16.026)</f>
        <v>816.717012</v>
      </c>
      <c r="P1999" s="3" t="n">
        <f aca="false">(G1998*16.026)</f>
        <v>1934.01768</v>
      </c>
    </row>
    <row r="2000" customFormat="false" ht="12.75" hidden="false" customHeight="false" outlineLevel="0" collapsed="false">
      <c r="A2000" s="0" t="n">
        <v>18.542</v>
      </c>
      <c r="B2000" s="0" t="n">
        <v>16.061</v>
      </c>
      <c r="C2000" s="0" t="n">
        <v>9.7604</v>
      </c>
      <c r="D2000" s="0" t="n">
        <v>4.5996</v>
      </c>
      <c r="E2000" s="0" t="n">
        <v>53.919</v>
      </c>
      <c r="F2000" s="0" t="n">
        <v>53.202</v>
      </c>
      <c r="G2000" s="0" t="n">
        <v>82.986</v>
      </c>
      <c r="J2000" s="0" t="n">
        <f aca="false">(A1999*16.026)</f>
        <v>282.041574</v>
      </c>
      <c r="K2000" s="3" t="n">
        <f aca="false">(B1999*16.026)</f>
        <v>254.57301</v>
      </c>
      <c r="L2000" s="3" t="n">
        <f aca="false">(C1999*16.026)</f>
        <v>267.55407</v>
      </c>
      <c r="M2000" s="3" t="n">
        <f aca="false">(D1999*16.026)</f>
        <v>315.87246</v>
      </c>
      <c r="N2000" s="3" t="n">
        <f aca="false">(E1999*16.026)</f>
        <v>552.864948</v>
      </c>
      <c r="O2000" s="3" t="n">
        <f aca="false">(F1999*16.026)</f>
        <v>730.160586</v>
      </c>
      <c r="P2000" s="3" t="n">
        <f aca="false">(G1999*16.026)</f>
        <v>1621.0299</v>
      </c>
    </row>
    <row r="2001" customFormat="false" ht="12.75" hidden="false" customHeight="false" outlineLevel="0" collapsed="false">
      <c r="A2001" s="0" t="n">
        <v>6.4854</v>
      </c>
      <c r="B2001" s="0" t="n">
        <v>15.701</v>
      </c>
      <c r="C2001" s="0" t="n">
        <v>12.987</v>
      </c>
      <c r="D2001" s="0" t="n">
        <v>7.5957</v>
      </c>
      <c r="E2001" s="0" t="n">
        <v>47.129</v>
      </c>
      <c r="F2001" s="0" t="n">
        <v>55.575</v>
      </c>
      <c r="G2001" s="0" t="n">
        <v>131.34</v>
      </c>
      <c r="J2001" s="0" t="n">
        <f aca="false">(A2000*16.026)</f>
        <v>297.154092</v>
      </c>
      <c r="K2001" s="3" t="n">
        <f aca="false">(B2000*16.026)</f>
        <v>257.393586</v>
      </c>
      <c r="L2001" s="3" t="n">
        <f aca="false">(C2000*16.026)</f>
        <v>156.4201704</v>
      </c>
      <c r="M2001" s="3" t="n">
        <f aca="false">(D2000*16.026)</f>
        <v>73.7131896</v>
      </c>
      <c r="N2001" s="3" t="n">
        <f aca="false">(E2000*16.026)</f>
        <v>864.105894</v>
      </c>
      <c r="O2001" s="3" t="n">
        <f aca="false">(F2000*16.026)</f>
        <v>852.615252</v>
      </c>
      <c r="P2001" s="3" t="n">
        <f aca="false">(G2000*16.026)</f>
        <v>1329.933636</v>
      </c>
    </row>
    <row r="2002" customFormat="false" ht="12.75" hidden="false" customHeight="false" outlineLevel="0" collapsed="false">
      <c r="A2002" s="0" t="n">
        <v>14.623</v>
      </c>
      <c r="B2002" s="0" t="n">
        <v>13.412</v>
      </c>
      <c r="C2002" s="0" t="n">
        <v>11.232</v>
      </c>
      <c r="D2002" s="0" t="n">
        <v>9.022</v>
      </c>
      <c r="E2002" s="0" t="n">
        <v>28.79</v>
      </c>
      <c r="F2002" s="0" t="n">
        <v>25.956</v>
      </c>
      <c r="G2002" s="0" t="n">
        <v>95.369</v>
      </c>
      <c r="J2002" s="0" t="n">
        <f aca="false">(A2001*16.026)</f>
        <v>103.9350204</v>
      </c>
      <c r="K2002" s="3" t="n">
        <f aca="false">(B2001*16.026)</f>
        <v>251.624226</v>
      </c>
      <c r="L2002" s="3" t="n">
        <f aca="false">(C2001*16.026)</f>
        <v>208.129662</v>
      </c>
      <c r="M2002" s="3" t="n">
        <f aca="false">(D2001*16.026)</f>
        <v>121.7286882</v>
      </c>
      <c r="N2002" s="3" t="n">
        <f aca="false">(E2001*16.026)</f>
        <v>755.289354</v>
      </c>
      <c r="O2002" s="3" t="n">
        <f aca="false">(F2001*16.026)</f>
        <v>890.64495</v>
      </c>
      <c r="P2002" s="3" t="n">
        <f aca="false">(G2001*16.026)</f>
        <v>2104.85484</v>
      </c>
    </row>
    <row r="2003" customFormat="false" ht="12.75" hidden="false" customHeight="false" outlineLevel="0" collapsed="false">
      <c r="A2003" s="0" t="n">
        <v>17.52</v>
      </c>
      <c r="B2003" s="0" t="n">
        <v>14.003</v>
      </c>
      <c r="C2003" s="0" t="n">
        <v>13.315</v>
      </c>
      <c r="D2003" s="0" t="n">
        <v>7.8697</v>
      </c>
      <c r="E2003" s="0" t="n">
        <v>27.007</v>
      </c>
      <c r="F2003" s="0" t="n">
        <v>58.901</v>
      </c>
      <c r="G2003" s="0" t="n">
        <v>53.931</v>
      </c>
      <c r="J2003" s="0" t="n">
        <f aca="false">(A2002*16.026)</f>
        <v>234.348198</v>
      </c>
      <c r="K2003" s="3" t="n">
        <f aca="false">(B2002*16.026)</f>
        <v>214.940712</v>
      </c>
      <c r="L2003" s="3" t="n">
        <f aca="false">(C2002*16.026)</f>
        <v>180.004032</v>
      </c>
      <c r="M2003" s="3" t="n">
        <f aca="false">(D2002*16.026)</f>
        <v>144.586572</v>
      </c>
      <c r="N2003" s="3" t="n">
        <f aca="false">(E2002*16.026)</f>
        <v>461.38854</v>
      </c>
      <c r="O2003" s="3" t="n">
        <f aca="false">(F2002*16.026)</f>
        <v>415.970856</v>
      </c>
      <c r="P2003" s="3" t="n">
        <f aca="false">(G2002*16.026)</f>
        <v>1528.383594</v>
      </c>
    </row>
    <row r="2004" customFormat="false" ht="12.75" hidden="false" customHeight="false" outlineLevel="0" collapsed="false">
      <c r="A2004" s="0" t="n">
        <v>8.0369</v>
      </c>
      <c r="B2004" s="0" t="n">
        <v>12.802</v>
      </c>
      <c r="C2004" s="0" t="n">
        <v>12.609</v>
      </c>
      <c r="D2004" s="0" t="n">
        <v>3.1717</v>
      </c>
      <c r="E2004" s="0" t="n">
        <v>60.954</v>
      </c>
      <c r="F2004" s="0" t="n">
        <v>38.345</v>
      </c>
      <c r="G2004" s="0" t="n">
        <v>85.63</v>
      </c>
      <c r="J2004" s="0" t="n">
        <f aca="false">(A2003*16.026)</f>
        <v>280.77552</v>
      </c>
      <c r="K2004" s="3" t="n">
        <f aca="false">(B2003*16.026)</f>
        <v>224.412078</v>
      </c>
      <c r="L2004" s="3" t="n">
        <f aca="false">(C2003*16.026)</f>
        <v>213.38619</v>
      </c>
      <c r="M2004" s="3" t="n">
        <f aca="false">(D2003*16.026)</f>
        <v>126.1198122</v>
      </c>
      <c r="N2004" s="3" t="n">
        <f aca="false">(E2003*16.026)</f>
        <v>432.814182</v>
      </c>
      <c r="O2004" s="3" t="n">
        <f aca="false">(F2003*16.026)</f>
        <v>943.947426</v>
      </c>
      <c r="P2004" s="3" t="n">
        <f aca="false">(G2003*16.026)</f>
        <v>864.298206</v>
      </c>
    </row>
    <row r="2005" customFormat="false" ht="12.75" hidden="false" customHeight="false" outlineLevel="0" collapsed="false">
      <c r="A2005" s="0" t="n">
        <v>3.3243</v>
      </c>
      <c r="B2005" s="0" t="n">
        <v>12.099</v>
      </c>
      <c r="C2005" s="0" t="n">
        <v>14.043</v>
      </c>
      <c r="D2005" s="0" t="n">
        <v>4.507</v>
      </c>
      <c r="E2005" s="0" t="n">
        <v>45.392</v>
      </c>
      <c r="F2005" s="0" t="n">
        <v>18.01</v>
      </c>
      <c r="G2005" s="0" t="n">
        <v>101.53</v>
      </c>
      <c r="J2005" s="0" t="n">
        <f aca="false">(A2004*16.026)</f>
        <v>128.7993594</v>
      </c>
      <c r="K2005" s="3" t="n">
        <f aca="false">(B2004*16.026)</f>
        <v>205.164852</v>
      </c>
      <c r="L2005" s="3" t="n">
        <f aca="false">(C2004*16.026)</f>
        <v>202.071834</v>
      </c>
      <c r="M2005" s="3" t="n">
        <f aca="false">(D2004*16.026)</f>
        <v>50.8296642</v>
      </c>
      <c r="N2005" s="3" t="n">
        <f aca="false">(E2004*16.026)</f>
        <v>976.848804</v>
      </c>
      <c r="O2005" s="3" t="n">
        <f aca="false">(F2004*16.026)</f>
        <v>614.51697</v>
      </c>
      <c r="P2005" s="3" t="n">
        <f aca="false">(G2004*16.026)</f>
        <v>1372.30638</v>
      </c>
    </row>
    <row r="2006" customFormat="false" ht="12.75" hidden="false" customHeight="false" outlineLevel="0" collapsed="false">
      <c r="A2006" s="0" t="n">
        <v>5.6484</v>
      </c>
      <c r="B2006" s="0" t="n">
        <v>15.228</v>
      </c>
      <c r="C2006" s="0" t="n">
        <v>11.611</v>
      </c>
      <c r="D2006" s="0" t="n">
        <v>0</v>
      </c>
      <c r="E2006" s="0" t="n">
        <v>59.083</v>
      </c>
      <c r="F2006" s="0" t="n">
        <v>30.823</v>
      </c>
      <c r="G2006" s="0" t="n">
        <v>128.18</v>
      </c>
      <c r="J2006" s="0" t="n">
        <f aca="false">(A2005*16.026)</f>
        <v>53.2752318</v>
      </c>
      <c r="K2006" s="3" t="n">
        <f aca="false">(B2005*16.026)</f>
        <v>193.898574</v>
      </c>
      <c r="L2006" s="3" t="n">
        <f aca="false">(C2005*16.026)</f>
        <v>225.053118</v>
      </c>
      <c r="M2006" s="3" t="n">
        <f aca="false">(D2005*16.026)</f>
        <v>72.229182</v>
      </c>
      <c r="N2006" s="3" t="n">
        <f aca="false">(E2005*16.026)</f>
        <v>727.452192</v>
      </c>
      <c r="O2006" s="3" t="n">
        <f aca="false">(F2005*16.026)</f>
        <v>288.62826</v>
      </c>
      <c r="P2006" s="3" t="n">
        <f aca="false">(G2005*16.026)</f>
        <v>1627.11978</v>
      </c>
    </row>
    <row r="2007" customFormat="false" ht="12.75" hidden="false" customHeight="false" outlineLevel="0" collapsed="false">
      <c r="A2007" s="0" t="n">
        <v>7.3072</v>
      </c>
      <c r="B2007" s="0" t="n">
        <v>13.405</v>
      </c>
      <c r="C2007" s="0" t="n">
        <v>12.589</v>
      </c>
      <c r="D2007" s="0" t="n">
        <v>0</v>
      </c>
      <c r="E2007" s="0" t="n">
        <v>65.34</v>
      </c>
      <c r="F2007" s="0" t="n">
        <v>22.804</v>
      </c>
      <c r="G2007" s="0" t="n">
        <v>74.289</v>
      </c>
      <c r="J2007" s="0" t="n">
        <f aca="false">(A2006*16.026)</f>
        <v>90.5212584</v>
      </c>
      <c r="K2007" s="3" t="n">
        <f aca="false">(B2006*16.026)</f>
        <v>244.043928</v>
      </c>
      <c r="L2007" s="3" t="n">
        <f aca="false">(C2006*16.026)</f>
        <v>186.077886</v>
      </c>
      <c r="M2007" s="3" t="n">
        <f aca="false">(D2006*16.026)</f>
        <v>0</v>
      </c>
      <c r="N2007" s="3" t="n">
        <f aca="false">(E2006*16.026)</f>
        <v>946.864158</v>
      </c>
      <c r="O2007" s="3" t="n">
        <f aca="false">(F2006*16.026)</f>
        <v>493.969398</v>
      </c>
      <c r="P2007" s="3" t="n">
        <f aca="false">(G2006*16.026)</f>
        <v>2054.21268</v>
      </c>
    </row>
    <row r="2008" customFormat="false" ht="12.75" hidden="false" customHeight="false" outlineLevel="0" collapsed="false">
      <c r="A2008" s="0" t="n">
        <v>5.3839</v>
      </c>
      <c r="B2008" s="0" t="n">
        <v>13.508</v>
      </c>
      <c r="C2008" s="0" t="n">
        <v>13.281</v>
      </c>
      <c r="D2008" s="0" t="n">
        <v>5.8815</v>
      </c>
      <c r="E2008" s="0" t="n">
        <v>45.063</v>
      </c>
      <c r="F2008" s="0" t="n">
        <v>27.948</v>
      </c>
      <c r="G2008" s="0" t="n">
        <v>51.011</v>
      </c>
      <c r="J2008" s="0" t="n">
        <f aca="false">(A2007*16.026)</f>
        <v>117.1051872</v>
      </c>
      <c r="K2008" s="3" t="n">
        <f aca="false">(B2007*16.026)</f>
        <v>214.82853</v>
      </c>
      <c r="L2008" s="3" t="n">
        <f aca="false">(C2007*16.026)</f>
        <v>201.751314</v>
      </c>
      <c r="M2008" s="3" t="n">
        <f aca="false">(D2007*16.026)</f>
        <v>0</v>
      </c>
      <c r="N2008" s="3" t="n">
        <f aca="false">(E2007*16.026)</f>
        <v>1047.13884</v>
      </c>
      <c r="O2008" s="3" t="n">
        <f aca="false">(F2007*16.026)</f>
        <v>365.456904</v>
      </c>
      <c r="P2008" s="3" t="n">
        <f aca="false">(G2007*16.026)</f>
        <v>1190.555514</v>
      </c>
    </row>
    <row r="2009" customFormat="false" ht="12.75" hidden="false" customHeight="false" outlineLevel="0" collapsed="false">
      <c r="A2009" s="0" t="n">
        <v>5.388</v>
      </c>
      <c r="B2009" s="0" t="n">
        <v>15.99</v>
      </c>
      <c r="C2009" s="0" t="n">
        <v>14.96</v>
      </c>
      <c r="D2009" s="0" t="n">
        <v>0</v>
      </c>
      <c r="E2009" s="0" t="n">
        <v>68.739</v>
      </c>
      <c r="F2009" s="0" t="n">
        <v>30.115</v>
      </c>
      <c r="G2009" s="0" t="n">
        <v>89.148</v>
      </c>
      <c r="J2009" s="0" t="n">
        <f aca="false">(A2008*16.026)</f>
        <v>86.2823814</v>
      </c>
      <c r="K2009" s="3" t="n">
        <f aca="false">(B2008*16.026)</f>
        <v>216.479208</v>
      </c>
      <c r="L2009" s="3" t="n">
        <f aca="false">(C2008*16.026)</f>
        <v>212.841306</v>
      </c>
      <c r="M2009" s="3" t="n">
        <f aca="false">(D2008*16.026)</f>
        <v>94.256919</v>
      </c>
      <c r="N2009" s="3" t="n">
        <f aca="false">(E2008*16.026)</f>
        <v>722.179638</v>
      </c>
      <c r="O2009" s="3" t="n">
        <f aca="false">(F2008*16.026)</f>
        <v>447.894648</v>
      </c>
      <c r="P2009" s="3" t="n">
        <f aca="false">(G2008*16.026)</f>
        <v>817.502286</v>
      </c>
    </row>
    <row r="2010" customFormat="false" ht="12.75" hidden="false" customHeight="false" outlineLevel="0" collapsed="false">
      <c r="A2010" s="0" t="n">
        <v>11.285</v>
      </c>
      <c r="B2010" s="0" t="n">
        <v>15.145</v>
      </c>
      <c r="C2010" s="0" t="n">
        <v>15.496</v>
      </c>
      <c r="D2010" s="0" t="n">
        <v>0</v>
      </c>
      <c r="E2010" s="0" t="n">
        <v>62.556</v>
      </c>
      <c r="F2010" s="0" t="n">
        <v>26.614</v>
      </c>
      <c r="G2010" s="0" t="n">
        <v>96.318</v>
      </c>
      <c r="J2010" s="0" t="n">
        <f aca="false">(A2009*16.026)</f>
        <v>86.348088</v>
      </c>
      <c r="K2010" s="3" t="n">
        <f aca="false">(B2009*16.026)</f>
        <v>256.25574</v>
      </c>
      <c r="L2010" s="3" t="n">
        <f aca="false">(C2009*16.026)</f>
        <v>239.74896</v>
      </c>
      <c r="M2010" s="3" t="n">
        <f aca="false">(D2009*16.026)</f>
        <v>0</v>
      </c>
      <c r="N2010" s="3" t="n">
        <f aca="false">(E2009*16.026)</f>
        <v>1101.611214</v>
      </c>
      <c r="O2010" s="3" t="n">
        <f aca="false">(F2009*16.026)</f>
        <v>482.62299</v>
      </c>
      <c r="P2010" s="3" t="n">
        <f aca="false">(G2009*16.026)</f>
        <v>1428.685848</v>
      </c>
    </row>
    <row r="2011" customFormat="false" ht="12.75" hidden="false" customHeight="false" outlineLevel="0" collapsed="false">
      <c r="A2011" s="0" t="n">
        <v>17.659</v>
      </c>
      <c r="B2011" s="0" t="n">
        <v>14.484</v>
      </c>
      <c r="C2011" s="0" t="n">
        <v>17.12</v>
      </c>
      <c r="D2011" s="0" t="n">
        <v>0</v>
      </c>
      <c r="E2011" s="0" t="n">
        <v>74.686</v>
      </c>
      <c r="F2011" s="0" t="n">
        <v>44.136</v>
      </c>
      <c r="G2011" s="0" t="n">
        <v>99.485</v>
      </c>
      <c r="J2011" s="0" t="n">
        <f aca="false">(A2010*16.026)</f>
        <v>180.85341</v>
      </c>
      <c r="K2011" s="3" t="n">
        <f aca="false">(B2010*16.026)</f>
        <v>242.71377</v>
      </c>
      <c r="L2011" s="3" t="n">
        <f aca="false">(C2010*16.026)</f>
        <v>248.338896</v>
      </c>
      <c r="M2011" s="3" t="n">
        <f aca="false">(D2010*16.026)</f>
        <v>0</v>
      </c>
      <c r="N2011" s="3" t="n">
        <f aca="false">(E2010*16.026)</f>
        <v>1002.522456</v>
      </c>
      <c r="O2011" s="3" t="n">
        <f aca="false">(F2010*16.026)</f>
        <v>426.515964</v>
      </c>
      <c r="P2011" s="3" t="n">
        <f aca="false">(G2010*16.026)</f>
        <v>1543.592268</v>
      </c>
    </row>
    <row r="2012" customFormat="false" ht="12.75" hidden="false" customHeight="false" outlineLevel="0" collapsed="false">
      <c r="A2012" s="0" t="n">
        <v>19</v>
      </c>
      <c r="B2012" s="0" t="n">
        <v>13.839</v>
      </c>
      <c r="C2012" s="0" t="n">
        <v>15.744</v>
      </c>
      <c r="D2012" s="0" t="n">
        <v>1.5283</v>
      </c>
      <c r="E2012" s="0" t="n">
        <v>57</v>
      </c>
      <c r="F2012" s="0" t="n">
        <v>8.9024</v>
      </c>
      <c r="G2012" s="0" t="n">
        <v>105.98</v>
      </c>
      <c r="J2012" s="0" t="n">
        <f aca="false">(A2011*16.026)</f>
        <v>283.003134</v>
      </c>
      <c r="K2012" s="3" t="n">
        <f aca="false">(B2011*16.026)</f>
        <v>232.120584</v>
      </c>
      <c r="L2012" s="3" t="n">
        <f aca="false">(C2011*16.026)</f>
        <v>274.36512</v>
      </c>
      <c r="M2012" s="3" t="n">
        <f aca="false">(D2011*16.026)</f>
        <v>0</v>
      </c>
      <c r="N2012" s="3" t="n">
        <f aca="false">(E2011*16.026)</f>
        <v>1196.917836</v>
      </c>
      <c r="O2012" s="3" t="n">
        <f aca="false">(F2011*16.026)</f>
        <v>707.323536</v>
      </c>
      <c r="P2012" s="3" t="n">
        <f aca="false">(G2011*16.026)</f>
        <v>1594.34661</v>
      </c>
    </row>
    <row r="2013" customFormat="false" ht="12.75" hidden="false" customHeight="false" outlineLevel="0" collapsed="false">
      <c r="A2013" s="0" t="n">
        <v>19</v>
      </c>
      <c r="B2013" s="0" t="n">
        <v>14.198</v>
      </c>
      <c r="C2013" s="0" t="n">
        <v>15.396</v>
      </c>
      <c r="D2013" s="0" t="n">
        <v>0</v>
      </c>
      <c r="E2013" s="0" t="n">
        <v>40.439</v>
      </c>
      <c r="F2013" s="0" t="n">
        <v>0</v>
      </c>
      <c r="G2013" s="0" t="n">
        <v>133</v>
      </c>
      <c r="J2013" s="0" t="n">
        <f aca="false">(A2012*16.026)</f>
        <v>304.494</v>
      </c>
      <c r="K2013" s="3" t="n">
        <f aca="false">(B2012*16.026)</f>
        <v>221.783814</v>
      </c>
      <c r="L2013" s="3" t="n">
        <f aca="false">(C2012*16.026)</f>
        <v>252.313344</v>
      </c>
      <c r="M2013" s="3" t="n">
        <f aca="false">(D2012*16.026)</f>
        <v>24.4925358</v>
      </c>
      <c r="N2013" s="3" t="n">
        <f aca="false">(E2012*16.026)</f>
        <v>913.482</v>
      </c>
      <c r="O2013" s="3" t="n">
        <f aca="false">(F2012*16.026)</f>
        <v>142.6698624</v>
      </c>
      <c r="P2013" s="3" t="n">
        <f aca="false">(G2012*16.026)</f>
        <v>1698.43548</v>
      </c>
    </row>
    <row r="2014" customFormat="false" ht="12.75" hidden="false" customHeight="false" outlineLevel="0" collapsed="false">
      <c r="A2014" s="0" t="n">
        <v>19</v>
      </c>
      <c r="B2014" s="0" t="n">
        <v>13.463</v>
      </c>
      <c r="C2014" s="0" t="n">
        <v>13.442</v>
      </c>
      <c r="D2014" s="0" t="n">
        <v>0</v>
      </c>
      <c r="E2014" s="0" t="n">
        <v>48.983</v>
      </c>
      <c r="F2014" s="0" t="n">
        <v>4.7647</v>
      </c>
      <c r="G2014" s="0" t="n">
        <v>133</v>
      </c>
      <c r="J2014" s="0" t="n">
        <f aca="false">(A2013*16.026)</f>
        <v>304.494</v>
      </c>
      <c r="K2014" s="3" t="n">
        <f aca="false">(B2013*16.026)</f>
        <v>227.537148</v>
      </c>
      <c r="L2014" s="3" t="n">
        <f aca="false">(C2013*16.026)</f>
        <v>246.736296</v>
      </c>
      <c r="M2014" s="3" t="n">
        <f aca="false">(D2013*16.026)</f>
        <v>0</v>
      </c>
      <c r="N2014" s="3" t="n">
        <f aca="false">(E2013*16.026)</f>
        <v>648.075414</v>
      </c>
      <c r="O2014" s="3" t="n">
        <f aca="false">(F2013*16.026)</f>
        <v>0</v>
      </c>
      <c r="P2014" s="3" t="n">
        <f aca="false">(G2013*16.026)</f>
        <v>2131.458</v>
      </c>
    </row>
    <row r="2015" customFormat="false" ht="12.75" hidden="false" customHeight="false" outlineLevel="0" collapsed="false">
      <c r="A2015" s="0" t="n">
        <v>19</v>
      </c>
      <c r="B2015" s="0" t="n">
        <v>13.952</v>
      </c>
      <c r="C2015" s="0" t="n">
        <v>9.7734</v>
      </c>
      <c r="D2015" s="0" t="n">
        <v>13.275</v>
      </c>
      <c r="E2015" s="0" t="n">
        <v>35.357</v>
      </c>
      <c r="F2015" s="0" t="n">
        <v>0</v>
      </c>
      <c r="G2015" s="0" t="n">
        <v>133</v>
      </c>
      <c r="J2015" s="0" t="n">
        <f aca="false">(A2014*16.026)</f>
        <v>304.494</v>
      </c>
      <c r="K2015" s="3" t="n">
        <f aca="false">(B2014*16.026)</f>
        <v>215.758038</v>
      </c>
      <c r="L2015" s="3" t="n">
        <f aca="false">(C2014*16.026)</f>
        <v>215.421492</v>
      </c>
      <c r="M2015" s="3" t="n">
        <f aca="false">(D2014*16.026)</f>
        <v>0</v>
      </c>
      <c r="N2015" s="3" t="n">
        <f aca="false">(E2014*16.026)</f>
        <v>785.001558</v>
      </c>
      <c r="O2015" s="3" t="n">
        <f aca="false">(F2014*16.026)</f>
        <v>76.3590822</v>
      </c>
      <c r="P2015" s="3" t="n">
        <f aca="false">(G2014*16.026)</f>
        <v>2131.458</v>
      </c>
    </row>
    <row r="2016" customFormat="false" ht="12.75" hidden="false" customHeight="false" outlineLevel="0" collapsed="false">
      <c r="A2016" s="0" t="n">
        <v>19</v>
      </c>
      <c r="B2016" s="0" t="n">
        <v>14.209</v>
      </c>
      <c r="C2016" s="0" t="n">
        <v>11.939</v>
      </c>
      <c r="D2016" s="0" t="n">
        <v>10.431</v>
      </c>
      <c r="E2016" s="0" t="n">
        <v>53.708</v>
      </c>
      <c r="F2016" s="0" t="n">
        <v>9.9409</v>
      </c>
      <c r="G2016" s="0" t="n">
        <v>133</v>
      </c>
      <c r="J2016" s="0" t="n">
        <f aca="false">(A2015*16.026)</f>
        <v>304.494</v>
      </c>
      <c r="K2016" s="3" t="n">
        <f aca="false">(B2015*16.026)</f>
        <v>223.594752</v>
      </c>
      <c r="L2016" s="3" t="n">
        <f aca="false">(C2015*16.026)</f>
        <v>156.6285084</v>
      </c>
      <c r="M2016" s="3" t="n">
        <f aca="false">(D2015*16.026)</f>
        <v>212.74515</v>
      </c>
      <c r="N2016" s="3" t="n">
        <f aca="false">(E2015*16.026)</f>
        <v>566.631282</v>
      </c>
      <c r="O2016" s="3" t="n">
        <f aca="false">(F2015*16.026)</f>
        <v>0</v>
      </c>
      <c r="P2016" s="3" t="n">
        <f aca="false">(G2015*16.026)</f>
        <v>2131.458</v>
      </c>
    </row>
    <row r="2017" customFormat="false" ht="12.75" hidden="false" customHeight="false" outlineLevel="0" collapsed="false">
      <c r="A2017" s="0" t="n">
        <v>19</v>
      </c>
      <c r="B2017" s="0" t="n">
        <v>13.36</v>
      </c>
      <c r="C2017" s="0" t="n">
        <v>14.671</v>
      </c>
      <c r="D2017" s="0" t="n">
        <v>2.9564</v>
      </c>
      <c r="E2017" s="0" t="n">
        <v>50.152</v>
      </c>
      <c r="F2017" s="0" t="n">
        <v>35.139</v>
      </c>
      <c r="G2017" s="0" t="n">
        <v>133</v>
      </c>
      <c r="J2017" s="0" t="n">
        <f aca="false">(A2016*16.026)</f>
        <v>304.494</v>
      </c>
      <c r="K2017" s="3" t="n">
        <f aca="false">(B2016*16.026)</f>
        <v>227.713434</v>
      </c>
      <c r="L2017" s="3" t="n">
        <f aca="false">(C2016*16.026)</f>
        <v>191.334414</v>
      </c>
      <c r="M2017" s="3" t="n">
        <f aca="false">(D2016*16.026)</f>
        <v>167.167206</v>
      </c>
      <c r="N2017" s="3" t="n">
        <f aca="false">(E2016*16.026)</f>
        <v>860.724408</v>
      </c>
      <c r="O2017" s="3" t="n">
        <f aca="false">(F2016*16.026)</f>
        <v>159.3128634</v>
      </c>
      <c r="P2017" s="3" t="n">
        <f aca="false">(G2016*16.026)</f>
        <v>2131.458</v>
      </c>
    </row>
    <row r="2018" customFormat="false" ht="12.75" hidden="false" customHeight="false" outlineLevel="0" collapsed="false">
      <c r="A2018" s="0" t="n">
        <v>19</v>
      </c>
      <c r="B2018" s="0" t="n">
        <v>15.819</v>
      </c>
      <c r="C2018" s="0" t="n">
        <v>18.078</v>
      </c>
      <c r="D2018" s="0" t="n">
        <v>6.8851</v>
      </c>
      <c r="E2018" s="0" t="n">
        <v>65.023</v>
      </c>
      <c r="F2018" s="0" t="n">
        <v>23.136</v>
      </c>
      <c r="G2018" s="0" t="n">
        <v>133</v>
      </c>
      <c r="J2018" s="0" t="n">
        <f aca="false">(A2017*16.026)</f>
        <v>304.494</v>
      </c>
      <c r="K2018" s="3" t="n">
        <f aca="false">(B2017*16.026)</f>
        <v>214.10736</v>
      </c>
      <c r="L2018" s="3" t="n">
        <f aca="false">(C2017*16.026)</f>
        <v>235.117446</v>
      </c>
      <c r="M2018" s="3" t="n">
        <f aca="false">(D2017*16.026)</f>
        <v>47.3792664</v>
      </c>
      <c r="N2018" s="3" t="n">
        <f aca="false">(E2017*16.026)</f>
        <v>803.735952</v>
      </c>
      <c r="O2018" s="3" t="n">
        <f aca="false">(F2017*16.026)</f>
        <v>563.137614</v>
      </c>
      <c r="P2018" s="3" t="n">
        <f aca="false">(G2017*16.026)</f>
        <v>2131.458</v>
      </c>
    </row>
    <row r="2019" customFormat="false" ht="12.75" hidden="false" customHeight="false" outlineLevel="0" collapsed="false">
      <c r="A2019" s="0" t="n">
        <v>0</v>
      </c>
      <c r="B2019" s="0" t="n">
        <v>16.66</v>
      </c>
      <c r="C2019" s="0" t="n">
        <v>15.965</v>
      </c>
      <c r="D2019" s="0" t="n">
        <v>0</v>
      </c>
      <c r="E2019" s="0" t="n">
        <v>79.371</v>
      </c>
      <c r="F2019" s="0" t="n">
        <v>56.168</v>
      </c>
      <c r="G2019" s="0" t="n">
        <v>133</v>
      </c>
      <c r="J2019" s="0" t="n">
        <f aca="false">(A2018*16.026)</f>
        <v>304.494</v>
      </c>
      <c r="K2019" s="3" t="n">
        <f aca="false">(B2018*16.026)</f>
        <v>253.515294</v>
      </c>
      <c r="L2019" s="3" t="n">
        <f aca="false">(C2018*16.026)</f>
        <v>289.718028</v>
      </c>
      <c r="M2019" s="3" t="n">
        <f aca="false">(D2018*16.026)</f>
        <v>110.3406126</v>
      </c>
      <c r="N2019" s="3" t="n">
        <f aca="false">(E2018*16.026)</f>
        <v>1042.058598</v>
      </c>
      <c r="O2019" s="3" t="n">
        <f aca="false">(F2018*16.026)</f>
        <v>370.777536</v>
      </c>
      <c r="P2019" s="3" t="n">
        <f aca="false">(G2018*16.026)</f>
        <v>2131.458</v>
      </c>
    </row>
    <row r="2020" customFormat="false" ht="12.75" hidden="false" customHeight="false" outlineLevel="0" collapsed="false">
      <c r="A2020" s="0" t="n">
        <v>19</v>
      </c>
      <c r="B2020" s="0" t="n">
        <v>17.798</v>
      </c>
      <c r="C2020" s="0" t="n">
        <v>18.253</v>
      </c>
      <c r="D2020" s="0" t="n">
        <v>0</v>
      </c>
      <c r="E2020" s="0" t="n">
        <v>79.592</v>
      </c>
      <c r="F2020" s="0" t="n">
        <v>34.56</v>
      </c>
      <c r="G2020" s="0" t="n">
        <v>132.02</v>
      </c>
      <c r="J2020" s="0" t="n">
        <f aca="false">(A2019*16.026)</f>
        <v>0</v>
      </c>
      <c r="K2020" s="3" t="n">
        <f aca="false">(B2019*16.026)</f>
        <v>266.99316</v>
      </c>
      <c r="L2020" s="3" t="n">
        <f aca="false">(C2019*16.026)</f>
        <v>255.85509</v>
      </c>
      <c r="M2020" s="3" t="n">
        <f aca="false">(D2019*16.026)</f>
        <v>0</v>
      </c>
      <c r="N2020" s="3" t="n">
        <f aca="false">(E2019*16.026)</f>
        <v>1271.999646</v>
      </c>
      <c r="O2020" s="3" t="n">
        <f aca="false">(F2019*16.026)</f>
        <v>900.148368</v>
      </c>
      <c r="P2020" s="3" t="n">
        <f aca="false">(G2019*16.026)</f>
        <v>2131.458</v>
      </c>
    </row>
    <row r="2021" customFormat="false" ht="12.75" hidden="false" customHeight="false" outlineLevel="0" collapsed="false">
      <c r="A2021" s="0" t="n">
        <v>0</v>
      </c>
      <c r="B2021" s="0" t="n">
        <v>16.45</v>
      </c>
      <c r="C2021" s="0" t="n">
        <v>18.462</v>
      </c>
      <c r="D2021" s="0" t="n">
        <v>4.493</v>
      </c>
      <c r="E2021" s="0" t="n">
        <v>57</v>
      </c>
      <c r="F2021" s="0" t="n">
        <v>33.664</v>
      </c>
      <c r="G2021" s="0" t="n">
        <v>133</v>
      </c>
      <c r="J2021" s="0" t="n">
        <f aca="false">(A2020*16.026)</f>
        <v>304.494</v>
      </c>
      <c r="K2021" s="3" t="n">
        <f aca="false">(B2020*16.026)</f>
        <v>285.230748</v>
      </c>
      <c r="L2021" s="3" t="n">
        <f aca="false">(C2020*16.026)</f>
        <v>292.522578</v>
      </c>
      <c r="M2021" s="3" t="n">
        <f aca="false">(D2020*16.026)</f>
        <v>0</v>
      </c>
      <c r="N2021" s="3" t="n">
        <f aca="false">(E2020*16.026)</f>
        <v>1275.541392</v>
      </c>
      <c r="O2021" s="3" t="n">
        <f aca="false">(F2020*16.026)</f>
        <v>553.85856</v>
      </c>
      <c r="P2021" s="3" t="n">
        <f aca="false">(G2020*16.026)</f>
        <v>2115.75252</v>
      </c>
    </row>
    <row r="2022" customFormat="false" ht="12.75" hidden="false" customHeight="false" outlineLevel="0" collapsed="false">
      <c r="A2022" s="0" t="n">
        <v>19</v>
      </c>
      <c r="B2022" s="0" t="n">
        <v>16.808</v>
      </c>
      <c r="C2022" s="0" t="n">
        <v>21.027</v>
      </c>
      <c r="D2022" s="0" t="n">
        <v>12.018</v>
      </c>
      <c r="E2022" s="0" t="n">
        <v>46.374</v>
      </c>
      <c r="F2022" s="0" t="n">
        <v>24.016</v>
      </c>
      <c r="G2022" s="0" t="n">
        <v>133</v>
      </c>
      <c r="J2022" s="0" t="n">
        <f aca="false">(A2021*16.026)</f>
        <v>0</v>
      </c>
      <c r="K2022" s="3" t="n">
        <f aca="false">(B2021*16.026)</f>
        <v>263.6277</v>
      </c>
      <c r="L2022" s="3" t="n">
        <f aca="false">(C2021*16.026)</f>
        <v>295.872012</v>
      </c>
      <c r="M2022" s="3" t="n">
        <f aca="false">(D2021*16.026)</f>
        <v>72.004818</v>
      </c>
      <c r="N2022" s="3" t="n">
        <f aca="false">(E2021*16.026)</f>
        <v>913.482</v>
      </c>
      <c r="O2022" s="3" t="n">
        <f aca="false">(F2021*16.026)</f>
        <v>539.499264</v>
      </c>
      <c r="P2022" s="3" t="n">
        <f aca="false">(G2021*16.026)</f>
        <v>2131.458</v>
      </c>
    </row>
    <row r="2023" customFormat="false" ht="12.75" hidden="false" customHeight="false" outlineLevel="0" collapsed="false">
      <c r="A2023" s="0" t="n">
        <v>19</v>
      </c>
      <c r="B2023" s="0" t="n">
        <v>15.539</v>
      </c>
      <c r="C2023" s="0" t="n">
        <v>21.335</v>
      </c>
      <c r="D2023" s="0" t="n">
        <v>16.868</v>
      </c>
      <c r="E2023" s="0" t="n">
        <v>43.457</v>
      </c>
      <c r="F2023" s="0" t="n">
        <v>1.4147</v>
      </c>
      <c r="G2023" s="0" t="n">
        <v>133</v>
      </c>
      <c r="J2023" s="0" t="n">
        <f aca="false">(A2022*16.026)</f>
        <v>304.494</v>
      </c>
      <c r="K2023" s="3" t="n">
        <f aca="false">(B2022*16.026)</f>
        <v>269.365008</v>
      </c>
      <c r="L2023" s="3" t="n">
        <f aca="false">(C2022*16.026)</f>
        <v>336.978702</v>
      </c>
      <c r="M2023" s="3" t="n">
        <f aca="false">(D2022*16.026)</f>
        <v>192.600468</v>
      </c>
      <c r="N2023" s="3" t="n">
        <f aca="false">(E2022*16.026)</f>
        <v>743.189724</v>
      </c>
      <c r="O2023" s="3" t="n">
        <f aca="false">(F2022*16.026)</f>
        <v>384.880416</v>
      </c>
      <c r="P2023" s="3" t="n">
        <f aca="false">(G2022*16.026)</f>
        <v>2131.458</v>
      </c>
    </row>
    <row r="2024" customFormat="false" ht="12.75" hidden="false" customHeight="false" outlineLevel="0" collapsed="false">
      <c r="A2024" s="0" t="n">
        <v>19</v>
      </c>
      <c r="B2024" s="0" t="n">
        <v>15.352</v>
      </c>
      <c r="C2024" s="0" t="n">
        <v>22.188</v>
      </c>
      <c r="D2024" s="0" t="n">
        <v>3.4022</v>
      </c>
      <c r="E2024" s="0" t="n">
        <v>19.337</v>
      </c>
      <c r="F2024" s="0" t="n">
        <v>0</v>
      </c>
      <c r="G2024" s="0" t="n">
        <v>133</v>
      </c>
      <c r="J2024" s="0" t="n">
        <f aca="false">(A2023*16.026)</f>
        <v>304.494</v>
      </c>
      <c r="K2024" s="3" t="n">
        <f aca="false">(B2023*16.026)</f>
        <v>249.028014</v>
      </c>
      <c r="L2024" s="3" t="n">
        <f aca="false">(C2023*16.026)</f>
        <v>341.91471</v>
      </c>
      <c r="M2024" s="3" t="n">
        <f aca="false">(D2023*16.026)</f>
        <v>270.326568</v>
      </c>
      <c r="N2024" s="3" t="n">
        <f aca="false">(E2023*16.026)</f>
        <v>696.441882</v>
      </c>
      <c r="O2024" s="3" t="n">
        <f aca="false">(F2023*16.026)</f>
        <v>22.6719822</v>
      </c>
      <c r="P2024" s="3" t="n">
        <f aca="false">(G2023*16.026)</f>
        <v>2131.458</v>
      </c>
    </row>
    <row r="2025" customFormat="false" ht="12.75" hidden="false" customHeight="false" outlineLevel="0" collapsed="false">
      <c r="A2025" s="0" t="n">
        <v>19</v>
      </c>
      <c r="B2025" s="0" t="n">
        <v>13.102</v>
      </c>
      <c r="C2025" s="0" t="n">
        <v>22.151</v>
      </c>
      <c r="D2025" s="0" t="n">
        <v>0.57576</v>
      </c>
      <c r="E2025" s="0" t="n">
        <v>0</v>
      </c>
      <c r="F2025" s="0" t="n">
        <v>0</v>
      </c>
      <c r="G2025" s="0" t="n">
        <v>133</v>
      </c>
      <c r="J2025" s="0" t="n">
        <f aca="false">(A2024*16.026)</f>
        <v>304.494</v>
      </c>
      <c r="K2025" s="3" t="n">
        <f aca="false">(B2024*16.026)</f>
        <v>246.031152</v>
      </c>
      <c r="L2025" s="3" t="n">
        <f aca="false">(C2024*16.026)</f>
        <v>355.584888</v>
      </c>
      <c r="M2025" s="3" t="n">
        <f aca="false">(D2024*16.026)</f>
        <v>54.5236572</v>
      </c>
      <c r="N2025" s="3" t="n">
        <f aca="false">(E2024*16.026)</f>
        <v>309.894762</v>
      </c>
      <c r="O2025" s="3" t="n">
        <f aca="false">(F2024*16.026)</f>
        <v>0</v>
      </c>
      <c r="P2025" s="3" t="n">
        <f aca="false">(G2024*16.026)</f>
        <v>2131.458</v>
      </c>
    </row>
    <row r="2026" customFormat="false" ht="12.75" hidden="false" customHeight="false" outlineLevel="0" collapsed="false">
      <c r="A2026" s="0" t="n">
        <v>19</v>
      </c>
      <c r="B2026" s="0" t="n">
        <v>11.633</v>
      </c>
      <c r="C2026" s="0" t="n">
        <v>20.556</v>
      </c>
      <c r="D2026" s="0" t="n">
        <v>3.5837</v>
      </c>
      <c r="E2026" s="0" t="n">
        <v>0.31966</v>
      </c>
      <c r="F2026" s="0" t="n">
        <v>0.22054</v>
      </c>
      <c r="G2026" s="0" t="n">
        <v>133</v>
      </c>
      <c r="J2026" s="0" t="n">
        <f aca="false">(A2025*16.026)</f>
        <v>304.494</v>
      </c>
      <c r="K2026" s="3" t="n">
        <f aca="false">(B2025*16.026)</f>
        <v>209.972652</v>
      </c>
      <c r="L2026" s="3" t="n">
        <f aca="false">(C2025*16.026)</f>
        <v>354.991926</v>
      </c>
      <c r="M2026" s="3" t="n">
        <f aca="false">(D2025*16.026)</f>
        <v>9.22712976</v>
      </c>
      <c r="N2026" s="3" t="n">
        <f aca="false">(E2025*16.026)</f>
        <v>0</v>
      </c>
      <c r="O2026" s="3" t="n">
        <f aca="false">(F2025*16.026)</f>
        <v>0</v>
      </c>
      <c r="P2026" s="3" t="n">
        <f aca="false">(G2025*16.026)</f>
        <v>2131.458</v>
      </c>
    </row>
    <row r="2027" customFormat="false" ht="12.75" hidden="false" customHeight="false" outlineLevel="0" collapsed="false">
      <c r="A2027" s="0" t="n">
        <v>19</v>
      </c>
      <c r="B2027" s="0" t="n">
        <v>13.436</v>
      </c>
      <c r="C2027" s="0" t="n">
        <v>17.859</v>
      </c>
      <c r="D2027" s="0" t="n">
        <v>7.4023</v>
      </c>
      <c r="E2027" s="0" t="n">
        <v>16.277</v>
      </c>
      <c r="F2027" s="0" t="n">
        <v>16.812</v>
      </c>
      <c r="G2027" s="0" t="n">
        <v>133</v>
      </c>
      <c r="J2027" s="0" t="n">
        <f aca="false">(A2026*16.026)</f>
        <v>304.494</v>
      </c>
      <c r="K2027" s="3" t="n">
        <f aca="false">(B2026*16.026)</f>
        <v>186.430458</v>
      </c>
      <c r="L2027" s="3" t="n">
        <f aca="false">(C2026*16.026)</f>
        <v>329.430456</v>
      </c>
      <c r="M2027" s="3" t="n">
        <f aca="false">(D2026*16.026)</f>
        <v>57.4323762</v>
      </c>
      <c r="N2027" s="3" t="n">
        <f aca="false">(E2026*16.026)</f>
        <v>5.12287116</v>
      </c>
      <c r="O2027" s="3" t="n">
        <f aca="false">(F2026*16.026)</f>
        <v>3.53437404</v>
      </c>
      <c r="P2027" s="3" t="n">
        <f aca="false">(G2026*16.026)</f>
        <v>2131.458</v>
      </c>
    </row>
    <row r="2028" customFormat="false" ht="12.75" hidden="false" customHeight="false" outlineLevel="0" collapsed="false">
      <c r="A2028" s="0" t="n">
        <v>19</v>
      </c>
      <c r="B2028" s="0" t="n">
        <v>11.177</v>
      </c>
      <c r="C2028" s="0" t="n">
        <v>17.478</v>
      </c>
      <c r="D2028" s="0" t="n">
        <v>18.667</v>
      </c>
      <c r="E2028" s="0" t="n">
        <v>35.15</v>
      </c>
      <c r="F2028" s="0" t="n">
        <v>46.268</v>
      </c>
      <c r="G2028" s="0" t="n">
        <v>106.44</v>
      </c>
      <c r="J2028" s="0" t="n">
        <f aca="false">(A2027*16.026)</f>
        <v>304.494</v>
      </c>
      <c r="K2028" s="3" t="n">
        <f aca="false">(B2027*16.026)</f>
        <v>215.325336</v>
      </c>
      <c r="L2028" s="3" t="n">
        <f aca="false">(C2027*16.026)</f>
        <v>286.208334</v>
      </c>
      <c r="M2028" s="3" t="n">
        <f aca="false">(D2027*16.026)</f>
        <v>118.6292598</v>
      </c>
      <c r="N2028" s="3" t="n">
        <f aca="false">(E2027*16.026)</f>
        <v>260.855202</v>
      </c>
      <c r="O2028" s="3" t="n">
        <f aca="false">(F2027*16.026)</f>
        <v>269.429112</v>
      </c>
      <c r="P2028" s="3" t="n">
        <f aca="false">(G2027*16.026)</f>
        <v>2131.458</v>
      </c>
    </row>
    <row r="2029" customFormat="false" ht="12.75" hidden="false" customHeight="false" outlineLevel="0" collapsed="false">
      <c r="A2029" s="0" t="n">
        <v>12.795</v>
      </c>
      <c r="B2029" s="0" t="n">
        <v>13.82</v>
      </c>
      <c r="C2029" s="0" t="n">
        <v>15.467</v>
      </c>
      <c r="D2029" s="0" t="n">
        <v>16.358</v>
      </c>
      <c r="E2029" s="0" t="n">
        <v>30.074</v>
      </c>
      <c r="F2029" s="0" t="n">
        <v>41.879</v>
      </c>
      <c r="G2029" s="0" t="n">
        <v>91.254</v>
      </c>
      <c r="J2029" s="0" t="n">
        <f aca="false">(A2028*16.026)</f>
        <v>304.494</v>
      </c>
      <c r="K2029" s="3" t="n">
        <f aca="false">(B2028*16.026)</f>
        <v>179.122602</v>
      </c>
      <c r="L2029" s="3" t="n">
        <f aca="false">(C2028*16.026)</f>
        <v>280.102428</v>
      </c>
      <c r="M2029" s="3" t="n">
        <f aca="false">(D2028*16.026)</f>
        <v>299.157342</v>
      </c>
      <c r="N2029" s="3" t="n">
        <f aca="false">(E2028*16.026)</f>
        <v>563.3139</v>
      </c>
      <c r="O2029" s="3" t="n">
        <f aca="false">(F2028*16.026)</f>
        <v>741.490968</v>
      </c>
      <c r="P2029" s="3" t="n">
        <f aca="false">(G2028*16.026)</f>
        <v>1705.80744</v>
      </c>
    </row>
    <row r="2030" customFormat="false" ht="12.75" hidden="false" customHeight="false" outlineLevel="0" collapsed="false">
      <c r="A2030" s="0" t="n">
        <v>18.063</v>
      </c>
      <c r="B2030" s="0" t="n">
        <v>15.732</v>
      </c>
      <c r="C2030" s="0" t="n">
        <v>13.648</v>
      </c>
      <c r="D2030" s="0" t="n">
        <v>15.16</v>
      </c>
      <c r="E2030" s="0" t="n">
        <v>0.90249</v>
      </c>
      <c r="F2030" s="0" t="n">
        <v>53.857</v>
      </c>
      <c r="G2030" s="0" t="n">
        <v>133</v>
      </c>
      <c r="J2030" s="0" t="n">
        <f aca="false">(A2029*16.026)</f>
        <v>205.05267</v>
      </c>
      <c r="K2030" s="3" t="n">
        <f aca="false">(B2029*16.026)</f>
        <v>221.47932</v>
      </c>
      <c r="L2030" s="3" t="n">
        <f aca="false">(C2029*16.026)</f>
        <v>247.874142</v>
      </c>
      <c r="M2030" s="3" t="n">
        <f aca="false">(D2029*16.026)</f>
        <v>262.153308</v>
      </c>
      <c r="N2030" s="3" t="n">
        <f aca="false">(E2029*16.026)</f>
        <v>481.965924</v>
      </c>
      <c r="O2030" s="3" t="n">
        <f aca="false">(F2029*16.026)</f>
        <v>671.152854</v>
      </c>
      <c r="P2030" s="3" t="n">
        <f aca="false">(G2029*16.026)</f>
        <v>1462.436604</v>
      </c>
    </row>
    <row r="2031" customFormat="false" ht="12.75" hidden="false" customHeight="false" outlineLevel="0" collapsed="false">
      <c r="A2031" s="0" t="n">
        <v>19</v>
      </c>
      <c r="B2031" s="0" t="n">
        <v>16.369</v>
      </c>
      <c r="C2031" s="0" t="n">
        <v>12.885</v>
      </c>
      <c r="D2031" s="0" t="n">
        <v>15.783</v>
      </c>
      <c r="E2031" s="0" t="n">
        <v>8.3049</v>
      </c>
      <c r="F2031" s="0" t="n">
        <v>23.179</v>
      </c>
      <c r="G2031" s="0" t="n">
        <v>133</v>
      </c>
      <c r="J2031" s="0" t="n">
        <f aca="false">(A2030*16.026)</f>
        <v>289.477638</v>
      </c>
      <c r="K2031" s="3" t="n">
        <f aca="false">(B2030*16.026)</f>
        <v>252.121032</v>
      </c>
      <c r="L2031" s="3" t="n">
        <f aca="false">(C2030*16.026)</f>
        <v>218.722848</v>
      </c>
      <c r="M2031" s="3" t="n">
        <f aca="false">(D2030*16.026)</f>
        <v>242.95416</v>
      </c>
      <c r="N2031" s="3" t="n">
        <f aca="false">(E2030*16.026)</f>
        <v>14.46330474</v>
      </c>
      <c r="O2031" s="3" t="n">
        <f aca="false">(F2030*16.026)</f>
        <v>863.112282</v>
      </c>
      <c r="P2031" s="3" t="n">
        <f aca="false">(G2030*16.026)</f>
        <v>2131.458</v>
      </c>
    </row>
    <row r="2032" customFormat="false" ht="12.75" hidden="false" customHeight="false" outlineLevel="0" collapsed="false">
      <c r="A2032" s="0" t="n">
        <v>19</v>
      </c>
      <c r="B2032" s="0" t="n">
        <v>16.293</v>
      </c>
      <c r="C2032" s="0" t="n">
        <v>15.416</v>
      </c>
      <c r="D2032" s="0" t="n">
        <v>18.179</v>
      </c>
      <c r="E2032" s="0" t="n">
        <v>1.9207</v>
      </c>
      <c r="F2032" s="0" t="n">
        <v>77.27</v>
      </c>
      <c r="G2032" s="0" t="n">
        <v>103.02</v>
      </c>
      <c r="J2032" s="0" t="n">
        <f aca="false">(A2031*16.026)</f>
        <v>304.494</v>
      </c>
      <c r="K2032" s="3" t="n">
        <f aca="false">(B2031*16.026)</f>
        <v>262.329594</v>
      </c>
      <c r="L2032" s="3" t="n">
        <f aca="false">(C2031*16.026)</f>
        <v>206.49501</v>
      </c>
      <c r="M2032" s="3" t="n">
        <f aca="false">(D2031*16.026)</f>
        <v>252.938358</v>
      </c>
      <c r="N2032" s="3" t="n">
        <f aca="false">(E2031*16.026)</f>
        <v>133.0943274</v>
      </c>
      <c r="O2032" s="3" t="n">
        <f aca="false">(F2031*16.026)</f>
        <v>371.466654</v>
      </c>
      <c r="P2032" s="3" t="n">
        <f aca="false">(G2031*16.026)</f>
        <v>2131.458</v>
      </c>
    </row>
    <row r="2033" customFormat="false" ht="12.75" hidden="false" customHeight="false" outlineLevel="0" collapsed="false">
      <c r="A2033" s="0" t="n">
        <v>18.596</v>
      </c>
      <c r="B2033" s="0" t="n">
        <v>13.782</v>
      </c>
      <c r="C2033" s="0" t="n">
        <v>15.896</v>
      </c>
      <c r="D2033" s="0" t="n">
        <v>19.041</v>
      </c>
      <c r="E2033" s="0" t="n">
        <v>4.7449</v>
      </c>
      <c r="F2033" s="0" t="n">
        <v>59.556</v>
      </c>
      <c r="G2033" s="0" t="n">
        <v>133</v>
      </c>
      <c r="J2033" s="0" t="n">
        <f aca="false">(A2032*16.026)</f>
        <v>304.494</v>
      </c>
      <c r="K2033" s="3" t="n">
        <f aca="false">(B2032*16.026)</f>
        <v>261.111618</v>
      </c>
      <c r="L2033" s="3" t="n">
        <f aca="false">(C2032*16.026)</f>
        <v>247.056816</v>
      </c>
      <c r="M2033" s="3" t="n">
        <f aca="false">(D2032*16.026)</f>
        <v>291.336654</v>
      </c>
      <c r="N2033" s="3" t="n">
        <f aca="false">(E2032*16.026)</f>
        <v>30.7811382</v>
      </c>
      <c r="O2033" s="3" t="n">
        <f aca="false">(F2032*16.026)</f>
        <v>1238.32902</v>
      </c>
      <c r="P2033" s="3" t="n">
        <f aca="false">(G2032*16.026)</f>
        <v>1650.99852</v>
      </c>
    </row>
    <row r="2034" customFormat="false" ht="12.75" hidden="false" customHeight="false" outlineLevel="0" collapsed="false">
      <c r="A2034" s="0" t="n">
        <v>19</v>
      </c>
      <c r="B2034" s="0" t="n">
        <v>16.519</v>
      </c>
      <c r="C2034" s="0" t="n">
        <v>18.306</v>
      </c>
      <c r="D2034" s="0" t="n">
        <v>26.943</v>
      </c>
      <c r="E2034" s="0" t="n">
        <v>6.6108</v>
      </c>
      <c r="F2034" s="0" t="n">
        <v>47.681</v>
      </c>
      <c r="G2034" s="0" t="n">
        <v>121.97</v>
      </c>
      <c r="J2034" s="0" t="n">
        <f aca="false">(A2033*16.026)</f>
        <v>298.019496</v>
      </c>
      <c r="K2034" s="3" t="n">
        <f aca="false">(B2033*16.026)</f>
        <v>220.870332</v>
      </c>
      <c r="L2034" s="3" t="n">
        <f aca="false">(C2033*16.026)</f>
        <v>254.749296</v>
      </c>
      <c r="M2034" s="3" t="n">
        <f aca="false">(D2033*16.026)</f>
        <v>305.151066</v>
      </c>
      <c r="N2034" s="3" t="n">
        <f aca="false">(E2033*16.026)</f>
        <v>76.0417674</v>
      </c>
      <c r="O2034" s="3" t="n">
        <f aca="false">(F2033*16.026)</f>
        <v>954.444456</v>
      </c>
      <c r="P2034" s="3" t="n">
        <f aca="false">(G2033*16.026)</f>
        <v>2131.458</v>
      </c>
    </row>
    <row r="2035" customFormat="false" ht="12.75" hidden="false" customHeight="false" outlineLevel="0" collapsed="false">
      <c r="A2035" s="0" t="n">
        <v>16.835</v>
      </c>
      <c r="B2035" s="0" t="n">
        <v>17.288</v>
      </c>
      <c r="C2035" s="0" t="n">
        <v>18.832</v>
      </c>
      <c r="D2035" s="0" t="n">
        <v>43.768</v>
      </c>
      <c r="E2035" s="0" t="n">
        <v>11.265</v>
      </c>
      <c r="F2035" s="0" t="n">
        <v>51.947</v>
      </c>
      <c r="G2035" s="0" t="n">
        <v>133</v>
      </c>
      <c r="J2035" s="0" t="n">
        <f aca="false">(A2034*16.026)</f>
        <v>304.494</v>
      </c>
      <c r="K2035" s="3" t="n">
        <f aca="false">(B2034*16.026)</f>
        <v>264.733494</v>
      </c>
      <c r="L2035" s="3" t="n">
        <f aca="false">(C2034*16.026)</f>
        <v>293.371956</v>
      </c>
      <c r="M2035" s="3" t="n">
        <f aca="false">(D2034*16.026)</f>
        <v>431.788518</v>
      </c>
      <c r="N2035" s="3" t="n">
        <f aca="false">(E2034*16.026)</f>
        <v>105.9446808</v>
      </c>
      <c r="O2035" s="3" t="n">
        <f aca="false">(F2034*16.026)</f>
        <v>764.135706</v>
      </c>
      <c r="P2035" s="3" t="n">
        <f aca="false">(G2034*16.026)</f>
        <v>1954.69122</v>
      </c>
    </row>
    <row r="2036" customFormat="false" ht="12.75" hidden="false" customHeight="false" outlineLevel="0" collapsed="false">
      <c r="A2036" s="0" t="n">
        <v>19</v>
      </c>
      <c r="B2036" s="0" t="n">
        <v>14.423</v>
      </c>
      <c r="C2036" s="0" t="n">
        <v>17.677</v>
      </c>
      <c r="D2036" s="0" t="n">
        <v>25.909</v>
      </c>
      <c r="E2036" s="0" t="n">
        <v>24.034</v>
      </c>
      <c r="F2036" s="0" t="n">
        <v>47.391</v>
      </c>
      <c r="G2036" s="0" t="n">
        <v>133</v>
      </c>
      <c r="J2036" s="0" t="n">
        <f aca="false">(A2035*16.026)</f>
        <v>269.79771</v>
      </c>
      <c r="K2036" s="3" t="n">
        <f aca="false">(B2035*16.026)</f>
        <v>277.057488</v>
      </c>
      <c r="L2036" s="3" t="n">
        <f aca="false">(C2035*16.026)</f>
        <v>301.801632</v>
      </c>
      <c r="M2036" s="3" t="n">
        <f aca="false">(D2035*16.026)</f>
        <v>701.425968</v>
      </c>
      <c r="N2036" s="3" t="n">
        <f aca="false">(E2035*16.026)</f>
        <v>180.53289</v>
      </c>
      <c r="O2036" s="3" t="n">
        <f aca="false">(F2035*16.026)</f>
        <v>832.502622</v>
      </c>
      <c r="P2036" s="3" t="n">
        <f aca="false">(G2035*16.026)</f>
        <v>2131.458</v>
      </c>
    </row>
    <row r="2037" customFormat="false" ht="12.75" hidden="false" customHeight="false" outlineLevel="0" collapsed="false">
      <c r="A2037" s="0" t="n">
        <v>19</v>
      </c>
      <c r="B2037" s="0" t="n">
        <v>12.18</v>
      </c>
      <c r="C2037" s="0" t="n">
        <v>19.632</v>
      </c>
      <c r="D2037" s="0" t="n">
        <v>24.816</v>
      </c>
      <c r="E2037" s="0" t="n">
        <v>31.163</v>
      </c>
      <c r="F2037" s="0" t="n">
        <v>39.597</v>
      </c>
      <c r="G2037" s="0" t="n">
        <v>133</v>
      </c>
      <c r="J2037" s="0" t="n">
        <f aca="false">(A2036*16.026)</f>
        <v>304.494</v>
      </c>
      <c r="K2037" s="3" t="n">
        <f aca="false">(B2036*16.026)</f>
        <v>231.142998</v>
      </c>
      <c r="L2037" s="3" t="n">
        <f aca="false">(C2036*16.026)</f>
        <v>283.291602</v>
      </c>
      <c r="M2037" s="3" t="n">
        <f aca="false">(D2036*16.026)</f>
        <v>415.217634</v>
      </c>
      <c r="N2037" s="3" t="n">
        <f aca="false">(E2036*16.026)</f>
        <v>385.168884</v>
      </c>
      <c r="O2037" s="3" t="n">
        <f aca="false">(F2036*16.026)</f>
        <v>759.488166</v>
      </c>
      <c r="P2037" s="3" t="n">
        <f aca="false">(G2036*16.026)</f>
        <v>2131.458</v>
      </c>
    </row>
    <row r="2038" customFormat="false" ht="12.75" hidden="false" customHeight="false" outlineLevel="0" collapsed="false">
      <c r="A2038" s="0" t="n">
        <v>19</v>
      </c>
      <c r="B2038" s="0" t="n">
        <v>12.601</v>
      </c>
      <c r="C2038" s="0" t="n">
        <v>18.304</v>
      </c>
      <c r="D2038" s="0" t="n">
        <v>42.528</v>
      </c>
      <c r="E2038" s="0" t="n">
        <v>21.206</v>
      </c>
      <c r="F2038" s="0" t="n">
        <v>40.828</v>
      </c>
      <c r="G2038" s="0" t="n">
        <v>117.07</v>
      </c>
      <c r="J2038" s="0" t="n">
        <f aca="false">(A2037*16.026)</f>
        <v>304.494</v>
      </c>
      <c r="K2038" s="3" t="n">
        <f aca="false">(B2037*16.026)</f>
        <v>195.19668</v>
      </c>
      <c r="L2038" s="3" t="n">
        <f aca="false">(C2037*16.026)</f>
        <v>314.622432</v>
      </c>
      <c r="M2038" s="3" t="n">
        <f aca="false">(D2037*16.026)</f>
        <v>397.701216</v>
      </c>
      <c r="N2038" s="3" t="n">
        <f aca="false">(E2037*16.026)</f>
        <v>499.418238</v>
      </c>
      <c r="O2038" s="3" t="n">
        <f aca="false">(F2037*16.026)</f>
        <v>634.581522</v>
      </c>
      <c r="P2038" s="3" t="n">
        <f aca="false">(G2037*16.026)</f>
        <v>2131.458</v>
      </c>
    </row>
    <row r="2039" customFormat="false" ht="12.75" hidden="false" customHeight="false" outlineLevel="0" collapsed="false">
      <c r="A2039" s="0" t="n">
        <v>19</v>
      </c>
      <c r="B2039" s="0" t="n">
        <v>12.672</v>
      </c>
      <c r="C2039" s="0" t="n">
        <v>16.795</v>
      </c>
      <c r="D2039" s="0" t="n">
        <v>54.238</v>
      </c>
      <c r="E2039" s="0" t="n">
        <v>33.68</v>
      </c>
      <c r="F2039" s="0" t="n">
        <v>51.033</v>
      </c>
      <c r="G2039" s="0" t="n">
        <v>104.86</v>
      </c>
      <c r="J2039" s="0" t="n">
        <f aca="false">(A2038*16.026)</f>
        <v>304.494</v>
      </c>
      <c r="K2039" s="3" t="n">
        <f aca="false">(B2038*16.026)</f>
        <v>201.943626</v>
      </c>
      <c r="L2039" s="3" t="n">
        <f aca="false">(C2038*16.026)</f>
        <v>293.339904</v>
      </c>
      <c r="M2039" s="3" t="n">
        <f aca="false">(D2038*16.026)</f>
        <v>681.553728</v>
      </c>
      <c r="N2039" s="3" t="n">
        <f aca="false">(E2038*16.026)</f>
        <v>339.847356</v>
      </c>
      <c r="O2039" s="3" t="n">
        <f aca="false">(F2038*16.026)</f>
        <v>654.309528</v>
      </c>
      <c r="P2039" s="3" t="n">
        <f aca="false">(G2038*16.026)</f>
        <v>1876.16382</v>
      </c>
    </row>
    <row r="2040" customFormat="false" ht="12.75" hidden="false" customHeight="false" outlineLevel="0" collapsed="false">
      <c r="A2040" s="0" t="n">
        <v>19</v>
      </c>
      <c r="B2040" s="0" t="n">
        <v>10.627</v>
      </c>
      <c r="C2040" s="0" t="n">
        <v>19.871</v>
      </c>
      <c r="D2040" s="0" t="n">
        <v>47.386</v>
      </c>
      <c r="E2040" s="0" t="n">
        <v>49.935</v>
      </c>
      <c r="F2040" s="0" t="n">
        <v>42.206</v>
      </c>
      <c r="G2040" s="0" t="n">
        <v>133</v>
      </c>
      <c r="J2040" s="0" t="n">
        <f aca="false">(A2039*16.026)</f>
        <v>304.494</v>
      </c>
      <c r="K2040" s="3" t="n">
        <f aca="false">(B2039*16.026)</f>
        <v>203.081472</v>
      </c>
      <c r="L2040" s="3" t="n">
        <f aca="false">(C2039*16.026)</f>
        <v>269.15667</v>
      </c>
      <c r="M2040" s="3" t="n">
        <f aca="false">(D2039*16.026)</f>
        <v>869.218188</v>
      </c>
      <c r="N2040" s="3" t="n">
        <f aca="false">(E2039*16.026)</f>
        <v>539.75568</v>
      </c>
      <c r="O2040" s="3" t="n">
        <f aca="false">(F2039*16.026)</f>
        <v>817.854858</v>
      </c>
      <c r="P2040" s="3" t="n">
        <f aca="false">(G2039*16.026)</f>
        <v>1680.48636</v>
      </c>
    </row>
    <row r="2041" customFormat="false" ht="12.75" hidden="false" customHeight="false" outlineLevel="0" collapsed="false">
      <c r="A2041" s="0" t="n">
        <v>19</v>
      </c>
      <c r="B2041" s="0" t="n">
        <v>9.2449</v>
      </c>
      <c r="C2041" s="0" t="n">
        <v>15.951</v>
      </c>
      <c r="D2041" s="0" t="n">
        <v>57</v>
      </c>
      <c r="E2041" s="0" t="n">
        <v>40.578</v>
      </c>
      <c r="F2041" s="0" t="n">
        <v>48.36</v>
      </c>
      <c r="G2041" s="0" t="n">
        <v>87.499</v>
      </c>
      <c r="J2041" s="0" t="n">
        <f aca="false">(A2040*16.026)</f>
        <v>304.494</v>
      </c>
      <c r="K2041" s="3" t="n">
        <f aca="false">(B2040*16.026)</f>
        <v>170.308302</v>
      </c>
      <c r="L2041" s="3" t="n">
        <f aca="false">(C2040*16.026)</f>
        <v>318.452646</v>
      </c>
      <c r="M2041" s="3" t="n">
        <f aca="false">(D2040*16.026)</f>
        <v>759.408036</v>
      </c>
      <c r="N2041" s="3" t="n">
        <f aca="false">(E2040*16.026)</f>
        <v>800.25831</v>
      </c>
      <c r="O2041" s="3" t="n">
        <f aca="false">(F2040*16.026)</f>
        <v>676.393356</v>
      </c>
      <c r="P2041" s="3" t="n">
        <f aca="false">(G2040*16.026)</f>
        <v>2131.458</v>
      </c>
    </row>
    <row r="2042" customFormat="false" ht="12.75" hidden="false" customHeight="false" outlineLevel="0" collapsed="false">
      <c r="A2042" s="0" t="n">
        <v>19</v>
      </c>
      <c r="B2042" s="0" t="n">
        <v>8.1149</v>
      </c>
      <c r="C2042" s="0" t="n">
        <v>18.93</v>
      </c>
      <c r="D2042" s="0" t="n">
        <v>57</v>
      </c>
      <c r="E2042" s="0" t="n">
        <v>25.491</v>
      </c>
      <c r="F2042" s="0" t="n">
        <v>13.289</v>
      </c>
      <c r="G2042" s="0" t="n">
        <v>53.725</v>
      </c>
      <c r="J2042" s="0" t="n">
        <f aca="false">(A2041*16.026)</f>
        <v>304.494</v>
      </c>
      <c r="K2042" s="3" t="n">
        <f aca="false">(B2041*16.026)</f>
        <v>148.1587674</v>
      </c>
      <c r="L2042" s="3" t="n">
        <f aca="false">(C2041*16.026)</f>
        <v>255.630726</v>
      </c>
      <c r="M2042" s="3" t="n">
        <f aca="false">(D2041*16.026)</f>
        <v>913.482</v>
      </c>
      <c r="N2042" s="3" t="n">
        <f aca="false">(E2041*16.026)</f>
        <v>650.303028</v>
      </c>
      <c r="O2042" s="3" t="n">
        <f aca="false">(F2041*16.026)</f>
        <v>775.01736</v>
      </c>
      <c r="P2042" s="3" t="n">
        <f aca="false">(G2041*16.026)</f>
        <v>1402.258974</v>
      </c>
    </row>
    <row r="2043" customFormat="false" ht="12.75" hidden="false" customHeight="false" outlineLevel="0" collapsed="false">
      <c r="A2043" s="0" t="n">
        <v>19</v>
      </c>
      <c r="B2043" s="0" t="n">
        <v>8.5394</v>
      </c>
      <c r="C2043" s="0" t="n">
        <v>17.125</v>
      </c>
      <c r="D2043" s="0" t="n">
        <v>49.767</v>
      </c>
      <c r="E2043" s="0" t="n">
        <v>6.1551</v>
      </c>
      <c r="F2043" s="0" t="n">
        <v>35.783</v>
      </c>
      <c r="G2043" s="0" t="n">
        <v>17.386</v>
      </c>
      <c r="J2043" s="0" t="n">
        <f aca="false">(A2042*16.026)</f>
        <v>304.494</v>
      </c>
      <c r="K2043" s="3" t="n">
        <f aca="false">(B2042*16.026)</f>
        <v>130.0493874</v>
      </c>
      <c r="L2043" s="3" t="n">
        <f aca="false">(C2042*16.026)</f>
        <v>303.37218</v>
      </c>
      <c r="M2043" s="3" t="n">
        <f aca="false">(D2042*16.026)</f>
        <v>913.482</v>
      </c>
      <c r="N2043" s="3" t="n">
        <f aca="false">(E2042*16.026)</f>
        <v>408.518766</v>
      </c>
      <c r="O2043" s="3" t="n">
        <f aca="false">(F2042*16.026)</f>
        <v>212.969514</v>
      </c>
      <c r="P2043" s="3" t="n">
        <f aca="false">(G2042*16.026)</f>
        <v>860.99685</v>
      </c>
    </row>
    <row r="2044" customFormat="false" ht="12.75" hidden="false" customHeight="false" outlineLevel="0" collapsed="false">
      <c r="A2044" s="0" t="n">
        <v>19</v>
      </c>
      <c r="B2044" s="0" t="n">
        <v>7.1982</v>
      </c>
      <c r="C2044" s="0" t="n">
        <v>17.928</v>
      </c>
      <c r="D2044" s="0" t="n">
        <v>57</v>
      </c>
      <c r="E2044" s="0" t="n">
        <v>20.735</v>
      </c>
      <c r="F2044" s="0" t="n">
        <v>39.687</v>
      </c>
      <c r="G2044" s="0" t="n">
        <v>9.2618</v>
      </c>
      <c r="J2044" s="0" t="n">
        <f aca="false">(A2043*16.026)</f>
        <v>304.494</v>
      </c>
      <c r="K2044" s="3" t="n">
        <f aca="false">(B2043*16.026)</f>
        <v>136.8524244</v>
      </c>
      <c r="L2044" s="3" t="n">
        <f aca="false">(C2043*16.026)</f>
        <v>274.44525</v>
      </c>
      <c r="M2044" s="3" t="n">
        <f aca="false">(D2043*16.026)</f>
        <v>797.565942</v>
      </c>
      <c r="N2044" s="3" t="n">
        <f aca="false">(E2043*16.026)</f>
        <v>98.6416326</v>
      </c>
      <c r="O2044" s="3" t="n">
        <f aca="false">(F2043*16.026)</f>
        <v>573.458358</v>
      </c>
      <c r="P2044" s="3" t="n">
        <f aca="false">(G2043*16.026)</f>
        <v>278.628036</v>
      </c>
    </row>
    <row r="2045" customFormat="false" ht="12.75" hidden="false" customHeight="false" outlineLevel="0" collapsed="false">
      <c r="A2045" s="0" t="n">
        <v>19</v>
      </c>
      <c r="B2045" s="0" t="n">
        <v>7.8618</v>
      </c>
      <c r="C2045" s="0" t="n">
        <v>14.105</v>
      </c>
      <c r="D2045" s="0" t="n">
        <v>33.324</v>
      </c>
      <c r="E2045" s="0" t="n">
        <v>2.8123</v>
      </c>
      <c r="F2045" s="0" t="n">
        <v>46.513</v>
      </c>
      <c r="G2045" s="0" t="n">
        <v>0</v>
      </c>
      <c r="J2045" s="0" t="n">
        <f aca="false">(A2044*16.026)</f>
        <v>304.494</v>
      </c>
      <c r="K2045" s="3" t="n">
        <f aca="false">(B2044*16.026)</f>
        <v>115.3583532</v>
      </c>
      <c r="L2045" s="3" t="n">
        <f aca="false">(C2044*16.026)</f>
        <v>287.314128</v>
      </c>
      <c r="M2045" s="3" t="n">
        <f aca="false">(D2044*16.026)</f>
        <v>913.482</v>
      </c>
      <c r="N2045" s="3" t="n">
        <f aca="false">(E2044*16.026)</f>
        <v>332.29911</v>
      </c>
      <c r="O2045" s="3" t="n">
        <f aca="false">(F2044*16.026)</f>
        <v>636.023862</v>
      </c>
      <c r="P2045" s="3" t="n">
        <f aca="false">(G2044*16.026)</f>
        <v>148.4296068</v>
      </c>
    </row>
    <row r="2046" customFormat="false" ht="12.75" hidden="false" customHeight="false" outlineLevel="0" collapsed="false">
      <c r="A2046" s="0" t="n">
        <v>18.265</v>
      </c>
      <c r="B2046" s="0" t="n">
        <v>7.3486</v>
      </c>
      <c r="C2046" s="0" t="n">
        <v>12.619</v>
      </c>
      <c r="D2046" s="0" t="n">
        <v>30.909</v>
      </c>
      <c r="E2046" s="0" t="n">
        <v>0</v>
      </c>
      <c r="F2046" s="0" t="n">
        <v>14.59</v>
      </c>
      <c r="G2046" s="0" t="n">
        <v>0</v>
      </c>
      <c r="J2046" s="0" t="n">
        <f aca="false">(A2045*16.026)</f>
        <v>304.494</v>
      </c>
      <c r="K2046" s="3" t="n">
        <f aca="false">(B2045*16.026)</f>
        <v>125.9932068</v>
      </c>
      <c r="L2046" s="3" t="n">
        <f aca="false">(C2045*16.026)</f>
        <v>226.04673</v>
      </c>
      <c r="M2046" s="3" t="n">
        <f aca="false">(D2045*16.026)</f>
        <v>534.050424</v>
      </c>
      <c r="N2046" s="3" t="n">
        <f aca="false">(E2045*16.026)</f>
        <v>45.0699198</v>
      </c>
      <c r="O2046" s="3" t="n">
        <f aca="false">(F2045*16.026)</f>
        <v>745.417338</v>
      </c>
      <c r="P2046" s="3" t="n">
        <f aca="false">(G2045*16.026)</f>
        <v>0</v>
      </c>
    </row>
    <row r="2047" customFormat="false" ht="12.75" hidden="false" customHeight="false" outlineLevel="0" collapsed="false">
      <c r="A2047" s="0" t="n">
        <v>17.141</v>
      </c>
      <c r="B2047" s="0" t="n">
        <v>5.1193</v>
      </c>
      <c r="C2047" s="0" t="n">
        <v>9.6896</v>
      </c>
      <c r="D2047" s="0" t="n">
        <v>14.884</v>
      </c>
      <c r="E2047" s="0" t="n">
        <v>0</v>
      </c>
      <c r="F2047" s="0" t="n">
        <v>0</v>
      </c>
      <c r="G2047" s="0" t="n">
        <v>0</v>
      </c>
      <c r="J2047" s="0" t="n">
        <f aca="false">(A2046*16.026)</f>
        <v>292.71489</v>
      </c>
      <c r="K2047" s="3" t="n">
        <f aca="false">(B2046*16.026)</f>
        <v>117.7686636</v>
      </c>
      <c r="L2047" s="3" t="n">
        <f aca="false">(C2046*16.026)</f>
        <v>202.232094</v>
      </c>
      <c r="M2047" s="3" t="n">
        <f aca="false">(D2046*16.026)</f>
        <v>495.347634</v>
      </c>
      <c r="N2047" s="3" t="n">
        <f aca="false">(E2046*16.026)</f>
        <v>0</v>
      </c>
      <c r="O2047" s="3" t="n">
        <f aca="false">(F2046*16.026)</f>
        <v>233.81934</v>
      </c>
      <c r="P2047" s="3" t="n">
        <f aca="false">(G2046*16.026)</f>
        <v>0</v>
      </c>
    </row>
    <row r="2048" customFormat="false" ht="12.75" hidden="false" customHeight="false" outlineLevel="0" collapsed="false">
      <c r="A2048" s="0" t="n">
        <v>19</v>
      </c>
      <c r="B2048" s="0" t="n">
        <v>3.131</v>
      </c>
      <c r="C2048" s="0" t="n">
        <v>7.2189</v>
      </c>
      <c r="D2048" s="0" t="n">
        <v>11.917</v>
      </c>
      <c r="E2048" s="0" t="n">
        <v>0</v>
      </c>
      <c r="F2048" s="0" t="n">
        <v>0</v>
      </c>
      <c r="G2048" s="0" t="n">
        <v>0</v>
      </c>
      <c r="J2048" s="0" t="n">
        <f aca="false">(A2047*16.026)</f>
        <v>274.701666</v>
      </c>
      <c r="K2048" s="3" t="n">
        <f aca="false">(B2047*16.026)</f>
        <v>82.0419018</v>
      </c>
      <c r="L2048" s="3" t="n">
        <f aca="false">(C2047*16.026)</f>
        <v>155.2855296</v>
      </c>
      <c r="M2048" s="3" t="n">
        <f aca="false">(D2047*16.026)</f>
        <v>238.530984</v>
      </c>
      <c r="N2048" s="3" t="n">
        <f aca="false">(E2047*16.026)</f>
        <v>0</v>
      </c>
      <c r="O2048" s="3" t="n">
        <f aca="false">(F2047*16.026)</f>
        <v>0</v>
      </c>
      <c r="P2048" s="3" t="n">
        <f aca="false">(G2047*16.026)</f>
        <v>0</v>
      </c>
    </row>
    <row r="2049" customFormat="false" ht="12.75" hidden="false" customHeight="false" outlineLevel="0" collapsed="false">
      <c r="A2049" s="0" t="n">
        <v>12.571</v>
      </c>
      <c r="B2049" s="0" t="n">
        <v>3.9841</v>
      </c>
      <c r="C2049" s="0" t="n">
        <v>8.4993</v>
      </c>
      <c r="D2049" s="0" t="n">
        <v>4.9138</v>
      </c>
      <c r="E2049" s="0" t="n">
        <v>0</v>
      </c>
      <c r="F2049" s="0" t="n">
        <v>0</v>
      </c>
      <c r="G2049" s="0" t="n">
        <v>0</v>
      </c>
      <c r="J2049" s="0" t="n">
        <f aca="false">(A2048*16.026)</f>
        <v>304.494</v>
      </c>
      <c r="K2049" s="3" t="n">
        <f aca="false">(B2048*16.026)</f>
        <v>50.177406</v>
      </c>
      <c r="L2049" s="3" t="n">
        <f aca="false">(C2048*16.026)</f>
        <v>115.6900914</v>
      </c>
      <c r="M2049" s="3" t="n">
        <f aca="false">(D2048*16.026)</f>
        <v>190.981842</v>
      </c>
      <c r="N2049" s="3" t="n">
        <f aca="false">(E2048*16.026)</f>
        <v>0</v>
      </c>
      <c r="O2049" s="3" t="n">
        <f aca="false">(F2048*16.026)</f>
        <v>0</v>
      </c>
      <c r="P2049" s="3" t="n">
        <f aca="false">(G2048*16.026)</f>
        <v>0</v>
      </c>
    </row>
    <row r="2050" customFormat="false" ht="12.75" hidden="false" customHeight="false" outlineLevel="0" collapsed="false">
      <c r="A2050" s="0" t="n">
        <v>5.8949</v>
      </c>
      <c r="B2050" s="0" t="n">
        <v>5.6872</v>
      </c>
      <c r="C2050" s="0" t="n">
        <v>6.7998</v>
      </c>
      <c r="D2050" s="0" t="n">
        <v>2.5219</v>
      </c>
      <c r="E2050" s="0" t="n">
        <v>5.6364</v>
      </c>
      <c r="F2050" s="0" t="n">
        <v>0</v>
      </c>
      <c r="G2050" s="0" t="n">
        <v>0</v>
      </c>
      <c r="J2050" s="0" t="n">
        <f aca="false">(A2049*16.026)</f>
        <v>201.462846</v>
      </c>
      <c r="K2050" s="3" t="n">
        <f aca="false">(B2049*16.026)</f>
        <v>63.8491866</v>
      </c>
      <c r="L2050" s="3" t="n">
        <f aca="false">(C2049*16.026)</f>
        <v>136.2097818</v>
      </c>
      <c r="M2050" s="3" t="n">
        <f aca="false">(D2049*16.026)</f>
        <v>78.7485588</v>
      </c>
      <c r="N2050" s="3" t="n">
        <f aca="false">(E2049*16.026)</f>
        <v>0</v>
      </c>
      <c r="O2050" s="3" t="n">
        <f aca="false">(F2049*16.026)</f>
        <v>0</v>
      </c>
      <c r="P2050" s="3" t="n">
        <f aca="false">(G2049*16.026)</f>
        <v>0</v>
      </c>
    </row>
    <row r="2051" customFormat="false" ht="12.75" hidden="false" customHeight="false" outlineLevel="0" collapsed="false">
      <c r="A2051" s="0" t="n">
        <v>12.063</v>
      </c>
      <c r="B2051" s="0" t="n">
        <v>6.3342</v>
      </c>
      <c r="C2051" s="0" t="n">
        <v>2.187</v>
      </c>
      <c r="D2051" s="0" t="n">
        <v>0</v>
      </c>
      <c r="E2051" s="0" t="n">
        <v>0</v>
      </c>
      <c r="F2051" s="0" t="n">
        <v>0</v>
      </c>
      <c r="G2051" s="0" t="n">
        <v>0</v>
      </c>
      <c r="J2051" s="0" t="n">
        <f aca="false">(A2050*16.026)</f>
        <v>94.4716674</v>
      </c>
      <c r="K2051" s="3" t="n">
        <f aca="false">(B2050*16.026)</f>
        <v>91.1430672</v>
      </c>
      <c r="L2051" s="3" t="n">
        <f aca="false">(C2050*16.026)</f>
        <v>108.9735948</v>
      </c>
      <c r="M2051" s="3" t="n">
        <f aca="false">(D2050*16.026)</f>
        <v>40.4159694</v>
      </c>
      <c r="N2051" s="3" t="n">
        <f aca="false">(E2050*16.026)</f>
        <v>90.3289464</v>
      </c>
      <c r="O2051" s="3" t="n">
        <f aca="false">(F2050*16.026)</f>
        <v>0</v>
      </c>
      <c r="P2051" s="3" t="n">
        <f aca="false">(G2050*16.026)</f>
        <v>0</v>
      </c>
    </row>
    <row r="2052" customFormat="false" ht="12.75" hidden="false" customHeight="false" outlineLevel="0" collapsed="false">
      <c r="A2052" s="0" t="n">
        <v>13.692</v>
      </c>
      <c r="B2052" s="0" t="n">
        <v>3.8252</v>
      </c>
      <c r="C2052" s="0" t="n">
        <v>3.3626</v>
      </c>
      <c r="D2052" s="0" t="n">
        <v>1.8902</v>
      </c>
      <c r="E2052" s="0" t="n">
        <v>6.6215</v>
      </c>
      <c r="F2052" s="0" t="n">
        <v>0</v>
      </c>
      <c r="G2052" s="0" t="n">
        <v>0</v>
      </c>
      <c r="J2052" s="0" t="n">
        <f aca="false">(A2051*16.026)</f>
        <v>193.321638</v>
      </c>
      <c r="K2052" s="3" t="n">
        <f aca="false">(B2051*16.026)</f>
        <v>101.5118892</v>
      </c>
      <c r="L2052" s="3" t="n">
        <f aca="false">(C2051*16.026)</f>
        <v>35.048862</v>
      </c>
      <c r="M2052" s="3" t="n">
        <f aca="false">(D2051*16.026)</f>
        <v>0</v>
      </c>
      <c r="N2052" s="3" t="n">
        <f aca="false">(E2051*16.026)</f>
        <v>0</v>
      </c>
      <c r="O2052" s="3" t="n">
        <f aca="false">(F2051*16.026)</f>
        <v>0</v>
      </c>
      <c r="P2052" s="3" t="n">
        <f aca="false">(G2051*16.026)</f>
        <v>0</v>
      </c>
    </row>
    <row r="2053" customFormat="false" ht="12.75" hidden="false" customHeight="false" outlineLevel="0" collapsed="false">
      <c r="A2053" s="0" t="n">
        <v>19</v>
      </c>
      <c r="B2053" s="0" t="n">
        <v>3.9574</v>
      </c>
      <c r="C2053" s="0" t="n">
        <v>3.241</v>
      </c>
      <c r="D2053" s="0" t="n">
        <v>20.953</v>
      </c>
      <c r="E2053" s="0" t="n">
        <v>3.944</v>
      </c>
      <c r="F2053" s="0" t="n">
        <v>0</v>
      </c>
      <c r="G2053" s="0" t="n">
        <v>0</v>
      </c>
      <c r="J2053" s="0" t="n">
        <f aca="false">(A2052*16.026)</f>
        <v>219.427992</v>
      </c>
      <c r="K2053" s="3" t="n">
        <f aca="false">(B2052*16.026)</f>
        <v>61.3026552</v>
      </c>
      <c r="L2053" s="3" t="n">
        <f aca="false">(C2052*16.026)</f>
        <v>53.8890276</v>
      </c>
      <c r="M2053" s="3" t="n">
        <f aca="false">(D2052*16.026)</f>
        <v>30.2923452</v>
      </c>
      <c r="N2053" s="3" t="n">
        <f aca="false">(E2052*16.026)</f>
        <v>106.116159</v>
      </c>
      <c r="O2053" s="3" t="n">
        <f aca="false">(F2052*16.026)</f>
        <v>0</v>
      </c>
      <c r="P2053" s="3" t="n">
        <f aca="false">(G2052*16.026)</f>
        <v>0</v>
      </c>
    </row>
    <row r="2054" customFormat="false" ht="12.75" hidden="false" customHeight="false" outlineLevel="0" collapsed="false">
      <c r="A2054" s="0" t="n">
        <v>18.278</v>
      </c>
      <c r="B2054" s="0" t="n">
        <v>4.702</v>
      </c>
      <c r="C2054" s="0" t="n">
        <v>4.2958</v>
      </c>
      <c r="D2054" s="0" t="n">
        <v>23.896</v>
      </c>
      <c r="E2054" s="0" t="n">
        <v>0</v>
      </c>
      <c r="F2054" s="0" t="n">
        <v>0</v>
      </c>
      <c r="G2054" s="0" t="n">
        <v>0</v>
      </c>
      <c r="J2054" s="0" t="n">
        <f aca="false">(A2053*16.026)</f>
        <v>304.494</v>
      </c>
      <c r="K2054" s="3" t="n">
        <f aca="false">(B2053*16.026)</f>
        <v>63.4212924</v>
      </c>
      <c r="L2054" s="3" t="n">
        <f aca="false">(C2053*16.026)</f>
        <v>51.940266</v>
      </c>
      <c r="M2054" s="3" t="n">
        <f aca="false">(D2053*16.026)</f>
        <v>335.792778</v>
      </c>
      <c r="N2054" s="3" t="n">
        <f aca="false">(E2053*16.026)</f>
        <v>63.206544</v>
      </c>
      <c r="O2054" s="3" t="n">
        <f aca="false">(F2053*16.026)</f>
        <v>0</v>
      </c>
      <c r="P2054" s="3" t="n">
        <f aca="false">(G2053*16.026)</f>
        <v>0</v>
      </c>
    </row>
    <row r="2055" customFormat="false" ht="12.75" hidden="false" customHeight="false" outlineLevel="0" collapsed="false">
      <c r="A2055" s="0" t="n">
        <v>14.335</v>
      </c>
      <c r="B2055" s="0" t="n">
        <v>5.9621</v>
      </c>
      <c r="C2055" s="0" t="n">
        <v>6.9734</v>
      </c>
      <c r="D2055" s="0" t="n">
        <v>28.449</v>
      </c>
      <c r="E2055" s="0" t="n">
        <v>19.975</v>
      </c>
      <c r="F2055" s="0" t="n">
        <v>0</v>
      </c>
      <c r="G2055" s="0" t="n">
        <v>0</v>
      </c>
      <c r="J2055" s="0" t="n">
        <f aca="false">(A2054*16.026)</f>
        <v>292.923228</v>
      </c>
      <c r="K2055" s="3" t="n">
        <f aca="false">(B2054*16.026)</f>
        <v>75.354252</v>
      </c>
      <c r="L2055" s="3" t="n">
        <f aca="false">(C2054*16.026)</f>
        <v>68.8444908</v>
      </c>
      <c r="M2055" s="3" t="n">
        <f aca="false">(D2054*16.026)</f>
        <v>382.957296</v>
      </c>
      <c r="N2055" s="3" t="n">
        <f aca="false">(E2054*16.026)</f>
        <v>0</v>
      </c>
      <c r="O2055" s="3" t="n">
        <f aca="false">(F2054*16.026)</f>
        <v>0</v>
      </c>
      <c r="P2055" s="3" t="n">
        <f aca="false">(G2054*16.026)</f>
        <v>0</v>
      </c>
    </row>
    <row r="2056" customFormat="false" ht="12.75" hidden="false" customHeight="false" outlineLevel="0" collapsed="false">
      <c r="A2056" s="0" t="n">
        <v>12.73</v>
      </c>
      <c r="B2056" s="0" t="n">
        <v>4.3933</v>
      </c>
      <c r="C2056" s="0" t="n">
        <v>3.4279</v>
      </c>
      <c r="D2056" s="0" t="n">
        <v>48.948</v>
      </c>
      <c r="E2056" s="0" t="n">
        <v>36.06</v>
      </c>
      <c r="F2056" s="0" t="n">
        <v>0</v>
      </c>
      <c r="G2056" s="0" t="n">
        <v>0</v>
      </c>
      <c r="J2056" s="0" t="n">
        <f aca="false">(A2055*16.026)</f>
        <v>229.73271</v>
      </c>
      <c r="K2056" s="3" t="n">
        <f aca="false">(B2055*16.026)</f>
        <v>95.5486146</v>
      </c>
      <c r="L2056" s="3" t="n">
        <f aca="false">(C2055*16.026)</f>
        <v>111.7557084</v>
      </c>
      <c r="M2056" s="3" t="n">
        <f aca="false">(D2055*16.026)</f>
        <v>455.923674</v>
      </c>
      <c r="N2056" s="3" t="n">
        <f aca="false">(E2055*16.026)</f>
        <v>320.11935</v>
      </c>
      <c r="O2056" s="3" t="n">
        <f aca="false">(F2055*16.026)</f>
        <v>0</v>
      </c>
      <c r="P2056" s="3" t="n">
        <f aca="false">(G2055*16.026)</f>
        <v>0</v>
      </c>
    </row>
    <row r="2057" customFormat="false" ht="12.75" hidden="false" customHeight="false" outlineLevel="0" collapsed="false">
      <c r="A2057" s="0" t="n">
        <v>6.9668</v>
      </c>
      <c r="B2057" s="0" t="n">
        <v>4.0302</v>
      </c>
      <c r="C2057" s="0" t="n">
        <v>5.7477</v>
      </c>
      <c r="D2057" s="0" t="n">
        <v>27.677</v>
      </c>
      <c r="E2057" s="0" t="n">
        <v>4.2111</v>
      </c>
      <c r="F2057" s="0" t="n">
        <v>0</v>
      </c>
      <c r="G2057" s="0" t="n">
        <v>0</v>
      </c>
      <c r="J2057" s="0" t="n">
        <f aca="false">(A2056*16.026)</f>
        <v>204.01098</v>
      </c>
      <c r="K2057" s="3" t="n">
        <f aca="false">(B2056*16.026)</f>
        <v>70.4070258</v>
      </c>
      <c r="L2057" s="3" t="n">
        <f aca="false">(C2056*16.026)</f>
        <v>54.9355254</v>
      </c>
      <c r="M2057" s="3" t="n">
        <f aca="false">(D2056*16.026)</f>
        <v>784.440648</v>
      </c>
      <c r="N2057" s="3" t="n">
        <f aca="false">(E2056*16.026)</f>
        <v>577.89756</v>
      </c>
      <c r="O2057" s="3" t="n">
        <f aca="false">(F2056*16.026)</f>
        <v>0</v>
      </c>
      <c r="P2057" s="3" t="n">
        <f aca="false">(G2056*16.026)</f>
        <v>0</v>
      </c>
    </row>
    <row r="2058" customFormat="false" ht="12.75" hidden="false" customHeight="false" outlineLevel="0" collapsed="false">
      <c r="A2058" s="0" t="n">
        <v>6.9603</v>
      </c>
      <c r="B2058" s="0" t="n">
        <v>5.7189</v>
      </c>
      <c r="C2058" s="0" t="n">
        <v>4.2399</v>
      </c>
      <c r="D2058" s="0" t="n">
        <v>13.173</v>
      </c>
      <c r="E2058" s="0" t="n">
        <v>46.584</v>
      </c>
      <c r="F2058" s="0" t="n">
        <v>0</v>
      </c>
      <c r="G2058" s="0" t="n">
        <v>0</v>
      </c>
      <c r="J2058" s="0" t="n">
        <f aca="false">(A2057*16.026)</f>
        <v>111.6499368</v>
      </c>
      <c r="K2058" s="3" t="n">
        <f aca="false">(B2057*16.026)</f>
        <v>64.5879852</v>
      </c>
      <c r="L2058" s="3" t="n">
        <f aca="false">(C2057*16.026)</f>
        <v>92.1126402</v>
      </c>
      <c r="M2058" s="3" t="n">
        <f aca="false">(D2057*16.026)</f>
        <v>443.551602</v>
      </c>
      <c r="N2058" s="3" t="n">
        <f aca="false">(E2057*16.026)</f>
        <v>67.4870886</v>
      </c>
      <c r="O2058" s="3" t="n">
        <f aca="false">(F2057*16.026)</f>
        <v>0</v>
      </c>
      <c r="P2058" s="3" t="n">
        <f aca="false">(G2057*16.026)</f>
        <v>0</v>
      </c>
    </row>
    <row r="2059" customFormat="false" ht="12.75" hidden="false" customHeight="false" outlineLevel="0" collapsed="false">
      <c r="A2059" s="0" t="n">
        <v>8.366</v>
      </c>
      <c r="B2059" s="0" t="n">
        <v>7.453</v>
      </c>
      <c r="C2059" s="0" t="n">
        <v>8.282</v>
      </c>
      <c r="D2059" s="0" t="n">
        <v>25.923</v>
      </c>
      <c r="E2059" s="0" t="n">
        <v>34.769</v>
      </c>
      <c r="F2059" s="0" t="n">
        <v>0</v>
      </c>
      <c r="G2059" s="0" t="n">
        <v>0</v>
      </c>
      <c r="J2059" s="0" t="n">
        <f aca="false">(A2058*16.026)</f>
        <v>111.5457678</v>
      </c>
      <c r="K2059" s="3" t="n">
        <f aca="false">(B2058*16.026)</f>
        <v>91.6510914</v>
      </c>
      <c r="L2059" s="3" t="n">
        <f aca="false">(C2058*16.026)</f>
        <v>67.9486374</v>
      </c>
      <c r="M2059" s="3" t="n">
        <f aca="false">(D2058*16.026)</f>
        <v>211.110498</v>
      </c>
      <c r="N2059" s="3" t="n">
        <f aca="false">(E2058*16.026)</f>
        <v>746.555184</v>
      </c>
      <c r="O2059" s="3" t="n">
        <f aca="false">(F2058*16.026)</f>
        <v>0</v>
      </c>
      <c r="P2059" s="3" t="n">
        <f aca="false">(G2058*16.026)</f>
        <v>0</v>
      </c>
    </row>
    <row r="2060" customFormat="false" ht="12.75" hidden="false" customHeight="false" outlineLevel="0" collapsed="false">
      <c r="A2060" s="0" t="n">
        <v>14.083</v>
      </c>
      <c r="B2060" s="0" t="n">
        <v>7.0827</v>
      </c>
      <c r="C2060" s="0" t="n">
        <v>5.5693</v>
      </c>
      <c r="D2060" s="0" t="n">
        <v>30.669</v>
      </c>
      <c r="E2060" s="0" t="n">
        <v>21.237</v>
      </c>
      <c r="F2060" s="0" t="n">
        <v>0</v>
      </c>
      <c r="G2060" s="0" t="n">
        <v>5.5931</v>
      </c>
      <c r="J2060" s="0" t="n">
        <f aca="false">(A2059*16.026)</f>
        <v>134.073516</v>
      </c>
      <c r="K2060" s="3" t="n">
        <f aca="false">(B2059*16.026)</f>
        <v>119.441778</v>
      </c>
      <c r="L2060" s="3" t="n">
        <f aca="false">(C2059*16.026)</f>
        <v>132.727332</v>
      </c>
      <c r="M2060" s="3" t="n">
        <f aca="false">(D2059*16.026)</f>
        <v>415.441998</v>
      </c>
      <c r="N2060" s="3" t="n">
        <f aca="false">(E2059*16.026)</f>
        <v>557.207994</v>
      </c>
      <c r="O2060" s="3" t="n">
        <f aca="false">(F2059*16.026)</f>
        <v>0</v>
      </c>
      <c r="P2060" s="3" t="n">
        <f aca="false">(G2059*16.026)</f>
        <v>0</v>
      </c>
    </row>
    <row r="2061" customFormat="false" ht="12.75" hidden="false" customHeight="false" outlineLevel="0" collapsed="false">
      <c r="A2061" s="0" t="n">
        <v>19</v>
      </c>
      <c r="B2061" s="0" t="n">
        <v>10.176</v>
      </c>
      <c r="C2061" s="0" t="n">
        <v>3.7516</v>
      </c>
      <c r="D2061" s="0" t="n">
        <v>18.58</v>
      </c>
      <c r="E2061" s="0" t="n">
        <v>29.373</v>
      </c>
      <c r="F2061" s="0" t="n">
        <v>0</v>
      </c>
      <c r="G2061" s="0" t="n">
        <v>0</v>
      </c>
      <c r="J2061" s="0" t="n">
        <f aca="false">(A2060*16.026)</f>
        <v>225.694158</v>
      </c>
      <c r="K2061" s="3" t="n">
        <f aca="false">(B2060*16.026)</f>
        <v>113.5073502</v>
      </c>
      <c r="L2061" s="3" t="n">
        <f aca="false">(C2060*16.026)</f>
        <v>89.2536018</v>
      </c>
      <c r="M2061" s="3" t="n">
        <f aca="false">(D2060*16.026)</f>
        <v>491.501394</v>
      </c>
      <c r="N2061" s="3" t="n">
        <f aca="false">(E2060*16.026)</f>
        <v>340.344162</v>
      </c>
      <c r="O2061" s="3" t="n">
        <f aca="false">(F2060*16.026)</f>
        <v>0</v>
      </c>
      <c r="P2061" s="3" t="n">
        <f aca="false">(G2060*16.026)</f>
        <v>89.6350206</v>
      </c>
    </row>
    <row r="2062" customFormat="false" ht="12.75" hidden="false" customHeight="false" outlineLevel="0" collapsed="false">
      <c r="A2062" s="0" t="n">
        <v>18.026</v>
      </c>
      <c r="B2062" s="0" t="n">
        <v>11.23</v>
      </c>
      <c r="C2062" s="0" t="n">
        <v>4.7711</v>
      </c>
      <c r="D2062" s="0" t="n">
        <v>35.45</v>
      </c>
      <c r="E2062" s="0" t="n">
        <v>28.941</v>
      </c>
      <c r="F2062" s="0" t="n">
        <v>0</v>
      </c>
      <c r="G2062" s="0" t="n">
        <v>0</v>
      </c>
      <c r="J2062" s="0" t="n">
        <f aca="false">(A2061*16.026)</f>
        <v>304.494</v>
      </c>
      <c r="K2062" s="3" t="n">
        <f aca="false">(B2061*16.026)</f>
        <v>163.080576</v>
      </c>
      <c r="L2062" s="3" t="n">
        <f aca="false">(C2061*16.026)</f>
        <v>60.1231416</v>
      </c>
      <c r="M2062" s="3" t="n">
        <f aca="false">(D2061*16.026)</f>
        <v>297.76308</v>
      </c>
      <c r="N2062" s="3" t="n">
        <f aca="false">(E2061*16.026)</f>
        <v>470.731698</v>
      </c>
      <c r="O2062" s="3" t="n">
        <f aca="false">(F2061*16.026)</f>
        <v>0</v>
      </c>
      <c r="P2062" s="3" t="n">
        <f aca="false">(G2061*16.026)</f>
        <v>0</v>
      </c>
    </row>
    <row r="2063" customFormat="false" ht="12.75" hidden="false" customHeight="false" outlineLevel="0" collapsed="false">
      <c r="A2063" s="0" t="n">
        <v>13.997</v>
      </c>
      <c r="B2063" s="0" t="n">
        <v>10.787</v>
      </c>
      <c r="C2063" s="0" t="n">
        <v>7.4457</v>
      </c>
      <c r="D2063" s="0" t="n">
        <v>57</v>
      </c>
      <c r="E2063" s="0" t="n">
        <v>29.303</v>
      </c>
      <c r="F2063" s="0" t="n">
        <v>2.4771</v>
      </c>
      <c r="G2063" s="0" t="n">
        <v>0</v>
      </c>
      <c r="J2063" s="0" t="n">
        <f aca="false">(A2062*16.026)</f>
        <v>288.884676</v>
      </c>
      <c r="K2063" s="3" t="n">
        <f aca="false">(B2062*16.026)</f>
        <v>179.97198</v>
      </c>
      <c r="L2063" s="3" t="n">
        <f aca="false">(C2062*16.026)</f>
        <v>76.4616486</v>
      </c>
      <c r="M2063" s="3" t="n">
        <f aca="false">(D2062*16.026)</f>
        <v>568.1217</v>
      </c>
      <c r="N2063" s="3" t="n">
        <f aca="false">(E2062*16.026)</f>
        <v>463.808466</v>
      </c>
      <c r="O2063" s="3" t="n">
        <f aca="false">(F2062*16.026)</f>
        <v>0</v>
      </c>
      <c r="P2063" s="3" t="n">
        <f aca="false">(G2062*16.026)</f>
        <v>0</v>
      </c>
    </row>
    <row r="2064" customFormat="false" ht="12.75" hidden="false" customHeight="false" outlineLevel="0" collapsed="false">
      <c r="A2064" s="0" t="n">
        <v>19</v>
      </c>
      <c r="B2064" s="0" t="n">
        <v>12.174</v>
      </c>
      <c r="C2064" s="0" t="n">
        <v>4.3246</v>
      </c>
      <c r="D2064" s="0" t="n">
        <v>36.606</v>
      </c>
      <c r="E2064" s="0" t="n">
        <v>72.355</v>
      </c>
      <c r="F2064" s="0" t="n">
        <v>0.19516</v>
      </c>
      <c r="G2064" s="0" t="n">
        <v>5.686</v>
      </c>
      <c r="J2064" s="0" t="n">
        <f aca="false">(A2063*16.026)</f>
        <v>224.315922</v>
      </c>
      <c r="K2064" s="3" t="n">
        <f aca="false">(B2063*16.026)</f>
        <v>172.872462</v>
      </c>
      <c r="L2064" s="3" t="n">
        <f aca="false">(C2063*16.026)</f>
        <v>119.3247882</v>
      </c>
      <c r="M2064" s="3" t="n">
        <f aca="false">(D2063*16.026)</f>
        <v>913.482</v>
      </c>
      <c r="N2064" s="3" t="n">
        <f aca="false">(E2063*16.026)</f>
        <v>469.609878</v>
      </c>
      <c r="O2064" s="3" t="n">
        <f aca="false">(F2063*16.026)</f>
        <v>39.6980046</v>
      </c>
      <c r="P2064" s="3" t="n">
        <f aca="false">(G2063*16.026)</f>
        <v>0</v>
      </c>
    </row>
    <row r="2065" customFormat="false" ht="12.75" hidden="false" customHeight="false" outlineLevel="0" collapsed="false">
      <c r="A2065" s="0" t="n">
        <v>19</v>
      </c>
      <c r="B2065" s="0" t="n">
        <v>13.054</v>
      </c>
      <c r="C2065" s="0" t="n">
        <v>8.1181</v>
      </c>
      <c r="D2065" s="0" t="n">
        <v>29.178</v>
      </c>
      <c r="E2065" s="0" t="n">
        <v>62.034</v>
      </c>
      <c r="F2065" s="0" t="n">
        <v>9.0685</v>
      </c>
      <c r="G2065" s="0" t="n">
        <v>32.912</v>
      </c>
      <c r="J2065" s="0" t="n">
        <f aca="false">(A2064*16.026)</f>
        <v>304.494</v>
      </c>
      <c r="K2065" s="3" t="n">
        <f aca="false">(B2064*16.026)</f>
        <v>195.100524</v>
      </c>
      <c r="L2065" s="3" t="n">
        <f aca="false">(C2064*16.026)</f>
        <v>69.3060396</v>
      </c>
      <c r="M2065" s="3" t="n">
        <f aca="false">(D2064*16.026)</f>
        <v>586.647756</v>
      </c>
      <c r="N2065" s="3" t="n">
        <f aca="false">(E2064*16.026)</f>
        <v>1159.56123</v>
      </c>
      <c r="O2065" s="3" t="n">
        <f aca="false">(F2064*16.026)</f>
        <v>3.12763416</v>
      </c>
      <c r="P2065" s="3" t="n">
        <f aca="false">(G2064*16.026)</f>
        <v>91.123836</v>
      </c>
    </row>
    <row r="2066" customFormat="false" ht="12.75" hidden="false" customHeight="false" outlineLevel="0" collapsed="false">
      <c r="A2066" s="0" t="n">
        <v>19</v>
      </c>
      <c r="B2066" s="0" t="n">
        <v>11.784</v>
      </c>
      <c r="C2066" s="0" t="n">
        <v>5.6472</v>
      </c>
      <c r="D2066" s="0" t="n">
        <v>22.903</v>
      </c>
      <c r="E2066" s="0" t="n">
        <v>56.629</v>
      </c>
      <c r="F2066" s="0" t="n">
        <v>29.984</v>
      </c>
      <c r="G2066" s="0" t="n">
        <v>36.145</v>
      </c>
      <c r="J2066" s="0" t="n">
        <f aca="false">(A2065*16.026)</f>
        <v>304.494</v>
      </c>
      <c r="K2066" s="3" t="n">
        <f aca="false">(B2065*16.026)</f>
        <v>209.203404</v>
      </c>
      <c r="L2066" s="3" t="n">
        <f aca="false">(C2065*16.026)</f>
        <v>130.1006706</v>
      </c>
      <c r="M2066" s="3" t="n">
        <f aca="false">(D2065*16.026)</f>
        <v>467.606628</v>
      </c>
      <c r="N2066" s="3" t="n">
        <f aca="false">(E2065*16.026)</f>
        <v>994.156884</v>
      </c>
      <c r="O2066" s="3" t="n">
        <f aca="false">(F2065*16.026)</f>
        <v>145.331781</v>
      </c>
      <c r="P2066" s="3" t="n">
        <f aca="false">(G2065*16.026)</f>
        <v>527.447712</v>
      </c>
    </row>
    <row r="2067" customFormat="false" ht="12.75" hidden="false" customHeight="false" outlineLevel="0" collapsed="false">
      <c r="A2067" s="0" t="n">
        <v>19</v>
      </c>
      <c r="B2067" s="0" t="n">
        <v>11.747</v>
      </c>
      <c r="C2067" s="0" t="n">
        <v>4.9584</v>
      </c>
      <c r="D2067" s="0" t="n">
        <v>0</v>
      </c>
      <c r="E2067" s="0" t="n">
        <v>17.505</v>
      </c>
      <c r="F2067" s="0" t="n">
        <v>10.651</v>
      </c>
      <c r="G2067" s="0" t="n">
        <v>50.871</v>
      </c>
      <c r="J2067" s="0" t="n">
        <f aca="false">(A2066*16.026)</f>
        <v>304.494</v>
      </c>
      <c r="K2067" s="3" t="n">
        <f aca="false">(B2066*16.026)</f>
        <v>188.850384</v>
      </c>
      <c r="L2067" s="3" t="n">
        <f aca="false">(C2066*16.026)</f>
        <v>90.5020272</v>
      </c>
      <c r="M2067" s="3" t="n">
        <f aca="false">(D2066*16.026)</f>
        <v>367.043478</v>
      </c>
      <c r="N2067" s="3" t="n">
        <f aca="false">(E2066*16.026)</f>
        <v>907.536354</v>
      </c>
      <c r="O2067" s="3" t="n">
        <f aca="false">(F2066*16.026)</f>
        <v>480.523584</v>
      </c>
      <c r="P2067" s="3" t="n">
        <f aca="false">(G2066*16.026)</f>
        <v>579.25977</v>
      </c>
    </row>
    <row r="2068" customFormat="false" ht="12.75" hidden="false" customHeight="false" outlineLevel="0" collapsed="false">
      <c r="A2068" s="0" t="n">
        <v>19</v>
      </c>
      <c r="B2068" s="0" t="n">
        <v>11.8</v>
      </c>
      <c r="C2068" s="0" t="n">
        <v>9.7502</v>
      </c>
      <c r="D2068" s="0" t="n">
        <v>0</v>
      </c>
      <c r="E2068" s="0" t="n">
        <v>51.114</v>
      </c>
      <c r="F2068" s="0" t="n">
        <v>2.8011</v>
      </c>
      <c r="G2068" s="0" t="n">
        <v>44.883</v>
      </c>
      <c r="J2068" s="0" t="n">
        <f aca="false">(A2067*16.026)</f>
        <v>304.494</v>
      </c>
      <c r="K2068" s="3" t="n">
        <f aca="false">(B2067*16.026)</f>
        <v>188.257422</v>
      </c>
      <c r="L2068" s="3" t="n">
        <f aca="false">(C2067*16.026)</f>
        <v>79.4633184</v>
      </c>
      <c r="M2068" s="3" t="n">
        <f aca="false">(D2067*16.026)</f>
        <v>0</v>
      </c>
      <c r="N2068" s="3" t="n">
        <f aca="false">(E2067*16.026)</f>
        <v>280.53513</v>
      </c>
      <c r="O2068" s="3" t="n">
        <f aca="false">(F2067*16.026)</f>
        <v>170.692926</v>
      </c>
      <c r="P2068" s="3" t="n">
        <f aca="false">(G2067*16.026)</f>
        <v>815.258646</v>
      </c>
    </row>
    <row r="2069" customFormat="false" ht="12.75" hidden="false" customHeight="false" outlineLevel="0" collapsed="false">
      <c r="A2069" s="0" t="n">
        <v>19</v>
      </c>
      <c r="B2069" s="0" t="n">
        <v>9.797</v>
      </c>
      <c r="C2069" s="0" t="n">
        <v>11.088</v>
      </c>
      <c r="D2069" s="0" t="n">
        <v>1.6655</v>
      </c>
      <c r="E2069" s="0" t="n">
        <v>27.02</v>
      </c>
      <c r="F2069" s="0" t="n">
        <v>0</v>
      </c>
      <c r="G2069" s="0" t="n">
        <v>32.09</v>
      </c>
      <c r="J2069" s="0" t="n">
        <f aca="false">(A2068*16.026)</f>
        <v>304.494</v>
      </c>
      <c r="K2069" s="3" t="n">
        <f aca="false">(B2068*16.026)</f>
        <v>189.1068</v>
      </c>
      <c r="L2069" s="3" t="n">
        <f aca="false">(C2068*16.026)</f>
        <v>156.2567052</v>
      </c>
      <c r="M2069" s="3" t="n">
        <f aca="false">(D2068*16.026)</f>
        <v>0</v>
      </c>
      <c r="N2069" s="3" t="n">
        <f aca="false">(E2068*16.026)</f>
        <v>819.152964</v>
      </c>
      <c r="O2069" s="3" t="n">
        <f aca="false">(F2068*16.026)</f>
        <v>44.8904286</v>
      </c>
      <c r="P2069" s="3" t="n">
        <f aca="false">(G2068*16.026)</f>
        <v>719.294958</v>
      </c>
    </row>
    <row r="2070" customFormat="false" ht="12.75" hidden="false" customHeight="false" outlineLevel="0" collapsed="false">
      <c r="A2070" s="0" t="n">
        <v>19</v>
      </c>
      <c r="B2070" s="0" t="n">
        <v>7.8012</v>
      </c>
      <c r="C2070" s="0" t="n">
        <v>9.3677</v>
      </c>
      <c r="D2070" s="0" t="n">
        <v>0</v>
      </c>
      <c r="E2070" s="0" t="n">
        <v>9.573</v>
      </c>
      <c r="F2070" s="0" t="n">
        <v>0</v>
      </c>
      <c r="G2070" s="0" t="n">
        <v>0</v>
      </c>
      <c r="J2070" s="0" t="n">
        <f aca="false">(A2069*16.026)</f>
        <v>304.494</v>
      </c>
      <c r="K2070" s="3" t="n">
        <f aca="false">(B2069*16.026)</f>
        <v>157.006722</v>
      </c>
      <c r="L2070" s="3" t="n">
        <f aca="false">(C2069*16.026)</f>
        <v>177.696288</v>
      </c>
      <c r="M2070" s="3" t="n">
        <f aca="false">(D2069*16.026)</f>
        <v>26.691303</v>
      </c>
      <c r="N2070" s="3" t="n">
        <f aca="false">(E2069*16.026)</f>
        <v>433.02252</v>
      </c>
      <c r="O2070" s="3" t="n">
        <f aca="false">(F2069*16.026)</f>
        <v>0</v>
      </c>
      <c r="P2070" s="3" t="n">
        <f aca="false">(G2069*16.026)</f>
        <v>514.27434</v>
      </c>
    </row>
    <row r="2071" customFormat="false" ht="12.75" hidden="false" customHeight="false" outlineLevel="0" collapsed="false">
      <c r="A2071" s="0" t="n">
        <v>19</v>
      </c>
      <c r="B2071" s="0" t="n">
        <v>4.9875</v>
      </c>
      <c r="C2071" s="0" t="n">
        <v>9.1394</v>
      </c>
      <c r="D2071" s="0" t="n">
        <v>0</v>
      </c>
      <c r="E2071" s="0" t="n">
        <v>27.747</v>
      </c>
      <c r="F2071" s="0" t="n">
        <v>0</v>
      </c>
      <c r="G2071" s="0" t="n">
        <v>7.2412</v>
      </c>
      <c r="J2071" s="0" t="n">
        <f aca="false">(A2070*16.026)</f>
        <v>304.494</v>
      </c>
      <c r="K2071" s="3" t="n">
        <f aca="false">(B2070*16.026)</f>
        <v>125.0220312</v>
      </c>
      <c r="L2071" s="3" t="n">
        <f aca="false">(C2070*16.026)</f>
        <v>150.1267602</v>
      </c>
      <c r="M2071" s="3" t="n">
        <f aca="false">(D2070*16.026)</f>
        <v>0</v>
      </c>
      <c r="N2071" s="3" t="n">
        <f aca="false">(E2070*16.026)</f>
        <v>153.416898</v>
      </c>
      <c r="O2071" s="3" t="n">
        <f aca="false">(F2070*16.026)</f>
        <v>0</v>
      </c>
      <c r="P2071" s="3" t="n">
        <f aca="false">(G2070*16.026)</f>
        <v>0</v>
      </c>
    </row>
    <row r="2072" customFormat="false" ht="12.75" hidden="false" customHeight="false" outlineLevel="0" collapsed="false">
      <c r="A2072" s="0" t="n">
        <v>16.586</v>
      </c>
      <c r="B2072" s="0" t="n">
        <v>4.6605</v>
      </c>
      <c r="C2072" s="0" t="n">
        <v>10.415</v>
      </c>
      <c r="D2072" s="0" t="n">
        <v>5.123</v>
      </c>
      <c r="E2072" s="0" t="n">
        <v>63.492</v>
      </c>
      <c r="F2072" s="0" t="n">
        <v>0</v>
      </c>
      <c r="G2072" s="0" t="n">
        <v>39.372</v>
      </c>
      <c r="J2072" s="0" t="n">
        <f aca="false">(A2071*16.026)</f>
        <v>304.494</v>
      </c>
      <c r="K2072" s="3" t="n">
        <f aca="false">(B2071*16.026)</f>
        <v>79.929675</v>
      </c>
      <c r="L2072" s="3" t="n">
        <f aca="false">(C2071*16.026)</f>
        <v>146.4680244</v>
      </c>
      <c r="M2072" s="3" t="n">
        <f aca="false">(D2071*16.026)</f>
        <v>0</v>
      </c>
      <c r="N2072" s="3" t="n">
        <f aca="false">(E2071*16.026)</f>
        <v>444.673422</v>
      </c>
      <c r="O2072" s="3" t="n">
        <f aca="false">(F2071*16.026)</f>
        <v>0</v>
      </c>
      <c r="P2072" s="3" t="n">
        <f aca="false">(G2071*16.026)</f>
        <v>116.0474712</v>
      </c>
    </row>
    <row r="2073" customFormat="false" ht="12.75" hidden="false" customHeight="false" outlineLevel="0" collapsed="false">
      <c r="A2073" s="0" t="n">
        <v>17.493</v>
      </c>
      <c r="B2073" s="0" t="n">
        <v>3.7082</v>
      </c>
      <c r="C2073" s="0" t="n">
        <v>9.8365</v>
      </c>
      <c r="D2073" s="0" t="n">
        <v>4.5302</v>
      </c>
      <c r="E2073" s="0" t="n">
        <v>61.725</v>
      </c>
      <c r="F2073" s="0" t="n">
        <v>0</v>
      </c>
      <c r="G2073" s="0" t="n">
        <v>25.212</v>
      </c>
      <c r="J2073" s="0" t="n">
        <f aca="false">(A2072*16.026)</f>
        <v>265.807236</v>
      </c>
      <c r="K2073" s="3" t="n">
        <f aca="false">(B2072*16.026)</f>
        <v>74.689173</v>
      </c>
      <c r="L2073" s="3" t="n">
        <f aca="false">(C2072*16.026)</f>
        <v>166.91079</v>
      </c>
      <c r="M2073" s="3" t="n">
        <f aca="false">(D2072*16.026)</f>
        <v>82.101198</v>
      </c>
      <c r="N2073" s="3" t="n">
        <f aca="false">(E2072*16.026)</f>
        <v>1017.522792</v>
      </c>
      <c r="O2073" s="3" t="n">
        <f aca="false">(F2072*16.026)</f>
        <v>0</v>
      </c>
      <c r="P2073" s="3" t="n">
        <f aca="false">(G2072*16.026)</f>
        <v>630.975672</v>
      </c>
    </row>
    <row r="2074" customFormat="false" ht="12.75" hidden="false" customHeight="false" outlineLevel="0" collapsed="false">
      <c r="A2074" s="0" t="n">
        <v>16.447</v>
      </c>
      <c r="B2074" s="0" t="n">
        <v>5.2126</v>
      </c>
      <c r="C2074" s="0" t="n">
        <v>12.16</v>
      </c>
      <c r="D2074" s="0" t="n">
        <v>3.9594</v>
      </c>
      <c r="E2074" s="0" t="n">
        <v>76.973</v>
      </c>
      <c r="F2074" s="0" t="n">
        <v>0</v>
      </c>
      <c r="G2074" s="0" t="n">
        <v>13.41</v>
      </c>
      <c r="J2074" s="0" t="n">
        <f aca="false">(A2073*16.026)</f>
        <v>280.342818</v>
      </c>
      <c r="K2074" s="3" t="n">
        <f aca="false">(B2073*16.026)</f>
        <v>59.4276132</v>
      </c>
      <c r="L2074" s="3" t="n">
        <f aca="false">(C2073*16.026)</f>
        <v>157.639749</v>
      </c>
      <c r="M2074" s="3" t="n">
        <f aca="false">(D2073*16.026)</f>
        <v>72.6009852</v>
      </c>
      <c r="N2074" s="3" t="n">
        <f aca="false">(E2073*16.026)</f>
        <v>989.20485</v>
      </c>
      <c r="O2074" s="3" t="n">
        <f aca="false">(F2073*16.026)</f>
        <v>0</v>
      </c>
      <c r="P2074" s="3" t="n">
        <f aca="false">(G2073*16.026)</f>
        <v>404.047512</v>
      </c>
    </row>
    <row r="2075" customFormat="false" ht="12.75" hidden="false" customHeight="false" outlineLevel="0" collapsed="false">
      <c r="A2075" s="0" t="n">
        <v>19</v>
      </c>
      <c r="B2075" s="0" t="n">
        <v>5.4973</v>
      </c>
      <c r="C2075" s="0" t="n">
        <v>11.623</v>
      </c>
      <c r="D2075" s="0" t="n">
        <v>0</v>
      </c>
      <c r="E2075" s="0" t="n">
        <v>46.868</v>
      </c>
      <c r="F2075" s="0" t="n">
        <v>0</v>
      </c>
      <c r="G2075" s="0" t="n">
        <v>0</v>
      </c>
      <c r="J2075" s="0" t="n">
        <f aca="false">(A2074*16.026)</f>
        <v>263.579622</v>
      </c>
      <c r="K2075" s="3" t="n">
        <f aca="false">(B2074*16.026)</f>
        <v>83.5371276</v>
      </c>
      <c r="L2075" s="3" t="n">
        <f aca="false">(C2074*16.026)</f>
        <v>194.87616</v>
      </c>
      <c r="M2075" s="3" t="n">
        <f aca="false">(D2074*16.026)</f>
        <v>63.4533444</v>
      </c>
      <c r="N2075" s="3" t="n">
        <f aca="false">(E2074*16.026)</f>
        <v>1233.569298</v>
      </c>
      <c r="O2075" s="3" t="n">
        <f aca="false">(F2074*16.026)</f>
        <v>0</v>
      </c>
      <c r="P2075" s="3" t="n">
        <f aca="false">(G2074*16.026)</f>
        <v>214.90866</v>
      </c>
    </row>
    <row r="2076" customFormat="false" ht="12.75" hidden="false" customHeight="false" outlineLevel="0" collapsed="false">
      <c r="A2076" s="0" t="n">
        <v>19</v>
      </c>
      <c r="B2076" s="0" t="n">
        <v>4.2461</v>
      </c>
      <c r="C2076" s="0" t="n">
        <v>8.7642</v>
      </c>
      <c r="D2076" s="0" t="n">
        <v>1.8943</v>
      </c>
      <c r="E2076" s="0" t="n">
        <v>20.395</v>
      </c>
      <c r="F2076" s="0" t="n">
        <v>0</v>
      </c>
      <c r="G2076" s="0" t="n">
        <v>0</v>
      </c>
      <c r="J2076" s="0" t="n">
        <f aca="false">(A2075*16.026)</f>
        <v>304.494</v>
      </c>
      <c r="K2076" s="3" t="n">
        <f aca="false">(B2075*16.026)</f>
        <v>88.0997298</v>
      </c>
      <c r="L2076" s="3" t="n">
        <f aca="false">(C2075*16.026)</f>
        <v>186.270198</v>
      </c>
      <c r="M2076" s="3" t="n">
        <f aca="false">(D2075*16.026)</f>
        <v>0</v>
      </c>
      <c r="N2076" s="3" t="n">
        <f aca="false">(E2075*16.026)</f>
        <v>751.106568</v>
      </c>
      <c r="O2076" s="3" t="n">
        <f aca="false">(F2075*16.026)</f>
        <v>0</v>
      </c>
      <c r="P2076" s="3" t="n">
        <f aca="false">(G2075*16.026)</f>
        <v>0</v>
      </c>
    </row>
    <row r="2077" customFormat="false" ht="12.75" hidden="false" customHeight="false" outlineLevel="0" collapsed="false">
      <c r="A2077" s="0" t="n">
        <v>19</v>
      </c>
      <c r="B2077" s="0" t="n">
        <v>4.3628</v>
      </c>
      <c r="C2077" s="0" t="n">
        <v>7.4657</v>
      </c>
      <c r="D2077" s="0" t="n">
        <v>0.65615</v>
      </c>
      <c r="E2077" s="0" t="n">
        <v>44.034</v>
      </c>
      <c r="F2077" s="0" t="n">
        <v>0</v>
      </c>
      <c r="G2077" s="0" t="n">
        <v>0</v>
      </c>
      <c r="J2077" s="0" t="n">
        <f aca="false">(A2076*16.026)</f>
        <v>304.494</v>
      </c>
      <c r="K2077" s="3" t="n">
        <f aca="false">(B2076*16.026)</f>
        <v>68.0479986</v>
      </c>
      <c r="L2077" s="3" t="n">
        <f aca="false">(C2076*16.026)</f>
        <v>140.4550692</v>
      </c>
      <c r="M2077" s="3" t="n">
        <f aca="false">(D2076*16.026)</f>
        <v>30.3580518</v>
      </c>
      <c r="N2077" s="3" t="n">
        <f aca="false">(E2076*16.026)</f>
        <v>326.85027</v>
      </c>
      <c r="O2077" s="3" t="n">
        <f aca="false">(F2076*16.026)</f>
        <v>0</v>
      </c>
      <c r="P2077" s="3" t="n">
        <f aca="false">(G2076*16.026)</f>
        <v>0</v>
      </c>
    </row>
    <row r="2078" customFormat="false" ht="12.75" hidden="false" customHeight="false" outlineLevel="0" collapsed="false">
      <c r="A2078" s="0" t="n">
        <v>19</v>
      </c>
      <c r="B2078" s="0" t="n">
        <v>1.8353</v>
      </c>
      <c r="C2078" s="0" t="n">
        <v>10.88</v>
      </c>
      <c r="D2078" s="0" t="n">
        <v>10.746</v>
      </c>
      <c r="E2078" s="0" t="n">
        <v>85.232</v>
      </c>
      <c r="F2078" s="0" t="n">
        <v>0</v>
      </c>
      <c r="G2078" s="0" t="n">
        <v>0</v>
      </c>
      <c r="J2078" s="0" t="n">
        <f aca="false">(A2077*16.026)</f>
        <v>304.494</v>
      </c>
      <c r="K2078" s="3" t="n">
        <f aca="false">(B2077*16.026)</f>
        <v>69.9182328</v>
      </c>
      <c r="L2078" s="3" t="n">
        <f aca="false">(C2077*16.026)</f>
        <v>119.6453082</v>
      </c>
      <c r="M2078" s="3" t="n">
        <f aca="false">(D2077*16.026)</f>
        <v>10.5154599</v>
      </c>
      <c r="N2078" s="3" t="n">
        <f aca="false">(E2077*16.026)</f>
        <v>705.688884</v>
      </c>
      <c r="O2078" s="3" t="n">
        <f aca="false">(F2077*16.026)</f>
        <v>0</v>
      </c>
      <c r="P2078" s="3" t="n">
        <f aca="false">(G2077*16.026)</f>
        <v>0</v>
      </c>
    </row>
    <row r="2079" customFormat="false" ht="12.75" hidden="false" customHeight="false" outlineLevel="0" collapsed="false">
      <c r="A2079" s="0" t="n">
        <v>17.569</v>
      </c>
      <c r="B2079" s="0" t="n">
        <v>3.2636</v>
      </c>
      <c r="C2079" s="0" t="n">
        <v>12.92</v>
      </c>
      <c r="D2079" s="0" t="n">
        <v>4.8945</v>
      </c>
      <c r="E2079" s="0" t="n">
        <v>69.94</v>
      </c>
      <c r="F2079" s="0" t="n">
        <v>0</v>
      </c>
      <c r="G2079" s="0" t="n">
        <v>12.885</v>
      </c>
      <c r="J2079" s="0" t="n">
        <f aca="false">(A2078*16.026)</f>
        <v>304.494</v>
      </c>
      <c r="K2079" s="3" t="n">
        <f aca="false">(B2078*16.026)</f>
        <v>29.4125178</v>
      </c>
      <c r="L2079" s="3" t="n">
        <f aca="false">(C2078*16.026)</f>
        <v>174.36288</v>
      </c>
      <c r="M2079" s="3" t="n">
        <f aca="false">(D2078*16.026)</f>
        <v>172.215396</v>
      </c>
      <c r="N2079" s="3" t="n">
        <f aca="false">(E2078*16.026)</f>
        <v>1365.928032</v>
      </c>
      <c r="O2079" s="3" t="n">
        <f aca="false">(F2078*16.026)</f>
        <v>0</v>
      </c>
      <c r="P2079" s="3" t="n">
        <f aca="false">(G2078*16.026)</f>
        <v>0</v>
      </c>
    </row>
    <row r="2080" customFormat="false" ht="12.75" hidden="false" customHeight="false" outlineLevel="0" collapsed="false">
      <c r="A2080" s="0" t="n">
        <v>17.086</v>
      </c>
      <c r="B2080" s="0" t="n">
        <v>4.6042</v>
      </c>
      <c r="C2080" s="0" t="n">
        <v>11.791</v>
      </c>
      <c r="D2080" s="0" t="n">
        <v>4.7583</v>
      </c>
      <c r="E2080" s="0" t="n">
        <v>32.796</v>
      </c>
      <c r="F2080" s="0" t="n">
        <v>0</v>
      </c>
      <c r="G2080" s="0" t="n">
        <v>10.506</v>
      </c>
      <c r="J2080" s="0" t="n">
        <f aca="false">(A2079*16.026)</f>
        <v>281.560794</v>
      </c>
      <c r="K2080" s="3" t="n">
        <f aca="false">(B2079*16.026)</f>
        <v>52.3024536</v>
      </c>
      <c r="L2080" s="3" t="n">
        <f aca="false">(C2079*16.026)</f>
        <v>207.05592</v>
      </c>
      <c r="M2080" s="3" t="n">
        <f aca="false">(D2079*16.026)</f>
        <v>78.439257</v>
      </c>
      <c r="N2080" s="3" t="n">
        <f aca="false">(E2079*16.026)</f>
        <v>1120.85844</v>
      </c>
      <c r="O2080" s="3" t="n">
        <f aca="false">(F2079*16.026)</f>
        <v>0</v>
      </c>
      <c r="P2080" s="3" t="n">
        <f aca="false">(G2079*16.026)</f>
        <v>206.49501</v>
      </c>
    </row>
    <row r="2081" customFormat="false" ht="12.75" hidden="false" customHeight="false" outlineLevel="0" collapsed="false">
      <c r="A2081" s="0" t="n">
        <v>17.059</v>
      </c>
      <c r="B2081" s="0" t="n">
        <v>5.8696</v>
      </c>
      <c r="C2081" s="0" t="n">
        <v>8.2075</v>
      </c>
      <c r="D2081" s="0" t="n">
        <v>0</v>
      </c>
      <c r="E2081" s="0" t="n">
        <v>19.57</v>
      </c>
      <c r="F2081" s="0" t="n">
        <v>0</v>
      </c>
      <c r="G2081" s="0" t="n">
        <v>11.361</v>
      </c>
      <c r="J2081" s="0" t="n">
        <f aca="false">(A2080*16.026)</f>
        <v>273.820236</v>
      </c>
      <c r="K2081" s="3" t="n">
        <f aca="false">(B2080*16.026)</f>
        <v>73.7869092</v>
      </c>
      <c r="L2081" s="3" t="n">
        <f aca="false">(C2080*16.026)</f>
        <v>188.962566</v>
      </c>
      <c r="M2081" s="3" t="n">
        <f aca="false">(D2080*16.026)</f>
        <v>76.2565158</v>
      </c>
      <c r="N2081" s="3" t="n">
        <f aca="false">(E2080*16.026)</f>
        <v>525.588696</v>
      </c>
      <c r="O2081" s="3" t="n">
        <f aca="false">(F2080*16.026)</f>
        <v>0</v>
      </c>
      <c r="P2081" s="3" t="n">
        <f aca="false">(G2080*16.026)</f>
        <v>168.369156</v>
      </c>
    </row>
    <row r="2082" customFormat="false" ht="12.75" hidden="false" customHeight="false" outlineLevel="0" collapsed="false">
      <c r="A2082" s="0" t="n">
        <v>19</v>
      </c>
      <c r="B2082" s="0" t="n">
        <v>8.3607</v>
      </c>
      <c r="C2082" s="0" t="n">
        <v>10.922</v>
      </c>
      <c r="D2082" s="0" t="n">
        <v>14.727</v>
      </c>
      <c r="E2082" s="0" t="n">
        <v>24.6</v>
      </c>
      <c r="F2082" s="0" t="n">
        <v>0</v>
      </c>
      <c r="G2082" s="0" t="n">
        <v>17.936</v>
      </c>
      <c r="J2082" s="0" t="n">
        <f aca="false">(A2081*16.026)</f>
        <v>273.387534</v>
      </c>
      <c r="K2082" s="3" t="n">
        <f aca="false">(B2081*16.026)</f>
        <v>94.0662096</v>
      </c>
      <c r="L2082" s="3" t="n">
        <f aca="false">(C2081*16.026)</f>
        <v>131.533395</v>
      </c>
      <c r="M2082" s="3" t="n">
        <f aca="false">(D2081*16.026)</f>
        <v>0</v>
      </c>
      <c r="N2082" s="3" t="n">
        <f aca="false">(E2081*16.026)</f>
        <v>313.62882</v>
      </c>
      <c r="O2082" s="3" t="n">
        <f aca="false">(F2081*16.026)</f>
        <v>0</v>
      </c>
      <c r="P2082" s="3" t="n">
        <f aca="false">(G2081*16.026)</f>
        <v>182.071386</v>
      </c>
    </row>
    <row r="2083" customFormat="false" ht="12.75" hidden="false" customHeight="false" outlineLevel="0" collapsed="false">
      <c r="A2083" s="0" t="n">
        <v>16.815</v>
      </c>
      <c r="B2083" s="0" t="n">
        <v>10.316</v>
      </c>
      <c r="C2083" s="0" t="n">
        <v>10.671</v>
      </c>
      <c r="D2083" s="0" t="n">
        <v>11.227</v>
      </c>
      <c r="E2083" s="0" t="n">
        <v>25.56</v>
      </c>
      <c r="F2083" s="0" t="n">
        <v>0</v>
      </c>
      <c r="G2083" s="0" t="n">
        <v>36.177</v>
      </c>
      <c r="J2083" s="0" t="n">
        <f aca="false">(A2082*16.026)</f>
        <v>304.494</v>
      </c>
      <c r="K2083" s="3" t="n">
        <f aca="false">(B2082*16.026)</f>
        <v>133.9885782</v>
      </c>
      <c r="L2083" s="3" t="n">
        <f aca="false">(C2082*16.026)</f>
        <v>175.035972</v>
      </c>
      <c r="M2083" s="3" t="n">
        <f aca="false">(D2082*16.026)</f>
        <v>236.014902</v>
      </c>
      <c r="N2083" s="3" t="n">
        <f aca="false">(E2082*16.026)</f>
        <v>394.2396</v>
      </c>
      <c r="O2083" s="3" t="n">
        <f aca="false">(F2082*16.026)</f>
        <v>0</v>
      </c>
      <c r="P2083" s="3" t="n">
        <f aca="false">(G2082*16.026)</f>
        <v>287.442336</v>
      </c>
    </row>
    <row r="2084" customFormat="false" ht="12.75" hidden="false" customHeight="false" outlineLevel="0" collapsed="false">
      <c r="A2084" s="0" t="n">
        <v>9.7638</v>
      </c>
      <c r="B2084" s="0" t="n">
        <v>9.3008</v>
      </c>
      <c r="C2084" s="0" t="n">
        <v>8.5704</v>
      </c>
      <c r="D2084" s="0" t="n">
        <v>27.492</v>
      </c>
      <c r="E2084" s="0" t="n">
        <v>8.2734</v>
      </c>
      <c r="F2084" s="0" t="n">
        <v>0</v>
      </c>
      <c r="G2084" s="0" t="n">
        <v>43.165</v>
      </c>
      <c r="J2084" s="0" t="n">
        <f aca="false">(A2083*16.026)</f>
        <v>269.47719</v>
      </c>
      <c r="K2084" s="3" t="n">
        <f aca="false">(B2083*16.026)</f>
        <v>165.324216</v>
      </c>
      <c r="L2084" s="3" t="n">
        <f aca="false">(C2083*16.026)</f>
        <v>171.013446</v>
      </c>
      <c r="M2084" s="3" t="n">
        <f aca="false">(D2083*16.026)</f>
        <v>179.923902</v>
      </c>
      <c r="N2084" s="3" t="n">
        <f aca="false">(E2083*16.026)</f>
        <v>409.62456</v>
      </c>
      <c r="O2084" s="3" t="n">
        <f aca="false">(F2083*16.026)</f>
        <v>0</v>
      </c>
      <c r="P2084" s="3" t="n">
        <f aca="false">(G2083*16.026)</f>
        <v>579.772602</v>
      </c>
    </row>
    <row r="2085" customFormat="false" ht="12.75" hidden="false" customHeight="false" outlineLevel="0" collapsed="false">
      <c r="A2085" s="0" t="n">
        <v>5.3759</v>
      </c>
      <c r="B2085" s="0" t="n">
        <v>9.1408</v>
      </c>
      <c r="C2085" s="0" t="n">
        <v>3.9368</v>
      </c>
      <c r="D2085" s="0" t="n">
        <v>33.308</v>
      </c>
      <c r="E2085" s="0" t="n">
        <v>1.3109</v>
      </c>
      <c r="F2085" s="0" t="n">
        <v>0</v>
      </c>
      <c r="G2085" s="0" t="n">
        <v>13.109</v>
      </c>
      <c r="J2085" s="0" t="n">
        <f aca="false">(A2084*16.026)</f>
        <v>156.4746588</v>
      </c>
      <c r="K2085" s="3" t="n">
        <f aca="false">(B2084*16.026)</f>
        <v>149.0546208</v>
      </c>
      <c r="L2085" s="3" t="n">
        <f aca="false">(C2084*16.026)</f>
        <v>137.3492304</v>
      </c>
      <c r="M2085" s="3" t="n">
        <f aca="false">(D2084*16.026)</f>
        <v>440.586792</v>
      </c>
      <c r="N2085" s="3" t="n">
        <f aca="false">(E2084*16.026)</f>
        <v>132.5895084</v>
      </c>
      <c r="O2085" s="3" t="n">
        <f aca="false">(F2084*16.026)</f>
        <v>0</v>
      </c>
      <c r="P2085" s="3" t="n">
        <f aca="false">(G2084*16.026)</f>
        <v>691.76229</v>
      </c>
    </row>
    <row r="2086" customFormat="false" ht="12.75" hidden="false" customHeight="false" outlineLevel="0" collapsed="false">
      <c r="A2086" s="0" t="n">
        <v>6.6272</v>
      </c>
      <c r="B2086" s="0" t="n">
        <v>7.1443</v>
      </c>
      <c r="C2086" s="0" t="n">
        <v>0</v>
      </c>
      <c r="D2086" s="0" t="n">
        <v>18.518</v>
      </c>
      <c r="E2086" s="0" t="n">
        <v>12.567</v>
      </c>
      <c r="F2086" s="0" t="n">
        <v>0</v>
      </c>
      <c r="G2086" s="0" t="n">
        <v>0</v>
      </c>
      <c r="J2086" s="0" t="n">
        <f aca="false">(A2085*16.026)</f>
        <v>86.1541734</v>
      </c>
      <c r="K2086" s="3" t="n">
        <f aca="false">(B2085*16.026)</f>
        <v>146.4904608</v>
      </c>
      <c r="L2086" s="3" t="n">
        <f aca="false">(C2085*16.026)</f>
        <v>63.0911568</v>
      </c>
      <c r="M2086" s="3" t="n">
        <f aca="false">(D2085*16.026)</f>
        <v>533.794008</v>
      </c>
      <c r="N2086" s="3" t="n">
        <f aca="false">(E2085*16.026)</f>
        <v>21.0084834</v>
      </c>
      <c r="O2086" s="3" t="n">
        <f aca="false">(F2085*16.026)</f>
        <v>0</v>
      </c>
      <c r="P2086" s="3" t="n">
        <f aca="false">(G2085*16.026)</f>
        <v>210.084834</v>
      </c>
    </row>
    <row r="2087" customFormat="false" ht="12.75" hidden="false" customHeight="false" outlineLevel="0" collapsed="false">
      <c r="A2087" s="0" t="n">
        <v>0</v>
      </c>
      <c r="B2087" s="0" t="n">
        <v>8.1236</v>
      </c>
      <c r="C2087" s="0" t="n">
        <v>0</v>
      </c>
      <c r="D2087" s="0" t="n">
        <v>8.0584</v>
      </c>
      <c r="E2087" s="0" t="n">
        <v>6.7049</v>
      </c>
      <c r="F2087" s="0" t="n">
        <v>0</v>
      </c>
      <c r="G2087" s="0" t="n">
        <v>11.747</v>
      </c>
      <c r="J2087" s="0" t="n">
        <f aca="false">(A2086*16.026)</f>
        <v>106.2075072</v>
      </c>
      <c r="K2087" s="3" t="n">
        <f aca="false">(B2086*16.026)</f>
        <v>114.4945518</v>
      </c>
      <c r="L2087" s="3" t="n">
        <f aca="false">(C2086*16.026)</f>
        <v>0</v>
      </c>
      <c r="M2087" s="3" t="n">
        <f aca="false">(D2086*16.026)</f>
        <v>296.769468</v>
      </c>
      <c r="N2087" s="3" t="n">
        <f aca="false">(E2086*16.026)</f>
        <v>201.398742</v>
      </c>
      <c r="O2087" s="3" t="n">
        <f aca="false">(F2086*16.026)</f>
        <v>0</v>
      </c>
      <c r="P2087" s="3" t="n">
        <f aca="false">(G2086*16.026)</f>
        <v>0</v>
      </c>
    </row>
    <row r="2088" customFormat="false" ht="12.75" hidden="false" customHeight="false" outlineLevel="0" collapsed="false">
      <c r="A2088" s="0" t="n">
        <v>2.6331</v>
      </c>
      <c r="B2088" s="0" t="n">
        <v>3.1757</v>
      </c>
      <c r="C2088" s="0" t="n">
        <v>0</v>
      </c>
      <c r="D2088" s="0" t="n">
        <v>3.4769</v>
      </c>
      <c r="E2088" s="0" t="n">
        <v>0</v>
      </c>
      <c r="F2088" s="0" t="n">
        <v>0</v>
      </c>
      <c r="G2088" s="0" t="n">
        <v>14.868</v>
      </c>
      <c r="J2088" s="0" t="n">
        <f aca="false">(A2087*16.026)</f>
        <v>0</v>
      </c>
      <c r="K2088" s="3" t="n">
        <f aca="false">(B2087*16.026)</f>
        <v>130.1888136</v>
      </c>
      <c r="L2088" s="3" t="n">
        <f aca="false">(C2087*16.026)</f>
        <v>0</v>
      </c>
      <c r="M2088" s="3" t="n">
        <f aca="false">(D2087*16.026)</f>
        <v>129.1439184</v>
      </c>
      <c r="N2088" s="3" t="n">
        <f aca="false">(E2087*16.026)</f>
        <v>107.4527274</v>
      </c>
      <c r="O2088" s="3" t="n">
        <f aca="false">(F2087*16.026)</f>
        <v>0</v>
      </c>
      <c r="P2088" s="3" t="n">
        <f aca="false">(G2087*16.026)</f>
        <v>188.257422</v>
      </c>
    </row>
    <row r="2089" customFormat="false" ht="12.75" hidden="false" customHeight="false" outlineLevel="0" collapsed="false">
      <c r="A2089" s="0" t="n">
        <v>6.8004</v>
      </c>
      <c r="B2089" s="0" t="n">
        <v>4.4395</v>
      </c>
      <c r="C2089" s="0" t="n">
        <v>0</v>
      </c>
      <c r="D2089" s="0" t="n">
        <v>4.7792</v>
      </c>
      <c r="E2089" s="0" t="n">
        <v>0</v>
      </c>
      <c r="F2089" s="0" t="n">
        <v>0</v>
      </c>
      <c r="G2089" s="0" t="n">
        <v>7.4732</v>
      </c>
      <c r="J2089" s="0" t="n">
        <f aca="false">(A2088*16.026)</f>
        <v>42.1980606</v>
      </c>
      <c r="K2089" s="3" t="n">
        <f aca="false">(B2088*16.026)</f>
        <v>50.8937682</v>
      </c>
      <c r="L2089" s="3" t="n">
        <f aca="false">(C2088*16.026)</f>
        <v>0</v>
      </c>
      <c r="M2089" s="3" t="n">
        <f aca="false">(D2088*16.026)</f>
        <v>55.7207994</v>
      </c>
      <c r="N2089" s="3" t="n">
        <f aca="false">(E2088*16.026)</f>
        <v>0</v>
      </c>
      <c r="O2089" s="3" t="n">
        <f aca="false">(F2088*16.026)</f>
        <v>0</v>
      </c>
      <c r="P2089" s="3" t="n">
        <f aca="false">(G2088*16.026)</f>
        <v>238.274568</v>
      </c>
    </row>
    <row r="2090" customFormat="false" ht="12.75" hidden="false" customHeight="false" outlineLevel="0" collapsed="false">
      <c r="A2090" s="0" t="n">
        <v>1.5517</v>
      </c>
      <c r="B2090" s="0" t="n">
        <v>5.7324</v>
      </c>
      <c r="C2090" s="0" t="n">
        <v>0</v>
      </c>
      <c r="D2090" s="0" t="n">
        <v>6.8494</v>
      </c>
      <c r="E2090" s="0" t="n">
        <v>0</v>
      </c>
      <c r="F2090" s="0" t="n">
        <v>0</v>
      </c>
      <c r="G2090" s="0" t="n">
        <v>23.726</v>
      </c>
      <c r="J2090" s="0" t="n">
        <f aca="false">(A2089*16.026)</f>
        <v>108.9832104</v>
      </c>
      <c r="K2090" s="3" t="n">
        <f aca="false">(B2089*16.026)</f>
        <v>71.147427</v>
      </c>
      <c r="L2090" s="3" t="n">
        <f aca="false">(C2089*16.026)</f>
        <v>0</v>
      </c>
      <c r="M2090" s="3" t="n">
        <f aca="false">(D2089*16.026)</f>
        <v>76.5914592</v>
      </c>
      <c r="N2090" s="3" t="n">
        <f aca="false">(E2089*16.026)</f>
        <v>0</v>
      </c>
      <c r="O2090" s="3" t="n">
        <f aca="false">(F2089*16.026)</f>
        <v>0</v>
      </c>
      <c r="P2090" s="3" t="n">
        <f aca="false">(G2089*16.026)</f>
        <v>119.7655032</v>
      </c>
    </row>
    <row r="2091" customFormat="false" ht="12.75" hidden="false" customHeight="false" outlineLevel="0" collapsed="false">
      <c r="A2091" s="0" t="n">
        <v>0</v>
      </c>
      <c r="B2091" s="0" t="n">
        <v>4.5533</v>
      </c>
      <c r="C2091" s="0" t="n">
        <v>0</v>
      </c>
      <c r="D2091" s="0" t="n">
        <v>0</v>
      </c>
      <c r="E2091" s="0" t="n">
        <v>0</v>
      </c>
      <c r="F2091" s="0" t="n">
        <v>0</v>
      </c>
      <c r="G2091" s="0" t="n">
        <v>44.941</v>
      </c>
      <c r="J2091" s="0" t="n">
        <f aca="false">(A2090*16.026)</f>
        <v>24.8675442</v>
      </c>
      <c r="K2091" s="3" t="n">
        <f aca="false">(B2090*16.026)</f>
        <v>91.8674424</v>
      </c>
      <c r="L2091" s="3" t="n">
        <f aca="false">(C2090*16.026)</f>
        <v>0</v>
      </c>
      <c r="M2091" s="3" t="n">
        <f aca="false">(D2090*16.026)</f>
        <v>109.7684844</v>
      </c>
      <c r="N2091" s="3" t="n">
        <f aca="false">(E2090*16.026)</f>
        <v>0</v>
      </c>
      <c r="O2091" s="3" t="n">
        <f aca="false">(F2090*16.026)</f>
        <v>0</v>
      </c>
      <c r="P2091" s="3" t="n">
        <f aca="false">(G2090*16.026)</f>
        <v>380.232876</v>
      </c>
    </row>
    <row r="2092" customFormat="false" ht="12.75" hidden="false" customHeight="false" outlineLevel="0" collapsed="false">
      <c r="A2092" s="0" t="n">
        <v>0</v>
      </c>
      <c r="B2092" s="0" t="n">
        <v>2.6271</v>
      </c>
      <c r="C2092" s="0" t="n">
        <v>0</v>
      </c>
      <c r="D2092" s="0" t="n">
        <v>2.2331</v>
      </c>
      <c r="E2092" s="0" t="n">
        <v>0</v>
      </c>
      <c r="F2092" s="0" t="n">
        <v>0</v>
      </c>
      <c r="G2092" s="0" t="n">
        <v>11.48</v>
      </c>
      <c r="J2092" s="0" t="n">
        <f aca="false">(A2091*16.026)</f>
        <v>0</v>
      </c>
      <c r="K2092" s="3" t="n">
        <f aca="false">(B2091*16.026)</f>
        <v>72.9711858</v>
      </c>
      <c r="L2092" s="3" t="n">
        <f aca="false">(C2091*16.026)</f>
        <v>0</v>
      </c>
      <c r="M2092" s="3" t="n">
        <f aca="false">(D2091*16.026)</f>
        <v>0</v>
      </c>
      <c r="N2092" s="3" t="n">
        <f aca="false">(E2091*16.026)</f>
        <v>0</v>
      </c>
      <c r="O2092" s="3" t="n">
        <f aca="false">(F2091*16.026)</f>
        <v>0</v>
      </c>
      <c r="P2092" s="3" t="n">
        <f aca="false">(G2091*16.026)</f>
        <v>720.224466</v>
      </c>
    </row>
    <row r="2093" customFormat="false" ht="12.75" hidden="false" customHeight="false" outlineLevel="0" collapsed="false">
      <c r="A2093" s="0" t="n">
        <v>0</v>
      </c>
      <c r="B2093" s="0" t="n">
        <v>1.8831</v>
      </c>
      <c r="C2093" s="0" t="n">
        <v>0</v>
      </c>
      <c r="D2093" s="0" t="n">
        <v>12.291</v>
      </c>
      <c r="E2093" s="0" t="n">
        <v>0</v>
      </c>
      <c r="F2093" s="0" t="n">
        <v>0</v>
      </c>
      <c r="G2093" s="0" t="n">
        <v>6.6277</v>
      </c>
      <c r="J2093" s="0" t="n">
        <f aca="false">(A2092*16.026)</f>
        <v>0</v>
      </c>
      <c r="K2093" s="3" t="n">
        <f aca="false">(B2092*16.026)</f>
        <v>42.1019046</v>
      </c>
      <c r="L2093" s="3" t="n">
        <f aca="false">(C2092*16.026)</f>
        <v>0</v>
      </c>
      <c r="M2093" s="3" t="n">
        <f aca="false">(D2092*16.026)</f>
        <v>35.7876606</v>
      </c>
      <c r="N2093" s="3" t="n">
        <f aca="false">(E2092*16.026)</f>
        <v>0</v>
      </c>
      <c r="O2093" s="3" t="n">
        <f aca="false">(F2092*16.026)</f>
        <v>0</v>
      </c>
      <c r="P2093" s="3" t="n">
        <f aca="false">(G2092*16.026)</f>
        <v>183.97848</v>
      </c>
    </row>
    <row r="2094" customFormat="false" ht="12.75" hidden="false" customHeight="false" outlineLevel="0" collapsed="false">
      <c r="A2094" s="0" t="n">
        <v>0</v>
      </c>
      <c r="B2094" s="0" t="n">
        <v>4.3406</v>
      </c>
      <c r="C2094" s="0" t="n">
        <v>0</v>
      </c>
      <c r="D2094" s="0" t="n">
        <v>19.286</v>
      </c>
      <c r="E2094" s="0" t="n">
        <v>0</v>
      </c>
      <c r="F2094" s="0" t="n">
        <v>0</v>
      </c>
      <c r="G2094" s="0" t="n">
        <v>0</v>
      </c>
      <c r="J2094" s="0" t="n">
        <f aca="false">(A2093*16.026)</f>
        <v>0</v>
      </c>
      <c r="K2094" s="3" t="n">
        <f aca="false">(B2093*16.026)</f>
        <v>30.1785606</v>
      </c>
      <c r="L2094" s="3" t="n">
        <f aca="false">(C2093*16.026)</f>
        <v>0</v>
      </c>
      <c r="M2094" s="3" t="n">
        <f aca="false">(D2093*16.026)</f>
        <v>196.975566</v>
      </c>
      <c r="N2094" s="3" t="n">
        <f aca="false">(E2093*16.026)</f>
        <v>0</v>
      </c>
      <c r="O2094" s="3" t="n">
        <f aca="false">(F2093*16.026)</f>
        <v>0</v>
      </c>
      <c r="P2094" s="3" t="n">
        <f aca="false">(G2093*16.026)</f>
        <v>106.2155202</v>
      </c>
    </row>
    <row r="2095" customFormat="false" ht="12.75" hidden="false" customHeight="false" outlineLevel="0" collapsed="false">
      <c r="A2095" s="0" t="n">
        <v>0.32302</v>
      </c>
      <c r="B2095" s="0" t="n">
        <v>6.3804</v>
      </c>
      <c r="C2095" s="0" t="n">
        <v>0</v>
      </c>
      <c r="D2095" s="0" t="n">
        <v>9.9959</v>
      </c>
      <c r="E2095" s="0" t="n">
        <v>0</v>
      </c>
      <c r="F2095" s="0" t="n">
        <v>0</v>
      </c>
      <c r="G2095" s="0" t="n">
        <v>0</v>
      </c>
      <c r="J2095" s="0" t="n">
        <f aca="false">(A2094*16.026)</f>
        <v>0</v>
      </c>
      <c r="K2095" s="3" t="n">
        <f aca="false">(B2094*16.026)</f>
        <v>69.5624556</v>
      </c>
      <c r="L2095" s="3" t="n">
        <f aca="false">(C2094*16.026)</f>
        <v>0</v>
      </c>
      <c r="M2095" s="3" t="n">
        <f aca="false">(D2094*16.026)</f>
        <v>309.077436</v>
      </c>
      <c r="N2095" s="3" t="n">
        <f aca="false">(E2094*16.026)</f>
        <v>0</v>
      </c>
      <c r="O2095" s="3" t="n">
        <f aca="false">(F2094*16.026)</f>
        <v>0</v>
      </c>
      <c r="P2095" s="3" t="n">
        <f aca="false">(G2094*16.026)</f>
        <v>0</v>
      </c>
    </row>
    <row r="2096" customFormat="false" ht="12.75" hidden="false" customHeight="false" outlineLevel="0" collapsed="false">
      <c r="A2096" s="0" t="n">
        <v>0</v>
      </c>
      <c r="B2096" s="0" t="n">
        <v>5.2338</v>
      </c>
      <c r="C2096" s="0" t="n">
        <v>0.2678</v>
      </c>
      <c r="D2096" s="0" t="n">
        <v>1.2826</v>
      </c>
      <c r="E2096" s="0" t="n">
        <v>0</v>
      </c>
      <c r="F2096" s="0" t="n">
        <v>0</v>
      </c>
      <c r="G2096" s="0" t="n">
        <v>0</v>
      </c>
      <c r="J2096" s="0" t="n">
        <f aca="false">(A2095*16.026)</f>
        <v>5.17671852</v>
      </c>
      <c r="K2096" s="3" t="n">
        <f aca="false">(B2095*16.026)</f>
        <v>102.2522904</v>
      </c>
      <c r="L2096" s="3" t="n">
        <f aca="false">(C2095*16.026)</f>
        <v>0</v>
      </c>
      <c r="M2096" s="3" t="n">
        <f aca="false">(D2095*16.026)</f>
        <v>160.1942934</v>
      </c>
      <c r="N2096" s="3" t="n">
        <f aca="false">(E2095*16.026)</f>
        <v>0</v>
      </c>
      <c r="O2096" s="3" t="n">
        <f aca="false">(F2095*16.026)</f>
        <v>0</v>
      </c>
      <c r="P2096" s="3" t="n">
        <f aca="false">(G2095*16.026)</f>
        <v>0</v>
      </c>
    </row>
    <row r="2097" customFormat="false" ht="12.75" hidden="false" customHeight="false" outlineLevel="0" collapsed="false">
      <c r="A2097" s="0" t="n">
        <v>0</v>
      </c>
      <c r="B2097" s="0" t="n">
        <v>5.2546</v>
      </c>
      <c r="C2097" s="0" t="n">
        <v>1.8702</v>
      </c>
      <c r="D2097" s="0" t="n">
        <v>5.5409</v>
      </c>
      <c r="E2097" s="0" t="n">
        <v>0</v>
      </c>
      <c r="F2097" s="0" t="n">
        <v>0</v>
      </c>
      <c r="G2097" s="0" t="n">
        <v>0</v>
      </c>
      <c r="J2097" s="0" t="n">
        <f aca="false">(A2096*16.026)</f>
        <v>0</v>
      </c>
      <c r="K2097" s="3" t="n">
        <f aca="false">(B2096*16.026)</f>
        <v>83.8768788</v>
      </c>
      <c r="L2097" s="3" t="n">
        <f aca="false">(C2096*16.026)</f>
        <v>4.2917628</v>
      </c>
      <c r="M2097" s="3" t="n">
        <f aca="false">(D2096*16.026)</f>
        <v>20.5549476</v>
      </c>
      <c r="N2097" s="3" t="n">
        <f aca="false">(E2096*16.026)</f>
        <v>0</v>
      </c>
      <c r="O2097" s="3" t="n">
        <f aca="false">(F2096*16.026)</f>
        <v>0</v>
      </c>
      <c r="P2097" s="3" t="n">
        <f aca="false">(G2096*16.026)</f>
        <v>0</v>
      </c>
    </row>
    <row r="2098" customFormat="false" ht="12.75" hidden="false" customHeight="false" outlineLevel="0" collapsed="false">
      <c r="A2098" s="0" t="n">
        <v>0.83674</v>
      </c>
      <c r="B2098" s="0" t="n">
        <v>5.2315</v>
      </c>
      <c r="C2098" s="0" t="n">
        <v>2.2896</v>
      </c>
      <c r="D2098" s="0" t="n">
        <v>4.4552</v>
      </c>
      <c r="E2098" s="0" t="n">
        <v>0</v>
      </c>
      <c r="F2098" s="0" t="n">
        <v>0</v>
      </c>
      <c r="G2098" s="0" t="n">
        <v>0</v>
      </c>
      <c r="J2098" s="0" t="n">
        <f aca="false">(A2097*16.026)</f>
        <v>0</v>
      </c>
      <c r="K2098" s="3" t="n">
        <f aca="false">(B2097*16.026)</f>
        <v>84.2102196</v>
      </c>
      <c r="L2098" s="3" t="n">
        <f aca="false">(C2097*16.026)</f>
        <v>29.9718252</v>
      </c>
      <c r="M2098" s="3" t="n">
        <f aca="false">(D2097*16.026)</f>
        <v>88.7984634</v>
      </c>
      <c r="N2098" s="3" t="n">
        <f aca="false">(E2097*16.026)</f>
        <v>0</v>
      </c>
      <c r="O2098" s="3" t="n">
        <f aca="false">(F2097*16.026)</f>
        <v>0</v>
      </c>
      <c r="P2098" s="3" t="n">
        <f aca="false">(G2097*16.026)</f>
        <v>0</v>
      </c>
    </row>
    <row r="2099" customFormat="false" ht="12.75" hidden="false" customHeight="false" outlineLevel="0" collapsed="false">
      <c r="A2099" s="0" t="n">
        <v>0.80131</v>
      </c>
      <c r="B2099" s="0" t="n">
        <v>9.2564</v>
      </c>
      <c r="C2099" s="0" t="n">
        <v>5.2705</v>
      </c>
      <c r="D2099" s="0" t="n">
        <v>3.5527</v>
      </c>
      <c r="E2099" s="0" t="n">
        <v>0</v>
      </c>
      <c r="F2099" s="0" t="n">
        <v>3.7648</v>
      </c>
      <c r="G2099" s="0" t="n">
        <v>0</v>
      </c>
      <c r="J2099" s="0" t="n">
        <f aca="false">(A2098*16.026)</f>
        <v>13.40959524</v>
      </c>
      <c r="K2099" s="3" t="n">
        <f aca="false">(B2098*16.026)</f>
        <v>83.840019</v>
      </c>
      <c r="L2099" s="3" t="n">
        <f aca="false">(C2098*16.026)</f>
        <v>36.6931296</v>
      </c>
      <c r="M2099" s="3" t="n">
        <f aca="false">(D2098*16.026)</f>
        <v>71.3990352</v>
      </c>
      <c r="N2099" s="3" t="n">
        <f aca="false">(E2098*16.026)</f>
        <v>0</v>
      </c>
      <c r="O2099" s="3" t="n">
        <f aca="false">(F2098*16.026)</f>
        <v>0</v>
      </c>
      <c r="P2099" s="3" t="n">
        <f aca="false">(G2098*16.026)</f>
        <v>0</v>
      </c>
    </row>
    <row r="2100" customFormat="false" ht="12.75" hidden="false" customHeight="false" outlineLevel="0" collapsed="false">
      <c r="A2100" s="0" t="n">
        <v>2.4288</v>
      </c>
      <c r="B2100" s="0" t="n">
        <v>10.517</v>
      </c>
      <c r="C2100" s="0" t="n">
        <v>5.7564</v>
      </c>
      <c r="D2100" s="0" t="n">
        <v>0</v>
      </c>
      <c r="E2100" s="0" t="n">
        <v>0</v>
      </c>
      <c r="F2100" s="0" t="n">
        <v>3.2258</v>
      </c>
      <c r="G2100" s="0" t="n">
        <v>0</v>
      </c>
      <c r="J2100" s="0" t="n">
        <f aca="false">(A2099*16.026)</f>
        <v>12.84179406</v>
      </c>
      <c r="K2100" s="3" t="n">
        <f aca="false">(B2099*16.026)</f>
        <v>148.3430664</v>
      </c>
      <c r="L2100" s="3" t="n">
        <f aca="false">(C2099*16.026)</f>
        <v>84.465033</v>
      </c>
      <c r="M2100" s="3" t="n">
        <f aca="false">(D2099*16.026)</f>
        <v>56.9355702</v>
      </c>
      <c r="N2100" s="3" t="n">
        <f aca="false">(E2099*16.026)</f>
        <v>0</v>
      </c>
      <c r="O2100" s="3" t="n">
        <f aca="false">(F2099*16.026)</f>
        <v>60.3346848</v>
      </c>
      <c r="P2100" s="3" t="n">
        <f aca="false">(G2099*16.026)</f>
        <v>0</v>
      </c>
    </row>
    <row r="2101" customFormat="false" ht="12.75" hidden="false" customHeight="false" outlineLevel="0" collapsed="false">
      <c r="A2101" s="0" t="n">
        <v>0.79182</v>
      </c>
      <c r="B2101" s="0" t="n">
        <v>11.735</v>
      </c>
      <c r="C2101" s="0" t="n">
        <v>5.3992</v>
      </c>
      <c r="D2101" s="0" t="n">
        <v>3.3469</v>
      </c>
      <c r="E2101" s="0" t="n">
        <v>0</v>
      </c>
      <c r="F2101" s="0" t="n">
        <v>0</v>
      </c>
      <c r="G2101" s="0" t="n">
        <v>0</v>
      </c>
      <c r="J2101" s="0" t="n">
        <f aca="false">(A2100*16.026)</f>
        <v>38.9239488</v>
      </c>
      <c r="K2101" s="3" t="n">
        <f aca="false">(B2100*16.026)</f>
        <v>168.545442</v>
      </c>
      <c r="L2101" s="3" t="n">
        <f aca="false">(C2100*16.026)</f>
        <v>92.2520664</v>
      </c>
      <c r="M2101" s="3" t="n">
        <f aca="false">(D2100*16.026)</f>
        <v>0</v>
      </c>
      <c r="N2101" s="3" t="n">
        <f aca="false">(E2100*16.026)</f>
        <v>0</v>
      </c>
      <c r="O2101" s="3" t="n">
        <f aca="false">(F2100*16.026)</f>
        <v>51.6966708</v>
      </c>
      <c r="P2101" s="3" t="n">
        <f aca="false">(G2100*16.026)</f>
        <v>0</v>
      </c>
    </row>
    <row r="2102" customFormat="false" ht="12.75" hidden="false" customHeight="false" outlineLevel="0" collapsed="false">
      <c r="A2102" s="0" t="n">
        <v>0</v>
      </c>
      <c r="B2102" s="0" t="n">
        <v>15.299</v>
      </c>
      <c r="C2102" s="0" t="n">
        <v>6.4331</v>
      </c>
      <c r="D2102" s="0" t="n">
        <v>15.546</v>
      </c>
      <c r="E2102" s="0" t="n">
        <v>0</v>
      </c>
      <c r="F2102" s="0" t="n">
        <v>0</v>
      </c>
      <c r="G2102" s="0" t="n">
        <v>0</v>
      </c>
      <c r="J2102" s="0" t="n">
        <f aca="false">(A2101*16.026)</f>
        <v>12.68970732</v>
      </c>
      <c r="K2102" s="3" t="n">
        <f aca="false">(B2101*16.026)</f>
        <v>188.06511</v>
      </c>
      <c r="L2102" s="3" t="n">
        <f aca="false">(C2101*16.026)</f>
        <v>86.5275792</v>
      </c>
      <c r="M2102" s="3" t="n">
        <f aca="false">(D2101*16.026)</f>
        <v>53.6374194</v>
      </c>
      <c r="N2102" s="3" t="n">
        <f aca="false">(E2101*16.026)</f>
        <v>0</v>
      </c>
      <c r="O2102" s="3" t="n">
        <f aca="false">(F2101*16.026)</f>
        <v>0</v>
      </c>
      <c r="P2102" s="3" t="n">
        <f aca="false">(G2101*16.026)</f>
        <v>0</v>
      </c>
    </row>
    <row r="2103" customFormat="false" ht="12.75" hidden="false" customHeight="false" outlineLevel="0" collapsed="false">
      <c r="A2103" s="0" t="n">
        <v>0</v>
      </c>
      <c r="B2103" s="0" t="n">
        <v>12.212</v>
      </c>
      <c r="C2103" s="0" t="n">
        <v>4.6091</v>
      </c>
      <c r="D2103" s="0" t="n">
        <v>4.8227</v>
      </c>
      <c r="E2103" s="0" t="n">
        <v>0</v>
      </c>
      <c r="F2103" s="0" t="n">
        <v>0</v>
      </c>
      <c r="G2103" s="0" t="n">
        <v>0</v>
      </c>
      <c r="J2103" s="0" t="n">
        <f aca="false">(A2102*16.026)</f>
        <v>0</v>
      </c>
      <c r="K2103" s="3" t="n">
        <f aca="false">(B2102*16.026)</f>
        <v>245.181774</v>
      </c>
      <c r="L2103" s="3" t="n">
        <f aca="false">(C2102*16.026)</f>
        <v>103.0968606</v>
      </c>
      <c r="M2103" s="3" t="n">
        <f aca="false">(D2102*16.026)</f>
        <v>249.140196</v>
      </c>
      <c r="N2103" s="3" t="n">
        <f aca="false">(E2102*16.026)</f>
        <v>0</v>
      </c>
      <c r="O2103" s="3" t="n">
        <f aca="false">(F2102*16.026)</f>
        <v>0</v>
      </c>
      <c r="P2103" s="3" t="n">
        <f aca="false">(G2102*16.026)</f>
        <v>0</v>
      </c>
    </row>
    <row r="2104" customFormat="false" ht="12.75" hidden="false" customHeight="false" outlineLevel="0" collapsed="false">
      <c r="A2104" s="0" t="n">
        <v>0</v>
      </c>
      <c r="B2104" s="0" t="n">
        <v>10.669</v>
      </c>
      <c r="C2104" s="0" t="n">
        <v>3.8778</v>
      </c>
      <c r="D2104" s="0" t="n">
        <v>4.7378</v>
      </c>
      <c r="E2104" s="0" t="n">
        <v>0</v>
      </c>
      <c r="F2104" s="0" t="n">
        <v>0</v>
      </c>
      <c r="G2104" s="0" t="n">
        <v>10.61</v>
      </c>
      <c r="J2104" s="0" t="n">
        <f aca="false">(A2103*16.026)</f>
        <v>0</v>
      </c>
      <c r="K2104" s="3" t="n">
        <f aca="false">(B2103*16.026)</f>
        <v>195.709512</v>
      </c>
      <c r="L2104" s="3" t="n">
        <f aca="false">(C2103*16.026)</f>
        <v>73.8654366</v>
      </c>
      <c r="M2104" s="3" t="n">
        <f aca="false">(D2103*16.026)</f>
        <v>77.2885902</v>
      </c>
      <c r="N2104" s="3" t="n">
        <f aca="false">(E2103*16.026)</f>
        <v>0</v>
      </c>
      <c r="O2104" s="3" t="n">
        <f aca="false">(F2103*16.026)</f>
        <v>0</v>
      </c>
      <c r="P2104" s="3" t="n">
        <f aca="false">(G2103*16.026)</f>
        <v>0</v>
      </c>
    </row>
    <row r="2105" customFormat="false" ht="12.75" hidden="false" customHeight="false" outlineLevel="0" collapsed="false">
      <c r="A2105" s="0" t="n">
        <v>0</v>
      </c>
      <c r="B2105" s="0" t="n">
        <v>10.801</v>
      </c>
      <c r="C2105" s="0" t="n">
        <v>8.1967</v>
      </c>
      <c r="D2105" s="0" t="n">
        <v>2.0613</v>
      </c>
      <c r="E2105" s="0" t="n">
        <v>0</v>
      </c>
      <c r="F2105" s="0" t="n">
        <v>0</v>
      </c>
      <c r="G2105" s="0" t="n">
        <v>9.3853</v>
      </c>
      <c r="J2105" s="0" t="n">
        <f aca="false">(A2104*16.026)</f>
        <v>0</v>
      </c>
      <c r="K2105" s="3" t="n">
        <f aca="false">(B2104*16.026)</f>
        <v>170.981394</v>
      </c>
      <c r="L2105" s="3" t="n">
        <f aca="false">(C2104*16.026)</f>
        <v>62.1456228</v>
      </c>
      <c r="M2105" s="3" t="n">
        <f aca="false">(D2104*16.026)</f>
        <v>75.9279828</v>
      </c>
      <c r="N2105" s="3" t="n">
        <f aca="false">(E2104*16.026)</f>
        <v>0</v>
      </c>
      <c r="O2105" s="3" t="n">
        <f aca="false">(F2104*16.026)</f>
        <v>0</v>
      </c>
      <c r="P2105" s="3" t="n">
        <f aca="false">(G2104*16.026)</f>
        <v>170.03586</v>
      </c>
    </row>
    <row r="2106" customFormat="false" ht="12.75" hidden="false" customHeight="false" outlineLevel="0" collapsed="false">
      <c r="A2106" s="0" t="n">
        <v>0</v>
      </c>
      <c r="B2106" s="0" t="n">
        <v>8.8067</v>
      </c>
      <c r="C2106" s="0" t="n">
        <v>10.775</v>
      </c>
      <c r="D2106" s="0" t="n">
        <v>0</v>
      </c>
      <c r="E2106" s="0" t="n">
        <v>0</v>
      </c>
      <c r="F2106" s="0" t="n">
        <v>0</v>
      </c>
      <c r="G2106" s="0" t="n">
        <v>2.7405</v>
      </c>
      <c r="J2106" s="0" t="n">
        <f aca="false">(A2105*16.026)</f>
        <v>0</v>
      </c>
      <c r="K2106" s="3" t="n">
        <f aca="false">(B2105*16.026)</f>
        <v>173.096826</v>
      </c>
      <c r="L2106" s="3" t="n">
        <f aca="false">(C2105*16.026)</f>
        <v>131.3603142</v>
      </c>
      <c r="M2106" s="3" t="n">
        <f aca="false">(D2105*16.026)</f>
        <v>33.0343938</v>
      </c>
      <c r="N2106" s="3" t="n">
        <f aca="false">(E2105*16.026)</f>
        <v>0</v>
      </c>
      <c r="O2106" s="3" t="n">
        <f aca="false">(F2105*16.026)</f>
        <v>0</v>
      </c>
      <c r="P2106" s="3" t="n">
        <f aca="false">(G2105*16.026)</f>
        <v>150.4088178</v>
      </c>
    </row>
    <row r="2107" customFormat="false" ht="12.75" hidden="false" customHeight="false" outlineLevel="0" collapsed="false">
      <c r="A2107" s="0" t="n">
        <v>0</v>
      </c>
      <c r="B2107" s="0" t="n">
        <v>8.5628</v>
      </c>
      <c r="C2107" s="0" t="n">
        <v>8.7573</v>
      </c>
      <c r="D2107" s="0" t="n">
        <v>0</v>
      </c>
      <c r="E2107" s="0" t="n">
        <v>0</v>
      </c>
      <c r="F2107" s="0" t="n">
        <v>0</v>
      </c>
      <c r="G2107" s="0" t="n">
        <v>16.362</v>
      </c>
      <c r="J2107" s="0" t="n">
        <f aca="false">(A2106*16.026)</f>
        <v>0</v>
      </c>
      <c r="K2107" s="3" t="n">
        <f aca="false">(B2106*16.026)</f>
        <v>141.1361742</v>
      </c>
      <c r="L2107" s="3" t="n">
        <f aca="false">(C2106*16.026)</f>
        <v>172.68015</v>
      </c>
      <c r="M2107" s="3" t="n">
        <f aca="false">(D2106*16.026)</f>
        <v>0</v>
      </c>
      <c r="N2107" s="3" t="n">
        <f aca="false">(E2106*16.026)</f>
        <v>0</v>
      </c>
      <c r="O2107" s="3" t="n">
        <f aca="false">(F2106*16.026)</f>
        <v>0</v>
      </c>
      <c r="P2107" s="3" t="n">
        <f aca="false">(G2106*16.026)</f>
        <v>43.919253</v>
      </c>
    </row>
    <row r="2108" customFormat="false" ht="12.75" hidden="false" customHeight="false" outlineLevel="0" collapsed="false">
      <c r="A2108" s="0" t="n">
        <v>0.47896</v>
      </c>
      <c r="B2108" s="0" t="n">
        <v>11.051</v>
      </c>
      <c r="C2108" s="0" t="n">
        <v>8.2593</v>
      </c>
      <c r="D2108" s="0" t="n">
        <v>0</v>
      </c>
      <c r="E2108" s="0" t="n">
        <v>0</v>
      </c>
      <c r="F2108" s="0" t="n">
        <v>0</v>
      </c>
      <c r="G2108" s="0" t="n">
        <v>74.675</v>
      </c>
      <c r="J2108" s="0" t="n">
        <f aca="false">(A2107*16.026)</f>
        <v>0</v>
      </c>
      <c r="K2108" s="3" t="n">
        <f aca="false">(B2107*16.026)</f>
        <v>137.2274328</v>
      </c>
      <c r="L2108" s="3" t="n">
        <f aca="false">(C2107*16.026)</f>
        <v>140.3444898</v>
      </c>
      <c r="M2108" s="3" t="n">
        <f aca="false">(D2107*16.026)</f>
        <v>0</v>
      </c>
      <c r="N2108" s="3" t="n">
        <f aca="false">(E2107*16.026)</f>
        <v>0</v>
      </c>
      <c r="O2108" s="3" t="n">
        <f aca="false">(F2107*16.026)</f>
        <v>0</v>
      </c>
      <c r="P2108" s="3" t="n">
        <f aca="false">(G2107*16.026)</f>
        <v>262.217412</v>
      </c>
    </row>
    <row r="2109" customFormat="false" ht="12.75" hidden="false" customHeight="false" outlineLevel="0" collapsed="false">
      <c r="A2109" s="0" t="n">
        <v>2.2033</v>
      </c>
      <c r="B2109" s="0" t="n">
        <v>8.6667</v>
      </c>
      <c r="C2109" s="0" t="n">
        <v>10.962</v>
      </c>
      <c r="D2109" s="0" t="n">
        <v>0</v>
      </c>
      <c r="E2109" s="0" t="n">
        <v>0</v>
      </c>
      <c r="F2109" s="0" t="n">
        <v>0</v>
      </c>
      <c r="G2109" s="0" t="n">
        <v>47.182</v>
      </c>
      <c r="J2109" s="0" t="n">
        <f aca="false">(A2108*16.026)</f>
        <v>7.67581296</v>
      </c>
      <c r="K2109" s="3" t="n">
        <f aca="false">(B2108*16.026)</f>
        <v>177.103326</v>
      </c>
      <c r="L2109" s="3" t="n">
        <f aca="false">(C2108*16.026)</f>
        <v>132.3635418</v>
      </c>
      <c r="M2109" s="3" t="n">
        <f aca="false">(D2108*16.026)</f>
        <v>0</v>
      </c>
      <c r="N2109" s="3" t="n">
        <f aca="false">(E2108*16.026)</f>
        <v>0</v>
      </c>
      <c r="O2109" s="3" t="n">
        <f aca="false">(F2108*16.026)</f>
        <v>0</v>
      </c>
      <c r="P2109" s="3" t="n">
        <f aca="false">(G2108*16.026)</f>
        <v>1196.74155</v>
      </c>
    </row>
    <row r="2110" customFormat="false" ht="12.75" hidden="false" customHeight="false" outlineLevel="0" collapsed="false">
      <c r="A2110" s="0" t="n">
        <v>6.3261</v>
      </c>
      <c r="B2110" s="0" t="n">
        <v>10.251</v>
      </c>
      <c r="C2110" s="0" t="n">
        <v>12.168</v>
      </c>
      <c r="D2110" s="0" t="n">
        <v>0</v>
      </c>
      <c r="E2110" s="0" t="n">
        <v>0</v>
      </c>
      <c r="F2110" s="0" t="n">
        <v>0</v>
      </c>
      <c r="G2110" s="0" t="n">
        <v>12.149</v>
      </c>
      <c r="J2110" s="0" t="n">
        <f aca="false">(A2109*16.026)</f>
        <v>35.3100858</v>
      </c>
      <c r="K2110" s="3" t="n">
        <f aca="false">(B2109*16.026)</f>
        <v>138.8925342</v>
      </c>
      <c r="L2110" s="3" t="n">
        <f aca="false">(C2109*16.026)</f>
        <v>175.677012</v>
      </c>
      <c r="M2110" s="3" t="n">
        <f aca="false">(D2109*16.026)</f>
        <v>0</v>
      </c>
      <c r="N2110" s="3" t="n">
        <f aca="false">(E2109*16.026)</f>
        <v>0</v>
      </c>
      <c r="O2110" s="3" t="n">
        <f aca="false">(F2109*16.026)</f>
        <v>0</v>
      </c>
      <c r="P2110" s="3" t="n">
        <f aca="false">(G2109*16.026)</f>
        <v>756.138732</v>
      </c>
    </row>
    <row r="2111" customFormat="false" ht="12.75" hidden="false" customHeight="false" outlineLevel="0" collapsed="false">
      <c r="A2111" s="0" t="n">
        <v>7.5508</v>
      </c>
      <c r="B2111" s="0" t="n">
        <v>8.6865</v>
      </c>
      <c r="C2111" s="0" t="n">
        <v>12.486</v>
      </c>
      <c r="D2111" s="0" t="n">
        <v>0</v>
      </c>
      <c r="E2111" s="0" t="n">
        <v>0</v>
      </c>
      <c r="F2111" s="0" t="n">
        <v>0</v>
      </c>
      <c r="G2111" s="0" t="n">
        <v>1.531</v>
      </c>
      <c r="J2111" s="0" t="n">
        <f aca="false">(A2110*16.026)</f>
        <v>101.3820786</v>
      </c>
      <c r="K2111" s="3" t="n">
        <f aca="false">(B2110*16.026)</f>
        <v>164.282526</v>
      </c>
      <c r="L2111" s="3" t="n">
        <f aca="false">(C2110*16.026)</f>
        <v>195.004368</v>
      </c>
      <c r="M2111" s="3" t="n">
        <f aca="false">(D2110*16.026)</f>
        <v>0</v>
      </c>
      <c r="N2111" s="3" t="n">
        <f aca="false">(E2110*16.026)</f>
        <v>0</v>
      </c>
      <c r="O2111" s="3" t="n">
        <f aca="false">(F2110*16.026)</f>
        <v>0</v>
      </c>
      <c r="P2111" s="3" t="n">
        <f aca="false">(G2110*16.026)</f>
        <v>194.699874</v>
      </c>
    </row>
    <row r="2112" customFormat="false" ht="12.75" hidden="false" customHeight="false" outlineLevel="0" collapsed="false">
      <c r="A2112" s="0" t="n">
        <v>4.3689</v>
      </c>
      <c r="B2112" s="0" t="n">
        <v>7.537</v>
      </c>
      <c r="C2112" s="0" t="n">
        <v>15.547</v>
      </c>
      <c r="D2112" s="0" t="n">
        <v>0</v>
      </c>
      <c r="E2112" s="0" t="n">
        <v>0</v>
      </c>
      <c r="F2112" s="0" t="n">
        <v>0</v>
      </c>
      <c r="G2112" s="0" t="n">
        <v>38.108</v>
      </c>
      <c r="J2112" s="0" t="n">
        <f aca="false">(A2111*16.026)</f>
        <v>121.0091208</v>
      </c>
      <c r="K2112" s="3" t="n">
        <f aca="false">(B2111*16.026)</f>
        <v>139.209849</v>
      </c>
      <c r="L2112" s="3" t="n">
        <f aca="false">(C2111*16.026)</f>
        <v>200.100636</v>
      </c>
      <c r="M2112" s="3" t="n">
        <f aca="false">(D2111*16.026)</f>
        <v>0</v>
      </c>
      <c r="N2112" s="3" t="n">
        <f aca="false">(E2111*16.026)</f>
        <v>0</v>
      </c>
      <c r="O2112" s="3" t="n">
        <f aca="false">(F2111*16.026)</f>
        <v>0</v>
      </c>
      <c r="P2112" s="3" t="n">
        <f aca="false">(G2111*16.026)</f>
        <v>24.535806</v>
      </c>
    </row>
    <row r="2113" customFormat="false" ht="12.75" hidden="false" customHeight="false" outlineLevel="0" collapsed="false">
      <c r="A2113" s="0" t="n">
        <v>10.871</v>
      </c>
      <c r="B2113" s="0" t="n">
        <v>6.0603</v>
      </c>
      <c r="C2113" s="0" t="n">
        <v>12.615</v>
      </c>
      <c r="D2113" s="0" t="n">
        <v>0</v>
      </c>
      <c r="E2113" s="0" t="n">
        <v>0</v>
      </c>
      <c r="F2113" s="0" t="n">
        <v>0</v>
      </c>
      <c r="G2113" s="0" t="n">
        <v>57.56</v>
      </c>
      <c r="J2113" s="0" t="n">
        <f aca="false">(A2112*16.026)</f>
        <v>70.0159914</v>
      </c>
      <c r="K2113" s="3" t="n">
        <f aca="false">(B2112*16.026)</f>
        <v>120.787962</v>
      </c>
      <c r="L2113" s="3" t="n">
        <f aca="false">(C2112*16.026)</f>
        <v>249.156222</v>
      </c>
      <c r="M2113" s="3" t="n">
        <f aca="false">(D2112*16.026)</f>
        <v>0</v>
      </c>
      <c r="N2113" s="3" t="n">
        <f aca="false">(E2112*16.026)</f>
        <v>0</v>
      </c>
      <c r="O2113" s="3" t="n">
        <f aca="false">(F2112*16.026)</f>
        <v>0</v>
      </c>
      <c r="P2113" s="3" t="n">
        <f aca="false">(G2112*16.026)</f>
        <v>610.718808</v>
      </c>
    </row>
    <row r="2114" customFormat="false" ht="12.75" hidden="false" customHeight="false" outlineLevel="0" collapsed="false">
      <c r="A2114" s="0" t="n">
        <v>19</v>
      </c>
      <c r="B2114" s="0" t="n">
        <v>5.3694</v>
      </c>
      <c r="C2114" s="0" t="n">
        <v>13.189</v>
      </c>
      <c r="D2114" s="0" t="n">
        <v>0.11938</v>
      </c>
      <c r="E2114" s="0" t="n">
        <v>10.531</v>
      </c>
      <c r="F2114" s="0" t="n">
        <v>0</v>
      </c>
      <c r="G2114" s="0" t="n">
        <v>38.667</v>
      </c>
      <c r="J2114" s="0" t="n">
        <f aca="false">(A2113*16.026)</f>
        <v>174.218646</v>
      </c>
      <c r="K2114" s="3" t="n">
        <f aca="false">(B2113*16.026)</f>
        <v>97.1223678</v>
      </c>
      <c r="L2114" s="3" t="n">
        <f aca="false">(C2113*16.026)</f>
        <v>202.16799</v>
      </c>
      <c r="M2114" s="3" t="n">
        <f aca="false">(D2113*16.026)</f>
        <v>0</v>
      </c>
      <c r="N2114" s="3" t="n">
        <f aca="false">(E2113*16.026)</f>
        <v>0</v>
      </c>
      <c r="O2114" s="3" t="n">
        <f aca="false">(F2113*16.026)</f>
        <v>0</v>
      </c>
      <c r="P2114" s="3" t="n">
        <f aca="false">(G2113*16.026)</f>
        <v>922.45656</v>
      </c>
    </row>
    <row r="2115" customFormat="false" ht="12.75" hidden="false" customHeight="false" outlineLevel="0" collapsed="false">
      <c r="A2115" s="0" t="n">
        <v>19</v>
      </c>
      <c r="B2115" s="0" t="n">
        <v>5.6785</v>
      </c>
      <c r="C2115" s="0" t="n">
        <v>14.306</v>
      </c>
      <c r="D2115" s="0" t="n">
        <v>6.6953</v>
      </c>
      <c r="E2115" s="0" t="n">
        <v>0.54311</v>
      </c>
      <c r="F2115" s="0" t="n">
        <v>0</v>
      </c>
      <c r="G2115" s="0" t="n">
        <v>19.078</v>
      </c>
      <c r="J2115" s="0" t="n">
        <f aca="false">(A2114*16.026)</f>
        <v>304.494</v>
      </c>
      <c r="K2115" s="3" t="n">
        <f aca="false">(B2114*16.026)</f>
        <v>86.0500044</v>
      </c>
      <c r="L2115" s="3" t="n">
        <f aca="false">(C2114*16.026)</f>
        <v>211.366914</v>
      </c>
      <c r="M2115" s="3" t="n">
        <f aca="false">(D2114*16.026)</f>
        <v>1.91318388</v>
      </c>
      <c r="N2115" s="3" t="n">
        <f aca="false">(E2114*16.026)</f>
        <v>168.769806</v>
      </c>
      <c r="O2115" s="3" t="n">
        <f aca="false">(F2114*16.026)</f>
        <v>0</v>
      </c>
      <c r="P2115" s="3" t="n">
        <f aca="false">(G2114*16.026)</f>
        <v>619.677342</v>
      </c>
    </row>
    <row r="2116" customFormat="false" ht="12.75" hidden="false" customHeight="false" outlineLevel="0" collapsed="false">
      <c r="A2116" s="0" t="n">
        <v>19</v>
      </c>
      <c r="B2116" s="0" t="n">
        <v>3.2476</v>
      </c>
      <c r="C2116" s="0" t="n">
        <v>12.344</v>
      </c>
      <c r="D2116" s="0" t="n">
        <v>15.863</v>
      </c>
      <c r="E2116" s="0" t="n">
        <v>0</v>
      </c>
      <c r="F2116" s="0" t="n">
        <v>0</v>
      </c>
      <c r="G2116" s="0" t="n">
        <v>0</v>
      </c>
      <c r="J2116" s="0" t="n">
        <f aca="false">(A2115*16.026)</f>
        <v>304.494</v>
      </c>
      <c r="K2116" s="3" t="n">
        <f aca="false">(B2115*16.026)</f>
        <v>91.003641</v>
      </c>
      <c r="L2116" s="3" t="n">
        <f aca="false">(C2115*16.026)</f>
        <v>229.267956</v>
      </c>
      <c r="M2116" s="3" t="n">
        <f aca="false">(D2115*16.026)</f>
        <v>107.2988778</v>
      </c>
      <c r="N2116" s="3" t="n">
        <f aca="false">(E2115*16.026)</f>
        <v>8.70388086</v>
      </c>
      <c r="O2116" s="3" t="n">
        <f aca="false">(F2115*16.026)</f>
        <v>0</v>
      </c>
      <c r="P2116" s="3" t="n">
        <f aca="false">(G2115*16.026)</f>
        <v>305.744028</v>
      </c>
    </row>
    <row r="2117" customFormat="false" ht="12.75" hidden="false" customHeight="false" outlineLevel="0" collapsed="false">
      <c r="A2117" s="0" t="n">
        <v>15.623</v>
      </c>
      <c r="B2117" s="0" t="n">
        <v>0.91927</v>
      </c>
      <c r="C2117" s="0" t="n">
        <v>14.188</v>
      </c>
      <c r="D2117" s="0" t="n">
        <v>5.3524</v>
      </c>
      <c r="E2117" s="0" t="n">
        <v>0</v>
      </c>
      <c r="F2117" s="0" t="n">
        <v>0</v>
      </c>
      <c r="G2117" s="0" t="n">
        <v>0</v>
      </c>
      <c r="J2117" s="0" t="n">
        <f aca="false">(A2116*16.026)</f>
        <v>304.494</v>
      </c>
      <c r="K2117" s="3" t="n">
        <f aca="false">(B2116*16.026)</f>
        <v>52.0460376</v>
      </c>
      <c r="L2117" s="3" t="n">
        <f aca="false">(C2116*16.026)</f>
        <v>197.824944</v>
      </c>
      <c r="M2117" s="3" t="n">
        <f aca="false">(D2116*16.026)</f>
        <v>254.220438</v>
      </c>
      <c r="N2117" s="3" t="n">
        <f aca="false">(E2116*16.026)</f>
        <v>0</v>
      </c>
      <c r="O2117" s="3" t="n">
        <f aca="false">(F2116*16.026)</f>
        <v>0</v>
      </c>
      <c r="P2117" s="3" t="n">
        <f aca="false">(G2116*16.026)</f>
        <v>0</v>
      </c>
    </row>
    <row r="2118" customFormat="false" ht="12.75" hidden="false" customHeight="false" outlineLevel="0" collapsed="false">
      <c r="A2118" s="0" t="n">
        <v>17.414</v>
      </c>
      <c r="B2118" s="0" t="n">
        <v>0.82715</v>
      </c>
      <c r="C2118" s="0" t="n">
        <v>11.951</v>
      </c>
      <c r="D2118" s="0" t="n">
        <v>0</v>
      </c>
      <c r="E2118" s="0" t="n">
        <v>0</v>
      </c>
      <c r="F2118" s="0" t="n">
        <v>0</v>
      </c>
      <c r="G2118" s="0" t="n">
        <v>4.9181</v>
      </c>
      <c r="J2118" s="0" t="n">
        <f aca="false">(A2117*16.026)</f>
        <v>250.374198</v>
      </c>
      <c r="K2118" s="3" t="n">
        <f aca="false">(B2117*16.026)</f>
        <v>14.73222102</v>
      </c>
      <c r="L2118" s="3" t="n">
        <f aca="false">(C2117*16.026)</f>
        <v>227.376888</v>
      </c>
      <c r="M2118" s="3" t="n">
        <f aca="false">(D2117*16.026)</f>
        <v>85.7775624</v>
      </c>
      <c r="N2118" s="3" t="n">
        <f aca="false">(E2117*16.026)</f>
        <v>0</v>
      </c>
      <c r="O2118" s="3" t="n">
        <f aca="false">(F2117*16.026)</f>
        <v>0</v>
      </c>
      <c r="P2118" s="3" t="n">
        <f aca="false">(G2117*16.026)</f>
        <v>0</v>
      </c>
    </row>
    <row r="2119" customFormat="false" ht="12.75" hidden="false" customHeight="false" outlineLevel="0" collapsed="false">
      <c r="A2119" s="0" t="n">
        <v>12.121</v>
      </c>
      <c r="B2119" s="0" t="n">
        <v>0.063493</v>
      </c>
      <c r="C2119" s="0" t="n">
        <v>10.859</v>
      </c>
      <c r="D2119" s="0" t="n">
        <v>0</v>
      </c>
      <c r="E2119" s="0" t="n">
        <v>0</v>
      </c>
      <c r="F2119" s="0" t="n">
        <v>0</v>
      </c>
      <c r="G2119" s="0" t="n">
        <v>0</v>
      </c>
      <c r="J2119" s="0" t="n">
        <f aca="false">(A2118*16.026)</f>
        <v>279.076764</v>
      </c>
      <c r="K2119" s="3" t="n">
        <f aca="false">(B2118*16.026)</f>
        <v>13.2559059</v>
      </c>
      <c r="L2119" s="3" t="n">
        <f aca="false">(C2118*16.026)</f>
        <v>191.526726</v>
      </c>
      <c r="M2119" s="3" t="n">
        <f aca="false">(D2118*16.026)</f>
        <v>0</v>
      </c>
      <c r="N2119" s="3" t="n">
        <f aca="false">(E2118*16.026)</f>
        <v>0</v>
      </c>
      <c r="O2119" s="3" t="n">
        <f aca="false">(F2118*16.026)</f>
        <v>0</v>
      </c>
      <c r="P2119" s="3" t="n">
        <f aca="false">(G2118*16.026)</f>
        <v>78.8174706</v>
      </c>
    </row>
    <row r="2120" customFormat="false" ht="12.75" hidden="false" customHeight="false" outlineLevel="0" collapsed="false">
      <c r="A2120" s="0" t="n">
        <v>16.923</v>
      </c>
      <c r="B2120" s="0" t="n">
        <v>0</v>
      </c>
      <c r="C2120" s="0" t="n">
        <v>9.7118</v>
      </c>
      <c r="D2120" s="0" t="n">
        <v>0</v>
      </c>
      <c r="E2120" s="0" t="n">
        <v>2.9291</v>
      </c>
      <c r="F2120" s="0" t="n">
        <v>0</v>
      </c>
      <c r="G2120" s="0" t="n">
        <v>0</v>
      </c>
      <c r="J2120" s="0" t="n">
        <f aca="false">(A2119*16.026)</f>
        <v>194.251146</v>
      </c>
      <c r="K2120" s="3" t="n">
        <f aca="false">(B2119*16.026)</f>
        <v>1.017538818</v>
      </c>
      <c r="L2120" s="3" t="n">
        <f aca="false">(C2119*16.026)</f>
        <v>174.026334</v>
      </c>
      <c r="M2120" s="3" t="n">
        <f aca="false">(D2119*16.026)</f>
        <v>0</v>
      </c>
      <c r="N2120" s="3" t="n">
        <f aca="false">(E2119*16.026)</f>
        <v>0</v>
      </c>
      <c r="O2120" s="3" t="n">
        <f aca="false">(F2119*16.026)</f>
        <v>0</v>
      </c>
      <c r="P2120" s="3" t="n">
        <f aca="false">(G2119*16.026)</f>
        <v>0</v>
      </c>
    </row>
    <row r="2121" customFormat="false" ht="12.75" hidden="false" customHeight="false" outlineLevel="0" collapsed="false">
      <c r="A2121" s="0" t="n">
        <v>17.001</v>
      </c>
      <c r="B2121" s="0" t="n">
        <v>0</v>
      </c>
      <c r="C2121" s="0" t="n">
        <v>5.7769</v>
      </c>
      <c r="D2121" s="0" t="n">
        <v>0</v>
      </c>
      <c r="E2121" s="0" t="n">
        <v>0</v>
      </c>
      <c r="F2121" s="0" t="n">
        <v>0</v>
      </c>
      <c r="G2121" s="0" t="n">
        <v>0</v>
      </c>
      <c r="J2121" s="0" t="n">
        <f aca="false">(A2120*16.026)</f>
        <v>271.207998</v>
      </c>
      <c r="K2121" s="3" t="n">
        <f aca="false">(B2120*16.026)</f>
        <v>0</v>
      </c>
      <c r="L2121" s="3" t="n">
        <f aca="false">(C2120*16.026)</f>
        <v>155.6413068</v>
      </c>
      <c r="M2121" s="3" t="n">
        <f aca="false">(D2120*16.026)</f>
        <v>0</v>
      </c>
      <c r="N2121" s="3" t="n">
        <f aca="false">(E2120*16.026)</f>
        <v>46.9417566</v>
      </c>
      <c r="O2121" s="3" t="n">
        <f aca="false">(F2120*16.026)</f>
        <v>0</v>
      </c>
      <c r="P2121" s="3" t="n">
        <f aca="false">(G2120*16.026)</f>
        <v>0</v>
      </c>
    </row>
    <row r="2122" customFormat="false" ht="12.75" hidden="false" customHeight="false" outlineLevel="0" collapsed="false">
      <c r="A2122" s="0" t="n">
        <v>12.104</v>
      </c>
      <c r="B2122" s="0" t="n">
        <v>0</v>
      </c>
      <c r="C2122" s="0" t="n">
        <v>3.6825</v>
      </c>
      <c r="D2122" s="0" t="n">
        <v>0</v>
      </c>
      <c r="E2122" s="0" t="n">
        <v>0</v>
      </c>
      <c r="F2122" s="0" t="n">
        <v>0</v>
      </c>
      <c r="G2122" s="0" t="n">
        <v>0</v>
      </c>
      <c r="J2122" s="0" t="n">
        <f aca="false">(A2121*16.026)</f>
        <v>272.458026</v>
      </c>
      <c r="K2122" s="3" t="n">
        <f aca="false">(B2121*16.026)</f>
        <v>0</v>
      </c>
      <c r="L2122" s="3" t="n">
        <f aca="false">(C2121*16.026)</f>
        <v>92.5805994</v>
      </c>
      <c r="M2122" s="3" t="n">
        <f aca="false">(D2121*16.026)</f>
        <v>0</v>
      </c>
      <c r="N2122" s="3" t="n">
        <f aca="false">(E2121*16.026)</f>
        <v>0</v>
      </c>
      <c r="O2122" s="3" t="n">
        <f aca="false">(F2121*16.026)</f>
        <v>0</v>
      </c>
      <c r="P2122" s="3" t="n">
        <f aca="false">(G2121*16.026)</f>
        <v>0</v>
      </c>
    </row>
    <row r="2123" customFormat="false" ht="12.75" hidden="false" customHeight="false" outlineLevel="0" collapsed="false">
      <c r="A2123" s="0" t="n">
        <v>7.1087</v>
      </c>
      <c r="B2123" s="0" t="n">
        <v>1.6166</v>
      </c>
      <c r="C2123" s="0" t="n">
        <v>3.7285</v>
      </c>
      <c r="D2123" s="0" t="n">
        <v>0</v>
      </c>
      <c r="E2123" s="0" t="n">
        <v>0</v>
      </c>
      <c r="F2123" s="0" t="n">
        <v>0</v>
      </c>
      <c r="G2123" s="0" t="n">
        <v>0</v>
      </c>
      <c r="J2123" s="0" t="n">
        <f aca="false">(A2122*16.026)</f>
        <v>193.978704</v>
      </c>
      <c r="K2123" s="3" t="n">
        <f aca="false">(B2122*16.026)</f>
        <v>0</v>
      </c>
      <c r="L2123" s="3" t="n">
        <f aca="false">(C2122*16.026)</f>
        <v>59.015745</v>
      </c>
      <c r="M2123" s="3" t="n">
        <f aca="false">(D2122*16.026)</f>
        <v>0</v>
      </c>
      <c r="N2123" s="3" t="n">
        <f aca="false">(E2122*16.026)</f>
        <v>0</v>
      </c>
      <c r="O2123" s="3" t="n">
        <f aca="false">(F2122*16.026)</f>
        <v>0</v>
      </c>
      <c r="P2123" s="3" t="n">
        <f aca="false">(G2122*16.026)</f>
        <v>0</v>
      </c>
    </row>
    <row r="2124" customFormat="false" ht="12.75" hidden="false" customHeight="false" outlineLevel="0" collapsed="false">
      <c r="A2124" s="0" t="n">
        <v>8.9543</v>
      </c>
      <c r="B2124" s="0" t="n">
        <v>2.4295</v>
      </c>
      <c r="C2124" s="0" t="n">
        <v>2.5888</v>
      </c>
      <c r="D2124" s="0" t="n">
        <v>0</v>
      </c>
      <c r="E2124" s="0" t="n">
        <v>0</v>
      </c>
      <c r="F2124" s="0" t="n">
        <v>0</v>
      </c>
      <c r="G2124" s="0" t="n">
        <v>0</v>
      </c>
      <c r="J2124" s="0" t="n">
        <f aca="false">(A2123*16.026)</f>
        <v>113.9240262</v>
      </c>
      <c r="K2124" s="3" t="n">
        <f aca="false">(B2123*16.026)</f>
        <v>25.9076316</v>
      </c>
      <c r="L2124" s="3" t="n">
        <f aca="false">(C2123*16.026)</f>
        <v>59.752941</v>
      </c>
      <c r="M2124" s="3" t="n">
        <f aca="false">(D2123*16.026)</f>
        <v>0</v>
      </c>
      <c r="N2124" s="3" t="n">
        <f aca="false">(E2123*16.026)</f>
        <v>0</v>
      </c>
      <c r="O2124" s="3" t="n">
        <f aca="false">(F2123*16.026)</f>
        <v>0</v>
      </c>
      <c r="P2124" s="3" t="n">
        <f aca="false">(G2123*16.026)</f>
        <v>0</v>
      </c>
    </row>
    <row r="2125" customFormat="false" ht="12.75" hidden="false" customHeight="false" outlineLevel="0" collapsed="false">
      <c r="A2125" s="0" t="n">
        <v>1.2233</v>
      </c>
      <c r="B2125" s="0" t="n">
        <v>5.4421</v>
      </c>
      <c r="C2125" s="0" t="n">
        <v>3.0032</v>
      </c>
      <c r="D2125" s="0" t="n">
        <v>0</v>
      </c>
      <c r="E2125" s="0" t="n">
        <v>0</v>
      </c>
      <c r="F2125" s="0" t="n">
        <v>0</v>
      </c>
      <c r="G2125" s="0" t="n">
        <v>0</v>
      </c>
      <c r="J2125" s="0" t="n">
        <f aca="false">(A2124*16.026)</f>
        <v>143.5016118</v>
      </c>
      <c r="K2125" s="3" t="n">
        <f aca="false">(B2124*16.026)</f>
        <v>38.935167</v>
      </c>
      <c r="L2125" s="3" t="n">
        <f aca="false">(C2124*16.026)</f>
        <v>41.4881088</v>
      </c>
      <c r="M2125" s="3" t="n">
        <f aca="false">(D2124*16.026)</f>
        <v>0</v>
      </c>
      <c r="N2125" s="3" t="n">
        <f aca="false">(E2124*16.026)</f>
        <v>0</v>
      </c>
      <c r="O2125" s="3" t="n">
        <f aca="false">(F2124*16.026)</f>
        <v>0</v>
      </c>
      <c r="P2125" s="3" t="n">
        <f aca="false">(G2124*16.026)</f>
        <v>0</v>
      </c>
    </row>
    <row r="2126" customFormat="false" ht="12.75" hidden="false" customHeight="false" outlineLevel="0" collapsed="false">
      <c r="A2126" s="0" t="n">
        <v>0.86742</v>
      </c>
      <c r="B2126" s="0" t="n">
        <v>7.0082</v>
      </c>
      <c r="C2126" s="0" t="n">
        <v>3.9325</v>
      </c>
      <c r="D2126" s="0" t="n">
        <v>0</v>
      </c>
      <c r="E2126" s="0" t="n">
        <v>0</v>
      </c>
      <c r="F2126" s="0" t="n">
        <v>0</v>
      </c>
      <c r="G2126" s="0" t="n">
        <v>3.0123</v>
      </c>
      <c r="J2126" s="0" t="n">
        <f aca="false">(A2125*16.026)</f>
        <v>19.6046058</v>
      </c>
      <c r="K2126" s="3" t="n">
        <f aca="false">(B2125*16.026)</f>
        <v>87.2150946</v>
      </c>
      <c r="L2126" s="3" t="n">
        <f aca="false">(C2125*16.026)</f>
        <v>48.1292832</v>
      </c>
      <c r="M2126" s="3" t="n">
        <f aca="false">(D2125*16.026)</f>
        <v>0</v>
      </c>
      <c r="N2126" s="3" t="n">
        <f aca="false">(E2125*16.026)</f>
        <v>0</v>
      </c>
      <c r="O2126" s="3" t="n">
        <f aca="false">(F2125*16.026)</f>
        <v>0</v>
      </c>
      <c r="P2126" s="3" t="n">
        <f aca="false">(G2125*16.026)</f>
        <v>0</v>
      </c>
    </row>
    <row r="2127" customFormat="false" ht="12.75" hidden="false" customHeight="false" outlineLevel="0" collapsed="false">
      <c r="A2127" s="0" t="n">
        <v>0</v>
      </c>
      <c r="B2127" s="0" t="n">
        <v>6.8591</v>
      </c>
      <c r="C2127" s="0" t="n">
        <v>4.9156</v>
      </c>
      <c r="D2127" s="0" t="n">
        <v>1.9557</v>
      </c>
      <c r="E2127" s="0" t="n">
        <v>0</v>
      </c>
      <c r="F2127" s="0" t="n">
        <v>0</v>
      </c>
      <c r="G2127" s="0" t="n">
        <v>9.5142</v>
      </c>
      <c r="J2127" s="0" t="n">
        <f aca="false">(A2126*16.026)</f>
        <v>13.90127292</v>
      </c>
      <c r="K2127" s="3" t="n">
        <f aca="false">(B2126*16.026)</f>
        <v>112.3134132</v>
      </c>
      <c r="L2127" s="3" t="n">
        <f aca="false">(C2126*16.026)</f>
        <v>63.022245</v>
      </c>
      <c r="M2127" s="3" t="n">
        <f aca="false">(D2126*16.026)</f>
        <v>0</v>
      </c>
      <c r="N2127" s="3" t="n">
        <f aca="false">(E2126*16.026)</f>
        <v>0</v>
      </c>
      <c r="O2127" s="3" t="n">
        <f aca="false">(F2126*16.026)</f>
        <v>0</v>
      </c>
      <c r="P2127" s="3" t="n">
        <f aca="false">(G2126*16.026)</f>
        <v>48.2751198</v>
      </c>
    </row>
    <row r="2128" customFormat="false" ht="12.75" hidden="false" customHeight="false" outlineLevel="0" collapsed="false">
      <c r="A2128" s="0" t="n">
        <v>0</v>
      </c>
      <c r="B2128" s="0" t="n">
        <v>6.972</v>
      </c>
      <c r="C2128" s="0" t="n">
        <v>6.6962</v>
      </c>
      <c r="D2128" s="0" t="n">
        <v>1.906</v>
      </c>
      <c r="E2128" s="0" t="n">
        <v>0</v>
      </c>
      <c r="F2128" s="0" t="n">
        <v>0</v>
      </c>
      <c r="G2128" s="0" t="n">
        <v>0.041839</v>
      </c>
      <c r="J2128" s="0" t="n">
        <f aca="false">(A2127*16.026)</f>
        <v>0</v>
      </c>
      <c r="K2128" s="3" t="n">
        <f aca="false">(B2127*16.026)</f>
        <v>109.9239366</v>
      </c>
      <c r="L2128" s="3" t="n">
        <f aca="false">(C2127*16.026)</f>
        <v>78.7774056</v>
      </c>
      <c r="M2128" s="3" t="n">
        <f aca="false">(D2127*16.026)</f>
        <v>31.3420482</v>
      </c>
      <c r="N2128" s="3" t="n">
        <f aca="false">(E2127*16.026)</f>
        <v>0</v>
      </c>
      <c r="O2128" s="3" t="n">
        <f aca="false">(F2127*16.026)</f>
        <v>0</v>
      </c>
      <c r="P2128" s="3" t="n">
        <f aca="false">(G2127*16.026)</f>
        <v>152.4745692</v>
      </c>
    </row>
    <row r="2129" customFormat="false" ht="12.75" hidden="false" customHeight="false" outlineLevel="0" collapsed="false">
      <c r="A2129" s="0" t="n">
        <v>0</v>
      </c>
      <c r="B2129" s="0" t="n">
        <v>9.59</v>
      </c>
      <c r="C2129" s="0" t="n">
        <v>5.7651</v>
      </c>
      <c r="D2129" s="0" t="n">
        <v>13.255</v>
      </c>
      <c r="E2129" s="0" t="n">
        <v>0</v>
      </c>
      <c r="F2129" s="0" t="n">
        <v>0</v>
      </c>
      <c r="G2129" s="0" t="n">
        <v>21.776</v>
      </c>
      <c r="J2129" s="0" t="n">
        <f aca="false">(A2128*16.026)</f>
        <v>0</v>
      </c>
      <c r="K2129" s="3" t="n">
        <f aca="false">(B2128*16.026)</f>
        <v>111.733272</v>
      </c>
      <c r="L2129" s="3" t="n">
        <f aca="false">(C2128*16.026)</f>
        <v>107.3133012</v>
      </c>
      <c r="M2129" s="3" t="n">
        <f aca="false">(D2128*16.026)</f>
        <v>30.545556</v>
      </c>
      <c r="N2129" s="3" t="n">
        <f aca="false">(E2128*16.026)</f>
        <v>0</v>
      </c>
      <c r="O2129" s="3" t="n">
        <f aca="false">(F2128*16.026)</f>
        <v>0</v>
      </c>
      <c r="P2129" s="3" t="n">
        <f aca="false">(G2128*16.026)</f>
        <v>0.670511814</v>
      </c>
    </row>
    <row r="2130" customFormat="false" ht="12.75" hidden="false" customHeight="false" outlineLevel="0" collapsed="false">
      <c r="A2130" s="0" t="n">
        <v>0</v>
      </c>
      <c r="B2130" s="0" t="n">
        <v>12.166</v>
      </c>
      <c r="C2130" s="0" t="n">
        <v>2.4419</v>
      </c>
      <c r="D2130" s="0" t="n">
        <v>23.483</v>
      </c>
      <c r="E2130" s="0" t="n">
        <v>0</v>
      </c>
      <c r="F2130" s="0" t="n">
        <v>0</v>
      </c>
      <c r="G2130" s="0" t="n">
        <v>73.247</v>
      </c>
      <c r="J2130" s="0" t="n">
        <f aca="false">(A2129*16.026)</f>
        <v>0</v>
      </c>
      <c r="K2130" s="3" t="n">
        <f aca="false">(B2129*16.026)</f>
        <v>153.68934</v>
      </c>
      <c r="L2130" s="3" t="n">
        <f aca="false">(C2129*16.026)</f>
        <v>92.3914926</v>
      </c>
      <c r="M2130" s="3" t="n">
        <f aca="false">(D2129*16.026)</f>
        <v>212.42463</v>
      </c>
      <c r="N2130" s="3" t="n">
        <f aca="false">(E2129*16.026)</f>
        <v>0</v>
      </c>
      <c r="O2130" s="3" t="n">
        <f aca="false">(F2129*16.026)</f>
        <v>0</v>
      </c>
      <c r="P2130" s="3" t="n">
        <f aca="false">(G2129*16.026)</f>
        <v>348.982176</v>
      </c>
    </row>
    <row r="2131" customFormat="false" ht="12.75" hidden="false" customHeight="false" outlineLevel="0" collapsed="false">
      <c r="A2131" s="0" t="n">
        <v>0</v>
      </c>
      <c r="B2131" s="0" t="n">
        <v>12.525</v>
      </c>
      <c r="C2131" s="0" t="n">
        <v>2.6851</v>
      </c>
      <c r="D2131" s="0" t="n">
        <v>19.393</v>
      </c>
      <c r="E2131" s="0" t="n">
        <v>5.0988</v>
      </c>
      <c r="F2131" s="0" t="n">
        <v>0</v>
      </c>
      <c r="G2131" s="0" t="n">
        <v>59.356</v>
      </c>
      <c r="J2131" s="0" t="n">
        <f aca="false">(A2130*16.026)</f>
        <v>0</v>
      </c>
      <c r="K2131" s="3" t="n">
        <f aca="false">(B2130*16.026)</f>
        <v>194.972316</v>
      </c>
      <c r="L2131" s="3" t="n">
        <f aca="false">(C2130*16.026)</f>
        <v>39.1338894</v>
      </c>
      <c r="M2131" s="3" t="n">
        <f aca="false">(D2130*16.026)</f>
        <v>376.338558</v>
      </c>
      <c r="N2131" s="3" t="n">
        <f aca="false">(E2130*16.026)</f>
        <v>0</v>
      </c>
      <c r="O2131" s="3" t="n">
        <f aca="false">(F2130*16.026)</f>
        <v>0</v>
      </c>
      <c r="P2131" s="3" t="n">
        <f aca="false">(G2130*16.026)</f>
        <v>1173.856422</v>
      </c>
    </row>
    <row r="2132" customFormat="false" ht="12.75" hidden="false" customHeight="false" outlineLevel="0" collapsed="false">
      <c r="A2132" s="0" t="n">
        <v>0</v>
      </c>
      <c r="B2132" s="0" t="n">
        <v>13.316</v>
      </c>
      <c r="C2132" s="0" t="n">
        <v>3.2035</v>
      </c>
      <c r="D2132" s="0" t="n">
        <v>17.898</v>
      </c>
      <c r="E2132" s="0" t="n">
        <v>6.4748</v>
      </c>
      <c r="F2132" s="0" t="n">
        <v>0</v>
      </c>
      <c r="G2132" s="0" t="n">
        <v>75.431</v>
      </c>
      <c r="J2132" s="0" t="n">
        <f aca="false">(A2131*16.026)</f>
        <v>0</v>
      </c>
      <c r="K2132" s="3" t="n">
        <f aca="false">(B2131*16.026)</f>
        <v>200.72565</v>
      </c>
      <c r="L2132" s="3" t="n">
        <f aca="false">(C2131*16.026)</f>
        <v>43.0314126</v>
      </c>
      <c r="M2132" s="3" t="n">
        <f aca="false">(D2131*16.026)</f>
        <v>310.792218</v>
      </c>
      <c r="N2132" s="3" t="n">
        <f aca="false">(E2131*16.026)</f>
        <v>81.7133688</v>
      </c>
      <c r="O2132" s="3" t="n">
        <f aca="false">(F2131*16.026)</f>
        <v>0</v>
      </c>
      <c r="P2132" s="3" t="n">
        <f aca="false">(G2131*16.026)</f>
        <v>951.239256</v>
      </c>
    </row>
    <row r="2133" customFormat="false" ht="12.75" hidden="false" customHeight="false" outlineLevel="0" collapsed="false">
      <c r="A2133" s="0" t="n">
        <v>0</v>
      </c>
      <c r="B2133" s="0" t="n">
        <v>14.851</v>
      </c>
      <c r="C2133" s="0" t="n">
        <v>7.5609</v>
      </c>
      <c r="D2133" s="0" t="n">
        <v>28.173</v>
      </c>
      <c r="E2133" s="0" t="n">
        <v>22.549</v>
      </c>
      <c r="F2133" s="0" t="n">
        <v>3.5397</v>
      </c>
      <c r="G2133" s="0" t="n">
        <v>63.225</v>
      </c>
      <c r="J2133" s="0" t="n">
        <f aca="false">(A2132*16.026)</f>
        <v>0</v>
      </c>
      <c r="K2133" s="3" t="n">
        <f aca="false">(B2132*16.026)</f>
        <v>213.402216</v>
      </c>
      <c r="L2133" s="3" t="n">
        <f aca="false">(C2132*16.026)</f>
        <v>51.339291</v>
      </c>
      <c r="M2133" s="3" t="n">
        <f aca="false">(D2132*16.026)</f>
        <v>286.833348</v>
      </c>
      <c r="N2133" s="3" t="n">
        <f aca="false">(E2132*16.026)</f>
        <v>103.7651448</v>
      </c>
      <c r="O2133" s="3" t="n">
        <f aca="false">(F2132*16.026)</f>
        <v>0</v>
      </c>
      <c r="P2133" s="3" t="n">
        <f aca="false">(G2132*16.026)</f>
        <v>1208.857206</v>
      </c>
    </row>
    <row r="2134" customFormat="false" ht="12.75" hidden="false" customHeight="false" outlineLevel="0" collapsed="false">
      <c r="A2134" s="0" t="n">
        <v>0</v>
      </c>
      <c r="B2134" s="0" t="n">
        <v>14.867</v>
      </c>
      <c r="C2134" s="0" t="n">
        <v>11.848</v>
      </c>
      <c r="D2134" s="0" t="n">
        <v>45.727</v>
      </c>
      <c r="E2134" s="0" t="n">
        <v>26.716</v>
      </c>
      <c r="F2134" s="0" t="n">
        <v>0.54964</v>
      </c>
      <c r="G2134" s="0" t="n">
        <v>133</v>
      </c>
      <c r="J2134" s="0" t="n">
        <f aca="false">(A2133*16.026)</f>
        <v>0</v>
      </c>
      <c r="K2134" s="3" t="n">
        <f aca="false">(B2133*16.026)</f>
        <v>238.002126</v>
      </c>
      <c r="L2134" s="3" t="n">
        <f aca="false">(C2133*16.026)</f>
        <v>121.1709834</v>
      </c>
      <c r="M2134" s="3" t="n">
        <f aca="false">(D2133*16.026)</f>
        <v>451.500498</v>
      </c>
      <c r="N2134" s="3" t="n">
        <f aca="false">(E2133*16.026)</f>
        <v>361.370274</v>
      </c>
      <c r="O2134" s="3" t="n">
        <f aca="false">(F2133*16.026)</f>
        <v>56.7272322</v>
      </c>
      <c r="P2134" s="3" t="n">
        <f aca="false">(G2133*16.026)</f>
        <v>1013.24385</v>
      </c>
    </row>
    <row r="2135" customFormat="false" ht="12.75" hidden="false" customHeight="false" outlineLevel="0" collapsed="false">
      <c r="A2135" s="0" t="n">
        <v>0</v>
      </c>
      <c r="B2135" s="0" t="n">
        <v>15.088</v>
      </c>
      <c r="C2135" s="0" t="n">
        <v>16.213</v>
      </c>
      <c r="D2135" s="0" t="n">
        <v>57</v>
      </c>
      <c r="E2135" s="0" t="n">
        <v>40.671</v>
      </c>
      <c r="F2135" s="0" t="n">
        <v>2.1191</v>
      </c>
      <c r="G2135" s="0" t="n">
        <v>128.35</v>
      </c>
      <c r="J2135" s="0" t="n">
        <f aca="false">(A2134*16.026)</f>
        <v>0</v>
      </c>
      <c r="K2135" s="3" t="n">
        <f aca="false">(B2134*16.026)</f>
        <v>238.258542</v>
      </c>
      <c r="L2135" s="3" t="n">
        <f aca="false">(C2134*16.026)</f>
        <v>189.876048</v>
      </c>
      <c r="M2135" s="3" t="n">
        <f aca="false">(D2134*16.026)</f>
        <v>732.820902</v>
      </c>
      <c r="N2135" s="3" t="n">
        <f aca="false">(E2134*16.026)</f>
        <v>428.150616</v>
      </c>
      <c r="O2135" s="3" t="n">
        <f aca="false">(F2134*16.026)</f>
        <v>8.80853064</v>
      </c>
      <c r="P2135" s="3" t="n">
        <f aca="false">(G2134*16.026)</f>
        <v>2131.458</v>
      </c>
    </row>
    <row r="2136" customFormat="false" ht="12.75" hidden="false" customHeight="false" outlineLevel="0" collapsed="false">
      <c r="A2136" s="0" t="n">
        <v>0.27953</v>
      </c>
      <c r="B2136" s="0" t="n">
        <v>16.057</v>
      </c>
      <c r="C2136" s="0" t="n">
        <v>18.706</v>
      </c>
      <c r="D2136" s="0" t="n">
        <v>57</v>
      </c>
      <c r="E2136" s="0" t="n">
        <v>67.461</v>
      </c>
      <c r="F2136" s="0" t="n">
        <v>25.312</v>
      </c>
      <c r="G2136" s="0" t="n">
        <v>133</v>
      </c>
      <c r="J2136" s="0" t="n">
        <f aca="false">(A2135*16.026)</f>
        <v>0</v>
      </c>
      <c r="K2136" s="3" t="n">
        <f aca="false">(B2135*16.026)</f>
        <v>241.800288</v>
      </c>
      <c r="L2136" s="3" t="n">
        <f aca="false">(C2135*16.026)</f>
        <v>259.829538</v>
      </c>
      <c r="M2136" s="3" t="n">
        <f aca="false">(D2135*16.026)</f>
        <v>913.482</v>
      </c>
      <c r="N2136" s="3" t="n">
        <f aca="false">(E2135*16.026)</f>
        <v>651.793446</v>
      </c>
      <c r="O2136" s="3" t="n">
        <f aca="false">(F2135*16.026)</f>
        <v>33.9606966</v>
      </c>
      <c r="P2136" s="3" t="n">
        <f aca="false">(G2135*16.026)</f>
        <v>2056.9371</v>
      </c>
    </row>
    <row r="2137" customFormat="false" ht="12.75" hidden="false" customHeight="false" outlineLevel="0" collapsed="false">
      <c r="A2137" s="0" t="n">
        <v>4.1865</v>
      </c>
      <c r="B2137" s="0" t="n">
        <v>18.029</v>
      </c>
      <c r="C2137" s="0" t="n">
        <v>17.545</v>
      </c>
      <c r="D2137" s="0" t="n">
        <v>57</v>
      </c>
      <c r="E2137" s="0" t="n">
        <v>74.624</v>
      </c>
      <c r="F2137" s="0" t="n">
        <v>48.555</v>
      </c>
      <c r="G2137" s="0" t="n">
        <v>133</v>
      </c>
      <c r="J2137" s="0" t="n">
        <f aca="false">(A2136*16.026)</f>
        <v>4.47974778</v>
      </c>
      <c r="K2137" s="3" t="n">
        <f aca="false">(B2136*16.026)</f>
        <v>257.329482</v>
      </c>
      <c r="L2137" s="3" t="n">
        <f aca="false">(C2136*16.026)</f>
        <v>299.782356</v>
      </c>
      <c r="M2137" s="3" t="n">
        <f aca="false">(D2136*16.026)</f>
        <v>913.482</v>
      </c>
      <c r="N2137" s="3" t="n">
        <f aca="false">(E2136*16.026)</f>
        <v>1081.129986</v>
      </c>
      <c r="O2137" s="3" t="n">
        <f aca="false">(F2136*16.026)</f>
        <v>405.650112</v>
      </c>
      <c r="P2137" s="3" t="n">
        <f aca="false">(G2136*16.026)</f>
        <v>2131.458</v>
      </c>
    </row>
    <row r="2138" customFormat="false" ht="12.75" hidden="false" customHeight="false" outlineLevel="0" collapsed="false">
      <c r="A2138" s="0" t="n">
        <v>10.792</v>
      </c>
      <c r="B2138" s="0" t="n">
        <v>18.227</v>
      </c>
      <c r="C2138" s="0" t="n">
        <v>16.716</v>
      </c>
      <c r="D2138" s="0" t="n">
        <v>57</v>
      </c>
      <c r="E2138" s="0" t="n">
        <v>54.647</v>
      </c>
      <c r="F2138" s="0" t="n">
        <v>50.919</v>
      </c>
      <c r="G2138" s="0" t="n">
        <v>0</v>
      </c>
      <c r="J2138" s="0" t="n">
        <f aca="false">(A2137*16.026)</f>
        <v>67.092849</v>
      </c>
      <c r="K2138" s="3" t="n">
        <f aca="false">(B2137*16.026)</f>
        <v>288.932754</v>
      </c>
      <c r="L2138" s="3" t="n">
        <f aca="false">(C2137*16.026)</f>
        <v>281.17617</v>
      </c>
      <c r="M2138" s="3" t="n">
        <f aca="false">(D2137*16.026)</f>
        <v>913.482</v>
      </c>
      <c r="N2138" s="3" t="n">
        <f aca="false">(E2137*16.026)</f>
        <v>1195.924224</v>
      </c>
      <c r="O2138" s="3" t="n">
        <f aca="false">(F2137*16.026)</f>
        <v>778.14243</v>
      </c>
      <c r="P2138" s="3" t="n">
        <f aca="false">(G2137*16.026)</f>
        <v>2131.458</v>
      </c>
    </row>
    <row r="2139" customFormat="false" ht="12.75" hidden="false" customHeight="false" outlineLevel="0" collapsed="false">
      <c r="A2139" s="0" t="n">
        <v>14.568</v>
      </c>
      <c r="B2139" s="0" t="n">
        <v>18.247</v>
      </c>
      <c r="C2139" s="0" t="n">
        <v>19.705</v>
      </c>
      <c r="D2139" s="0" t="n">
        <v>57</v>
      </c>
      <c r="E2139" s="0" t="n">
        <v>41.795</v>
      </c>
      <c r="F2139" s="0" t="n">
        <v>46.541</v>
      </c>
      <c r="G2139" s="0" t="n">
        <v>0</v>
      </c>
      <c r="J2139" s="0" t="n">
        <f aca="false">(A2138*16.026)</f>
        <v>172.952592</v>
      </c>
      <c r="K2139" s="3" t="n">
        <f aca="false">(B2138*16.026)</f>
        <v>292.105902</v>
      </c>
      <c r="L2139" s="3" t="n">
        <f aca="false">(C2138*16.026)</f>
        <v>267.890616</v>
      </c>
      <c r="M2139" s="3" t="n">
        <f aca="false">(D2138*16.026)</f>
        <v>913.482</v>
      </c>
      <c r="N2139" s="3" t="n">
        <f aca="false">(E2138*16.026)</f>
        <v>875.772822</v>
      </c>
      <c r="O2139" s="3" t="n">
        <f aca="false">(F2138*16.026)</f>
        <v>816.027894</v>
      </c>
      <c r="P2139" s="3" t="n">
        <f aca="false">(G2138*16.026)</f>
        <v>0</v>
      </c>
    </row>
    <row r="2140" customFormat="false" ht="12.75" hidden="false" customHeight="false" outlineLevel="0" collapsed="false">
      <c r="A2140" s="0" t="n">
        <v>19</v>
      </c>
      <c r="B2140" s="0" t="n">
        <v>17.41</v>
      </c>
      <c r="C2140" s="0" t="n">
        <v>21.906</v>
      </c>
      <c r="D2140" s="0" t="n">
        <v>57</v>
      </c>
      <c r="E2140" s="0" t="n">
        <v>15.025</v>
      </c>
      <c r="F2140" s="0" t="n">
        <v>28.709</v>
      </c>
      <c r="G2140" s="0" t="n">
        <v>0</v>
      </c>
      <c r="J2140" s="0" t="n">
        <f aca="false">(A2139*16.026)</f>
        <v>233.466768</v>
      </c>
      <c r="K2140" s="3" t="n">
        <f aca="false">(B2139*16.026)</f>
        <v>292.426422</v>
      </c>
      <c r="L2140" s="3" t="n">
        <f aca="false">(C2139*16.026)</f>
        <v>315.79233</v>
      </c>
      <c r="M2140" s="3" t="n">
        <f aca="false">(D2139*16.026)</f>
        <v>913.482</v>
      </c>
      <c r="N2140" s="3" t="n">
        <f aca="false">(E2139*16.026)</f>
        <v>669.80667</v>
      </c>
      <c r="O2140" s="3" t="n">
        <f aca="false">(F2139*16.026)</f>
        <v>745.866066</v>
      </c>
      <c r="P2140" s="3" t="n">
        <f aca="false">(G2139*16.026)</f>
        <v>0</v>
      </c>
    </row>
    <row r="2141" customFormat="false" ht="12.75" hidden="false" customHeight="false" outlineLevel="0" collapsed="false">
      <c r="A2141" s="0" t="n">
        <v>19</v>
      </c>
      <c r="B2141" s="0" t="n">
        <v>18.619</v>
      </c>
      <c r="C2141" s="0" t="n">
        <v>25</v>
      </c>
      <c r="D2141" s="0" t="n">
        <v>57</v>
      </c>
      <c r="E2141" s="0" t="n">
        <v>35.368</v>
      </c>
      <c r="F2141" s="0" t="n">
        <v>62.533</v>
      </c>
      <c r="G2141" s="0" t="n">
        <v>133</v>
      </c>
      <c r="J2141" s="0" t="n">
        <f aca="false">(A2140*16.026)</f>
        <v>304.494</v>
      </c>
      <c r="K2141" s="3" t="n">
        <f aca="false">(B2140*16.026)</f>
        <v>279.01266</v>
      </c>
      <c r="L2141" s="3" t="n">
        <f aca="false">(C2140*16.026)</f>
        <v>351.065556</v>
      </c>
      <c r="M2141" s="3" t="n">
        <f aca="false">(D2140*16.026)</f>
        <v>913.482</v>
      </c>
      <c r="N2141" s="3" t="n">
        <f aca="false">(E2140*16.026)</f>
        <v>240.79065</v>
      </c>
      <c r="O2141" s="3" t="n">
        <f aca="false">(F2140*16.026)</f>
        <v>460.090434</v>
      </c>
      <c r="P2141" s="3" t="n">
        <f aca="false">(G2140*16.026)</f>
        <v>0</v>
      </c>
    </row>
    <row r="2142" customFormat="false" ht="12.75" hidden="false" customHeight="false" outlineLevel="0" collapsed="false">
      <c r="A2142" s="0" t="n">
        <v>15.644</v>
      </c>
      <c r="B2142" s="0" t="n">
        <v>18.304</v>
      </c>
      <c r="C2142" s="0" t="n">
        <v>24.348</v>
      </c>
      <c r="D2142" s="0" t="n">
        <v>57</v>
      </c>
      <c r="E2142" s="0" t="n">
        <v>37.227</v>
      </c>
      <c r="F2142" s="0" t="n">
        <v>69.289</v>
      </c>
      <c r="G2142" s="0" t="n">
        <v>0</v>
      </c>
      <c r="J2142" s="0" t="n">
        <f aca="false">(A2141*16.026)</f>
        <v>304.494</v>
      </c>
      <c r="K2142" s="3" t="n">
        <f aca="false">(B2141*16.026)</f>
        <v>298.388094</v>
      </c>
      <c r="L2142" s="3" t="n">
        <f aca="false">(C2141*16.026)</f>
        <v>400.65</v>
      </c>
      <c r="M2142" s="3" t="n">
        <f aca="false">(D2141*16.026)</f>
        <v>913.482</v>
      </c>
      <c r="N2142" s="3" t="n">
        <f aca="false">(E2141*16.026)</f>
        <v>566.807568</v>
      </c>
      <c r="O2142" s="3" t="n">
        <f aca="false">(F2141*16.026)</f>
        <v>1002.153858</v>
      </c>
      <c r="P2142" s="3" t="n">
        <f aca="false">(G2141*16.026)</f>
        <v>2131.458</v>
      </c>
    </row>
    <row r="2143" customFormat="false" ht="12.75" hidden="false" customHeight="false" outlineLevel="0" collapsed="false">
      <c r="A2143" s="0" t="n">
        <v>11.14</v>
      </c>
      <c r="B2143" s="0" t="n">
        <v>20.427</v>
      </c>
      <c r="C2143" s="0" t="n">
        <v>24.771</v>
      </c>
      <c r="D2143" s="0" t="n">
        <v>0</v>
      </c>
      <c r="E2143" s="0" t="n">
        <v>56.859</v>
      </c>
      <c r="F2143" s="0" t="n">
        <v>114</v>
      </c>
      <c r="G2143" s="0" t="n">
        <v>0</v>
      </c>
      <c r="J2143" s="0" t="n">
        <f aca="false">(A2142*16.026)</f>
        <v>250.710744</v>
      </c>
      <c r="K2143" s="3" t="n">
        <f aca="false">(B2142*16.026)</f>
        <v>293.339904</v>
      </c>
      <c r="L2143" s="3" t="n">
        <f aca="false">(C2142*16.026)</f>
        <v>390.201048</v>
      </c>
      <c r="M2143" s="3" t="n">
        <f aca="false">(D2142*16.026)</f>
        <v>913.482</v>
      </c>
      <c r="N2143" s="3" t="n">
        <f aca="false">(E2142*16.026)</f>
        <v>596.599902</v>
      </c>
      <c r="O2143" s="3" t="n">
        <f aca="false">(F2142*16.026)</f>
        <v>1110.425514</v>
      </c>
      <c r="P2143" s="3" t="n">
        <f aca="false">(G2142*16.026)</f>
        <v>0</v>
      </c>
    </row>
    <row r="2144" customFormat="false" ht="12.75" hidden="false" customHeight="false" outlineLevel="0" collapsed="false">
      <c r="A2144" s="0" t="n">
        <v>19</v>
      </c>
      <c r="B2144" s="0" t="n">
        <v>19.479</v>
      </c>
      <c r="C2144" s="0" t="n">
        <v>25</v>
      </c>
      <c r="D2144" s="0" t="n">
        <v>57</v>
      </c>
      <c r="E2144" s="0" t="n">
        <v>75.516</v>
      </c>
      <c r="F2144" s="0" t="n">
        <v>114</v>
      </c>
      <c r="G2144" s="0" t="n">
        <v>0</v>
      </c>
      <c r="J2144" s="0" t="n">
        <f aca="false">(A2143*16.026)</f>
        <v>178.52964</v>
      </c>
      <c r="K2144" s="3" t="n">
        <f aca="false">(B2143*16.026)</f>
        <v>327.363102</v>
      </c>
      <c r="L2144" s="3" t="n">
        <f aca="false">(C2143*16.026)</f>
        <v>396.980046</v>
      </c>
      <c r="M2144" s="3" t="n">
        <f aca="false">(D2143*16.026)</f>
        <v>0</v>
      </c>
      <c r="N2144" s="3" t="n">
        <f aca="false">(E2143*16.026)</f>
        <v>911.222334</v>
      </c>
      <c r="O2144" s="3" t="n">
        <f aca="false">(F2143*16.026)</f>
        <v>1826.964</v>
      </c>
      <c r="P2144" s="3" t="n">
        <f aca="false">(G2143*16.026)</f>
        <v>0</v>
      </c>
    </row>
    <row r="2145" customFormat="false" ht="12.75" hidden="false" customHeight="false" outlineLevel="0" collapsed="false">
      <c r="A2145" s="0" t="n">
        <v>19</v>
      </c>
      <c r="B2145" s="0" t="n">
        <v>18.636</v>
      </c>
      <c r="C2145" s="0" t="n">
        <v>25</v>
      </c>
      <c r="D2145" s="0" t="n">
        <v>57</v>
      </c>
      <c r="E2145" s="0" t="n">
        <v>57</v>
      </c>
      <c r="F2145" s="0" t="n">
        <v>114</v>
      </c>
      <c r="G2145" s="0" t="n">
        <v>0</v>
      </c>
      <c r="J2145" s="0" t="n">
        <f aca="false">(A2144*16.026)</f>
        <v>304.494</v>
      </c>
      <c r="K2145" s="3" t="n">
        <f aca="false">(B2144*16.026)</f>
        <v>312.170454</v>
      </c>
      <c r="L2145" s="3" t="n">
        <f aca="false">(C2144*16.026)</f>
        <v>400.65</v>
      </c>
      <c r="M2145" s="3" t="n">
        <f aca="false">(D2144*16.026)</f>
        <v>913.482</v>
      </c>
      <c r="N2145" s="3" t="n">
        <f aca="false">(E2144*16.026)</f>
        <v>1210.219416</v>
      </c>
      <c r="O2145" s="3" t="n">
        <f aca="false">(F2144*16.026)</f>
        <v>1826.964</v>
      </c>
      <c r="P2145" s="3" t="n">
        <f aca="false">(G2144*16.026)</f>
        <v>0</v>
      </c>
    </row>
    <row r="2146" customFormat="false" ht="12.75" hidden="false" customHeight="false" outlineLevel="0" collapsed="false">
      <c r="A2146" s="0" t="n">
        <v>19</v>
      </c>
      <c r="B2146" s="0" t="n">
        <v>19.548</v>
      </c>
      <c r="C2146" s="0" t="n">
        <v>25</v>
      </c>
      <c r="D2146" s="0" t="n">
        <v>57</v>
      </c>
      <c r="E2146" s="0" t="n">
        <v>57</v>
      </c>
      <c r="F2146" s="0" t="n">
        <v>114</v>
      </c>
      <c r="G2146" s="0" t="n">
        <v>0</v>
      </c>
      <c r="J2146" s="0" t="n">
        <f aca="false">(A2145*16.026)</f>
        <v>304.494</v>
      </c>
      <c r="K2146" s="3" t="n">
        <f aca="false">(B2145*16.026)</f>
        <v>298.660536</v>
      </c>
      <c r="L2146" s="3" t="n">
        <f aca="false">(C2145*16.026)</f>
        <v>400.65</v>
      </c>
      <c r="M2146" s="3" t="n">
        <f aca="false">(D2145*16.026)</f>
        <v>913.482</v>
      </c>
      <c r="N2146" s="3" t="n">
        <f aca="false">(E2145*16.026)</f>
        <v>913.482</v>
      </c>
      <c r="O2146" s="3" t="n">
        <f aca="false">(F2145*16.026)</f>
        <v>1826.964</v>
      </c>
      <c r="P2146" s="3" t="n">
        <f aca="false">(G2145*16.026)</f>
        <v>0</v>
      </c>
    </row>
    <row r="2147" customFormat="false" ht="12.75" hidden="false" customHeight="false" outlineLevel="0" collapsed="false">
      <c r="A2147" s="0" t="n">
        <v>19</v>
      </c>
      <c r="B2147" s="0" t="n">
        <v>20.409</v>
      </c>
      <c r="C2147" s="0" t="n">
        <v>25</v>
      </c>
      <c r="D2147" s="0" t="n">
        <v>0</v>
      </c>
      <c r="E2147" s="0" t="n">
        <v>57</v>
      </c>
      <c r="F2147" s="0" t="n">
        <v>114</v>
      </c>
      <c r="G2147" s="0" t="n">
        <v>0</v>
      </c>
      <c r="J2147" s="0" t="n">
        <f aca="false">(A2146*16.026)</f>
        <v>304.494</v>
      </c>
      <c r="K2147" s="3" t="n">
        <f aca="false">(B2146*16.026)</f>
        <v>313.276248</v>
      </c>
      <c r="L2147" s="3" t="n">
        <f aca="false">(C2146*16.026)</f>
        <v>400.65</v>
      </c>
      <c r="M2147" s="3" t="n">
        <f aca="false">(D2146*16.026)</f>
        <v>913.482</v>
      </c>
      <c r="N2147" s="3" t="n">
        <f aca="false">(E2146*16.026)</f>
        <v>913.482</v>
      </c>
      <c r="O2147" s="3" t="n">
        <f aca="false">(F2146*16.026)</f>
        <v>1826.964</v>
      </c>
      <c r="P2147" s="3" t="n">
        <f aca="false">(G2146*16.026)</f>
        <v>0</v>
      </c>
    </row>
    <row r="2148" customFormat="false" ht="12.75" hidden="false" customHeight="false" outlineLevel="0" collapsed="false">
      <c r="A2148" s="0" t="n">
        <v>0</v>
      </c>
      <c r="B2148" s="0" t="n">
        <v>18.131</v>
      </c>
      <c r="C2148" s="0" t="n">
        <v>25</v>
      </c>
      <c r="D2148" s="0" t="n">
        <v>57</v>
      </c>
      <c r="E2148" s="0" t="n">
        <v>57</v>
      </c>
      <c r="F2148" s="0" t="n">
        <v>114</v>
      </c>
      <c r="G2148" s="0" t="n">
        <v>0</v>
      </c>
      <c r="J2148" s="0" t="n">
        <f aca="false">(A2147*16.026)</f>
        <v>304.494</v>
      </c>
      <c r="K2148" s="3" t="n">
        <f aca="false">(B2147*16.026)</f>
        <v>327.074634</v>
      </c>
      <c r="L2148" s="3" t="n">
        <f aca="false">(C2147*16.026)</f>
        <v>400.65</v>
      </c>
      <c r="M2148" s="3" t="n">
        <f aca="false">(D2147*16.026)</f>
        <v>0</v>
      </c>
      <c r="N2148" s="3" t="n">
        <f aca="false">(E2147*16.026)</f>
        <v>913.482</v>
      </c>
      <c r="O2148" s="3" t="n">
        <f aca="false">(F2147*16.026)</f>
        <v>1826.964</v>
      </c>
      <c r="P2148" s="3" t="n">
        <f aca="false">(G2147*16.026)</f>
        <v>0</v>
      </c>
    </row>
    <row r="2149" customFormat="false" ht="12.75" hidden="false" customHeight="false" outlineLevel="0" collapsed="false">
      <c r="A2149" s="0" t="n">
        <v>19</v>
      </c>
      <c r="B2149" s="0" t="n">
        <v>14.93</v>
      </c>
      <c r="C2149" s="0" t="n">
        <v>25</v>
      </c>
      <c r="D2149" s="0" t="n">
        <v>57</v>
      </c>
      <c r="E2149" s="0" t="n">
        <v>57</v>
      </c>
      <c r="F2149" s="0" t="n">
        <v>114</v>
      </c>
      <c r="G2149" s="0" t="n">
        <v>133</v>
      </c>
      <c r="J2149" s="0" t="n">
        <f aca="false">(A2148*16.026)</f>
        <v>0</v>
      </c>
      <c r="K2149" s="3" t="n">
        <f aca="false">(B2148*16.026)</f>
        <v>290.567406</v>
      </c>
      <c r="L2149" s="3" t="n">
        <f aca="false">(C2148*16.026)</f>
        <v>400.65</v>
      </c>
      <c r="M2149" s="3" t="n">
        <f aca="false">(D2148*16.026)</f>
        <v>913.482</v>
      </c>
      <c r="N2149" s="3" t="n">
        <f aca="false">(E2148*16.026)</f>
        <v>913.482</v>
      </c>
      <c r="O2149" s="3" t="n">
        <f aca="false">(F2148*16.026)</f>
        <v>1826.964</v>
      </c>
      <c r="P2149" s="3" t="n">
        <f aca="false">(G2148*16.026)</f>
        <v>0</v>
      </c>
    </row>
    <row r="2150" customFormat="false" ht="12.75" hidden="false" customHeight="false" outlineLevel="0" collapsed="false">
      <c r="A2150" s="0" t="n">
        <v>19</v>
      </c>
      <c r="B2150" s="0" t="n">
        <v>13.944</v>
      </c>
      <c r="C2150" s="0" t="n">
        <v>23.767</v>
      </c>
      <c r="D2150" s="0" t="n">
        <v>57</v>
      </c>
      <c r="E2150" s="0" t="n">
        <v>57</v>
      </c>
      <c r="F2150" s="0" t="n">
        <v>112.44</v>
      </c>
      <c r="G2150" s="0" t="n">
        <v>133</v>
      </c>
      <c r="J2150" s="0" t="n">
        <f aca="false">(A2149*16.026)</f>
        <v>304.494</v>
      </c>
      <c r="K2150" s="3" t="n">
        <f aca="false">(B2149*16.026)</f>
        <v>239.26818</v>
      </c>
      <c r="L2150" s="3" t="n">
        <f aca="false">(C2149*16.026)</f>
        <v>400.65</v>
      </c>
      <c r="M2150" s="3" t="n">
        <f aca="false">(D2149*16.026)</f>
        <v>913.482</v>
      </c>
      <c r="N2150" s="3" t="n">
        <f aca="false">(E2149*16.026)</f>
        <v>913.482</v>
      </c>
      <c r="O2150" s="3" t="n">
        <f aca="false">(F2149*16.026)</f>
        <v>1826.964</v>
      </c>
      <c r="P2150" s="3" t="n">
        <f aca="false">(G2149*16.026)</f>
        <v>2131.458</v>
      </c>
    </row>
    <row r="2151" customFormat="false" ht="12.75" hidden="false" customHeight="false" outlineLevel="0" collapsed="false">
      <c r="A2151" s="0" t="n">
        <v>19</v>
      </c>
      <c r="B2151" s="0" t="n">
        <v>13.255</v>
      </c>
      <c r="C2151" s="0" t="n">
        <v>20.209</v>
      </c>
      <c r="D2151" s="0" t="n">
        <v>37.644</v>
      </c>
      <c r="E2151" s="0" t="n">
        <v>0</v>
      </c>
      <c r="F2151" s="0" t="n">
        <v>88.668</v>
      </c>
      <c r="G2151" s="0" t="n">
        <v>133</v>
      </c>
      <c r="J2151" s="0" t="n">
        <f aca="false">(A2150*16.026)</f>
        <v>304.494</v>
      </c>
      <c r="K2151" s="3" t="n">
        <f aca="false">(B2150*16.026)</f>
        <v>223.466544</v>
      </c>
      <c r="L2151" s="3" t="n">
        <f aca="false">(C2150*16.026)</f>
        <v>380.889942</v>
      </c>
      <c r="M2151" s="3" t="n">
        <f aca="false">(D2150*16.026)</f>
        <v>913.482</v>
      </c>
      <c r="N2151" s="3" t="n">
        <f aca="false">(E2150*16.026)</f>
        <v>913.482</v>
      </c>
      <c r="O2151" s="3" t="n">
        <f aca="false">(F2150*16.026)</f>
        <v>1801.96344</v>
      </c>
      <c r="P2151" s="3" t="n">
        <f aca="false">(G2150*16.026)</f>
        <v>2131.458</v>
      </c>
    </row>
    <row r="2152" customFormat="false" ht="12.75" hidden="false" customHeight="false" outlineLevel="0" collapsed="false">
      <c r="A2152" s="0" t="n">
        <v>19</v>
      </c>
      <c r="B2152" s="0" t="n">
        <v>11.386</v>
      </c>
      <c r="C2152" s="0" t="n">
        <v>20.888</v>
      </c>
      <c r="D2152" s="0" t="n">
        <v>57</v>
      </c>
      <c r="E2152" s="0" t="n">
        <v>57</v>
      </c>
      <c r="F2152" s="0" t="n">
        <v>103.83</v>
      </c>
      <c r="G2152" s="0" t="n">
        <v>133</v>
      </c>
      <c r="J2152" s="0" t="n">
        <f aca="false">(A2151*16.026)</f>
        <v>304.494</v>
      </c>
      <c r="K2152" s="3" t="n">
        <f aca="false">(B2151*16.026)</f>
        <v>212.42463</v>
      </c>
      <c r="L2152" s="3" t="n">
        <f aca="false">(C2151*16.026)</f>
        <v>323.869434</v>
      </c>
      <c r="M2152" s="3" t="n">
        <f aca="false">(D2151*16.026)</f>
        <v>603.282744</v>
      </c>
      <c r="N2152" s="3" t="n">
        <f aca="false">(E2151*16.026)</f>
        <v>0</v>
      </c>
      <c r="O2152" s="3" t="n">
        <f aca="false">(F2151*16.026)</f>
        <v>1420.993368</v>
      </c>
      <c r="P2152" s="3" t="n">
        <f aca="false">(G2151*16.026)</f>
        <v>2131.458</v>
      </c>
    </row>
    <row r="2153" customFormat="false" ht="12.75" hidden="false" customHeight="false" outlineLevel="0" collapsed="false">
      <c r="A2153" s="0" t="n">
        <v>19</v>
      </c>
      <c r="B2153" s="0" t="n">
        <v>12.862</v>
      </c>
      <c r="C2153" s="0" t="n">
        <v>19.164</v>
      </c>
      <c r="D2153" s="0" t="n">
        <v>57</v>
      </c>
      <c r="E2153" s="0" t="n">
        <v>57</v>
      </c>
      <c r="F2153" s="0" t="n">
        <v>114</v>
      </c>
      <c r="G2153" s="0" t="n">
        <v>133</v>
      </c>
      <c r="J2153" s="0" t="n">
        <f aca="false">(A2152*16.026)</f>
        <v>304.494</v>
      </c>
      <c r="K2153" s="3" t="n">
        <f aca="false">(B2152*16.026)</f>
        <v>182.472036</v>
      </c>
      <c r="L2153" s="3" t="n">
        <f aca="false">(C2152*16.026)</f>
        <v>334.751088</v>
      </c>
      <c r="M2153" s="3" t="n">
        <f aca="false">(D2152*16.026)</f>
        <v>913.482</v>
      </c>
      <c r="N2153" s="3" t="n">
        <f aca="false">(E2152*16.026)</f>
        <v>913.482</v>
      </c>
      <c r="O2153" s="3" t="n">
        <f aca="false">(F2152*16.026)</f>
        <v>1663.97958</v>
      </c>
      <c r="P2153" s="3" t="n">
        <f aca="false">(G2152*16.026)</f>
        <v>2131.458</v>
      </c>
    </row>
    <row r="2154" customFormat="false" ht="12.75" hidden="false" customHeight="false" outlineLevel="0" collapsed="false">
      <c r="A2154" s="0" t="n">
        <v>19</v>
      </c>
      <c r="B2154" s="0" t="n">
        <v>12.698</v>
      </c>
      <c r="C2154" s="0" t="n">
        <v>20.46</v>
      </c>
      <c r="D2154" s="0" t="n">
        <v>57</v>
      </c>
      <c r="E2154" s="0" t="n">
        <v>57</v>
      </c>
      <c r="F2154" s="0" t="n">
        <v>114</v>
      </c>
      <c r="G2154" s="0" t="n">
        <v>133</v>
      </c>
      <c r="J2154" s="0" t="n">
        <f aca="false">(A2153*16.026)</f>
        <v>304.494</v>
      </c>
      <c r="K2154" s="3" t="n">
        <f aca="false">(B2153*16.026)</f>
        <v>206.126412</v>
      </c>
      <c r="L2154" s="3" t="n">
        <f aca="false">(C2153*16.026)</f>
        <v>307.122264</v>
      </c>
      <c r="M2154" s="3" t="n">
        <f aca="false">(D2153*16.026)</f>
        <v>913.482</v>
      </c>
      <c r="N2154" s="3" t="n">
        <f aca="false">(E2153*16.026)</f>
        <v>913.482</v>
      </c>
      <c r="O2154" s="3" t="n">
        <f aca="false">(F2153*16.026)</f>
        <v>1826.964</v>
      </c>
      <c r="P2154" s="3" t="n">
        <f aca="false">(G2153*16.026)</f>
        <v>2131.458</v>
      </c>
    </row>
    <row r="2155" customFormat="false" ht="12.75" hidden="false" customHeight="false" outlineLevel="0" collapsed="false">
      <c r="A2155" s="0" t="n">
        <v>19</v>
      </c>
      <c r="B2155" s="0" t="n">
        <v>10.324</v>
      </c>
      <c r="C2155" s="0" t="n">
        <v>23.165</v>
      </c>
      <c r="D2155" s="0" t="n">
        <v>57</v>
      </c>
      <c r="E2155" s="0" t="n">
        <v>77.69</v>
      </c>
      <c r="F2155" s="0" t="n">
        <v>105.53</v>
      </c>
      <c r="G2155" s="0" t="n">
        <v>133</v>
      </c>
      <c r="J2155" s="0" t="n">
        <f aca="false">(A2154*16.026)</f>
        <v>304.494</v>
      </c>
      <c r="K2155" s="3" t="n">
        <f aca="false">(B2154*16.026)</f>
        <v>203.498148</v>
      </c>
      <c r="L2155" s="3" t="n">
        <f aca="false">(C2154*16.026)</f>
        <v>327.89196</v>
      </c>
      <c r="M2155" s="3" t="n">
        <f aca="false">(D2154*16.026)</f>
        <v>913.482</v>
      </c>
      <c r="N2155" s="3" t="n">
        <f aca="false">(E2154*16.026)</f>
        <v>913.482</v>
      </c>
      <c r="O2155" s="3" t="n">
        <f aca="false">(F2154*16.026)</f>
        <v>1826.964</v>
      </c>
      <c r="P2155" s="3" t="n">
        <f aca="false">(G2154*16.026)</f>
        <v>2131.458</v>
      </c>
    </row>
    <row r="2156" customFormat="false" ht="12.75" hidden="false" customHeight="false" outlineLevel="0" collapsed="false">
      <c r="A2156" s="0" t="n">
        <v>19</v>
      </c>
      <c r="B2156" s="0" t="n">
        <v>11.76</v>
      </c>
      <c r="C2156" s="0" t="n">
        <v>24.013</v>
      </c>
      <c r="D2156" s="0" t="n">
        <v>36.993</v>
      </c>
      <c r="E2156" s="0" t="n">
        <v>57</v>
      </c>
      <c r="F2156" s="0" t="n">
        <v>84.913</v>
      </c>
      <c r="G2156" s="0" t="n">
        <v>133</v>
      </c>
      <c r="J2156" s="0" t="n">
        <f aca="false">(A2155*16.026)</f>
        <v>304.494</v>
      </c>
      <c r="K2156" s="3" t="n">
        <f aca="false">(B2155*16.026)</f>
        <v>165.452424</v>
      </c>
      <c r="L2156" s="3" t="n">
        <f aca="false">(C2155*16.026)</f>
        <v>371.24229</v>
      </c>
      <c r="M2156" s="3" t="n">
        <f aca="false">(D2155*16.026)</f>
        <v>913.482</v>
      </c>
      <c r="N2156" s="3" t="n">
        <f aca="false">(E2155*16.026)</f>
        <v>1245.05994</v>
      </c>
      <c r="O2156" s="3" t="n">
        <f aca="false">(F2155*16.026)</f>
        <v>1691.22378</v>
      </c>
      <c r="P2156" s="3" t="n">
        <f aca="false">(G2155*16.026)</f>
        <v>2131.458</v>
      </c>
    </row>
    <row r="2157" customFormat="false" ht="12.75" hidden="false" customHeight="false" outlineLevel="0" collapsed="false">
      <c r="A2157" s="0" t="n">
        <v>19</v>
      </c>
      <c r="B2157" s="0" t="n">
        <v>13.825</v>
      </c>
      <c r="C2157" s="0" t="n">
        <v>22.814</v>
      </c>
      <c r="D2157" s="0" t="n">
        <v>38.472</v>
      </c>
      <c r="E2157" s="0" t="n">
        <v>57</v>
      </c>
      <c r="F2157" s="0" t="n">
        <v>51.346</v>
      </c>
      <c r="G2157" s="0" t="n">
        <v>133</v>
      </c>
      <c r="J2157" s="0" t="n">
        <f aca="false">(A2156*16.026)</f>
        <v>304.494</v>
      </c>
      <c r="K2157" s="3" t="n">
        <f aca="false">(B2156*16.026)</f>
        <v>188.46576</v>
      </c>
      <c r="L2157" s="3" t="n">
        <f aca="false">(C2156*16.026)</f>
        <v>384.832338</v>
      </c>
      <c r="M2157" s="3" t="n">
        <f aca="false">(D2156*16.026)</f>
        <v>592.849818</v>
      </c>
      <c r="N2157" s="3" t="n">
        <f aca="false">(E2156*16.026)</f>
        <v>913.482</v>
      </c>
      <c r="O2157" s="3" t="n">
        <f aca="false">(F2156*16.026)</f>
        <v>1360.815738</v>
      </c>
      <c r="P2157" s="3" t="n">
        <f aca="false">(G2156*16.026)</f>
        <v>2131.458</v>
      </c>
    </row>
    <row r="2158" customFormat="false" ht="12.75" hidden="false" customHeight="false" outlineLevel="0" collapsed="false">
      <c r="A2158" s="0" t="n">
        <v>19</v>
      </c>
      <c r="B2158" s="0" t="n">
        <v>15.463</v>
      </c>
      <c r="C2158" s="0" t="n">
        <v>21.569</v>
      </c>
      <c r="D2158" s="0" t="n">
        <v>33.606</v>
      </c>
      <c r="E2158" s="0" t="n">
        <v>57</v>
      </c>
      <c r="F2158" s="0" t="n">
        <v>51.332</v>
      </c>
      <c r="G2158" s="0" t="n">
        <v>133</v>
      </c>
      <c r="J2158" s="0" t="n">
        <f aca="false">(A2157*16.026)</f>
        <v>304.494</v>
      </c>
      <c r="K2158" s="3" t="n">
        <f aca="false">(B2157*16.026)</f>
        <v>221.55945</v>
      </c>
      <c r="L2158" s="3" t="n">
        <f aca="false">(C2157*16.026)</f>
        <v>365.617164</v>
      </c>
      <c r="M2158" s="3" t="n">
        <f aca="false">(D2157*16.026)</f>
        <v>616.552272</v>
      </c>
      <c r="N2158" s="3" t="n">
        <f aca="false">(E2157*16.026)</f>
        <v>913.482</v>
      </c>
      <c r="O2158" s="3" t="n">
        <f aca="false">(F2157*16.026)</f>
        <v>822.870996</v>
      </c>
      <c r="P2158" s="3" t="n">
        <f aca="false">(G2157*16.026)</f>
        <v>2131.458</v>
      </c>
    </row>
    <row r="2159" customFormat="false" ht="12.75" hidden="false" customHeight="false" outlineLevel="0" collapsed="false">
      <c r="A2159" s="0" t="n">
        <v>19</v>
      </c>
      <c r="B2159" s="0" t="n">
        <v>14.279</v>
      </c>
      <c r="C2159" s="0" t="n">
        <v>20.627</v>
      </c>
      <c r="D2159" s="0" t="n">
        <v>11.075</v>
      </c>
      <c r="E2159" s="0" t="n">
        <v>76.476</v>
      </c>
      <c r="F2159" s="0" t="n">
        <v>43.923</v>
      </c>
      <c r="G2159" s="0" t="n">
        <v>133</v>
      </c>
      <c r="J2159" s="0" t="n">
        <f aca="false">(A2158*16.026)</f>
        <v>304.494</v>
      </c>
      <c r="K2159" s="3" t="n">
        <f aca="false">(B2158*16.026)</f>
        <v>247.810038</v>
      </c>
      <c r="L2159" s="3" t="n">
        <f aca="false">(C2158*16.026)</f>
        <v>345.664794</v>
      </c>
      <c r="M2159" s="3" t="n">
        <f aca="false">(D2158*16.026)</f>
        <v>538.569756</v>
      </c>
      <c r="N2159" s="3" t="n">
        <f aca="false">(E2158*16.026)</f>
        <v>913.482</v>
      </c>
      <c r="O2159" s="3" t="n">
        <f aca="false">(F2158*16.026)</f>
        <v>822.646632</v>
      </c>
      <c r="P2159" s="3" t="n">
        <f aca="false">(G2158*16.026)</f>
        <v>2131.458</v>
      </c>
    </row>
    <row r="2160" customFormat="false" ht="12.75" hidden="false" customHeight="false" outlineLevel="0" collapsed="false">
      <c r="A2160" s="0" t="n">
        <v>19</v>
      </c>
      <c r="B2160" s="0" t="n">
        <v>12.805</v>
      </c>
      <c r="C2160" s="0" t="n">
        <v>20.566</v>
      </c>
      <c r="D2160" s="0" t="n">
        <v>26.608</v>
      </c>
      <c r="E2160" s="0" t="n">
        <v>73.143</v>
      </c>
      <c r="F2160" s="0" t="n">
        <v>22.254</v>
      </c>
      <c r="G2160" s="0" t="n">
        <v>133</v>
      </c>
      <c r="J2160" s="0" t="n">
        <f aca="false">(A2159*16.026)</f>
        <v>304.494</v>
      </c>
      <c r="K2160" s="3" t="n">
        <f aca="false">(B2159*16.026)</f>
        <v>228.835254</v>
      </c>
      <c r="L2160" s="3" t="n">
        <f aca="false">(C2159*16.026)</f>
        <v>330.568302</v>
      </c>
      <c r="M2160" s="3" t="n">
        <f aca="false">(D2159*16.026)</f>
        <v>177.48795</v>
      </c>
      <c r="N2160" s="3" t="n">
        <f aca="false">(E2159*16.026)</f>
        <v>1225.604376</v>
      </c>
      <c r="O2160" s="3" t="n">
        <f aca="false">(F2159*16.026)</f>
        <v>703.909998</v>
      </c>
      <c r="P2160" s="3" t="n">
        <f aca="false">(G2159*16.026)</f>
        <v>2131.458</v>
      </c>
    </row>
    <row r="2161" customFormat="false" ht="12.75" hidden="false" customHeight="false" outlineLevel="0" collapsed="false">
      <c r="A2161" s="0" t="n">
        <v>19</v>
      </c>
      <c r="B2161" s="0" t="n">
        <v>13.681</v>
      </c>
      <c r="C2161" s="0" t="n">
        <v>19.465</v>
      </c>
      <c r="D2161" s="0" t="n">
        <v>57</v>
      </c>
      <c r="E2161" s="0" t="n">
        <v>94.417</v>
      </c>
      <c r="F2161" s="0" t="n">
        <v>37.036</v>
      </c>
      <c r="G2161" s="0" t="n">
        <v>133</v>
      </c>
      <c r="J2161" s="0" t="n">
        <f aca="false">(A2160*16.026)</f>
        <v>304.494</v>
      </c>
      <c r="K2161" s="3" t="n">
        <f aca="false">(B2160*16.026)</f>
        <v>205.21293</v>
      </c>
      <c r="L2161" s="3" t="n">
        <f aca="false">(C2160*16.026)</f>
        <v>329.590716</v>
      </c>
      <c r="M2161" s="3" t="n">
        <f aca="false">(D2160*16.026)</f>
        <v>426.419808</v>
      </c>
      <c r="N2161" s="3" t="n">
        <f aca="false">(E2160*16.026)</f>
        <v>1172.189718</v>
      </c>
      <c r="O2161" s="3" t="n">
        <f aca="false">(F2160*16.026)</f>
        <v>356.642604</v>
      </c>
      <c r="P2161" s="3" t="n">
        <f aca="false">(G2160*16.026)</f>
        <v>2131.458</v>
      </c>
    </row>
    <row r="2162" customFormat="false" ht="12.75" hidden="false" customHeight="false" outlineLevel="0" collapsed="false">
      <c r="A2162" s="0" t="n">
        <v>19</v>
      </c>
      <c r="B2162" s="0" t="n">
        <v>13.568</v>
      </c>
      <c r="C2162" s="0" t="n">
        <v>18.713</v>
      </c>
      <c r="D2162" s="0" t="n">
        <v>57</v>
      </c>
      <c r="E2162" s="0" t="n">
        <v>80.957</v>
      </c>
      <c r="F2162" s="0" t="n">
        <v>12.173</v>
      </c>
      <c r="G2162" s="0" t="n">
        <v>133</v>
      </c>
      <c r="J2162" s="0" t="n">
        <f aca="false">(A2161*16.026)</f>
        <v>304.494</v>
      </c>
      <c r="K2162" s="3" t="n">
        <f aca="false">(B2161*16.026)</f>
        <v>219.251706</v>
      </c>
      <c r="L2162" s="3" t="n">
        <f aca="false">(C2161*16.026)</f>
        <v>311.94609</v>
      </c>
      <c r="M2162" s="3" t="n">
        <f aca="false">(D2161*16.026)</f>
        <v>913.482</v>
      </c>
      <c r="N2162" s="3" t="n">
        <f aca="false">(E2161*16.026)</f>
        <v>1513.126842</v>
      </c>
      <c r="O2162" s="3" t="n">
        <f aca="false">(F2161*16.026)</f>
        <v>593.538936</v>
      </c>
      <c r="P2162" s="3" t="n">
        <f aca="false">(G2161*16.026)</f>
        <v>2131.458</v>
      </c>
    </row>
    <row r="2163" customFormat="false" ht="12.75" hidden="false" customHeight="false" outlineLevel="0" collapsed="false">
      <c r="A2163" s="0" t="n">
        <v>19</v>
      </c>
      <c r="B2163" s="0" t="n">
        <v>13.778</v>
      </c>
      <c r="C2163" s="0" t="n">
        <v>19.86</v>
      </c>
      <c r="D2163" s="0" t="n">
        <v>54.057</v>
      </c>
      <c r="E2163" s="0" t="n">
        <v>74.993</v>
      </c>
      <c r="F2163" s="0" t="n">
        <v>1.5015</v>
      </c>
      <c r="G2163" s="0" t="n">
        <v>133</v>
      </c>
      <c r="J2163" s="0" t="n">
        <f aca="false">(A2162*16.026)</f>
        <v>304.494</v>
      </c>
      <c r="K2163" s="3" t="n">
        <f aca="false">(B2162*16.026)</f>
        <v>217.440768</v>
      </c>
      <c r="L2163" s="3" t="n">
        <f aca="false">(C2162*16.026)</f>
        <v>299.894538</v>
      </c>
      <c r="M2163" s="3" t="n">
        <f aca="false">(D2162*16.026)</f>
        <v>913.482</v>
      </c>
      <c r="N2163" s="3" t="n">
        <f aca="false">(E2162*16.026)</f>
        <v>1297.416882</v>
      </c>
      <c r="O2163" s="3" t="n">
        <f aca="false">(F2162*16.026)</f>
        <v>195.084498</v>
      </c>
      <c r="P2163" s="3" t="n">
        <f aca="false">(G2162*16.026)</f>
        <v>2131.458</v>
      </c>
    </row>
    <row r="2164" customFormat="false" ht="12.75" hidden="false" customHeight="false" outlineLevel="0" collapsed="false">
      <c r="A2164" s="0" t="n">
        <v>19</v>
      </c>
      <c r="B2164" s="0" t="n">
        <v>16.542</v>
      </c>
      <c r="C2164" s="0" t="n">
        <v>22.317</v>
      </c>
      <c r="D2164" s="0" t="n">
        <v>57</v>
      </c>
      <c r="E2164" s="0" t="n">
        <v>58.931</v>
      </c>
      <c r="F2164" s="0" t="n">
        <v>17.579</v>
      </c>
      <c r="G2164" s="0" t="n">
        <v>133</v>
      </c>
      <c r="J2164" s="0" t="n">
        <f aca="false">(A2163*16.026)</f>
        <v>304.494</v>
      </c>
      <c r="K2164" s="3" t="n">
        <f aca="false">(B2163*16.026)</f>
        <v>220.806228</v>
      </c>
      <c r="L2164" s="3" t="n">
        <f aca="false">(C2163*16.026)</f>
        <v>318.27636</v>
      </c>
      <c r="M2164" s="3" t="n">
        <f aca="false">(D2163*16.026)</f>
        <v>866.317482</v>
      </c>
      <c r="N2164" s="3" t="n">
        <f aca="false">(E2163*16.026)</f>
        <v>1201.837818</v>
      </c>
      <c r="O2164" s="3" t="n">
        <f aca="false">(F2163*16.026)</f>
        <v>24.063039</v>
      </c>
      <c r="P2164" s="3" t="n">
        <f aca="false">(G2163*16.026)</f>
        <v>2131.458</v>
      </c>
    </row>
    <row r="2165" customFormat="false" ht="12.75" hidden="false" customHeight="false" outlineLevel="0" collapsed="false">
      <c r="A2165" s="0" t="n">
        <v>19</v>
      </c>
      <c r="B2165" s="0" t="n">
        <v>12.821</v>
      </c>
      <c r="C2165" s="0" t="n">
        <v>20.639</v>
      </c>
      <c r="D2165" s="0" t="n">
        <v>57</v>
      </c>
      <c r="E2165" s="0" t="n">
        <v>67.037</v>
      </c>
      <c r="F2165" s="0" t="n">
        <v>11.103</v>
      </c>
      <c r="G2165" s="0" t="n">
        <v>133</v>
      </c>
      <c r="J2165" s="0" t="n">
        <f aca="false">(A2164*16.026)</f>
        <v>304.494</v>
      </c>
      <c r="K2165" s="3" t="n">
        <f aca="false">(B2164*16.026)</f>
        <v>265.102092</v>
      </c>
      <c r="L2165" s="3" t="n">
        <f aca="false">(C2164*16.026)</f>
        <v>357.652242</v>
      </c>
      <c r="M2165" s="3" t="n">
        <f aca="false">(D2164*16.026)</f>
        <v>913.482</v>
      </c>
      <c r="N2165" s="3" t="n">
        <f aca="false">(E2164*16.026)</f>
        <v>944.428206</v>
      </c>
      <c r="O2165" s="3" t="n">
        <f aca="false">(F2164*16.026)</f>
        <v>281.721054</v>
      </c>
      <c r="P2165" s="3" t="n">
        <f aca="false">(G2164*16.026)</f>
        <v>2131.458</v>
      </c>
    </row>
    <row r="2166" customFormat="false" ht="12.75" hidden="false" customHeight="false" outlineLevel="0" collapsed="false">
      <c r="A2166" s="0" t="n">
        <v>19</v>
      </c>
      <c r="B2166" s="0" t="n">
        <v>13.009</v>
      </c>
      <c r="C2166" s="0" t="n">
        <v>19.289</v>
      </c>
      <c r="D2166" s="0" t="n">
        <v>52.311</v>
      </c>
      <c r="E2166" s="0" t="n">
        <v>57</v>
      </c>
      <c r="F2166" s="0" t="n">
        <v>10.559</v>
      </c>
      <c r="G2166" s="0" t="n">
        <v>133</v>
      </c>
      <c r="J2166" s="0" t="n">
        <f aca="false">(A2165*16.026)</f>
        <v>304.494</v>
      </c>
      <c r="K2166" s="3" t="n">
        <f aca="false">(B2165*16.026)</f>
        <v>205.469346</v>
      </c>
      <c r="L2166" s="3" t="n">
        <f aca="false">(C2165*16.026)</f>
        <v>330.760614</v>
      </c>
      <c r="M2166" s="3" t="n">
        <f aca="false">(D2165*16.026)</f>
        <v>913.482</v>
      </c>
      <c r="N2166" s="3" t="n">
        <f aca="false">(E2165*16.026)</f>
        <v>1074.334962</v>
      </c>
      <c r="O2166" s="3" t="n">
        <f aca="false">(F2165*16.026)</f>
        <v>177.936678</v>
      </c>
      <c r="P2166" s="3" t="n">
        <f aca="false">(G2165*16.026)</f>
        <v>2131.458</v>
      </c>
    </row>
    <row r="2167" customFormat="false" ht="12.75" hidden="false" customHeight="false" outlineLevel="0" collapsed="false">
      <c r="A2167" s="0" t="n">
        <v>19</v>
      </c>
      <c r="B2167" s="0" t="n">
        <v>13.575</v>
      </c>
      <c r="C2167" s="0" t="n">
        <v>22.558</v>
      </c>
      <c r="D2167" s="0" t="n">
        <v>57</v>
      </c>
      <c r="E2167" s="0" t="n">
        <v>92.914</v>
      </c>
      <c r="F2167" s="0" t="n">
        <v>29.074</v>
      </c>
      <c r="G2167" s="0" t="n">
        <v>133</v>
      </c>
      <c r="J2167" s="0" t="n">
        <f aca="false">(A2166*16.026)</f>
        <v>304.494</v>
      </c>
      <c r="K2167" s="3" t="n">
        <f aca="false">(B2166*16.026)</f>
        <v>208.482234</v>
      </c>
      <c r="L2167" s="3" t="n">
        <f aca="false">(C2166*16.026)</f>
        <v>309.125514</v>
      </c>
      <c r="M2167" s="3" t="n">
        <f aca="false">(D2166*16.026)</f>
        <v>838.336086</v>
      </c>
      <c r="N2167" s="3" t="n">
        <f aca="false">(E2166*16.026)</f>
        <v>913.482</v>
      </c>
      <c r="O2167" s="3" t="n">
        <f aca="false">(F2166*16.026)</f>
        <v>169.218534</v>
      </c>
      <c r="P2167" s="3" t="n">
        <f aca="false">(G2166*16.026)</f>
        <v>2131.458</v>
      </c>
    </row>
    <row r="2168" customFormat="false" ht="12.75" hidden="false" customHeight="false" outlineLevel="0" collapsed="false">
      <c r="A2168" s="0" t="n">
        <v>19</v>
      </c>
      <c r="B2168" s="0" t="n">
        <v>12.468</v>
      </c>
      <c r="C2168" s="0" t="n">
        <v>23.471</v>
      </c>
      <c r="D2168" s="0" t="n">
        <v>39.759</v>
      </c>
      <c r="E2168" s="0" t="n">
        <v>92.727</v>
      </c>
      <c r="F2168" s="0" t="n">
        <v>8.3874</v>
      </c>
      <c r="G2168" s="0" t="n">
        <v>133</v>
      </c>
      <c r="J2168" s="0" t="n">
        <f aca="false">(A2167*16.026)</f>
        <v>304.494</v>
      </c>
      <c r="K2168" s="3" t="n">
        <f aca="false">(B2167*16.026)</f>
        <v>217.55295</v>
      </c>
      <c r="L2168" s="3" t="n">
        <f aca="false">(C2167*16.026)</f>
        <v>361.514508</v>
      </c>
      <c r="M2168" s="3" t="n">
        <f aca="false">(D2167*16.026)</f>
        <v>913.482</v>
      </c>
      <c r="N2168" s="3" t="n">
        <f aca="false">(E2167*16.026)</f>
        <v>1489.039764</v>
      </c>
      <c r="O2168" s="3" t="n">
        <f aca="false">(F2167*16.026)</f>
        <v>465.939924</v>
      </c>
      <c r="P2168" s="3" t="n">
        <f aca="false">(G2167*16.026)</f>
        <v>2131.458</v>
      </c>
    </row>
    <row r="2169" customFormat="false" ht="12.75" hidden="false" customHeight="false" outlineLevel="0" collapsed="false">
      <c r="A2169" s="0" t="n">
        <v>19</v>
      </c>
      <c r="B2169" s="0" t="n">
        <v>14.752</v>
      </c>
      <c r="C2169" s="0" t="n">
        <v>25</v>
      </c>
      <c r="D2169" s="0" t="n">
        <v>52.827</v>
      </c>
      <c r="E2169" s="0" t="n">
        <v>90.935</v>
      </c>
      <c r="F2169" s="0" t="n">
        <v>32.361</v>
      </c>
      <c r="G2169" s="0" t="n">
        <v>133</v>
      </c>
      <c r="J2169" s="0" t="n">
        <f aca="false">(A2168*16.026)</f>
        <v>304.494</v>
      </c>
      <c r="K2169" s="3" t="n">
        <f aca="false">(B2168*16.026)</f>
        <v>199.812168</v>
      </c>
      <c r="L2169" s="3" t="n">
        <f aca="false">(C2168*16.026)</f>
        <v>376.146246</v>
      </c>
      <c r="M2169" s="3" t="n">
        <f aca="false">(D2168*16.026)</f>
        <v>637.177734</v>
      </c>
      <c r="N2169" s="3" t="n">
        <f aca="false">(E2168*16.026)</f>
        <v>1486.042902</v>
      </c>
      <c r="O2169" s="3" t="n">
        <f aca="false">(F2168*16.026)</f>
        <v>134.4164724</v>
      </c>
      <c r="P2169" s="3" t="n">
        <f aca="false">(G2168*16.026)</f>
        <v>2131.458</v>
      </c>
    </row>
    <row r="2170" customFormat="false" ht="12.75" hidden="false" customHeight="false" outlineLevel="0" collapsed="false">
      <c r="A2170" s="0" t="n">
        <v>19</v>
      </c>
      <c r="B2170" s="0" t="n">
        <v>13.09</v>
      </c>
      <c r="C2170" s="0" t="n">
        <v>25</v>
      </c>
      <c r="D2170" s="0" t="n">
        <v>41.111</v>
      </c>
      <c r="E2170" s="0" t="n">
        <v>57</v>
      </c>
      <c r="F2170" s="0" t="n">
        <v>34.801</v>
      </c>
      <c r="G2170" s="0" t="n">
        <v>133</v>
      </c>
      <c r="J2170" s="0" t="n">
        <f aca="false">(A2169*16.026)</f>
        <v>304.494</v>
      </c>
      <c r="K2170" s="3" t="n">
        <f aca="false">(B2169*16.026)</f>
        <v>236.415552</v>
      </c>
      <c r="L2170" s="3" t="n">
        <f aca="false">(C2169*16.026)</f>
        <v>400.65</v>
      </c>
      <c r="M2170" s="3" t="n">
        <f aca="false">(D2169*16.026)</f>
        <v>846.605502</v>
      </c>
      <c r="N2170" s="3" t="n">
        <f aca="false">(E2169*16.026)</f>
        <v>1457.32431</v>
      </c>
      <c r="O2170" s="3" t="n">
        <f aca="false">(F2169*16.026)</f>
        <v>518.617386</v>
      </c>
      <c r="P2170" s="3" t="n">
        <f aca="false">(G2169*16.026)</f>
        <v>2131.458</v>
      </c>
    </row>
    <row r="2171" customFormat="false" ht="12.75" hidden="false" customHeight="false" outlineLevel="0" collapsed="false">
      <c r="A2171" s="0" t="n">
        <v>19</v>
      </c>
      <c r="B2171" s="0" t="n">
        <v>11.736</v>
      </c>
      <c r="C2171" s="0" t="n">
        <v>25</v>
      </c>
      <c r="D2171" s="0" t="n">
        <v>34.115</v>
      </c>
      <c r="E2171" s="0" t="n">
        <v>50.216</v>
      </c>
      <c r="F2171" s="0" t="n">
        <v>62.736</v>
      </c>
      <c r="G2171" s="0" t="n">
        <v>133</v>
      </c>
      <c r="J2171" s="0" t="n">
        <f aca="false">(A2170*16.026)</f>
        <v>304.494</v>
      </c>
      <c r="K2171" s="3" t="n">
        <f aca="false">(B2170*16.026)</f>
        <v>209.78034</v>
      </c>
      <c r="L2171" s="3" t="n">
        <f aca="false">(C2170*16.026)</f>
        <v>400.65</v>
      </c>
      <c r="M2171" s="3" t="n">
        <f aca="false">(D2170*16.026)</f>
        <v>658.844886</v>
      </c>
      <c r="N2171" s="3" t="n">
        <f aca="false">(E2170*16.026)</f>
        <v>913.482</v>
      </c>
      <c r="O2171" s="3" t="n">
        <f aca="false">(F2170*16.026)</f>
        <v>557.720826</v>
      </c>
      <c r="P2171" s="3" t="n">
        <f aca="false">(G2170*16.026)</f>
        <v>2131.458</v>
      </c>
    </row>
    <row r="2172" customFormat="false" ht="12.75" hidden="false" customHeight="false" outlineLevel="0" collapsed="false">
      <c r="A2172" s="0" t="n">
        <v>0</v>
      </c>
      <c r="B2172" s="0" t="n">
        <v>11.627</v>
      </c>
      <c r="C2172" s="0" t="n">
        <v>24.722</v>
      </c>
      <c r="D2172" s="0" t="n">
        <v>15.164</v>
      </c>
      <c r="E2172" s="0" t="n">
        <v>30.791</v>
      </c>
      <c r="F2172" s="0" t="n">
        <v>13.868</v>
      </c>
      <c r="G2172" s="0" t="n">
        <v>133</v>
      </c>
      <c r="J2172" s="0" t="n">
        <f aca="false">(A2171*16.026)</f>
        <v>304.494</v>
      </c>
      <c r="K2172" s="3" t="n">
        <f aca="false">(B2171*16.026)</f>
        <v>188.081136</v>
      </c>
      <c r="L2172" s="3" t="n">
        <f aca="false">(C2171*16.026)</f>
        <v>400.65</v>
      </c>
      <c r="M2172" s="3" t="n">
        <f aca="false">(D2171*16.026)</f>
        <v>546.72699</v>
      </c>
      <c r="N2172" s="3" t="n">
        <f aca="false">(E2171*16.026)</f>
        <v>804.761616</v>
      </c>
      <c r="O2172" s="3" t="n">
        <f aca="false">(F2171*16.026)</f>
        <v>1005.407136</v>
      </c>
      <c r="P2172" s="3" t="n">
        <f aca="false">(G2171*16.026)</f>
        <v>2131.458</v>
      </c>
    </row>
    <row r="2173" customFormat="false" ht="12.75" hidden="false" customHeight="false" outlineLevel="0" collapsed="false">
      <c r="A2173" s="0" t="n">
        <v>0</v>
      </c>
      <c r="B2173" s="0" t="n">
        <v>10.59</v>
      </c>
      <c r="C2173" s="0" t="n">
        <v>23.062</v>
      </c>
      <c r="D2173" s="0" t="n">
        <v>57</v>
      </c>
      <c r="E2173" s="0" t="n">
        <v>34.878</v>
      </c>
      <c r="F2173" s="0" t="n">
        <v>0</v>
      </c>
      <c r="G2173" s="0" t="n">
        <v>133</v>
      </c>
      <c r="J2173" s="0" t="n">
        <f aca="false">(A2172*16.026)</f>
        <v>0</v>
      </c>
      <c r="K2173" s="3" t="n">
        <f aca="false">(B2172*16.026)</f>
        <v>186.334302</v>
      </c>
      <c r="L2173" s="3" t="n">
        <f aca="false">(C2172*16.026)</f>
        <v>396.194772</v>
      </c>
      <c r="M2173" s="3" t="n">
        <f aca="false">(D2172*16.026)</f>
        <v>243.018264</v>
      </c>
      <c r="N2173" s="3" t="n">
        <f aca="false">(E2172*16.026)</f>
        <v>493.456566</v>
      </c>
      <c r="O2173" s="3" t="n">
        <f aca="false">(F2172*16.026)</f>
        <v>222.248568</v>
      </c>
      <c r="P2173" s="3" t="n">
        <f aca="false">(G2172*16.026)</f>
        <v>2131.458</v>
      </c>
    </row>
    <row r="2174" customFormat="false" ht="12.75" hidden="false" customHeight="false" outlineLevel="0" collapsed="false">
      <c r="A2174" s="0" t="n">
        <v>0</v>
      </c>
      <c r="B2174" s="0" t="n">
        <v>12.407</v>
      </c>
      <c r="C2174" s="0" t="n">
        <v>21.675</v>
      </c>
      <c r="D2174" s="0" t="n">
        <v>24.69</v>
      </c>
      <c r="E2174" s="0" t="n">
        <v>42.777</v>
      </c>
      <c r="F2174" s="0" t="n">
        <v>0</v>
      </c>
      <c r="G2174" s="0" t="n">
        <v>133</v>
      </c>
      <c r="J2174" s="0" t="n">
        <f aca="false">(A2173*16.026)</f>
        <v>0</v>
      </c>
      <c r="K2174" s="3" t="n">
        <f aca="false">(B2173*16.026)</f>
        <v>169.71534</v>
      </c>
      <c r="L2174" s="3" t="n">
        <f aca="false">(C2173*16.026)</f>
        <v>369.591612</v>
      </c>
      <c r="M2174" s="3" t="n">
        <f aca="false">(D2173*16.026)</f>
        <v>913.482</v>
      </c>
      <c r="N2174" s="3" t="n">
        <f aca="false">(E2173*16.026)</f>
        <v>558.954828</v>
      </c>
      <c r="O2174" s="3" t="n">
        <f aca="false">(F2173*16.026)</f>
        <v>0</v>
      </c>
      <c r="P2174" s="3" t="n">
        <f aca="false">(G2173*16.026)</f>
        <v>2131.458</v>
      </c>
    </row>
    <row r="2175" customFormat="false" ht="12.75" hidden="false" customHeight="false" outlineLevel="0" collapsed="false">
      <c r="A2175" s="0" t="n">
        <v>0</v>
      </c>
      <c r="B2175" s="0" t="n">
        <v>11.878</v>
      </c>
      <c r="C2175" s="0" t="n">
        <v>18.48</v>
      </c>
      <c r="D2175" s="0" t="n">
        <v>17.576</v>
      </c>
      <c r="E2175" s="0" t="n">
        <v>45.931</v>
      </c>
      <c r="F2175" s="0" t="n">
        <v>0</v>
      </c>
      <c r="G2175" s="0" t="n">
        <v>133</v>
      </c>
      <c r="J2175" s="0" t="n">
        <f aca="false">(A2174*16.026)</f>
        <v>0</v>
      </c>
      <c r="K2175" s="3" t="n">
        <f aca="false">(B2174*16.026)</f>
        <v>198.834582</v>
      </c>
      <c r="L2175" s="3" t="n">
        <f aca="false">(C2174*16.026)</f>
        <v>347.36355</v>
      </c>
      <c r="M2175" s="3" t="n">
        <f aca="false">(D2174*16.026)</f>
        <v>395.68194</v>
      </c>
      <c r="N2175" s="3" t="n">
        <f aca="false">(E2174*16.026)</f>
        <v>685.544202</v>
      </c>
      <c r="O2175" s="3" t="n">
        <f aca="false">(F2174*16.026)</f>
        <v>0</v>
      </c>
      <c r="P2175" s="3" t="n">
        <f aca="false">(G2174*16.026)</f>
        <v>2131.458</v>
      </c>
    </row>
    <row r="2176" customFormat="false" ht="12.75" hidden="false" customHeight="false" outlineLevel="0" collapsed="false">
      <c r="A2176" s="0" t="n">
        <v>19</v>
      </c>
      <c r="B2176" s="0" t="n">
        <v>7.625</v>
      </c>
      <c r="C2176" s="0" t="n">
        <v>17.119</v>
      </c>
      <c r="D2176" s="0" t="n">
        <v>8.5091</v>
      </c>
      <c r="E2176" s="0" t="n">
        <v>85.706</v>
      </c>
      <c r="F2176" s="0" t="n">
        <v>0</v>
      </c>
      <c r="G2176" s="0" t="n">
        <v>133</v>
      </c>
      <c r="J2176" s="0" t="n">
        <f aca="false">(A2175*16.026)</f>
        <v>0</v>
      </c>
      <c r="K2176" s="3" t="n">
        <f aca="false">(B2175*16.026)</f>
        <v>190.356828</v>
      </c>
      <c r="L2176" s="3" t="n">
        <f aca="false">(C2175*16.026)</f>
        <v>296.16048</v>
      </c>
      <c r="M2176" s="3" t="n">
        <f aca="false">(D2175*16.026)</f>
        <v>281.672976</v>
      </c>
      <c r="N2176" s="3" t="n">
        <f aca="false">(E2175*16.026)</f>
        <v>736.090206</v>
      </c>
      <c r="O2176" s="3" t="n">
        <f aca="false">(F2175*16.026)</f>
        <v>0</v>
      </c>
      <c r="P2176" s="3" t="n">
        <f aca="false">(G2175*16.026)</f>
        <v>2131.458</v>
      </c>
    </row>
    <row r="2177" customFormat="false" ht="12.75" hidden="false" customHeight="false" outlineLevel="0" collapsed="false">
      <c r="A2177" s="0" t="n">
        <v>19</v>
      </c>
      <c r="B2177" s="0" t="n">
        <v>9.355</v>
      </c>
      <c r="C2177" s="0" t="n">
        <v>20.058</v>
      </c>
      <c r="D2177" s="0" t="n">
        <v>1.4799</v>
      </c>
      <c r="E2177" s="0" t="n">
        <v>69.821</v>
      </c>
      <c r="F2177" s="0" t="n">
        <v>0</v>
      </c>
      <c r="G2177" s="0" t="n">
        <v>133</v>
      </c>
      <c r="J2177" s="0" t="n">
        <f aca="false">(A2176*16.026)</f>
        <v>304.494</v>
      </c>
      <c r="K2177" s="3" t="n">
        <f aca="false">(B2176*16.026)</f>
        <v>122.19825</v>
      </c>
      <c r="L2177" s="3" t="n">
        <f aca="false">(C2176*16.026)</f>
        <v>274.349094</v>
      </c>
      <c r="M2177" s="3" t="n">
        <f aca="false">(D2176*16.026)</f>
        <v>136.3668366</v>
      </c>
      <c r="N2177" s="3" t="n">
        <f aca="false">(E2176*16.026)</f>
        <v>1373.524356</v>
      </c>
      <c r="O2177" s="3" t="n">
        <f aca="false">(F2176*16.026)</f>
        <v>0</v>
      </c>
      <c r="P2177" s="3" t="n">
        <f aca="false">(G2176*16.026)</f>
        <v>2131.458</v>
      </c>
    </row>
    <row r="2178" customFormat="false" ht="12.75" hidden="false" customHeight="false" outlineLevel="0" collapsed="false">
      <c r="A2178" s="0" t="n">
        <v>19</v>
      </c>
      <c r="B2178" s="0" t="n">
        <v>7.263</v>
      </c>
      <c r="C2178" s="0" t="n">
        <v>18.74</v>
      </c>
      <c r="D2178" s="0" t="n">
        <v>5.2296</v>
      </c>
      <c r="E2178" s="0" t="n">
        <v>55.553</v>
      </c>
      <c r="F2178" s="0" t="n">
        <v>0</v>
      </c>
      <c r="G2178" s="0" t="n">
        <v>110.26</v>
      </c>
      <c r="J2178" s="0" t="n">
        <f aca="false">(A2177*16.026)</f>
        <v>304.494</v>
      </c>
      <c r="K2178" s="3" t="n">
        <f aca="false">(B2177*16.026)</f>
        <v>149.92323</v>
      </c>
      <c r="L2178" s="3" t="n">
        <f aca="false">(C2177*16.026)</f>
        <v>321.449508</v>
      </c>
      <c r="M2178" s="3" t="n">
        <f aca="false">(D2177*16.026)</f>
        <v>23.7168774</v>
      </c>
      <c r="N2178" s="3" t="n">
        <f aca="false">(E2177*16.026)</f>
        <v>1118.951346</v>
      </c>
      <c r="O2178" s="3" t="n">
        <f aca="false">(F2177*16.026)</f>
        <v>0</v>
      </c>
      <c r="P2178" s="3" t="n">
        <f aca="false">(G2177*16.026)</f>
        <v>2131.458</v>
      </c>
    </row>
    <row r="2179" customFormat="false" ht="12.75" hidden="false" customHeight="false" outlineLevel="0" collapsed="false">
      <c r="A2179" s="0" t="n">
        <v>19</v>
      </c>
      <c r="B2179" s="0" t="n">
        <v>5.6115</v>
      </c>
      <c r="C2179" s="0" t="n">
        <v>15.615</v>
      </c>
      <c r="D2179" s="0" t="n">
        <v>1.7345</v>
      </c>
      <c r="E2179" s="0" t="n">
        <v>89.192</v>
      </c>
      <c r="F2179" s="0" t="n">
        <v>0</v>
      </c>
      <c r="G2179" s="0" t="n">
        <v>114.57</v>
      </c>
      <c r="J2179" s="0" t="n">
        <f aca="false">(A2178*16.026)</f>
        <v>304.494</v>
      </c>
      <c r="K2179" s="3" t="n">
        <f aca="false">(B2178*16.026)</f>
        <v>116.396838</v>
      </c>
      <c r="L2179" s="3" t="n">
        <f aca="false">(C2178*16.026)</f>
        <v>300.32724</v>
      </c>
      <c r="M2179" s="3" t="n">
        <f aca="false">(D2178*16.026)</f>
        <v>83.8095696</v>
      </c>
      <c r="N2179" s="3" t="n">
        <f aca="false">(E2178*16.026)</f>
        <v>890.292378</v>
      </c>
      <c r="O2179" s="3" t="n">
        <f aca="false">(F2178*16.026)</f>
        <v>0</v>
      </c>
      <c r="P2179" s="3" t="n">
        <f aca="false">(G2178*16.026)</f>
        <v>1767.02676</v>
      </c>
    </row>
    <row r="2180" customFormat="false" ht="12.75" hidden="false" customHeight="false" outlineLevel="0" collapsed="false">
      <c r="A2180" s="0" t="n">
        <v>19</v>
      </c>
      <c r="B2180" s="0" t="n">
        <v>4.6097</v>
      </c>
      <c r="C2180" s="0" t="n">
        <v>17.007</v>
      </c>
      <c r="D2180" s="0" t="n">
        <v>7.4455</v>
      </c>
      <c r="E2180" s="0" t="n">
        <v>52.789</v>
      </c>
      <c r="F2180" s="0" t="n">
        <v>0</v>
      </c>
      <c r="G2180" s="0" t="n">
        <v>131.75</v>
      </c>
      <c r="J2180" s="0" t="n">
        <f aca="false">(A2179*16.026)</f>
        <v>304.494</v>
      </c>
      <c r="K2180" s="3" t="n">
        <f aca="false">(B2179*16.026)</f>
        <v>89.929899</v>
      </c>
      <c r="L2180" s="3" t="n">
        <f aca="false">(C2179*16.026)</f>
        <v>250.24599</v>
      </c>
      <c r="M2180" s="3" t="n">
        <f aca="false">(D2179*16.026)</f>
        <v>27.797097</v>
      </c>
      <c r="N2180" s="3" t="n">
        <f aca="false">(E2179*16.026)</f>
        <v>1429.390992</v>
      </c>
      <c r="O2180" s="3" t="n">
        <f aca="false">(F2179*16.026)</f>
        <v>0</v>
      </c>
      <c r="P2180" s="3" t="n">
        <f aca="false">(G2179*16.026)</f>
        <v>1836.09882</v>
      </c>
    </row>
    <row r="2181" customFormat="false" ht="12.75" hidden="false" customHeight="false" outlineLevel="0" collapsed="false">
      <c r="A2181" s="0" t="n">
        <v>7.6818</v>
      </c>
      <c r="B2181" s="0" t="n">
        <v>6.7139</v>
      </c>
      <c r="C2181" s="0" t="n">
        <v>15.398</v>
      </c>
      <c r="D2181" s="0" t="n">
        <v>18.623</v>
      </c>
      <c r="E2181" s="0" t="n">
        <v>62.825</v>
      </c>
      <c r="F2181" s="0" t="n">
        <v>0</v>
      </c>
      <c r="G2181" s="0" t="n">
        <v>132.14</v>
      </c>
      <c r="J2181" s="0" t="n">
        <f aca="false">(A2180*16.026)</f>
        <v>304.494</v>
      </c>
      <c r="K2181" s="3" t="n">
        <f aca="false">(B2180*16.026)</f>
        <v>73.8750522</v>
      </c>
      <c r="L2181" s="3" t="n">
        <f aca="false">(C2180*16.026)</f>
        <v>272.554182</v>
      </c>
      <c r="M2181" s="3" t="n">
        <f aca="false">(D2180*16.026)</f>
        <v>119.321583</v>
      </c>
      <c r="N2181" s="3" t="n">
        <f aca="false">(E2180*16.026)</f>
        <v>845.996514</v>
      </c>
      <c r="O2181" s="3" t="n">
        <f aca="false">(F2180*16.026)</f>
        <v>0</v>
      </c>
      <c r="P2181" s="3" t="n">
        <f aca="false">(G2180*16.026)</f>
        <v>2111.4255</v>
      </c>
    </row>
    <row r="2182" customFormat="false" ht="12.75" hidden="false" customHeight="false" outlineLevel="0" collapsed="false">
      <c r="A2182" s="0" t="n">
        <v>11.234</v>
      </c>
      <c r="B2182" s="0" t="n">
        <v>5.5389</v>
      </c>
      <c r="C2182" s="0" t="n">
        <v>17.014</v>
      </c>
      <c r="D2182" s="0" t="n">
        <v>19.576</v>
      </c>
      <c r="E2182" s="0" t="n">
        <v>58.629</v>
      </c>
      <c r="F2182" s="0" t="n">
        <v>0</v>
      </c>
      <c r="G2182" s="0" t="n">
        <v>103.7</v>
      </c>
      <c r="J2182" s="0" t="n">
        <f aca="false">(A2181*16.026)</f>
        <v>123.1085268</v>
      </c>
      <c r="K2182" s="3" t="n">
        <f aca="false">(B2181*16.026)</f>
        <v>107.5969614</v>
      </c>
      <c r="L2182" s="3" t="n">
        <f aca="false">(C2181*16.026)</f>
        <v>246.768348</v>
      </c>
      <c r="M2182" s="3" t="n">
        <f aca="false">(D2181*16.026)</f>
        <v>298.452198</v>
      </c>
      <c r="N2182" s="3" t="n">
        <f aca="false">(E2181*16.026)</f>
        <v>1006.83345</v>
      </c>
      <c r="O2182" s="3" t="n">
        <f aca="false">(F2181*16.026)</f>
        <v>0</v>
      </c>
      <c r="P2182" s="3" t="n">
        <f aca="false">(G2181*16.026)</f>
        <v>2117.67564</v>
      </c>
    </row>
    <row r="2183" customFormat="false" ht="12.75" hidden="false" customHeight="false" outlineLevel="0" collapsed="false">
      <c r="A2183" s="0" t="n">
        <v>7.0212</v>
      </c>
      <c r="B2183" s="0" t="n">
        <v>8.0483</v>
      </c>
      <c r="C2183" s="0" t="n">
        <v>14.371</v>
      </c>
      <c r="D2183" s="0" t="n">
        <v>47.254</v>
      </c>
      <c r="E2183" s="0" t="n">
        <v>15.137</v>
      </c>
      <c r="F2183" s="0" t="n">
        <v>0</v>
      </c>
      <c r="G2183" s="0" t="n">
        <v>55.467</v>
      </c>
      <c r="J2183" s="0" t="n">
        <f aca="false">(A2182*16.026)</f>
        <v>180.036084</v>
      </c>
      <c r="K2183" s="3" t="n">
        <f aca="false">(B2182*16.026)</f>
        <v>88.7664114</v>
      </c>
      <c r="L2183" s="3" t="n">
        <f aca="false">(C2182*16.026)</f>
        <v>272.666364</v>
      </c>
      <c r="M2183" s="3" t="n">
        <f aca="false">(D2182*16.026)</f>
        <v>313.724976</v>
      </c>
      <c r="N2183" s="3" t="n">
        <f aca="false">(E2182*16.026)</f>
        <v>939.588354</v>
      </c>
      <c r="O2183" s="3" t="n">
        <f aca="false">(F2182*16.026)</f>
        <v>0</v>
      </c>
      <c r="P2183" s="3" t="n">
        <f aca="false">(G2182*16.026)</f>
        <v>1661.8962</v>
      </c>
    </row>
    <row r="2184" customFormat="false" ht="12.75" hidden="false" customHeight="false" outlineLevel="0" collapsed="false">
      <c r="A2184" s="0" t="n">
        <v>5.1884</v>
      </c>
      <c r="B2184" s="0" t="n">
        <v>8.693</v>
      </c>
      <c r="C2184" s="0" t="n">
        <v>13.622</v>
      </c>
      <c r="D2184" s="0" t="n">
        <v>44.6</v>
      </c>
      <c r="E2184" s="0" t="n">
        <v>40.404</v>
      </c>
      <c r="F2184" s="0" t="n">
        <v>0</v>
      </c>
      <c r="G2184" s="0" t="n">
        <v>15.426</v>
      </c>
      <c r="J2184" s="0" t="n">
        <f aca="false">(A2183*16.026)</f>
        <v>112.5217512</v>
      </c>
      <c r="K2184" s="3" t="n">
        <f aca="false">(B2183*16.026)</f>
        <v>128.9820558</v>
      </c>
      <c r="L2184" s="3" t="n">
        <f aca="false">(C2183*16.026)</f>
        <v>230.309646</v>
      </c>
      <c r="M2184" s="3" t="n">
        <f aca="false">(D2183*16.026)</f>
        <v>757.292604</v>
      </c>
      <c r="N2184" s="3" t="n">
        <f aca="false">(E2183*16.026)</f>
        <v>242.585562</v>
      </c>
      <c r="O2184" s="3" t="n">
        <f aca="false">(F2183*16.026)</f>
        <v>0</v>
      </c>
      <c r="P2184" s="3" t="n">
        <f aca="false">(G2183*16.026)</f>
        <v>888.914142</v>
      </c>
    </row>
    <row r="2185" customFormat="false" ht="12.75" hidden="false" customHeight="false" outlineLevel="0" collapsed="false">
      <c r="A2185" s="0" t="n">
        <v>5.5317</v>
      </c>
      <c r="B2185" s="0" t="n">
        <v>8.0454</v>
      </c>
      <c r="C2185" s="0" t="n">
        <v>9.8941</v>
      </c>
      <c r="D2185" s="0" t="n">
        <v>57</v>
      </c>
      <c r="E2185" s="0" t="n">
        <v>14.939</v>
      </c>
      <c r="F2185" s="0" t="n">
        <v>0</v>
      </c>
      <c r="G2185" s="0" t="n">
        <v>0</v>
      </c>
      <c r="J2185" s="0" t="n">
        <f aca="false">(A2184*16.026)</f>
        <v>83.1492984</v>
      </c>
      <c r="K2185" s="3" t="n">
        <f aca="false">(B2184*16.026)</f>
        <v>139.314018</v>
      </c>
      <c r="L2185" s="3" t="n">
        <f aca="false">(C2184*16.026)</f>
        <v>218.306172</v>
      </c>
      <c r="M2185" s="3" t="n">
        <f aca="false">(D2184*16.026)</f>
        <v>714.7596</v>
      </c>
      <c r="N2185" s="3" t="n">
        <f aca="false">(E2184*16.026)</f>
        <v>647.514504</v>
      </c>
      <c r="O2185" s="3" t="n">
        <f aca="false">(F2184*16.026)</f>
        <v>0</v>
      </c>
      <c r="P2185" s="3" t="n">
        <f aca="false">(G2184*16.026)</f>
        <v>247.217076</v>
      </c>
    </row>
    <row r="2186" customFormat="false" ht="12.75" hidden="false" customHeight="false" outlineLevel="0" collapsed="false">
      <c r="A2186" s="0" t="n">
        <v>0</v>
      </c>
      <c r="B2186" s="0" t="n">
        <v>8.1381</v>
      </c>
      <c r="C2186" s="0" t="n">
        <v>12.894</v>
      </c>
      <c r="D2186" s="0" t="n">
        <v>57</v>
      </c>
      <c r="E2186" s="0" t="n">
        <v>11.526</v>
      </c>
      <c r="F2186" s="0" t="n">
        <v>0</v>
      </c>
      <c r="G2186" s="0" t="n">
        <v>11.236</v>
      </c>
      <c r="J2186" s="0" t="n">
        <f aca="false">(A2185*16.026)</f>
        <v>88.6510242</v>
      </c>
      <c r="K2186" s="3" t="n">
        <f aca="false">(B2185*16.026)</f>
        <v>128.9355804</v>
      </c>
      <c r="L2186" s="3" t="n">
        <f aca="false">(C2185*16.026)</f>
        <v>158.5628466</v>
      </c>
      <c r="M2186" s="3" t="n">
        <f aca="false">(D2185*16.026)</f>
        <v>913.482</v>
      </c>
      <c r="N2186" s="3" t="n">
        <f aca="false">(E2185*16.026)</f>
        <v>239.412414</v>
      </c>
      <c r="O2186" s="3" t="n">
        <f aca="false">(F2185*16.026)</f>
        <v>0</v>
      </c>
      <c r="P2186" s="3" t="n">
        <f aca="false">(G2185*16.026)</f>
        <v>0</v>
      </c>
    </row>
    <row r="2187" customFormat="false" ht="12.75" hidden="false" customHeight="false" outlineLevel="0" collapsed="false">
      <c r="A2187" s="0" t="n">
        <v>0.20374</v>
      </c>
      <c r="B2187" s="0" t="n">
        <v>6.3842</v>
      </c>
      <c r="C2187" s="0" t="n">
        <v>14.105</v>
      </c>
      <c r="D2187" s="0" t="n">
        <v>57</v>
      </c>
      <c r="E2187" s="0" t="n">
        <v>2.1764</v>
      </c>
      <c r="F2187" s="0" t="n">
        <v>0</v>
      </c>
      <c r="G2187" s="0" t="n">
        <v>1.254</v>
      </c>
      <c r="J2187" s="0" t="n">
        <f aca="false">(A2186*16.026)</f>
        <v>0</v>
      </c>
      <c r="K2187" s="3" t="n">
        <f aca="false">(B2186*16.026)</f>
        <v>130.4211906</v>
      </c>
      <c r="L2187" s="3" t="n">
        <f aca="false">(C2186*16.026)</f>
        <v>206.639244</v>
      </c>
      <c r="M2187" s="3" t="n">
        <f aca="false">(D2186*16.026)</f>
        <v>913.482</v>
      </c>
      <c r="N2187" s="3" t="n">
        <f aca="false">(E2186*16.026)</f>
        <v>184.715676</v>
      </c>
      <c r="O2187" s="3" t="n">
        <f aca="false">(F2186*16.026)</f>
        <v>0</v>
      </c>
      <c r="P2187" s="3" t="n">
        <f aca="false">(G2186*16.026)</f>
        <v>180.068136</v>
      </c>
    </row>
    <row r="2188" customFormat="false" ht="12.75" hidden="false" customHeight="false" outlineLevel="0" collapsed="false">
      <c r="A2188" s="0" t="n">
        <v>0</v>
      </c>
      <c r="B2188" s="0" t="n">
        <v>8.6949</v>
      </c>
      <c r="C2188" s="0" t="n">
        <v>13.766</v>
      </c>
      <c r="D2188" s="0" t="n">
        <v>57</v>
      </c>
      <c r="E2188" s="0" t="n">
        <v>2.2711</v>
      </c>
      <c r="F2188" s="0" t="n">
        <v>0</v>
      </c>
      <c r="G2188" s="0" t="n">
        <v>15.123</v>
      </c>
      <c r="J2188" s="0" t="n">
        <f aca="false">(A2187*16.026)</f>
        <v>3.26513724</v>
      </c>
      <c r="K2188" s="3" t="n">
        <f aca="false">(B2187*16.026)</f>
        <v>102.3131892</v>
      </c>
      <c r="L2188" s="3" t="n">
        <f aca="false">(C2187*16.026)</f>
        <v>226.04673</v>
      </c>
      <c r="M2188" s="3" t="n">
        <f aca="false">(D2187*16.026)</f>
        <v>913.482</v>
      </c>
      <c r="N2188" s="3" t="n">
        <f aca="false">(E2187*16.026)</f>
        <v>34.8789864</v>
      </c>
      <c r="O2188" s="3" t="n">
        <f aca="false">(F2187*16.026)</f>
        <v>0</v>
      </c>
      <c r="P2188" s="3" t="n">
        <f aca="false">(G2187*16.026)</f>
        <v>20.096604</v>
      </c>
    </row>
    <row r="2189" customFormat="false" ht="12.75" hidden="false" customHeight="false" outlineLevel="0" collapsed="false">
      <c r="A2189" s="0" t="n">
        <v>0</v>
      </c>
      <c r="B2189" s="0" t="n">
        <v>7.1457</v>
      </c>
      <c r="C2189" s="0" t="n">
        <v>16.996</v>
      </c>
      <c r="D2189" s="0" t="n">
        <v>29.042</v>
      </c>
      <c r="E2189" s="0" t="n">
        <v>0.25432</v>
      </c>
      <c r="F2189" s="0" t="n">
        <v>0</v>
      </c>
      <c r="G2189" s="0" t="n">
        <v>0</v>
      </c>
      <c r="J2189" s="0" t="n">
        <f aca="false">(A2188*16.026)</f>
        <v>0</v>
      </c>
      <c r="K2189" s="3" t="n">
        <f aca="false">(B2188*16.026)</f>
        <v>139.3444674</v>
      </c>
      <c r="L2189" s="3" t="n">
        <f aca="false">(C2188*16.026)</f>
        <v>220.613916</v>
      </c>
      <c r="M2189" s="3" t="n">
        <f aca="false">(D2188*16.026)</f>
        <v>913.482</v>
      </c>
      <c r="N2189" s="3" t="n">
        <f aca="false">(E2188*16.026)</f>
        <v>36.3966486</v>
      </c>
      <c r="O2189" s="3" t="n">
        <f aca="false">(F2188*16.026)</f>
        <v>0</v>
      </c>
      <c r="P2189" s="3" t="n">
        <f aca="false">(G2188*16.026)</f>
        <v>242.361198</v>
      </c>
    </row>
    <row r="2190" customFormat="false" ht="12.75" hidden="false" customHeight="false" outlineLevel="0" collapsed="false">
      <c r="A2190" s="0" t="n">
        <v>1.4182</v>
      </c>
      <c r="B2190" s="0" t="n">
        <v>6.1594</v>
      </c>
      <c r="C2190" s="0" t="n">
        <v>14.987</v>
      </c>
      <c r="D2190" s="0" t="n">
        <v>43.886</v>
      </c>
      <c r="E2190" s="0" t="n">
        <v>0</v>
      </c>
      <c r="F2190" s="0" t="n">
        <v>0</v>
      </c>
      <c r="G2190" s="0" t="n">
        <v>0</v>
      </c>
      <c r="J2190" s="0" t="n">
        <f aca="false">(A2189*16.026)</f>
        <v>0</v>
      </c>
      <c r="K2190" s="3" t="n">
        <f aca="false">(B2189*16.026)</f>
        <v>114.5169882</v>
      </c>
      <c r="L2190" s="3" t="n">
        <f aca="false">(C2189*16.026)</f>
        <v>272.377896</v>
      </c>
      <c r="M2190" s="3" t="n">
        <f aca="false">(D2189*16.026)</f>
        <v>465.427092</v>
      </c>
      <c r="N2190" s="3" t="n">
        <f aca="false">(E2189*16.026)</f>
        <v>4.07573232</v>
      </c>
      <c r="O2190" s="3" t="n">
        <f aca="false">(F2189*16.026)</f>
        <v>0</v>
      </c>
      <c r="P2190" s="3" t="n">
        <f aca="false">(G2189*16.026)</f>
        <v>0</v>
      </c>
    </row>
    <row r="2191" customFormat="false" ht="12.75" hidden="false" customHeight="false" outlineLevel="0" collapsed="false">
      <c r="A2191" s="0" t="n">
        <v>1.6373</v>
      </c>
      <c r="B2191" s="0" t="n">
        <v>4.5229</v>
      </c>
      <c r="C2191" s="0" t="n">
        <v>12.778</v>
      </c>
      <c r="D2191" s="0" t="n">
        <v>57</v>
      </c>
      <c r="E2191" s="0" t="n">
        <v>0</v>
      </c>
      <c r="F2191" s="0" t="n">
        <v>0</v>
      </c>
      <c r="G2191" s="0" t="n">
        <v>0</v>
      </c>
      <c r="J2191" s="0" t="n">
        <f aca="false">(A2190*16.026)</f>
        <v>22.7280732</v>
      </c>
      <c r="K2191" s="3" t="n">
        <f aca="false">(B2190*16.026)</f>
        <v>98.7105444</v>
      </c>
      <c r="L2191" s="3" t="n">
        <f aca="false">(C2190*16.026)</f>
        <v>240.181662</v>
      </c>
      <c r="M2191" s="3" t="n">
        <f aca="false">(D2190*16.026)</f>
        <v>703.317036</v>
      </c>
      <c r="N2191" s="3" t="n">
        <f aca="false">(E2190*16.026)</f>
        <v>0</v>
      </c>
      <c r="O2191" s="3" t="n">
        <f aca="false">(F2190*16.026)</f>
        <v>0</v>
      </c>
      <c r="P2191" s="3" t="n">
        <f aca="false">(G2190*16.026)</f>
        <v>0</v>
      </c>
    </row>
    <row r="2192" customFormat="false" ht="12.75" hidden="false" customHeight="false" outlineLevel="0" collapsed="false">
      <c r="A2192" s="0" t="n">
        <v>0</v>
      </c>
      <c r="B2192" s="0" t="n">
        <v>5.5923</v>
      </c>
      <c r="C2192" s="0" t="n">
        <v>12.255</v>
      </c>
      <c r="D2192" s="0" t="n">
        <v>57</v>
      </c>
      <c r="E2192" s="0" t="n">
        <v>0</v>
      </c>
      <c r="F2192" s="0" t="n">
        <v>0</v>
      </c>
      <c r="G2192" s="0" t="n">
        <v>15.334</v>
      </c>
      <c r="J2192" s="0" t="n">
        <f aca="false">(A2191*16.026)</f>
        <v>26.2393698</v>
      </c>
      <c r="K2192" s="3" t="n">
        <f aca="false">(B2191*16.026)</f>
        <v>72.4839954</v>
      </c>
      <c r="L2192" s="3" t="n">
        <f aca="false">(C2191*16.026)</f>
        <v>204.780228</v>
      </c>
      <c r="M2192" s="3" t="n">
        <f aca="false">(D2191*16.026)</f>
        <v>913.482</v>
      </c>
      <c r="N2192" s="3" t="n">
        <f aca="false">(E2191*16.026)</f>
        <v>0</v>
      </c>
      <c r="O2192" s="3" t="n">
        <f aca="false">(F2191*16.026)</f>
        <v>0</v>
      </c>
      <c r="P2192" s="3" t="n">
        <f aca="false">(G2191*16.026)</f>
        <v>0</v>
      </c>
    </row>
    <row r="2193" customFormat="false" ht="12.75" hidden="false" customHeight="false" outlineLevel="0" collapsed="false">
      <c r="A2193" s="0" t="n">
        <v>0</v>
      </c>
      <c r="B2193" s="0" t="n">
        <v>9.0014</v>
      </c>
      <c r="C2193" s="0" t="n">
        <v>12.858</v>
      </c>
      <c r="D2193" s="0" t="n">
        <v>57</v>
      </c>
      <c r="E2193" s="0" t="n">
        <v>0</v>
      </c>
      <c r="F2193" s="0" t="n">
        <v>0</v>
      </c>
      <c r="G2193" s="0" t="n">
        <v>47.512</v>
      </c>
      <c r="J2193" s="0" t="n">
        <f aca="false">(A2192*16.026)</f>
        <v>0</v>
      </c>
      <c r="K2193" s="3" t="n">
        <f aca="false">(B2192*16.026)</f>
        <v>89.6221998</v>
      </c>
      <c r="L2193" s="3" t="n">
        <f aca="false">(C2192*16.026)</f>
        <v>196.39863</v>
      </c>
      <c r="M2193" s="3" t="n">
        <f aca="false">(D2192*16.026)</f>
        <v>913.482</v>
      </c>
      <c r="N2193" s="3" t="n">
        <f aca="false">(E2192*16.026)</f>
        <v>0</v>
      </c>
      <c r="O2193" s="3" t="n">
        <f aca="false">(F2192*16.026)</f>
        <v>0</v>
      </c>
      <c r="P2193" s="3" t="n">
        <f aca="false">(G2192*16.026)</f>
        <v>245.742684</v>
      </c>
    </row>
    <row r="2194" customFormat="false" ht="12.75" hidden="false" customHeight="false" outlineLevel="0" collapsed="false">
      <c r="A2194" s="0" t="n">
        <v>0</v>
      </c>
      <c r="B2194" s="0" t="n">
        <v>12.38</v>
      </c>
      <c r="C2194" s="0" t="n">
        <v>12.127</v>
      </c>
      <c r="D2194" s="0" t="n">
        <v>57</v>
      </c>
      <c r="E2194" s="0" t="n">
        <v>10.146</v>
      </c>
      <c r="F2194" s="0" t="n">
        <v>0</v>
      </c>
      <c r="G2194" s="0" t="n">
        <v>32.595</v>
      </c>
      <c r="J2194" s="0" t="n">
        <f aca="false">(A2193*16.026)</f>
        <v>0</v>
      </c>
      <c r="K2194" s="3" t="n">
        <f aca="false">(B2193*16.026)</f>
        <v>144.2564364</v>
      </c>
      <c r="L2194" s="3" t="n">
        <f aca="false">(C2193*16.026)</f>
        <v>206.062308</v>
      </c>
      <c r="M2194" s="3" t="n">
        <f aca="false">(D2193*16.026)</f>
        <v>913.482</v>
      </c>
      <c r="N2194" s="3" t="n">
        <f aca="false">(E2193*16.026)</f>
        <v>0</v>
      </c>
      <c r="O2194" s="3" t="n">
        <f aca="false">(F2193*16.026)</f>
        <v>0</v>
      </c>
      <c r="P2194" s="3" t="n">
        <f aca="false">(G2193*16.026)</f>
        <v>761.427312</v>
      </c>
    </row>
    <row r="2195" customFormat="false" ht="12.75" hidden="false" customHeight="false" outlineLevel="0" collapsed="false">
      <c r="A2195" s="0" t="n">
        <v>6.0005</v>
      </c>
      <c r="B2195" s="0" t="n">
        <v>12.188</v>
      </c>
      <c r="C2195" s="0" t="n">
        <v>11.461</v>
      </c>
      <c r="D2195" s="0" t="n">
        <v>57</v>
      </c>
      <c r="E2195" s="0" t="n">
        <v>10.647</v>
      </c>
      <c r="F2195" s="0" t="n">
        <v>0</v>
      </c>
      <c r="G2195" s="0" t="n">
        <v>49.225</v>
      </c>
      <c r="J2195" s="0" t="n">
        <f aca="false">(A2194*16.026)</f>
        <v>0</v>
      </c>
      <c r="K2195" s="3" t="n">
        <f aca="false">(B2194*16.026)</f>
        <v>198.40188</v>
      </c>
      <c r="L2195" s="3" t="n">
        <f aca="false">(C2194*16.026)</f>
        <v>194.347302</v>
      </c>
      <c r="M2195" s="3" t="n">
        <f aca="false">(D2194*16.026)</f>
        <v>913.482</v>
      </c>
      <c r="N2195" s="3" t="n">
        <f aca="false">(E2194*16.026)</f>
        <v>162.599796</v>
      </c>
      <c r="O2195" s="3" t="n">
        <f aca="false">(F2194*16.026)</f>
        <v>0</v>
      </c>
      <c r="P2195" s="3" t="n">
        <f aca="false">(G2194*16.026)</f>
        <v>522.36747</v>
      </c>
    </row>
    <row r="2196" customFormat="false" ht="12.75" hidden="false" customHeight="false" outlineLevel="0" collapsed="false">
      <c r="A2196" s="0" t="n">
        <v>4.581</v>
      </c>
      <c r="B2196" s="0" t="n">
        <v>12.992</v>
      </c>
      <c r="C2196" s="0" t="n">
        <v>15.731</v>
      </c>
      <c r="D2196" s="0" t="n">
        <v>57</v>
      </c>
      <c r="E2196" s="0" t="n">
        <v>16.51</v>
      </c>
      <c r="F2196" s="0" t="n">
        <v>0</v>
      </c>
      <c r="G2196" s="0" t="n">
        <v>46.494</v>
      </c>
      <c r="J2196" s="0" t="n">
        <f aca="false">(A2195*16.026)</f>
        <v>96.164013</v>
      </c>
      <c r="K2196" s="3" t="n">
        <f aca="false">(B2195*16.026)</f>
        <v>195.324888</v>
      </c>
      <c r="L2196" s="3" t="n">
        <f aca="false">(C2195*16.026)</f>
        <v>183.673986</v>
      </c>
      <c r="M2196" s="3" t="n">
        <f aca="false">(D2195*16.026)</f>
        <v>913.482</v>
      </c>
      <c r="N2196" s="3" t="n">
        <f aca="false">(E2195*16.026)</f>
        <v>170.628822</v>
      </c>
      <c r="O2196" s="3" t="n">
        <f aca="false">(F2195*16.026)</f>
        <v>0</v>
      </c>
      <c r="P2196" s="3" t="n">
        <f aca="false">(G2195*16.026)</f>
        <v>788.87985</v>
      </c>
    </row>
    <row r="2197" customFormat="false" ht="12.75" hidden="false" customHeight="false" outlineLevel="0" collapsed="false">
      <c r="A2197" s="0" t="n">
        <v>7.8367</v>
      </c>
      <c r="B2197" s="0" t="n">
        <v>11.762</v>
      </c>
      <c r="C2197" s="0" t="n">
        <v>17.471</v>
      </c>
      <c r="D2197" s="0" t="n">
        <v>57</v>
      </c>
      <c r="E2197" s="0" t="n">
        <v>37.507</v>
      </c>
      <c r="F2197" s="0" t="n">
        <v>0</v>
      </c>
      <c r="G2197" s="0" t="n">
        <v>1.0206</v>
      </c>
      <c r="J2197" s="0" t="n">
        <f aca="false">(A2196*16.026)</f>
        <v>73.415106</v>
      </c>
      <c r="K2197" s="3" t="n">
        <f aca="false">(B2196*16.026)</f>
        <v>208.209792</v>
      </c>
      <c r="L2197" s="3" t="n">
        <f aca="false">(C2196*16.026)</f>
        <v>252.105006</v>
      </c>
      <c r="M2197" s="3" t="n">
        <f aca="false">(D2196*16.026)</f>
        <v>913.482</v>
      </c>
      <c r="N2197" s="3" t="n">
        <f aca="false">(E2196*16.026)</f>
        <v>264.58926</v>
      </c>
      <c r="O2197" s="3" t="n">
        <f aca="false">(F2196*16.026)</f>
        <v>0</v>
      </c>
      <c r="P2197" s="3" t="n">
        <f aca="false">(G2196*16.026)</f>
        <v>745.112844</v>
      </c>
    </row>
    <row r="2198" customFormat="false" ht="12.75" hidden="false" customHeight="false" outlineLevel="0" collapsed="false">
      <c r="A2198" s="0" t="n">
        <v>11.32</v>
      </c>
      <c r="B2198" s="0" t="n">
        <v>13.88</v>
      </c>
      <c r="C2198" s="0" t="n">
        <v>15.886</v>
      </c>
      <c r="D2198" s="0" t="n">
        <v>57</v>
      </c>
      <c r="E2198" s="0" t="n">
        <v>46.201</v>
      </c>
      <c r="F2198" s="0" t="n">
        <v>7.6544</v>
      </c>
      <c r="G2198" s="0" t="n">
        <v>21.404</v>
      </c>
      <c r="J2198" s="0" t="n">
        <f aca="false">(A2197*16.026)</f>
        <v>125.5909542</v>
      </c>
      <c r="K2198" s="3" t="n">
        <f aca="false">(B2197*16.026)</f>
        <v>188.497812</v>
      </c>
      <c r="L2198" s="3" t="n">
        <f aca="false">(C2197*16.026)</f>
        <v>279.990246</v>
      </c>
      <c r="M2198" s="3" t="n">
        <f aca="false">(D2197*16.026)</f>
        <v>913.482</v>
      </c>
      <c r="N2198" s="3" t="n">
        <f aca="false">(E2197*16.026)</f>
        <v>601.087182</v>
      </c>
      <c r="O2198" s="3" t="n">
        <f aca="false">(F2197*16.026)</f>
        <v>0</v>
      </c>
      <c r="P2198" s="3" t="n">
        <f aca="false">(G2197*16.026)</f>
        <v>16.3561356</v>
      </c>
    </row>
    <row r="2199" customFormat="false" ht="12.75" hidden="false" customHeight="false" outlineLevel="0" collapsed="false">
      <c r="A2199" s="0" t="n">
        <v>10.378</v>
      </c>
      <c r="B2199" s="0" t="n">
        <v>14.442</v>
      </c>
      <c r="C2199" s="0" t="n">
        <v>15.183</v>
      </c>
      <c r="D2199" s="0" t="n">
        <v>57</v>
      </c>
      <c r="E2199" s="0" t="n">
        <v>38.682</v>
      </c>
      <c r="F2199" s="0" t="n">
        <v>0</v>
      </c>
      <c r="G2199" s="0" t="n">
        <v>22.939</v>
      </c>
      <c r="J2199" s="0" t="n">
        <f aca="false">(A2198*16.026)</f>
        <v>181.41432</v>
      </c>
      <c r="K2199" s="3" t="n">
        <f aca="false">(B2198*16.026)</f>
        <v>222.44088</v>
      </c>
      <c r="L2199" s="3" t="n">
        <f aca="false">(C2198*16.026)</f>
        <v>254.589036</v>
      </c>
      <c r="M2199" s="3" t="n">
        <f aca="false">(D2198*16.026)</f>
        <v>913.482</v>
      </c>
      <c r="N2199" s="3" t="n">
        <f aca="false">(E2198*16.026)</f>
        <v>740.417226</v>
      </c>
      <c r="O2199" s="3" t="n">
        <f aca="false">(F2198*16.026)</f>
        <v>122.6694144</v>
      </c>
      <c r="P2199" s="3" t="n">
        <f aca="false">(G2198*16.026)</f>
        <v>343.020504</v>
      </c>
    </row>
    <row r="2200" customFormat="false" ht="12.75" hidden="false" customHeight="false" outlineLevel="0" collapsed="false">
      <c r="A2200" s="0" t="n">
        <v>13.76</v>
      </c>
      <c r="B2200" s="0" t="n">
        <v>14.446</v>
      </c>
      <c r="C2200" s="0" t="n">
        <v>17.72</v>
      </c>
      <c r="D2200" s="0" t="n">
        <v>57</v>
      </c>
      <c r="E2200" s="0" t="n">
        <v>29.566</v>
      </c>
      <c r="F2200" s="0" t="n">
        <v>0</v>
      </c>
      <c r="G2200" s="0" t="n">
        <v>7.2288</v>
      </c>
      <c r="J2200" s="0" t="n">
        <f aca="false">(A2199*16.026)</f>
        <v>166.317828</v>
      </c>
      <c r="K2200" s="3" t="n">
        <f aca="false">(B2199*16.026)</f>
        <v>231.447492</v>
      </c>
      <c r="L2200" s="3" t="n">
        <f aca="false">(C2199*16.026)</f>
        <v>243.322758</v>
      </c>
      <c r="M2200" s="3" t="n">
        <f aca="false">(D2199*16.026)</f>
        <v>913.482</v>
      </c>
      <c r="N2200" s="3" t="n">
        <f aca="false">(E2199*16.026)</f>
        <v>619.917732</v>
      </c>
      <c r="O2200" s="3" t="n">
        <f aca="false">(F2199*16.026)</f>
        <v>0</v>
      </c>
      <c r="P2200" s="3" t="n">
        <f aca="false">(G2199*16.026)</f>
        <v>367.620414</v>
      </c>
    </row>
    <row r="2201" customFormat="false" ht="12.75" hidden="false" customHeight="false" outlineLevel="0" collapsed="false">
      <c r="A2201" s="0" t="n">
        <v>19</v>
      </c>
      <c r="B2201" s="0" t="n">
        <v>15.957</v>
      </c>
      <c r="C2201" s="0" t="n">
        <v>16.399</v>
      </c>
      <c r="D2201" s="0" t="n">
        <v>57</v>
      </c>
      <c r="E2201" s="0" t="n">
        <v>16.423</v>
      </c>
      <c r="F2201" s="0" t="n">
        <v>8.2983</v>
      </c>
      <c r="G2201" s="0" t="n">
        <v>11.094</v>
      </c>
      <c r="J2201" s="0" t="n">
        <f aca="false">(A2200*16.026)</f>
        <v>220.51776</v>
      </c>
      <c r="K2201" s="3" t="n">
        <f aca="false">(B2200*16.026)</f>
        <v>231.511596</v>
      </c>
      <c r="L2201" s="3" t="n">
        <f aca="false">(C2200*16.026)</f>
        <v>283.98072</v>
      </c>
      <c r="M2201" s="3" t="n">
        <f aca="false">(D2200*16.026)</f>
        <v>913.482</v>
      </c>
      <c r="N2201" s="3" t="n">
        <f aca="false">(E2200*16.026)</f>
        <v>473.824716</v>
      </c>
      <c r="O2201" s="3" t="n">
        <f aca="false">(F2200*16.026)</f>
        <v>0</v>
      </c>
      <c r="P2201" s="3" t="n">
        <f aca="false">(G2200*16.026)</f>
        <v>115.8487488</v>
      </c>
    </row>
    <row r="2202" customFormat="false" ht="12.75" hidden="false" customHeight="false" outlineLevel="0" collapsed="false">
      <c r="A2202" s="0" t="n">
        <v>19</v>
      </c>
      <c r="B2202" s="0" t="n">
        <v>14.132</v>
      </c>
      <c r="C2202" s="0" t="n">
        <v>15.253</v>
      </c>
      <c r="D2202" s="0" t="n">
        <v>57</v>
      </c>
      <c r="E2202" s="0" t="n">
        <v>3.2485</v>
      </c>
      <c r="F2202" s="0" t="n">
        <v>9.3697</v>
      </c>
      <c r="G2202" s="0" t="n">
        <v>14.215</v>
      </c>
      <c r="J2202" s="0" t="n">
        <f aca="false">(A2201*16.026)</f>
        <v>304.494</v>
      </c>
      <c r="K2202" s="3" t="n">
        <f aca="false">(B2201*16.026)</f>
        <v>255.726882</v>
      </c>
      <c r="L2202" s="3" t="n">
        <f aca="false">(C2201*16.026)</f>
        <v>262.810374</v>
      </c>
      <c r="M2202" s="3" t="n">
        <f aca="false">(D2201*16.026)</f>
        <v>913.482</v>
      </c>
      <c r="N2202" s="3" t="n">
        <f aca="false">(E2201*16.026)</f>
        <v>263.194998</v>
      </c>
      <c r="O2202" s="3" t="n">
        <f aca="false">(F2201*16.026)</f>
        <v>132.9885558</v>
      </c>
      <c r="P2202" s="3" t="n">
        <f aca="false">(G2201*16.026)</f>
        <v>177.792444</v>
      </c>
    </row>
    <row r="2203" customFormat="false" ht="12.75" hidden="false" customHeight="false" outlineLevel="0" collapsed="false">
      <c r="A2203" s="0" t="n">
        <v>19</v>
      </c>
      <c r="B2203" s="0" t="n">
        <v>13.134</v>
      </c>
      <c r="C2203" s="0" t="n">
        <v>18.067</v>
      </c>
      <c r="D2203" s="0" t="n">
        <v>57</v>
      </c>
      <c r="E2203" s="0" t="n">
        <v>5.195</v>
      </c>
      <c r="F2203" s="0" t="n">
        <v>28.243</v>
      </c>
      <c r="G2203" s="0" t="n">
        <v>42.389</v>
      </c>
      <c r="J2203" s="0" t="n">
        <f aca="false">(A2202*16.026)</f>
        <v>304.494</v>
      </c>
      <c r="K2203" s="3" t="n">
        <f aca="false">(B2202*16.026)</f>
        <v>226.479432</v>
      </c>
      <c r="L2203" s="3" t="n">
        <f aca="false">(C2202*16.026)</f>
        <v>244.444578</v>
      </c>
      <c r="M2203" s="3" t="n">
        <f aca="false">(D2202*16.026)</f>
        <v>913.482</v>
      </c>
      <c r="N2203" s="3" t="n">
        <f aca="false">(E2202*16.026)</f>
        <v>52.060461</v>
      </c>
      <c r="O2203" s="3" t="n">
        <f aca="false">(F2202*16.026)</f>
        <v>150.1588122</v>
      </c>
      <c r="P2203" s="3" t="n">
        <f aca="false">(G2202*16.026)</f>
        <v>227.80959</v>
      </c>
    </row>
    <row r="2204" customFormat="false" ht="12.75" hidden="false" customHeight="false" outlineLevel="0" collapsed="false">
      <c r="A2204" s="0" t="n">
        <v>19</v>
      </c>
      <c r="B2204" s="0" t="n">
        <v>15.498</v>
      </c>
      <c r="C2204" s="0" t="n">
        <v>18.346</v>
      </c>
      <c r="D2204" s="0" t="n">
        <v>57</v>
      </c>
      <c r="E2204" s="0" t="n">
        <v>10.597</v>
      </c>
      <c r="F2204" s="0" t="n">
        <v>14.218</v>
      </c>
      <c r="G2204" s="0" t="n">
        <v>53.852</v>
      </c>
      <c r="J2204" s="0" t="n">
        <f aca="false">(A2203*16.026)</f>
        <v>304.494</v>
      </c>
      <c r="K2204" s="3" t="n">
        <f aca="false">(B2203*16.026)</f>
        <v>210.485484</v>
      </c>
      <c r="L2204" s="3" t="n">
        <f aca="false">(C2203*16.026)</f>
        <v>289.541742</v>
      </c>
      <c r="M2204" s="3" t="n">
        <f aca="false">(D2203*16.026)</f>
        <v>913.482</v>
      </c>
      <c r="N2204" s="3" t="n">
        <f aca="false">(E2203*16.026)</f>
        <v>83.25507</v>
      </c>
      <c r="O2204" s="3" t="n">
        <f aca="false">(F2203*16.026)</f>
        <v>452.622318</v>
      </c>
      <c r="P2204" s="3" t="n">
        <f aca="false">(G2203*16.026)</f>
        <v>679.326114</v>
      </c>
    </row>
    <row r="2205" customFormat="false" ht="12.75" hidden="false" customHeight="false" outlineLevel="0" collapsed="false">
      <c r="A2205" s="0" t="n">
        <v>19</v>
      </c>
      <c r="B2205" s="0" t="n">
        <v>13.981</v>
      </c>
      <c r="C2205" s="0" t="n">
        <v>15.667</v>
      </c>
      <c r="D2205" s="0" t="n">
        <v>57</v>
      </c>
      <c r="E2205" s="0" t="n">
        <v>3.7182</v>
      </c>
      <c r="F2205" s="0" t="n">
        <v>39.712</v>
      </c>
      <c r="G2205" s="0" t="n">
        <v>48.222</v>
      </c>
      <c r="J2205" s="0" t="n">
        <f aca="false">(A2204*16.026)</f>
        <v>304.494</v>
      </c>
      <c r="K2205" s="3" t="n">
        <f aca="false">(B2204*16.026)</f>
        <v>248.370948</v>
      </c>
      <c r="L2205" s="3" t="n">
        <f aca="false">(C2204*16.026)</f>
        <v>294.012996</v>
      </c>
      <c r="M2205" s="3" t="n">
        <f aca="false">(D2204*16.026)</f>
        <v>913.482</v>
      </c>
      <c r="N2205" s="3" t="n">
        <f aca="false">(E2204*16.026)</f>
        <v>169.827522</v>
      </c>
      <c r="O2205" s="3" t="n">
        <f aca="false">(F2204*16.026)</f>
        <v>227.857668</v>
      </c>
      <c r="P2205" s="3" t="n">
        <f aca="false">(G2204*16.026)</f>
        <v>863.032152</v>
      </c>
    </row>
    <row r="2206" customFormat="false" ht="12.75" hidden="false" customHeight="false" outlineLevel="0" collapsed="false">
      <c r="A2206" s="0" t="n">
        <v>19</v>
      </c>
      <c r="B2206" s="0" t="n">
        <v>15.116</v>
      </c>
      <c r="C2206" s="0" t="n">
        <v>15.209</v>
      </c>
      <c r="D2206" s="0" t="n">
        <v>34.841</v>
      </c>
      <c r="E2206" s="0" t="n">
        <v>0</v>
      </c>
      <c r="F2206" s="0" t="n">
        <v>15.425</v>
      </c>
      <c r="G2206" s="0" t="n">
        <v>44.297</v>
      </c>
      <c r="J2206" s="0" t="n">
        <f aca="false">(A2205*16.026)</f>
        <v>304.494</v>
      </c>
      <c r="K2206" s="3" t="n">
        <f aca="false">(B2205*16.026)</f>
        <v>224.059506</v>
      </c>
      <c r="L2206" s="3" t="n">
        <f aca="false">(C2205*16.026)</f>
        <v>251.079342</v>
      </c>
      <c r="M2206" s="3" t="n">
        <f aca="false">(D2205*16.026)</f>
        <v>913.482</v>
      </c>
      <c r="N2206" s="3" t="n">
        <f aca="false">(E2205*16.026)</f>
        <v>59.5878732</v>
      </c>
      <c r="O2206" s="3" t="n">
        <f aca="false">(F2205*16.026)</f>
        <v>636.424512</v>
      </c>
      <c r="P2206" s="3" t="n">
        <f aca="false">(G2205*16.026)</f>
        <v>772.805772</v>
      </c>
    </row>
    <row r="2207" customFormat="false" ht="12.75" hidden="false" customHeight="false" outlineLevel="0" collapsed="false">
      <c r="A2207" s="0" t="n">
        <v>19</v>
      </c>
      <c r="B2207" s="0" t="n">
        <v>13.146</v>
      </c>
      <c r="C2207" s="0" t="n">
        <v>17.169</v>
      </c>
      <c r="D2207" s="0" t="n">
        <v>31.352</v>
      </c>
      <c r="E2207" s="0" t="n">
        <v>0</v>
      </c>
      <c r="F2207" s="0" t="n">
        <v>12.69</v>
      </c>
      <c r="G2207" s="0" t="n">
        <v>14.279</v>
      </c>
      <c r="J2207" s="0" t="n">
        <f aca="false">(A2206*16.026)</f>
        <v>304.494</v>
      </c>
      <c r="K2207" s="3" t="n">
        <f aca="false">(B2206*16.026)</f>
        <v>242.249016</v>
      </c>
      <c r="L2207" s="3" t="n">
        <f aca="false">(C2206*16.026)</f>
        <v>243.739434</v>
      </c>
      <c r="M2207" s="3" t="n">
        <f aca="false">(D2206*16.026)</f>
        <v>558.361866</v>
      </c>
      <c r="N2207" s="3" t="n">
        <f aca="false">(E2206*16.026)</f>
        <v>0</v>
      </c>
      <c r="O2207" s="3" t="n">
        <f aca="false">(F2206*16.026)</f>
        <v>247.20105</v>
      </c>
      <c r="P2207" s="3" t="n">
        <f aca="false">(G2206*16.026)</f>
        <v>709.903722</v>
      </c>
    </row>
    <row r="2208" customFormat="false" ht="12.75" hidden="false" customHeight="false" outlineLevel="0" collapsed="false">
      <c r="A2208" s="0" t="n">
        <v>19</v>
      </c>
      <c r="B2208" s="0" t="n">
        <v>13.959</v>
      </c>
      <c r="C2208" s="0" t="n">
        <v>16.002</v>
      </c>
      <c r="D2208" s="0" t="n">
        <v>33.953</v>
      </c>
      <c r="E2208" s="0" t="n">
        <v>0</v>
      </c>
      <c r="F2208" s="0" t="n">
        <v>23.716</v>
      </c>
      <c r="G2208" s="0" t="n">
        <v>18.585</v>
      </c>
      <c r="J2208" s="0" t="n">
        <f aca="false">(A2207*16.026)</f>
        <v>304.494</v>
      </c>
      <c r="K2208" s="3" t="n">
        <f aca="false">(B2207*16.026)</f>
        <v>210.677796</v>
      </c>
      <c r="L2208" s="3" t="n">
        <f aca="false">(C2207*16.026)</f>
        <v>275.150394</v>
      </c>
      <c r="M2208" s="3" t="n">
        <f aca="false">(D2207*16.026)</f>
        <v>502.447152</v>
      </c>
      <c r="N2208" s="3" t="n">
        <f aca="false">(E2207*16.026)</f>
        <v>0</v>
      </c>
      <c r="O2208" s="3" t="n">
        <f aca="false">(F2207*16.026)</f>
        <v>203.36994</v>
      </c>
      <c r="P2208" s="3" t="n">
        <f aca="false">(G2207*16.026)</f>
        <v>228.835254</v>
      </c>
    </row>
    <row r="2209" customFormat="false" ht="12.75" hidden="false" customHeight="false" outlineLevel="0" collapsed="false">
      <c r="A2209" s="0" t="n">
        <v>19</v>
      </c>
      <c r="B2209" s="0" t="n">
        <v>12.169</v>
      </c>
      <c r="C2209" s="0" t="n">
        <v>16.728</v>
      </c>
      <c r="D2209" s="0" t="n">
        <v>54.258</v>
      </c>
      <c r="E2209" s="0" t="n">
        <v>0</v>
      </c>
      <c r="F2209" s="0" t="n">
        <v>35.503</v>
      </c>
      <c r="G2209" s="0" t="n">
        <v>32.795</v>
      </c>
      <c r="J2209" s="0" t="n">
        <f aca="false">(A2208*16.026)</f>
        <v>304.494</v>
      </c>
      <c r="K2209" s="3" t="n">
        <f aca="false">(B2208*16.026)</f>
        <v>223.706934</v>
      </c>
      <c r="L2209" s="3" t="n">
        <f aca="false">(C2208*16.026)</f>
        <v>256.448052</v>
      </c>
      <c r="M2209" s="3" t="n">
        <f aca="false">(D2208*16.026)</f>
        <v>544.130778</v>
      </c>
      <c r="N2209" s="3" t="n">
        <f aca="false">(E2208*16.026)</f>
        <v>0</v>
      </c>
      <c r="O2209" s="3" t="n">
        <f aca="false">(F2208*16.026)</f>
        <v>380.072616</v>
      </c>
      <c r="P2209" s="3" t="n">
        <f aca="false">(G2208*16.026)</f>
        <v>297.84321</v>
      </c>
    </row>
    <row r="2210" customFormat="false" ht="12.75" hidden="false" customHeight="false" outlineLevel="0" collapsed="false">
      <c r="A2210" s="0" t="n">
        <v>19</v>
      </c>
      <c r="B2210" s="0" t="n">
        <v>12.793</v>
      </c>
      <c r="C2210" s="0" t="n">
        <v>16.778</v>
      </c>
      <c r="D2210" s="0" t="n">
        <v>54.632</v>
      </c>
      <c r="E2210" s="0" t="n">
        <v>0</v>
      </c>
      <c r="F2210" s="0" t="n">
        <v>21.973</v>
      </c>
      <c r="G2210" s="0" t="n">
        <v>0</v>
      </c>
      <c r="J2210" s="0" t="n">
        <f aca="false">(A2209*16.026)</f>
        <v>304.494</v>
      </c>
      <c r="K2210" s="3" t="n">
        <f aca="false">(B2209*16.026)</f>
        <v>195.020394</v>
      </c>
      <c r="L2210" s="3" t="n">
        <f aca="false">(C2209*16.026)</f>
        <v>268.082928</v>
      </c>
      <c r="M2210" s="3" t="n">
        <f aca="false">(D2209*16.026)</f>
        <v>869.538708</v>
      </c>
      <c r="N2210" s="3" t="n">
        <f aca="false">(E2209*16.026)</f>
        <v>0</v>
      </c>
      <c r="O2210" s="3" t="n">
        <f aca="false">(F2209*16.026)</f>
        <v>568.971078</v>
      </c>
      <c r="P2210" s="3" t="n">
        <f aca="false">(G2209*16.026)</f>
        <v>525.57267</v>
      </c>
    </row>
    <row r="2211" customFormat="false" ht="12.75" hidden="false" customHeight="false" outlineLevel="0" collapsed="false">
      <c r="A2211" s="0" t="n">
        <v>19</v>
      </c>
      <c r="B2211" s="0" t="n">
        <v>12.822</v>
      </c>
      <c r="C2211" s="0" t="n">
        <v>17.645</v>
      </c>
      <c r="D2211" s="0" t="n">
        <v>54.268</v>
      </c>
      <c r="E2211" s="0" t="n">
        <v>0</v>
      </c>
      <c r="F2211" s="0" t="n">
        <v>18.444</v>
      </c>
      <c r="G2211" s="0" t="n">
        <v>0</v>
      </c>
      <c r="J2211" s="0" t="n">
        <f aca="false">(A2210*16.026)</f>
        <v>304.494</v>
      </c>
      <c r="K2211" s="3" t="n">
        <f aca="false">(B2210*16.026)</f>
        <v>205.020618</v>
      </c>
      <c r="L2211" s="3" t="n">
        <f aca="false">(C2210*16.026)</f>
        <v>268.884228</v>
      </c>
      <c r="M2211" s="3" t="n">
        <f aca="false">(D2210*16.026)</f>
        <v>875.532432</v>
      </c>
      <c r="N2211" s="3" t="n">
        <f aca="false">(E2210*16.026)</f>
        <v>0</v>
      </c>
      <c r="O2211" s="3" t="n">
        <f aca="false">(F2210*16.026)</f>
        <v>352.139298</v>
      </c>
      <c r="P2211" s="3" t="n">
        <f aca="false">(G2210*16.026)</f>
        <v>0</v>
      </c>
    </row>
    <row r="2212" customFormat="false" ht="12.75" hidden="false" customHeight="false" outlineLevel="0" collapsed="false">
      <c r="A2212" s="0" t="n">
        <v>19</v>
      </c>
      <c r="B2212" s="0" t="n">
        <v>11.845</v>
      </c>
      <c r="C2212" s="0" t="n">
        <v>17.223</v>
      </c>
      <c r="D2212" s="0" t="n">
        <v>50.963</v>
      </c>
      <c r="E2212" s="0" t="n">
        <v>0</v>
      </c>
      <c r="F2212" s="0" t="n">
        <v>33.759</v>
      </c>
      <c r="G2212" s="0" t="n">
        <v>2.333</v>
      </c>
      <c r="J2212" s="0" t="n">
        <f aca="false">(A2211*16.026)</f>
        <v>304.494</v>
      </c>
      <c r="K2212" s="3" t="n">
        <f aca="false">(B2211*16.026)</f>
        <v>205.485372</v>
      </c>
      <c r="L2212" s="3" t="n">
        <f aca="false">(C2211*16.026)</f>
        <v>282.77877</v>
      </c>
      <c r="M2212" s="3" t="n">
        <f aca="false">(D2211*16.026)</f>
        <v>869.698968</v>
      </c>
      <c r="N2212" s="3" t="n">
        <f aca="false">(E2211*16.026)</f>
        <v>0</v>
      </c>
      <c r="O2212" s="3" t="n">
        <f aca="false">(F2211*16.026)</f>
        <v>295.583544</v>
      </c>
      <c r="P2212" s="3" t="n">
        <f aca="false">(G2211*16.026)</f>
        <v>0</v>
      </c>
    </row>
    <row r="2213" customFormat="false" ht="12.75" hidden="false" customHeight="false" outlineLevel="0" collapsed="false">
      <c r="A2213" s="0" t="n">
        <v>19</v>
      </c>
      <c r="B2213" s="0" t="n">
        <v>11.742</v>
      </c>
      <c r="C2213" s="0" t="n">
        <v>14.768</v>
      </c>
      <c r="D2213" s="0" t="n">
        <v>47.131</v>
      </c>
      <c r="E2213" s="0" t="n">
        <v>0</v>
      </c>
      <c r="F2213" s="0" t="n">
        <v>9.369</v>
      </c>
      <c r="G2213" s="0" t="n">
        <v>0</v>
      </c>
      <c r="J2213" s="0" t="n">
        <f aca="false">(A2212*16.026)</f>
        <v>304.494</v>
      </c>
      <c r="K2213" s="3" t="n">
        <f aca="false">(B2212*16.026)</f>
        <v>189.82797</v>
      </c>
      <c r="L2213" s="3" t="n">
        <f aca="false">(C2212*16.026)</f>
        <v>276.015798</v>
      </c>
      <c r="M2213" s="3" t="n">
        <f aca="false">(D2212*16.026)</f>
        <v>816.733038</v>
      </c>
      <c r="N2213" s="3" t="n">
        <f aca="false">(E2212*16.026)</f>
        <v>0</v>
      </c>
      <c r="O2213" s="3" t="n">
        <f aca="false">(F2212*16.026)</f>
        <v>541.021734</v>
      </c>
      <c r="P2213" s="3" t="n">
        <f aca="false">(G2212*16.026)</f>
        <v>37.388658</v>
      </c>
    </row>
    <row r="2214" customFormat="false" ht="12.75" hidden="false" customHeight="false" outlineLevel="0" collapsed="false">
      <c r="A2214" s="0" t="n">
        <v>19</v>
      </c>
      <c r="B2214" s="0" t="n">
        <v>12.855</v>
      </c>
      <c r="C2214" s="0" t="n">
        <v>17.003</v>
      </c>
      <c r="D2214" s="0" t="n">
        <v>57</v>
      </c>
      <c r="E2214" s="0" t="n">
        <v>0</v>
      </c>
      <c r="F2214" s="0" t="n">
        <v>2.8255</v>
      </c>
      <c r="G2214" s="0" t="n">
        <v>0</v>
      </c>
      <c r="J2214" s="0" t="n">
        <f aca="false">(A2213*16.026)</f>
        <v>304.494</v>
      </c>
      <c r="K2214" s="3" t="n">
        <f aca="false">(B2213*16.026)</f>
        <v>188.177292</v>
      </c>
      <c r="L2214" s="3" t="n">
        <f aca="false">(C2213*16.026)</f>
        <v>236.671968</v>
      </c>
      <c r="M2214" s="3" t="n">
        <f aca="false">(D2213*16.026)</f>
        <v>755.321406</v>
      </c>
      <c r="N2214" s="3" t="n">
        <f aca="false">(E2213*16.026)</f>
        <v>0</v>
      </c>
      <c r="O2214" s="3" t="n">
        <f aca="false">(F2213*16.026)</f>
        <v>150.147594</v>
      </c>
      <c r="P2214" s="3" t="n">
        <f aca="false">(G2213*16.026)</f>
        <v>0</v>
      </c>
    </row>
    <row r="2215" customFormat="false" ht="12.75" hidden="false" customHeight="false" outlineLevel="0" collapsed="false">
      <c r="A2215" s="0" t="n">
        <v>19</v>
      </c>
      <c r="B2215" s="0" t="n">
        <v>13.319</v>
      </c>
      <c r="C2215" s="0" t="n">
        <v>15.04</v>
      </c>
      <c r="D2215" s="0" t="n">
        <v>53.126</v>
      </c>
      <c r="E2215" s="0" t="n">
        <v>0</v>
      </c>
      <c r="F2215" s="0" t="n">
        <v>3.7952</v>
      </c>
      <c r="G2215" s="0" t="n">
        <v>0</v>
      </c>
      <c r="J2215" s="0" t="n">
        <f aca="false">(A2214*16.026)</f>
        <v>304.494</v>
      </c>
      <c r="K2215" s="3" t="n">
        <f aca="false">(B2214*16.026)</f>
        <v>206.01423</v>
      </c>
      <c r="L2215" s="3" t="n">
        <f aca="false">(C2214*16.026)</f>
        <v>272.490078</v>
      </c>
      <c r="M2215" s="3" t="n">
        <f aca="false">(D2214*16.026)</f>
        <v>913.482</v>
      </c>
      <c r="N2215" s="3" t="n">
        <f aca="false">(E2214*16.026)</f>
        <v>0</v>
      </c>
      <c r="O2215" s="3" t="n">
        <f aca="false">(F2214*16.026)</f>
        <v>45.281463</v>
      </c>
      <c r="P2215" s="3" t="n">
        <f aca="false">(G2214*16.026)</f>
        <v>0</v>
      </c>
    </row>
    <row r="2216" customFormat="false" ht="12.75" hidden="false" customHeight="false" outlineLevel="0" collapsed="false">
      <c r="A2216" s="0" t="n">
        <v>19</v>
      </c>
      <c r="B2216" s="0" t="n">
        <v>12.235</v>
      </c>
      <c r="C2216" s="0" t="n">
        <v>18.848</v>
      </c>
      <c r="D2216" s="0" t="n">
        <v>57</v>
      </c>
      <c r="E2216" s="0" t="n">
        <v>0</v>
      </c>
      <c r="F2216" s="0" t="n">
        <v>4.2723</v>
      </c>
      <c r="G2216" s="0" t="n">
        <v>0</v>
      </c>
      <c r="J2216" s="0" t="n">
        <f aca="false">(A2215*16.026)</f>
        <v>304.494</v>
      </c>
      <c r="K2216" s="3" t="n">
        <f aca="false">(B2215*16.026)</f>
        <v>213.450294</v>
      </c>
      <c r="L2216" s="3" t="n">
        <f aca="false">(C2215*16.026)</f>
        <v>241.03104</v>
      </c>
      <c r="M2216" s="3" t="n">
        <f aca="false">(D2215*16.026)</f>
        <v>851.397276</v>
      </c>
      <c r="N2216" s="3" t="n">
        <f aca="false">(E2215*16.026)</f>
        <v>0</v>
      </c>
      <c r="O2216" s="3" t="n">
        <f aca="false">(F2215*16.026)</f>
        <v>60.8218752</v>
      </c>
      <c r="P2216" s="3" t="n">
        <f aca="false">(G2215*16.026)</f>
        <v>0</v>
      </c>
    </row>
    <row r="2217" customFormat="false" ht="12.75" hidden="false" customHeight="false" outlineLevel="0" collapsed="false">
      <c r="A2217" s="0" t="n">
        <v>19</v>
      </c>
      <c r="B2217" s="0" t="n">
        <v>12.349</v>
      </c>
      <c r="C2217" s="0" t="n">
        <v>21.076</v>
      </c>
      <c r="D2217" s="0" t="n">
        <v>31.477</v>
      </c>
      <c r="E2217" s="0" t="n">
        <v>0</v>
      </c>
      <c r="F2217" s="0" t="n">
        <v>0</v>
      </c>
      <c r="G2217" s="0" t="n">
        <v>0</v>
      </c>
      <c r="J2217" s="0" t="n">
        <f aca="false">(A2216*16.026)</f>
        <v>304.494</v>
      </c>
      <c r="K2217" s="3" t="n">
        <f aca="false">(B2216*16.026)</f>
        <v>196.07811</v>
      </c>
      <c r="L2217" s="3" t="n">
        <f aca="false">(C2216*16.026)</f>
        <v>302.058048</v>
      </c>
      <c r="M2217" s="3" t="n">
        <f aca="false">(D2216*16.026)</f>
        <v>913.482</v>
      </c>
      <c r="N2217" s="3" t="n">
        <f aca="false">(E2216*16.026)</f>
        <v>0</v>
      </c>
      <c r="O2217" s="3" t="n">
        <f aca="false">(F2216*16.026)</f>
        <v>68.4678798</v>
      </c>
      <c r="P2217" s="3" t="n">
        <f aca="false">(G2216*16.026)</f>
        <v>0</v>
      </c>
    </row>
    <row r="2218" customFormat="false" ht="12.75" hidden="false" customHeight="false" outlineLevel="0" collapsed="false">
      <c r="A2218" s="0" t="n">
        <v>19</v>
      </c>
      <c r="B2218" s="0" t="n">
        <v>14.376</v>
      </c>
      <c r="C2218" s="0" t="n">
        <v>14.922</v>
      </c>
      <c r="D2218" s="0" t="n">
        <v>10.135</v>
      </c>
      <c r="E2218" s="0" t="n">
        <v>0</v>
      </c>
      <c r="F2218" s="0" t="n">
        <v>0</v>
      </c>
      <c r="G2218" s="0" t="n">
        <v>0</v>
      </c>
      <c r="J2218" s="0" t="n">
        <f aca="false">(A2217*16.026)</f>
        <v>304.494</v>
      </c>
      <c r="K2218" s="3" t="n">
        <f aca="false">(B2217*16.026)</f>
        <v>197.905074</v>
      </c>
      <c r="L2218" s="3" t="n">
        <f aca="false">(C2217*16.026)</f>
        <v>337.763976</v>
      </c>
      <c r="M2218" s="3" t="n">
        <f aca="false">(D2217*16.026)</f>
        <v>504.450402</v>
      </c>
      <c r="N2218" s="3" t="n">
        <f aca="false">(E2217*16.026)</f>
        <v>0</v>
      </c>
      <c r="O2218" s="3" t="n">
        <f aca="false">(F2217*16.026)</f>
        <v>0</v>
      </c>
      <c r="P2218" s="3" t="n">
        <f aca="false">(G2217*16.026)</f>
        <v>0</v>
      </c>
    </row>
    <row r="2219" customFormat="false" ht="12.75" hidden="false" customHeight="false" outlineLevel="0" collapsed="false">
      <c r="A2219" s="0" t="n">
        <v>19</v>
      </c>
      <c r="B2219" s="0" t="n">
        <v>17.301</v>
      </c>
      <c r="C2219" s="0" t="n">
        <v>15.882</v>
      </c>
      <c r="D2219" s="0" t="n">
        <v>25.006</v>
      </c>
      <c r="E2219" s="0" t="n">
        <v>0</v>
      </c>
      <c r="F2219" s="0" t="n">
        <v>0</v>
      </c>
      <c r="G2219" s="0" t="n">
        <v>0</v>
      </c>
      <c r="J2219" s="0" t="n">
        <f aca="false">(A2218*16.026)</f>
        <v>304.494</v>
      </c>
      <c r="K2219" s="3" t="n">
        <f aca="false">(B2218*16.026)</f>
        <v>230.389776</v>
      </c>
      <c r="L2219" s="3" t="n">
        <f aca="false">(C2218*16.026)</f>
        <v>239.139972</v>
      </c>
      <c r="M2219" s="3" t="n">
        <f aca="false">(D2218*16.026)</f>
        <v>162.42351</v>
      </c>
      <c r="N2219" s="3" t="n">
        <f aca="false">(E2218*16.026)</f>
        <v>0</v>
      </c>
      <c r="O2219" s="3" t="n">
        <f aca="false">(F2218*16.026)</f>
        <v>0</v>
      </c>
      <c r="P2219" s="3" t="n">
        <f aca="false">(G2218*16.026)</f>
        <v>0</v>
      </c>
    </row>
    <row r="2220" customFormat="false" ht="12.75" hidden="false" customHeight="false" outlineLevel="0" collapsed="false">
      <c r="A2220" s="0" t="n">
        <v>19</v>
      </c>
      <c r="B2220" s="0" t="n">
        <v>14.896</v>
      </c>
      <c r="C2220" s="0" t="n">
        <v>13.797</v>
      </c>
      <c r="D2220" s="0" t="n">
        <v>30.568</v>
      </c>
      <c r="E2220" s="0" t="n">
        <v>0</v>
      </c>
      <c r="F2220" s="0" t="n">
        <v>0</v>
      </c>
      <c r="G2220" s="0" t="n">
        <v>0</v>
      </c>
      <c r="J2220" s="0" t="n">
        <f aca="false">(A2219*16.026)</f>
        <v>304.494</v>
      </c>
      <c r="K2220" s="3" t="n">
        <f aca="false">(B2219*16.026)</f>
        <v>277.265826</v>
      </c>
      <c r="L2220" s="3" t="n">
        <f aca="false">(C2219*16.026)</f>
        <v>254.524932</v>
      </c>
      <c r="M2220" s="3" t="n">
        <f aca="false">(D2219*16.026)</f>
        <v>400.746156</v>
      </c>
      <c r="N2220" s="3" t="n">
        <f aca="false">(E2219*16.026)</f>
        <v>0</v>
      </c>
      <c r="O2220" s="3" t="n">
        <f aca="false">(F2219*16.026)</f>
        <v>0</v>
      </c>
      <c r="P2220" s="3" t="n">
        <f aca="false">(G2219*16.026)</f>
        <v>0</v>
      </c>
    </row>
    <row r="2221" customFormat="false" ht="12.75" hidden="false" customHeight="false" outlineLevel="0" collapsed="false">
      <c r="A2221" s="0" t="n">
        <v>19</v>
      </c>
      <c r="B2221" s="0" t="n">
        <v>13.663</v>
      </c>
      <c r="C2221" s="0" t="n">
        <v>12.637</v>
      </c>
      <c r="D2221" s="0" t="n">
        <v>31.29</v>
      </c>
      <c r="E2221" s="0" t="n">
        <v>0</v>
      </c>
      <c r="F2221" s="0" t="n">
        <v>0</v>
      </c>
      <c r="G2221" s="0" t="n">
        <v>0</v>
      </c>
      <c r="J2221" s="0" t="n">
        <f aca="false">(A2220*16.026)</f>
        <v>304.494</v>
      </c>
      <c r="K2221" s="3" t="n">
        <f aca="false">(B2220*16.026)</f>
        <v>238.723296</v>
      </c>
      <c r="L2221" s="3" t="n">
        <f aca="false">(C2220*16.026)</f>
        <v>221.110722</v>
      </c>
      <c r="M2221" s="3" t="n">
        <f aca="false">(D2220*16.026)</f>
        <v>489.882768</v>
      </c>
      <c r="N2221" s="3" t="n">
        <f aca="false">(E2220*16.026)</f>
        <v>0</v>
      </c>
      <c r="O2221" s="3" t="n">
        <f aca="false">(F2220*16.026)</f>
        <v>0</v>
      </c>
      <c r="P2221" s="3" t="n">
        <f aca="false">(G2220*16.026)</f>
        <v>0</v>
      </c>
    </row>
    <row r="2222" customFormat="false" ht="12.75" hidden="false" customHeight="false" outlineLevel="0" collapsed="false">
      <c r="A2222" s="0" t="n">
        <v>19</v>
      </c>
      <c r="B2222" s="0" t="n">
        <v>14.134</v>
      </c>
      <c r="C2222" s="0" t="n">
        <v>10.312</v>
      </c>
      <c r="D2222" s="0" t="n">
        <v>18.327</v>
      </c>
      <c r="E2222" s="0" t="n">
        <v>0</v>
      </c>
      <c r="F2222" s="0" t="n">
        <v>0</v>
      </c>
      <c r="G2222" s="0" t="n">
        <v>0</v>
      </c>
      <c r="J2222" s="0" t="n">
        <f aca="false">(A2221*16.026)</f>
        <v>304.494</v>
      </c>
      <c r="K2222" s="3" t="n">
        <f aca="false">(B2221*16.026)</f>
        <v>218.963238</v>
      </c>
      <c r="L2222" s="3" t="n">
        <f aca="false">(C2221*16.026)</f>
        <v>202.520562</v>
      </c>
      <c r="M2222" s="3" t="n">
        <f aca="false">(D2221*16.026)</f>
        <v>501.45354</v>
      </c>
      <c r="N2222" s="3" t="n">
        <f aca="false">(E2221*16.026)</f>
        <v>0</v>
      </c>
      <c r="O2222" s="3" t="n">
        <f aca="false">(F2221*16.026)</f>
        <v>0</v>
      </c>
      <c r="P2222" s="3" t="n">
        <f aca="false">(G2221*16.026)</f>
        <v>0</v>
      </c>
    </row>
    <row r="2223" customFormat="false" ht="12.75" hidden="false" customHeight="false" outlineLevel="0" collapsed="false">
      <c r="A2223" s="0" t="n">
        <v>19</v>
      </c>
      <c r="B2223" s="0" t="n">
        <v>13.284</v>
      </c>
      <c r="C2223" s="0" t="n">
        <v>10.022</v>
      </c>
      <c r="D2223" s="0" t="n">
        <v>28.114</v>
      </c>
      <c r="E2223" s="0" t="n">
        <v>0</v>
      </c>
      <c r="F2223" s="0" t="n">
        <v>0</v>
      </c>
      <c r="G2223" s="0" t="n">
        <v>0</v>
      </c>
      <c r="J2223" s="0" t="n">
        <f aca="false">(A2222*16.026)</f>
        <v>304.494</v>
      </c>
      <c r="K2223" s="3" t="n">
        <f aca="false">(B2222*16.026)</f>
        <v>226.511484</v>
      </c>
      <c r="L2223" s="3" t="n">
        <f aca="false">(C2222*16.026)</f>
        <v>165.260112</v>
      </c>
      <c r="M2223" s="3" t="n">
        <f aca="false">(D2222*16.026)</f>
        <v>293.708502</v>
      </c>
      <c r="N2223" s="3" t="n">
        <f aca="false">(E2222*16.026)</f>
        <v>0</v>
      </c>
      <c r="O2223" s="3" t="n">
        <f aca="false">(F2222*16.026)</f>
        <v>0</v>
      </c>
      <c r="P2223" s="3" t="n">
        <f aca="false">(G2222*16.026)</f>
        <v>0</v>
      </c>
    </row>
    <row r="2224" customFormat="false" ht="12.75" hidden="false" customHeight="false" outlineLevel="0" collapsed="false">
      <c r="A2224" s="0" t="n">
        <v>19</v>
      </c>
      <c r="B2224" s="0" t="n">
        <v>13.65</v>
      </c>
      <c r="C2224" s="0" t="n">
        <v>8.956</v>
      </c>
      <c r="D2224" s="0" t="n">
        <v>42.152</v>
      </c>
      <c r="E2224" s="0" t="n">
        <v>0</v>
      </c>
      <c r="F2224" s="0" t="n">
        <v>1.9026</v>
      </c>
      <c r="G2224" s="0" t="n">
        <v>0</v>
      </c>
      <c r="J2224" s="0" t="n">
        <f aca="false">(A2223*16.026)</f>
        <v>304.494</v>
      </c>
      <c r="K2224" s="3" t="n">
        <f aca="false">(B2223*16.026)</f>
        <v>212.889384</v>
      </c>
      <c r="L2224" s="3" t="n">
        <f aca="false">(C2223*16.026)</f>
        <v>160.612572</v>
      </c>
      <c r="M2224" s="3" t="n">
        <f aca="false">(D2223*16.026)</f>
        <v>450.554964</v>
      </c>
      <c r="N2224" s="3" t="n">
        <f aca="false">(E2223*16.026)</f>
        <v>0</v>
      </c>
      <c r="O2224" s="3" t="n">
        <f aca="false">(F2223*16.026)</f>
        <v>0</v>
      </c>
      <c r="P2224" s="3" t="n">
        <f aca="false">(G2223*16.026)</f>
        <v>0</v>
      </c>
    </row>
    <row r="2225" customFormat="false" ht="12.75" hidden="false" customHeight="false" outlineLevel="0" collapsed="false">
      <c r="A2225" s="0" t="n">
        <v>19</v>
      </c>
      <c r="B2225" s="0" t="n">
        <v>14.231</v>
      </c>
      <c r="C2225" s="0" t="n">
        <v>9.461</v>
      </c>
      <c r="D2225" s="0" t="n">
        <v>22.322</v>
      </c>
      <c r="E2225" s="0" t="n">
        <v>0</v>
      </c>
      <c r="F2225" s="0" t="n">
        <v>10.04</v>
      </c>
      <c r="G2225" s="0" t="n">
        <v>0</v>
      </c>
      <c r="J2225" s="0" t="n">
        <f aca="false">(A2224*16.026)</f>
        <v>304.494</v>
      </c>
      <c r="K2225" s="3" t="n">
        <f aca="false">(B2224*16.026)</f>
        <v>218.7549</v>
      </c>
      <c r="L2225" s="3" t="n">
        <f aca="false">(C2224*16.026)</f>
        <v>143.528856</v>
      </c>
      <c r="M2225" s="3" t="n">
        <f aca="false">(D2224*16.026)</f>
        <v>675.527952</v>
      </c>
      <c r="N2225" s="3" t="n">
        <f aca="false">(E2224*16.026)</f>
        <v>0</v>
      </c>
      <c r="O2225" s="3" t="n">
        <f aca="false">(F2224*16.026)</f>
        <v>30.4910676</v>
      </c>
      <c r="P2225" s="3" t="n">
        <f aca="false">(G2224*16.026)</f>
        <v>0</v>
      </c>
    </row>
    <row r="2226" customFormat="false" ht="12.75" hidden="false" customHeight="false" outlineLevel="0" collapsed="false">
      <c r="A2226" s="0" t="n">
        <v>19</v>
      </c>
      <c r="B2226" s="0" t="n">
        <v>14.626</v>
      </c>
      <c r="C2226" s="0" t="n">
        <v>8.5644</v>
      </c>
      <c r="D2226" s="0" t="n">
        <v>16.289</v>
      </c>
      <c r="E2226" s="0" t="n">
        <v>0</v>
      </c>
      <c r="F2226" s="0" t="n">
        <v>6.0194</v>
      </c>
      <c r="G2226" s="0" t="n">
        <v>5.478</v>
      </c>
      <c r="J2226" s="0" t="n">
        <f aca="false">(A2225*16.026)</f>
        <v>304.494</v>
      </c>
      <c r="K2226" s="3" t="n">
        <f aca="false">(B2225*16.026)</f>
        <v>228.066006</v>
      </c>
      <c r="L2226" s="3" t="n">
        <f aca="false">(C2225*16.026)</f>
        <v>151.621986</v>
      </c>
      <c r="M2226" s="3" t="n">
        <f aca="false">(D2225*16.026)</f>
        <v>357.732372</v>
      </c>
      <c r="N2226" s="3" t="n">
        <f aca="false">(E2225*16.026)</f>
        <v>0</v>
      </c>
      <c r="O2226" s="3" t="n">
        <f aca="false">(F2225*16.026)</f>
        <v>160.90104</v>
      </c>
      <c r="P2226" s="3" t="n">
        <f aca="false">(G2225*16.026)</f>
        <v>0</v>
      </c>
    </row>
    <row r="2227" customFormat="false" ht="12.75" hidden="false" customHeight="false" outlineLevel="0" collapsed="false">
      <c r="A2227" s="0" t="n">
        <v>19</v>
      </c>
      <c r="B2227" s="0" t="n">
        <v>15.675</v>
      </c>
      <c r="C2227" s="0" t="n">
        <v>10.494</v>
      </c>
      <c r="D2227" s="0" t="n">
        <v>38.403</v>
      </c>
      <c r="E2227" s="0" t="n">
        <v>0</v>
      </c>
      <c r="F2227" s="0" t="n">
        <v>4.3641</v>
      </c>
      <c r="G2227" s="0" t="n">
        <v>55.065</v>
      </c>
      <c r="J2227" s="0" t="n">
        <f aca="false">(A2226*16.026)</f>
        <v>304.494</v>
      </c>
      <c r="K2227" s="3" t="n">
        <f aca="false">(B2226*16.026)</f>
        <v>234.396276</v>
      </c>
      <c r="L2227" s="3" t="n">
        <f aca="false">(C2226*16.026)</f>
        <v>137.2530744</v>
      </c>
      <c r="M2227" s="3" t="n">
        <f aca="false">(D2226*16.026)</f>
        <v>261.047514</v>
      </c>
      <c r="N2227" s="3" t="n">
        <f aca="false">(E2226*16.026)</f>
        <v>0</v>
      </c>
      <c r="O2227" s="3" t="n">
        <f aca="false">(F2226*16.026)</f>
        <v>96.4669044</v>
      </c>
      <c r="P2227" s="3" t="n">
        <f aca="false">(G2226*16.026)</f>
        <v>87.790428</v>
      </c>
    </row>
    <row r="2228" customFormat="false" ht="12.75" hidden="false" customHeight="false" outlineLevel="0" collapsed="false">
      <c r="A2228" s="0" t="n">
        <v>19</v>
      </c>
      <c r="B2228" s="0" t="n">
        <v>13.343</v>
      </c>
      <c r="C2228" s="0" t="n">
        <v>13.215</v>
      </c>
      <c r="D2228" s="0" t="n">
        <v>31.43</v>
      </c>
      <c r="E2228" s="0" t="n">
        <v>0</v>
      </c>
      <c r="F2228" s="0" t="n">
        <v>3.1517</v>
      </c>
      <c r="G2228" s="0" t="n">
        <v>70.285</v>
      </c>
      <c r="J2228" s="0" t="n">
        <f aca="false">(A2227*16.026)</f>
        <v>304.494</v>
      </c>
      <c r="K2228" s="3" t="n">
        <f aca="false">(B2227*16.026)</f>
        <v>251.20755</v>
      </c>
      <c r="L2228" s="3" t="n">
        <f aca="false">(C2227*16.026)</f>
        <v>168.176844</v>
      </c>
      <c r="M2228" s="3" t="n">
        <f aca="false">(D2227*16.026)</f>
        <v>615.446478</v>
      </c>
      <c r="N2228" s="3" t="n">
        <f aca="false">(E2227*16.026)</f>
        <v>0</v>
      </c>
      <c r="O2228" s="3" t="n">
        <f aca="false">(F2227*16.026)</f>
        <v>69.9390666</v>
      </c>
      <c r="P2228" s="3" t="n">
        <f aca="false">(G2227*16.026)</f>
        <v>882.47169</v>
      </c>
    </row>
    <row r="2229" customFormat="false" ht="12.75" hidden="false" customHeight="false" outlineLevel="0" collapsed="false">
      <c r="A2229" s="0" t="n">
        <v>19</v>
      </c>
      <c r="B2229" s="0" t="n">
        <v>15.393</v>
      </c>
      <c r="C2229" s="0" t="n">
        <v>15.812</v>
      </c>
      <c r="D2229" s="0" t="n">
        <v>19.913</v>
      </c>
      <c r="E2229" s="0" t="n">
        <v>9.2558</v>
      </c>
      <c r="F2229" s="0" t="n">
        <v>0</v>
      </c>
      <c r="G2229" s="0" t="n">
        <v>22.169</v>
      </c>
      <c r="J2229" s="0" t="n">
        <f aca="false">(A2228*16.026)</f>
        <v>304.494</v>
      </c>
      <c r="K2229" s="3" t="n">
        <f aca="false">(B2228*16.026)</f>
        <v>213.834918</v>
      </c>
      <c r="L2229" s="3" t="n">
        <f aca="false">(C2228*16.026)</f>
        <v>211.78359</v>
      </c>
      <c r="M2229" s="3" t="n">
        <f aca="false">(D2228*16.026)</f>
        <v>503.69718</v>
      </c>
      <c r="N2229" s="3" t="n">
        <f aca="false">(E2228*16.026)</f>
        <v>0</v>
      </c>
      <c r="O2229" s="3" t="n">
        <f aca="false">(F2228*16.026)</f>
        <v>50.5091442</v>
      </c>
      <c r="P2229" s="3" t="n">
        <f aca="false">(G2228*16.026)</f>
        <v>1126.38741</v>
      </c>
    </row>
    <row r="2230" customFormat="false" ht="12.75" hidden="false" customHeight="false" outlineLevel="0" collapsed="false">
      <c r="A2230" s="0" t="n">
        <v>19</v>
      </c>
      <c r="B2230" s="0" t="n">
        <v>15.661</v>
      </c>
      <c r="C2230" s="0" t="n">
        <v>15.711</v>
      </c>
      <c r="D2230" s="0" t="n">
        <v>6.9847</v>
      </c>
      <c r="E2230" s="0" t="n">
        <v>26.244</v>
      </c>
      <c r="F2230" s="0" t="n">
        <v>7.8071</v>
      </c>
      <c r="G2230" s="0" t="n">
        <v>65.131</v>
      </c>
      <c r="J2230" s="0" t="n">
        <f aca="false">(A2229*16.026)</f>
        <v>304.494</v>
      </c>
      <c r="K2230" s="3" t="n">
        <f aca="false">(B2229*16.026)</f>
        <v>246.688218</v>
      </c>
      <c r="L2230" s="3" t="n">
        <f aca="false">(C2229*16.026)</f>
        <v>253.403112</v>
      </c>
      <c r="M2230" s="3" t="n">
        <f aca="false">(D2229*16.026)</f>
        <v>319.125738</v>
      </c>
      <c r="N2230" s="3" t="n">
        <f aca="false">(E2229*16.026)</f>
        <v>148.3334508</v>
      </c>
      <c r="O2230" s="3" t="n">
        <f aca="false">(F2229*16.026)</f>
        <v>0</v>
      </c>
      <c r="P2230" s="3" t="n">
        <f aca="false">(G2229*16.026)</f>
        <v>355.280394</v>
      </c>
    </row>
    <row r="2231" customFormat="false" ht="12.75" hidden="false" customHeight="false" outlineLevel="0" collapsed="false">
      <c r="A2231" s="0" t="n">
        <v>19</v>
      </c>
      <c r="B2231" s="0" t="n">
        <v>15.685</v>
      </c>
      <c r="C2231" s="0" t="n">
        <v>12.445</v>
      </c>
      <c r="D2231" s="0" t="n">
        <v>11.812</v>
      </c>
      <c r="E2231" s="0" t="n">
        <v>31.433</v>
      </c>
      <c r="F2231" s="0" t="n">
        <v>0</v>
      </c>
      <c r="G2231" s="0" t="n">
        <v>99.317</v>
      </c>
      <c r="J2231" s="0" t="n">
        <f aca="false">(A2230*16.026)</f>
        <v>304.494</v>
      </c>
      <c r="K2231" s="3" t="n">
        <f aca="false">(B2230*16.026)</f>
        <v>250.983186</v>
      </c>
      <c r="L2231" s="3" t="n">
        <f aca="false">(C2230*16.026)</f>
        <v>251.784486</v>
      </c>
      <c r="M2231" s="3" t="n">
        <f aca="false">(D2230*16.026)</f>
        <v>111.9368022</v>
      </c>
      <c r="N2231" s="3" t="n">
        <f aca="false">(E2230*16.026)</f>
        <v>420.586344</v>
      </c>
      <c r="O2231" s="3" t="n">
        <f aca="false">(F2230*16.026)</f>
        <v>125.1165846</v>
      </c>
      <c r="P2231" s="3" t="n">
        <f aca="false">(G2230*16.026)</f>
        <v>1043.789406</v>
      </c>
    </row>
    <row r="2232" customFormat="false" ht="12.75" hidden="false" customHeight="false" outlineLevel="0" collapsed="false">
      <c r="A2232" s="0" t="n">
        <v>14.417</v>
      </c>
      <c r="B2232" s="0" t="n">
        <v>13.369</v>
      </c>
      <c r="C2232" s="0" t="n">
        <v>12.845</v>
      </c>
      <c r="D2232" s="0" t="n">
        <v>11.005</v>
      </c>
      <c r="E2232" s="0" t="n">
        <v>30.967</v>
      </c>
      <c r="F2232" s="0" t="n">
        <v>0</v>
      </c>
      <c r="G2232" s="0" t="n">
        <v>83.16</v>
      </c>
      <c r="J2232" s="0" t="n">
        <f aca="false">(A2231*16.026)</f>
        <v>304.494</v>
      </c>
      <c r="K2232" s="3" t="n">
        <f aca="false">(B2231*16.026)</f>
        <v>251.36781</v>
      </c>
      <c r="L2232" s="3" t="n">
        <f aca="false">(C2231*16.026)</f>
        <v>199.44357</v>
      </c>
      <c r="M2232" s="3" t="n">
        <f aca="false">(D2231*16.026)</f>
        <v>189.299112</v>
      </c>
      <c r="N2232" s="3" t="n">
        <f aca="false">(E2231*16.026)</f>
        <v>503.745258</v>
      </c>
      <c r="O2232" s="3" t="n">
        <f aca="false">(F2231*16.026)</f>
        <v>0</v>
      </c>
      <c r="P2232" s="3" t="n">
        <f aca="false">(G2231*16.026)</f>
        <v>1591.654242</v>
      </c>
    </row>
    <row r="2233" customFormat="false" ht="12.75" hidden="false" customHeight="false" outlineLevel="0" collapsed="false">
      <c r="A2233" s="0" t="n">
        <v>15.732</v>
      </c>
      <c r="B2233" s="0" t="n">
        <v>14.443</v>
      </c>
      <c r="C2233" s="0" t="n">
        <v>10.531</v>
      </c>
      <c r="D2233" s="0" t="n">
        <v>7.1585</v>
      </c>
      <c r="E2233" s="0" t="n">
        <v>8.8606</v>
      </c>
      <c r="F2233" s="0" t="n">
        <v>5.7558</v>
      </c>
      <c r="G2233" s="0" t="n">
        <v>84.089</v>
      </c>
      <c r="J2233" s="0" t="n">
        <f aca="false">(A2232*16.026)</f>
        <v>231.046842</v>
      </c>
      <c r="K2233" s="3" t="n">
        <f aca="false">(B2232*16.026)</f>
        <v>214.251594</v>
      </c>
      <c r="L2233" s="3" t="n">
        <f aca="false">(C2232*16.026)</f>
        <v>205.85397</v>
      </c>
      <c r="M2233" s="3" t="n">
        <f aca="false">(D2232*16.026)</f>
        <v>176.36613</v>
      </c>
      <c r="N2233" s="3" t="n">
        <f aca="false">(E2232*16.026)</f>
        <v>496.277142</v>
      </c>
      <c r="O2233" s="3" t="n">
        <f aca="false">(F2232*16.026)</f>
        <v>0</v>
      </c>
      <c r="P2233" s="3" t="n">
        <f aca="false">(G2232*16.026)</f>
        <v>1332.72216</v>
      </c>
    </row>
    <row r="2234" customFormat="false" ht="12.75" hidden="false" customHeight="false" outlineLevel="0" collapsed="false">
      <c r="A2234" s="0" t="n">
        <v>13.577</v>
      </c>
      <c r="B2234" s="0" t="n">
        <v>13.115</v>
      </c>
      <c r="C2234" s="0" t="n">
        <v>13.471</v>
      </c>
      <c r="D2234" s="0" t="n">
        <v>10.458</v>
      </c>
      <c r="E2234" s="0" t="n">
        <v>1.7405</v>
      </c>
      <c r="F2234" s="0" t="n">
        <v>0</v>
      </c>
      <c r="G2234" s="0" t="n">
        <v>97.791</v>
      </c>
      <c r="J2234" s="0" t="n">
        <f aca="false">(A2233*16.026)</f>
        <v>252.121032</v>
      </c>
      <c r="K2234" s="3" t="n">
        <f aca="false">(B2233*16.026)</f>
        <v>231.463518</v>
      </c>
      <c r="L2234" s="3" t="n">
        <f aca="false">(C2233*16.026)</f>
        <v>168.769806</v>
      </c>
      <c r="M2234" s="3" t="n">
        <f aca="false">(D2233*16.026)</f>
        <v>114.722121</v>
      </c>
      <c r="N2234" s="3" t="n">
        <f aca="false">(E2233*16.026)</f>
        <v>141.9999756</v>
      </c>
      <c r="O2234" s="3" t="n">
        <f aca="false">(F2233*16.026)</f>
        <v>92.2424508</v>
      </c>
      <c r="P2234" s="3" t="n">
        <f aca="false">(G2233*16.026)</f>
        <v>1347.610314</v>
      </c>
    </row>
    <row r="2235" customFormat="false" ht="12.75" hidden="false" customHeight="false" outlineLevel="0" collapsed="false">
      <c r="A2235" s="0" t="n">
        <v>8.3049</v>
      </c>
      <c r="B2235" s="0" t="n">
        <v>14.104</v>
      </c>
      <c r="C2235" s="0" t="n">
        <v>11.368</v>
      </c>
      <c r="D2235" s="0" t="n">
        <v>33.076</v>
      </c>
      <c r="E2235" s="0" t="n">
        <v>8.6699</v>
      </c>
      <c r="F2235" s="0" t="n">
        <v>0</v>
      </c>
      <c r="G2235" s="0" t="n">
        <v>77.794</v>
      </c>
      <c r="J2235" s="0" t="n">
        <f aca="false">(A2234*16.026)</f>
        <v>217.585002</v>
      </c>
      <c r="K2235" s="3" t="n">
        <f aca="false">(B2234*16.026)</f>
        <v>210.18099</v>
      </c>
      <c r="L2235" s="3" t="n">
        <f aca="false">(C2234*16.026)</f>
        <v>215.886246</v>
      </c>
      <c r="M2235" s="3" t="n">
        <f aca="false">(D2234*16.026)</f>
        <v>167.599908</v>
      </c>
      <c r="N2235" s="3" t="n">
        <f aca="false">(E2234*16.026)</f>
        <v>27.893253</v>
      </c>
      <c r="O2235" s="3" t="n">
        <f aca="false">(F2234*16.026)</f>
        <v>0</v>
      </c>
      <c r="P2235" s="3" t="n">
        <f aca="false">(G2234*16.026)</f>
        <v>1567.198566</v>
      </c>
    </row>
    <row r="2236" customFormat="false" ht="12.75" hidden="false" customHeight="false" outlineLevel="0" collapsed="false">
      <c r="A2236" s="0" t="n">
        <v>8.3025</v>
      </c>
      <c r="B2236" s="0" t="n">
        <v>13.117</v>
      </c>
      <c r="C2236" s="0" t="n">
        <v>14.039</v>
      </c>
      <c r="D2236" s="0" t="n">
        <v>40.362</v>
      </c>
      <c r="E2236" s="0" t="n">
        <v>62.91</v>
      </c>
      <c r="F2236" s="0" t="n">
        <v>0</v>
      </c>
      <c r="G2236" s="0" t="n">
        <v>71.56</v>
      </c>
      <c r="J2236" s="0" t="n">
        <f aca="false">(A2235*16.026)</f>
        <v>133.0943274</v>
      </c>
      <c r="K2236" s="3" t="n">
        <f aca="false">(B2235*16.026)</f>
        <v>226.030704</v>
      </c>
      <c r="L2236" s="3" t="n">
        <f aca="false">(C2235*16.026)</f>
        <v>182.183568</v>
      </c>
      <c r="M2236" s="3" t="n">
        <f aca="false">(D2235*16.026)</f>
        <v>530.075976</v>
      </c>
      <c r="N2236" s="3" t="n">
        <f aca="false">(E2235*16.026)</f>
        <v>138.9438174</v>
      </c>
      <c r="O2236" s="3" t="n">
        <f aca="false">(F2235*16.026)</f>
        <v>0</v>
      </c>
      <c r="P2236" s="3" t="n">
        <f aca="false">(G2235*16.026)</f>
        <v>1246.726644</v>
      </c>
    </row>
    <row r="2237" customFormat="false" ht="12.75" hidden="false" customHeight="false" outlineLevel="0" collapsed="false">
      <c r="A2237" s="0" t="n">
        <v>12.152</v>
      </c>
      <c r="B2237" s="0" t="n">
        <v>13.133</v>
      </c>
      <c r="C2237" s="0" t="n">
        <v>11.523</v>
      </c>
      <c r="D2237" s="0" t="n">
        <v>38.472</v>
      </c>
      <c r="E2237" s="0" t="n">
        <v>70.626</v>
      </c>
      <c r="F2237" s="0" t="n">
        <v>0</v>
      </c>
      <c r="G2237" s="0" t="n">
        <v>66.87</v>
      </c>
      <c r="J2237" s="0" t="n">
        <f aca="false">(A2236*16.026)</f>
        <v>133.055865</v>
      </c>
      <c r="K2237" s="3" t="n">
        <f aca="false">(B2236*16.026)</f>
        <v>210.213042</v>
      </c>
      <c r="L2237" s="3" t="n">
        <f aca="false">(C2236*16.026)</f>
        <v>224.989014</v>
      </c>
      <c r="M2237" s="3" t="n">
        <f aca="false">(D2236*16.026)</f>
        <v>646.841412</v>
      </c>
      <c r="N2237" s="3" t="n">
        <f aca="false">(E2236*16.026)</f>
        <v>1008.19566</v>
      </c>
      <c r="O2237" s="3" t="n">
        <f aca="false">(F2236*16.026)</f>
        <v>0</v>
      </c>
      <c r="P2237" s="3" t="n">
        <f aca="false">(G2236*16.026)</f>
        <v>1146.82056</v>
      </c>
    </row>
    <row r="2238" customFormat="false" ht="12.75" hidden="false" customHeight="false" outlineLevel="0" collapsed="false">
      <c r="A2238" s="0" t="n">
        <v>18.794</v>
      </c>
      <c r="B2238" s="0" t="n">
        <v>12.075</v>
      </c>
      <c r="C2238" s="0" t="n">
        <v>9.3045</v>
      </c>
      <c r="D2238" s="0" t="n">
        <v>35.318</v>
      </c>
      <c r="E2238" s="0" t="n">
        <v>61.206</v>
      </c>
      <c r="F2238" s="0" t="n">
        <v>11.951</v>
      </c>
      <c r="G2238" s="0" t="n">
        <v>24.533</v>
      </c>
      <c r="J2238" s="0" t="n">
        <f aca="false">(A2237*16.026)</f>
        <v>194.747952</v>
      </c>
      <c r="K2238" s="3" t="n">
        <f aca="false">(B2237*16.026)</f>
        <v>210.469458</v>
      </c>
      <c r="L2238" s="3" t="n">
        <f aca="false">(C2237*16.026)</f>
        <v>184.667598</v>
      </c>
      <c r="M2238" s="3" t="n">
        <f aca="false">(D2237*16.026)</f>
        <v>616.552272</v>
      </c>
      <c r="N2238" s="3" t="n">
        <f aca="false">(E2237*16.026)</f>
        <v>1131.852276</v>
      </c>
      <c r="O2238" s="3" t="n">
        <f aca="false">(F2237*16.026)</f>
        <v>0</v>
      </c>
      <c r="P2238" s="3" t="n">
        <f aca="false">(G2237*16.026)</f>
        <v>1071.65862</v>
      </c>
    </row>
    <row r="2239" customFormat="false" ht="12.75" hidden="false" customHeight="false" outlineLevel="0" collapsed="false">
      <c r="A2239" s="0" t="n">
        <v>19</v>
      </c>
      <c r="B2239" s="0" t="n">
        <v>13.178</v>
      </c>
      <c r="C2239" s="0" t="n">
        <v>9.4931</v>
      </c>
      <c r="D2239" s="0" t="n">
        <v>19.091</v>
      </c>
      <c r="E2239" s="0" t="n">
        <v>58.095</v>
      </c>
      <c r="F2239" s="0" t="n">
        <v>2.3634</v>
      </c>
      <c r="G2239" s="0" t="n">
        <v>72.356</v>
      </c>
      <c r="J2239" s="0" t="n">
        <f aca="false">(A2238*16.026)</f>
        <v>301.192644</v>
      </c>
      <c r="K2239" s="3" t="n">
        <f aca="false">(B2238*16.026)</f>
        <v>193.51395</v>
      </c>
      <c r="L2239" s="3" t="n">
        <f aca="false">(C2238*16.026)</f>
        <v>149.113917</v>
      </c>
      <c r="M2239" s="3" t="n">
        <f aca="false">(D2238*16.026)</f>
        <v>566.006268</v>
      </c>
      <c r="N2239" s="3" t="n">
        <f aca="false">(E2238*16.026)</f>
        <v>980.887356</v>
      </c>
      <c r="O2239" s="3" t="n">
        <f aca="false">(F2238*16.026)</f>
        <v>191.526726</v>
      </c>
      <c r="P2239" s="3" t="n">
        <f aca="false">(G2238*16.026)</f>
        <v>393.165858</v>
      </c>
    </row>
    <row r="2240" customFormat="false" ht="12.75" hidden="false" customHeight="false" outlineLevel="0" collapsed="false">
      <c r="A2240" s="0" t="n">
        <v>19</v>
      </c>
      <c r="B2240" s="0" t="n">
        <v>13.449</v>
      </c>
      <c r="C2240" s="0" t="n">
        <v>8.7465</v>
      </c>
      <c r="D2240" s="0" t="n">
        <v>18.661</v>
      </c>
      <c r="E2240" s="0" t="n">
        <v>24.247</v>
      </c>
      <c r="F2240" s="0" t="n">
        <v>5.7401</v>
      </c>
      <c r="G2240" s="0" t="n">
        <v>93.057</v>
      </c>
      <c r="J2240" s="0" t="n">
        <f aca="false">(A2239*16.026)</f>
        <v>304.494</v>
      </c>
      <c r="K2240" s="3" t="n">
        <f aca="false">(B2239*16.026)</f>
        <v>211.190628</v>
      </c>
      <c r="L2240" s="3" t="n">
        <f aca="false">(C2239*16.026)</f>
        <v>152.1364206</v>
      </c>
      <c r="M2240" s="3" t="n">
        <f aca="false">(D2239*16.026)</f>
        <v>305.952366</v>
      </c>
      <c r="N2240" s="3" t="n">
        <f aca="false">(E2239*16.026)</f>
        <v>931.03047</v>
      </c>
      <c r="O2240" s="3" t="n">
        <f aca="false">(F2239*16.026)</f>
        <v>37.8758484</v>
      </c>
      <c r="P2240" s="3" t="n">
        <f aca="false">(G2239*16.026)</f>
        <v>1159.577256</v>
      </c>
    </row>
    <row r="2241" customFormat="false" ht="12.75" hidden="false" customHeight="false" outlineLevel="0" collapsed="false">
      <c r="A2241" s="0" t="n">
        <v>19</v>
      </c>
      <c r="B2241" s="0" t="n">
        <v>11.69</v>
      </c>
      <c r="C2241" s="0" t="n">
        <v>9.9322</v>
      </c>
      <c r="D2241" s="0" t="n">
        <v>31.407</v>
      </c>
      <c r="E2241" s="0" t="n">
        <v>10.355</v>
      </c>
      <c r="F2241" s="0" t="n">
        <v>0.85719</v>
      </c>
      <c r="G2241" s="0" t="n">
        <v>78.451</v>
      </c>
      <c r="J2241" s="0" t="n">
        <f aca="false">(A2240*16.026)</f>
        <v>304.494</v>
      </c>
      <c r="K2241" s="3" t="n">
        <f aca="false">(B2240*16.026)</f>
        <v>215.533674</v>
      </c>
      <c r="L2241" s="3" t="n">
        <f aca="false">(C2240*16.026)</f>
        <v>140.171409</v>
      </c>
      <c r="M2241" s="3" t="n">
        <f aca="false">(D2240*16.026)</f>
        <v>299.061186</v>
      </c>
      <c r="N2241" s="3" t="n">
        <f aca="false">(E2240*16.026)</f>
        <v>388.582422</v>
      </c>
      <c r="O2241" s="3" t="n">
        <f aca="false">(F2240*16.026)</f>
        <v>91.9908426</v>
      </c>
      <c r="P2241" s="3" t="n">
        <f aca="false">(G2240*16.026)</f>
        <v>1491.331482</v>
      </c>
    </row>
    <row r="2242" customFormat="false" ht="12.75" hidden="false" customHeight="false" outlineLevel="0" collapsed="false">
      <c r="A2242" s="0" t="n">
        <v>18.197</v>
      </c>
      <c r="B2242" s="0" t="n">
        <v>10.565</v>
      </c>
      <c r="C2242" s="0" t="n">
        <v>8.4911</v>
      </c>
      <c r="D2242" s="0" t="n">
        <v>54.44</v>
      </c>
      <c r="E2242" s="0" t="n">
        <v>4.9712</v>
      </c>
      <c r="F2242" s="0" t="n">
        <v>21.767</v>
      </c>
      <c r="G2242" s="0" t="n">
        <v>75.949</v>
      </c>
      <c r="J2242" s="0" t="n">
        <f aca="false">(A2241*16.026)</f>
        <v>304.494</v>
      </c>
      <c r="K2242" s="3" t="n">
        <f aca="false">(B2241*16.026)</f>
        <v>187.34394</v>
      </c>
      <c r="L2242" s="3" t="n">
        <f aca="false">(C2241*16.026)</f>
        <v>159.1734372</v>
      </c>
      <c r="M2242" s="3" t="n">
        <f aca="false">(D2241*16.026)</f>
        <v>503.328582</v>
      </c>
      <c r="N2242" s="3" t="n">
        <f aca="false">(E2241*16.026)</f>
        <v>165.94923</v>
      </c>
      <c r="O2242" s="3" t="n">
        <f aca="false">(F2241*16.026)</f>
        <v>13.73732694</v>
      </c>
      <c r="P2242" s="3" t="n">
        <f aca="false">(G2241*16.026)</f>
        <v>1257.255726</v>
      </c>
    </row>
    <row r="2243" customFormat="false" ht="12.75" hidden="false" customHeight="false" outlineLevel="0" collapsed="false">
      <c r="A2243" s="0" t="n">
        <v>13.375</v>
      </c>
      <c r="B2243" s="0" t="n">
        <v>12.015</v>
      </c>
      <c r="C2243" s="0" t="n">
        <v>7.0023</v>
      </c>
      <c r="D2243" s="0" t="n">
        <v>28.255</v>
      </c>
      <c r="E2243" s="0" t="n">
        <v>0</v>
      </c>
      <c r="F2243" s="0" t="n">
        <v>30.687</v>
      </c>
      <c r="G2243" s="0" t="n">
        <v>54.122</v>
      </c>
      <c r="J2243" s="0" t="n">
        <f aca="false">(A2242*16.026)</f>
        <v>291.625122</v>
      </c>
      <c r="K2243" s="3" t="n">
        <f aca="false">(B2242*16.026)</f>
        <v>169.31469</v>
      </c>
      <c r="L2243" s="3" t="n">
        <f aca="false">(C2242*16.026)</f>
        <v>136.0783686</v>
      </c>
      <c r="M2243" s="3" t="n">
        <f aca="false">(D2242*16.026)</f>
        <v>872.45544</v>
      </c>
      <c r="N2243" s="3" t="n">
        <f aca="false">(E2242*16.026)</f>
        <v>79.6684512</v>
      </c>
      <c r="O2243" s="3" t="n">
        <f aca="false">(F2242*16.026)</f>
        <v>348.837942</v>
      </c>
      <c r="P2243" s="3" t="n">
        <f aca="false">(G2242*16.026)</f>
        <v>1217.158674</v>
      </c>
    </row>
    <row r="2244" customFormat="false" ht="12.75" hidden="false" customHeight="false" outlineLevel="0" collapsed="false">
      <c r="A2244" s="0" t="n">
        <v>13.601</v>
      </c>
      <c r="B2244" s="0" t="n">
        <v>11.408</v>
      </c>
      <c r="C2244" s="0" t="n">
        <v>10.272</v>
      </c>
      <c r="D2244" s="0" t="n">
        <v>30.237</v>
      </c>
      <c r="E2244" s="0" t="n">
        <v>0</v>
      </c>
      <c r="F2244" s="0" t="n">
        <v>31.581</v>
      </c>
      <c r="G2244" s="0" t="n">
        <v>63.156</v>
      </c>
      <c r="J2244" s="0" t="n">
        <f aca="false">(A2243*16.026)</f>
        <v>214.34775</v>
      </c>
      <c r="K2244" s="3" t="n">
        <f aca="false">(B2243*16.026)</f>
        <v>192.55239</v>
      </c>
      <c r="L2244" s="3" t="n">
        <f aca="false">(C2243*16.026)</f>
        <v>112.2188598</v>
      </c>
      <c r="M2244" s="3" t="n">
        <f aca="false">(D2243*16.026)</f>
        <v>452.81463</v>
      </c>
      <c r="N2244" s="3" t="n">
        <f aca="false">(E2243*16.026)</f>
        <v>0</v>
      </c>
      <c r="O2244" s="3" t="n">
        <f aca="false">(F2243*16.026)</f>
        <v>491.789862</v>
      </c>
      <c r="P2244" s="3" t="n">
        <f aca="false">(G2243*16.026)</f>
        <v>867.359172</v>
      </c>
    </row>
    <row r="2245" customFormat="false" ht="12.75" hidden="false" customHeight="false" outlineLevel="0" collapsed="false">
      <c r="A2245" s="0" t="n">
        <v>17.992</v>
      </c>
      <c r="B2245" s="0" t="n">
        <v>11.569</v>
      </c>
      <c r="C2245" s="0" t="n">
        <v>7.3392</v>
      </c>
      <c r="D2245" s="0" t="n">
        <v>14.252</v>
      </c>
      <c r="E2245" s="0" t="n">
        <v>0</v>
      </c>
      <c r="F2245" s="0" t="n">
        <v>1.2994</v>
      </c>
      <c r="G2245" s="0" t="n">
        <v>109.82</v>
      </c>
      <c r="J2245" s="0" t="n">
        <f aca="false">(A2244*16.026)</f>
        <v>217.969626</v>
      </c>
      <c r="K2245" s="3" t="n">
        <f aca="false">(B2244*16.026)</f>
        <v>182.824608</v>
      </c>
      <c r="L2245" s="3" t="n">
        <f aca="false">(C2244*16.026)</f>
        <v>164.619072</v>
      </c>
      <c r="M2245" s="3" t="n">
        <f aca="false">(D2244*16.026)</f>
        <v>484.578162</v>
      </c>
      <c r="N2245" s="3" t="n">
        <f aca="false">(E2244*16.026)</f>
        <v>0</v>
      </c>
      <c r="O2245" s="3" t="n">
        <f aca="false">(F2244*16.026)</f>
        <v>506.117106</v>
      </c>
      <c r="P2245" s="3" t="n">
        <f aca="false">(G2244*16.026)</f>
        <v>1012.138056</v>
      </c>
    </row>
    <row r="2246" customFormat="false" ht="12.75" hidden="false" customHeight="false" outlineLevel="0" collapsed="false">
      <c r="A2246" s="0" t="n">
        <v>19</v>
      </c>
      <c r="B2246" s="0" t="n">
        <v>8.8716</v>
      </c>
      <c r="C2246" s="0" t="n">
        <v>8.3348</v>
      </c>
      <c r="D2246" s="0" t="n">
        <v>11.551</v>
      </c>
      <c r="E2246" s="0" t="n">
        <v>4.2835</v>
      </c>
      <c r="F2246" s="0" t="n">
        <v>3.2577</v>
      </c>
      <c r="G2246" s="0" t="n">
        <v>117.62</v>
      </c>
      <c r="J2246" s="0" t="n">
        <f aca="false">(A2245*16.026)</f>
        <v>288.339792</v>
      </c>
      <c r="K2246" s="3" t="n">
        <f aca="false">(B2245*16.026)</f>
        <v>185.404794</v>
      </c>
      <c r="L2246" s="3" t="n">
        <f aca="false">(C2245*16.026)</f>
        <v>117.6180192</v>
      </c>
      <c r="M2246" s="3" t="n">
        <f aca="false">(D2245*16.026)</f>
        <v>228.402552</v>
      </c>
      <c r="N2246" s="3" t="n">
        <f aca="false">(E2245*16.026)</f>
        <v>0</v>
      </c>
      <c r="O2246" s="3" t="n">
        <f aca="false">(F2245*16.026)</f>
        <v>20.8241844</v>
      </c>
      <c r="P2246" s="3" t="n">
        <f aca="false">(G2245*16.026)</f>
        <v>1759.97532</v>
      </c>
    </row>
    <row r="2247" customFormat="false" ht="12.75" hidden="false" customHeight="false" outlineLevel="0" collapsed="false">
      <c r="A2247" s="0" t="n">
        <v>19</v>
      </c>
      <c r="B2247" s="0" t="n">
        <v>11.005</v>
      </c>
      <c r="C2247" s="0" t="n">
        <v>5.2098</v>
      </c>
      <c r="D2247" s="0" t="n">
        <v>28.166</v>
      </c>
      <c r="E2247" s="0" t="n">
        <v>4.2122</v>
      </c>
      <c r="F2247" s="0" t="n">
        <v>26.721</v>
      </c>
      <c r="G2247" s="0" t="n">
        <v>63.054</v>
      </c>
      <c r="J2247" s="0" t="n">
        <f aca="false">(A2246*16.026)</f>
        <v>304.494</v>
      </c>
      <c r="K2247" s="3" t="n">
        <f aca="false">(B2246*16.026)</f>
        <v>142.1762616</v>
      </c>
      <c r="L2247" s="3" t="n">
        <f aca="false">(C2246*16.026)</f>
        <v>133.5735048</v>
      </c>
      <c r="M2247" s="3" t="n">
        <f aca="false">(D2246*16.026)</f>
        <v>185.116326</v>
      </c>
      <c r="N2247" s="3" t="n">
        <f aca="false">(E2246*16.026)</f>
        <v>68.647371</v>
      </c>
      <c r="O2247" s="3" t="n">
        <f aca="false">(F2246*16.026)</f>
        <v>52.2079002</v>
      </c>
      <c r="P2247" s="3" t="n">
        <f aca="false">(G2246*16.026)</f>
        <v>1884.97812</v>
      </c>
    </row>
    <row r="2248" customFormat="false" ht="12.75" hidden="false" customHeight="false" outlineLevel="0" collapsed="false">
      <c r="A2248" s="0" t="n">
        <v>11.445</v>
      </c>
      <c r="B2248" s="0" t="n">
        <v>13.289</v>
      </c>
      <c r="C2248" s="0" t="n">
        <v>6.0683</v>
      </c>
      <c r="D2248" s="0" t="n">
        <v>32.708</v>
      </c>
      <c r="E2248" s="0" t="n">
        <v>11.31</v>
      </c>
      <c r="F2248" s="0" t="n">
        <v>34.584</v>
      </c>
      <c r="G2248" s="0" t="n">
        <v>63.84</v>
      </c>
      <c r="J2248" s="0" t="n">
        <f aca="false">(A2247*16.026)</f>
        <v>304.494</v>
      </c>
      <c r="K2248" s="3" t="n">
        <f aca="false">(B2247*16.026)</f>
        <v>176.36613</v>
      </c>
      <c r="L2248" s="3" t="n">
        <f aca="false">(C2247*16.026)</f>
        <v>83.4922548</v>
      </c>
      <c r="M2248" s="3" t="n">
        <f aca="false">(D2247*16.026)</f>
        <v>451.388316</v>
      </c>
      <c r="N2248" s="3" t="n">
        <f aca="false">(E2247*16.026)</f>
        <v>67.5047172</v>
      </c>
      <c r="O2248" s="3" t="n">
        <f aca="false">(F2247*16.026)</f>
        <v>428.230746</v>
      </c>
      <c r="P2248" s="3" t="n">
        <f aca="false">(G2247*16.026)</f>
        <v>1010.503404</v>
      </c>
    </row>
    <row r="2249" customFormat="false" ht="12.75" hidden="false" customHeight="false" outlineLevel="0" collapsed="false">
      <c r="A2249" s="0" t="n">
        <v>7.2385</v>
      </c>
      <c r="B2249" s="0" t="n">
        <v>13.547</v>
      </c>
      <c r="C2249" s="0" t="n">
        <v>7.7769</v>
      </c>
      <c r="D2249" s="0" t="n">
        <v>28.921</v>
      </c>
      <c r="E2249" s="0" t="n">
        <v>4.9948</v>
      </c>
      <c r="F2249" s="0" t="n">
        <v>33.64</v>
      </c>
      <c r="G2249" s="0" t="n">
        <v>96.194</v>
      </c>
      <c r="J2249" s="0" t="n">
        <f aca="false">(A2248*16.026)</f>
        <v>183.41757</v>
      </c>
      <c r="K2249" s="3" t="n">
        <f aca="false">(B2248*16.026)</f>
        <v>212.969514</v>
      </c>
      <c r="L2249" s="3" t="n">
        <f aca="false">(C2248*16.026)</f>
        <v>97.2505758</v>
      </c>
      <c r="M2249" s="3" t="n">
        <f aca="false">(D2248*16.026)</f>
        <v>524.178408</v>
      </c>
      <c r="N2249" s="3" t="n">
        <f aca="false">(E2248*16.026)</f>
        <v>181.25406</v>
      </c>
      <c r="O2249" s="3" t="n">
        <f aca="false">(F2248*16.026)</f>
        <v>554.243184</v>
      </c>
      <c r="P2249" s="3" t="n">
        <f aca="false">(G2248*16.026)</f>
        <v>1023.09984</v>
      </c>
    </row>
    <row r="2250" customFormat="false" ht="12.75" hidden="false" customHeight="false" outlineLevel="0" collapsed="false">
      <c r="A2250" s="0" t="n">
        <v>1.809</v>
      </c>
      <c r="B2250" s="0" t="n">
        <v>13.153</v>
      </c>
      <c r="C2250" s="0" t="n">
        <v>7.2966</v>
      </c>
      <c r="D2250" s="0" t="n">
        <v>53.565</v>
      </c>
      <c r="E2250" s="0" t="n">
        <v>11.579</v>
      </c>
      <c r="F2250" s="0" t="n">
        <v>55.575</v>
      </c>
      <c r="G2250" s="0" t="n">
        <v>69.482</v>
      </c>
      <c r="J2250" s="0" t="n">
        <f aca="false">(A2249*16.026)</f>
        <v>116.004201</v>
      </c>
      <c r="K2250" s="3" t="n">
        <f aca="false">(B2249*16.026)</f>
        <v>217.104222</v>
      </c>
      <c r="L2250" s="3" t="n">
        <f aca="false">(C2249*16.026)</f>
        <v>124.6325994</v>
      </c>
      <c r="M2250" s="3" t="n">
        <f aca="false">(D2249*16.026)</f>
        <v>463.487946</v>
      </c>
      <c r="N2250" s="3" t="n">
        <f aca="false">(E2249*16.026)</f>
        <v>80.0466648</v>
      </c>
      <c r="O2250" s="3" t="n">
        <f aca="false">(F2249*16.026)</f>
        <v>539.11464</v>
      </c>
      <c r="P2250" s="3" t="n">
        <f aca="false">(G2249*16.026)</f>
        <v>1541.605044</v>
      </c>
    </row>
    <row r="2251" customFormat="false" ht="12.75" hidden="false" customHeight="false" outlineLevel="0" collapsed="false">
      <c r="A2251" s="0" t="n">
        <v>0</v>
      </c>
      <c r="B2251" s="0" t="n">
        <v>12.332</v>
      </c>
      <c r="C2251" s="0" t="n">
        <v>8.0974</v>
      </c>
      <c r="D2251" s="0" t="n">
        <v>24.872</v>
      </c>
      <c r="E2251" s="0" t="n">
        <v>2.7235</v>
      </c>
      <c r="F2251" s="0" t="n">
        <v>43.325</v>
      </c>
      <c r="G2251" s="0" t="n">
        <v>98.458</v>
      </c>
      <c r="J2251" s="0" t="n">
        <f aca="false">(A2250*16.026)</f>
        <v>28.991034</v>
      </c>
      <c r="K2251" s="3" t="n">
        <f aca="false">(B2250*16.026)</f>
        <v>210.789978</v>
      </c>
      <c r="L2251" s="3" t="n">
        <f aca="false">(C2250*16.026)</f>
        <v>116.9353116</v>
      </c>
      <c r="M2251" s="3" t="n">
        <f aca="false">(D2250*16.026)</f>
        <v>858.43269</v>
      </c>
      <c r="N2251" s="3" t="n">
        <f aca="false">(E2250*16.026)</f>
        <v>185.565054</v>
      </c>
      <c r="O2251" s="3" t="n">
        <f aca="false">(F2250*16.026)</f>
        <v>890.64495</v>
      </c>
      <c r="P2251" s="3" t="n">
        <f aca="false">(G2250*16.026)</f>
        <v>1113.518532</v>
      </c>
    </row>
    <row r="2252" customFormat="false" ht="12.75" hidden="false" customHeight="false" outlineLevel="0" collapsed="false">
      <c r="A2252" s="0" t="n">
        <v>10.89</v>
      </c>
      <c r="B2252" s="0" t="n">
        <v>12.395</v>
      </c>
      <c r="C2252" s="0" t="n">
        <v>10.939</v>
      </c>
      <c r="D2252" s="0" t="n">
        <v>15.498</v>
      </c>
      <c r="E2252" s="0" t="n">
        <v>34.26</v>
      </c>
      <c r="F2252" s="0" t="n">
        <v>32.955</v>
      </c>
      <c r="G2252" s="0" t="n">
        <v>127.45</v>
      </c>
      <c r="J2252" s="0" t="n">
        <f aca="false">(A2251*16.026)</f>
        <v>0</v>
      </c>
      <c r="K2252" s="3" t="n">
        <f aca="false">(B2251*16.026)</f>
        <v>197.632632</v>
      </c>
      <c r="L2252" s="3" t="n">
        <f aca="false">(C2251*16.026)</f>
        <v>129.7689324</v>
      </c>
      <c r="M2252" s="3" t="n">
        <f aca="false">(D2251*16.026)</f>
        <v>398.598672</v>
      </c>
      <c r="N2252" s="3" t="n">
        <f aca="false">(E2251*16.026)</f>
        <v>43.646811</v>
      </c>
      <c r="O2252" s="3" t="n">
        <f aca="false">(F2251*16.026)</f>
        <v>694.32645</v>
      </c>
      <c r="P2252" s="3" t="n">
        <f aca="false">(G2251*16.026)</f>
        <v>1577.887908</v>
      </c>
    </row>
    <row r="2253" customFormat="false" ht="12.75" hidden="false" customHeight="false" outlineLevel="0" collapsed="false">
      <c r="A2253" s="0" t="n">
        <v>18.726</v>
      </c>
      <c r="B2253" s="0" t="n">
        <v>13.881</v>
      </c>
      <c r="C2253" s="0" t="n">
        <v>13.081</v>
      </c>
      <c r="D2253" s="0" t="n">
        <v>17.91</v>
      </c>
      <c r="E2253" s="0" t="n">
        <v>67.431</v>
      </c>
      <c r="F2253" s="0" t="n">
        <v>14.687</v>
      </c>
      <c r="G2253" s="0" t="n">
        <v>54.601</v>
      </c>
      <c r="J2253" s="0" t="n">
        <f aca="false">(A2252*16.026)</f>
        <v>174.52314</v>
      </c>
      <c r="K2253" s="3" t="n">
        <f aca="false">(B2252*16.026)</f>
        <v>198.64227</v>
      </c>
      <c r="L2253" s="3" t="n">
        <f aca="false">(C2252*16.026)</f>
        <v>175.308414</v>
      </c>
      <c r="M2253" s="3" t="n">
        <f aca="false">(D2252*16.026)</f>
        <v>248.370948</v>
      </c>
      <c r="N2253" s="3" t="n">
        <f aca="false">(E2252*16.026)</f>
        <v>549.05076</v>
      </c>
      <c r="O2253" s="3" t="n">
        <f aca="false">(F2252*16.026)</f>
        <v>528.13683</v>
      </c>
      <c r="P2253" s="3" t="n">
        <f aca="false">(G2252*16.026)</f>
        <v>2042.5137</v>
      </c>
    </row>
    <row r="2254" customFormat="false" ht="12.75" hidden="false" customHeight="false" outlineLevel="0" collapsed="false">
      <c r="A2254" s="0" t="n">
        <v>19</v>
      </c>
      <c r="B2254" s="0" t="n">
        <v>11.509</v>
      </c>
      <c r="C2254" s="0" t="n">
        <v>12.352</v>
      </c>
      <c r="D2254" s="0" t="n">
        <v>22.008</v>
      </c>
      <c r="E2254" s="0" t="n">
        <v>58.492</v>
      </c>
      <c r="F2254" s="0" t="n">
        <v>21.072</v>
      </c>
      <c r="G2254" s="0" t="n">
        <v>60.187</v>
      </c>
      <c r="J2254" s="0" t="n">
        <f aca="false">(A2253*16.026)</f>
        <v>300.102876</v>
      </c>
      <c r="K2254" s="3" t="n">
        <f aca="false">(B2253*16.026)</f>
        <v>222.456906</v>
      </c>
      <c r="L2254" s="3" t="n">
        <f aca="false">(C2253*16.026)</f>
        <v>209.636106</v>
      </c>
      <c r="M2254" s="3" t="n">
        <f aca="false">(D2253*16.026)</f>
        <v>287.02566</v>
      </c>
      <c r="N2254" s="3" t="n">
        <f aca="false">(E2253*16.026)</f>
        <v>1080.649206</v>
      </c>
      <c r="O2254" s="3" t="n">
        <f aca="false">(F2253*16.026)</f>
        <v>235.373862</v>
      </c>
      <c r="P2254" s="3" t="n">
        <f aca="false">(G2253*16.026)</f>
        <v>875.035626</v>
      </c>
    </row>
    <row r="2255" customFormat="false" ht="12.75" hidden="false" customHeight="false" outlineLevel="0" collapsed="false">
      <c r="A2255" s="0" t="n">
        <v>19</v>
      </c>
      <c r="B2255" s="0" t="n">
        <v>8.9304</v>
      </c>
      <c r="C2255" s="0" t="n">
        <v>12.658</v>
      </c>
      <c r="D2255" s="0" t="n">
        <v>7.9585</v>
      </c>
      <c r="E2255" s="0" t="n">
        <v>59.055</v>
      </c>
      <c r="F2255" s="0" t="n">
        <v>36.727</v>
      </c>
      <c r="G2255" s="0" t="n">
        <v>73.886</v>
      </c>
      <c r="J2255" s="0" t="n">
        <f aca="false">(A2254*16.026)</f>
        <v>304.494</v>
      </c>
      <c r="K2255" s="3" t="n">
        <f aca="false">(B2254*16.026)</f>
        <v>184.443234</v>
      </c>
      <c r="L2255" s="3" t="n">
        <f aca="false">(C2254*16.026)</f>
        <v>197.953152</v>
      </c>
      <c r="M2255" s="3" t="n">
        <f aca="false">(D2254*16.026)</f>
        <v>352.700208</v>
      </c>
      <c r="N2255" s="3" t="n">
        <f aca="false">(E2254*16.026)</f>
        <v>937.392792</v>
      </c>
      <c r="O2255" s="3" t="n">
        <f aca="false">(F2254*16.026)</f>
        <v>337.699872</v>
      </c>
      <c r="P2255" s="3" t="n">
        <f aca="false">(G2254*16.026)</f>
        <v>964.556862</v>
      </c>
    </row>
    <row r="2256" customFormat="false" ht="12.75" hidden="false" customHeight="false" outlineLevel="0" collapsed="false">
      <c r="A2256" s="0" t="n">
        <v>19</v>
      </c>
      <c r="B2256" s="0" t="n">
        <v>5.3376</v>
      </c>
      <c r="C2256" s="0" t="n">
        <v>10.785</v>
      </c>
      <c r="D2256" s="0" t="n">
        <v>4.3443</v>
      </c>
      <c r="E2256" s="0" t="n">
        <v>32.07</v>
      </c>
      <c r="F2256" s="0" t="n">
        <v>21.17</v>
      </c>
      <c r="G2256" s="0" t="n">
        <v>80.285</v>
      </c>
      <c r="J2256" s="0" t="n">
        <f aca="false">(A2255*16.026)</f>
        <v>304.494</v>
      </c>
      <c r="K2256" s="3" t="n">
        <f aca="false">(B2255*16.026)</f>
        <v>143.1185904</v>
      </c>
      <c r="L2256" s="3" t="n">
        <f aca="false">(C2255*16.026)</f>
        <v>202.857108</v>
      </c>
      <c r="M2256" s="3" t="n">
        <f aca="false">(D2255*16.026)</f>
        <v>127.542921</v>
      </c>
      <c r="N2256" s="3" t="n">
        <f aca="false">(E2255*16.026)</f>
        <v>946.41543</v>
      </c>
      <c r="O2256" s="3" t="n">
        <f aca="false">(F2255*16.026)</f>
        <v>588.586902</v>
      </c>
      <c r="P2256" s="3" t="n">
        <f aca="false">(G2255*16.026)</f>
        <v>1184.097036</v>
      </c>
    </row>
    <row r="2257" customFormat="false" ht="12.75" hidden="false" customHeight="false" outlineLevel="0" collapsed="false">
      <c r="A2257" s="0" t="n">
        <v>19</v>
      </c>
      <c r="B2257" s="0" t="n">
        <v>4.8853</v>
      </c>
      <c r="C2257" s="0" t="n">
        <v>5.8157</v>
      </c>
      <c r="D2257" s="0" t="n">
        <v>1.5312</v>
      </c>
      <c r="E2257" s="0" t="n">
        <v>21.772</v>
      </c>
      <c r="F2257" s="0" t="n">
        <v>4.4446</v>
      </c>
      <c r="G2257" s="0" t="n">
        <v>67.906</v>
      </c>
      <c r="J2257" s="0" t="n">
        <f aca="false">(A2256*16.026)</f>
        <v>304.494</v>
      </c>
      <c r="K2257" s="3" t="n">
        <f aca="false">(B2256*16.026)</f>
        <v>85.5403776</v>
      </c>
      <c r="L2257" s="3" t="n">
        <f aca="false">(C2256*16.026)</f>
        <v>172.84041</v>
      </c>
      <c r="M2257" s="3" t="n">
        <f aca="false">(D2256*16.026)</f>
        <v>69.6217518</v>
      </c>
      <c r="N2257" s="3" t="n">
        <f aca="false">(E2256*16.026)</f>
        <v>513.95382</v>
      </c>
      <c r="O2257" s="3" t="n">
        <f aca="false">(F2256*16.026)</f>
        <v>339.27042</v>
      </c>
      <c r="P2257" s="3" t="n">
        <f aca="false">(G2256*16.026)</f>
        <v>1286.64741</v>
      </c>
    </row>
    <row r="2258" customFormat="false" ht="12.75" hidden="false" customHeight="false" outlineLevel="0" collapsed="false">
      <c r="A2258" s="0" t="n">
        <v>19</v>
      </c>
      <c r="B2258" s="0" t="n">
        <v>4.6442</v>
      </c>
      <c r="C2258" s="0" t="n">
        <v>8.7998</v>
      </c>
      <c r="D2258" s="0" t="n">
        <v>6.2685</v>
      </c>
      <c r="E2258" s="0" t="n">
        <v>1.0475</v>
      </c>
      <c r="F2258" s="0" t="n">
        <v>0</v>
      </c>
      <c r="G2258" s="0" t="n">
        <v>82.004</v>
      </c>
      <c r="J2258" s="0" t="n">
        <f aca="false">(A2257*16.026)</f>
        <v>304.494</v>
      </c>
      <c r="K2258" s="3" t="n">
        <f aca="false">(B2257*16.026)</f>
        <v>78.2918178</v>
      </c>
      <c r="L2258" s="3" t="n">
        <f aca="false">(C2257*16.026)</f>
        <v>93.2024082</v>
      </c>
      <c r="M2258" s="3" t="n">
        <f aca="false">(D2257*16.026)</f>
        <v>24.5390112</v>
      </c>
      <c r="N2258" s="3" t="n">
        <f aca="false">(E2257*16.026)</f>
        <v>348.918072</v>
      </c>
      <c r="O2258" s="3" t="n">
        <f aca="false">(F2257*16.026)</f>
        <v>71.2291596</v>
      </c>
      <c r="P2258" s="3" t="n">
        <f aca="false">(G2257*16.026)</f>
        <v>1088.261556</v>
      </c>
    </row>
    <row r="2259" customFormat="false" ht="12.75" hidden="false" customHeight="false" outlineLevel="0" collapsed="false">
      <c r="A2259" s="0" t="n">
        <v>14.236</v>
      </c>
      <c r="B2259" s="0" t="n">
        <v>5.2358</v>
      </c>
      <c r="C2259" s="0" t="n">
        <v>8.8879</v>
      </c>
      <c r="D2259" s="0" t="n">
        <v>4.3858</v>
      </c>
      <c r="E2259" s="0" t="n">
        <v>22.783</v>
      </c>
      <c r="F2259" s="0" t="n">
        <v>0</v>
      </c>
      <c r="G2259" s="0" t="n">
        <v>86.867</v>
      </c>
      <c r="J2259" s="0" t="n">
        <f aca="false">(A2258*16.026)</f>
        <v>304.494</v>
      </c>
      <c r="K2259" s="3" t="n">
        <f aca="false">(B2258*16.026)</f>
        <v>74.4279492</v>
      </c>
      <c r="L2259" s="3" t="n">
        <f aca="false">(C2258*16.026)</f>
        <v>141.0255948</v>
      </c>
      <c r="M2259" s="3" t="n">
        <f aca="false">(D2258*16.026)</f>
        <v>100.458981</v>
      </c>
      <c r="N2259" s="3" t="n">
        <f aca="false">(E2258*16.026)</f>
        <v>16.787235</v>
      </c>
      <c r="O2259" s="3" t="n">
        <f aca="false">(F2258*16.026)</f>
        <v>0</v>
      </c>
      <c r="P2259" s="3" t="n">
        <f aca="false">(G2258*16.026)</f>
        <v>1314.196104</v>
      </c>
    </row>
    <row r="2260" customFormat="false" ht="12.75" hidden="false" customHeight="false" outlineLevel="0" collapsed="false">
      <c r="A2260" s="0" t="n">
        <v>14.477</v>
      </c>
      <c r="B2260" s="0" t="n">
        <v>4.1608</v>
      </c>
      <c r="C2260" s="0" t="n">
        <v>5.1319</v>
      </c>
      <c r="D2260" s="0" t="n">
        <v>0</v>
      </c>
      <c r="E2260" s="0" t="n">
        <v>16.88</v>
      </c>
      <c r="F2260" s="0" t="n">
        <v>0</v>
      </c>
      <c r="G2260" s="0" t="n">
        <v>133</v>
      </c>
      <c r="J2260" s="0" t="n">
        <f aca="false">(A2259*16.026)</f>
        <v>228.146136</v>
      </c>
      <c r="K2260" s="3" t="n">
        <f aca="false">(B2259*16.026)</f>
        <v>83.9089308</v>
      </c>
      <c r="L2260" s="3" t="n">
        <f aca="false">(C2259*16.026)</f>
        <v>142.4374854</v>
      </c>
      <c r="M2260" s="3" t="n">
        <f aca="false">(D2259*16.026)</f>
        <v>70.2868308</v>
      </c>
      <c r="N2260" s="3" t="n">
        <f aca="false">(E2259*16.026)</f>
        <v>365.120358</v>
      </c>
      <c r="O2260" s="3" t="n">
        <f aca="false">(F2259*16.026)</f>
        <v>0</v>
      </c>
      <c r="P2260" s="3" t="n">
        <f aca="false">(G2259*16.026)</f>
        <v>1392.130542</v>
      </c>
    </row>
    <row r="2261" customFormat="false" ht="12.75" hidden="false" customHeight="false" outlineLevel="0" collapsed="false">
      <c r="A2261" s="0" t="n">
        <v>19</v>
      </c>
      <c r="B2261" s="0" t="n">
        <v>4.3196</v>
      </c>
      <c r="C2261" s="0" t="n">
        <v>5.596</v>
      </c>
      <c r="D2261" s="0" t="n">
        <v>0</v>
      </c>
      <c r="E2261" s="0" t="n">
        <v>14.855</v>
      </c>
      <c r="F2261" s="0" t="n">
        <v>0</v>
      </c>
      <c r="G2261" s="0" t="n">
        <v>115.38</v>
      </c>
      <c r="J2261" s="0" t="n">
        <f aca="false">(A2260*16.026)</f>
        <v>232.008402</v>
      </c>
      <c r="K2261" s="3" t="n">
        <f aca="false">(B2260*16.026)</f>
        <v>66.6809808</v>
      </c>
      <c r="L2261" s="3" t="n">
        <f aca="false">(C2260*16.026)</f>
        <v>82.2438294</v>
      </c>
      <c r="M2261" s="3" t="n">
        <f aca="false">(D2260*16.026)</f>
        <v>0</v>
      </c>
      <c r="N2261" s="3" t="n">
        <f aca="false">(E2260*16.026)</f>
        <v>270.51888</v>
      </c>
      <c r="O2261" s="3" t="n">
        <f aca="false">(F2260*16.026)</f>
        <v>0</v>
      </c>
      <c r="P2261" s="3" t="n">
        <f aca="false">(G2260*16.026)</f>
        <v>2131.458</v>
      </c>
    </row>
    <row r="2262" customFormat="false" ht="12.75" hidden="false" customHeight="false" outlineLevel="0" collapsed="false">
      <c r="A2262" s="0" t="n">
        <v>19</v>
      </c>
      <c r="B2262" s="0" t="n">
        <v>3.8172</v>
      </c>
      <c r="C2262" s="0" t="n">
        <v>9.9739</v>
      </c>
      <c r="D2262" s="0" t="n">
        <v>0.060365</v>
      </c>
      <c r="E2262" s="0" t="n">
        <v>17.068</v>
      </c>
      <c r="F2262" s="0" t="n">
        <v>0</v>
      </c>
      <c r="G2262" s="0" t="n">
        <v>68.63</v>
      </c>
      <c r="J2262" s="0" t="n">
        <f aca="false">(A2261*16.026)</f>
        <v>304.494</v>
      </c>
      <c r="K2262" s="3" t="n">
        <f aca="false">(B2261*16.026)</f>
        <v>69.2259096</v>
      </c>
      <c r="L2262" s="3" t="n">
        <f aca="false">(C2261*16.026)</f>
        <v>89.681496</v>
      </c>
      <c r="M2262" s="3" t="n">
        <f aca="false">(D2261*16.026)</f>
        <v>0</v>
      </c>
      <c r="N2262" s="3" t="n">
        <f aca="false">(E2261*16.026)</f>
        <v>238.06623</v>
      </c>
      <c r="O2262" s="3" t="n">
        <f aca="false">(F2261*16.026)</f>
        <v>0</v>
      </c>
      <c r="P2262" s="3" t="n">
        <f aca="false">(G2261*16.026)</f>
        <v>1849.07988</v>
      </c>
    </row>
    <row r="2263" customFormat="false" ht="12.75" hidden="false" customHeight="false" outlineLevel="0" collapsed="false">
      <c r="A2263" s="0" t="n">
        <v>17.056</v>
      </c>
      <c r="B2263" s="0" t="n">
        <v>4.7912</v>
      </c>
      <c r="C2263" s="0" t="n">
        <v>10.078</v>
      </c>
      <c r="D2263" s="0" t="n">
        <v>4.3319</v>
      </c>
      <c r="E2263" s="0" t="n">
        <v>12.628</v>
      </c>
      <c r="F2263" s="0" t="n">
        <v>0</v>
      </c>
      <c r="G2263" s="0" t="n">
        <v>85.767</v>
      </c>
      <c r="J2263" s="0" t="n">
        <f aca="false">(A2262*16.026)</f>
        <v>304.494</v>
      </c>
      <c r="K2263" s="3" t="n">
        <f aca="false">(B2262*16.026)</f>
        <v>61.1744472</v>
      </c>
      <c r="L2263" s="3" t="n">
        <f aca="false">(C2262*16.026)</f>
        <v>159.8417214</v>
      </c>
      <c r="M2263" s="3" t="n">
        <f aca="false">(D2262*16.026)</f>
        <v>0.96740949</v>
      </c>
      <c r="N2263" s="3" t="n">
        <f aca="false">(E2262*16.026)</f>
        <v>273.531768</v>
      </c>
      <c r="O2263" s="3" t="n">
        <f aca="false">(F2262*16.026)</f>
        <v>0</v>
      </c>
      <c r="P2263" s="3" t="n">
        <f aca="false">(G2262*16.026)</f>
        <v>1099.86438</v>
      </c>
    </row>
    <row r="2264" customFormat="false" ht="12.75" hidden="false" customHeight="false" outlineLevel="0" collapsed="false">
      <c r="A2264" s="0" t="n">
        <v>12.373</v>
      </c>
      <c r="B2264" s="0" t="n">
        <v>4.0343</v>
      </c>
      <c r="C2264" s="0" t="n">
        <v>9.1413</v>
      </c>
      <c r="D2264" s="0" t="n">
        <v>3.0404</v>
      </c>
      <c r="E2264" s="0" t="n">
        <v>5.9677</v>
      </c>
      <c r="F2264" s="0" t="n">
        <v>0</v>
      </c>
      <c r="G2264" s="0" t="n">
        <v>80.704</v>
      </c>
      <c r="J2264" s="0" t="n">
        <f aca="false">(A2263*16.026)</f>
        <v>273.339456</v>
      </c>
      <c r="K2264" s="3" t="n">
        <f aca="false">(B2263*16.026)</f>
        <v>76.7837712</v>
      </c>
      <c r="L2264" s="3" t="n">
        <f aca="false">(C2263*16.026)</f>
        <v>161.510028</v>
      </c>
      <c r="M2264" s="3" t="n">
        <f aca="false">(D2263*16.026)</f>
        <v>69.4230294</v>
      </c>
      <c r="N2264" s="3" t="n">
        <f aca="false">(E2263*16.026)</f>
        <v>202.376328</v>
      </c>
      <c r="O2264" s="3" t="n">
        <f aca="false">(F2263*16.026)</f>
        <v>0</v>
      </c>
      <c r="P2264" s="3" t="n">
        <f aca="false">(G2263*16.026)</f>
        <v>1374.501942</v>
      </c>
    </row>
    <row r="2265" customFormat="false" ht="12.75" hidden="false" customHeight="false" outlineLevel="0" collapsed="false">
      <c r="A2265" s="0" t="n">
        <v>19</v>
      </c>
      <c r="B2265" s="0" t="n">
        <v>3.3204</v>
      </c>
      <c r="C2265" s="0" t="n">
        <v>7.9029</v>
      </c>
      <c r="D2265" s="0" t="n">
        <v>0</v>
      </c>
      <c r="E2265" s="0" t="n">
        <v>0</v>
      </c>
      <c r="F2265" s="0" t="n">
        <v>0</v>
      </c>
      <c r="G2265" s="0" t="n">
        <v>133</v>
      </c>
      <c r="J2265" s="0" t="n">
        <f aca="false">(A2264*16.026)</f>
        <v>198.289698</v>
      </c>
      <c r="K2265" s="3" t="n">
        <f aca="false">(B2264*16.026)</f>
        <v>64.6536918</v>
      </c>
      <c r="L2265" s="3" t="n">
        <f aca="false">(C2264*16.026)</f>
        <v>146.4984738</v>
      </c>
      <c r="M2265" s="3" t="n">
        <f aca="false">(D2264*16.026)</f>
        <v>48.7254504</v>
      </c>
      <c r="N2265" s="3" t="n">
        <f aca="false">(E2264*16.026)</f>
        <v>95.6383602</v>
      </c>
      <c r="O2265" s="3" t="n">
        <f aca="false">(F2264*16.026)</f>
        <v>0</v>
      </c>
      <c r="P2265" s="3" t="n">
        <f aca="false">(G2264*16.026)</f>
        <v>1293.362304</v>
      </c>
    </row>
    <row r="2266" customFormat="false" ht="12.75" hidden="false" customHeight="false" outlineLevel="0" collapsed="false">
      <c r="A2266" s="0" t="n">
        <v>19</v>
      </c>
      <c r="B2266" s="0" t="n">
        <v>2.7754</v>
      </c>
      <c r="C2266" s="0" t="n">
        <v>9.9921</v>
      </c>
      <c r="D2266" s="0" t="n">
        <v>2.0886</v>
      </c>
      <c r="E2266" s="0" t="n">
        <v>21.417</v>
      </c>
      <c r="F2266" s="0" t="n">
        <v>0</v>
      </c>
      <c r="G2266" s="0" t="n">
        <v>123.84</v>
      </c>
      <c r="J2266" s="0" t="n">
        <f aca="false">(A2265*16.026)</f>
        <v>304.494</v>
      </c>
      <c r="K2266" s="3" t="n">
        <f aca="false">(B2265*16.026)</f>
        <v>53.2127304</v>
      </c>
      <c r="L2266" s="3" t="n">
        <f aca="false">(C2265*16.026)</f>
        <v>126.6518754</v>
      </c>
      <c r="M2266" s="3" t="n">
        <f aca="false">(D2265*16.026)</f>
        <v>0</v>
      </c>
      <c r="N2266" s="3" t="n">
        <f aca="false">(E2265*16.026)</f>
        <v>0</v>
      </c>
      <c r="O2266" s="3" t="n">
        <f aca="false">(F2265*16.026)</f>
        <v>0</v>
      </c>
      <c r="P2266" s="3" t="n">
        <f aca="false">(G2265*16.026)</f>
        <v>2131.458</v>
      </c>
    </row>
    <row r="2267" customFormat="false" ht="12.75" hidden="false" customHeight="false" outlineLevel="0" collapsed="false">
      <c r="A2267" s="0" t="n">
        <v>19</v>
      </c>
      <c r="B2267" s="0" t="n">
        <v>3.4544</v>
      </c>
      <c r="C2267" s="0" t="n">
        <v>7.2854</v>
      </c>
      <c r="D2267" s="0" t="n">
        <v>2.5765</v>
      </c>
      <c r="E2267" s="0" t="n">
        <v>29.232</v>
      </c>
      <c r="F2267" s="0" t="n">
        <v>0</v>
      </c>
      <c r="G2267" s="0" t="n">
        <v>69.25</v>
      </c>
      <c r="J2267" s="0" t="n">
        <f aca="false">(A2266*16.026)</f>
        <v>304.494</v>
      </c>
      <c r="K2267" s="3" t="n">
        <f aca="false">(B2266*16.026)</f>
        <v>44.4785604</v>
      </c>
      <c r="L2267" s="3" t="n">
        <f aca="false">(C2266*16.026)</f>
        <v>160.1333946</v>
      </c>
      <c r="M2267" s="3" t="n">
        <f aca="false">(D2266*16.026)</f>
        <v>33.4719036</v>
      </c>
      <c r="N2267" s="3" t="n">
        <f aca="false">(E2266*16.026)</f>
        <v>343.228842</v>
      </c>
      <c r="O2267" s="3" t="n">
        <f aca="false">(F2266*16.026)</f>
        <v>0</v>
      </c>
      <c r="P2267" s="3" t="n">
        <f aca="false">(G2266*16.026)</f>
        <v>1984.65984</v>
      </c>
    </row>
    <row r="2268" customFormat="false" ht="12.75" hidden="false" customHeight="false" outlineLevel="0" collapsed="false">
      <c r="A2268" s="0" t="n">
        <v>19</v>
      </c>
      <c r="B2268" s="0" t="n">
        <v>3.1791</v>
      </c>
      <c r="C2268" s="0" t="n">
        <v>11.776</v>
      </c>
      <c r="D2268" s="0" t="n">
        <v>2.5362</v>
      </c>
      <c r="E2268" s="0" t="n">
        <v>33.552</v>
      </c>
      <c r="F2268" s="0" t="n">
        <v>0</v>
      </c>
      <c r="G2268" s="0" t="n">
        <v>59.488</v>
      </c>
      <c r="J2268" s="0" t="n">
        <f aca="false">(A2267*16.026)</f>
        <v>304.494</v>
      </c>
      <c r="K2268" s="3" t="n">
        <f aca="false">(B2267*16.026)</f>
        <v>55.3602144</v>
      </c>
      <c r="L2268" s="3" t="n">
        <f aca="false">(C2267*16.026)</f>
        <v>116.7558204</v>
      </c>
      <c r="M2268" s="3" t="n">
        <f aca="false">(D2267*16.026)</f>
        <v>41.290989</v>
      </c>
      <c r="N2268" s="3" t="n">
        <f aca="false">(E2267*16.026)</f>
        <v>468.472032</v>
      </c>
      <c r="O2268" s="3" t="n">
        <f aca="false">(F2267*16.026)</f>
        <v>0</v>
      </c>
      <c r="P2268" s="3" t="n">
        <f aca="false">(G2267*16.026)</f>
        <v>1109.8005</v>
      </c>
    </row>
    <row r="2269" customFormat="false" ht="12.75" hidden="false" customHeight="false" outlineLevel="0" collapsed="false">
      <c r="A2269" s="0" t="n">
        <v>19</v>
      </c>
      <c r="B2269" s="0" t="n">
        <v>4.8897</v>
      </c>
      <c r="C2269" s="0" t="n">
        <v>12.296</v>
      </c>
      <c r="D2269" s="0" t="n">
        <v>11.666</v>
      </c>
      <c r="E2269" s="0" t="n">
        <v>32.849</v>
      </c>
      <c r="F2269" s="0" t="n">
        <v>0</v>
      </c>
      <c r="G2269" s="0" t="n">
        <v>81.181</v>
      </c>
      <c r="J2269" s="0" t="n">
        <f aca="false">(A2268*16.026)</f>
        <v>304.494</v>
      </c>
      <c r="K2269" s="3" t="n">
        <f aca="false">(B2268*16.026)</f>
        <v>50.9482566</v>
      </c>
      <c r="L2269" s="3" t="n">
        <f aca="false">(C2268*16.026)</f>
        <v>188.722176</v>
      </c>
      <c r="M2269" s="3" t="n">
        <f aca="false">(D2268*16.026)</f>
        <v>40.6451412</v>
      </c>
      <c r="N2269" s="3" t="n">
        <f aca="false">(E2268*16.026)</f>
        <v>537.704352</v>
      </c>
      <c r="O2269" s="3" t="n">
        <f aca="false">(F2268*16.026)</f>
        <v>0</v>
      </c>
      <c r="P2269" s="3" t="n">
        <f aca="false">(G2268*16.026)</f>
        <v>953.354688</v>
      </c>
    </row>
    <row r="2270" customFormat="false" ht="12.75" hidden="false" customHeight="false" outlineLevel="0" collapsed="false">
      <c r="A2270" s="0" t="n">
        <v>0</v>
      </c>
      <c r="B2270" s="0" t="n">
        <v>4.9104</v>
      </c>
      <c r="C2270" s="0" t="n">
        <v>8.823</v>
      </c>
      <c r="D2270" s="0" t="n">
        <v>30.476</v>
      </c>
      <c r="E2270" s="0" t="n">
        <v>38.058</v>
      </c>
      <c r="F2270" s="0" t="n">
        <v>0</v>
      </c>
      <c r="G2270" s="0" t="n">
        <v>51.976</v>
      </c>
      <c r="J2270" s="0" t="n">
        <f aca="false">(A2269*16.026)</f>
        <v>304.494</v>
      </c>
      <c r="K2270" s="3" t="n">
        <f aca="false">(B2269*16.026)</f>
        <v>78.3623322</v>
      </c>
      <c r="L2270" s="3" t="n">
        <f aca="false">(C2269*16.026)</f>
        <v>197.055696</v>
      </c>
      <c r="M2270" s="3" t="n">
        <f aca="false">(D2269*16.026)</f>
        <v>186.959316</v>
      </c>
      <c r="N2270" s="3" t="n">
        <f aca="false">(E2269*16.026)</f>
        <v>526.438074</v>
      </c>
      <c r="O2270" s="3" t="n">
        <f aca="false">(F2269*16.026)</f>
        <v>0</v>
      </c>
      <c r="P2270" s="3" t="n">
        <f aca="false">(G2269*16.026)</f>
        <v>1301.006706</v>
      </c>
    </row>
    <row r="2271" customFormat="false" ht="12.75" hidden="false" customHeight="false" outlineLevel="0" collapsed="false">
      <c r="A2271" s="0" t="n">
        <v>19</v>
      </c>
      <c r="B2271" s="0" t="n">
        <v>4.4401</v>
      </c>
      <c r="C2271" s="0" t="n">
        <v>11.491</v>
      </c>
      <c r="D2271" s="0" t="n">
        <v>51.847</v>
      </c>
      <c r="E2271" s="0" t="n">
        <v>7.8888</v>
      </c>
      <c r="F2271" s="0" t="n">
        <v>0</v>
      </c>
      <c r="G2271" s="0" t="n">
        <v>91.799</v>
      </c>
      <c r="J2271" s="0" t="n">
        <f aca="false">(A2270*16.026)</f>
        <v>0</v>
      </c>
      <c r="K2271" s="3" t="n">
        <f aca="false">(B2270*16.026)</f>
        <v>78.6940704</v>
      </c>
      <c r="L2271" s="3" t="n">
        <f aca="false">(C2270*16.026)</f>
        <v>141.397398</v>
      </c>
      <c r="M2271" s="3" t="n">
        <f aca="false">(D2270*16.026)</f>
        <v>488.408376</v>
      </c>
      <c r="N2271" s="3" t="n">
        <f aca="false">(E2270*16.026)</f>
        <v>609.917508</v>
      </c>
      <c r="O2271" s="3" t="n">
        <f aca="false">(F2270*16.026)</f>
        <v>0</v>
      </c>
      <c r="P2271" s="3" t="n">
        <f aca="false">(G2270*16.026)</f>
        <v>832.967376</v>
      </c>
    </row>
    <row r="2272" customFormat="false" ht="12.75" hidden="false" customHeight="false" outlineLevel="0" collapsed="false">
      <c r="A2272" s="0" t="n">
        <v>19</v>
      </c>
      <c r="B2272" s="0" t="n">
        <v>1.1556</v>
      </c>
      <c r="C2272" s="0" t="n">
        <v>10.211</v>
      </c>
      <c r="D2272" s="0" t="n">
        <v>44.867</v>
      </c>
      <c r="E2272" s="0" t="n">
        <v>0</v>
      </c>
      <c r="F2272" s="0" t="n">
        <v>0</v>
      </c>
      <c r="G2272" s="0" t="n">
        <v>57.577</v>
      </c>
      <c r="J2272" s="0" t="n">
        <f aca="false">(A2271*16.026)</f>
        <v>304.494</v>
      </c>
      <c r="K2272" s="3" t="n">
        <f aca="false">(B2271*16.026)</f>
        <v>71.1570426</v>
      </c>
      <c r="L2272" s="3" t="n">
        <f aca="false">(C2271*16.026)</f>
        <v>184.154766</v>
      </c>
      <c r="M2272" s="3" t="n">
        <f aca="false">(D2271*16.026)</f>
        <v>830.900022</v>
      </c>
      <c r="N2272" s="3" t="n">
        <f aca="false">(E2271*16.026)</f>
        <v>126.4259088</v>
      </c>
      <c r="O2272" s="3" t="n">
        <f aca="false">(F2271*16.026)</f>
        <v>0</v>
      </c>
      <c r="P2272" s="3" t="n">
        <f aca="false">(G2271*16.026)</f>
        <v>1471.170774</v>
      </c>
    </row>
    <row r="2273" customFormat="false" ht="12.75" hidden="false" customHeight="false" outlineLevel="0" collapsed="false">
      <c r="A2273" s="0" t="n">
        <v>15.522</v>
      </c>
      <c r="B2273" s="0" t="n">
        <v>2.8929</v>
      </c>
      <c r="C2273" s="0" t="n">
        <v>7.5176</v>
      </c>
      <c r="D2273" s="0" t="n">
        <v>33.388</v>
      </c>
      <c r="E2273" s="0" t="n">
        <v>22.983</v>
      </c>
      <c r="F2273" s="0" t="n">
        <v>0</v>
      </c>
      <c r="G2273" s="0" t="n">
        <v>22.12</v>
      </c>
      <c r="J2273" s="0" t="n">
        <f aca="false">(A2272*16.026)</f>
        <v>304.494</v>
      </c>
      <c r="K2273" s="3" t="n">
        <f aca="false">(B2272*16.026)</f>
        <v>18.5196456</v>
      </c>
      <c r="L2273" s="3" t="n">
        <f aca="false">(C2272*16.026)</f>
        <v>163.641486</v>
      </c>
      <c r="M2273" s="3" t="n">
        <f aca="false">(D2272*16.026)</f>
        <v>719.038542</v>
      </c>
      <c r="N2273" s="3" t="n">
        <f aca="false">(E2272*16.026)</f>
        <v>0</v>
      </c>
      <c r="O2273" s="3" t="n">
        <f aca="false">(F2272*16.026)</f>
        <v>0</v>
      </c>
      <c r="P2273" s="3" t="n">
        <f aca="false">(G2272*16.026)</f>
        <v>922.729002</v>
      </c>
    </row>
    <row r="2274" customFormat="false" ht="12.75" hidden="false" customHeight="false" outlineLevel="0" collapsed="false">
      <c r="A2274" s="0" t="n">
        <v>9.9947</v>
      </c>
      <c r="B2274" s="0" t="n">
        <v>2.3346</v>
      </c>
      <c r="C2274" s="0" t="n">
        <v>8.0393</v>
      </c>
      <c r="D2274" s="0" t="n">
        <v>57</v>
      </c>
      <c r="E2274" s="0" t="n">
        <v>18.756</v>
      </c>
      <c r="F2274" s="0" t="n">
        <v>0</v>
      </c>
      <c r="G2274" s="0" t="n">
        <v>14.756</v>
      </c>
      <c r="J2274" s="0" t="n">
        <f aca="false">(A2273*16.026)</f>
        <v>248.755572</v>
      </c>
      <c r="K2274" s="3" t="n">
        <f aca="false">(B2273*16.026)</f>
        <v>46.3616154</v>
      </c>
      <c r="L2274" s="3" t="n">
        <f aca="false">(C2273*16.026)</f>
        <v>120.4770576</v>
      </c>
      <c r="M2274" s="3" t="n">
        <f aca="false">(D2273*16.026)</f>
        <v>535.076088</v>
      </c>
      <c r="N2274" s="3" t="n">
        <f aca="false">(E2273*16.026)</f>
        <v>368.325558</v>
      </c>
      <c r="O2274" s="3" t="n">
        <f aca="false">(F2273*16.026)</f>
        <v>0</v>
      </c>
      <c r="P2274" s="3" t="n">
        <f aca="false">(G2273*16.026)</f>
        <v>354.49512</v>
      </c>
    </row>
    <row r="2275" customFormat="false" ht="12.75" hidden="false" customHeight="false" outlineLevel="0" collapsed="false">
      <c r="A2275" s="0" t="n">
        <v>19</v>
      </c>
      <c r="B2275" s="0" t="n">
        <v>1.3396</v>
      </c>
      <c r="C2275" s="0" t="n">
        <v>7.353</v>
      </c>
      <c r="D2275" s="0" t="n">
        <v>57</v>
      </c>
      <c r="E2275" s="0" t="n">
        <v>32.775</v>
      </c>
      <c r="F2275" s="0" t="n">
        <v>3.4397</v>
      </c>
      <c r="G2275" s="0" t="n">
        <v>42.26</v>
      </c>
      <c r="J2275" s="0" t="n">
        <f aca="false">(A2274*16.026)</f>
        <v>160.1750622</v>
      </c>
      <c r="K2275" s="3" t="n">
        <f aca="false">(B2274*16.026)</f>
        <v>37.4142996</v>
      </c>
      <c r="L2275" s="3" t="n">
        <f aca="false">(C2274*16.026)</f>
        <v>128.8378218</v>
      </c>
      <c r="M2275" s="3" t="n">
        <f aca="false">(D2274*16.026)</f>
        <v>913.482</v>
      </c>
      <c r="N2275" s="3" t="n">
        <f aca="false">(E2274*16.026)</f>
        <v>300.583656</v>
      </c>
      <c r="O2275" s="3" t="n">
        <f aca="false">(F2274*16.026)</f>
        <v>0</v>
      </c>
      <c r="P2275" s="3" t="n">
        <f aca="false">(G2274*16.026)</f>
        <v>236.479656</v>
      </c>
    </row>
    <row r="2276" customFormat="false" ht="12.75" hidden="false" customHeight="false" outlineLevel="0" collapsed="false">
      <c r="A2276" s="0" t="n">
        <v>19</v>
      </c>
      <c r="B2276" s="0" t="n">
        <v>3.1476</v>
      </c>
      <c r="C2276" s="0" t="n">
        <v>9.7498</v>
      </c>
      <c r="D2276" s="0" t="n">
        <v>28.891</v>
      </c>
      <c r="E2276" s="0" t="n">
        <v>15.435</v>
      </c>
      <c r="F2276" s="0" t="n">
        <v>10.947</v>
      </c>
      <c r="G2276" s="0" t="n">
        <v>45.088</v>
      </c>
      <c r="J2276" s="0" t="n">
        <f aca="false">(A2275*16.026)</f>
        <v>304.494</v>
      </c>
      <c r="K2276" s="3" t="n">
        <f aca="false">(B2275*16.026)</f>
        <v>21.4684296</v>
      </c>
      <c r="L2276" s="3" t="n">
        <f aca="false">(C2275*16.026)</f>
        <v>117.839178</v>
      </c>
      <c r="M2276" s="3" t="n">
        <f aca="false">(D2275*16.026)</f>
        <v>913.482</v>
      </c>
      <c r="N2276" s="3" t="n">
        <f aca="false">(E2275*16.026)</f>
        <v>525.25215</v>
      </c>
      <c r="O2276" s="3" t="n">
        <f aca="false">(F2275*16.026)</f>
        <v>55.1246322</v>
      </c>
      <c r="P2276" s="3" t="n">
        <f aca="false">(G2275*16.026)</f>
        <v>677.25876</v>
      </c>
    </row>
    <row r="2277" customFormat="false" ht="12.75" hidden="false" customHeight="false" outlineLevel="0" collapsed="false">
      <c r="A2277" s="0" t="n">
        <v>19</v>
      </c>
      <c r="B2277" s="0" t="n">
        <v>6.5093</v>
      </c>
      <c r="C2277" s="0" t="n">
        <v>11.978</v>
      </c>
      <c r="D2277" s="0" t="n">
        <v>38.198</v>
      </c>
      <c r="E2277" s="0" t="n">
        <v>50.05</v>
      </c>
      <c r="F2277" s="0" t="n">
        <v>8.1536</v>
      </c>
      <c r="G2277" s="0" t="n">
        <v>71.038</v>
      </c>
      <c r="J2277" s="0" t="n">
        <f aca="false">(A2276*16.026)</f>
        <v>304.494</v>
      </c>
      <c r="K2277" s="3" t="n">
        <f aca="false">(B2276*16.026)</f>
        <v>50.4434376</v>
      </c>
      <c r="L2277" s="3" t="n">
        <f aca="false">(C2276*16.026)</f>
        <v>156.2502948</v>
      </c>
      <c r="M2277" s="3" t="n">
        <f aca="false">(D2276*16.026)</f>
        <v>463.007166</v>
      </c>
      <c r="N2277" s="3" t="n">
        <f aca="false">(E2276*16.026)</f>
        <v>247.36131</v>
      </c>
      <c r="O2277" s="3" t="n">
        <f aca="false">(F2276*16.026)</f>
        <v>175.436622</v>
      </c>
      <c r="P2277" s="3" t="n">
        <f aca="false">(G2276*16.026)</f>
        <v>722.580288</v>
      </c>
    </row>
    <row r="2278" customFormat="false" ht="12.75" hidden="false" customHeight="false" outlineLevel="0" collapsed="false">
      <c r="A2278" s="0" t="n">
        <v>19</v>
      </c>
      <c r="B2278" s="0" t="n">
        <v>4.4983</v>
      </c>
      <c r="C2278" s="0" t="n">
        <v>15.093</v>
      </c>
      <c r="D2278" s="0" t="n">
        <v>39.829</v>
      </c>
      <c r="E2278" s="0" t="n">
        <v>92.286</v>
      </c>
      <c r="F2278" s="0" t="n">
        <v>2.4554</v>
      </c>
      <c r="G2278" s="0" t="n">
        <v>108.85</v>
      </c>
      <c r="J2278" s="0" t="n">
        <f aca="false">(A2277*16.026)</f>
        <v>304.494</v>
      </c>
      <c r="K2278" s="3" t="n">
        <f aca="false">(B2277*16.026)</f>
        <v>104.3180418</v>
      </c>
      <c r="L2278" s="3" t="n">
        <f aca="false">(C2277*16.026)</f>
        <v>191.959428</v>
      </c>
      <c r="M2278" s="3" t="n">
        <f aca="false">(D2277*16.026)</f>
        <v>612.161148</v>
      </c>
      <c r="N2278" s="3" t="n">
        <f aca="false">(E2277*16.026)</f>
        <v>802.1013</v>
      </c>
      <c r="O2278" s="3" t="n">
        <f aca="false">(F2277*16.026)</f>
        <v>130.6695936</v>
      </c>
      <c r="P2278" s="3" t="n">
        <f aca="false">(G2277*16.026)</f>
        <v>1138.454988</v>
      </c>
    </row>
    <row r="2279" customFormat="false" ht="12.75" hidden="false" customHeight="false" outlineLevel="0" collapsed="false">
      <c r="A2279" s="0" t="n">
        <v>19</v>
      </c>
      <c r="B2279" s="0" t="n">
        <v>4.2574</v>
      </c>
      <c r="C2279" s="0" t="n">
        <v>15.143</v>
      </c>
      <c r="D2279" s="0" t="n">
        <v>45.153</v>
      </c>
      <c r="E2279" s="0" t="n">
        <v>57</v>
      </c>
      <c r="F2279" s="0" t="n">
        <v>9.9197</v>
      </c>
      <c r="G2279" s="0" t="n">
        <v>61.478</v>
      </c>
      <c r="J2279" s="0" t="n">
        <f aca="false">(A2278*16.026)</f>
        <v>304.494</v>
      </c>
      <c r="K2279" s="3" t="n">
        <f aca="false">(B2278*16.026)</f>
        <v>72.0897558</v>
      </c>
      <c r="L2279" s="3" t="n">
        <f aca="false">(C2278*16.026)</f>
        <v>241.880418</v>
      </c>
      <c r="M2279" s="3" t="n">
        <f aca="false">(D2278*16.026)</f>
        <v>638.299554</v>
      </c>
      <c r="N2279" s="3" t="n">
        <f aca="false">(E2278*16.026)</f>
        <v>1478.975436</v>
      </c>
      <c r="O2279" s="3" t="n">
        <f aca="false">(F2278*16.026)</f>
        <v>39.3502404</v>
      </c>
      <c r="P2279" s="3" t="n">
        <f aca="false">(G2278*16.026)</f>
        <v>1744.4301</v>
      </c>
    </row>
    <row r="2280" customFormat="false" ht="12.75" hidden="false" customHeight="false" outlineLevel="0" collapsed="false">
      <c r="A2280" s="0" t="n">
        <v>17.128</v>
      </c>
      <c r="B2280" s="0" t="n">
        <v>4.9459</v>
      </c>
      <c r="C2280" s="0" t="n">
        <v>17.894</v>
      </c>
      <c r="D2280" s="0" t="n">
        <v>23.544</v>
      </c>
      <c r="E2280" s="0" t="n">
        <v>49.376</v>
      </c>
      <c r="F2280" s="0" t="n">
        <v>18.449</v>
      </c>
      <c r="G2280" s="0" t="n">
        <v>84.284</v>
      </c>
      <c r="J2280" s="0" t="n">
        <f aca="false">(A2279*16.026)</f>
        <v>304.494</v>
      </c>
      <c r="K2280" s="3" t="n">
        <f aca="false">(B2279*16.026)</f>
        <v>68.2290924</v>
      </c>
      <c r="L2280" s="3" t="n">
        <f aca="false">(C2279*16.026)</f>
        <v>242.681718</v>
      </c>
      <c r="M2280" s="3" t="n">
        <f aca="false">(D2279*16.026)</f>
        <v>723.621978</v>
      </c>
      <c r="N2280" s="3" t="n">
        <f aca="false">(E2279*16.026)</f>
        <v>913.482</v>
      </c>
      <c r="O2280" s="3" t="n">
        <f aca="false">(F2279*16.026)</f>
        <v>158.9731122</v>
      </c>
      <c r="P2280" s="3" t="n">
        <f aca="false">(G2279*16.026)</f>
        <v>985.246428</v>
      </c>
    </row>
    <row r="2281" customFormat="false" ht="12.75" hidden="false" customHeight="false" outlineLevel="0" collapsed="false">
      <c r="A2281" s="0" t="n">
        <v>19</v>
      </c>
      <c r="B2281" s="0" t="n">
        <v>5.2571</v>
      </c>
      <c r="C2281" s="0" t="n">
        <v>20.187</v>
      </c>
      <c r="D2281" s="0" t="n">
        <v>17.904</v>
      </c>
      <c r="E2281" s="0" t="n">
        <v>57</v>
      </c>
      <c r="F2281" s="0" t="n">
        <v>42.639</v>
      </c>
      <c r="G2281" s="0" t="n">
        <v>133</v>
      </c>
      <c r="J2281" s="0" t="n">
        <f aca="false">(A2280*16.026)</f>
        <v>274.493328</v>
      </c>
      <c r="K2281" s="3" t="n">
        <f aca="false">(B2280*16.026)</f>
        <v>79.2629934</v>
      </c>
      <c r="L2281" s="3" t="n">
        <f aca="false">(C2280*16.026)</f>
        <v>286.769244</v>
      </c>
      <c r="M2281" s="3" t="n">
        <f aca="false">(D2280*16.026)</f>
        <v>377.316144</v>
      </c>
      <c r="N2281" s="3" t="n">
        <f aca="false">(E2280*16.026)</f>
        <v>791.299776</v>
      </c>
      <c r="O2281" s="3" t="n">
        <f aca="false">(F2280*16.026)</f>
        <v>295.663674</v>
      </c>
      <c r="P2281" s="3" t="n">
        <f aca="false">(G2280*16.026)</f>
        <v>1350.735384</v>
      </c>
    </row>
    <row r="2282" customFormat="false" ht="12.75" hidden="false" customHeight="false" outlineLevel="0" collapsed="false">
      <c r="A2282" s="0" t="n">
        <v>19</v>
      </c>
      <c r="B2282" s="0" t="n">
        <v>6.9592</v>
      </c>
      <c r="C2282" s="0" t="n">
        <v>21.489</v>
      </c>
      <c r="D2282" s="0" t="n">
        <v>2.8769</v>
      </c>
      <c r="E2282" s="0" t="n">
        <v>57</v>
      </c>
      <c r="F2282" s="0" t="n">
        <v>47.612</v>
      </c>
      <c r="G2282" s="0" t="n">
        <v>133</v>
      </c>
      <c r="J2282" s="0" t="n">
        <f aca="false">(A2281*16.026)</f>
        <v>304.494</v>
      </c>
      <c r="K2282" s="3" t="n">
        <f aca="false">(B2281*16.026)</f>
        <v>84.2502846</v>
      </c>
      <c r="L2282" s="3" t="n">
        <f aca="false">(C2281*16.026)</f>
        <v>323.516862</v>
      </c>
      <c r="M2282" s="3" t="n">
        <f aca="false">(D2281*16.026)</f>
        <v>286.929504</v>
      </c>
      <c r="N2282" s="3" t="n">
        <f aca="false">(E2281*16.026)</f>
        <v>913.482</v>
      </c>
      <c r="O2282" s="3" t="n">
        <f aca="false">(F2281*16.026)</f>
        <v>683.332614</v>
      </c>
      <c r="P2282" s="3" t="n">
        <f aca="false">(G2281*16.026)</f>
        <v>2131.458</v>
      </c>
    </row>
    <row r="2283" customFormat="false" ht="12.75" hidden="false" customHeight="false" outlineLevel="0" collapsed="false">
      <c r="A2283" s="0" t="n">
        <v>19</v>
      </c>
      <c r="B2283" s="0" t="n">
        <v>7.8328</v>
      </c>
      <c r="C2283" s="0" t="n">
        <v>19.633</v>
      </c>
      <c r="D2283" s="0" t="n">
        <v>2.0476</v>
      </c>
      <c r="E2283" s="0" t="n">
        <v>73.92</v>
      </c>
      <c r="F2283" s="0" t="n">
        <v>90.527</v>
      </c>
      <c r="G2283" s="0" t="n">
        <v>133</v>
      </c>
      <c r="J2283" s="0" t="n">
        <f aca="false">(A2282*16.026)</f>
        <v>304.494</v>
      </c>
      <c r="K2283" s="3" t="n">
        <f aca="false">(B2282*16.026)</f>
        <v>111.5281392</v>
      </c>
      <c r="L2283" s="3" t="n">
        <f aca="false">(C2282*16.026)</f>
        <v>344.382714</v>
      </c>
      <c r="M2283" s="3" t="n">
        <f aca="false">(D2282*16.026)</f>
        <v>46.1051994</v>
      </c>
      <c r="N2283" s="3" t="n">
        <f aca="false">(E2282*16.026)</f>
        <v>913.482</v>
      </c>
      <c r="O2283" s="3" t="n">
        <f aca="false">(F2282*16.026)</f>
        <v>763.029912</v>
      </c>
      <c r="P2283" s="3" t="n">
        <f aca="false">(G2282*16.026)</f>
        <v>2131.458</v>
      </c>
    </row>
    <row r="2284" customFormat="false" ht="12.75" hidden="false" customHeight="false" outlineLevel="0" collapsed="false">
      <c r="A2284" s="0" t="n">
        <v>19</v>
      </c>
      <c r="B2284" s="0" t="n">
        <v>7.6469</v>
      </c>
      <c r="C2284" s="0" t="n">
        <v>18.861</v>
      </c>
      <c r="D2284" s="0" t="n">
        <v>0</v>
      </c>
      <c r="E2284" s="0" t="n">
        <v>83.574</v>
      </c>
      <c r="F2284" s="0" t="n">
        <v>79.798</v>
      </c>
      <c r="G2284" s="0" t="n">
        <v>133</v>
      </c>
      <c r="J2284" s="0" t="n">
        <f aca="false">(A2283*16.026)</f>
        <v>304.494</v>
      </c>
      <c r="K2284" s="3" t="n">
        <f aca="false">(B2283*16.026)</f>
        <v>125.5284528</v>
      </c>
      <c r="L2284" s="3" t="n">
        <f aca="false">(C2283*16.026)</f>
        <v>314.638458</v>
      </c>
      <c r="M2284" s="3" t="n">
        <f aca="false">(D2283*16.026)</f>
        <v>32.8148376</v>
      </c>
      <c r="N2284" s="3" t="n">
        <f aca="false">(E2283*16.026)</f>
        <v>1184.64192</v>
      </c>
      <c r="O2284" s="3" t="n">
        <f aca="false">(F2283*16.026)</f>
        <v>1450.785702</v>
      </c>
      <c r="P2284" s="3" t="n">
        <f aca="false">(G2283*16.026)</f>
        <v>2131.458</v>
      </c>
    </row>
    <row r="2285" customFormat="false" ht="12.75" hidden="false" customHeight="false" outlineLevel="0" collapsed="false">
      <c r="A2285" s="0" t="n">
        <v>19</v>
      </c>
      <c r="B2285" s="0" t="n">
        <v>7.1022</v>
      </c>
      <c r="C2285" s="0" t="n">
        <v>18.215</v>
      </c>
      <c r="D2285" s="0" t="n">
        <v>0.052046</v>
      </c>
      <c r="E2285" s="0" t="n">
        <v>57</v>
      </c>
      <c r="F2285" s="0" t="n">
        <v>84.716</v>
      </c>
      <c r="G2285" s="0" t="n">
        <v>112.96</v>
      </c>
      <c r="J2285" s="0" t="n">
        <f aca="false">(A2284*16.026)</f>
        <v>304.494</v>
      </c>
      <c r="K2285" s="3" t="n">
        <f aca="false">(B2284*16.026)</f>
        <v>122.5492194</v>
      </c>
      <c r="L2285" s="3" t="n">
        <f aca="false">(C2284*16.026)</f>
        <v>302.266386</v>
      </c>
      <c r="M2285" s="3" t="n">
        <f aca="false">(D2284*16.026)</f>
        <v>0</v>
      </c>
      <c r="N2285" s="3" t="n">
        <f aca="false">(E2284*16.026)</f>
        <v>1339.356924</v>
      </c>
      <c r="O2285" s="3" t="n">
        <f aca="false">(F2284*16.026)</f>
        <v>1278.842748</v>
      </c>
      <c r="P2285" s="3" t="n">
        <f aca="false">(G2284*16.026)</f>
        <v>2131.458</v>
      </c>
    </row>
    <row r="2286" customFormat="false" ht="12.75" hidden="false" customHeight="false" outlineLevel="0" collapsed="false">
      <c r="A2286" s="0" t="n">
        <v>15.413</v>
      </c>
      <c r="B2286" s="0" t="n">
        <v>7.1602</v>
      </c>
      <c r="C2286" s="0" t="n">
        <v>15.124</v>
      </c>
      <c r="D2286" s="0" t="n">
        <v>0</v>
      </c>
      <c r="E2286" s="0" t="n">
        <v>83.493</v>
      </c>
      <c r="F2286" s="0" t="n">
        <v>65.768</v>
      </c>
      <c r="G2286" s="0" t="n">
        <v>62.408</v>
      </c>
      <c r="J2286" s="0" t="n">
        <f aca="false">(A2285*16.026)</f>
        <v>304.494</v>
      </c>
      <c r="K2286" s="3" t="n">
        <f aca="false">(B2285*16.026)</f>
        <v>113.8198572</v>
      </c>
      <c r="L2286" s="3" t="n">
        <f aca="false">(C2285*16.026)</f>
        <v>291.91359</v>
      </c>
      <c r="M2286" s="3" t="n">
        <f aca="false">(D2285*16.026)</f>
        <v>0.834089196</v>
      </c>
      <c r="N2286" s="3" t="n">
        <f aca="false">(E2285*16.026)</f>
        <v>913.482</v>
      </c>
      <c r="O2286" s="3" t="n">
        <f aca="false">(F2285*16.026)</f>
        <v>1357.658616</v>
      </c>
      <c r="P2286" s="3" t="n">
        <f aca="false">(G2285*16.026)</f>
        <v>1810.29696</v>
      </c>
    </row>
    <row r="2287" customFormat="false" ht="12.75" hidden="false" customHeight="false" outlineLevel="0" collapsed="false">
      <c r="A2287" s="0" t="n">
        <v>11.513</v>
      </c>
      <c r="B2287" s="0" t="n">
        <v>6.6104</v>
      </c>
      <c r="C2287" s="0" t="n">
        <v>14.637</v>
      </c>
      <c r="D2287" s="0" t="n">
        <v>0</v>
      </c>
      <c r="E2287" s="0" t="n">
        <v>72.87</v>
      </c>
      <c r="F2287" s="0" t="n">
        <v>51.99</v>
      </c>
      <c r="G2287" s="0" t="n">
        <v>133</v>
      </c>
      <c r="J2287" s="0" t="n">
        <f aca="false">(A2286*16.026)</f>
        <v>247.008738</v>
      </c>
      <c r="K2287" s="3" t="n">
        <f aca="false">(B2286*16.026)</f>
        <v>114.7493652</v>
      </c>
      <c r="L2287" s="3" t="n">
        <f aca="false">(C2286*16.026)</f>
        <v>242.377224</v>
      </c>
      <c r="M2287" s="3" t="n">
        <f aca="false">(D2286*16.026)</f>
        <v>0</v>
      </c>
      <c r="N2287" s="3" t="n">
        <f aca="false">(E2286*16.026)</f>
        <v>1338.058818</v>
      </c>
      <c r="O2287" s="3" t="n">
        <f aca="false">(F2286*16.026)</f>
        <v>1053.997968</v>
      </c>
      <c r="P2287" s="3" t="n">
        <f aca="false">(G2286*16.026)</f>
        <v>1000.150608</v>
      </c>
    </row>
    <row r="2288" customFormat="false" ht="12.75" hidden="false" customHeight="false" outlineLevel="0" collapsed="false">
      <c r="A2288" s="0" t="n">
        <v>16.354</v>
      </c>
      <c r="B2288" s="0" t="n">
        <v>6.2205</v>
      </c>
      <c r="C2288" s="0" t="n">
        <v>15.249</v>
      </c>
      <c r="D2288" s="0" t="n">
        <v>0</v>
      </c>
      <c r="E2288" s="0" t="n">
        <v>73.219</v>
      </c>
      <c r="F2288" s="0" t="n">
        <v>43.564</v>
      </c>
      <c r="G2288" s="0" t="n">
        <v>95.513</v>
      </c>
      <c r="J2288" s="0" t="n">
        <f aca="false">(A2287*16.026)</f>
        <v>184.507338</v>
      </c>
      <c r="K2288" s="3" t="n">
        <f aca="false">(B2287*16.026)</f>
        <v>105.9382704</v>
      </c>
      <c r="L2288" s="3" t="n">
        <f aca="false">(C2287*16.026)</f>
        <v>234.572562</v>
      </c>
      <c r="M2288" s="3" t="n">
        <f aca="false">(D2287*16.026)</f>
        <v>0</v>
      </c>
      <c r="N2288" s="3" t="n">
        <f aca="false">(E2287*16.026)</f>
        <v>1167.81462</v>
      </c>
      <c r="O2288" s="3" t="n">
        <f aca="false">(F2287*16.026)</f>
        <v>833.19174</v>
      </c>
      <c r="P2288" s="3" t="n">
        <f aca="false">(G2287*16.026)</f>
        <v>2131.458</v>
      </c>
    </row>
    <row r="2289" customFormat="false" ht="12.75" hidden="false" customHeight="false" outlineLevel="0" collapsed="false">
      <c r="A2289" s="0" t="n">
        <v>13.369</v>
      </c>
      <c r="B2289" s="0" t="n">
        <v>6.8787</v>
      </c>
      <c r="C2289" s="0" t="n">
        <v>11.613</v>
      </c>
      <c r="D2289" s="0" t="n">
        <v>0</v>
      </c>
      <c r="E2289" s="0" t="n">
        <v>58.465</v>
      </c>
      <c r="F2289" s="0" t="n">
        <v>41.424</v>
      </c>
      <c r="G2289" s="0" t="n">
        <v>36.965</v>
      </c>
      <c r="J2289" s="0" t="n">
        <f aca="false">(A2288*16.026)</f>
        <v>262.089204</v>
      </c>
      <c r="K2289" s="3" t="n">
        <f aca="false">(B2288*16.026)</f>
        <v>99.689733</v>
      </c>
      <c r="L2289" s="3" t="n">
        <f aca="false">(C2288*16.026)</f>
        <v>244.380474</v>
      </c>
      <c r="M2289" s="3" t="n">
        <f aca="false">(D2288*16.026)</f>
        <v>0</v>
      </c>
      <c r="N2289" s="3" t="n">
        <f aca="false">(E2288*16.026)</f>
        <v>1173.407694</v>
      </c>
      <c r="O2289" s="3" t="n">
        <f aca="false">(F2288*16.026)</f>
        <v>698.156664</v>
      </c>
      <c r="P2289" s="3" t="n">
        <f aca="false">(G2288*16.026)</f>
        <v>1530.691338</v>
      </c>
    </row>
    <row r="2290" customFormat="false" ht="12.75" hidden="false" customHeight="false" outlineLevel="0" collapsed="false">
      <c r="A2290" s="0" t="n">
        <v>19</v>
      </c>
      <c r="B2290" s="0" t="n">
        <v>4.1026</v>
      </c>
      <c r="C2290" s="0" t="n">
        <v>10.604</v>
      </c>
      <c r="D2290" s="0" t="n">
        <v>0</v>
      </c>
      <c r="E2290" s="0" t="n">
        <v>13.661</v>
      </c>
      <c r="F2290" s="0" t="n">
        <v>45.792</v>
      </c>
      <c r="G2290" s="0" t="n">
        <v>43.426</v>
      </c>
      <c r="J2290" s="0" t="n">
        <f aca="false">(A2289*16.026)</f>
        <v>214.251594</v>
      </c>
      <c r="K2290" s="3" t="n">
        <f aca="false">(B2289*16.026)</f>
        <v>110.2380462</v>
      </c>
      <c r="L2290" s="3" t="n">
        <f aca="false">(C2289*16.026)</f>
        <v>186.109938</v>
      </c>
      <c r="M2290" s="3" t="n">
        <f aca="false">(D2289*16.026)</f>
        <v>0</v>
      </c>
      <c r="N2290" s="3" t="n">
        <f aca="false">(E2289*16.026)</f>
        <v>936.96009</v>
      </c>
      <c r="O2290" s="3" t="n">
        <f aca="false">(F2289*16.026)</f>
        <v>663.861024</v>
      </c>
      <c r="P2290" s="3" t="n">
        <f aca="false">(G2289*16.026)</f>
        <v>592.40109</v>
      </c>
    </row>
    <row r="2291" customFormat="false" ht="12.75" hidden="false" customHeight="false" outlineLevel="0" collapsed="false">
      <c r="A2291" s="0" t="n">
        <v>19</v>
      </c>
      <c r="B2291" s="0" t="n">
        <v>0.76575</v>
      </c>
      <c r="C2291" s="0" t="n">
        <v>11.619</v>
      </c>
      <c r="D2291" s="0" t="n">
        <v>0</v>
      </c>
      <c r="E2291" s="0" t="n">
        <v>8.6692</v>
      </c>
      <c r="F2291" s="0" t="n">
        <v>39.84</v>
      </c>
      <c r="G2291" s="0" t="n">
        <v>0</v>
      </c>
      <c r="J2291" s="0" t="n">
        <f aca="false">(A2290*16.026)</f>
        <v>304.494</v>
      </c>
      <c r="K2291" s="3" t="n">
        <f aca="false">(B2290*16.026)</f>
        <v>65.7482676</v>
      </c>
      <c r="L2291" s="3" t="n">
        <f aca="false">(C2290*16.026)</f>
        <v>169.939704</v>
      </c>
      <c r="M2291" s="3" t="n">
        <f aca="false">(D2290*16.026)</f>
        <v>0</v>
      </c>
      <c r="N2291" s="3" t="n">
        <f aca="false">(E2290*16.026)</f>
        <v>218.931186</v>
      </c>
      <c r="O2291" s="3" t="n">
        <f aca="false">(F2290*16.026)</f>
        <v>733.862592</v>
      </c>
      <c r="P2291" s="3" t="n">
        <f aca="false">(G2290*16.026)</f>
        <v>695.945076</v>
      </c>
    </row>
    <row r="2292" customFormat="false" ht="12.75" hidden="false" customHeight="false" outlineLevel="0" collapsed="false">
      <c r="A2292" s="0" t="n">
        <v>19</v>
      </c>
      <c r="B2292" s="0" t="n">
        <v>2.7944</v>
      </c>
      <c r="C2292" s="0" t="n">
        <v>15.206</v>
      </c>
      <c r="D2292" s="0" t="n">
        <v>0</v>
      </c>
      <c r="E2292" s="0" t="n">
        <v>0.23022</v>
      </c>
      <c r="F2292" s="0" t="n">
        <v>38.132</v>
      </c>
      <c r="G2292" s="0" t="n">
        <v>0</v>
      </c>
      <c r="J2292" s="0" t="n">
        <f aca="false">(A2291*16.026)</f>
        <v>304.494</v>
      </c>
      <c r="K2292" s="3" t="n">
        <f aca="false">(B2291*16.026)</f>
        <v>12.2719095</v>
      </c>
      <c r="L2292" s="3" t="n">
        <f aca="false">(C2291*16.026)</f>
        <v>186.206094</v>
      </c>
      <c r="M2292" s="3" t="n">
        <f aca="false">(D2291*16.026)</f>
        <v>0</v>
      </c>
      <c r="N2292" s="3" t="n">
        <f aca="false">(E2291*16.026)</f>
        <v>138.9325992</v>
      </c>
      <c r="O2292" s="3" t="n">
        <f aca="false">(F2291*16.026)</f>
        <v>638.47584</v>
      </c>
      <c r="P2292" s="3" t="n">
        <f aca="false">(G2291*16.026)</f>
        <v>0</v>
      </c>
    </row>
    <row r="2293" customFormat="false" ht="12.75" hidden="false" customHeight="false" outlineLevel="0" collapsed="false">
      <c r="A2293" s="0" t="n">
        <v>17.768</v>
      </c>
      <c r="B2293" s="0" t="n">
        <v>2.4662</v>
      </c>
      <c r="C2293" s="0" t="n">
        <v>12.45</v>
      </c>
      <c r="D2293" s="0" t="n">
        <v>0</v>
      </c>
      <c r="E2293" s="0" t="n">
        <v>5.8422</v>
      </c>
      <c r="F2293" s="0" t="n">
        <v>0</v>
      </c>
      <c r="G2293" s="0" t="n">
        <v>0</v>
      </c>
      <c r="J2293" s="0" t="n">
        <f aca="false">(A2292*16.026)</f>
        <v>304.494</v>
      </c>
      <c r="K2293" s="3" t="n">
        <f aca="false">(B2292*16.026)</f>
        <v>44.7830544</v>
      </c>
      <c r="L2293" s="3" t="n">
        <f aca="false">(C2292*16.026)</f>
        <v>243.691356</v>
      </c>
      <c r="M2293" s="3" t="n">
        <f aca="false">(D2292*16.026)</f>
        <v>0</v>
      </c>
      <c r="N2293" s="3" t="n">
        <f aca="false">(E2292*16.026)</f>
        <v>3.68950572</v>
      </c>
      <c r="O2293" s="3" t="n">
        <f aca="false">(F2292*16.026)</f>
        <v>611.103432</v>
      </c>
      <c r="P2293" s="3" t="n">
        <f aca="false">(G2292*16.026)</f>
        <v>0</v>
      </c>
    </row>
    <row r="2294" customFormat="false" ht="12.75" hidden="false" customHeight="false" outlineLevel="0" collapsed="false">
      <c r="A2294" s="0" t="n">
        <v>19</v>
      </c>
      <c r="B2294" s="0" t="n">
        <v>0</v>
      </c>
      <c r="C2294" s="0" t="n">
        <v>6.4181</v>
      </c>
      <c r="D2294" s="0" t="n">
        <v>0</v>
      </c>
      <c r="E2294" s="0" t="n">
        <v>6.0517</v>
      </c>
      <c r="F2294" s="0" t="n">
        <v>0</v>
      </c>
      <c r="G2294" s="0" t="n">
        <v>0</v>
      </c>
      <c r="J2294" s="0" t="n">
        <f aca="false">(A2293*16.026)</f>
        <v>284.749968</v>
      </c>
      <c r="K2294" s="3" t="n">
        <f aca="false">(B2293*16.026)</f>
        <v>39.5233212</v>
      </c>
      <c r="L2294" s="3" t="n">
        <f aca="false">(C2293*16.026)</f>
        <v>199.5237</v>
      </c>
      <c r="M2294" s="3" t="n">
        <f aca="false">(D2293*16.026)</f>
        <v>0</v>
      </c>
      <c r="N2294" s="3" t="n">
        <f aca="false">(E2293*16.026)</f>
        <v>93.6270972</v>
      </c>
      <c r="O2294" s="3" t="n">
        <f aca="false">(F2293*16.026)</f>
        <v>0</v>
      </c>
      <c r="P2294" s="3" t="n">
        <f aca="false">(G2293*16.026)</f>
        <v>0</v>
      </c>
    </row>
    <row r="2295" customFormat="false" ht="12.75" hidden="false" customHeight="false" outlineLevel="0" collapsed="false">
      <c r="A2295" s="0" t="n">
        <v>12.353</v>
      </c>
      <c r="B2295" s="0" t="n">
        <v>0</v>
      </c>
      <c r="C2295" s="0" t="n">
        <v>9.2076</v>
      </c>
      <c r="D2295" s="0" t="n">
        <v>0</v>
      </c>
      <c r="E2295" s="0" t="n">
        <v>1.9723</v>
      </c>
      <c r="F2295" s="0" t="n">
        <v>0</v>
      </c>
      <c r="G2295" s="0" t="n">
        <v>0</v>
      </c>
      <c r="J2295" s="0" t="n">
        <f aca="false">(A2294*16.026)</f>
        <v>304.494</v>
      </c>
      <c r="K2295" s="3" t="n">
        <f aca="false">(B2294*16.026)</f>
        <v>0</v>
      </c>
      <c r="L2295" s="3" t="n">
        <f aca="false">(C2294*16.026)</f>
        <v>102.8564706</v>
      </c>
      <c r="M2295" s="3" t="n">
        <f aca="false">(D2294*16.026)</f>
        <v>0</v>
      </c>
      <c r="N2295" s="3" t="n">
        <f aca="false">(E2294*16.026)</f>
        <v>96.9845442</v>
      </c>
      <c r="O2295" s="3" t="n">
        <f aca="false">(F2294*16.026)</f>
        <v>0</v>
      </c>
      <c r="P2295" s="3" t="n">
        <f aca="false">(G2294*16.026)</f>
        <v>0</v>
      </c>
    </row>
    <row r="2296" customFormat="false" ht="12.75" hidden="false" customHeight="false" outlineLevel="0" collapsed="false">
      <c r="A2296" s="0" t="n">
        <v>14.302</v>
      </c>
      <c r="B2296" s="0" t="n">
        <v>0</v>
      </c>
      <c r="C2296" s="0" t="n">
        <v>8.4974</v>
      </c>
      <c r="D2296" s="0" t="n">
        <v>0</v>
      </c>
      <c r="E2296" s="0" t="n">
        <v>0.5081</v>
      </c>
      <c r="F2296" s="0" t="n">
        <v>0</v>
      </c>
      <c r="G2296" s="0" t="n">
        <v>0</v>
      </c>
      <c r="J2296" s="0" t="n">
        <f aca="false">(A2295*16.026)</f>
        <v>197.969178</v>
      </c>
      <c r="K2296" s="3" t="n">
        <f aca="false">(B2295*16.026)</f>
        <v>0</v>
      </c>
      <c r="L2296" s="3" t="n">
        <f aca="false">(C2295*16.026)</f>
        <v>147.5609976</v>
      </c>
      <c r="M2296" s="3" t="n">
        <f aca="false">(D2295*16.026)</f>
        <v>0</v>
      </c>
      <c r="N2296" s="3" t="n">
        <f aca="false">(E2295*16.026)</f>
        <v>31.6080798</v>
      </c>
      <c r="O2296" s="3" t="n">
        <f aca="false">(F2295*16.026)</f>
        <v>0</v>
      </c>
      <c r="P2296" s="3" t="n">
        <f aca="false">(G2295*16.026)</f>
        <v>0</v>
      </c>
    </row>
    <row r="2297" customFormat="false" ht="12.75" hidden="false" customHeight="false" outlineLevel="0" collapsed="false">
      <c r="A2297" s="0" t="n">
        <v>4.9822</v>
      </c>
      <c r="B2297" s="0" t="n">
        <v>0.25662</v>
      </c>
      <c r="C2297" s="0" t="n">
        <v>2.3815</v>
      </c>
      <c r="D2297" s="0" t="n">
        <v>0</v>
      </c>
      <c r="E2297" s="0" t="n">
        <v>0</v>
      </c>
      <c r="F2297" s="0" t="n">
        <v>0</v>
      </c>
      <c r="G2297" s="0" t="n">
        <v>0</v>
      </c>
      <c r="J2297" s="0" t="n">
        <f aca="false">(A2296*16.026)</f>
        <v>229.203852</v>
      </c>
      <c r="K2297" s="3" t="n">
        <f aca="false">(B2296*16.026)</f>
        <v>0</v>
      </c>
      <c r="L2297" s="3" t="n">
        <f aca="false">(C2296*16.026)</f>
        <v>136.1793324</v>
      </c>
      <c r="M2297" s="3" t="n">
        <f aca="false">(D2296*16.026)</f>
        <v>0</v>
      </c>
      <c r="N2297" s="3" t="n">
        <f aca="false">(E2296*16.026)</f>
        <v>8.1428106</v>
      </c>
      <c r="O2297" s="3" t="n">
        <f aca="false">(F2296*16.026)</f>
        <v>0</v>
      </c>
      <c r="P2297" s="3" t="n">
        <f aca="false">(G2296*16.026)</f>
        <v>0</v>
      </c>
    </row>
    <row r="2298" customFormat="false" ht="12.75" hidden="false" customHeight="false" outlineLevel="0" collapsed="false">
      <c r="A2298" s="0" t="n">
        <v>2.234</v>
      </c>
      <c r="B2298" s="0" t="n">
        <v>0.3171</v>
      </c>
      <c r="C2298" s="0" t="n">
        <v>2.1641</v>
      </c>
      <c r="D2298" s="0" t="n">
        <v>0</v>
      </c>
      <c r="E2298" s="0" t="n">
        <v>24.712</v>
      </c>
      <c r="F2298" s="0" t="n">
        <v>0</v>
      </c>
      <c r="G2298" s="0" t="n">
        <v>4.1847</v>
      </c>
      <c r="J2298" s="0" t="n">
        <f aca="false">(A2297*16.026)</f>
        <v>79.8447372</v>
      </c>
      <c r="K2298" s="3" t="n">
        <f aca="false">(B2297*16.026)</f>
        <v>4.11259212</v>
      </c>
      <c r="L2298" s="3" t="n">
        <f aca="false">(C2297*16.026)</f>
        <v>38.165919</v>
      </c>
      <c r="M2298" s="3" t="n">
        <f aca="false">(D2297*16.026)</f>
        <v>0</v>
      </c>
      <c r="N2298" s="3" t="n">
        <f aca="false">(E2297*16.026)</f>
        <v>0</v>
      </c>
      <c r="O2298" s="3" t="n">
        <f aca="false">(F2297*16.026)</f>
        <v>0</v>
      </c>
      <c r="P2298" s="3" t="n">
        <f aca="false">(G2297*16.026)</f>
        <v>0</v>
      </c>
    </row>
    <row r="2299" customFormat="false" ht="12.75" hidden="false" customHeight="false" outlineLevel="0" collapsed="false">
      <c r="A2299" s="0" t="n">
        <v>0</v>
      </c>
      <c r="B2299" s="0" t="n">
        <v>2.5828</v>
      </c>
      <c r="C2299" s="0" t="n">
        <v>1.4222</v>
      </c>
      <c r="D2299" s="0" t="n">
        <v>0</v>
      </c>
      <c r="E2299" s="0" t="n">
        <v>11.271</v>
      </c>
      <c r="F2299" s="0" t="n">
        <v>0</v>
      </c>
      <c r="G2299" s="0" t="n">
        <v>0</v>
      </c>
      <c r="J2299" s="0" t="n">
        <f aca="false">(A2298*16.026)</f>
        <v>35.802084</v>
      </c>
      <c r="K2299" s="3" t="n">
        <f aca="false">(B2298*16.026)</f>
        <v>5.0818446</v>
      </c>
      <c r="L2299" s="3" t="n">
        <f aca="false">(C2298*16.026)</f>
        <v>34.6818666</v>
      </c>
      <c r="M2299" s="3" t="n">
        <f aca="false">(D2298*16.026)</f>
        <v>0</v>
      </c>
      <c r="N2299" s="3" t="n">
        <f aca="false">(E2298*16.026)</f>
        <v>396.034512</v>
      </c>
      <c r="O2299" s="3" t="n">
        <f aca="false">(F2298*16.026)</f>
        <v>0</v>
      </c>
      <c r="P2299" s="3" t="n">
        <f aca="false">(G2298*16.026)</f>
        <v>67.0640022</v>
      </c>
    </row>
    <row r="2300" customFormat="false" ht="12.75" hidden="false" customHeight="false" outlineLevel="0" collapsed="false">
      <c r="A2300" s="0" t="n">
        <v>0</v>
      </c>
      <c r="B2300" s="0" t="n">
        <v>3.0799</v>
      </c>
      <c r="C2300" s="0" t="n">
        <v>0</v>
      </c>
      <c r="D2300" s="0" t="n">
        <v>0</v>
      </c>
      <c r="E2300" s="0" t="n">
        <v>2.6674</v>
      </c>
      <c r="F2300" s="0" t="n">
        <v>0</v>
      </c>
      <c r="G2300" s="0" t="n">
        <v>0</v>
      </c>
      <c r="J2300" s="0" t="n">
        <f aca="false">(A2299*16.026)</f>
        <v>0</v>
      </c>
      <c r="K2300" s="3" t="n">
        <f aca="false">(B2299*16.026)</f>
        <v>41.3919528</v>
      </c>
      <c r="L2300" s="3" t="n">
        <f aca="false">(C2299*16.026)</f>
        <v>22.7921772</v>
      </c>
      <c r="M2300" s="3" t="n">
        <f aca="false">(D2299*16.026)</f>
        <v>0</v>
      </c>
      <c r="N2300" s="3" t="n">
        <f aca="false">(E2299*16.026)</f>
        <v>180.629046</v>
      </c>
      <c r="O2300" s="3" t="n">
        <f aca="false">(F2299*16.026)</f>
        <v>0</v>
      </c>
      <c r="P2300" s="3" t="n">
        <f aca="false">(G2299*16.026)</f>
        <v>0</v>
      </c>
    </row>
    <row r="2301" customFormat="false" ht="12.75" hidden="false" customHeight="false" outlineLevel="0" collapsed="false">
      <c r="A2301" s="0" t="n">
        <v>0</v>
      </c>
      <c r="B2301" s="0" t="n">
        <v>0.66631</v>
      </c>
      <c r="C2301" s="0" t="n">
        <v>0</v>
      </c>
      <c r="D2301" s="0" t="n">
        <v>0</v>
      </c>
      <c r="E2301" s="0" t="n">
        <v>0</v>
      </c>
      <c r="F2301" s="0" t="n">
        <v>0</v>
      </c>
      <c r="G2301" s="0" t="n">
        <v>0</v>
      </c>
      <c r="J2301" s="0" t="n">
        <f aca="false">(A2300*16.026)</f>
        <v>0</v>
      </c>
      <c r="K2301" s="3" t="n">
        <f aca="false">(B2300*16.026)</f>
        <v>49.3584774</v>
      </c>
      <c r="L2301" s="3" t="n">
        <f aca="false">(C2300*16.026)</f>
        <v>0</v>
      </c>
      <c r="M2301" s="3" t="n">
        <f aca="false">(D2300*16.026)</f>
        <v>0</v>
      </c>
      <c r="N2301" s="3" t="n">
        <f aca="false">(E2300*16.026)</f>
        <v>42.7477524</v>
      </c>
      <c r="O2301" s="3" t="n">
        <f aca="false">(F2300*16.026)</f>
        <v>0</v>
      </c>
      <c r="P2301" s="3" t="n">
        <f aca="false">(G2300*16.026)</f>
        <v>0</v>
      </c>
    </row>
    <row r="2302" customFormat="false" ht="12.75" hidden="false" customHeight="false" outlineLevel="0" collapsed="false">
      <c r="A2302" s="0" t="n">
        <v>0</v>
      </c>
      <c r="B2302" s="0" t="n">
        <v>0</v>
      </c>
      <c r="C2302" s="0" t="n">
        <v>1.922</v>
      </c>
      <c r="D2302" s="0" t="n">
        <v>0</v>
      </c>
      <c r="E2302" s="0" t="n">
        <v>5.2895</v>
      </c>
      <c r="F2302" s="0" t="n">
        <v>0</v>
      </c>
      <c r="G2302" s="0" t="n">
        <v>0</v>
      </c>
      <c r="J2302" s="0" t="n">
        <f aca="false">(A2301*16.026)</f>
        <v>0</v>
      </c>
      <c r="K2302" s="3" t="n">
        <f aca="false">(B2301*16.026)</f>
        <v>10.67828406</v>
      </c>
      <c r="L2302" s="3" t="n">
        <f aca="false">(C2301*16.026)</f>
        <v>0</v>
      </c>
      <c r="M2302" s="3" t="n">
        <f aca="false">(D2301*16.026)</f>
        <v>0</v>
      </c>
      <c r="N2302" s="3" t="n">
        <f aca="false">(E2301*16.026)</f>
        <v>0</v>
      </c>
      <c r="O2302" s="3" t="n">
        <f aca="false">(F2301*16.026)</f>
        <v>0</v>
      </c>
      <c r="P2302" s="3" t="n">
        <f aca="false">(G2301*16.026)</f>
        <v>0</v>
      </c>
    </row>
    <row r="2303" customFormat="false" ht="12.75" hidden="false" customHeight="false" outlineLevel="0" collapsed="false">
      <c r="A2303" s="0" t="n">
        <v>0</v>
      </c>
      <c r="B2303" s="0" t="n">
        <v>0</v>
      </c>
      <c r="C2303" s="0" t="n">
        <v>3.0786</v>
      </c>
      <c r="D2303" s="0" t="n">
        <v>0</v>
      </c>
      <c r="E2303" s="0" t="n">
        <v>7.8025</v>
      </c>
      <c r="F2303" s="0" t="n">
        <v>0</v>
      </c>
      <c r="G2303" s="0" t="n">
        <v>0</v>
      </c>
      <c r="J2303" s="0" t="n">
        <f aca="false">(A2302*16.026)</f>
        <v>0</v>
      </c>
      <c r="K2303" s="3" t="n">
        <f aca="false">(B2302*16.026)</f>
        <v>0</v>
      </c>
      <c r="L2303" s="3" t="n">
        <f aca="false">(C2302*16.026)</f>
        <v>30.801972</v>
      </c>
      <c r="M2303" s="3" t="n">
        <f aca="false">(D2302*16.026)</f>
        <v>0</v>
      </c>
      <c r="N2303" s="3" t="n">
        <f aca="false">(E2302*16.026)</f>
        <v>84.769527</v>
      </c>
      <c r="O2303" s="3" t="n">
        <f aca="false">(F2302*16.026)</f>
        <v>0</v>
      </c>
      <c r="P2303" s="3" t="n">
        <f aca="false">(G2302*16.026)</f>
        <v>0</v>
      </c>
    </row>
    <row r="2304" customFormat="false" ht="12.75" hidden="false" customHeight="false" outlineLevel="0" collapsed="false">
      <c r="A2304" s="0" t="n">
        <v>0</v>
      </c>
      <c r="B2304" s="0" t="n">
        <v>0.067042</v>
      </c>
      <c r="C2304" s="0" t="n">
        <v>1.4415</v>
      </c>
      <c r="D2304" s="0" t="n">
        <v>0</v>
      </c>
      <c r="E2304" s="0" t="n">
        <v>0</v>
      </c>
      <c r="F2304" s="0" t="n">
        <v>0</v>
      </c>
      <c r="G2304" s="0" t="n">
        <v>0</v>
      </c>
      <c r="J2304" s="0" t="n">
        <f aca="false">(A2303*16.026)</f>
        <v>0</v>
      </c>
      <c r="K2304" s="3" t="n">
        <f aca="false">(B2303*16.026)</f>
        <v>0</v>
      </c>
      <c r="L2304" s="3" t="n">
        <f aca="false">(C2303*16.026)</f>
        <v>49.3376436</v>
      </c>
      <c r="M2304" s="3" t="n">
        <f aca="false">(D2303*16.026)</f>
        <v>0</v>
      </c>
      <c r="N2304" s="3" t="n">
        <f aca="false">(E2303*16.026)</f>
        <v>125.042865</v>
      </c>
      <c r="O2304" s="3" t="n">
        <f aca="false">(F2303*16.026)</f>
        <v>0</v>
      </c>
      <c r="P2304" s="3" t="n">
        <f aca="false">(G2303*16.026)</f>
        <v>0</v>
      </c>
    </row>
    <row r="2305" customFormat="false" ht="12.75" hidden="false" customHeight="false" outlineLevel="0" collapsed="false">
      <c r="A2305" s="0" t="n">
        <v>0</v>
      </c>
      <c r="B2305" s="0" t="n">
        <v>0</v>
      </c>
      <c r="C2305" s="0" t="n">
        <v>0</v>
      </c>
      <c r="D2305" s="0" t="n">
        <v>0</v>
      </c>
      <c r="E2305" s="0" t="n">
        <v>0</v>
      </c>
      <c r="F2305" s="0" t="n">
        <v>0</v>
      </c>
      <c r="G2305" s="0" t="n">
        <v>0</v>
      </c>
      <c r="J2305" s="0" t="n">
        <f aca="false">(A2304*16.026)</f>
        <v>0</v>
      </c>
      <c r="K2305" s="3" t="n">
        <f aca="false">(B2304*16.026)</f>
        <v>1.074415092</v>
      </c>
      <c r="L2305" s="3" t="n">
        <f aca="false">(C2304*16.026)</f>
        <v>23.101479</v>
      </c>
      <c r="M2305" s="3" t="n">
        <f aca="false">(D2304*16.026)</f>
        <v>0</v>
      </c>
      <c r="N2305" s="3" t="n">
        <f aca="false">(E2304*16.026)</f>
        <v>0</v>
      </c>
      <c r="O2305" s="3" t="n">
        <f aca="false">(F2304*16.026)</f>
        <v>0</v>
      </c>
      <c r="P2305" s="3" t="n">
        <f aca="false">(G2304*16.026)</f>
        <v>0</v>
      </c>
    </row>
    <row r="2306" customFormat="false" ht="12.75" hidden="false" customHeight="false" outlineLevel="0" collapsed="false">
      <c r="A2306" s="0" t="n">
        <v>0</v>
      </c>
      <c r="B2306" s="0" t="n">
        <v>1.2432</v>
      </c>
      <c r="C2306" s="0" t="n">
        <v>0</v>
      </c>
      <c r="D2306" s="0" t="n">
        <v>0</v>
      </c>
      <c r="E2306" s="0" t="n">
        <v>0</v>
      </c>
      <c r="F2306" s="0" t="n">
        <v>0</v>
      </c>
      <c r="G2306" s="0" t="n">
        <v>0</v>
      </c>
      <c r="J2306" s="0" t="n">
        <f aca="false">(A2305*16.026)</f>
        <v>0</v>
      </c>
      <c r="K2306" s="3" t="n">
        <f aca="false">(B2305*16.026)</f>
        <v>0</v>
      </c>
      <c r="L2306" s="3" t="n">
        <f aca="false">(C2305*16.026)</f>
        <v>0</v>
      </c>
      <c r="M2306" s="3" t="n">
        <f aca="false">(D2305*16.026)</f>
        <v>0</v>
      </c>
      <c r="N2306" s="3" t="n">
        <f aca="false">(E2305*16.026)</f>
        <v>0</v>
      </c>
      <c r="O2306" s="3" t="n">
        <f aca="false">(F2305*16.026)</f>
        <v>0</v>
      </c>
      <c r="P2306" s="3" t="n">
        <f aca="false">(G2305*16.026)</f>
        <v>0</v>
      </c>
    </row>
    <row r="2307" customFormat="false" ht="12.75" hidden="false" customHeight="false" outlineLevel="0" collapsed="false">
      <c r="A2307" s="0" t="n">
        <v>0</v>
      </c>
      <c r="B2307" s="0" t="n">
        <v>2.8015</v>
      </c>
      <c r="C2307" s="0" t="n">
        <v>0</v>
      </c>
      <c r="D2307" s="0" t="n">
        <v>0</v>
      </c>
      <c r="E2307" s="0" t="n">
        <v>0</v>
      </c>
      <c r="F2307" s="0" t="n">
        <v>0</v>
      </c>
      <c r="G2307" s="0" t="n">
        <v>0</v>
      </c>
      <c r="J2307" s="0" t="n">
        <f aca="false">(A2306*16.026)</f>
        <v>0</v>
      </c>
      <c r="K2307" s="3" t="n">
        <f aca="false">(B2306*16.026)</f>
        <v>19.9235232</v>
      </c>
      <c r="L2307" s="3" t="n">
        <f aca="false">(C2306*16.026)</f>
        <v>0</v>
      </c>
      <c r="M2307" s="3" t="n">
        <f aca="false">(D2306*16.026)</f>
        <v>0</v>
      </c>
      <c r="N2307" s="3" t="n">
        <f aca="false">(E2306*16.026)</f>
        <v>0</v>
      </c>
      <c r="O2307" s="3" t="n">
        <f aca="false">(F2306*16.026)</f>
        <v>0</v>
      </c>
      <c r="P2307" s="3" t="n">
        <f aca="false">(G2306*16.026)</f>
        <v>0</v>
      </c>
    </row>
    <row r="2308" customFormat="false" ht="12.75" hidden="false" customHeight="false" outlineLevel="0" collapsed="false">
      <c r="A2308" s="0" t="n">
        <v>0</v>
      </c>
      <c r="B2308" s="0" t="n">
        <v>4.9282</v>
      </c>
      <c r="C2308" s="0" t="n">
        <v>0</v>
      </c>
      <c r="D2308" s="0" t="n">
        <v>0</v>
      </c>
      <c r="E2308" s="0" t="n">
        <v>0</v>
      </c>
      <c r="F2308" s="0" t="n">
        <v>0</v>
      </c>
      <c r="G2308" s="0" t="n">
        <v>0</v>
      </c>
      <c r="J2308" s="0" t="n">
        <f aca="false">(A2307*16.026)</f>
        <v>0</v>
      </c>
      <c r="K2308" s="3" t="n">
        <f aca="false">(B2307*16.026)</f>
        <v>44.896839</v>
      </c>
      <c r="L2308" s="3" t="n">
        <f aca="false">(C2307*16.026)</f>
        <v>0</v>
      </c>
      <c r="M2308" s="3" t="n">
        <f aca="false">(D2307*16.026)</f>
        <v>0</v>
      </c>
      <c r="N2308" s="3" t="n">
        <f aca="false">(E2307*16.026)</f>
        <v>0</v>
      </c>
      <c r="O2308" s="3" t="n">
        <f aca="false">(F2307*16.026)</f>
        <v>0</v>
      </c>
      <c r="P2308" s="3" t="n">
        <f aca="false">(G2307*16.026)</f>
        <v>0</v>
      </c>
    </row>
    <row r="2309" customFormat="false" ht="12.75" hidden="false" customHeight="false" outlineLevel="0" collapsed="false">
      <c r="A2309" s="0" t="n">
        <v>0</v>
      </c>
      <c r="B2309" s="0" t="n">
        <v>5.4122</v>
      </c>
      <c r="C2309" s="0" t="n">
        <v>0</v>
      </c>
      <c r="D2309" s="0" t="n">
        <v>0</v>
      </c>
      <c r="E2309" s="0" t="n">
        <v>0</v>
      </c>
      <c r="F2309" s="0" t="n">
        <v>0</v>
      </c>
      <c r="G2309" s="0" t="n">
        <v>8.0825</v>
      </c>
      <c r="J2309" s="0" t="n">
        <f aca="false">(A2308*16.026)</f>
        <v>0</v>
      </c>
      <c r="K2309" s="3" t="n">
        <f aca="false">(B2308*16.026)</f>
        <v>78.9793332</v>
      </c>
      <c r="L2309" s="3" t="n">
        <f aca="false">(C2308*16.026)</f>
        <v>0</v>
      </c>
      <c r="M2309" s="3" t="n">
        <f aca="false">(D2308*16.026)</f>
        <v>0</v>
      </c>
      <c r="N2309" s="3" t="n">
        <f aca="false">(E2308*16.026)</f>
        <v>0</v>
      </c>
      <c r="O2309" s="3" t="n">
        <f aca="false">(F2308*16.026)</f>
        <v>0</v>
      </c>
      <c r="P2309" s="3" t="n">
        <f aca="false">(G2308*16.026)</f>
        <v>0</v>
      </c>
    </row>
    <row r="2310" customFormat="false" ht="12.75" hidden="false" customHeight="false" outlineLevel="0" collapsed="false">
      <c r="A2310" s="0" t="n">
        <v>0</v>
      </c>
      <c r="B2310" s="0" t="n">
        <v>6.5319</v>
      </c>
      <c r="C2310" s="0" t="n">
        <v>0</v>
      </c>
      <c r="D2310" s="0" t="n">
        <v>0</v>
      </c>
      <c r="E2310" s="0" t="n">
        <v>0.18099</v>
      </c>
      <c r="F2310" s="0" t="n">
        <v>0</v>
      </c>
      <c r="G2310" s="0" t="n">
        <v>0</v>
      </c>
      <c r="J2310" s="0" t="n">
        <f aca="false">(A2309*16.026)</f>
        <v>0</v>
      </c>
      <c r="K2310" s="3" t="n">
        <f aca="false">(B2309*16.026)</f>
        <v>86.7359172</v>
      </c>
      <c r="L2310" s="3" t="n">
        <f aca="false">(C2309*16.026)</f>
        <v>0</v>
      </c>
      <c r="M2310" s="3" t="n">
        <f aca="false">(D2309*16.026)</f>
        <v>0</v>
      </c>
      <c r="N2310" s="3" t="n">
        <f aca="false">(E2309*16.026)</f>
        <v>0</v>
      </c>
      <c r="O2310" s="3" t="n">
        <f aca="false">(F2309*16.026)</f>
        <v>0</v>
      </c>
      <c r="P2310" s="3" t="n">
        <f aca="false">(G2309*16.026)</f>
        <v>129.530145</v>
      </c>
    </row>
    <row r="2311" customFormat="false" ht="12.75" hidden="false" customHeight="false" outlineLevel="0" collapsed="false">
      <c r="A2311" s="0" t="n">
        <v>0</v>
      </c>
      <c r="B2311" s="0" t="n">
        <v>6.1399</v>
      </c>
      <c r="C2311" s="0" t="n">
        <v>0.056376</v>
      </c>
      <c r="D2311" s="0" t="n">
        <v>0</v>
      </c>
      <c r="E2311" s="0" t="n">
        <v>0</v>
      </c>
      <c r="F2311" s="0" t="n">
        <v>0</v>
      </c>
      <c r="G2311" s="0" t="n">
        <v>1.2023</v>
      </c>
      <c r="J2311" s="0" t="n">
        <f aca="false">(A2310*16.026)</f>
        <v>0</v>
      </c>
      <c r="K2311" s="3" t="n">
        <f aca="false">(B2310*16.026)</f>
        <v>104.6802294</v>
      </c>
      <c r="L2311" s="3" t="n">
        <f aca="false">(C2310*16.026)</f>
        <v>0</v>
      </c>
      <c r="M2311" s="3" t="n">
        <f aca="false">(D2310*16.026)</f>
        <v>0</v>
      </c>
      <c r="N2311" s="3" t="n">
        <f aca="false">(E2310*16.026)</f>
        <v>2.90054574</v>
      </c>
      <c r="O2311" s="3" t="n">
        <f aca="false">(F2310*16.026)</f>
        <v>0</v>
      </c>
      <c r="P2311" s="3" t="n">
        <f aca="false">(G2310*16.026)</f>
        <v>0</v>
      </c>
    </row>
    <row r="2312" customFormat="false" ht="12.75" hidden="false" customHeight="false" outlineLevel="0" collapsed="false">
      <c r="A2312" s="0" t="n">
        <v>0</v>
      </c>
      <c r="B2312" s="0" t="n">
        <v>8.3437</v>
      </c>
      <c r="C2312" s="0" t="n">
        <v>0</v>
      </c>
      <c r="D2312" s="0" t="n">
        <v>0</v>
      </c>
      <c r="E2312" s="0" t="n">
        <v>0</v>
      </c>
      <c r="F2312" s="0" t="n">
        <v>0</v>
      </c>
      <c r="G2312" s="0" t="n">
        <v>0.12643</v>
      </c>
      <c r="J2312" s="0" t="n">
        <f aca="false">(A2311*16.026)</f>
        <v>0</v>
      </c>
      <c r="K2312" s="3" t="n">
        <f aca="false">(B2311*16.026)</f>
        <v>98.3980374</v>
      </c>
      <c r="L2312" s="3" t="n">
        <f aca="false">(C2311*16.026)</f>
        <v>0.903481776</v>
      </c>
      <c r="M2312" s="3" t="n">
        <f aca="false">(D2311*16.026)</f>
        <v>0</v>
      </c>
      <c r="N2312" s="3" t="n">
        <f aca="false">(E2311*16.026)</f>
        <v>0</v>
      </c>
      <c r="O2312" s="3" t="n">
        <f aca="false">(F2311*16.026)</f>
        <v>0</v>
      </c>
      <c r="P2312" s="3" t="n">
        <f aca="false">(G2311*16.026)</f>
        <v>19.2680598</v>
      </c>
    </row>
    <row r="2313" customFormat="false" ht="12.75" hidden="false" customHeight="false" outlineLevel="0" collapsed="false">
      <c r="A2313" s="0" t="n">
        <v>0</v>
      </c>
      <c r="B2313" s="0" t="n">
        <v>9.581</v>
      </c>
      <c r="C2313" s="0" t="n">
        <v>0</v>
      </c>
      <c r="D2313" s="0" t="n">
        <v>0</v>
      </c>
      <c r="E2313" s="0" t="n">
        <v>0</v>
      </c>
      <c r="F2313" s="0" t="n">
        <v>0</v>
      </c>
      <c r="G2313" s="0" t="n">
        <v>9.6629</v>
      </c>
      <c r="J2313" s="0" t="n">
        <f aca="false">(A2312*16.026)</f>
        <v>0</v>
      </c>
      <c r="K2313" s="3" t="n">
        <f aca="false">(B2312*16.026)</f>
        <v>133.7161362</v>
      </c>
      <c r="L2313" s="3" t="n">
        <f aca="false">(C2312*16.026)</f>
        <v>0</v>
      </c>
      <c r="M2313" s="3" t="n">
        <f aca="false">(D2312*16.026)</f>
        <v>0</v>
      </c>
      <c r="N2313" s="3" t="n">
        <f aca="false">(E2312*16.026)</f>
        <v>0</v>
      </c>
      <c r="O2313" s="3" t="n">
        <f aca="false">(F2312*16.026)</f>
        <v>0</v>
      </c>
      <c r="P2313" s="3" t="n">
        <f aca="false">(G2312*16.026)</f>
        <v>2.02616718</v>
      </c>
    </row>
    <row r="2314" customFormat="false" ht="12.75" hidden="false" customHeight="false" outlineLevel="0" collapsed="false">
      <c r="A2314" s="0" t="n">
        <v>0</v>
      </c>
      <c r="B2314" s="0" t="n">
        <v>10.485</v>
      </c>
      <c r="C2314" s="0" t="n">
        <v>4.0241</v>
      </c>
      <c r="D2314" s="0" t="n">
        <v>0</v>
      </c>
      <c r="E2314" s="0" t="n">
        <v>0</v>
      </c>
      <c r="F2314" s="0" t="n">
        <v>0</v>
      </c>
      <c r="G2314" s="0" t="n">
        <v>20.037</v>
      </c>
      <c r="J2314" s="0" t="n">
        <f aca="false">(A2313*16.026)</f>
        <v>0</v>
      </c>
      <c r="K2314" s="3" t="n">
        <f aca="false">(B2313*16.026)</f>
        <v>153.545106</v>
      </c>
      <c r="L2314" s="3" t="n">
        <f aca="false">(C2313*16.026)</f>
        <v>0</v>
      </c>
      <c r="M2314" s="3" t="n">
        <f aca="false">(D2313*16.026)</f>
        <v>0</v>
      </c>
      <c r="N2314" s="3" t="n">
        <f aca="false">(E2313*16.026)</f>
        <v>0</v>
      </c>
      <c r="O2314" s="3" t="n">
        <f aca="false">(F2313*16.026)</f>
        <v>0</v>
      </c>
      <c r="P2314" s="3" t="n">
        <f aca="false">(G2313*16.026)</f>
        <v>154.8576354</v>
      </c>
    </row>
    <row r="2315" customFormat="false" ht="12.75" hidden="false" customHeight="false" outlineLevel="0" collapsed="false">
      <c r="A2315" s="0" t="n">
        <v>0</v>
      </c>
      <c r="B2315" s="0" t="n">
        <v>11.087</v>
      </c>
      <c r="C2315" s="0" t="n">
        <v>3.4938</v>
      </c>
      <c r="D2315" s="0" t="n">
        <v>0</v>
      </c>
      <c r="E2315" s="0" t="n">
        <v>0</v>
      </c>
      <c r="F2315" s="0" t="n">
        <v>0</v>
      </c>
      <c r="G2315" s="0" t="n">
        <v>25.59</v>
      </c>
      <c r="J2315" s="0" t="n">
        <f aca="false">(A2314*16.026)</f>
        <v>0</v>
      </c>
      <c r="K2315" s="3" t="n">
        <f aca="false">(B2314*16.026)</f>
        <v>168.03261</v>
      </c>
      <c r="L2315" s="3" t="n">
        <f aca="false">(C2314*16.026)</f>
        <v>64.4902266</v>
      </c>
      <c r="M2315" s="3" t="n">
        <f aca="false">(D2314*16.026)</f>
        <v>0</v>
      </c>
      <c r="N2315" s="3" t="n">
        <f aca="false">(E2314*16.026)</f>
        <v>0</v>
      </c>
      <c r="O2315" s="3" t="n">
        <f aca="false">(F2314*16.026)</f>
        <v>0</v>
      </c>
      <c r="P2315" s="3" t="n">
        <f aca="false">(G2314*16.026)</f>
        <v>321.112962</v>
      </c>
    </row>
    <row r="2316" customFormat="false" ht="12.75" hidden="false" customHeight="false" outlineLevel="0" collapsed="false">
      <c r="A2316" s="0" t="n">
        <v>0</v>
      </c>
      <c r="B2316" s="0" t="n">
        <v>14.894</v>
      </c>
      <c r="C2316" s="0" t="n">
        <v>6.3039</v>
      </c>
      <c r="D2316" s="0" t="n">
        <v>0</v>
      </c>
      <c r="E2316" s="0" t="n">
        <v>0</v>
      </c>
      <c r="F2316" s="0" t="n">
        <v>0</v>
      </c>
      <c r="G2316" s="0" t="n">
        <v>43.527</v>
      </c>
      <c r="J2316" s="0" t="n">
        <f aca="false">(A2315*16.026)</f>
        <v>0</v>
      </c>
      <c r="K2316" s="3" t="n">
        <f aca="false">(B2315*16.026)</f>
        <v>177.680262</v>
      </c>
      <c r="L2316" s="3" t="n">
        <f aca="false">(C2315*16.026)</f>
        <v>55.9916388</v>
      </c>
      <c r="M2316" s="3" t="n">
        <f aca="false">(D2315*16.026)</f>
        <v>0</v>
      </c>
      <c r="N2316" s="3" t="n">
        <f aca="false">(E2315*16.026)</f>
        <v>0</v>
      </c>
      <c r="O2316" s="3" t="n">
        <f aca="false">(F2315*16.026)</f>
        <v>0</v>
      </c>
      <c r="P2316" s="3" t="n">
        <f aca="false">(G2315*16.026)</f>
        <v>410.10534</v>
      </c>
    </row>
    <row r="2317" customFormat="false" ht="12.75" hidden="false" customHeight="false" outlineLevel="0" collapsed="false">
      <c r="A2317" s="0" t="n">
        <v>0</v>
      </c>
      <c r="B2317" s="0" t="n">
        <v>13.799</v>
      </c>
      <c r="C2317" s="0" t="n">
        <v>8.7129</v>
      </c>
      <c r="D2317" s="0" t="n">
        <v>0</v>
      </c>
      <c r="E2317" s="0" t="n">
        <v>8.6219</v>
      </c>
      <c r="F2317" s="0" t="n">
        <v>0</v>
      </c>
      <c r="G2317" s="0" t="n">
        <v>24.158</v>
      </c>
      <c r="J2317" s="0" t="n">
        <f aca="false">(A2316*16.026)</f>
        <v>0</v>
      </c>
      <c r="K2317" s="3" t="n">
        <f aca="false">(B2316*16.026)</f>
        <v>238.691244</v>
      </c>
      <c r="L2317" s="3" t="n">
        <f aca="false">(C2316*16.026)</f>
        <v>101.0263014</v>
      </c>
      <c r="M2317" s="3" t="n">
        <f aca="false">(D2316*16.026)</f>
        <v>0</v>
      </c>
      <c r="N2317" s="3" t="n">
        <f aca="false">(E2316*16.026)</f>
        <v>0</v>
      </c>
      <c r="O2317" s="3" t="n">
        <f aca="false">(F2316*16.026)</f>
        <v>0</v>
      </c>
      <c r="P2317" s="3" t="n">
        <f aca="false">(G2316*16.026)</f>
        <v>697.563702</v>
      </c>
    </row>
    <row r="2318" customFormat="false" ht="12.75" hidden="false" customHeight="false" outlineLevel="0" collapsed="false">
      <c r="A2318" s="0" t="n">
        <v>0</v>
      </c>
      <c r="B2318" s="0" t="n">
        <v>12.76</v>
      </c>
      <c r="C2318" s="0" t="n">
        <v>9.958</v>
      </c>
      <c r="D2318" s="0" t="n">
        <v>0</v>
      </c>
      <c r="E2318" s="0" t="n">
        <v>0</v>
      </c>
      <c r="F2318" s="0" t="n">
        <v>0</v>
      </c>
      <c r="G2318" s="0" t="n">
        <v>32.352</v>
      </c>
      <c r="J2318" s="0" t="n">
        <f aca="false">(A2317*16.026)</f>
        <v>0</v>
      </c>
      <c r="K2318" s="3" t="n">
        <f aca="false">(B2317*16.026)</f>
        <v>221.142774</v>
      </c>
      <c r="L2318" s="3" t="n">
        <f aca="false">(C2317*16.026)</f>
        <v>139.6329354</v>
      </c>
      <c r="M2318" s="3" t="n">
        <f aca="false">(D2317*16.026)</f>
        <v>0</v>
      </c>
      <c r="N2318" s="3" t="n">
        <f aca="false">(E2317*16.026)</f>
        <v>138.1745694</v>
      </c>
      <c r="O2318" s="3" t="n">
        <f aca="false">(F2317*16.026)</f>
        <v>0</v>
      </c>
      <c r="P2318" s="3" t="n">
        <f aca="false">(G2317*16.026)</f>
        <v>387.156108</v>
      </c>
    </row>
    <row r="2319" customFormat="false" ht="12.75" hidden="false" customHeight="false" outlineLevel="0" collapsed="false">
      <c r="A2319" s="0" t="n">
        <v>3.2828</v>
      </c>
      <c r="B2319" s="0" t="n">
        <v>11.594</v>
      </c>
      <c r="C2319" s="0" t="n">
        <v>12.187</v>
      </c>
      <c r="D2319" s="0" t="n">
        <v>0</v>
      </c>
      <c r="E2319" s="0" t="n">
        <v>0</v>
      </c>
      <c r="F2319" s="0" t="n">
        <v>0</v>
      </c>
      <c r="G2319" s="0" t="n">
        <v>10.691</v>
      </c>
      <c r="J2319" s="0" t="n">
        <f aca="false">(A2318*16.026)</f>
        <v>0</v>
      </c>
      <c r="K2319" s="3" t="n">
        <f aca="false">(B2318*16.026)</f>
        <v>204.49176</v>
      </c>
      <c r="L2319" s="3" t="n">
        <f aca="false">(C2318*16.026)</f>
        <v>159.586908</v>
      </c>
      <c r="M2319" s="3" t="n">
        <f aca="false">(D2318*16.026)</f>
        <v>0</v>
      </c>
      <c r="N2319" s="3" t="n">
        <f aca="false">(E2318*16.026)</f>
        <v>0</v>
      </c>
      <c r="O2319" s="3" t="n">
        <f aca="false">(F2318*16.026)</f>
        <v>0</v>
      </c>
      <c r="P2319" s="3" t="n">
        <f aca="false">(G2318*16.026)</f>
        <v>518.473152</v>
      </c>
    </row>
    <row r="2320" customFormat="false" ht="12.75" hidden="false" customHeight="false" outlineLevel="0" collapsed="false">
      <c r="A2320" s="0" t="n">
        <v>0.33004</v>
      </c>
      <c r="B2320" s="0" t="n">
        <v>9.5577</v>
      </c>
      <c r="C2320" s="0" t="n">
        <v>9.8859</v>
      </c>
      <c r="D2320" s="0" t="n">
        <v>0</v>
      </c>
      <c r="E2320" s="0" t="n">
        <v>0</v>
      </c>
      <c r="F2320" s="0" t="n">
        <v>0</v>
      </c>
      <c r="G2320" s="0" t="n">
        <v>26.816</v>
      </c>
      <c r="J2320" s="0" t="n">
        <f aca="false">(A2319*16.026)</f>
        <v>52.6101528</v>
      </c>
      <c r="K2320" s="3" t="n">
        <f aca="false">(B2319*16.026)</f>
        <v>185.805444</v>
      </c>
      <c r="L2320" s="3" t="n">
        <f aca="false">(C2319*16.026)</f>
        <v>195.308862</v>
      </c>
      <c r="M2320" s="3" t="n">
        <f aca="false">(D2319*16.026)</f>
        <v>0</v>
      </c>
      <c r="N2320" s="3" t="n">
        <f aca="false">(E2319*16.026)</f>
        <v>0</v>
      </c>
      <c r="O2320" s="3" t="n">
        <f aca="false">(F2319*16.026)</f>
        <v>0</v>
      </c>
      <c r="P2320" s="3" t="n">
        <f aca="false">(G2319*16.026)</f>
        <v>171.333966</v>
      </c>
    </row>
    <row r="2321" customFormat="false" ht="12.75" hidden="false" customHeight="false" outlineLevel="0" collapsed="false">
      <c r="A2321" s="0" t="n">
        <v>0.82948</v>
      </c>
      <c r="B2321" s="0" t="n">
        <v>5.7994</v>
      </c>
      <c r="C2321" s="0" t="n">
        <v>5.3733</v>
      </c>
      <c r="D2321" s="0" t="n">
        <v>0</v>
      </c>
      <c r="E2321" s="0" t="n">
        <v>0</v>
      </c>
      <c r="F2321" s="0" t="n">
        <v>0</v>
      </c>
      <c r="G2321" s="0" t="n">
        <v>34.53</v>
      </c>
      <c r="J2321" s="0" t="n">
        <f aca="false">(A2320*16.026)</f>
        <v>5.28922104</v>
      </c>
      <c r="K2321" s="3" t="n">
        <f aca="false">(B2320*16.026)</f>
        <v>153.1717002</v>
      </c>
      <c r="L2321" s="3" t="n">
        <f aca="false">(C2320*16.026)</f>
        <v>158.4314334</v>
      </c>
      <c r="M2321" s="3" t="n">
        <f aca="false">(D2320*16.026)</f>
        <v>0</v>
      </c>
      <c r="N2321" s="3" t="n">
        <f aca="false">(E2320*16.026)</f>
        <v>0</v>
      </c>
      <c r="O2321" s="3" t="n">
        <f aca="false">(F2320*16.026)</f>
        <v>0</v>
      </c>
      <c r="P2321" s="3" t="n">
        <f aca="false">(G2320*16.026)</f>
        <v>429.753216</v>
      </c>
    </row>
    <row r="2322" customFormat="false" ht="12.75" hidden="false" customHeight="false" outlineLevel="0" collapsed="false">
      <c r="A2322" s="0" t="n">
        <v>2.9869</v>
      </c>
      <c r="B2322" s="0" t="n">
        <v>4.7432</v>
      </c>
      <c r="C2322" s="0" t="n">
        <v>7.009</v>
      </c>
      <c r="D2322" s="0" t="n">
        <v>0</v>
      </c>
      <c r="E2322" s="0" t="n">
        <v>0</v>
      </c>
      <c r="F2322" s="0" t="n">
        <v>0</v>
      </c>
      <c r="G2322" s="0" t="n">
        <v>5.9807</v>
      </c>
      <c r="J2322" s="0" t="n">
        <f aca="false">(A2321*16.026)</f>
        <v>13.29324648</v>
      </c>
      <c r="K2322" s="3" t="n">
        <f aca="false">(B2321*16.026)</f>
        <v>92.9411844</v>
      </c>
      <c r="L2322" s="3" t="n">
        <f aca="false">(C2321*16.026)</f>
        <v>86.1125058</v>
      </c>
      <c r="M2322" s="3" t="n">
        <f aca="false">(D2321*16.026)</f>
        <v>0</v>
      </c>
      <c r="N2322" s="3" t="n">
        <f aca="false">(E2321*16.026)</f>
        <v>0</v>
      </c>
      <c r="O2322" s="3" t="n">
        <f aca="false">(F2321*16.026)</f>
        <v>0</v>
      </c>
      <c r="P2322" s="3" t="n">
        <f aca="false">(G2321*16.026)</f>
        <v>553.37778</v>
      </c>
    </row>
    <row r="2323" customFormat="false" ht="12.75" hidden="false" customHeight="false" outlineLevel="0" collapsed="false">
      <c r="A2323" s="0" t="n">
        <v>4.6862</v>
      </c>
      <c r="B2323" s="0" t="n">
        <v>5.9177</v>
      </c>
      <c r="C2323" s="0" t="n">
        <v>9.333</v>
      </c>
      <c r="D2323" s="0" t="n">
        <v>0</v>
      </c>
      <c r="E2323" s="0" t="n">
        <v>0</v>
      </c>
      <c r="F2323" s="0" t="n">
        <v>0</v>
      </c>
      <c r="G2323" s="0" t="n">
        <v>14.621</v>
      </c>
      <c r="J2323" s="0" t="n">
        <f aca="false">(A2322*16.026)</f>
        <v>47.8680594</v>
      </c>
      <c r="K2323" s="3" t="n">
        <f aca="false">(B2322*16.026)</f>
        <v>76.0145232</v>
      </c>
      <c r="L2323" s="3" t="n">
        <f aca="false">(C2322*16.026)</f>
        <v>112.326234</v>
      </c>
      <c r="M2323" s="3" t="n">
        <f aca="false">(D2322*16.026)</f>
        <v>0</v>
      </c>
      <c r="N2323" s="3" t="n">
        <f aca="false">(E2322*16.026)</f>
        <v>0</v>
      </c>
      <c r="O2323" s="3" t="n">
        <f aca="false">(F2322*16.026)</f>
        <v>0</v>
      </c>
      <c r="P2323" s="3" t="n">
        <f aca="false">(G2322*16.026)</f>
        <v>95.8466982</v>
      </c>
    </row>
    <row r="2324" customFormat="false" ht="12.75" hidden="false" customHeight="false" outlineLevel="0" collapsed="false">
      <c r="A2324" s="0" t="n">
        <v>9.3836</v>
      </c>
      <c r="B2324" s="0" t="n">
        <v>5</v>
      </c>
      <c r="C2324" s="0" t="n">
        <v>7.9634</v>
      </c>
      <c r="D2324" s="0" t="n">
        <v>0</v>
      </c>
      <c r="E2324" s="0" t="n">
        <v>0</v>
      </c>
      <c r="F2324" s="0" t="n">
        <v>0</v>
      </c>
      <c r="G2324" s="0" t="n">
        <v>18.097</v>
      </c>
      <c r="J2324" s="0" t="n">
        <f aca="false">(A2323*16.026)</f>
        <v>75.1010412</v>
      </c>
      <c r="K2324" s="3" t="n">
        <f aca="false">(B2323*16.026)</f>
        <v>94.8370602</v>
      </c>
      <c r="L2324" s="3" t="n">
        <f aca="false">(C2323*16.026)</f>
        <v>149.570658</v>
      </c>
      <c r="M2324" s="3" t="n">
        <f aca="false">(D2323*16.026)</f>
        <v>0</v>
      </c>
      <c r="N2324" s="3" t="n">
        <f aca="false">(E2323*16.026)</f>
        <v>0</v>
      </c>
      <c r="O2324" s="3" t="n">
        <f aca="false">(F2323*16.026)</f>
        <v>0</v>
      </c>
      <c r="P2324" s="3" t="n">
        <f aca="false">(G2323*16.026)</f>
        <v>234.316146</v>
      </c>
    </row>
    <row r="2325" customFormat="false" ht="12.75" hidden="false" customHeight="false" outlineLevel="0" collapsed="false">
      <c r="A2325" s="0" t="n">
        <v>9.7411</v>
      </c>
      <c r="B2325" s="0" t="n">
        <v>5.9737</v>
      </c>
      <c r="C2325" s="0" t="n">
        <v>8.8008</v>
      </c>
      <c r="D2325" s="0" t="n">
        <v>0</v>
      </c>
      <c r="E2325" s="0" t="n">
        <v>9.9272</v>
      </c>
      <c r="F2325" s="0" t="n">
        <v>0</v>
      </c>
      <c r="G2325" s="0" t="n">
        <v>0</v>
      </c>
      <c r="J2325" s="0" t="n">
        <f aca="false">(A2324*16.026)</f>
        <v>150.3815736</v>
      </c>
      <c r="K2325" s="3" t="n">
        <f aca="false">(B2324*16.026)</f>
        <v>80.13</v>
      </c>
      <c r="L2325" s="3" t="n">
        <f aca="false">(C2324*16.026)</f>
        <v>127.6214484</v>
      </c>
      <c r="M2325" s="3" t="n">
        <f aca="false">(D2324*16.026)</f>
        <v>0</v>
      </c>
      <c r="N2325" s="3" t="n">
        <f aca="false">(E2324*16.026)</f>
        <v>0</v>
      </c>
      <c r="O2325" s="3" t="n">
        <f aca="false">(F2324*16.026)</f>
        <v>0</v>
      </c>
      <c r="P2325" s="3" t="n">
        <f aca="false">(G2324*16.026)</f>
        <v>290.022522</v>
      </c>
    </row>
    <row r="2326" customFormat="false" ht="12.75" hidden="false" customHeight="false" outlineLevel="0" collapsed="false">
      <c r="A2326" s="0" t="n">
        <v>11.982</v>
      </c>
      <c r="B2326" s="0" t="n">
        <v>6.0868</v>
      </c>
      <c r="C2326" s="0" t="n">
        <v>9.5884</v>
      </c>
      <c r="D2326" s="0" t="n">
        <v>0</v>
      </c>
      <c r="E2326" s="0" t="n">
        <v>11.622</v>
      </c>
      <c r="F2326" s="0" t="n">
        <v>0</v>
      </c>
      <c r="G2326" s="0" t="n">
        <v>0</v>
      </c>
      <c r="J2326" s="0" t="n">
        <f aca="false">(A2325*16.026)</f>
        <v>156.1108686</v>
      </c>
      <c r="K2326" s="3" t="n">
        <f aca="false">(B2325*16.026)</f>
        <v>95.7345162</v>
      </c>
      <c r="L2326" s="3" t="n">
        <f aca="false">(C2325*16.026)</f>
        <v>141.0416208</v>
      </c>
      <c r="M2326" s="3" t="n">
        <f aca="false">(D2325*16.026)</f>
        <v>0</v>
      </c>
      <c r="N2326" s="3" t="n">
        <f aca="false">(E2325*16.026)</f>
        <v>159.0933072</v>
      </c>
      <c r="O2326" s="3" t="n">
        <f aca="false">(F2325*16.026)</f>
        <v>0</v>
      </c>
      <c r="P2326" s="3" t="n">
        <f aca="false">(G2325*16.026)</f>
        <v>0</v>
      </c>
    </row>
    <row r="2327" customFormat="false" ht="12.75" hidden="false" customHeight="false" outlineLevel="0" collapsed="false">
      <c r="A2327" s="0" t="n">
        <v>4.5921</v>
      </c>
      <c r="B2327" s="0" t="n">
        <v>4.8376</v>
      </c>
      <c r="C2327" s="0" t="n">
        <v>5.4534</v>
      </c>
      <c r="D2327" s="0" t="n">
        <v>0</v>
      </c>
      <c r="E2327" s="0" t="n">
        <v>0</v>
      </c>
      <c r="F2327" s="0" t="n">
        <v>0</v>
      </c>
      <c r="G2327" s="0" t="n">
        <v>0</v>
      </c>
      <c r="J2327" s="0" t="n">
        <f aca="false">(A2326*16.026)</f>
        <v>192.023532</v>
      </c>
      <c r="K2327" s="3" t="n">
        <f aca="false">(B2326*16.026)</f>
        <v>97.5470568</v>
      </c>
      <c r="L2327" s="3" t="n">
        <f aca="false">(C2326*16.026)</f>
        <v>153.6636984</v>
      </c>
      <c r="M2327" s="3" t="n">
        <f aca="false">(D2326*16.026)</f>
        <v>0</v>
      </c>
      <c r="N2327" s="3" t="n">
        <f aca="false">(E2326*16.026)</f>
        <v>186.254172</v>
      </c>
      <c r="O2327" s="3" t="n">
        <f aca="false">(F2326*16.026)</f>
        <v>0</v>
      </c>
      <c r="P2327" s="3" t="n">
        <f aca="false">(G2326*16.026)</f>
        <v>0</v>
      </c>
    </row>
    <row r="2328" customFormat="false" ht="12.75" hidden="false" customHeight="false" outlineLevel="0" collapsed="false">
      <c r="A2328" s="0" t="n">
        <v>8.0045</v>
      </c>
      <c r="B2328" s="0" t="n">
        <v>3.189</v>
      </c>
      <c r="C2328" s="0" t="n">
        <v>4.904</v>
      </c>
      <c r="D2328" s="0" t="n">
        <v>0</v>
      </c>
      <c r="E2328" s="0" t="n">
        <v>0</v>
      </c>
      <c r="F2328" s="0" t="n">
        <v>0</v>
      </c>
      <c r="G2328" s="0" t="n">
        <v>0</v>
      </c>
      <c r="J2328" s="0" t="n">
        <f aca="false">(A2327*16.026)</f>
        <v>73.5929946</v>
      </c>
      <c r="K2328" s="3" t="n">
        <f aca="false">(B2327*16.026)</f>
        <v>77.5273776</v>
      </c>
      <c r="L2328" s="3" t="n">
        <f aca="false">(C2327*16.026)</f>
        <v>87.3961884</v>
      </c>
      <c r="M2328" s="3" t="n">
        <f aca="false">(D2327*16.026)</f>
        <v>0</v>
      </c>
      <c r="N2328" s="3" t="n">
        <f aca="false">(E2327*16.026)</f>
        <v>0</v>
      </c>
      <c r="O2328" s="3" t="n">
        <f aca="false">(F2327*16.026)</f>
        <v>0</v>
      </c>
      <c r="P2328" s="3" t="n">
        <f aca="false">(G2327*16.026)</f>
        <v>0</v>
      </c>
    </row>
    <row r="2329" customFormat="false" ht="12.75" hidden="false" customHeight="false" outlineLevel="0" collapsed="false">
      <c r="A2329" s="0" t="n">
        <v>1.3372</v>
      </c>
      <c r="B2329" s="0" t="n">
        <v>3.0641</v>
      </c>
      <c r="C2329" s="0" t="n">
        <v>4.2929</v>
      </c>
      <c r="D2329" s="0" t="n">
        <v>0</v>
      </c>
      <c r="E2329" s="0" t="n">
        <v>0</v>
      </c>
      <c r="F2329" s="0" t="n">
        <v>0</v>
      </c>
      <c r="G2329" s="0" t="n">
        <v>0</v>
      </c>
      <c r="J2329" s="0" t="n">
        <f aca="false">(A2328*16.026)</f>
        <v>128.280117</v>
      </c>
      <c r="K2329" s="3" t="n">
        <f aca="false">(B2328*16.026)</f>
        <v>51.106914</v>
      </c>
      <c r="L2329" s="3" t="n">
        <f aca="false">(C2328*16.026)</f>
        <v>78.591504</v>
      </c>
      <c r="M2329" s="3" t="n">
        <f aca="false">(D2328*16.026)</f>
        <v>0</v>
      </c>
      <c r="N2329" s="3" t="n">
        <f aca="false">(E2328*16.026)</f>
        <v>0</v>
      </c>
      <c r="O2329" s="3" t="n">
        <f aca="false">(F2328*16.026)</f>
        <v>0</v>
      </c>
      <c r="P2329" s="3" t="n">
        <f aca="false">(G2328*16.026)</f>
        <v>0</v>
      </c>
    </row>
    <row r="2330" customFormat="false" ht="12.75" hidden="false" customHeight="false" outlineLevel="0" collapsed="false">
      <c r="A2330" s="0" t="n">
        <v>6.8176</v>
      </c>
      <c r="B2330" s="0" t="n">
        <v>6.8099</v>
      </c>
      <c r="C2330" s="0" t="n">
        <v>5.0592</v>
      </c>
      <c r="D2330" s="0" t="n">
        <v>0</v>
      </c>
      <c r="E2330" s="0" t="n">
        <v>0</v>
      </c>
      <c r="F2330" s="0" t="n">
        <v>0</v>
      </c>
      <c r="G2330" s="0" t="n">
        <v>0</v>
      </c>
      <c r="J2330" s="0" t="n">
        <f aca="false">(A2329*16.026)</f>
        <v>21.4299672</v>
      </c>
      <c r="K2330" s="3" t="n">
        <f aca="false">(B2329*16.026)</f>
        <v>49.1052666</v>
      </c>
      <c r="L2330" s="3" t="n">
        <f aca="false">(C2329*16.026)</f>
        <v>68.7980154</v>
      </c>
      <c r="M2330" s="3" t="n">
        <f aca="false">(D2329*16.026)</f>
        <v>0</v>
      </c>
      <c r="N2330" s="3" t="n">
        <f aca="false">(E2329*16.026)</f>
        <v>0</v>
      </c>
      <c r="O2330" s="3" t="n">
        <f aca="false">(F2329*16.026)</f>
        <v>0</v>
      </c>
      <c r="P2330" s="3" t="n">
        <f aca="false">(G2329*16.026)</f>
        <v>0</v>
      </c>
    </row>
    <row r="2331" customFormat="false" ht="12.75" hidden="false" customHeight="false" outlineLevel="0" collapsed="false">
      <c r="A2331" s="0" t="n">
        <v>2.8071</v>
      </c>
      <c r="B2331" s="0" t="n">
        <v>4.6</v>
      </c>
      <c r="C2331" s="0" t="n">
        <v>3.1524</v>
      </c>
      <c r="D2331" s="0" t="n">
        <v>0</v>
      </c>
      <c r="E2331" s="0" t="n">
        <v>2.4656</v>
      </c>
      <c r="F2331" s="0" t="n">
        <v>0</v>
      </c>
      <c r="G2331" s="0" t="n">
        <v>0</v>
      </c>
      <c r="J2331" s="0" t="n">
        <f aca="false">(A2330*16.026)</f>
        <v>109.2588576</v>
      </c>
      <c r="K2331" s="3" t="n">
        <f aca="false">(B2330*16.026)</f>
        <v>109.1354574</v>
      </c>
      <c r="L2331" s="3" t="n">
        <f aca="false">(C2330*16.026)</f>
        <v>81.0787392</v>
      </c>
      <c r="M2331" s="3" t="n">
        <f aca="false">(D2330*16.026)</f>
        <v>0</v>
      </c>
      <c r="N2331" s="3" t="n">
        <f aca="false">(E2330*16.026)</f>
        <v>0</v>
      </c>
      <c r="O2331" s="3" t="n">
        <f aca="false">(F2330*16.026)</f>
        <v>0</v>
      </c>
      <c r="P2331" s="3" t="n">
        <f aca="false">(G2330*16.026)</f>
        <v>0</v>
      </c>
    </row>
    <row r="2332" customFormat="false" ht="12.75" hidden="false" customHeight="false" outlineLevel="0" collapsed="false">
      <c r="A2332" s="0" t="n">
        <v>0</v>
      </c>
      <c r="B2332" s="0" t="n">
        <v>6.6407</v>
      </c>
      <c r="C2332" s="0" t="n">
        <v>2.8718</v>
      </c>
      <c r="D2332" s="0" t="n">
        <v>0</v>
      </c>
      <c r="E2332" s="0" t="n">
        <v>0</v>
      </c>
      <c r="F2332" s="0" t="n">
        <v>0</v>
      </c>
      <c r="G2332" s="0" t="n">
        <v>0</v>
      </c>
      <c r="J2332" s="0" t="n">
        <f aca="false">(A2331*16.026)</f>
        <v>44.9865846</v>
      </c>
      <c r="K2332" s="3" t="n">
        <f aca="false">(B2331*16.026)</f>
        <v>73.7196</v>
      </c>
      <c r="L2332" s="3" t="n">
        <f aca="false">(C2331*16.026)</f>
        <v>50.5203624</v>
      </c>
      <c r="M2332" s="3" t="n">
        <f aca="false">(D2331*16.026)</f>
        <v>0</v>
      </c>
      <c r="N2332" s="3" t="n">
        <f aca="false">(E2331*16.026)</f>
        <v>39.5137056</v>
      </c>
      <c r="O2332" s="3" t="n">
        <f aca="false">(F2331*16.026)</f>
        <v>0</v>
      </c>
      <c r="P2332" s="3" t="n">
        <f aca="false">(G2331*16.026)</f>
        <v>0</v>
      </c>
    </row>
    <row r="2333" customFormat="false" ht="12.75" hidden="false" customHeight="false" outlineLevel="0" collapsed="false">
      <c r="A2333" s="0" t="n">
        <v>0</v>
      </c>
      <c r="B2333" s="0" t="n">
        <v>5.2555</v>
      </c>
      <c r="C2333" s="0" t="n">
        <v>6.0894</v>
      </c>
      <c r="D2333" s="0" t="n">
        <v>0</v>
      </c>
      <c r="E2333" s="0" t="n">
        <v>0</v>
      </c>
      <c r="F2333" s="0" t="n">
        <v>0</v>
      </c>
      <c r="G2333" s="0" t="n">
        <v>0.72689</v>
      </c>
      <c r="J2333" s="0" t="n">
        <f aca="false">(A2332*16.026)</f>
        <v>0</v>
      </c>
      <c r="K2333" s="3" t="n">
        <f aca="false">(B2332*16.026)</f>
        <v>106.4238582</v>
      </c>
      <c r="L2333" s="3" t="n">
        <f aca="false">(C2332*16.026)</f>
        <v>46.0234668</v>
      </c>
      <c r="M2333" s="3" t="n">
        <f aca="false">(D2332*16.026)</f>
        <v>0</v>
      </c>
      <c r="N2333" s="3" t="n">
        <f aca="false">(E2332*16.026)</f>
        <v>0</v>
      </c>
      <c r="O2333" s="3" t="n">
        <f aca="false">(F2332*16.026)</f>
        <v>0</v>
      </c>
      <c r="P2333" s="3" t="n">
        <f aca="false">(G2332*16.026)</f>
        <v>0</v>
      </c>
    </row>
    <row r="2334" customFormat="false" ht="12.75" hidden="false" customHeight="false" outlineLevel="0" collapsed="false">
      <c r="A2334" s="0" t="n">
        <v>0</v>
      </c>
      <c r="B2334" s="0" t="n">
        <v>6.3389</v>
      </c>
      <c r="C2334" s="0" t="n">
        <v>5.7371</v>
      </c>
      <c r="D2334" s="0" t="n">
        <v>0</v>
      </c>
      <c r="E2334" s="0" t="n">
        <v>0</v>
      </c>
      <c r="F2334" s="0" t="n">
        <v>0</v>
      </c>
      <c r="G2334" s="0" t="n">
        <v>0</v>
      </c>
      <c r="J2334" s="0" t="n">
        <f aca="false">(A2333*16.026)</f>
        <v>0</v>
      </c>
      <c r="K2334" s="3" t="n">
        <f aca="false">(B2333*16.026)</f>
        <v>84.224643</v>
      </c>
      <c r="L2334" s="3" t="n">
        <f aca="false">(C2333*16.026)</f>
        <v>97.5887244</v>
      </c>
      <c r="M2334" s="3" t="n">
        <f aca="false">(D2333*16.026)</f>
        <v>0</v>
      </c>
      <c r="N2334" s="3" t="n">
        <f aca="false">(E2333*16.026)</f>
        <v>0</v>
      </c>
      <c r="O2334" s="3" t="n">
        <f aca="false">(F2333*16.026)</f>
        <v>0</v>
      </c>
      <c r="P2334" s="3" t="n">
        <f aca="false">(G2333*16.026)</f>
        <v>11.64913914</v>
      </c>
    </row>
    <row r="2335" customFormat="false" ht="12.75" hidden="false" customHeight="false" outlineLevel="0" collapsed="false">
      <c r="A2335" s="0" t="n">
        <v>0</v>
      </c>
      <c r="B2335" s="0" t="n">
        <v>7.2019</v>
      </c>
      <c r="C2335" s="0" t="n">
        <v>9.1195</v>
      </c>
      <c r="D2335" s="0" t="n">
        <v>0</v>
      </c>
      <c r="E2335" s="0" t="n">
        <v>0</v>
      </c>
      <c r="F2335" s="0" t="n">
        <v>0</v>
      </c>
      <c r="G2335" s="0" t="n">
        <v>0</v>
      </c>
      <c r="J2335" s="0" t="n">
        <f aca="false">(A2334*16.026)</f>
        <v>0</v>
      </c>
      <c r="K2335" s="3" t="n">
        <f aca="false">(B2334*16.026)</f>
        <v>101.5872114</v>
      </c>
      <c r="L2335" s="3" t="n">
        <f aca="false">(C2334*16.026)</f>
        <v>91.9427646</v>
      </c>
      <c r="M2335" s="3" t="n">
        <f aca="false">(D2334*16.026)</f>
        <v>0</v>
      </c>
      <c r="N2335" s="3" t="n">
        <f aca="false">(E2334*16.026)</f>
        <v>0</v>
      </c>
      <c r="O2335" s="3" t="n">
        <f aca="false">(F2334*16.026)</f>
        <v>0</v>
      </c>
      <c r="P2335" s="3" t="n">
        <f aca="false">(G2334*16.026)</f>
        <v>0</v>
      </c>
    </row>
    <row r="2336" customFormat="false" ht="12.75" hidden="false" customHeight="false" outlineLevel="0" collapsed="false">
      <c r="A2336" s="0" t="n">
        <v>0</v>
      </c>
      <c r="B2336" s="0" t="n">
        <v>9.4854</v>
      </c>
      <c r="C2336" s="0" t="n">
        <v>6.263</v>
      </c>
      <c r="D2336" s="0" t="n">
        <v>0</v>
      </c>
      <c r="E2336" s="0" t="n">
        <v>0</v>
      </c>
      <c r="F2336" s="0" t="n">
        <v>0</v>
      </c>
      <c r="G2336" s="0" t="n">
        <v>8.9301</v>
      </c>
      <c r="J2336" s="0" t="n">
        <f aca="false">(A2335*16.026)</f>
        <v>0</v>
      </c>
      <c r="K2336" s="3" t="n">
        <f aca="false">(B2335*16.026)</f>
        <v>115.4176494</v>
      </c>
      <c r="L2336" s="3" t="n">
        <f aca="false">(C2335*16.026)</f>
        <v>146.149107</v>
      </c>
      <c r="M2336" s="3" t="n">
        <f aca="false">(D2335*16.026)</f>
        <v>0</v>
      </c>
      <c r="N2336" s="3" t="n">
        <f aca="false">(E2335*16.026)</f>
        <v>0</v>
      </c>
      <c r="O2336" s="3" t="n">
        <f aca="false">(F2335*16.026)</f>
        <v>0</v>
      </c>
      <c r="P2336" s="3" t="n">
        <f aca="false">(G2335*16.026)</f>
        <v>0</v>
      </c>
    </row>
    <row r="2337" customFormat="false" ht="12.75" hidden="false" customHeight="false" outlineLevel="0" collapsed="false">
      <c r="A2337" s="0" t="n">
        <v>0</v>
      </c>
      <c r="B2337" s="0" t="n">
        <v>9.1356</v>
      </c>
      <c r="C2337" s="0" t="n">
        <v>5.7024</v>
      </c>
      <c r="D2337" s="0" t="n">
        <v>0</v>
      </c>
      <c r="E2337" s="0" t="n">
        <v>0</v>
      </c>
      <c r="F2337" s="0" t="n">
        <v>0</v>
      </c>
      <c r="G2337" s="0" t="n">
        <v>0</v>
      </c>
      <c r="J2337" s="0" t="n">
        <f aca="false">(A2336*16.026)</f>
        <v>0</v>
      </c>
      <c r="K2337" s="3" t="n">
        <f aca="false">(B2336*16.026)</f>
        <v>152.0130204</v>
      </c>
      <c r="L2337" s="3" t="n">
        <f aca="false">(C2336*16.026)</f>
        <v>100.370838</v>
      </c>
      <c r="M2337" s="3" t="n">
        <f aca="false">(D2336*16.026)</f>
        <v>0</v>
      </c>
      <c r="N2337" s="3" t="n">
        <f aca="false">(E2336*16.026)</f>
        <v>0</v>
      </c>
      <c r="O2337" s="3" t="n">
        <f aca="false">(F2336*16.026)</f>
        <v>0</v>
      </c>
      <c r="P2337" s="3" t="n">
        <f aca="false">(G2336*16.026)</f>
        <v>143.1137826</v>
      </c>
    </row>
    <row r="2338" customFormat="false" ht="12.75" hidden="false" customHeight="false" outlineLevel="0" collapsed="false">
      <c r="A2338" s="0" t="n">
        <v>0</v>
      </c>
      <c r="B2338" s="0" t="n">
        <v>10.234</v>
      </c>
      <c r="C2338" s="0" t="n">
        <v>3.1129</v>
      </c>
      <c r="D2338" s="0" t="n">
        <v>0.24222</v>
      </c>
      <c r="E2338" s="0" t="n">
        <v>0</v>
      </c>
      <c r="F2338" s="0" t="n">
        <v>0</v>
      </c>
      <c r="G2338" s="0" t="n">
        <v>10.617</v>
      </c>
      <c r="J2338" s="0" t="n">
        <f aca="false">(A2337*16.026)</f>
        <v>0</v>
      </c>
      <c r="K2338" s="3" t="n">
        <f aca="false">(B2337*16.026)</f>
        <v>146.4071256</v>
      </c>
      <c r="L2338" s="3" t="n">
        <f aca="false">(C2337*16.026)</f>
        <v>91.3866624</v>
      </c>
      <c r="M2338" s="3" t="n">
        <f aca="false">(D2337*16.026)</f>
        <v>0</v>
      </c>
      <c r="N2338" s="3" t="n">
        <f aca="false">(E2337*16.026)</f>
        <v>0</v>
      </c>
      <c r="O2338" s="3" t="n">
        <f aca="false">(F2337*16.026)</f>
        <v>0</v>
      </c>
      <c r="P2338" s="3" t="n">
        <f aca="false">(G2337*16.026)</f>
        <v>0</v>
      </c>
    </row>
    <row r="2339" customFormat="false" ht="12.75" hidden="false" customHeight="false" outlineLevel="0" collapsed="false">
      <c r="A2339" s="0" t="n">
        <v>0</v>
      </c>
      <c r="B2339" s="0" t="n">
        <v>10.432</v>
      </c>
      <c r="C2339" s="0" t="n">
        <v>3.4725</v>
      </c>
      <c r="D2339" s="0" t="n">
        <v>0.91292</v>
      </c>
      <c r="E2339" s="0" t="n">
        <v>0</v>
      </c>
      <c r="F2339" s="0" t="n">
        <v>0.73166</v>
      </c>
      <c r="G2339" s="0" t="n">
        <v>46.987</v>
      </c>
      <c r="J2339" s="0" t="n">
        <f aca="false">(A2338*16.026)</f>
        <v>0</v>
      </c>
      <c r="K2339" s="3" t="n">
        <f aca="false">(B2338*16.026)</f>
        <v>164.010084</v>
      </c>
      <c r="L2339" s="3" t="n">
        <f aca="false">(C2338*16.026)</f>
        <v>49.8873354</v>
      </c>
      <c r="M2339" s="3" t="n">
        <f aca="false">(D2338*16.026)</f>
        <v>3.88181772</v>
      </c>
      <c r="N2339" s="3" t="n">
        <f aca="false">(E2338*16.026)</f>
        <v>0</v>
      </c>
      <c r="O2339" s="3" t="n">
        <f aca="false">(F2338*16.026)</f>
        <v>0</v>
      </c>
      <c r="P2339" s="3" t="n">
        <f aca="false">(G2338*16.026)</f>
        <v>170.148042</v>
      </c>
    </row>
    <row r="2340" customFormat="false" ht="12.75" hidden="false" customHeight="false" outlineLevel="0" collapsed="false">
      <c r="A2340" s="0" t="n">
        <v>0</v>
      </c>
      <c r="B2340" s="0" t="n">
        <v>12.442</v>
      </c>
      <c r="C2340" s="0" t="n">
        <v>6.5292</v>
      </c>
      <c r="D2340" s="0" t="n">
        <v>5.921</v>
      </c>
      <c r="E2340" s="0" t="n">
        <v>0</v>
      </c>
      <c r="F2340" s="0" t="n">
        <v>15.775</v>
      </c>
      <c r="G2340" s="0" t="n">
        <v>61.664</v>
      </c>
      <c r="J2340" s="0" t="n">
        <f aca="false">(A2339*16.026)</f>
        <v>0</v>
      </c>
      <c r="K2340" s="3" t="n">
        <f aca="false">(B2339*16.026)</f>
        <v>167.183232</v>
      </c>
      <c r="L2340" s="3" t="n">
        <f aca="false">(C2339*16.026)</f>
        <v>55.650285</v>
      </c>
      <c r="M2340" s="3" t="n">
        <f aca="false">(D2339*16.026)</f>
        <v>14.63045592</v>
      </c>
      <c r="N2340" s="3" t="n">
        <f aca="false">(E2339*16.026)</f>
        <v>0</v>
      </c>
      <c r="O2340" s="3" t="n">
        <f aca="false">(F2339*16.026)</f>
        <v>11.72558316</v>
      </c>
      <c r="P2340" s="3" t="n">
        <f aca="false">(G2339*16.026)</f>
        <v>753.013662</v>
      </c>
    </row>
    <row r="2341" customFormat="false" ht="12.75" hidden="false" customHeight="false" outlineLevel="0" collapsed="false">
      <c r="A2341" s="0" t="n">
        <v>0</v>
      </c>
      <c r="B2341" s="0" t="n">
        <v>12.973</v>
      </c>
      <c r="C2341" s="0" t="n">
        <v>5.9566</v>
      </c>
      <c r="D2341" s="0" t="n">
        <v>20.692</v>
      </c>
      <c r="E2341" s="0" t="n">
        <v>0</v>
      </c>
      <c r="F2341" s="0" t="n">
        <v>17.416</v>
      </c>
      <c r="G2341" s="0" t="n">
        <v>15.181</v>
      </c>
      <c r="J2341" s="0" t="n">
        <f aca="false">(A2340*16.026)</f>
        <v>0</v>
      </c>
      <c r="K2341" s="3" t="n">
        <f aca="false">(B2340*16.026)</f>
        <v>199.395492</v>
      </c>
      <c r="L2341" s="3" t="n">
        <f aca="false">(C2340*16.026)</f>
        <v>104.6369592</v>
      </c>
      <c r="M2341" s="3" t="n">
        <f aca="false">(D2340*16.026)</f>
        <v>94.889946</v>
      </c>
      <c r="N2341" s="3" t="n">
        <f aca="false">(E2340*16.026)</f>
        <v>0</v>
      </c>
      <c r="O2341" s="3" t="n">
        <f aca="false">(F2340*16.026)</f>
        <v>252.81015</v>
      </c>
      <c r="P2341" s="3" t="n">
        <f aca="false">(G2340*16.026)</f>
        <v>988.227264</v>
      </c>
    </row>
    <row r="2342" customFormat="false" ht="12.75" hidden="false" customHeight="false" outlineLevel="0" collapsed="false">
      <c r="A2342" s="0" t="n">
        <v>0</v>
      </c>
      <c r="B2342" s="0" t="n">
        <v>12.306</v>
      </c>
      <c r="C2342" s="0" t="n">
        <v>2.3472</v>
      </c>
      <c r="D2342" s="0" t="n">
        <v>31.017</v>
      </c>
      <c r="E2342" s="0" t="n">
        <v>5.2294</v>
      </c>
      <c r="F2342" s="0" t="n">
        <v>2.5468</v>
      </c>
      <c r="G2342" s="0" t="n">
        <v>29.776</v>
      </c>
      <c r="J2342" s="0" t="n">
        <f aca="false">(A2341*16.026)</f>
        <v>0</v>
      </c>
      <c r="K2342" s="3" t="n">
        <f aca="false">(B2341*16.026)</f>
        <v>207.905298</v>
      </c>
      <c r="L2342" s="3" t="n">
        <f aca="false">(C2341*16.026)</f>
        <v>95.4604716</v>
      </c>
      <c r="M2342" s="3" t="n">
        <f aca="false">(D2341*16.026)</f>
        <v>331.609992</v>
      </c>
      <c r="N2342" s="3" t="n">
        <f aca="false">(E2341*16.026)</f>
        <v>0</v>
      </c>
      <c r="O2342" s="3" t="n">
        <f aca="false">(F2341*16.026)</f>
        <v>279.108816</v>
      </c>
      <c r="P2342" s="3" t="n">
        <f aca="false">(G2341*16.026)</f>
        <v>243.290706</v>
      </c>
    </row>
    <row r="2343" customFormat="false" ht="12.75" hidden="false" customHeight="false" outlineLevel="0" collapsed="false">
      <c r="A2343" s="0" t="n">
        <v>0</v>
      </c>
      <c r="B2343" s="0" t="n">
        <v>12.767</v>
      </c>
      <c r="C2343" s="0" t="n">
        <v>2.7907</v>
      </c>
      <c r="D2343" s="0" t="n">
        <v>45.227</v>
      </c>
      <c r="E2343" s="0" t="n">
        <v>30.688</v>
      </c>
      <c r="F2343" s="0" t="n">
        <v>10.342</v>
      </c>
      <c r="G2343" s="0" t="n">
        <v>38.529</v>
      </c>
      <c r="J2343" s="0" t="n">
        <f aca="false">(A2342*16.026)</f>
        <v>0</v>
      </c>
      <c r="K2343" s="3" t="n">
        <f aca="false">(B2342*16.026)</f>
        <v>197.215956</v>
      </c>
      <c r="L2343" s="3" t="n">
        <f aca="false">(C2342*16.026)</f>
        <v>37.6162272</v>
      </c>
      <c r="M2343" s="3" t="n">
        <f aca="false">(D2342*16.026)</f>
        <v>497.078442</v>
      </c>
      <c r="N2343" s="3" t="n">
        <f aca="false">(E2342*16.026)</f>
        <v>83.8063644</v>
      </c>
      <c r="O2343" s="3" t="n">
        <f aca="false">(F2342*16.026)</f>
        <v>40.8150168</v>
      </c>
      <c r="P2343" s="3" t="n">
        <f aca="false">(G2342*16.026)</f>
        <v>477.190176</v>
      </c>
    </row>
    <row r="2344" customFormat="false" ht="12.75" hidden="false" customHeight="false" outlineLevel="0" collapsed="false">
      <c r="A2344" s="0" t="n">
        <v>0</v>
      </c>
      <c r="B2344" s="0" t="n">
        <v>11.982</v>
      </c>
      <c r="C2344" s="0" t="n">
        <v>5.6026</v>
      </c>
      <c r="D2344" s="0" t="n">
        <v>30.491</v>
      </c>
      <c r="E2344" s="0" t="n">
        <v>19.053</v>
      </c>
      <c r="F2344" s="0" t="n">
        <v>30.428</v>
      </c>
      <c r="G2344" s="0" t="n">
        <v>12.756</v>
      </c>
      <c r="J2344" s="0" t="n">
        <f aca="false">(A2343*16.026)</f>
        <v>0</v>
      </c>
      <c r="K2344" s="3" t="n">
        <f aca="false">(B2343*16.026)</f>
        <v>204.603942</v>
      </c>
      <c r="L2344" s="3" t="n">
        <f aca="false">(C2343*16.026)</f>
        <v>44.7237582</v>
      </c>
      <c r="M2344" s="3" t="n">
        <f aca="false">(D2343*16.026)</f>
        <v>724.807902</v>
      </c>
      <c r="N2344" s="3" t="n">
        <f aca="false">(E2343*16.026)</f>
        <v>491.805888</v>
      </c>
      <c r="O2344" s="3" t="n">
        <f aca="false">(F2343*16.026)</f>
        <v>165.740892</v>
      </c>
      <c r="P2344" s="3" t="n">
        <f aca="false">(G2343*16.026)</f>
        <v>617.465754</v>
      </c>
    </row>
    <row r="2345" customFormat="false" ht="12.75" hidden="false" customHeight="false" outlineLevel="0" collapsed="false">
      <c r="A2345" s="0" t="n">
        <v>0</v>
      </c>
      <c r="B2345" s="0" t="n">
        <v>10.97</v>
      </c>
      <c r="C2345" s="0" t="n">
        <v>9.9247</v>
      </c>
      <c r="D2345" s="0" t="n">
        <v>15.584</v>
      </c>
      <c r="E2345" s="0" t="n">
        <v>20.895</v>
      </c>
      <c r="F2345" s="0" t="n">
        <v>9.0022</v>
      </c>
      <c r="G2345" s="0" t="n">
        <v>23.706</v>
      </c>
      <c r="J2345" s="0" t="n">
        <f aca="false">(A2344*16.026)</f>
        <v>0</v>
      </c>
      <c r="K2345" s="3" t="n">
        <f aca="false">(B2344*16.026)</f>
        <v>192.023532</v>
      </c>
      <c r="L2345" s="3" t="n">
        <f aca="false">(C2344*16.026)</f>
        <v>89.7872676</v>
      </c>
      <c r="M2345" s="3" t="n">
        <f aca="false">(D2344*16.026)</f>
        <v>488.648766</v>
      </c>
      <c r="N2345" s="3" t="n">
        <f aca="false">(E2344*16.026)</f>
        <v>305.343378</v>
      </c>
      <c r="O2345" s="3" t="n">
        <f aca="false">(F2344*16.026)</f>
        <v>487.639128</v>
      </c>
      <c r="P2345" s="3" t="n">
        <f aca="false">(G2344*16.026)</f>
        <v>204.427656</v>
      </c>
    </row>
    <row r="2346" customFormat="false" ht="12.75" hidden="false" customHeight="false" outlineLevel="0" collapsed="false">
      <c r="A2346" s="0" t="n">
        <v>0</v>
      </c>
      <c r="B2346" s="0" t="n">
        <v>9.087</v>
      </c>
      <c r="C2346" s="0" t="n">
        <v>8.7991</v>
      </c>
      <c r="D2346" s="0" t="n">
        <v>22.612</v>
      </c>
      <c r="E2346" s="0" t="n">
        <v>18.401</v>
      </c>
      <c r="F2346" s="0" t="n">
        <v>15.66</v>
      </c>
      <c r="G2346" s="0" t="n">
        <v>35.583</v>
      </c>
      <c r="J2346" s="0" t="n">
        <f aca="false">(A2345*16.026)</f>
        <v>0</v>
      </c>
      <c r="K2346" s="3" t="n">
        <f aca="false">(B2345*16.026)</f>
        <v>175.80522</v>
      </c>
      <c r="L2346" s="3" t="n">
        <f aca="false">(C2345*16.026)</f>
        <v>159.0532422</v>
      </c>
      <c r="M2346" s="3" t="n">
        <f aca="false">(D2345*16.026)</f>
        <v>249.749184</v>
      </c>
      <c r="N2346" s="3" t="n">
        <f aca="false">(E2345*16.026)</f>
        <v>334.86327</v>
      </c>
      <c r="O2346" s="3" t="n">
        <f aca="false">(F2345*16.026)</f>
        <v>144.2692572</v>
      </c>
      <c r="P2346" s="3" t="n">
        <f aca="false">(G2345*16.026)</f>
        <v>379.912356</v>
      </c>
    </row>
    <row r="2347" customFormat="false" ht="12.75" hidden="false" customHeight="false" outlineLevel="0" collapsed="false">
      <c r="A2347" s="0" t="n">
        <v>0</v>
      </c>
      <c r="B2347" s="0" t="n">
        <v>10.743</v>
      </c>
      <c r="C2347" s="0" t="n">
        <v>7.7557</v>
      </c>
      <c r="D2347" s="0" t="n">
        <v>20.08</v>
      </c>
      <c r="E2347" s="0" t="n">
        <v>35.697</v>
      </c>
      <c r="F2347" s="0" t="n">
        <v>3.4961</v>
      </c>
      <c r="G2347" s="0" t="n">
        <v>15.181</v>
      </c>
      <c r="J2347" s="0" t="n">
        <f aca="false">(A2346*16.026)</f>
        <v>0</v>
      </c>
      <c r="K2347" s="3" t="n">
        <f aca="false">(B2346*16.026)</f>
        <v>145.628262</v>
      </c>
      <c r="L2347" s="3" t="n">
        <f aca="false">(C2346*16.026)</f>
        <v>141.0143766</v>
      </c>
      <c r="M2347" s="3" t="n">
        <f aca="false">(D2346*16.026)</f>
        <v>362.379912</v>
      </c>
      <c r="N2347" s="3" t="n">
        <f aca="false">(E2346*16.026)</f>
        <v>294.894426</v>
      </c>
      <c r="O2347" s="3" t="n">
        <f aca="false">(F2346*16.026)</f>
        <v>250.96716</v>
      </c>
      <c r="P2347" s="3" t="n">
        <f aca="false">(G2346*16.026)</f>
        <v>570.253158</v>
      </c>
    </row>
    <row r="2348" customFormat="false" ht="12.75" hidden="false" customHeight="false" outlineLevel="0" collapsed="false">
      <c r="A2348" s="0" t="n">
        <v>0</v>
      </c>
      <c r="B2348" s="0" t="n">
        <v>10.509</v>
      </c>
      <c r="C2348" s="0" t="n">
        <v>7.6887</v>
      </c>
      <c r="D2348" s="0" t="n">
        <v>15.151</v>
      </c>
      <c r="E2348" s="0" t="n">
        <v>11.087</v>
      </c>
      <c r="F2348" s="0" t="n">
        <v>5.2128</v>
      </c>
      <c r="G2348" s="0" t="n">
        <v>8.77</v>
      </c>
      <c r="J2348" s="0" t="n">
        <f aca="false">(A2347*16.026)</f>
        <v>0</v>
      </c>
      <c r="K2348" s="3" t="n">
        <f aca="false">(B2347*16.026)</f>
        <v>172.167318</v>
      </c>
      <c r="L2348" s="3" t="n">
        <f aca="false">(C2347*16.026)</f>
        <v>124.2928482</v>
      </c>
      <c r="M2348" s="3" t="n">
        <f aca="false">(D2347*16.026)</f>
        <v>321.80208</v>
      </c>
      <c r="N2348" s="3" t="n">
        <f aca="false">(E2347*16.026)</f>
        <v>572.080122</v>
      </c>
      <c r="O2348" s="3" t="n">
        <f aca="false">(F2347*16.026)</f>
        <v>56.0284986</v>
      </c>
      <c r="P2348" s="3" t="n">
        <f aca="false">(G2347*16.026)</f>
        <v>243.290706</v>
      </c>
    </row>
    <row r="2349" customFormat="false" ht="12.75" hidden="false" customHeight="false" outlineLevel="0" collapsed="false">
      <c r="A2349" s="0" t="n">
        <v>0</v>
      </c>
      <c r="B2349" s="0" t="n">
        <v>11.833</v>
      </c>
      <c r="C2349" s="0" t="n">
        <v>7.2947</v>
      </c>
      <c r="D2349" s="0" t="n">
        <v>0</v>
      </c>
      <c r="E2349" s="0" t="n">
        <v>6.0022</v>
      </c>
      <c r="F2349" s="0" t="n">
        <v>0</v>
      </c>
      <c r="G2349" s="0" t="n">
        <v>4.4236</v>
      </c>
      <c r="J2349" s="0" t="n">
        <f aca="false">(A2348*16.026)</f>
        <v>0</v>
      </c>
      <c r="K2349" s="3" t="n">
        <f aca="false">(B2348*16.026)</f>
        <v>168.417234</v>
      </c>
      <c r="L2349" s="3" t="n">
        <f aca="false">(C2348*16.026)</f>
        <v>123.2191062</v>
      </c>
      <c r="M2349" s="3" t="n">
        <f aca="false">(D2348*16.026)</f>
        <v>242.809926</v>
      </c>
      <c r="N2349" s="3" t="n">
        <f aca="false">(E2348*16.026)</f>
        <v>177.680262</v>
      </c>
      <c r="O2349" s="3" t="n">
        <f aca="false">(F2348*16.026)</f>
        <v>83.5403328</v>
      </c>
      <c r="P2349" s="3" t="n">
        <f aca="false">(G2348*16.026)</f>
        <v>140.54802</v>
      </c>
    </row>
    <row r="2350" customFormat="false" ht="12.75" hidden="false" customHeight="false" outlineLevel="0" collapsed="false">
      <c r="A2350" s="0" t="n">
        <v>0.80339</v>
      </c>
      <c r="B2350" s="0" t="n">
        <v>11.867</v>
      </c>
      <c r="C2350" s="0" t="n">
        <v>8.5078</v>
      </c>
      <c r="D2350" s="0" t="n">
        <v>0</v>
      </c>
      <c r="E2350" s="0" t="n">
        <v>0</v>
      </c>
      <c r="F2350" s="0" t="n">
        <v>0</v>
      </c>
      <c r="G2350" s="0" t="n">
        <v>17.235</v>
      </c>
      <c r="J2350" s="0" t="n">
        <f aca="false">(A2349*16.026)</f>
        <v>0</v>
      </c>
      <c r="K2350" s="3" t="n">
        <f aca="false">(B2349*16.026)</f>
        <v>189.635658</v>
      </c>
      <c r="L2350" s="3" t="n">
        <f aca="false">(C2349*16.026)</f>
        <v>116.9048622</v>
      </c>
      <c r="M2350" s="3" t="n">
        <f aca="false">(D2349*16.026)</f>
        <v>0</v>
      </c>
      <c r="N2350" s="3" t="n">
        <f aca="false">(E2349*16.026)</f>
        <v>96.1912572</v>
      </c>
      <c r="O2350" s="3" t="n">
        <f aca="false">(F2349*16.026)</f>
        <v>0</v>
      </c>
      <c r="P2350" s="3" t="n">
        <f aca="false">(G2349*16.026)</f>
        <v>70.8926136</v>
      </c>
    </row>
    <row r="2351" customFormat="false" ht="12.75" hidden="false" customHeight="false" outlineLevel="0" collapsed="false">
      <c r="A2351" s="0" t="n">
        <v>4.2296</v>
      </c>
      <c r="B2351" s="0" t="n">
        <v>10.059</v>
      </c>
      <c r="C2351" s="0" t="n">
        <v>8.6986</v>
      </c>
      <c r="D2351" s="0" t="n">
        <v>0</v>
      </c>
      <c r="E2351" s="0" t="n">
        <v>0.53816</v>
      </c>
      <c r="F2351" s="0" t="n">
        <v>0</v>
      </c>
      <c r="G2351" s="0" t="n">
        <v>5.5493</v>
      </c>
      <c r="J2351" s="0" t="n">
        <f aca="false">(A2350*16.026)</f>
        <v>12.87512814</v>
      </c>
      <c r="K2351" s="3" t="n">
        <f aca="false">(B2350*16.026)</f>
        <v>190.180542</v>
      </c>
      <c r="L2351" s="3" t="n">
        <f aca="false">(C2350*16.026)</f>
        <v>136.3460028</v>
      </c>
      <c r="M2351" s="3" t="n">
        <f aca="false">(D2350*16.026)</f>
        <v>0</v>
      </c>
      <c r="N2351" s="3" t="n">
        <f aca="false">(E2350*16.026)</f>
        <v>0</v>
      </c>
      <c r="O2351" s="3" t="n">
        <f aca="false">(F2350*16.026)</f>
        <v>0</v>
      </c>
      <c r="P2351" s="3" t="n">
        <f aca="false">(G2350*16.026)</f>
        <v>276.20811</v>
      </c>
    </row>
    <row r="2352" customFormat="false" ht="12.75" hidden="false" customHeight="false" outlineLevel="0" collapsed="false">
      <c r="A2352" s="0" t="n">
        <v>7.58</v>
      </c>
      <c r="B2352" s="0" t="n">
        <v>12.774</v>
      </c>
      <c r="C2352" s="0" t="n">
        <v>9.8138</v>
      </c>
      <c r="D2352" s="0" t="n">
        <v>0</v>
      </c>
      <c r="E2352" s="0" t="n">
        <v>0</v>
      </c>
      <c r="F2352" s="0" t="n">
        <v>0</v>
      </c>
      <c r="G2352" s="0" t="n">
        <v>0</v>
      </c>
      <c r="J2352" s="0" t="n">
        <f aca="false">(A2351*16.026)</f>
        <v>67.7835696</v>
      </c>
      <c r="K2352" s="3" t="n">
        <f aca="false">(B2351*16.026)</f>
        <v>161.205534</v>
      </c>
      <c r="L2352" s="3" t="n">
        <f aca="false">(C2351*16.026)</f>
        <v>139.4037636</v>
      </c>
      <c r="M2352" s="3" t="n">
        <f aca="false">(D2351*16.026)</f>
        <v>0</v>
      </c>
      <c r="N2352" s="3" t="n">
        <f aca="false">(E2351*16.026)</f>
        <v>8.62455216</v>
      </c>
      <c r="O2352" s="3" t="n">
        <f aca="false">(F2351*16.026)</f>
        <v>0</v>
      </c>
      <c r="P2352" s="3" t="n">
        <f aca="false">(G2351*16.026)</f>
        <v>88.9330818</v>
      </c>
    </row>
    <row r="2353" customFormat="false" ht="12.75" hidden="false" customHeight="false" outlineLevel="0" collapsed="false">
      <c r="A2353" s="0" t="n">
        <v>10.002</v>
      </c>
      <c r="B2353" s="0" t="n">
        <v>11.463</v>
      </c>
      <c r="C2353" s="0" t="n">
        <v>10.092</v>
      </c>
      <c r="D2353" s="0" t="n">
        <v>1.046</v>
      </c>
      <c r="E2353" s="0" t="n">
        <v>0</v>
      </c>
      <c r="F2353" s="0" t="n">
        <v>15.049</v>
      </c>
      <c r="G2353" s="0" t="n">
        <v>0</v>
      </c>
      <c r="J2353" s="0" t="n">
        <f aca="false">(A2352*16.026)</f>
        <v>121.47708</v>
      </c>
      <c r="K2353" s="3" t="n">
        <f aca="false">(B2352*16.026)</f>
        <v>204.716124</v>
      </c>
      <c r="L2353" s="3" t="n">
        <f aca="false">(C2352*16.026)</f>
        <v>157.2759588</v>
      </c>
      <c r="M2353" s="3" t="n">
        <f aca="false">(D2352*16.026)</f>
        <v>0</v>
      </c>
      <c r="N2353" s="3" t="n">
        <f aca="false">(E2352*16.026)</f>
        <v>0</v>
      </c>
      <c r="O2353" s="3" t="n">
        <f aca="false">(F2352*16.026)</f>
        <v>0</v>
      </c>
      <c r="P2353" s="3" t="n">
        <f aca="false">(G2352*16.026)</f>
        <v>0</v>
      </c>
    </row>
    <row r="2354" customFormat="false" ht="12.75" hidden="false" customHeight="false" outlineLevel="0" collapsed="false">
      <c r="A2354" s="0" t="n">
        <v>8.023</v>
      </c>
      <c r="B2354" s="0" t="n">
        <v>10.876</v>
      </c>
      <c r="C2354" s="0" t="n">
        <v>8.2851</v>
      </c>
      <c r="D2354" s="0" t="n">
        <v>0</v>
      </c>
      <c r="E2354" s="0" t="n">
        <v>0</v>
      </c>
      <c r="F2354" s="0" t="n">
        <v>0</v>
      </c>
      <c r="G2354" s="0" t="n">
        <v>0.26289</v>
      </c>
      <c r="J2354" s="0" t="n">
        <f aca="false">(A2353*16.026)</f>
        <v>160.292052</v>
      </c>
      <c r="K2354" s="3" t="n">
        <f aca="false">(B2353*16.026)</f>
        <v>183.706038</v>
      </c>
      <c r="L2354" s="3" t="n">
        <f aca="false">(C2353*16.026)</f>
        <v>161.734392</v>
      </c>
      <c r="M2354" s="3" t="n">
        <f aca="false">(D2353*16.026)</f>
        <v>16.763196</v>
      </c>
      <c r="N2354" s="3" t="n">
        <f aca="false">(E2353*16.026)</f>
        <v>0</v>
      </c>
      <c r="O2354" s="3" t="n">
        <f aca="false">(F2353*16.026)</f>
        <v>241.175274</v>
      </c>
      <c r="P2354" s="3" t="n">
        <f aca="false">(G2353*16.026)</f>
        <v>0</v>
      </c>
    </row>
    <row r="2355" customFormat="false" ht="12.75" hidden="false" customHeight="false" outlineLevel="0" collapsed="false">
      <c r="A2355" s="0" t="n">
        <v>0.057388</v>
      </c>
      <c r="B2355" s="0" t="n">
        <v>9.7066</v>
      </c>
      <c r="C2355" s="0" t="n">
        <v>8.5907</v>
      </c>
      <c r="D2355" s="0" t="n">
        <v>0</v>
      </c>
      <c r="E2355" s="0" t="n">
        <v>3.1418</v>
      </c>
      <c r="F2355" s="0" t="n">
        <v>0</v>
      </c>
      <c r="G2355" s="0" t="n">
        <v>16.171</v>
      </c>
      <c r="J2355" s="0" t="n">
        <f aca="false">(A2354*16.026)</f>
        <v>128.576598</v>
      </c>
      <c r="K2355" s="3" t="n">
        <f aca="false">(B2354*16.026)</f>
        <v>174.298776</v>
      </c>
      <c r="L2355" s="3" t="n">
        <f aca="false">(C2354*16.026)</f>
        <v>132.7770126</v>
      </c>
      <c r="M2355" s="3" t="n">
        <f aca="false">(D2354*16.026)</f>
        <v>0</v>
      </c>
      <c r="N2355" s="3" t="n">
        <f aca="false">(E2354*16.026)</f>
        <v>0</v>
      </c>
      <c r="O2355" s="3" t="n">
        <f aca="false">(F2354*16.026)</f>
        <v>0</v>
      </c>
      <c r="P2355" s="3" t="n">
        <f aca="false">(G2354*16.026)</f>
        <v>4.21307514</v>
      </c>
    </row>
    <row r="2356" customFormat="false" ht="12.75" hidden="false" customHeight="false" outlineLevel="0" collapsed="false">
      <c r="A2356" s="0" t="n">
        <v>2.3623</v>
      </c>
      <c r="B2356" s="0" t="n">
        <v>10.506</v>
      </c>
      <c r="C2356" s="0" t="n">
        <v>11.476</v>
      </c>
      <c r="D2356" s="0" t="n">
        <v>0</v>
      </c>
      <c r="E2356" s="0" t="n">
        <v>0</v>
      </c>
      <c r="F2356" s="0" t="n">
        <v>0</v>
      </c>
      <c r="G2356" s="0" t="n">
        <v>0</v>
      </c>
      <c r="J2356" s="0" t="n">
        <f aca="false">(A2355*16.026)</f>
        <v>0.919700088</v>
      </c>
      <c r="K2356" s="3" t="n">
        <f aca="false">(B2355*16.026)</f>
        <v>155.5579716</v>
      </c>
      <c r="L2356" s="3" t="n">
        <f aca="false">(C2355*16.026)</f>
        <v>137.6745582</v>
      </c>
      <c r="M2356" s="3" t="n">
        <f aca="false">(D2355*16.026)</f>
        <v>0</v>
      </c>
      <c r="N2356" s="3" t="n">
        <f aca="false">(E2355*16.026)</f>
        <v>50.3504868</v>
      </c>
      <c r="O2356" s="3" t="n">
        <f aca="false">(F2355*16.026)</f>
        <v>0</v>
      </c>
      <c r="P2356" s="3" t="n">
        <f aca="false">(G2355*16.026)</f>
        <v>259.156446</v>
      </c>
    </row>
    <row r="2357" customFormat="false" ht="12.75" hidden="false" customHeight="false" outlineLevel="0" collapsed="false">
      <c r="A2357" s="0" t="n">
        <v>2.3514</v>
      </c>
      <c r="B2357" s="0" t="n">
        <v>7.4943</v>
      </c>
      <c r="C2357" s="0" t="n">
        <v>11.965</v>
      </c>
      <c r="D2357" s="0" t="n">
        <v>0</v>
      </c>
      <c r="E2357" s="0" t="n">
        <v>0</v>
      </c>
      <c r="F2357" s="0" t="n">
        <v>0</v>
      </c>
      <c r="G2357" s="0" t="n">
        <v>0</v>
      </c>
      <c r="J2357" s="0" t="n">
        <f aca="false">(A2356*16.026)</f>
        <v>37.8582198</v>
      </c>
      <c r="K2357" s="3" t="n">
        <f aca="false">(B2356*16.026)</f>
        <v>168.369156</v>
      </c>
      <c r="L2357" s="3" t="n">
        <f aca="false">(C2356*16.026)</f>
        <v>183.914376</v>
      </c>
      <c r="M2357" s="3" t="n">
        <f aca="false">(D2356*16.026)</f>
        <v>0</v>
      </c>
      <c r="N2357" s="3" t="n">
        <f aca="false">(E2356*16.026)</f>
        <v>0</v>
      </c>
      <c r="O2357" s="3" t="n">
        <f aca="false">(F2356*16.026)</f>
        <v>0</v>
      </c>
      <c r="P2357" s="3" t="n">
        <f aca="false">(G2356*16.026)</f>
        <v>0</v>
      </c>
    </row>
    <row r="2358" customFormat="false" ht="12.75" hidden="false" customHeight="false" outlineLevel="0" collapsed="false">
      <c r="A2358" s="0" t="n">
        <v>3.8085</v>
      </c>
      <c r="B2358" s="0" t="n">
        <v>4.1623</v>
      </c>
      <c r="C2358" s="0" t="n">
        <v>13.045</v>
      </c>
      <c r="D2358" s="0" t="n">
        <v>0</v>
      </c>
      <c r="E2358" s="0" t="n">
        <v>0</v>
      </c>
      <c r="F2358" s="0" t="n">
        <v>0</v>
      </c>
      <c r="G2358" s="0" t="n">
        <v>0</v>
      </c>
      <c r="J2358" s="0" t="n">
        <f aca="false">(A2357*16.026)</f>
        <v>37.6835364</v>
      </c>
      <c r="K2358" s="3" t="n">
        <f aca="false">(B2357*16.026)</f>
        <v>120.1036518</v>
      </c>
      <c r="L2358" s="3" t="n">
        <f aca="false">(C2357*16.026)</f>
        <v>191.75109</v>
      </c>
      <c r="M2358" s="3" t="n">
        <f aca="false">(D2357*16.026)</f>
        <v>0</v>
      </c>
      <c r="N2358" s="3" t="n">
        <f aca="false">(E2357*16.026)</f>
        <v>0</v>
      </c>
      <c r="O2358" s="3" t="n">
        <f aca="false">(F2357*16.026)</f>
        <v>0</v>
      </c>
      <c r="P2358" s="3" t="n">
        <f aca="false">(G2357*16.026)</f>
        <v>0</v>
      </c>
    </row>
    <row r="2359" customFormat="false" ht="12.75" hidden="false" customHeight="false" outlineLevel="0" collapsed="false">
      <c r="A2359" s="0" t="n">
        <v>3.4803</v>
      </c>
      <c r="B2359" s="0" t="n">
        <v>6.1727</v>
      </c>
      <c r="C2359" s="0" t="n">
        <v>13.685</v>
      </c>
      <c r="D2359" s="0" t="n">
        <v>0</v>
      </c>
      <c r="E2359" s="0" t="n">
        <v>0</v>
      </c>
      <c r="F2359" s="0" t="n">
        <v>0.28494</v>
      </c>
      <c r="G2359" s="0" t="n">
        <v>19.98</v>
      </c>
      <c r="J2359" s="0" t="n">
        <f aca="false">(A2358*16.026)</f>
        <v>61.035021</v>
      </c>
      <c r="K2359" s="3" t="n">
        <f aca="false">(B2358*16.026)</f>
        <v>66.7050198</v>
      </c>
      <c r="L2359" s="3" t="n">
        <f aca="false">(C2358*16.026)</f>
        <v>209.05917</v>
      </c>
      <c r="M2359" s="3" t="n">
        <f aca="false">(D2358*16.026)</f>
        <v>0</v>
      </c>
      <c r="N2359" s="3" t="n">
        <f aca="false">(E2358*16.026)</f>
        <v>0</v>
      </c>
      <c r="O2359" s="3" t="n">
        <f aca="false">(F2358*16.026)</f>
        <v>0</v>
      </c>
      <c r="P2359" s="3" t="n">
        <f aca="false">(G2358*16.026)</f>
        <v>0</v>
      </c>
    </row>
    <row r="2360" customFormat="false" ht="12.75" hidden="false" customHeight="false" outlineLevel="0" collapsed="false">
      <c r="A2360" s="0" t="n">
        <v>2.1713</v>
      </c>
      <c r="B2360" s="0" t="n">
        <v>8.2416</v>
      </c>
      <c r="C2360" s="0" t="n">
        <v>14.304</v>
      </c>
      <c r="D2360" s="0" t="n">
        <v>0</v>
      </c>
      <c r="E2360" s="0" t="n">
        <v>0</v>
      </c>
      <c r="F2360" s="0" t="n">
        <v>5.0009</v>
      </c>
      <c r="G2360" s="0" t="n">
        <v>0</v>
      </c>
      <c r="J2360" s="0" t="n">
        <f aca="false">(A2359*16.026)</f>
        <v>55.7752878</v>
      </c>
      <c r="K2360" s="3" t="n">
        <f aca="false">(B2359*16.026)</f>
        <v>98.9236902</v>
      </c>
      <c r="L2360" s="3" t="n">
        <f aca="false">(C2359*16.026)</f>
        <v>219.31581</v>
      </c>
      <c r="M2360" s="3" t="n">
        <f aca="false">(D2359*16.026)</f>
        <v>0</v>
      </c>
      <c r="N2360" s="3" t="n">
        <f aca="false">(E2359*16.026)</f>
        <v>0</v>
      </c>
      <c r="O2360" s="3" t="n">
        <f aca="false">(F2359*16.026)</f>
        <v>4.56644844</v>
      </c>
      <c r="P2360" s="3" t="n">
        <f aca="false">(G2359*16.026)</f>
        <v>320.19948</v>
      </c>
    </row>
    <row r="2361" customFormat="false" ht="12.75" hidden="false" customHeight="false" outlineLevel="0" collapsed="false">
      <c r="A2361" s="0" t="n">
        <v>3.0555</v>
      </c>
      <c r="B2361" s="0" t="n">
        <v>7.5765</v>
      </c>
      <c r="C2361" s="0" t="n">
        <v>10.842</v>
      </c>
      <c r="D2361" s="0" t="n">
        <v>0</v>
      </c>
      <c r="E2361" s="0" t="n">
        <v>0</v>
      </c>
      <c r="F2361" s="0" t="n">
        <v>14.245</v>
      </c>
      <c r="G2361" s="0" t="n">
        <v>0.086009</v>
      </c>
      <c r="J2361" s="0" t="n">
        <f aca="false">(A2360*16.026)</f>
        <v>34.7972538</v>
      </c>
      <c r="K2361" s="3" t="n">
        <f aca="false">(B2360*16.026)</f>
        <v>132.0798816</v>
      </c>
      <c r="L2361" s="3" t="n">
        <f aca="false">(C2360*16.026)</f>
        <v>229.235904</v>
      </c>
      <c r="M2361" s="3" t="n">
        <f aca="false">(D2360*16.026)</f>
        <v>0</v>
      </c>
      <c r="N2361" s="3" t="n">
        <f aca="false">(E2360*16.026)</f>
        <v>0</v>
      </c>
      <c r="O2361" s="3" t="n">
        <f aca="false">(F2360*16.026)</f>
        <v>80.1444234</v>
      </c>
      <c r="P2361" s="3" t="n">
        <f aca="false">(G2360*16.026)</f>
        <v>0</v>
      </c>
    </row>
    <row r="2362" customFormat="false" ht="12.75" hidden="false" customHeight="false" outlineLevel="0" collapsed="false">
      <c r="A2362" s="0" t="n">
        <v>3.5665</v>
      </c>
      <c r="B2362" s="0" t="n">
        <v>10.313</v>
      </c>
      <c r="C2362" s="0" t="n">
        <v>12.795</v>
      </c>
      <c r="D2362" s="0" t="n">
        <v>0</v>
      </c>
      <c r="E2362" s="0" t="n">
        <v>5.3502</v>
      </c>
      <c r="F2362" s="0" t="n">
        <v>5.9411</v>
      </c>
      <c r="G2362" s="0" t="n">
        <v>8.3587</v>
      </c>
      <c r="J2362" s="0" t="n">
        <f aca="false">(A2361*16.026)</f>
        <v>48.967443</v>
      </c>
      <c r="K2362" s="3" t="n">
        <f aca="false">(B2361*16.026)</f>
        <v>121.420989</v>
      </c>
      <c r="L2362" s="3" t="n">
        <f aca="false">(C2361*16.026)</f>
        <v>173.753892</v>
      </c>
      <c r="M2362" s="3" t="n">
        <f aca="false">(D2361*16.026)</f>
        <v>0</v>
      </c>
      <c r="N2362" s="3" t="n">
        <f aca="false">(E2361*16.026)</f>
        <v>0</v>
      </c>
      <c r="O2362" s="3" t="n">
        <f aca="false">(F2361*16.026)</f>
        <v>228.29037</v>
      </c>
      <c r="P2362" s="3" t="n">
        <f aca="false">(G2361*16.026)</f>
        <v>1.378380234</v>
      </c>
    </row>
    <row r="2363" customFormat="false" ht="12.75" hidden="false" customHeight="false" outlineLevel="0" collapsed="false">
      <c r="A2363" s="0" t="n">
        <v>7.6637</v>
      </c>
      <c r="B2363" s="0" t="n">
        <v>10.355</v>
      </c>
      <c r="C2363" s="0" t="n">
        <v>7.8862</v>
      </c>
      <c r="D2363" s="0" t="n">
        <v>0</v>
      </c>
      <c r="E2363" s="0" t="n">
        <v>0</v>
      </c>
      <c r="F2363" s="0" t="n">
        <v>6.7338</v>
      </c>
      <c r="G2363" s="0" t="n">
        <v>1.9604</v>
      </c>
      <c r="J2363" s="0" t="n">
        <f aca="false">(A2362*16.026)</f>
        <v>57.156729</v>
      </c>
      <c r="K2363" s="3" t="n">
        <f aca="false">(B2362*16.026)</f>
        <v>165.276138</v>
      </c>
      <c r="L2363" s="3" t="n">
        <f aca="false">(C2362*16.026)</f>
        <v>205.05267</v>
      </c>
      <c r="M2363" s="3" t="n">
        <f aca="false">(D2362*16.026)</f>
        <v>0</v>
      </c>
      <c r="N2363" s="3" t="n">
        <f aca="false">(E2362*16.026)</f>
        <v>85.7423052</v>
      </c>
      <c r="O2363" s="3" t="n">
        <f aca="false">(F2362*16.026)</f>
        <v>95.2120686</v>
      </c>
      <c r="P2363" s="3" t="n">
        <f aca="false">(G2362*16.026)</f>
        <v>133.9565262</v>
      </c>
    </row>
    <row r="2364" customFormat="false" ht="12.75" hidden="false" customHeight="false" outlineLevel="0" collapsed="false">
      <c r="A2364" s="0" t="n">
        <v>3.1119</v>
      </c>
      <c r="B2364" s="0" t="n">
        <v>12.571</v>
      </c>
      <c r="C2364" s="0" t="n">
        <v>7.6361</v>
      </c>
      <c r="D2364" s="0" t="n">
        <v>2.963</v>
      </c>
      <c r="E2364" s="0" t="n">
        <v>0</v>
      </c>
      <c r="F2364" s="0" t="n">
        <v>0</v>
      </c>
      <c r="G2364" s="0" t="n">
        <v>23.497</v>
      </c>
      <c r="J2364" s="0" t="n">
        <f aca="false">(A2363*16.026)</f>
        <v>122.8184562</v>
      </c>
      <c r="K2364" s="3" t="n">
        <f aca="false">(B2363*16.026)</f>
        <v>165.94923</v>
      </c>
      <c r="L2364" s="3" t="n">
        <f aca="false">(C2363*16.026)</f>
        <v>126.3842412</v>
      </c>
      <c r="M2364" s="3" t="n">
        <f aca="false">(D2363*16.026)</f>
        <v>0</v>
      </c>
      <c r="N2364" s="3" t="n">
        <f aca="false">(E2363*16.026)</f>
        <v>0</v>
      </c>
      <c r="O2364" s="3" t="n">
        <f aca="false">(F2363*16.026)</f>
        <v>107.9158788</v>
      </c>
      <c r="P2364" s="3" t="n">
        <f aca="false">(G2363*16.026)</f>
        <v>31.4173704</v>
      </c>
    </row>
    <row r="2365" customFormat="false" ht="12.75" hidden="false" customHeight="false" outlineLevel="0" collapsed="false">
      <c r="A2365" s="0" t="n">
        <v>0</v>
      </c>
      <c r="B2365" s="0" t="n">
        <v>11.557</v>
      </c>
      <c r="C2365" s="0" t="n">
        <v>11.123</v>
      </c>
      <c r="D2365" s="0" t="n">
        <v>0</v>
      </c>
      <c r="E2365" s="0" t="n">
        <v>0</v>
      </c>
      <c r="F2365" s="0" t="n">
        <v>0</v>
      </c>
      <c r="G2365" s="0" t="n">
        <v>26.036</v>
      </c>
      <c r="J2365" s="0" t="n">
        <f aca="false">(A2364*16.026)</f>
        <v>49.8713094</v>
      </c>
      <c r="K2365" s="3" t="n">
        <f aca="false">(B2364*16.026)</f>
        <v>201.462846</v>
      </c>
      <c r="L2365" s="3" t="n">
        <f aca="false">(C2364*16.026)</f>
        <v>122.3761386</v>
      </c>
      <c r="M2365" s="3" t="n">
        <f aca="false">(D2364*16.026)</f>
        <v>47.485038</v>
      </c>
      <c r="N2365" s="3" t="n">
        <f aca="false">(E2364*16.026)</f>
        <v>0</v>
      </c>
      <c r="O2365" s="3" t="n">
        <f aca="false">(F2364*16.026)</f>
        <v>0</v>
      </c>
      <c r="P2365" s="3" t="n">
        <f aca="false">(G2364*16.026)</f>
        <v>376.562922</v>
      </c>
    </row>
    <row r="2366" customFormat="false" ht="12.75" hidden="false" customHeight="false" outlineLevel="0" collapsed="false">
      <c r="A2366" s="0" t="n">
        <v>0.24231</v>
      </c>
      <c r="B2366" s="0" t="n">
        <v>11.753</v>
      </c>
      <c r="C2366" s="0" t="n">
        <v>11.084</v>
      </c>
      <c r="D2366" s="0" t="n">
        <v>0</v>
      </c>
      <c r="E2366" s="0" t="n">
        <v>0</v>
      </c>
      <c r="F2366" s="0" t="n">
        <v>0</v>
      </c>
      <c r="G2366" s="0" t="n">
        <v>0</v>
      </c>
      <c r="J2366" s="0" t="n">
        <f aca="false">(A2365*16.026)</f>
        <v>0</v>
      </c>
      <c r="K2366" s="3" t="n">
        <f aca="false">(B2365*16.026)</f>
        <v>185.212482</v>
      </c>
      <c r="L2366" s="3" t="n">
        <f aca="false">(C2365*16.026)</f>
        <v>178.257198</v>
      </c>
      <c r="M2366" s="3" t="n">
        <f aca="false">(D2365*16.026)</f>
        <v>0</v>
      </c>
      <c r="N2366" s="3" t="n">
        <f aca="false">(E2365*16.026)</f>
        <v>0</v>
      </c>
      <c r="O2366" s="3" t="n">
        <f aca="false">(F2365*16.026)</f>
        <v>0</v>
      </c>
      <c r="P2366" s="3" t="n">
        <f aca="false">(G2365*16.026)</f>
        <v>417.252936</v>
      </c>
    </row>
    <row r="2367" customFormat="false" ht="12.75" hidden="false" customHeight="false" outlineLevel="0" collapsed="false">
      <c r="A2367" s="0" t="n">
        <v>3.8454</v>
      </c>
      <c r="B2367" s="0" t="n">
        <v>10.826</v>
      </c>
      <c r="C2367" s="0" t="n">
        <v>9.5159</v>
      </c>
      <c r="D2367" s="0" t="n">
        <v>0</v>
      </c>
      <c r="E2367" s="0" t="n">
        <v>0</v>
      </c>
      <c r="F2367" s="0" t="n">
        <v>0</v>
      </c>
      <c r="G2367" s="0" t="n">
        <v>23.876</v>
      </c>
      <c r="J2367" s="0" t="n">
        <f aca="false">(A2366*16.026)</f>
        <v>3.88326006</v>
      </c>
      <c r="K2367" s="3" t="n">
        <f aca="false">(B2366*16.026)</f>
        <v>188.353578</v>
      </c>
      <c r="L2367" s="3" t="n">
        <f aca="false">(C2366*16.026)</f>
        <v>177.632184</v>
      </c>
      <c r="M2367" s="3" t="n">
        <f aca="false">(D2366*16.026)</f>
        <v>0</v>
      </c>
      <c r="N2367" s="3" t="n">
        <f aca="false">(E2366*16.026)</f>
        <v>0</v>
      </c>
      <c r="O2367" s="3" t="n">
        <f aca="false">(F2366*16.026)</f>
        <v>0</v>
      </c>
      <c r="P2367" s="3" t="n">
        <f aca="false">(G2366*16.026)</f>
        <v>0</v>
      </c>
    </row>
    <row r="2368" customFormat="false" ht="12.75" hidden="false" customHeight="false" outlineLevel="0" collapsed="false">
      <c r="A2368" s="0" t="n">
        <v>0.78537</v>
      </c>
      <c r="B2368" s="0" t="n">
        <v>9.3388</v>
      </c>
      <c r="C2368" s="0" t="n">
        <v>7.5992</v>
      </c>
      <c r="D2368" s="0" t="n">
        <v>0</v>
      </c>
      <c r="E2368" s="0" t="n">
        <v>0</v>
      </c>
      <c r="F2368" s="0" t="n">
        <v>0</v>
      </c>
      <c r="G2368" s="0" t="n">
        <v>38.386</v>
      </c>
      <c r="J2368" s="0" t="n">
        <f aca="false">(A2367*16.026)</f>
        <v>61.6263804</v>
      </c>
      <c r="K2368" s="3" t="n">
        <f aca="false">(B2367*16.026)</f>
        <v>173.497476</v>
      </c>
      <c r="L2368" s="3" t="n">
        <f aca="false">(C2367*16.026)</f>
        <v>152.5018134</v>
      </c>
      <c r="M2368" s="3" t="n">
        <f aca="false">(D2367*16.026)</f>
        <v>0</v>
      </c>
      <c r="N2368" s="3" t="n">
        <f aca="false">(E2367*16.026)</f>
        <v>0</v>
      </c>
      <c r="O2368" s="3" t="n">
        <f aca="false">(F2367*16.026)</f>
        <v>0</v>
      </c>
      <c r="P2368" s="3" t="n">
        <f aca="false">(G2367*16.026)</f>
        <v>382.636776</v>
      </c>
    </row>
    <row r="2369" customFormat="false" ht="12.75" hidden="false" customHeight="false" outlineLevel="0" collapsed="false">
      <c r="A2369" s="0" t="n">
        <v>0</v>
      </c>
      <c r="B2369" s="0" t="n">
        <v>7.4537</v>
      </c>
      <c r="C2369" s="0" t="n">
        <v>7.9699</v>
      </c>
      <c r="D2369" s="0" t="n">
        <v>0</v>
      </c>
      <c r="E2369" s="0" t="n">
        <v>0</v>
      </c>
      <c r="F2369" s="0" t="n">
        <v>0</v>
      </c>
      <c r="G2369" s="0" t="n">
        <v>48.51</v>
      </c>
      <c r="J2369" s="0" t="n">
        <f aca="false">(A2368*16.026)</f>
        <v>12.58633962</v>
      </c>
      <c r="K2369" s="3" t="n">
        <f aca="false">(B2368*16.026)</f>
        <v>149.6636088</v>
      </c>
      <c r="L2369" s="3" t="n">
        <f aca="false">(C2368*16.026)</f>
        <v>121.7847792</v>
      </c>
      <c r="M2369" s="3" t="n">
        <f aca="false">(D2368*16.026)</f>
        <v>0</v>
      </c>
      <c r="N2369" s="3" t="n">
        <f aca="false">(E2368*16.026)</f>
        <v>0</v>
      </c>
      <c r="O2369" s="3" t="n">
        <f aca="false">(F2368*16.026)</f>
        <v>0</v>
      </c>
      <c r="P2369" s="3" t="n">
        <f aca="false">(G2368*16.026)</f>
        <v>615.174036</v>
      </c>
    </row>
    <row r="2370" customFormat="false" ht="12.75" hidden="false" customHeight="false" outlineLevel="0" collapsed="false">
      <c r="A2370" s="0" t="n">
        <v>0</v>
      </c>
      <c r="B2370" s="0" t="n">
        <v>6.3262</v>
      </c>
      <c r="C2370" s="0" t="n">
        <v>8.8158</v>
      </c>
      <c r="D2370" s="0" t="n">
        <v>0</v>
      </c>
      <c r="E2370" s="0" t="n">
        <v>10.48</v>
      </c>
      <c r="F2370" s="0" t="n">
        <v>2.3132</v>
      </c>
      <c r="G2370" s="0" t="n">
        <v>16.225</v>
      </c>
      <c r="J2370" s="0" t="n">
        <f aca="false">(A2369*16.026)</f>
        <v>0</v>
      </c>
      <c r="K2370" s="3" t="n">
        <f aca="false">(B2369*16.026)</f>
        <v>119.4529962</v>
      </c>
      <c r="L2370" s="3" t="n">
        <f aca="false">(C2369*16.026)</f>
        <v>127.7256174</v>
      </c>
      <c r="M2370" s="3" t="n">
        <f aca="false">(D2369*16.026)</f>
        <v>0</v>
      </c>
      <c r="N2370" s="3" t="n">
        <f aca="false">(E2369*16.026)</f>
        <v>0</v>
      </c>
      <c r="O2370" s="3" t="n">
        <f aca="false">(F2369*16.026)</f>
        <v>0</v>
      </c>
      <c r="P2370" s="3" t="n">
        <f aca="false">(G2369*16.026)</f>
        <v>777.42126</v>
      </c>
    </row>
    <row r="2371" customFormat="false" ht="12.75" hidden="false" customHeight="false" outlineLevel="0" collapsed="false">
      <c r="A2371" s="0" t="n">
        <v>0</v>
      </c>
      <c r="B2371" s="0" t="n">
        <v>6.3875</v>
      </c>
      <c r="C2371" s="0" t="n">
        <v>6.03</v>
      </c>
      <c r="D2371" s="0" t="n">
        <v>0</v>
      </c>
      <c r="E2371" s="0" t="n">
        <v>11.924</v>
      </c>
      <c r="F2371" s="0" t="n">
        <v>6.4572</v>
      </c>
      <c r="G2371" s="0" t="n">
        <v>9.0466</v>
      </c>
      <c r="J2371" s="0" t="n">
        <f aca="false">(A2370*16.026)</f>
        <v>0</v>
      </c>
      <c r="K2371" s="3" t="n">
        <f aca="false">(B2370*16.026)</f>
        <v>101.3836812</v>
      </c>
      <c r="L2371" s="3" t="n">
        <f aca="false">(C2370*16.026)</f>
        <v>141.2820108</v>
      </c>
      <c r="M2371" s="3" t="n">
        <f aca="false">(D2370*16.026)</f>
        <v>0</v>
      </c>
      <c r="N2371" s="3" t="n">
        <f aca="false">(E2370*16.026)</f>
        <v>167.95248</v>
      </c>
      <c r="O2371" s="3" t="n">
        <f aca="false">(F2370*16.026)</f>
        <v>37.0713432</v>
      </c>
      <c r="P2371" s="3" t="n">
        <f aca="false">(G2370*16.026)</f>
        <v>260.02185</v>
      </c>
    </row>
    <row r="2372" customFormat="false" ht="12.75" hidden="false" customHeight="false" outlineLevel="0" collapsed="false">
      <c r="A2372" s="0" t="n">
        <v>0.61904</v>
      </c>
      <c r="B2372" s="0" t="n">
        <v>5.8029</v>
      </c>
      <c r="C2372" s="0" t="n">
        <v>4.1045</v>
      </c>
      <c r="D2372" s="0" t="n">
        <v>0</v>
      </c>
      <c r="E2372" s="0" t="n">
        <v>0</v>
      </c>
      <c r="F2372" s="0" t="n">
        <v>6.9757</v>
      </c>
      <c r="G2372" s="0" t="n">
        <v>12.263</v>
      </c>
      <c r="J2372" s="0" t="n">
        <f aca="false">(A2371*16.026)</f>
        <v>0</v>
      </c>
      <c r="K2372" s="3" t="n">
        <f aca="false">(B2371*16.026)</f>
        <v>102.366075</v>
      </c>
      <c r="L2372" s="3" t="n">
        <f aca="false">(C2371*16.026)</f>
        <v>96.63678</v>
      </c>
      <c r="M2372" s="3" t="n">
        <f aca="false">(D2371*16.026)</f>
        <v>0</v>
      </c>
      <c r="N2372" s="3" t="n">
        <f aca="false">(E2371*16.026)</f>
        <v>191.094024</v>
      </c>
      <c r="O2372" s="3" t="n">
        <f aca="false">(F2371*16.026)</f>
        <v>103.4830872</v>
      </c>
      <c r="P2372" s="3" t="n">
        <f aca="false">(G2371*16.026)</f>
        <v>144.9808116</v>
      </c>
    </row>
    <row r="2373" customFormat="false" ht="12.75" hidden="false" customHeight="false" outlineLevel="0" collapsed="false">
      <c r="A2373" s="0" t="n">
        <v>0</v>
      </c>
      <c r="B2373" s="0" t="n">
        <v>6.7926</v>
      </c>
      <c r="C2373" s="0" t="n">
        <v>3.5921</v>
      </c>
      <c r="D2373" s="0" t="n">
        <v>0</v>
      </c>
      <c r="E2373" s="0" t="n">
        <v>0</v>
      </c>
      <c r="F2373" s="0" t="n">
        <v>12.213</v>
      </c>
      <c r="G2373" s="0" t="n">
        <v>0</v>
      </c>
      <c r="J2373" s="0" t="n">
        <f aca="false">(A2372*16.026)</f>
        <v>9.92073504</v>
      </c>
      <c r="K2373" s="3" t="n">
        <f aca="false">(B2372*16.026)</f>
        <v>92.9972754</v>
      </c>
      <c r="L2373" s="3" t="n">
        <f aca="false">(C2372*16.026)</f>
        <v>65.778717</v>
      </c>
      <c r="M2373" s="3" t="n">
        <f aca="false">(D2372*16.026)</f>
        <v>0</v>
      </c>
      <c r="N2373" s="3" t="n">
        <f aca="false">(E2372*16.026)</f>
        <v>0</v>
      </c>
      <c r="O2373" s="3" t="n">
        <f aca="false">(F2372*16.026)</f>
        <v>111.7925682</v>
      </c>
      <c r="P2373" s="3" t="n">
        <f aca="false">(G2372*16.026)</f>
        <v>196.526838</v>
      </c>
    </row>
    <row r="2374" customFormat="false" ht="12.75" hidden="false" customHeight="false" outlineLevel="0" collapsed="false">
      <c r="A2374" s="0" t="n">
        <v>0</v>
      </c>
      <c r="B2374" s="0" t="n">
        <v>5.9482</v>
      </c>
      <c r="C2374" s="0" t="n">
        <v>0.88766</v>
      </c>
      <c r="D2374" s="0" t="n">
        <v>0</v>
      </c>
      <c r="E2374" s="0" t="n">
        <v>0</v>
      </c>
      <c r="F2374" s="0" t="n">
        <v>0</v>
      </c>
      <c r="G2374" s="0" t="n">
        <v>0</v>
      </c>
      <c r="J2374" s="0" t="n">
        <f aca="false">(A2373*16.026)</f>
        <v>0</v>
      </c>
      <c r="K2374" s="3" t="n">
        <f aca="false">(B2373*16.026)</f>
        <v>108.8582076</v>
      </c>
      <c r="L2374" s="3" t="n">
        <f aca="false">(C2373*16.026)</f>
        <v>57.5669946</v>
      </c>
      <c r="M2374" s="3" t="n">
        <f aca="false">(D2373*16.026)</f>
        <v>0</v>
      </c>
      <c r="N2374" s="3" t="n">
        <f aca="false">(E2373*16.026)</f>
        <v>0</v>
      </c>
      <c r="O2374" s="3" t="n">
        <f aca="false">(F2373*16.026)</f>
        <v>195.725538</v>
      </c>
      <c r="P2374" s="3" t="n">
        <f aca="false">(G2373*16.026)</f>
        <v>0</v>
      </c>
    </row>
    <row r="2375" customFormat="false" ht="12.75" hidden="false" customHeight="false" outlineLevel="0" collapsed="false">
      <c r="A2375" s="0" t="n">
        <v>0.27097</v>
      </c>
      <c r="B2375" s="0" t="n">
        <v>6.5674</v>
      </c>
      <c r="C2375" s="0" t="n">
        <v>2.5219</v>
      </c>
      <c r="D2375" s="0" t="n">
        <v>0</v>
      </c>
      <c r="E2375" s="0" t="n">
        <v>0</v>
      </c>
      <c r="F2375" s="0" t="n">
        <v>0</v>
      </c>
      <c r="G2375" s="0" t="n">
        <v>0</v>
      </c>
      <c r="J2375" s="0" t="n">
        <f aca="false">(A2374*16.026)</f>
        <v>0</v>
      </c>
      <c r="K2375" s="3" t="n">
        <f aca="false">(B2374*16.026)</f>
        <v>95.3258532</v>
      </c>
      <c r="L2375" s="3" t="n">
        <f aca="false">(C2374*16.026)</f>
        <v>14.22563916</v>
      </c>
      <c r="M2375" s="3" t="n">
        <f aca="false">(D2374*16.026)</f>
        <v>0</v>
      </c>
      <c r="N2375" s="3" t="n">
        <f aca="false">(E2374*16.026)</f>
        <v>0</v>
      </c>
      <c r="O2375" s="3" t="n">
        <f aca="false">(F2374*16.026)</f>
        <v>0</v>
      </c>
      <c r="P2375" s="3" t="n">
        <f aca="false">(G2374*16.026)</f>
        <v>0</v>
      </c>
    </row>
    <row r="2376" customFormat="false" ht="12.75" hidden="false" customHeight="false" outlineLevel="0" collapsed="false">
      <c r="A2376" s="0" t="n">
        <v>4.5061</v>
      </c>
      <c r="B2376" s="0" t="n">
        <v>3.4257</v>
      </c>
      <c r="C2376" s="0" t="n">
        <v>4.6464</v>
      </c>
      <c r="D2376" s="0" t="n">
        <v>5.1356</v>
      </c>
      <c r="E2376" s="0" t="n">
        <v>6.0465</v>
      </c>
      <c r="F2376" s="0" t="n">
        <v>0</v>
      </c>
      <c r="G2376" s="0" t="n">
        <v>0</v>
      </c>
      <c r="J2376" s="0" t="n">
        <f aca="false">(A2375*16.026)</f>
        <v>4.34256522</v>
      </c>
      <c r="K2376" s="3" t="n">
        <f aca="false">(B2375*16.026)</f>
        <v>105.2491524</v>
      </c>
      <c r="L2376" s="3" t="n">
        <f aca="false">(C2375*16.026)</f>
        <v>40.4159694</v>
      </c>
      <c r="M2376" s="3" t="n">
        <f aca="false">(D2375*16.026)</f>
        <v>0</v>
      </c>
      <c r="N2376" s="3" t="n">
        <f aca="false">(E2375*16.026)</f>
        <v>0</v>
      </c>
      <c r="O2376" s="3" t="n">
        <f aca="false">(F2375*16.026)</f>
        <v>0</v>
      </c>
      <c r="P2376" s="3" t="n">
        <f aca="false">(G2375*16.026)</f>
        <v>0</v>
      </c>
    </row>
    <row r="2377" customFormat="false" ht="12.75" hidden="false" customHeight="false" outlineLevel="0" collapsed="false">
      <c r="A2377" s="0" t="n">
        <v>11.076</v>
      </c>
      <c r="B2377" s="0" t="n">
        <v>0.76149</v>
      </c>
      <c r="C2377" s="0" t="n">
        <v>6.4494</v>
      </c>
      <c r="D2377" s="0" t="n">
        <v>0</v>
      </c>
      <c r="E2377" s="0" t="n">
        <v>0</v>
      </c>
      <c r="F2377" s="0" t="n">
        <v>0</v>
      </c>
      <c r="G2377" s="0" t="n">
        <v>0</v>
      </c>
      <c r="J2377" s="0" t="n">
        <f aca="false">(A2376*16.026)</f>
        <v>72.2147586</v>
      </c>
      <c r="K2377" s="3" t="n">
        <f aca="false">(B2376*16.026)</f>
        <v>54.9002682</v>
      </c>
      <c r="L2377" s="3" t="n">
        <f aca="false">(C2376*16.026)</f>
        <v>74.4632064</v>
      </c>
      <c r="M2377" s="3" t="n">
        <f aca="false">(D2376*16.026)</f>
        <v>82.3031256</v>
      </c>
      <c r="N2377" s="3" t="n">
        <f aca="false">(E2376*16.026)</f>
        <v>96.901209</v>
      </c>
      <c r="O2377" s="3" t="n">
        <f aca="false">(F2376*16.026)</f>
        <v>0</v>
      </c>
      <c r="P2377" s="3" t="n">
        <f aca="false">(G2376*16.026)</f>
        <v>0</v>
      </c>
    </row>
    <row r="2378" customFormat="false" ht="12.75" hidden="false" customHeight="false" outlineLevel="0" collapsed="false">
      <c r="A2378" s="0" t="n">
        <v>8.5791</v>
      </c>
      <c r="B2378" s="0" t="n">
        <v>0</v>
      </c>
      <c r="C2378" s="0" t="n">
        <v>9.646</v>
      </c>
      <c r="D2378" s="0" t="n">
        <v>12.648</v>
      </c>
      <c r="E2378" s="0" t="n">
        <v>0</v>
      </c>
      <c r="F2378" s="0" t="n">
        <v>0</v>
      </c>
      <c r="G2378" s="0" t="n">
        <v>0</v>
      </c>
      <c r="J2378" s="0" t="n">
        <f aca="false">(A2377*16.026)</f>
        <v>177.503976</v>
      </c>
      <c r="K2378" s="3" t="n">
        <f aca="false">(B2377*16.026)</f>
        <v>12.20363874</v>
      </c>
      <c r="L2378" s="3" t="n">
        <f aca="false">(C2377*16.026)</f>
        <v>103.3580844</v>
      </c>
      <c r="M2378" s="3" t="n">
        <f aca="false">(D2377*16.026)</f>
        <v>0</v>
      </c>
      <c r="N2378" s="3" t="n">
        <f aca="false">(E2377*16.026)</f>
        <v>0</v>
      </c>
      <c r="O2378" s="3" t="n">
        <f aca="false">(F2377*16.026)</f>
        <v>0</v>
      </c>
      <c r="P2378" s="3" t="n">
        <f aca="false">(G2377*16.026)</f>
        <v>0</v>
      </c>
    </row>
    <row r="2379" customFormat="false" ht="12.75" hidden="false" customHeight="false" outlineLevel="0" collapsed="false">
      <c r="A2379" s="0" t="n">
        <v>12.918</v>
      </c>
      <c r="B2379" s="0" t="n">
        <v>0.85715</v>
      </c>
      <c r="C2379" s="0" t="n">
        <v>9.8646</v>
      </c>
      <c r="D2379" s="0" t="n">
        <v>0</v>
      </c>
      <c r="E2379" s="0" t="n">
        <v>0</v>
      </c>
      <c r="F2379" s="0" t="n">
        <v>0</v>
      </c>
      <c r="G2379" s="0" t="n">
        <v>0</v>
      </c>
      <c r="J2379" s="0" t="n">
        <f aca="false">(A2378*16.026)</f>
        <v>137.4886566</v>
      </c>
      <c r="K2379" s="3" t="n">
        <f aca="false">(B2378*16.026)</f>
        <v>0</v>
      </c>
      <c r="L2379" s="3" t="n">
        <f aca="false">(C2378*16.026)</f>
        <v>154.586796</v>
      </c>
      <c r="M2379" s="3" t="n">
        <f aca="false">(D2378*16.026)</f>
        <v>202.696848</v>
      </c>
      <c r="N2379" s="3" t="n">
        <f aca="false">(E2378*16.026)</f>
        <v>0</v>
      </c>
      <c r="O2379" s="3" t="n">
        <f aca="false">(F2378*16.026)</f>
        <v>0</v>
      </c>
      <c r="P2379" s="3" t="n">
        <f aca="false">(G2378*16.026)</f>
        <v>0</v>
      </c>
    </row>
    <row r="2380" customFormat="false" ht="12.75" hidden="false" customHeight="false" outlineLevel="0" collapsed="false">
      <c r="A2380" s="0" t="n">
        <v>16.624</v>
      </c>
      <c r="B2380" s="0" t="n">
        <v>2.0669</v>
      </c>
      <c r="C2380" s="0" t="n">
        <v>12.367</v>
      </c>
      <c r="D2380" s="0" t="n">
        <v>0</v>
      </c>
      <c r="E2380" s="0" t="n">
        <v>0</v>
      </c>
      <c r="F2380" s="0" t="n">
        <v>0</v>
      </c>
      <c r="G2380" s="0" t="n">
        <v>0</v>
      </c>
      <c r="J2380" s="0" t="n">
        <f aca="false">(A2379*16.026)</f>
        <v>207.023868</v>
      </c>
      <c r="K2380" s="3" t="n">
        <f aca="false">(B2379*16.026)</f>
        <v>13.7366859</v>
      </c>
      <c r="L2380" s="3" t="n">
        <f aca="false">(C2379*16.026)</f>
        <v>158.0900796</v>
      </c>
      <c r="M2380" s="3" t="n">
        <f aca="false">(D2379*16.026)</f>
        <v>0</v>
      </c>
      <c r="N2380" s="3" t="n">
        <f aca="false">(E2379*16.026)</f>
        <v>0</v>
      </c>
      <c r="O2380" s="3" t="n">
        <f aca="false">(F2379*16.026)</f>
        <v>0</v>
      </c>
      <c r="P2380" s="3" t="n">
        <f aca="false">(G2379*16.026)</f>
        <v>0</v>
      </c>
    </row>
    <row r="2381" customFormat="false" ht="12.75" hidden="false" customHeight="false" outlineLevel="0" collapsed="false">
      <c r="A2381" s="0" t="n">
        <v>12.379</v>
      </c>
      <c r="B2381" s="0" t="n">
        <v>2.5585</v>
      </c>
      <c r="C2381" s="0" t="n">
        <v>10.632</v>
      </c>
      <c r="D2381" s="0" t="n">
        <v>0</v>
      </c>
      <c r="E2381" s="0" t="n">
        <v>0.2942</v>
      </c>
      <c r="F2381" s="0" t="n">
        <v>0</v>
      </c>
      <c r="G2381" s="0" t="n">
        <v>0</v>
      </c>
      <c r="J2381" s="0" t="n">
        <f aca="false">(A2380*16.026)</f>
        <v>266.416224</v>
      </c>
      <c r="K2381" s="3" t="n">
        <f aca="false">(B2380*16.026)</f>
        <v>33.1241394</v>
      </c>
      <c r="L2381" s="3" t="n">
        <f aca="false">(C2380*16.026)</f>
        <v>198.193542</v>
      </c>
      <c r="M2381" s="3" t="n">
        <f aca="false">(D2380*16.026)</f>
        <v>0</v>
      </c>
      <c r="N2381" s="3" t="n">
        <f aca="false">(E2380*16.026)</f>
        <v>0</v>
      </c>
      <c r="O2381" s="3" t="n">
        <f aca="false">(F2380*16.026)</f>
        <v>0</v>
      </c>
      <c r="P2381" s="3" t="n">
        <f aca="false">(G2380*16.026)</f>
        <v>0</v>
      </c>
    </row>
    <row r="2382" customFormat="false" ht="12.75" hidden="false" customHeight="false" outlineLevel="0" collapsed="false">
      <c r="A2382" s="0" t="n">
        <v>17.543</v>
      </c>
      <c r="B2382" s="0" t="n">
        <v>4.6825</v>
      </c>
      <c r="C2382" s="0" t="n">
        <v>9.1554</v>
      </c>
      <c r="D2382" s="0" t="n">
        <v>0</v>
      </c>
      <c r="E2382" s="0" t="n">
        <v>5.1214</v>
      </c>
      <c r="F2382" s="0" t="n">
        <v>0</v>
      </c>
      <c r="G2382" s="0" t="n">
        <v>0</v>
      </c>
      <c r="J2382" s="0" t="n">
        <f aca="false">(A2381*16.026)</f>
        <v>198.385854</v>
      </c>
      <c r="K2382" s="3" t="n">
        <f aca="false">(B2381*16.026)</f>
        <v>41.002521</v>
      </c>
      <c r="L2382" s="3" t="n">
        <f aca="false">(C2381*16.026)</f>
        <v>170.388432</v>
      </c>
      <c r="M2382" s="3" t="n">
        <f aca="false">(D2381*16.026)</f>
        <v>0</v>
      </c>
      <c r="N2382" s="3" t="n">
        <f aca="false">(E2381*16.026)</f>
        <v>4.7148492</v>
      </c>
      <c r="O2382" s="3" t="n">
        <f aca="false">(F2381*16.026)</f>
        <v>0</v>
      </c>
      <c r="P2382" s="3" t="n">
        <f aca="false">(G2381*16.026)</f>
        <v>0</v>
      </c>
    </row>
    <row r="2383" customFormat="false" ht="12.75" hidden="false" customHeight="false" outlineLevel="0" collapsed="false">
      <c r="A2383" s="0" t="n">
        <v>13.207</v>
      </c>
      <c r="B2383" s="0" t="n">
        <v>2.6456</v>
      </c>
      <c r="C2383" s="0" t="n">
        <v>8.616</v>
      </c>
      <c r="D2383" s="0" t="n">
        <v>0</v>
      </c>
      <c r="E2383" s="0" t="n">
        <v>0</v>
      </c>
      <c r="F2383" s="0" t="n">
        <v>0</v>
      </c>
      <c r="G2383" s="0" t="n">
        <v>0</v>
      </c>
      <c r="J2383" s="0" t="n">
        <f aca="false">(A2382*16.026)</f>
        <v>281.144118</v>
      </c>
      <c r="K2383" s="3" t="n">
        <f aca="false">(B2382*16.026)</f>
        <v>75.041745</v>
      </c>
      <c r="L2383" s="3" t="n">
        <f aca="false">(C2382*16.026)</f>
        <v>146.7244404</v>
      </c>
      <c r="M2383" s="3" t="n">
        <f aca="false">(D2382*16.026)</f>
        <v>0</v>
      </c>
      <c r="N2383" s="3" t="n">
        <f aca="false">(E2382*16.026)</f>
        <v>82.0755564</v>
      </c>
      <c r="O2383" s="3" t="n">
        <f aca="false">(F2382*16.026)</f>
        <v>0</v>
      </c>
      <c r="P2383" s="3" t="n">
        <f aca="false">(G2382*16.026)</f>
        <v>0</v>
      </c>
    </row>
    <row r="2384" customFormat="false" ht="12.75" hidden="false" customHeight="false" outlineLevel="0" collapsed="false">
      <c r="A2384" s="0" t="n">
        <v>7.4006</v>
      </c>
      <c r="B2384" s="0" t="n">
        <v>1.3504</v>
      </c>
      <c r="C2384" s="0" t="n">
        <v>9.986</v>
      </c>
      <c r="D2384" s="0" t="n">
        <v>0</v>
      </c>
      <c r="E2384" s="0" t="n">
        <v>0</v>
      </c>
      <c r="F2384" s="0" t="n">
        <v>0</v>
      </c>
      <c r="G2384" s="0" t="n">
        <v>0</v>
      </c>
      <c r="J2384" s="0" t="n">
        <f aca="false">(A2383*16.026)</f>
        <v>211.655382</v>
      </c>
      <c r="K2384" s="3" t="n">
        <f aca="false">(B2383*16.026)</f>
        <v>42.3983856</v>
      </c>
      <c r="L2384" s="3" t="n">
        <f aca="false">(C2383*16.026)</f>
        <v>138.080016</v>
      </c>
      <c r="M2384" s="3" t="n">
        <f aca="false">(D2383*16.026)</f>
        <v>0</v>
      </c>
      <c r="N2384" s="3" t="n">
        <f aca="false">(E2383*16.026)</f>
        <v>0</v>
      </c>
      <c r="O2384" s="3" t="n">
        <f aca="false">(F2383*16.026)</f>
        <v>0</v>
      </c>
      <c r="P2384" s="3" t="n">
        <f aca="false">(G2383*16.026)</f>
        <v>0</v>
      </c>
    </row>
    <row r="2385" customFormat="false" ht="12.75" hidden="false" customHeight="false" outlineLevel="0" collapsed="false">
      <c r="A2385" s="0" t="n">
        <v>5.9618</v>
      </c>
      <c r="B2385" s="0" t="n">
        <v>2.5918</v>
      </c>
      <c r="C2385" s="0" t="n">
        <v>9.6852</v>
      </c>
      <c r="D2385" s="0" t="n">
        <v>0</v>
      </c>
      <c r="E2385" s="0" t="n">
        <v>0</v>
      </c>
      <c r="F2385" s="0" t="n">
        <v>0</v>
      </c>
      <c r="G2385" s="0" t="n">
        <v>0</v>
      </c>
      <c r="J2385" s="0" t="n">
        <f aca="false">(A2384*16.026)</f>
        <v>118.6020156</v>
      </c>
      <c r="K2385" s="3" t="n">
        <f aca="false">(B2384*16.026)</f>
        <v>21.6415104</v>
      </c>
      <c r="L2385" s="3" t="n">
        <f aca="false">(C2384*16.026)</f>
        <v>160.035636</v>
      </c>
      <c r="M2385" s="3" t="n">
        <f aca="false">(D2384*16.026)</f>
        <v>0</v>
      </c>
      <c r="N2385" s="3" t="n">
        <f aca="false">(E2384*16.026)</f>
        <v>0</v>
      </c>
      <c r="O2385" s="3" t="n">
        <f aca="false">(F2384*16.026)</f>
        <v>0</v>
      </c>
      <c r="P2385" s="3" t="n">
        <f aca="false">(G2384*16.026)</f>
        <v>0</v>
      </c>
    </row>
    <row r="2386" customFormat="false" ht="12.75" hidden="false" customHeight="false" outlineLevel="0" collapsed="false">
      <c r="A2386" s="0" t="n">
        <v>7.6229</v>
      </c>
      <c r="B2386" s="0" t="n">
        <v>1.9724</v>
      </c>
      <c r="C2386" s="0" t="n">
        <v>8.0205</v>
      </c>
      <c r="D2386" s="0" t="n">
        <v>0</v>
      </c>
      <c r="E2386" s="0" t="n">
        <v>0</v>
      </c>
      <c r="F2386" s="0" t="n">
        <v>0</v>
      </c>
      <c r="G2386" s="0" t="n">
        <v>0</v>
      </c>
      <c r="J2386" s="0" t="n">
        <f aca="false">(A2385*16.026)</f>
        <v>95.5438068</v>
      </c>
      <c r="K2386" s="3" t="n">
        <f aca="false">(B2385*16.026)</f>
        <v>41.5361868</v>
      </c>
      <c r="L2386" s="3" t="n">
        <f aca="false">(C2385*16.026)</f>
        <v>155.2150152</v>
      </c>
      <c r="M2386" s="3" t="n">
        <f aca="false">(D2385*16.026)</f>
        <v>0</v>
      </c>
      <c r="N2386" s="3" t="n">
        <f aca="false">(E2385*16.026)</f>
        <v>0</v>
      </c>
      <c r="O2386" s="3" t="n">
        <f aca="false">(F2385*16.026)</f>
        <v>0</v>
      </c>
      <c r="P2386" s="3" t="n">
        <f aca="false">(G2385*16.026)</f>
        <v>0</v>
      </c>
    </row>
    <row r="2387" customFormat="false" ht="12.75" hidden="false" customHeight="false" outlineLevel="0" collapsed="false">
      <c r="A2387" s="0" t="n">
        <v>16.721</v>
      </c>
      <c r="B2387" s="0" t="n">
        <v>5.1174</v>
      </c>
      <c r="C2387" s="0" t="n">
        <v>9.3024</v>
      </c>
      <c r="D2387" s="0" t="n">
        <v>0</v>
      </c>
      <c r="E2387" s="0" t="n">
        <v>10.623</v>
      </c>
      <c r="F2387" s="0" t="n">
        <v>0</v>
      </c>
      <c r="G2387" s="0" t="n">
        <v>0</v>
      </c>
      <c r="J2387" s="0" t="n">
        <f aca="false">(A2386*16.026)</f>
        <v>122.1645954</v>
      </c>
      <c r="K2387" s="3" t="n">
        <f aca="false">(B2386*16.026)</f>
        <v>31.6096824</v>
      </c>
      <c r="L2387" s="3" t="n">
        <f aca="false">(C2386*16.026)</f>
        <v>128.536533</v>
      </c>
      <c r="M2387" s="3" t="n">
        <f aca="false">(D2386*16.026)</f>
        <v>0</v>
      </c>
      <c r="N2387" s="3" t="n">
        <f aca="false">(E2386*16.026)</f>
        <v>0</v>
      </c>
      <c r="O2387" s="3" t="n">
        <f aca="false">(F2386*16.026)</f>
        <v>0</v>
      </c>
      <c r="P2387" s="3" t="n">
        <f aca="false">(G2386*16.026)</f>
        <v>0</v>
      </c>
    </row>
    <row r="2388" customFormat="false" ht="12.75" hidden="false" customHeight="false" outlineLevel="0" collapsed="false">
      <c r="A2388" s="0" t="n">
        <v>14.906</v>
      </c>
      <c r="B2388" s="0" t="n">
        <v>5.7362</v>
      </c>
      <c r="C2388" s="0" t="n">
        <v>10.284</v>
      </c>
      <c r="D2388" s="0" t="n">
        <v>0</v>
      </c>
      <c r="E2388" s="0" t="n">
        <v>4.3137</v>
      </c>
      <c r="F2388" s="0" t="n">
        <v>0</v>
      </c>
      <c r="G2388" s="0" t="n">
        <v>0</v>
      </c>
      <c r="J2388" s="0" t="n">
        <f aca="false">(A2387*16.026)</f>
        <v>267.970746</v>
      </c>
      <c r="K2388" s="3" t="n">
        <f aca="false">(B2387*16.026)</f>
        <v>82.0114524</v>
      </c>
      <c r="L2388" s="3" t="n">
        <f aca="false">(C2387*16.026)</f>
        <v>149.0802624</v>
      </c>
      <c r="M2388" s="3" t="n">
        <f aca="false">(D2387*16.026)</f>
        <v>0</v>
      </c>
      <c r="N2388" s="3" t="n">
        <f aca="false">(E2387*16.026)</f>
        <v>170.244198</v>
      </c>
      <c r="O2388" s="3" t="n">
        <f aca="false">(F2387*16.026)</f>
        <v>0</v>
      </c>
      <c r="P2388" s="3" t="n">
        <f aca="false">(G2387*16.026)</f>
        <v>0</v>
      </c>
    </row>
    <row r="2389" customFormat="false" ht="12.75" hidden="false" customHeight="false" outlineLevel="0" collapsed="false">
      <c r="A2389" s="0" t="n">
        <v>18.607</v>
      </c>
      <c r="B2389" s="0" t="n">
        <v>4.9927</v>
      </c>
      <c r="C2389" s="0" t="n">
        <v>12.895</v>
      </c>
      <c r="D2389" s="0" t="n">
        <v>0</v>
      </c>
      <c r="E2389" s="0" t="n">
        <v>15.201</v>
      </c>
      <c r="F2389" s="0" t="n">
        <v>0</v>
      </c>
      <c r="G2389" s="0" t="n">
        <v>0</v>
      </c>
      <c r="J2389" s="0" t="n">
        <f aca="false">(A2388*16.026)</f>
        <v>238.883556</v>
      </c>
      <c r="K2389" s="3" t="n">
        <f aca="false">(B2388*16.026)</f>
        <v>91.9283412</v>
      </c>
      <c r="L2389" s="3" t="n">
        <f aca="false">(C2388*16.026)</f>
        <v>164.811384</v>
      </c>
      <c r="M2389" s="3" t="n">
        <f aca="false">(D2388*16.026)</f>
        <v>0</v>
      </c>
      <c r="N2389" s="3" t="n">
        <f aca="false">(E2388*16.026)</f>
        <v>69.1313562</v>
      </c>
      <c r="O2389" s="3" t="n">
        <f aca="false">(F2388*16.026)</f>
        <v>0</v>
      </c>
      <c r="P2389" s="3" t="n">
        <f aca="false">(G2388*16.026)</f>
        <v>0</v>
      </c>
    </row>
    <row r="2390" customFormat="false" ht="12.75" hidden="false" customHeight="false" outlineLevel="0" collapsed="false">
      <c r="A2390" s="0" t="n">
        <v>17.735</v>
      </c>
      <c r="B2390" s="0" t="n">
        <v>4.101</v>
      </c>
      <c r="C2390" s="0" t="n">
        <v>12.489</v>
      </c>
      <c r="D2390" s="0" t="n">
        <v>0</v>
      </c>
      <c r="E2390" s="0" t="n">
        <v>6.7869</v>
      </c>
      <c r="F2390" s="0" t="n">
        <v>3.4368</v>
      </c>
      <c r="G2390" s="0" t="n">
        <v>32.067</v>
      </c>
      <c r="J2390" s="0" t="n">
        <f aca="false">(A2389*16.026)</f>
        <v>298.195782</v>
      </c>
      <c r="K2390" s="3" t="n">
        <f aca="false">(B2389*16.026)</f>
        <v>80.0130102</v>
      </c>
      <c r="L2390" s="3" t="n">
        <f aca="false">(C2389*16.026)</f>
        <v>206.65527</v>
      </c>
      <c r="M2390" s="3" t="n">
        <f aca="false">(D2389*16.026)</f>
        <v>0</v>
      </c>
      <c r="N2390" s="3" t="n">
        <f aca="false">(E2389*16.026)</f>
        <v>243.611226</v>
      </c>
      <c r="O2390" s="3" t="n">
        <f aca="false">(F2389*16.026)</f>
        <v>0</v>
      </c>
      <c r="P2390" s="3" t="n">
        <f aca="false">(G2389*16.026)</f>
        <v>0</v>
      </c>
    </row>
    <row r="2391" customFormat="false" ht="12.75" hidden="false" customHeight="false" outlineLevel="0" collapsed="false">
      <c r="A2391" s="0" t="n">
        <v>10.03</v>
      </c>
      <c r="B2391" s="0" t="n">
        <v>4.8386</v>
      </c>
      <c r="C2391" s="0" t="n">
        <v>10.643</v>
      </c>
      <c r="D2391" s="0" t="n">
        <v>0</v>
      </c>
      <c r="E2391" s="0" t="n">
        <v>0.053144</v>
      </c>
      <c r="F2391" s="0" t="n">
        <v>0</v>
      </c>
      <c r="G2391" s="0" t="n">
        <v>61.63</v>
      </c>
      <c r="J2391" s="0" t="n">
        <f aca="false">(A2390*16.026)</f>
        <v>284.22111</v>
      </c>
      <c r="K2391" s="3" t="n">
        <f aca="false">(B2390*16.026)</f>
        <v>65.722626</v>
      </c>
      <c r="L2391" s="3" t="n">
        <f aca="false">(C2390*16.026)</f>
        <v>200.148714</v>
      </c>
      <c r="M2391" s="3" t="n">
        <f aca="false">(D2390*16.026)</f>
        <v>0</v>
      </c>
      <c r="N2391" s="3" t="n">
        <f aca="false">(E2390*16.026)</f>
        <v>108.7668594</v>
      </c>
      <c r="O2391" s="3" t="n">
        <f aca="false">(F2390*16.026)</f>
        <v>55.0781568</v>
      </c>
      <c r="P2391" s="3" t="n">
        <f aca="false">(G2390*16.026)</f>
        <v>513.905742</v>
      </c>
    </row>
    <row r="2392" customFormat="false" ht="12.75" hidden="false" customHeight="false" outlineLevel="0" collapsed="false">
      <c r="A2392" s="0" t="n">
        <v>14.604</v>
      </c>
      <c r="B2392" s="0" t="n">
        <v>6.985</v>
      </c>
      <c r="C2392" s="0" t="n">
        <v>11.358</v>
      </c>
      <c r="D2392" s="0" t="n">
        <v>0</v>
      </c>
      <c r="E2392" s="0" t="n">
        <v>0.66337</v>
      </c>
      <c r="F2392" s="0" t="n">
        <v>0</v>
      </c>
      <c r="G2392" s="0" t="n">
        <v>29.293</v>
      </c>
      <c r="J2392" s="0" t="n">
        <f aca="false">(A2391*16.026)</f>
        <v>160.74078</v>
      </c>
      <c r="K2392" s="3" t="n">
        <f aca="false">(B2391*16.026)</f>
        <v>77.5434036</v>
      </c>
      <c r="L2392" s="3" t="n">
        <f aca="false">(C2391*16.026)</f>
        <v>170.564718</v>
      </c>
      <c r="M2392" s="3" t="n">
        <f aca="false">(D2391*16.026)</f>
        <v>0</v>
      </c>
      <c r="N2392" s="3" t="n">
        <f aca="false">(E2391*16.026)</f>
        <v>0.851685744</v>
      </c>
      <c r="O2392" s="3" t="n">
        <f aca="false">(F2391*16.026)</f>
        <v>0</v>
      </c>
      <c r="P2392" s="3" t="n">
        <f aca="false">(G2391*16.026)</f>
        <v>987.68238</v>
      </c>
    </row>
    <row r="2393" customFormat="false" ht="12.75" hidden="false" customHeight="false" outlineLevel="0" collapsed="false">
      <c r="A2393" s="0" t="n">
        <v>11.291</v>
      </c>
      <c r="B2393" s="0" t="n">
        <v>5.3341</v>
      </c>
      <c r="C2393" s="0" t="n">
        <v>13.53</v>
      </c>
      <c r="D2393" s="0" t="n">
        <v>0</v>
      </c>
      <c r="E2393" s="0" t="n">
        <v>10.561</v>
      </c>
      <c r="F2393" s="0" t="n">
        <v>0</v>
      </c>
      <c r="G2393" s="0" t="n">
        <v>72.664</v>
      </c>
      <c r="J2393" s="0" t="n">
        <f aca="false">(A2392*16.026)</f>
        <v>234.043704</v>
      </c>
      <c r="K2393" s="3" t="n">
        <f aca="false">(B2392*16.026)</f>
        <v>111.94161</v>
      </c>
      <c r="L2393" s="3" t="n">
        <f aca="false">(C2392*16.026)</f>
        <v>182.023308</v>
      </c>
      <c r="M2393" s="3" t="n">
        <f aca="false">(D2392*16.026)</f>
        <v>0</v>
      </c>
      <c r="N2393" s="3" t="n">
        <f aca="false">(E2392*16.026)</f>
        <v>10.63116762</v>
      </c>
      <c r="O2393" s="3" t="n">
        <f aca="false">(F2392*16.026)</f>
        <v>0</v>
      </c>
      <c r="P2393" s="3" t="n">
        <f aca="false">(G2392*16.026)</f>
        <v>469.449618</v>
      </c>
    </row>
    <row r="2394" customFormat="false" ht="12.75" hidden="false" customHeight="false" outlineLevel="0" collapsed="false">
      <c r="A2394" s="0" t="n">
        <v>17.463</v>
      </c>
      <c r="B2394" s="0" t="n">
        <v>3.5038</v>
      </c>
      <c r="C2394" s="0" t="n">
        <v>10.85</v>
      </c>
      <c r="D2394" s="0" t="n">
        <v>1.0656</v>
      </c>
      <c r="E2394" s="0" t="n">
        <v>12.312</v>
      </c>
      <c r="F2394" s="0" t="n">
        <v>4.8699</v>
      </c>
      <c r="G2394" s="0" t="n">
        <v>28.784</v>
      </c>
      <c r="J2394" s="0" t="n">
        <f aca="false">(A2393*16.026)</f>
        <v>180.949566</v>
      </c>
      <c r="K2394" s="3" t="n">
        <f aca="false">(B2393*16.026)</f>
        <v>85.4842866</v>
      </c>
      <c r="L2394" s="3" t="n">
        <f aca="false">(C2393*16.026)</f>
        <v>216.83178</v>
      </c>
      <c r="M2394" s="3" t="n">
        <f aca="false">(D2393*16.026)</f>
        <v>0</v>
      </c>
      <c r="N2394" s="3" t="n">
        <f aca="false">(E2393*16.026)</f>
        <v>169.250586</v>
      </c>
      <c r="O2394" s="3" t="n">
        <f aca="false">(F2393*16.026)</f>
        <v>0</v>
      </c>
      <c r="P2394" s="3" t="n">
        <f aca="false">(G2393*16.026)</f>
        <v>1164.513264</v>
      </c>
    </row>
    <row r="2395" customFormat="false" ht="12.75" hidden="false" customHeight="false" outlineLevel="0" collapsed="false">
      <c r="A2395" s="0" t="n">
        <v>15.732</v>
      </c>
      <c r="B2395" s="0" t="n">
        <v>6.2298</v>
      </c>
      <c r="C2395" s="0" t="n">
        <v>8.1191</v>
      </c>
      <c r="D2395" s="0" t="n">
        <v>0.21221</v>
      </c>
      <c r="E2395" s="0" t="n">
        <v>31.996</v>
      </c>
      <c r="F2395" s="0" t="n">
        <v>0</v>
      </c>
      <c r="G2395" s="0" t="n">
        <v>23.458</v>
      </c>
      <c r="J2395" s="0" t="n">
        <f aca="false">(A2394*16.026)</f>
        <v>279.862038</v>
      </c>
      <c r="K2395" s="3" t="n">
        <f aca="false">(B2394*16.026)</f>
        <v>56.1518988</v>
      </c>
      <c r="L2395" s="3" t="n">
        <f aca="false">(C2394*16.026)</f>
        <v>173.8821</v>
      </c>
      <c r="M2395" s="3" t="n">
        <f aca="false">(D2394*16.026)</f>
        <v>17.0773056</v>
      </c>
      <c r="N2395" s="3" t="n">
        <f aca="false">(E2394*16.026)</f>
        <v>197.312112</v>
      </c>
      <c r="O2395" s="3" t="n">
        <f aca="false">(F2394*16.026)</f>
        <v>78.0450174</v>
      </c>
      <c r="P2395" s="3" t="n">
        <f aca="false">(G2394*16.026)</f>
        <v>461.292384</v>
      </c>
    </row>
    <row r="2396" customFormat="false" ht="12.75" hidden="false" customHeight="false" outlineLevel="0" collapsed="false">
      <c r="A2396" s="0" t="n">
        <v>13.97</v>
      </c>
      <c r="B2396" s="0" t="n">
        <v>7.285</v>
      </c>
      <c r="C2396" s="0" t="n">
        <v>10.54</v>
      </c>
      <c r="D2396" s="0" t="n">
        <v>3.9417</v>
      </c>
      <c r="E2396" s="0" t="n">
        <v>7.2301</v>
      </c>
      <c r="F2396" s="0" t="n">
        <v>0</v>
      </c>
      <c r="G2396" s="0" t="n">
        <v>38.543</v>
      </c>
      <c r="J2396" s="0" t="n">
        <f aca="false">(A2395*16.026)</f>
        <v>252.121032</v>
      </c>
      <c r="K2396" s="3" t="n">
        <f aca="false">(B2395*16.026)</f>
        <v>99.8387748</v>
      </c>
      <c r="L2396" s="3" t="n">
        <f aca="false">(C2395*16.026)</f>
        <v>130.1166966</v>
      </c>
      <c r="M2396" s="3" t="n">
        <f aca="false">(D2395*16.026)</f>
        <v>3.40087746</v>
      </c>
      <c r="N2396" s="3" t="n">
        <f aca="false">(E2395*16.026)</f>
        <v>512.767896</v>
      </c>
      <c r="O2396" s="3" t="n">
        <f aca="false">(F2395*16.026)</f>
        <v>0</v>
      </c>
      <c r="P2396" s="3" t="n">
        <f aca="false">(G2395*16.026)</f>
        <v>375.937908</v>
      </c>
    </row>
    <row r="2397" customFormat="false" ht="12.75" hidden="false" customHeight="false" outlineLevel="0" collapsed="false">
      <c r="A2397" s="0" t="n">
        <v>13.739</v>
      </c>
      <c r="B2397" s="0" t="n">
        <v>6.0278</v>
      </c>
      <c r="C2397" s="0" t="n">
        <v>11.296</v>
      </c>
      <c r="D2397" s="0" t="n">
        <v>2.2853</v>
      </c>
      <c r="E2397" s="0" t="n">
        <v>13.686</v>
      </c>
      <c r="F2397" s="0" t="n">
        <v>0</v>
      </c>
      <c r="G2397" s="0" t="n">
        <v>43.788</v>
      </c>
      <c r="J2397" s="0" t="n">
        <f aca="false">(A2396*16.026)</f>
        <v>223.88322</v>
      </c>
      <c r="K2397" s="3" t="n">
        <f aca="false">(B2396*16.026)</f>
        <v>116.74941</v>
      </c>
      <c r="L2397" s="3" t="n">
        <f aca="false">(C2396*16.026)</f>
        <v>168.91404</v>
      </c>
      <c r="M2397" s="3" t="n">
        <f aca="false">(D2396*16.026)</f>
        <v>63.1696842</v>
      </c>
      <c r="N2397" s="3" t="n">
        <f aca="false">(E2396*16.026)</f>
        <v>115.8695826</v>
      </c>
      <c r="O2397" s="3" t="n">
        <f aca="false">(F2396*16.026)</f>
        <v>0</v>
      </c>
      <c r="P2397" s="3" t="n">
        <f aca="false">(G2396*16.026)</f>
        <v>617.690118</v>
      </c>
    </row>
    <row r="2398" customFormat="false" ht="12.75" hidden="false" customHeight="false" outlineLevel="0" collapsed="false">
      <c r="A2398" s="0" t="n">
        <v>19</v>
      </c>
      <c r="B2398" s="0" t="n">
        <v>10.128</v>
      </c>
      <c r="C2398" s="0" t="n">
        <v>10.808</v>
      </c>
      <c r="D2398" s="0" t="n">
        <v>1.6117</v>
      </c>
      <c r="E2398" s="0" t="n">
        <v>13.025</v>
      </c>
      <c r="F2398" s="0" t="n">
        <v>0</v>
      </c>
      <c r="G2398" s="0" t="n">
        <v>19.473</v>
      </c>
      <c r="J2398" s="0" t="n">
        <f aca="false">(A2397*16.026)</f>
        <v>220.181214</v>
      </c>
      <c r="K2398" s="3" t="n">
        <f aca="false">(B2397*16.026)</f>
        <v>96.6015228</v>
      </c>
      <c r="L2398" s="3" t="n">
        <f aca="false">(C2397*16.026)</f>
        <v>181.029696</v>
      </c>
      <c r="M2398" s="3" t="n">
        <f aca="false">(D2397*16.026)</f>
        <v>36.6242178</v>
      </c>
      <c r="N2398" s="3" t="n">
        <f aca="false">(E2397*16.026)</f>
        <v>219.331836</v>
      </c>
      <c r="O2398" s="3" t="n">
        <f aca="false">(F2397*16.026)</f>
        <v>0</v>
      </c>
      <c r="P2398" s="3" t="n">
        <f aca="false">(G2397*16.026)</f>
        <v>701.746488</v>
      </c>
    </row>
    <row r="2399" customFormat="false" ht="12.75" hidden="false" customHeight="false" outlineLevel="0" collapsed="false">
      <c r="A2399" s="0" t="n">
        <v>19</v>
      </c>
      <c r="B2399" s="0" t="n">
        <v>9.3209</v>
      </c>
      <c r="C2399" s="0" t="n">
        <v>10.086</v>
      </c>
      <c r="D2399" s="0" t="n">
        <v>0</v>
      </c>
      <c r="E2399" s="0" t="n">
        <v>4.1112</v>
      </c>
      <c r="F2399" s="0" t="n">
        <v>0</v>
      </c>
      <c r="G2399" s="0" t="n">
        <v>14.919</v>
      </c>
      <c r="J2399" s="0" t="n">
        <f aca="false">(A2398*16.026)</f>
        <v>304.494</v>
      </c>
      <c r="K2399" s="3" t="n">
        <f aca="false">(B2398*16.026)</f>
        <v>162.311328</v>
      </c>
      <c r="L2399" s="3" t="n">
        <f aca="false">(C2398*16.026)</f>
        <v>173.209008</v>
      </c>
      <c r="M2399" s="3" t="n">
        <f aca="false">(D2398*16.026)</f>
        <v>25.8291042</v>
      </c>
      <c r="N2399" s="3" t="n">
        <f aca="false">(E2398*16.026)</f>
        <v>208.73865</v>
      </c>
      <c r="O2399" s="3" t="n">
        <f aca="false">(F2398*16.026)</f>
        <v>0</v>
      </c>
      <c r="P2399" s="3" t="n">
        <f aca="false">(G2398*16.026)</f>
        <v>312.074298</v>
      </c>
    </row>
    <row r="2400" customFormat="false" ht="12.75" hidden="false" customHeight="false" outlineLevel="0" collapsed="false">
      <c r="A2400" s="0" t="n">
        <v>19</v>
      </c>
      <c r="B2400" s="0" t="n">
        <v>11.172</v>
      </c>
      <c r="C2400" s="0" t="n">
        <v>7.6309</v>
      </c>
      <c r="D2400" s="0" t="n">
        <v>0</v>
      </c>
      <c r="E2400" s="0" t="n">
        <v>7.9741</v>
      </c>
      <c r="F2400" s="0" t="n">
        <v>4.7947</v>
      </c>
      <c r="G2400" s="0" t="n">
        <v>15.016</v>
      </c>
      <c r="J2400" s="0" t="n">
        <f aca="false">(A2399*16.026)</f>
        <v>304.494</v>
      </c>
      <c r="K2400" s="3" t="n">
        <f aca="false">(B2399*16.026)</f>
        <v>149.3767434</v>
      </c>
      <c r="L2400" s="3" t="n">
        <f aca="false">(C2399*16.026)</f>
        <v>161.638236</v>
      </c>
      <c r="M2400" s="3" t="n">
        <f aca="false">(D2399*16.026)</f>
        <v>0</v>
      </c>
      <c r="N2400" s="3" t="n">
        <f aca="false">(E2399*16.026)</f>
        <v>65.8860912</v>
      </c>
      <c r="O2400" s="3" t="n">
        <f aca="false">(F2399*16.026)</f>
        <v>0</v>
      </c>
      <c r="P2400" s="3" t="n">
        <f aca="false">(G2399*16.026)</f>
        <v>239.091894</v>
      </c>
    </row>
    <row r="2401" customFormat="false" ht="12.75" hidden="false" customHeight="false" outlineLevel="0" collapsed="false">
      <c r="A2401" s="0" t="n">
        <v>19</v>
      </c>
      <c r="B2401" s="0" t="n">
        <v>12.067</v>
      </c>
      <c r="C2401" s="0" t="n">
        <v>5.6474</v>
      </c>
      <c r="D2401" s="0" t="n">
        <v>7.2021</v>
      </c>
      <c r="E2401" s="0" t="n">
        <v>9.411</v>
      </c>
      <c r="F2401" s="0" t="n">
        <v>4.5118</v>
      </c>
      <c r="G2401" s="0" t="n">
        <v>22.459</v>
      </c>
      <c r="J2401" s="0" t="n">
        <f aca="false">(A2400*16.026)</f>
        <v>304.494</v>
      </c>
      <c r="K2401" s="3" t="n">
        <f aca="false">(B2400*16.026)</f>
        <v>179.042472</v>
      </c>
      <c r="L2401" s="3" t="n">
        <f aca="false">(C2400*16.026)</f>
        <v>122.2928034</v>
      </c>
      <c r="M2401" s="3" t="n">
        <f aca="false">(D2400*16.026)</f>
        <v>0</v>
      </c>
      <c r="N2401" s="3" t="n">
        <f aca="false">(E2400*16.026)</f>
        <v>127.7929266</v>
      </c>
      <c r="O2401" s="3" t="n">
        <f aca="false">(F2400*16.026)</f>
        <v>76.8398622</v>
      </c>
      <c r="P2401" s="3" t="n">
        <f aca="false">(G2400*16.026)</f>
        <v>240.646416</v>
      </c>
    </row>
    <row r="2402" customFormat="false" ht="12.75" hidden="false" customHeight="false" outlineLevel="0" collapsed="false">
      <c r="A2402" s="0" t="n">
        <v>18.207</v>
      </c>
      <c r="B2402" s="0" t="n">
        <v>11.61</v>
      </c>
      <c r="C2402" s="0" t="n">
        <v>4.2187</v>
      </c>
      <c r="D2402" s="0" t="n">
        <v>0</v>
      </c>
      <c r="E2402" s="0" t="n">
        <v>0</v>
      </c>
      <c r="F2402" s="0" t="n">
        <v>7.3389</v>
      </c>
      <c r="G2402" s="0" t="n">
        <v>96.794</v>
      </c>
      <c r="J2402" s="0" t="n">
        <f aca="false">(A2401*16.026)</f>
        <v>304.494</v>
      </c>
      <c r="K2402" s="3" t="n">
        <f aca="false">(B2401*16.026)</f>
        <v>193.385742</v>
      </c>
      <c r="L2402" s="3" t="n">
        <f aca="false">(C2401*16.026)</f>
        <v>90.5052324</v>
      </c>
      <c r="M2402" s="3" t="n">
        <f aca="false">(D2401*16.026)</f>
        <v>115.4208546</v>
      </c>
      <c r="N2402" s="3" t="n">
        <f aca="false">(E2401*16.026)</f>
        <v>150.820686</v>
      </c>
      <c r="O2402" s="3" t="n">
        <f aca="false">(F2401*16.026)</f>
        <v>72.3061068</v>
      </c>
      <c r="P2402" s="3" t="n">
        <f aca="false">(G2401*16.026)</f>
        <v>359.927934</v>
      </c>
    </row>
    <row r="2403" customFormat="false" ht="12.75" hidden="false" customHeight="false" outlineLevel="0" collapsed="false">
      <c r="A2403" s="0" t="n">
        <v>4.1923</v>
      </c>
      <c r="B2403" s="0" t="n">
        <v>12.724</v>
      </c>
      <c r="C2403" s="0" t="n">
        <v>2.3066</v>
      </c>
      <c r="D2403" s="0" t="n">
        <v>1.0155</v>
      </c>
      <c r="E2403" s="0" t="n">
        <v>8.1852</v>
      </c>
      <c r="F2403" s="0" t="n">
        <v>1.9058</v>
      </c>
      <c r="G2403" s="0" t="n">
        <v>73.466</v>
      </c>
      <c r="J2403" s="0" t="n">
        <f aca="false">(A2402*16.026)</f>
        <v>291.785382</v>
      </c>
      <c r="K2403" s="3" t="n">
        <f aca="false">(B2402*16.026)</f>
        <v>186.06186</v>
      </c>
      <c r="L2403" s="3" t="n">
        <f aca="false">(C2402*16.026)</f>
        <v>67.6088862</v>
      </c>
      <c r="M2403" s="3" t="n">
        <f aca="false">(D2402*16.026)</f>
        <v>0</v>
      </c>
      <c r="N2403" s="3" t="n">
        <f aca="false">(E2402*16.026)</f>
        <v>0</v>
      </c>
      <c r="O2403" s="3" t="n">
        <f aca="false">(F2402*16.026)</f>
        <v>117.6132114</v>
      </c>
      <c r="P2403" s="3" t="n">
        <f aca="false">(G2402*16.026)</f>
        <v>1551.220644</v>
      </c>
    </row>
    <row r="2404" customFormat="false" ht="12.75" hidden="false" customHeight="false" outlineLevel="0" collapsed="false">
      <c r="A2404" s="0" t="n">
        <v>1.1618</v>
      </c>
      <c r="B2404" s="0" t="n">
        <v>12.601</v>
      </c>
      <c r="C2404" s="0" t="n">
        <v>6.0234</v>
      </c>
      <c r="D2404" s="0" t="n">
        <v>0.44117</v>
      </c>
      <c r="E2404" s="0" t="n">
        <v>7.8304</v>
      </c>
      <c r="F2404" s="0" t="n">
        <v>22.608</v>
      </c>
      <c r="G2404" s="0" t="n">
        <v>76.078</v>
      </c>
      <c r="J2404" s="0" t="n">
        <f aca="false">(A2403*16.026)</f>
        <v>67.1857998</v>
      </c>
      <c r="K2404" s="3" t="n">
        <f aca="false">(B2403*16.026)</f>
        <v>203.914824</v>
      </c>
      <c r="L2404" s="3" t="n">
        <f aca="false">(C2403*16.026)</f>
        <v>36.9655716</v>
      </c>
      <c r="M2404" s="3" t="n">
        <f aca="false">(D2403*16.026)</f>
        <v>16.274403</v>
      </c>
      <c r="N2404" s="3" t="n">
        <f aca="false">(E2403*16.026)</f>
        <v>131.1760152</v>
      </c>
      <c r="O2404" s="3" t="n">
        <f aca="false">(F2403*16.026)</f>
        <v>30.5423508</v>
      </c>
      <c r="P2404" s="3" t="n">
        <f aca="false">(G2403*16.026)</f>
        <v>1177.366116</v>
      </c>
    </row>
    <row r="2405" customFormat="false" ht="12.75" hidden="false" customHeight="false" outlineLevel="0" collapsed="false">
      <c r="A2405" s="0" t="n">
        <v>4.3055</v>
      </c>
      <c r="B2405" s="0" t="n">
        <v>11.624</v>
      </c>
      <c r="C2405" s="0" t="n">
        <v>8.1221</v>
      </c>
      <c r="D2405" s="0" t="n">
        <v>0</v>
      </c>
      <c r="E2405" s="0" t="n">
        <v>0</v>
      </c>
      <c r="F2405" s="0" t="n">
        <v>25.909</v>
      </c>
      <c r="G2405" s="0" t="n">
        <v>51.073</v>
      </c>
      <c r="J2405" s="0" t="n">
        <f aca="false">(A2404*16.026)</f>
        <v>18.6190068</v>
      </c>
      <c r="K2405" s="3" t="n">
        <f aca="false">(B2404*16.026)</f>
        <v>201.943626</v>
      </c>
      <c r="L2405" s="3" t="n">
        <f aca="false">(C2404*16.026)</f>
        <v>96.5310084</v>
      </c>
      <c r="M2405" s="3" t="n">
        <f aca="false">(D2404*16.026)</f>
        <v>7.07019042</v>
      </c>
      <c r="N2405" s="3" t="n">
        <f aca="false">(E2404*16.026)</f>
        <v>125.4899904</v>
      </c>
      <c r="O2405" s="3" t="n">
        <f aca="false">(F2404*16.026)</f>
        <v>362.315808</v>
      </c>
      <c r="P2405" s="3" t="n">
        <f aca="false">(G2404*16.026)</f>
        <v>1219.226028</v>
      </c>
    </row>
    <row r="2406" customFormat="false" ht="12.75" hidden="false" customHeight="false" outlineLevel="0" collapsed="false">
      <c r="A2406" s="0" t="n">
        <v>16.08</v>
      </c>
      <c r="B2406" s="0" t="n">
        <v>11.274</v>
      </c>
      <c r="C2406" s="0" t="n">
        <v>15.112</v>
      </c>
      <c r="D2406" s="0" t="n">
        <v>23.141</v>
      </c>
      <c r="E2406" s="0" t="n">
        <v>19.242</v>
      </c>
      <c r="F2406" s="0" t="n">
        <v>21.138</v>
      </c>
      <c r="G2406" s="0" t="n">
        <v>75.819</v>
      </c>
      <c r="J2406" s="0" t="n">
        <f aca="false">(A2405*16.026)</f>
        <v>68.999943</v>
      </c>
      <c r="K2406" s="3" t="n">
        <f aca="false">(B2405*16.026)</f>
        <v>186.286224</v>
      </c>
      <c r="L2406" s="3" t="n">
        <f aca="false">(C2405*16.026)</f>
        <v>130.1647746</v>
      </c>
      <c r="M2406" s="3" t="n">
        <f aca="false">(D2405*16.026)</f>
        <v>0</v>
      </c>
      <c r="N2406" s="3" t="n">
        <f aca="false">(E2405*16.026)</f>
        <v>0</v>
      </c>
      <c r="O2406" s="3" t="n">
        <f aca="false">(F2405*16.026)</f>
        <v>415.217634</v>
      </c>
      <c r="P2406" s="3" t="n">
        <f aca="false">(G2405*16.026)</f>
        <v>818.495898</v>
      </c>
    </row>
    <row r="2407" customFormat="false" ht="12.75" hidden="false" customHeight="false" outlineLevel="0" collapsed="false">
      <c r="A2407" s="0" t="n">
        <v>19</v>
      </c>
      <c r="B2407" s="0" t="n">
        <v>12.495</v>
      </c>
      <c r="C2407" s="0" t="n">
        <v>13.567</v>
      </c>
      <c r="D2407" s="0" t="n">
        <v>40.687</v>
      </c>
      <c r="E2407" s="0" t="n">
        <v>29.626</v>
      </c>
      <c r="F2407" s="0" t="n">
        <v>28.435</v>
      </c>
      <c r="G2407" s="0" t="n">
        <v>123.63</v>
      </c>
      <c r="J2407" s="0" t="n">
        <f aca="false">(A2406*16.026)</f>
        <v>257.69808</v>
      </c>
      <c r="K2407" s="3" t="n">
        <f aca="false">(B2406*16.026)</f>
        <v>180.677124</v>
      </c>
      <c r="L2407" s="3" t="n">
        <f aca="false">(C2406*16.026)</f>
        <v>242.184912</v>
      </c>
      <c r="M2407" s="3" t="n">
        <f aca="false">(D2406*16.026)</f>
        <v>370.857666</v>
      </c>
      <c r="N2407" s="3" t="n">
        <f aca="false">(E2406*16.026)</f>
        <v>308.372292</v>
      </c>
      <c r="O2407" s="3" t="n">
        <f aca="false">(F2406*16.026)</f>
        <v>338.757588</v>
      </c>
      <c r="P2407" s="3" t="n">
        <f aca="false">(G2406*16.026)</f>
        <v>1215.075294</v>
      </c>
    </row>
    <row r="2408" customFormat="false" ht="12.75" hidden="false" customHeight="false" outlineLevel="0" collapsed="false">
      <c r="A2408" s="0" t="n">
        <v>19</v>
      </c>
      <c r="B2408" s="0" t="n">
        <v>13.506</v>
      </c>
      <c r="C2408" s="0" t="n">
        <v>15.661</v>
      </c>
      <c r="D2408" s="0" t="n">
        <v>57</v>
      </c>
      <c r="E2408" s="0" t="n">
        <v>29.242</v>
      </c>
      <c r="F2408" s="0" t="n">
        <v>65.879</v>
      </c>
      <c r="G2408" s="0" t="n">
        <v>101</v>
      </c>
      <c r="J2408" s="0" t="n">
        <f aca="false">(A2407*16.026)</f>
        <v>304.494</v>
      </c>
      <c r="K2408" s="3" t="n">
        <f aca="false">(B2407*16.026)</f>
        <v>200.24487</v>
      </c>
      <c r="L2408" s="3" t="n">
        <f aca="false">(C2407*16.026)</f>
        <v>217.424742</v>
      </c>
      <c r="M2408" s="3" t="n">
        <f aca="false">(D2407*16.026)</f>
        <v>652.049862</v>
      </c>
      <c r="N2408" s="3" t="n">
        <f aca="false">(E2407*16.026)</f>
        <v>474.786276</v>
      </c>
      <c r="O2408" s="3" t="n">
        <f aca="false">(F2407*16.026)</f>
        <v>455.69931</v>
      </c>
      <c r="P2408" s="3" t="n">
        <f aca="false">(G2407*16.026)</f>
        <v>1981.29438</v>
      </c>
    </row>
    <row r="2409" customFormat="false" ht="12.75" hidden="false" customHeight="false" outlineLevel="0" collapsed="false">
      <c r="A2409" s="0" t="n">
        <v>19</v>
      </c>
      <c r="B2409" s="0" t="n">
        <v>15.643</v>
      </c>
      <c r="C2409" s="0" t="n">
        <v>13.909</v>
      </c>
      <c r="D2409" s="0" t="n">
        <v>40.073</v>
      </c>
      <c r="E2409" s="0" t="n">
        <v>45.221</v>
      </c>
      <c r="F2409" s="0" t="n">
        <v>54.544</v>
      </c>
      <c r="G2409" s="0" t="n">
        <v>58.101</v>
      </c>
      <c r="J2409" s="0" t="n">
        <f aca="false">(A2408*16.026)</f>
        <v>304.494</v>
      </c>
      <c r="K2409" s="3" t="n">
        <f aca="false">(B2408*16.026)</f>
        <v>216.447156</v>
      </c>
      <c r="L2409" s="3" t="n">
        <f aca="false">(C2408*16.026)</f>
        <v>250.983186</v>
      </c>
      <c r="M2409" s="3" t="n">
        <f aca="false">(D2408*16.026)</f>
        <v>913.482</v>
      </c>
      <c r="N2409" s="3" t="n">
        <f aca="false">(E2408*16.026)</f>
        <v>468.632292</v>
      </c>
      <c r="O2409" s="3" t="n">
        <f aca="false">(F2408*16.026)</f>
        <v>1055.776854</v>
      </c>
      <c r="P2409" s="3" t="n">
        <f aca="false">(G2408*16.026)</f>
        <v>1618.626</v>
      </c>
    </row>
    <row r="2410" customFormat="false" ht="12.75" hidden="false" customHeight="false" outlineLevel="0" collapsed="false">
      <c r="A2410" s="0" t="n">
        <v>19</v>
      </c>
      <c r="B2410" s="0" t="n">
        <v>15.159</v>
      </c>
      <c r="C2410" s="0" t="n">
        <v>11.999</v>
      </c>
      <c r="D2410" s="0" t="n">
        <v>57</v>
      </c>
      <c r="E2410" s="0" t="n">
        <v>22.304</v>
      </c>
      <c r="F2410" s="0" t="n">
        <v>58.19</v>
      </c>
      <c r="G2410" s="0" t="n">
        <v>37.983</v>
      </c>
      <c r="J2410" s="0" t="n">
        <f aca="false">(A2409*16.026)</f>
        <v>304.494</v>
      </c>
      <c r="K2410" s="3" t="n">
        <f aca="false">(B2409*16.026)</f>
        <v>250.694718</v>
      </c>
      <c r="L2410" s="3" t="n">
        <f aca="false">(C2409*16.026)</f>
        <v>222.905634</v>
      </c>
      <c r="M2410" s="3" t="n">
        <f aca="false">(D2409*16.026)</f>
        <v>642.209898</v>
      </c>
      <c r="N2410" s="3" t="n">
        <f aca="false">(E2409*16.026)</f>
        <v>724.711746</v>
      </c>
      <c r="O2410" s="3" t="n">
        <f aca="false">(F2409*16.026)</f>
        <v>874.122144</v>
      </c>
      <c r="P2410" s="3" t="n">
        <f aca="false">(G2409*16.026)</f>
        <v>931.126626</v>
      </c>
    </row>
    <row r="2411" customFormat="false" ht="12.75" hidden="false" customHeight="false" outlineLevel="0" collapsed="false">
      <c r="A2411" s="0" t="n">
        <v>19</v>
      </c>
      <c r="B2411" s="0" t="n">
        <v>14.993</v>
      </c>
      <c r="C2411" s="0" t="n">
        <v>14.43</v>
      </c>
      <c r="D2411" s="0" t="n">
        <v>27.61</v>
      </c>
      <c r="E2411" s="0" t="n">
        <v>19.005</v>
      </c>
      <c r="F2411" s="0" t="n">
        <v>68.003</v>
      </c>
      <c r="G2411" s="0" t="n">
        <v>72.628</v>
      </c>
      <c r="J2411" s="0" t="n">
        <f aca="false">(A2410*16.026)</f>
        <v>304.494</v>
      </c>
      <c r="K2411" s="3" t="n">
        <f aca="false">(B2410*16.026)</f>
        <v>242.938134</v>
      </c>
      <c r="L2411" s="3" t="n">
        <f aca="false">(C2410*16.026)</f>
        <v>192.295974</v>
      </c>
      <c r="M2411" s="3" t="n">
        <f aca="false">(D2410*16.026)</f>
        <v>913.482</v>
      </c>
      <c r="N2411" s="3" t="n">
        <f aca="false">(E2410*16.026)</f>
        <v>357.443904</v>
      </c>
      <c r="O2411" s="3" t="n">
        <f aca="false">(F2410*16.026)</f>
        <v>932.55294</v>
      </c>
      <c r="P2411" s="3" t="n">
        <f aca="false">(G2410*16.026)</f>
        <v>608.715558</v>
      </c>
    </row>
    <row r="2412" customFormat="false" ht="12.75" hidden="false" customHeight="false" outlineLevel="0" collapsed="false">
      <c r="A2412" s="0" t="n">
        <v>19</v>
      </c>
      <c r="B2412" s="0" t="n">
        <v>16.449</v>
      </c>
      <c r="C2412" s="0" t="n">
        <v>14.551</v>
      </c>
      <c r="D2412" s="0" t="n">
        <v>57</v>
      </c>
      <c r="E2412" s="0" t="n">
        <v>17.253</v>
      </c>
      <c r="F2412" s="0" t="n">
        <v>52.869</v>
      </c>
      <c r="G2412" s="0" t="n">
        <v>83.063</v>
      </c>
      <c r="J2412" s="0" t="n">
        <f aca="false">(A2411*16.026)</f>
        <v>304.494</v>
      </c>
      <c r="K2412" s="3" t="n">
        <f aca="false">(B2411*16.026)</f>
        <v>240.277818</v>
      </c>
      <c r="L2412" s="3" t="n">
        <f aca="false">(C2411*16.026)</f>
        <v>231.25518</v>
      </c>
      <c r="M2412" s="3" t="n">
        <f aca="false">(D2411*16.026)</f>
        <v>442.47786</v>
      </c>
      <c r="N2412" s="3" t="n">
        <f aca="false">(E2411*16.026)</f>
        <v>304.57413</v>
      </c>
      <c r="O2412" s="3" t="n">
        <f aca="false">(F2411*16.026)</f>
        <v>1089.816078</v>
      </c>
      <c r="P2412" s="3" t="n">
        <f aca="false">(G2411*16.026)</f>
        <v>1163.936328</v>
      </c>
    </row>
    <row r="2413" customFormat="false" ht="12.75" hidden="false" customHeight="false" outlineLevel="0" collapsed="false">
      <c r="A2413" s="0" t="n">
        <v>0</v>
      </c>
      <c r="B2413" s="0" t="n">
        <v>15.683</v>
      </c>
      <c r="C2413" s="0" t="n">
        <v>14.717</v>
      </c>
      <c r="D2413" s="0" t="n">
        <v>57</v>
      </c>
      <c r="E2413" s="0" t="n">
        <v>0.67379</v>
      </c>
      <c r="F2413" s="0" t="n">
        <v>37.011</v>
      </c>
      <c r="G2413" s="0" t="n">
        <v>50.515</v>
      </c>
      <c r="J2413" s="0" t="n">
        <f aca="false">(A2412*16.026)</f>
        <v>304.494</v>
      </c>
      <c r="K2413" s="3" t="n">
        <f aca="false">(B2412*16.026)</f>
        <v>263.611674</v>
      </c>
      <c r="L2413" s="3" t="n">
        <f aca="false">(C2412*16.026)</f>
        <v>233.194326</v>
      </c>
      <c r="M2413" s="3" t="n">
        <f aca="false">(D2412*16.026)</f>
        <v>913.482</v>
      </c>
      <c r="N2413" s="3" t="n">
        <f aca="false">(E2412*16.026)</f>
        <v>276.496578</v>
      </c>
      <c r="O2413" s="3" t="n">
        <f aca="false">(F2412*16.026)</f>
        <v>847.278594</v>
      </c>
      <c r="P2413" s="3" t="n">
        <f aca="false">(G2412*16.026)</f>
        <v>1331.167638</v>
      </c>
    </row>
    <row r="2414" customFormat="false" ht="12.75" hidden="false" customHeight="false" outlineLevel="0" collapsed="false">
      <c r="A2414" s="0" t="n">
        <v>19</v>
      </c>
      <c r="B2414" s="0" t="n">
        <v>14.018</v>
      </c>
      <c r="C2414" s="0" t="n">
        <v>15.989</v>
      </c>
      <c r="D2414" s="0" t="n">
        <v>30.622</v>
      </c>
      <c r="E2414" s="0" t="n">
        <v>44.408</v>
      </c>
      <c r="F2414" s="0" t="n">
        <v>75.764</v>
      </c>
      <c r="G2414" s="0" t="n">
        <v>31.731</v>
      </c>
      <c r="J2414" s="0" t="n">
        <f aca="false">(A2413*16.026)</f>
        <v>0</v>
      </c>
      <c r="K2414" s="3" t="n">
        <f aca="false">(B2413*16.026)</f>
        <v>251.335758</v>
      </c>
      <c r="L2414" s="3" t="n">
        <f aca="false">(C2413*16.026)</f>
        <v>235.854642</v>
      </c>
      <c r="M2414" s="3" t="n">
        <f aca="false">(D2413*16.026)</f>
        <v>913.482</v>
      </c>
      <c r="N2414" s="3" t="n">
        <f aca="false">(E2413*16.026)</f>
        <v>10.79815854</v>
      </c>
      <c r="O2414" s="3" t="n">
        <f aca="false">(F2413*16.026)</f>
        <v>593.138286</v>
      </c>
      <c r="P2414" s="3" t="n">
        <f aca="false">(G2413*16.026)</f>
        <v>809.55339</v>
      </c>
    </row>
    <row r="2415" customFormat="false" ht="12.75" hidden="false" customHeight="false" outlineLevel="0" collapsed="false">
      <c r="A2415" s="0" t="n">
        <v>19</v>
      </c>
      <c r="B2415" s="0" t="n">
        <v>15.338</v>
      </c>
      <c r="C2415" s="0" t="n">
        <v>14.865</v>
      </c>
      <c r="D2415" s="0" t="n">
        <v>2.3773</v>
      </c>
      <c r="E2415" s="0" t="n">
        <v>45.686</v>
      </c>
      <c r="F2415" s="0" t="n">
        <v>84.787</v>
      </c>
      <c r="G2415" s="0" t="n">
        <v>42.361</v>
      </c>
      <c r="J2415" s="0" t="n">
        <f aca="false">(A2414*16.026)</f>
        <v>304.494</v>
      </c>
      <c r="K2415" s="3" t="n">
        <f aca="false">(B2414*16.026)</f>
        <v>224.652468</v>
      </c>
      <c r="L2415" s="3" t="n">
        <f aca="false">(C2414*16.026)</f>
        <v>256.239714</v>
      </c>
      <c r="M2415" s="3" t="n">
        <f aca="false">(D2414*16.026)</f>
        <v>490.748172</v>
      </c>
      <c r="N2415" s="3" t="n">
        <f aca="false">(E2414*16.026)</f>
        <v>711.682608</v>
      </c>
      <c r="O2415" s="3" t="n">
        <f aca="false">(F2414*16.026)</f>
        <v>1214.193864</v>
      </c>
      <c r="P2415" s="3" t="n">
        <f aca="false">(G2414*16.026)</f>
        <v>508.521006</v>
      </c>
    </row>
    <row r="2416" customFormat="false" ht="12.75" hidden="false" customHeight="false" outlineLevel="0" collapsed="false">
      <c r="A2416" s="0" t="n">
        <v>19</v>
      </c>
      <c r="B2416" s="0" t="n">
        <v>17.503</v>
      </c>
      <c r="C2416" s="0" t="n">
        <v>13.603</v>
      </c>
      <c r="D2416" s="0" t="n">
        <v>0</v>
      </c>
      <c r="E2416" s="0" t="n">
        <v>46.497</v>
      </c>
      <c r="F2416" s="0" t="n">
        <v>48.374</v>
      </c>
      <c r="G2416" s="0" t="n">
        <v>38.272</v>
      </c>
      <c r="J2416" s="0" t="n">
        <f aca="false">(A2415*16.026)</f>
        <v>304.494</v>
      </c>
      <c r="K2416" s="3" t="n">
        <f aca="false">(B2415*16.026)</f>
        <v>245.806788</v>
      </c>
      <c r="L2416" s="3" t="n">
        <f aca="false">(C2415*16.026)</f>
        <v>238.22649</v>
      </c>
      <c r="M2416" s="3" t="n">
        <f aca="false">(D2415*16.026)</f>
        <v>38.0986098</v>
      </c>
      <c r="N2416" s="3" t="n">
        <f aca="false">(E2415*16.026)</f>
        <v>732.163836</v>
      </c>
      <c r="O2416" s="3" t="n">
        <f aca="false">(F2415*16.026)</f>
        <v>1358.796462</v>
      </c>
      <c r="P2416" s="3" t="n">
        <f aca="false">(G2415*16.026)</f>
        <v>678.877386</v>
      </c>
    </row>
    <row r="2417" customFormat="false" ht="12.75" hidden="false" customHeight="false" outlineLevel="0" collapsed="false">
      <c r="A2417" s="0" t="n">
        <v>19</v>
      </c>
      <c r="B2417" s="0" t="n">
        <v>18.072</v>
      </c>
      <c r="C2417" s="0" t="n">
        <v>14.554</v>
      </c>
      <c r="D2417" s="0" t="n">
        <v>9.9521</v>
      </c>
      <c r="E2417" s="0" t="n">
        <v>41.114</v>
      </c>
      <c r="F2417" s="0" t="n">
        <v>72.476</v>
      </c>
      <c r="G2417" s="0" t="n">
        <v>0</v>
      </c>
      <c r="J2417" s="0" t="n">
        <f aca="false">(A2416*16.026)</f>
        <v>304.494</v>
      </c>
      <c r="K2417" s="3" t="n">
        <f aca="false">(B2416*16.026)</f>
        <v>280.503078</v>
      </c>
      <c r="L2417" s="3" t="n">
        <f aca="false">(C2416*16.026)</f>
        <v>218.001678</v>
      </c>
      <c r="M2417" s="3" t="n">
        <f aca="false">(D2416*16.026)</f>
        <v>0</v>
      </c>
      <c r="N2417" s="3" t="n">
        <f aca="false">(E2416*16.026)</f>
        <v>745.160922</v>
      </c>
      <c r="O2417" s="3" t="n">
        <f aca="false">(F2416*16.026)</f>
        <v>775.241724</v>
      </c>
      <c r="P2417" s="3" t="n">
        <f aca="false">(G2416*16.026)</f>
        <v>613.347072</v>
      </c>
    </row>
    <row r="2418" customFormat="false" ht="12.75" hidden="false" customHeight="false" outlineLevel="0" collapsed="false">
      <c r="A2418" s="0" t="n">
        <v>19</v>
      </c>
      <c r="B2418" s="0" t="n">
        <v>18.118</v>
      </c>
      <c r="C2418" s="0" t="n">
        <v>12.363</v>
      </c>
      <c r="D2418" s="0" t="n">
        <v>26.652</v>
      </c>
      <c r="E2418" s="0" t="n">
        <v>40.765</v>
      </c>
      <c r="F2418" s="0" t="n">
        <v>50.734</v>
      </c>
      <c r="G2418" s="0" t="n">
        <v>24.668</v>
      </c>
      <c r="J2418" s="0" t="n">
        <f aca="false">(A2417*16.026)</f>
        <v>304.494</v>
      </c>
      <c r="K2418" s="3" t="n">
        <f aca="false">(B2417*16.026)</f>
        <v>289.621872</v>
      </c>
      <c r="L2418" s="3" t="n">
        <f aca="false">(C2417*16.026)</f>
        <v>233.242404</v>
      </c>
      <c r="M2418" s="3" t="n">
        <f aca="false">(D2417*16.026)</f>
        <v>159.4923546</v>
      </c>
      <c r="N2418" s="3" t="n">
        <f aca="false">(E2417*16.026)</f>
        <v>658.892964</v>
      </c>
      <c r="O2418" s="3" t="n">
        <f aca="false">(F2417*16.026)</f>
        <v>1161.500376</v>
      </c>
      <c r="P2418" s="3" t="n">
        <f aca="false">(G2417*16.026)</f>
        <v>0</v>
      </c>
    </row>
    <row r="2419" customFormat="false" ht="12.75" hidden="false" customHeight="false" outlineLevel="0" collapsed="false">
      <c r="A2419" s="0" t="n">
        <v>19</v>
      </c>
      <c r="B2419" s="0" t="n">
        <v>16.53</v>
      </c>
      <c r="C2419" s="0" t="n">
        <v>14.706</v>
      </c>
      <c r="D2419" s="0" t="n">
        <v>36.951</v>
      </c>
      <c r="E2419" s="0" t="n">
        <v>61.024</v>
      </c>
      <c r="F2419" s="0" t="n">
        <v>60.998</v>
      </c>
      <c r="G2419" s="0" t="n">
        <v>44.487</v>
      </c>
      <c r="J2419" s="0" t="n">
        <f aca="false">(A2418*16.026)</f>
        <v>304.494</v>
      </c>
      <c r="K2419" s="3" t="n">
        <f aca="false">(B2418*16.026)</f>
        <v>290.359068</v>
      </c>
      <c r="L2419" s="3" t="n">
        <f aca="false">(C2418*16.026)</f>
        <v>198.129438</v>
      </c>
      <c r="M2419" s="3" t="n">
        <f aca="false">(D2418*16.026)</f>
        <v>427.124952</v>
      </c>
      <c r="N2419" s="3" t="n">
        <f aca="false">(E2418*16.026)</f>
        <v>653.29989</v>
      </c>
      <c r="O2419" s="3" t="n">
        <f aca="false">(F2418*16.026)</f>
        <v>813.063084</v>
      </c>
      <c r="P2419" s="3" t="n">
        <f aca="false">(G2418*16.026)</f>
        <v>395.329368</v>
      </c>
    </row>
    <row r="2420" customFormat="false" ht="12.75" hidden="false" customHeight="false" outlineLevel="0" collapsed="false">
      <c r="A2420" s="0" t="n">
        <v>19</v>
      </c>
      <c r="B2420" s="0" t="n">
        <v>17.153</v>
      </c>
      <c r="C2420" s="0" t="n">
        <v>15.299</v>
      </c>
      <c r="D2420" s="0" t="n">
        <v>31.72</v>
      </c>
      <c r="E2420" s="0" t="n">
        <v>54.713</v>
      </c>
      <c r="F2420" s="0" t="n">
        <v>85.957</v>
      </c>
      <c r="G2420" s="0" t="n">
        <v>33.452</v>
      </c>
      <c r="J2420" s="0" t="n">
        <f aca="false">(A2419*16.026)</f>
        <v>304.494</v>
      </c>
      <c r="K2420" s="3" t="n">
        <f aca="false">(B2419*16.026)</f>
        <v>264.90978</v>
      </c>
      <c r="L2420" s="3" t="n">
        <f aca="false">(C2419*16.026)</f>
        <v>235.678356</v>
      </c>
      <c r="M2420" s="3" t="n">
        <f aca="false">(D2419*16.026)</f>
        <v>592.176726</v>
      </c>
      <c r="N2420" s="3" t="n">
        <f aca="false">(E2419*16.026)</f>
        <v>977.970624</v>
      </c>
      <c r="O2420" s="3" t="n">
        <f aca="false">(F2419*16.026)</f>
        <v>977.553948</v>
      </c>
      <c r="P2420" s="3" t="n">
        <f aca="false">(G2419*16.026)</f>
        <v>712.948662</v>
      </c>
    </row>
    <row r="2421" customFormat="false" ht="12.75" hidden="false" customHeight="false" outlineLevel="0" collapsed="false">
      <c r="A2421" s="0" t="n">
        <v>19</v>
      </c>
      <c r="B2421" s="0" t="n">
        <v>17.59</v>
      </c>
      <c r="C2421" s="0" t="n">
        <v>12.537</v>
      </c>
      <c r="D2421" s="0" t="n">
        <v>29.587</v>
      </c>
      <c r="E2421" s="0" t="n">
        <v>62.259</v>
      </c>
      <c r="F2421" s="0" t="n">
        <v>66.616</v>
      </c>
      <c r="G2421" s="0" t="n">
        <v>100.2</v>
      </c>
      <c r="J2421" s="0" t="n">
        <f aca="false">(A2420*16.026)</f>
        <v>304.494</v>
      </c>
      <c r="K2421" s="3" t="n">
        <f aca="false">(B2420*16.026)</f>
        <v>274.893978</v>
      </c>
      <c r="L2421" s="3" t="n">
        <f aca="false">(C2420*16.026)</f>
        <v>245.181774</v>
      </c>
      <c r="M2421" s="3" t="n">
        <f aca="false">(D2420*16.026)</f>
        <v>508.34472</v>
      </c>
      <c r="N2421" s="3" t="n">
        <f aca="false">(E2420*16.026)</f>
        <v>876.830538</v>
      </c>
      <c r="O2421" s="3" t="n">
        <f aca="false">(F2420*16.026)</f>
        <v>1377.546882</v>
      </c>
      <c r="P2421" s="3" t="n">
        <f aca="false">(G2420*16.026)</f>
        <v>536.101752</v>
      </c>
    </row>
    <row r="2422" customFormat="false" ht="12.75" hidden="false" customHeight="false" outlineLevel="0" collapsed="false">
      <c r="A2422" s="0" t="n">
        <v>19</v>
      </c>
      <c r="B2422" s="0" t="n">
        <v>14.991</v>
      </c>
      <c r="C2422" s="0" t="n">
        <v>14.369</v>
      </c>
      <c r="D2422" s="0" t="n">
        <v>56.784</v>
      </c>
      <c r="E2422" s="0" t="n">
        <v>68.666</v>
      </c>
      <c r="F2422" s="0" t="n">
        <v>70.635</v>
      </c>
      <c r="G2422" s="0" t="n">
        <v>95.328</v>
      </c>
      <c r="J2422" s="0" t="n">
        <f aca="false">(A2421*16.026)</f>
        <v>304.494</v>
      </c>
      <c r="K2422" s="3" t="n">
        <f aca="false">(B2421*16.026)</f>
        <v>281.89734</v>
      </c>
      <c r="L2422" s="3" t="n">
        <f aca="false">(C2421*16.026)</f>
        <v>200.917962</v>
      </c>
      <c r="M2422" s="3" t="n">
        <f aca="false">(D2421*16.026)</f>
        <v>474.161262</v>
      </c>
      <c r="N2422" s="3" t="n">
        <f aca="false">(E2421*16.026)</f>
        <v>997.762734</v>
      </c>
      <c r="O2422" s="3" t="n">
        <f aca="false">(F2421*16.026)</f>
        <v>1067.588016</v>
      </c>
      <c r="P2422" s="3" t="n">
        <f aca="false">(G2421*16.026)</f>
        <v>1605.8052</v>
      </c>
    </row>
    <row r="2423" customFormat="false" ht="12.75" hidden="false" customHeight="false" outlineLevel="0" collapsed="false">
      <c r="A2423" s="0" t="n">
        <v>19</v>
      </c>
      <c r="B2423" s="0" t="n">
        <v>13.545</v>
      </c>
      <c r="C2423" s="0" t="n">
        <v>15.655</v>
      </c>
      <c r="D2423" s="0" t="n">
        <v>45.718</v>
      </c>
      <c r="E2423" s="0" t="n">
        <v>57</v>
      </c>
      <c r="F2423" s="0" t="n">
        <v>45.21</v>
      </c>
      <c r="G2423" s="0" t="n">
        <v>133</v>
      </c>
      <c r="J2423" s="0" t="n">
        <f aca="false">(A2422*16.026)</f>
        <v>304.494</v>
      </c>
      <c r="K2423" s="3" t="n">
        <f aca="false">(B2422*16.026)</f>
        <v>240.245766</v>
      </c>
      <c r="L2423" s="3" t="n">
        <f aca="false">(C2422*16.026)</f>
        <v>230.277594</v>
      </c>
      <c r="M2423" s="3" t="n">
        <f aca="false">(D2422*16.026)</f>
        <v>910.020384</v>
      </c>
      <c r="N2423" s="3" t="n">
        <f aca="false">(E2422*16.026)</f>
        <v>1100.441316</v>
      </c>
      <c r="O2423" s="3" t="n">
        <f aca="false">(F2422*16.026)</f>
        <v>1131.99651</v>
      </c>
      <c r="P2423" s="3" t="n">
        <f aca="false">(G2422*16.026)</f>
        <v>1527.726528</v>
      </c>
    </row>
    <row r="2424" customFormat="false" ht="12.75" hidden="false" customHeight="false" outlineLevel="0" collapsed="false">
      <c r="A2424" s="0" t="n">
        <v>19</v>
      </c>
      <c r="B2424" s="0" t="n">
        <v>13.025</v>
      </c>
      <c r="C2424" s="0" t="n">
        <v>17.907</v>
      </c>
      <c r="D2424" s="0" t="n">
        <v>24.138</v>
      </c>
      <c r="E2424" s="0" t="n">
        <v>83.38</v>
      </c>
      <c r="F2424" s="0" t="n">
        <v>45.48</v>
      </c>
      <c r="G2424" s="0" t="n">
        <v>77.494</v>
      </c>
      <c r="J2424" s="0" t="n">
        <f aca="false">(A2423*16.026)</f>
        <v>304.494</v>
      </c>
      <c r="K2424" s="3" t="n">
        <f aca="false">(B2423*16.026)</f>
        <v>217.07217</v>
      </c>
      <c r="L2424" s="3" t="n">
        <f aca="false">(C2423*16.026)</f>
        <v>250.88703</v>
      </c>
      <c r="M2424" s="3" t="n">
        <f aca="false">(D2423*16.026)</f>
        <v>732.676668</v>
      </c>
      <c r="N2424" s="3" t="n">
        <f aca="false">(E2423*16.026)</f>
        <v>913.482</v>
      </c>
      <c r="O2424" s="3" t="n">
        <f aca="false">(F2423*16.026)</f>
        <v>724.53546</v>
      </c>
      <c r="P2424" s="3" t="n">
        <f aca="false">(G2423*16.026)</f>
        <v>2131.458</v>
      </c>
    </row>
    <row r="2425" customFormat="false" ht="12.75" hidden="false" customHeight="false" outlineLevel="0" collapsed="false">
      <c r="A2425" s="0" t="n">
        <v>19</v>
      </c>
      <c r="B2425" s="0" t="n">
        <v>12.82</v>
      </c>
      <c r="C2425" s="0" t="n">
        <v>16.474</v>
      </c>
      <c r="D2425" s="0" t="n">
        <v>24.152</v>
      </c>
      <c r="E2425" s="0" t="n">
        <v>57</v>
      </c>
      <c r="F2425" s="0" t="n">
        <v>51.675</v>
      </c>
      <c r="G2425" s="0" t="n">
        <v>117.66</v>
      </c>
      <c r="J2425" s="0" t="n">
        <f aca="false">(A2424*16.026)</f>
        <v>304.494</v>
      </c>
      <c r="K2425" s="3" t="n">
        <f aca="false">(B2424*16.026)</f>
        <v>208.73865</v>
      </c>
      <c r="L2425" s="3" t="n">
        <f aca="false">(C2424*16.026)</f>
        <v>286.977582</v>
      </c>
      <c r="M2425" s="3" t="n">
        <f aca="false">(D2424*16.026)</f>
        <v>386.835588</v>
      </c>
      <c r="N2425" s="3" t="n">
        <f aca="false">(E2424*16.026)</f>
        <v>1336.24788</v>
      </c>
      <c r="O2425" s="3" t="n">
        <f aca="false">(F2424*16.026)</f>
        <v>728.86248</v>
      </c>
      <c r="P2425" s="3" t="n">
        <f aca="false">(G2424*16.026)</f>
        <v>1241.918844</v>
      </c>
    </row>
    <row r="2426" customFormat="false" ht="12.75" hidden="false" customHeight="false" outlineLevel="0" collapsed="false">
      <c r="A2426" s="0" t="n">
        <v>19</v>
      </c>
      <c r="B2426" s="0" t="n">
        <v>9.2245</v>
      </c>
      <c r="C2426" s="0" t="n">
        <v>16.613</v>
      </c>
      <c r="D2426" s="0" t="n">
        <v>6.0468</v>
      </c>
      <c r="E2426" s="0" t="n">
        <v>57</v>
      </c>
      <c r="F2426" s="0" t="n">
        <v>26.263</v>
      </c>
      <c r="G2426" s="0" t="n">
        <v>101.17</v>
      </c>
      <c r="J2426" s="0" t="n">
        <f aca="false">(A2425*16.026)</f>
        <v>304.494</v>
      </c>
      <c r="K2426" s="3" t="n">
        <f aca="false">(B2425*16.026)</f>
        <v>205.45332</v>
      </c>
      <c r="L2426" s="3" t="n">
        <f aca="false">(C2425*16.026)</f>
        <v>264.012324</v>
      </c>
      <c r="M2426" s="3" t="n">
        <f aca="false">(D2425*16.026)</f>
        <v>387.059952</v>
      </c>
      <c r="N2426" s="3" t="n">
        <f aca="false">(E2425*16.026)</f>
        <v>913.482</v>
      </c>
      <c r="O2426" s="3" t="n">
        <f aca="false">(F2425*16.026)</f>
        <v>828.14355</v>
      </c>
      <c r="P2426" s="3" t="n">
        <f aca="false">(G2425*16.026)</f>
        <v>1885.61916</v>
      </c>
    </row>
    <row r="2427" customFormat="false" ht="12.75" hidden="false" customHeight="false" outlineLevel="0" collapsed="false">
      <c r="A2427" s="0" t="n">
        <v>19</v>
      </c>
      <c r="B2427" s="0" t="n">
        <v>8.1239</v>
      </c>
      <c r="C2427" s="0" t="n">
        <v>12.969</v>
      </c>
      <c r="D2427" s="0" t="n">
        <v>0</v>
      </c>
      <c r="E2427" s="0" t="n">
        <v>73.585</v>
      </c>
      <c r="F2427" s="0" t="n">
        <v>0</v>
      </c>
      <c r="G2427" s="0" t="n">
        <v>65.027</v>
      </c>
      <c r="J2427" s="0" t="n">
        <f aca="false">(A2426*16.026)</f>
        <v>304.494</v>
      </c>
      <c r="K2427" s="3" t="n">
        <f aca="false">(B2426*16.026)</f>
        <v>147.831837</v>
      </c>
      <c r="L2427" s="3" t="n">
        <f aca="false">(C2426*16.026)</f>
        <v>266.239938</v>
      </c>
      <c r="M2427" s="3" t="n">
        <f aca="false">(D2426*16.026)</f>
        <v>96.9060168</v>
      </c>
      <c r="N2427" s="3" t="n">
        <f aca="false">(E2426*16.026)</f>
        <v>913.482</v>
      </c>
      <c r="O2427" s="3" t="n">
        <f aca="false">(F2426*16.026)</f>
        <v>420.890838</v>
      </c>
      <c r="P2427" s="3" t="n">
        <f aca="false">(G2426*16.026)</f>
        <v>1621.35042</v>
      </c>
    </row>
    <row r="2428" customFormat="false" ht="12.75" hidden="false" customHeight="false" outlineLevel="0" collapsed="false">
      <c r="A2428" s="0" t="n">
        <v>18.366</v>
      </c>
      <c r="B2428" s="0" t="n">
        <v>6.1107</v>
      </c>
      <c r="C2428" s="0" t="n">
        <v>11.555</v>
      </c>
      <c r="D2428" s="0" t="n">
        <v>0</v>
      </c>
      <c r="E2428" s="0" t="n">
        <v>57.564</v>
      </c>
      <c r="F2428" s="0" t="n">
        <v>0</v>
      </c>
      <c r="G2428" s="0" t="n">
        <v>49.822</v>
      </c>
      <c r="J2428" s="0" t="n">
        <f aca="false">(A2427*16.026)</f>
        <v>304.494</v>
      </c>
      <c r="K2428" s="3" t="n">
        <f aca="false">(B2427*16.026)</f>
        <v>130.1936214</v>
      </c>
      <c r="L2428" s="3" t="n">
        <f aca="false">(C2427*16.026)</f>
        <v>207.841194</v>
      </c>
      <c r="M2428" s="3" t="n">
        <f aca="false">(D2427*16.026)</f>
        <v>0</v>
      </c>
      <c r="N2428" s="3" t="n">
        <f aca="false">(E2427*16.026)</f>
        <v>1179.27321</v>
      </c>
      <c r="O2428" s="3" t="n">
        <f aca="false">(F2427*16.026)</f>
        <v>0</v>
      </c>
      <c r="P2428" s="3" t="n">
        <f aca="false">(G2427*16.026)</f>
        <v>1042.122702</v>
      </c>
    </row>
    <row r="2429" customFormat="false" ht="12.75" hidden="false" customHeight="false" outlineLevel="0" collapsed="false">
      <c r="A2429" s="0" t="n">
        <v>17.682</v>
      </c>
      <c r="B2429" s="0" t="n">
        <v>6.5577</v>
      </c>
      <c r="C2429" s="0" t="n">
        <v>8.3694</v>
      </c>
      <c r="D2429" s="0" t="n">
        <v>0</v>
      </c>
      <c r="E2429" s="0" t="n">
        <v>41.372</v>
      </c>
      <c r="F2429" s="0" t="n">
        <v>3.4579</v>
      </c>
      <c r="G2429" s="0" t="n">
        <v>22.721</v>
      </c>
      <c r="J2429" s="0" t="n">
        <f aca="false">(A2428*16.026)</f>
        <v>294.333516</v>
      </c>
      <c r="K2429" s="3" t="n">
        <f aca="false">(B2428*16.026)</f>
        <v>97.9300782</v>
      </c>
      <c r="L2429" s="3" t="n">
        <f aca="false">(C2428*16.026)</f>
        <v>185.18043</v>
      </c>
      <c r="M2429" s="3" t="n">
        <f aca="false">(D2428*16.026)</f>
        <v>0</v>
      </c>
      <c r="N2429" s="3" t="n">
        <f aca="false">(E2428*16.026)</f>
        <v>922.520664</v>
      </c>
      <c r="O2429" s="3" t="n">
        <f aca="false">(F2428*16.026)</f>
        <v>0</v>
      </c>
      <c r="P2429" s="3" t="n">
        <f aca="false">(G2428*16.026)</f>
        <v>798.447372</v>
      </c>
    </row>
    <row r="2430" customFormat="false" ht="12.75" hidden="false" customHeight="false" outlineLevel="0" collapsed="false">
      <c r="A2430" s="0" t="n">
        <v>7.0715</v>
      </c>
      <c r="B2430" s="0" t="n">
        <v>6.0865</v>
      </c>
      <c r="C2430" s="0" t="n">
        <v>6.3959</v>
      </c>
      <c r="D2430" s="0" t="n">
        <v>0</v>
      </c>
      <c r="E2430" s="0" t="n">
        <v>38.398</v>
      </c>
      <c r="F2430" s="0" t="n">
        <v>0</v>
      </c>
      <c r="G2430" s="0" t="n">
        <v>16.807</v>
      </c>
      <c r="J2430" s="0" t="n">
        <f aca="false">(A2429*16.026)</f>
        <v>283.371732</v>
      </c>
      <c r="K2430" s="3" t="n">
        <f aca="false">(B2429*16.026)</f>
        <v>105.0937002</v>
      </c>
      <c r="L2430" s="3" t="n">
        <f aca="false">(C2429*16.026)</f>
        <v>134.1280044</v>
      </c>
      <c r="M2430" s="3" t="n">
        <f aca="false">(D2429*16.026)</f>
        <v>0</v>
      </c>
      <c r="N2430" s="3" t="n">
        <f aca="false">(E2429*16.026)</f>
        <v>663.027672</v>
      </c>
      <c r="O2430" s="3" t="n">
        <f aca="false">(F2429*16.026)</f>
        <v>55.4163054</v>
      </c>
      <c r="P2430" s="3" t="n">
        <f aca="false">(G2429*16.026)</f>
        <v>364.126746</v>
      </c>
    </row>
    <row r="2431" customFormat="false" ht="12.75" hidden="false" customHeight="false" outlineLevel="0" collapsed="false">
      <c r="A2431" s="0" t="n">
        <v>10.913</v>
      </c>
      <c r="B2431" s="0" t="n">
        <v>4.8302</v>
      </c>
      <c r="C2431" s="0" t="n">
        <v>8.9919</v>
      </c>
      <c r="D2431" s="0" t="n">
        <v>0</v>
      </c>
      <c r="E2431" s="0" t="n">
        <v>36.791</v>
      </c>
      <c r="F2431" s="0" t="n">
        <v>0.049573</v>
      </c>
      <c r="G2431" s="0" t="n">
        <v>3.8475</v>
      </c>
      <c r="J2431" s="0" t="n">
        <f aca="false">(A2430*16.026)</f>
        <v>113.327859</v>
      </c>
      <c r="K2431" s="3" t="n">
        <f aca="false">(B2430*16.026)</f>
        <v>97.542249</v>
      </c>
      <c r="L2431" s="3" t="n">
        <f aca="false">(C2430*16.026)</f>
        <v>102.5006934</v>
      </c>
      <c r="M2431" s="3" t="n">
        <f aca="false">(D2430*16.026)</f>
        <v>0</v>
      </c>
      <c r="N2431" s="3" t="n">
        <f aca="false">(E2430*16.026)</f>
        <v>615.366348</v>
      </c>
      <c r="O2431" s="3" t="n">
        <f aca="false">(F2430*16.026)</f>
        <v>0</v>
      </c>
      <c r="P2431" s="3" t="n">
        <f aca="false">(G2430*16.026)</f>
        <v>269.348982</v>
      </c>
    </row>
    <row r="2432" customFormat="false" ht="12.75" hidden="false" customHeight="false" outlineLevel="0" collapsed="false">
      <c r="A2432" s="0" t="n">
        <v>8.7322</v>
      </c>
      <c r="B2432" s="0" t="n">
        <v>2.0383</v>
      </c>
      <c r="C2432" s="0" t="n">
        <v>8.8756</v>
      </c>
      <c r="D2432" s="0" t="n">
        <v>0</v>
      </c>
      <c r="E2432" s="0" t="n">
        <v>15.696</v>
      </c>
      <c r="F2432" s="0" t="n">
        <v>24.229</v>
      </c>
      <c r="G2432" s="0" t="n">
        <v>1.0841</v>
      </c>
      <c r="J2432" s="0" t="n">
        <f aca="false">(A2431*16.026)</f>
        <v>174.891738</v>
      </c>
      <c r="K2432" s="3" t="n">
        <f aca="false">(B2431*16.026)</f>
        <v>77.4087852</v>
      </c>
      <c r="L2432" s="3" t="n">
        <f aca="false">(C2431*16.026)</f>
        <v>144.1041894</v>
      </c>
      <c r="M2432" s="3" t="n">
        <f aca="false">(D2431*16.026)</f>
        <v>0</v>
      </c>
      <c r="N2432" s="3" t="n">
        <f aca="false">(E2431*16.026)</f>
        <v>589.612566</v>
      </c>
      <c r="O2432" s="3" t="n">
        <f aca="false">(F2431*16.026)</f>
        <v>0.794456898</v>
      </c>
      <c r="P2432" s="3" t="n">
        <f aca="false">(G2431*16.026)</f>
        <v>61.660035</v>
      </c>
    </row>
    <row r="2433" customFormat="false" ht="12.75" hidden="false" customHeight="false" outlineLevel="0" collapsed="false">
      <c r="A2433" s="0" t="n">
        <v>5.9537</v>
      </c>
      <c r="B2433" s="0" t="n">
        <v>3.4163</v>
      </c>
      <c r="C2433" s="0" t="n">
        <v>7.5823</v>
      </c>
      <c r="D2433" s="0" t="n">
        <v>0</v>
      </c>
      <c r="E2433" s="0" t="n">
        <v>4.283</v>
      </c>
      <c r="F2433" s="0" t="n">
        <v>26.222</v>
      </c>
      <c r="G2433" s="0" t="n">
        <v>18.666</v>
      </c>
      <c r="J2433" s="0" t="n">
        <f aca="false">(A2432*16.026)</f>
        <v>139.9422372</v>
      </c>
      <c r="K2433" s="3" t="n">
        <f aca="false">(B2432*16.026)</f>
        <v>32.6657958</v>
      </c>
      <c r="L2433" s="3" t="n">
        <f aca="false">(C2432*16.026)</f>
        <v>142.2403656</v>
      </c>
      <c r="M2433" s="3" t="n">
        <f aca="false">(D2432*16.026)</f>
        <v>0</v>
      </c>
      <c r="N2433" s="3" t="n">
        <f aca="false">(E2432*16.026)</f>
        <v>251.544096</v>
      </c>
      <c r="O2433" s="3" t="n">
        <f aca="false">(F2432*16.026)</f>
        <v>388.293954</v>
      </c>
      <c r="P2433" s="3" t="n">
        <f aca="false">(G2432*16.026)</f>
        <v>17.3737866</v>
      </c>
    </row>
    <row r="2434" customFormat="false" ht="12.75" hidden="false" customHeight="false" outlineLevel="0" collapsed="false">
      <c r="A2434" s="0" t="n">
        <v>9.5503</v>
      </c>
      <c r="B2434" s="0" t="n">
        <v>5.8982</v>
      </c>
      <c r="C2434" s="0" t="n">
        <v>5.7718</v>
      </c>
      <c r="D2434" s="0" t="n">
        <v>0</v>
      </c>
      <c r="E2434" s="0" t="n">
        <v>0</v>
      </c>
      <c r="F2434" s="0" t="n">
        <v>10.727</v>
      </c>
      <c r="G2434" s="0" t="n">
        <v>9.5584</v>
      </c>
      <c r="J2434" s="0" t="n">
        <f aca="false">(A2433*16.026)</f>
        <v>95.4139962</v>
      </c>
      <c r="K2434" s="3" t="n">
        <f aca="false">(B2433*16.026)</f>
        <v>54.7496238</v>
      </c>
      <c r="L2434" s="3" t="n">
        <f aca="false">(C2433*16.026)</f>
        <v>121.5139398</v>
      </c>
      <c r="M2434" s="3" t="n">
        <f aca="false">(D2433*16.026)</f>
        <v>0</v>
      </c>
      <c r="N2434" s="3" t="n">
        <f aca="false">(E2433*16.026)</f>
        <v>68.639358</v>
      </c>
      <c r="O2434" s="3" t="n">
        <f aca="false">(F2433*16.026)</f>
        <v>420.233772</v>
      </c>
      <c r="P2434" s="3" t="n">
        <f aca="false">(G2433*16.026)</f>
        <v>299.141316</v>
      </c>
    </row>
    <row r="2435" customFormat="false" ht="12.75" hidden="false" customHeight="false" outlineLevel="0" collapsed="false">
      <c r="A2435" s="0" t="n">
        <v>5.9314</v>
      </c>
      <c r="B2435" s="0" t="n">
        <v>5.7297</v>
      </c>
      <c r="C2435" s="0" t="n">
        <v>9.0874</v>
      </c>
      <c r="D2435" s="0" t="n">
        <v>0</v>
      </c>
      <c r="E2435" s="0" t="n">
        <v>0</v>
      </c>
      <c r="F2435" s="0" t="n">
        <v>8.4761</v>
      </c>
      <c r="G2435" s="0" t="n">
        <v>2.452</v>
      </c>
      <c r="J2435" s="0" t="n">
        <f aca="false">(A2434*16.026)</f>
        <v>153.0531078</v>
      </c>
      <c r="K2435" s="3" t="n">
        <f aca="false">(B2434*16.026)</f>
        <v>94.5245532</v>
      </c>
      <c r="L2435" s="3" t="n">
        <f aca="false">(C2434*16.026)</f>
        <v>92.4988668</v>
      </c>
      <c r="M2435" s="3" t="n">
        <f aca="false">(D2434*16.026)</f>
        <v>0</v>
      </c>
      <c r="N2435" s="3" t="n">
        <f aca="false">(E2434*16.026)</f>
        <v>0</v>
      </c>
      <c r="O2435" s="3" t="n">
        <f aca="false">(F2434*16.026)</f>
        <v>171.910902</v>
      </c>
      <c r="P2435" s="3" t="n">
        <f aca="false">(G2434*16.026)</f>
        <v>153.1829184</v>
      </c>
    </row>
    <row r="2436" customFormat="false" ht="12.75" hidden="false" customHeight="false" outlineLevel="0" collapsed="false">
      <c r="A2436" s="0" t="n">
        <v>8.9737</v>
      </c>
      <c r="B2436" s="0" t="n">
        <v>5.9136</v>
      </c>
      <c r="C2436" s="0" t="n">
        <v>8.6092</v>
      </c>
      <c r="D2436" s="0" t="n">
        <v>0</v>
      </c>
      <c r="E2436" s="0" t="n">
        <v>0</v>
      </c>
      <c r="F2436" s="0" t="n">
        <v>0</v>
      </c>
      <c r="G2436" s="0" t="n">
        <v>17.969</v>
      </c>
      <c r="J2436" s="0" t="n">
        <f aca="false">(A2435*16.026)</f>
        <v>95.0566164</v>
      </c>
      <c r="K2436" s="3" t="n">
        <f aca="false">(B2435*16.026)</f>
        <v>91.8241722</v>
      </c>
      <c r="L2436" s="3" t="n">
        <f aca="false">(C2435*16.026)</f>
        <v>145.6346724</v>
      </c>
      <c r="M2436" s="3" t="n">
        <f aca="false">(D2435*16.026)</f>
        <v>0</v>
      </c>
      <c r="N2436" s="3" t="n">
        <f aca="false">(E2435*16.026)</f>
        <v>0</v>
      </c>
      <c r="O2436" s="3" t="n">
        <f aca="false">(F2435*16.026)</f>
        <v>135.8379786</v>
      </c>
      <c r="P2436" s="3" t="n">
        <f aca="false">(G2435*16.026)</f>
        <v>39.295752</v>
      </c>
    </row>
    <row r="2437" customFormat="false" ht="12.75" hidden="false" customHeight="false" outlineLevel="0" collapsed="false">
      <c r="A2437" s="0" t="n">
        <v>5.0341</v>
      </c>
      <c r="B2437" s="0" t="n">
        <v>6.9373</v>
      </c>
      <c r="C2437" s="0" t="n">
        <v>9.3585</v>
      </c>
      <c r="D2437" s="0" t="n">
        <v>0</v>
      </c>
      <c r="E2437" s="0" t="n">
        <v>0</v>
      </c>
      <c r="F2437" s="0" t="n">
        <v>0</v>
      </c>
      <c r="G2437" s="0" t="n">
        <v>26.701</v>
      </c>
      <c r="J2437" s="0" t="n">
        <f aca="false">(A2436*16.026)</f>
        <v>143.8125162</v>
      </c>
      <c r="K2437" s="3" t="n">
        <f aca="false">(B2436*16.026)</f>
        <v>94.7713536</v>
      </c>
      <c r="L2437" s="3" t="n">
        <f aca="false">(C2436*16.026)</f>
        <v>137.9710392</v>
      </c>
      <c r="M2437" s="3" t="n">
        <f aca="false">(D2436*16.026)</f>
        <v>0</v>
      </c>
      <c r="N2437" s="3" t="n">
        <f aca="false">(E2436*16.026)</f>
        <v>0</v>
      </c>
      <c r="O2437" s="3" t="n">
        <f aca="false">(F2436*16.026)</f>
        <v>0</v>
      </c>
      <c r="P2437" s="3" t="n">
        <f aca="false">(G2436*16.026)</f>
        <v>287.971194</v>
      </c>
    </row>
    <row r="2438" customFormat="false" ht="12.75" hidden="false" customHeight="false" outlineLevel="0" collapsed="false">
      <c r="A2438" s="0" t="n">
        <v>2.7542</v>
      </c>
      <c r="B2438" s="0" t="n">
        <v>6.4756</v>
      </c>
      <c r="C2438" s="0" t="n">
        <v>9.1444</v>
      </c>
      <c r="D2438" s="0" t="n">
        <v>0</v>
      </c>
      <c r="E2438" s="0" t="n">
        <v>0</v>
      </c>
      <c r="F2438" s="0" t="n">
        <v>0</v>
      </c>
      <c r="G2438" s="0" t="n">
        <v>50.685</v>
      </c>
      <c r="J2438" s="0" t="n">
        <f aca="false">(A2437*16.026)</f>
        <v>80.6764866</v>
      </c>
      <c r="K2438" s="3" t="n">
        <f aca="false">(B2437*16.026)</f>
        <v>111.1771698</v>
      </c>
      <c r="L2438" s="3" t="n">
        <f aca="false">(C2437*16.026)</f>
        <v>149.979321</v>
      </c>
      <c r="M2438" s="3" t="n">
        <f aca="false">(D2437*16.026)</f>
        <v>0</v>
      </c>
      <c r="N2438" s="3" t="n">
        <f aca="false">(E2437*16.026)</f>
        <v>0</v>
      </c>
      <c r="O2438" s="3" t="n">
        <f aca="false">(F2437*16.026)</f>
        <v>0</v>
      </c>
      <c r="P2438" s="3" t="n">
        <f aca="false">(G2437*16.026)</f>
        <v>427.910226</v>
      </c>
    </row>
    <row r="2439" customFormat="false" ht="12.75" hidden="false" customHeight="false" outlineLevel="0" collapsed="false">
      <c r="A2439" s="0" t="n">
        <v>2.5981</v>
      </c>
      <c r="B2439" s="0" t="n">
        <v>5.9813</v>
      </c>
      <c r="C2439" s="0" t="n">
        <v>9.5617</v>
      </c>
      <c r="D2439" s="0" t="n">
        <v>0</v>
      </c>
      <c r="E2439" s="0" t="n">
        <v>0</v>
      </c>
      <c r="F2439" s="0" t="n">
        <v>0</v>
      </c>
      <c r="G2439" s="0" t="n">
        <v>69.82</v>
      </c>
      <c r="J2439" s="0" t="n">
        <f aca="false">(A2438*16.026)</f>
        <v>44.1388092</v>
      </c>
      <c r="K2439" s="3" t="n">
        <f aca="false">(B2438*16.026)</f>
        <v>103.7779656</v>
      </c>
      <c r="L2439" s="3" t="n">
        <f aca="false">(C2438*16.026)</f>
        <v>146.5481544</v>
      </c>
      <c r="M2439" s="3" t="n">
        <f aca="false">(D2438*16.026)</f>
        <v>0</v>
      </c>
      <c r="N2439" s="3" t="n">
        <f aca="false">(E2438*16.026)</f>
        <v>0</v>
      </c>
      <c r="O2439" s="3" t="n">
        <f aca="false">(F2438*16.026)</f>
        <v>0</v>
      </c>
      <c r="P2439" s="3" t="n">
        <f aca="false">(G2438*16.026)</f>
        <v>812.27781</v>
      </c>
    </row>
    <row r="2440" customFormat="false" ht="12.75" hidden="false" customHeight="false" outlineLevel="0" collapsed="false">
      <c r="A2440" s="0" t="n">
        <v>5.6464</v>
      </c>
      <c r="B2440" s="0" t="n">
        <v>2.973</v>
      </c>
      <c r="C2440" s="0" t="n">
        <v>7.9583</v>
      </c>
      <c r="D2440" s="0" t="n">
        <v>1.1456</v>
      </c>
      <c r="E2440" s="0" t="n">
        <v>0</v>
      </c>
      <c r="F2440" s="0" t="n">
        <v>3.9204</v>
      </c>
      <c r="G2440" s="0" t="n">
        <v>40.362</v>
      </c>
      <c r="J2440" s="0" t="n">
        <f aca="false">(A2439*16.026)</f>
        <v>41.6371506</v>
      </c>
      <c r="K2440" s="3" t="n">
        <f aca="false">(B2439*16.026)</f>
        <v>95.8563138</v>
      </c>
      <c r="L2440" s="3" t="n">
        <f aca="false">(C2439*16.026)</f>
        <v>153.2358042</v>
      </c>
      <c r="M2440" s="3" t="n">
        <f aca="false">(D2439*16.026)</f>
        <v>0</v>
      </c>
      <c r="N2440" s="3" t="n">
        <f aca="false">(E2439*16.026)</f>
        <v>0</v>
      </c>
      <c r="O2440" s="3" t="n">
        <f aca="false">(F2439*16.026)</f>
        <v>0</v>
      </c>
      <c r="P2440" s="3" t="n">
        <f aca="false">(G2439*16.026)</f>
        <v>1118.93532</v>
      </c>
    </row>
    <row r="2441" customFormat="false" ht="12.75" hidden="false" customHeight="false" outlineLevel="0" collapsed="false">
      <c r="A2441" s="0" t="n">
        <v>3.0801</v>
      </c>
      <c r="B2441" s="0" t="n">
        <v>5.1343</v>
      </c>
      <c r="C2441" s="0" t="n">
        <v>8.4531</v>
      </c>
      <c r="D2441" s="0" t="n">
        <v>3.4117</v>
      </c>
      <c r="E2441" s="0" t="n">
        <v>0</v>
      </c>
      <c r="F2441" s="0" t="n">
        <v>6.4881</v>
      </c>
      <c r="G2441" s="0" t="n">
        <v>113.14</v>
      </c>
      <c r="J2441" s="0" t="n">
        <f aca="false">(A2440*16.026)</f>
        <v>90.4892064</v>
      </c>
      <c r="K2441" s="3" t="n">
        <f aca="false">(B2440*16.026)</f>
        <v>47.645298</v>
      </c>
      <c r="L2441" s="3" t="n">
        <f aca="false">(C2440*16.026)</f>
        <v>127.5397158</v>
      </c>
      <c r="M2441" s="3" t="n">
        <f aca="false">(D2440*16.026)</f>
        <v>18.3593856</v>
      </c>
      <c r="N2441" s="3" t="n">
        <f aca="false">(E2440*16.026)</f>
        <v>0</v>
      </c>
      <c r="O2441" s="3" t="n">
        <f aca="false">(F2440*16.026)</f>
        <v>62.8283304</v>
      </c>
      <c r="P2441" s="3" t="n">
        <f aca="false">(G2440*16.026)</f>
        <v>646.841412</v>
      </c>
    </row>
    <row r="2442" customFormat="false" ht="12.75" hidden="false" customHeight="false" outlineLevel="0" collapsed="false">
      <c r="A2442" s="0" t="n">
        <v>8.5268</v>
      </c>
      <c r="B2442" s="0" t="n">
        <v>5.7956</v>
      </c>
      <c r="C2442" s="0" t="n">
        <v>10.288</v>
      </c>
      <c r="D2442" s="0" t="n">
        <v>17.673</v>
      </c>
      <c r="E2442" s="0" t="n">
        <v>5.5697</v>
      </c>
      <c r="F2442" s="0" t="n">
        <v>45.494</v>
      </c>
      <c r="G2442" s="0" t="n">
        <v>90.65</v>
      </c>
      <c r="J2442" s="0" t="n">
        <f aca="false">(A2441*16.026)</f>
        <v>49.3616826</v>
      </c>
      <c r="K2442" s="3" t="n">
        <f aca="false">(B2441*16.026)</f>
        <v>82.2822918</v>
      </c>
      <c r="L2442" s="3" t="n">
        <f aca="false">(C2441*16.026)</f>
        <v>135.4693806</v>
      </c>
      <c r="M2442" s="3" t="n">
        <f aca="false">(D2441*16.026)</f>
        <v>54.6759042</v>
      </c>
      <c r="N2442" s="3" t="n">
        <f aca="false">(E2441*16.026)</f>
        <v>0</v>
      </c>
      <c r="O2442" s="3" t="n">
        <f aca="false">(F2441*16.026)</f>
        <v>103.9782906</v>
      </c>
      <c r="P2442" s="3" t="n">
        <f aca="false">(G2441*16.026)</f>
        <v>1813.18164</v>
      </c>
    </row>
    <row r="2443" customFormat="false" ht="12.75" hidden="false" customHeight="false" outlineLevel="0" collapsed="false">
      <c r="A2443" s="0" t="n">
        <v>4.9117</v>
      </c>
      <c r="B2443" s="0" t="n">
        <v>7.2437</v>
      </c>
      <c r="C2443" s="0" t="n">
        <v>10.854</v>
      </c>
      <c r="D2443" s="0" t="n">
        <v>11.586</v>
      </c>
      <c r="E2443" s="0" t="n">
        <v>4.3722</v>
      </c>
      <c r="F2443" s="0" t="n">
        <v>19.107</v>
      </c>
      <c r="G2443" s="0" t="n">
        <v>133</v>
      </c>
      <c r="J2443" s="0" t="n">
        <f aca="false">(A2442*16.026)</f>
        <v>136.6504968</v>
      </c>
      <c r="K2443" s="3" t="n">
        <f aca="false">(B2442*16.026)</f>
        <v>92.8802856</v>
      </c>
      <c r="L2443" s="3" t="n">
        <f aca="false">(C2442*16.026)</f>
        <v>164.875488</v>
      </c>
      <c r="M2443" s="3" t="n">
        <f aca="false">(D2442*16.026)</f>
        <v>283.227498</v>
      </c>
      <c r="N2443" s="3" t="n">
        <f aca="false">(E2442*16.026)</f>
        <v>89.2600122</v>
      </c>
      <c r="O2443" s="3" t="n">
        <f aca="false">(F2442*16.026)</f>
        <v>729.086844</v>
      </c>
      <c r="P2443" s="3" t="n">
        <f aca="false">(G2442*16.026)</f>
        <v>1452.7569</v>
      </c>
    </row>
    <row r="2444" customFormat="false" ht="12.75" hidden="false" customHeight="false" outlineLevel="0" collapsed="false">
      <c r="A2444" s="0" t="n">
        <v>2.6775</v>
      </c>
      <c r="B2444" s="0" t="n">
        <v>6.065</v>
      </c>
      <c r="C2444" s="0" t="n">
        <v>6.7445</v>
      </c>
      <c r="D2444" s="0" t="n">
        <v>5.5366</v>
      </c>
      <c r="E2444" s="0" t="n">
        <v>18.346</v>
      </c>
      <c r="F2444" s="0" t="n">
        <v>22.959</v>
      </c>
      <c r="G2444" s="0" t="n">
        <v>125.69</v>
      </c>
      <c r="J2444" s="0" t="n">
        <f aca="false">(A2443*16.026)</f>
        <v>78.7149042</v>
      </c>
      <c r="K2444" s="3" t="n">
        <f aca="false">(B2443*16.026)</f>
        <v>116.0875362</v>
      </c>
      <c r="L2444" s="3" t="n">
        <f aca="false">(C2443*16.026)</f>
        <v>173.946204</v>
      </c>
      <c r="M2444" s="3" t="n">
        <f aca="false">(D2443*16.026)</f>
        <v>185.677236</v>
      </c>
      <c r="N2444" s="3" t="n">
        <f aca="false">(E2443*16.026)</f>
        <v>70.0688772</v>
      </c>
      <c r="O2444" s="3" t="n">
        <f aca="false">(F2443*16.026)</f>
        <v>306.208782</v>
      </c>
      <c r="P2444" s="3" t="n">
        <f aca="false">(G2443*16.026)</f>
        <v>2131.458</v>
      </c>
    </row>
    <row r="2445" customFormat="false" ht="12.75" hidden="false" customHeight="false" outlineLevel="0" collapsed="false">
      <c r="A2445" s="0" t="n">
        <v>7.4968</v>
      </c>
      <c r="B2445" s="0" t="n">
        <v>4.2705</v>
      </c>
      <c r="C2445" s="0" t="n">
        <v>1.8598</v>
      </c>
      <c r="D2445" s="0" t="n">
        <v>3.4083</v>
      </c>
      <c r="E2445" s="0" t="n">
        <v>14.037</v>
      </c>
      <c r="F2445" s="0" t="n">
        <v>39.229</v>
      </c>
      <c r="G2445" s="0" t="n">
        <v>133</v>
      </c>
      <c r="J2445" s="0" t="n">
        <f aca="false">(A2444*16.026)</f>
        <v>42.909615</v>
      </c>
      <c r="K2445" s="3" t="n">
        <f aca="false">(B2444*16.026)</f>
        <v>97.19769</v>
      </c>
      <c r="L2445" s="3" t="n">
        <f aca="false">(C2444*16.026)</f>
        <v>108.087357</v>
      </c>
      <c r="M2445" s="3" t="n">
        <f aca="false">(D2444*16.026)</f>
        <v>88.7295516</v>
      </c>
      <c r="N2445" s="3" t="n">
        <f aca="false">(E2444*16.026)</f>
        <v>294.012996</v>
      </c>
      <c r="O2445" s="3" t="n">
        <f aca="false">(F2444*16.026)</f>
        <v>367.940934</v>
      </c>
      <c r="P2445" s="3" t="n">
        <f aca="false">(G2444*16.026)</f>
        <v>2014.30794</v>
      </c>
    </row>
    <row r="2446" customFormat="false" ht="12.75" hidden="false" customHeight="false" outlineLevel="0" collapsed="false">
      <c r="A2446" s="0" t="n">
        <v>3.1594</v>
      </c>
      <c r="B2446" s="0" t="n">
        <v>1.7931</v>
      </c>
      <c r="C2446" s="0" t="n">
        <v>0.66739</v>
      </c>
      <c r="D2446" s="0" t="n">
        <v>0</v>
      </c>
      <c r="E2446" s="0" t="n">
        <v>18.111</v>
      </c>
      <c r="F2446" s="0" t="n">
        <v>46.856</v>
      </c>
      <c r="G2446" s="0" t="n">
        <v>70.553</v>
      </c>
      <c r="J2446" s="0" t="n">
        <f aca="false">(A2445*16.026)</f>
        <v>120.1437168</v>
      </c>
      <c r="K2446" s="3" t="n">
        <f aca="false">(B2445*16.026)</f>
        <v>68.439033</v>
      </c>
      <c r="L2446" s="3" t="n">
        <f aca="false">(C2445*16.026)</f>
        <v>29.8051548</v>
      </c>
      <c r="M2446" s="3" t="n">
        <f aca="false">(D2445*16.026)</f>
        <v>54.6214158</v>
      </c>
      <c r="N2446" s="3" t="n">
        <f aca="false">(E2445*16.026)</f>
        <v>224.956962</v>
      </c>
      <c r="O2446" s="3" t="n">
        <f aca="false">(F2445*16.026)</f>
        <v>628.683954</v>
      </c>
      <c r="P2446" s="3" t="n">
        <f aca="false">(G2445*16.026)</f>
        <v>2131.458</v>
      </c>
    </row>
    <row r="2447" customFormat="false" ht="12.75" hidden="false" customHeight="false" outlineLevel="0" collapsed="false">
      <c r="A2447" s="0" t="n">
        <v>2.5041</v>
      </c>
      <c r="B2447" s="0" t="n">
        <v>1.277</v>
      </c>
      <c r="C2447" s="0" t="n">
        <v>2.6221</v>
      </c>
      <c r="D2447" s="0" t="n">
        <v>0</v>
      </c>
      <c r="E2447" s="0" t="n">
        <v>8.9522</v>
      </c>
      <c r="F2447" s="0" t="n">
        <v>30.092</v>
      </c>
      <c r="G2447" s="0" t="n">
        <v>2.5839</v>
      </c>
      <c r="J2447" s="0" t="n">
        <f aca="false">(A2446*16.026)</f>
        <v>50.6325444</v>
      </c>
      <c r="K2447" s="3" t="n">
        <f aca="false">(B2446*16.026)</f>
        <v>28.7362206</v>
      </c>
      <c r="L2447" s="3" t="n">
        <f aca="false">(C2446*16.026)</f>
        <v>10.69559214</v>
      </c>
      <c r="M2447" s="3" t="n">
        <f aca="false">(D2446*16.026)</f>
        <v>0</v>
      </c>
      <c r="N2447" s="3" t="n">
        <f aca="false">(E2446*16.026)</f>
        <v>290.246886</v>
      </c>
      <c r="O2447" s="3" t="n">
        <f aca="false">(F2446*16.026)</f>
        <v>750.914256</v>
      </c>
      <c r="P2447" s="3" t="n">
        <f aca="false">(G2446*16.026)</f>
        <v>1130.682378</v>
      </c>
    </row>
    <row r="2448" customFormat="false" ht="12.75" hidden="false" customHeight="false" outlineLevel="0" collapsed="false">
      <c r="A2448" s="0" t="n">
        <v>2.1757</v>
      </c>
      <c r="B2448" s="0" t="n">
        <v>3.8846</v>
      </c>
      <c r="C2448" s="0" t="n">
        <v>4.3316</v>
      </c>
      <c r="D2448" s="0" t="n">
        <v>0</v>
      </c>
      <c r="E2448" s="0" t="n">
        <v>0</v>
      </c>
      <c r="F2448" s="0" t="n">
        <v>6.5049</v>
      </c>
      <c r="G2448" s="0" t="n">
        <v>10.863</v>
      </c>
      <c r="J2448" s="0" t="n">
        <f aca="false">(A2447*16.026)</f>
        <v>40.1307066</v>
      </c>
      <c r="K2448" s="3" t="n">
        <f aca="false">(B2447*16.026)</f>
        <v>20.465202</v>
      </c>
      <c r="L2448" s="3" t="n">
        <f aca="false">(C2447*16.026)</f>
        <v>42.0217746</v>
      </c>
      <c r="M2448" s="3" t="n">
        <f aca="false">(D2447*16.026)</f>
        <v>0</v>
      </c>
      <c r="N2448" s="3" t="n">
        <f aca="false">(E2447*16.026)</f>
        <v>143.4679572</v>
      </c>
      <c r="O2448" s="3" t="n">
        <f aca="false">(F2447*16.026)</f>
        <v>482.254392</v>
      </c>
      <c r="P2448" s="3" t="n">
        <f aca="false">(G2447*16.026)</f>
        <v>41.4095814</v>
      </c>
    </row>
    <row r="2449" customFormat="false" ht="12.75" hidden="false" customHeight="false" outlineLevel="0" collapsed="false">
      <c r="A2449" s="0" t="n">
        <v>1.1447</v>
      </c>
      <c r="B2449" s="0" t="n">
        <v>4.2906</v>
      </c>
      <c r="C2449" s="0" t="n">
        <v>3.3303</v>
      </c>
      <c r="D2449" s="0" t="n">
        <v>0</v>
      </c>
      <c r="E2449" s="0" t="n">
        <v>0</v>
      </c>
      <c r="F2449" s="0" t="n">
        <v>6.33</v>
      </c>
      <c r="G2449" s="0" t="n">
        <v>47.347</v>
      </c>
      <c r="J2449" s="0" t="n">
        <f aca="false">(A2448*16.026)</f>
        <v>34.8677682</v>
      </c>
      <c r="K2449" s="3" t="n">
        <f aca="false">(B2448*16.026)</f>
        <v>62.2545996</v>
      </c>
      <c r="L2449" s="3" t="n">
        <f aca="false">(C2448*16.026)</f>
        <v>69.4182216</v>
      </c>
      <c r="M2449" s="3" t="n">
        <f aca="false">(D2448*16.026)</f>
        <v>0</v>
      </c>
      <c r="N2449" s="3" t="n">
        <f aca="false">(E2448*16.026)</f>
        <v>0</v>
      </c>
      <c r="O2449" s="3" t="n">
        <f aca="false">(F2448*16.026)</f>
        <v>104.2475274</v>
      </c>
      <c r="P2449" s="3" t="n">
        <f aca="false">(G2448*16.026)</f>
        <v>174.090438</v>
      </c>
    </row>
    <row r="2450" customFormat="false" ht="12.75" hidden="false" customHeight="false" outlineLevel="0" collapsed="false">
      <c r="A2450" s="0" t="n">
        <v>0.89449</v>
      </c>
      <c r="B2450" s="0" t="n">
        <v>4.3714</v>
      </c>
      <c r="C2450" s="0" t="n">
        <v>5.0546</v>
      </c>
      <c r="D2450" s="0" t="n">
        <v>0</v>
      </c>
      <c r="E2450" s="0" t="n">
        <v>0</v>
      </c>
      <c r="F2450" s="0" t="n">
        <v>0</v>
      </c>
      <c r="G2450" s="0" t="n">
        <v>34.076</v>
      </c>
      <c r="J2450" s="0" t="n">
        <f aca="false">(A2449*16.026)</f>
        <v>18.3449622</v>
      </c>
      <c r="K2450" s="3" t="n">
        <f aca="false">(B2449*16.026)</f>
        <v>68.7611556</v>
      </c>
      <c r="L2450" s="3" t="n">
        <f aca="false">(C2449*16.026)</f>
        <v>53.3713878</v>
      </c>
      <c r="M2450" s="3" t="n">
        <f aca="false">(D2449*16.026)</f>
        <v>0</v>
      </c>
      <c r="N2450" s="3" t="n">
        <f aca="false">(E2449*16.026)</f>
        <v>0</v>
      </c>
      <c r="O2450" s="3" t="n">
        <f aca="false">(F2449*16.026)</f>
        <v>101.44458</v>
      </c>
      <c r="P2450" s="3" t="n">
        <f aca="false">(G2449*16.026)</f>
        <v>758.783022</v>
      </c>
    </row>
    <row r="2451" customFormat="false" ht="12.75" hidden="false" customHeight="false" outlineLevel="0" collapsed="false">
      <c r="A2451" s="0" t="n">
        <v>2.2581</v>
      </c>
      <c r="B2451" s="0" t="n">
        <v>4.8382</v>
      </c>
      <c r="C2451" s="0" t="n">
        <v>5.3632</v>
      </c>
      <c r="D2451" s="0" t="n">
        <v>0</v>
      </c>
      <c r="E2451" s="0" t="n">
        <v>0</v>
      </c>
      <c r="F2451" s="0" t="n">
        <v>0</v>
      </c>
      <c r="G2451" s="0" t="n">
        <v>45.221</v>
      </c>
      <c r="J2451" s="0" t="n">
        <f aca="false">(A2450*16.026)</f>
        <v>14.33509674</v>
      </c>
      <c r="K2451" s="3" t="n">
        <f aca="false">(B2450*16.026)</f>
        <v>70.0560564</v>
      </c>
      <c r="L2451" s="3" t="n">
        <f aca="false">(C2450*16.026)</f>
        <v>81.0050196</v>
      </c>
      <c r="M2451" s="3" t="n">
        <f aca="false">(D2450*16.026)</f>
        <v>0</v>
      </c>
      <c r="N2451" s="3" t="n">
        <f aca="false">(E2450*16.026)</f>
        <v>0</v>
      </c>
      <c r="O2451" s="3" t="n">
        <f aca="false">(F2450*16.026)</f>
        <v>0</v>
      </c>
      <c r="P2451" s="3" t="n">
        <f aca="false">(G2450*16.026)</f>
        <v>546.101976</v>
      </c>
    </row>
    <row r="2452" customFormat="false" ht="12.75" hidden="false" customHeight="false" outlineLevel="0" collapsed="false">
      <c r="A2452" s="0" t="n">
        <v>0.86636</v>
      </c>
      <c r="B2452" s="0" t="n">
        <v>4.5586</v>
      </c>
      <c r="C2452" s="0" t="n">
        <v>1.8109</v>
      </c>
      <c r="D2452" s="0" t="n">
        <v>0</v>
      </c>
      <c r="E2452" s="0" t="n">
        <v>0</v>
      </c>
      <c r="F2452" s="0" t="n">
        <v>0</v>
      </c>
      <c r="G2452" s="0" t="n">
        <v>97.77</v>
      </c>
      <c r="J2452" s="0" t="n">
        <f aca="false">(A2451*16.026)</f>
        <v>36.1883106</v>
      </c>
      <c r="K2452" s="3" t="n">
        <f aca="false">(B2451*16.026)</f>
        <v>77.5369932</v>
      </c>
      <c r="L2452" s="3" t="n">
        <f aca="false">(C2451*16.026)</f>
        <v>85.9506432</v>
      </c>
      <c r="M2452" s="3" t="n">
        <f aca="false">(D2451*16.026)</f>
        <v>0</v>
      </c>
      <c r="N2452" s="3" t="n">
        <f aca="false">(E2451*16.026)</f>
        <v>0</v>
      </c>
      <c r="O2452" s="3" t="n">
        <f aca="false">(F2451*16.026)</f>
        <v>0</v>
      </c>
      <c r="P2452" s="3" t="n">
        <f aca="false">(G2451*16.026)</f>
        <v>724.711746</v>
      </c>
    </row>
    <row r="2453" customFormat="false" ht="12.75" hidden="false" customHeight="false" outlineLevel="0" collapsed="false">
      <c r="A2453" s="0" t="n">
        <v>0.32572</v>
      </c>
      <c r="B2453" s="0" t="n">
        <v>5.8492</v>
      </c>
      <c r="C2453" s="0" t="n">
        <v>4.8909</v>
      </c>
      <c r="D2453" s="0" t="n">
        <v>0</v>
      </c>
      <c r="E2453" s="0" t="n">
        <v>0</v>
      </c>
      <c r="F2453" s="0" t="n">
        <v>0</v>
      </c>
      <c r="G2453" s="0" t="n">
        <v>74.142</v>
      </c>
      <c r="J2453" s="0" t="n">
        <f aca="false">(A2452*16.026)</f>
        <v>13.88428536</v>
      </c>
      <c r="K2453" s="3" t="n">
        <f aca="false">(B2452*16.026)</f>
        <v>73.0561236</v>
      </c>
      <c r="L2453" s="3" t="n">
        <f aca="false">(C2452*16.026)</f>
        <v>29.0214834</v>
      </c>
      <c r="M2453" s="3" t="n">
        <f aca="false">(D2452*16.026)</f>
        <v>0</v>
      </c>
      <c r="N2453" s="3" t="n">
        <f aca="false">(E2452*16.026)</f>
        <v>0</v>
      </c>
      <c r="O2453" s="3" t="n">
        <f aca="false">(F2452*16.026)</f>
        <v>0</v>
      </c>
      <c r="P2453" s="3" t="n">
        <f aca="false">(G2452*16.026)</f>
        <v>1566.86202</v>
      </c>
    </row>
    <row r="2454" customFormat="false" ht="12.75" hidden="false" customHeight="false" outlineLevel="0" collapsed="false">
      <c r="A2454" s="0" t="n">
        <v>0</v>
      </c>
      <c r="B2454" s="0" t="n">
        <v>6.0828</v>
      </c>
      <c r="C2454" s="0" t="n">
        <v>0.9394</v>
      </c>
      <c r="D2454" s="0" t="n">
        <v>0</v>
      </c>
      <c r="E2454" s="0" t="n">
        <v>0</v>
      </c>
      <c r="F2454" s="0" t="n">
        <v>0</v>
      </c>
      <c r="G2454" s="0" t="n">
        <v>76.971</v>
      </c>
      <c r="J2454" s="0" t="n">
        <f aca="false">(A2453*16.026)</f>
        <v>5.21998872</v>
      </c>
      <c r="K2454" s="3" t="n">
        <f aca="false">(B2453*16.026)</f>
        <v>93.7392792</v>
      </c>
      <c r="L2454" s="3" t="n">
        <f aca="false">(C2453*16.026)</f>
        <v>78.3815634</v>
      </c>
      <c r="M2454" s="3" t="n">
        <f aca="false">(D2453*16.026)</f>
        <v>0</v>
      </c>
      <c r="N2454" s="3" t="n">
        <f aca="false">(E2453*16.026)</f>
        <v>0</v>
      </c>
      <c r="O2454" s="3" t="n">
        <f aca="false">(F2453*16.026)</f>
        <v>0</v>
      </c>
      <c r="P2454" s="3" t="n">
        <f aca="false">(G2453*16.026)</f>
        <v>1188.199692</v>
      </c>
    </row>
    <row r="2455" customFormat="false" ht="12.75" hidden="false" customHeight="false" outlineLevel="0" collapsed="false">
      <c r="A2455" s="0" t="n">
        <v>0</v>
      </c>
      <c r="B2455" s="0" t="n">
        <v>4.6278</v>
      </c>
      <c r="C2455" s="0" t="n">
        <v>1.6483</v>
      </c>
      <c r="D2455" s="0" t="n">
        <v>0</v>
      </c>
      <c r="E2455" s="0" t="n">
        <v>0</v>
      </c>
      <c r="F2455" s="0" t="n">
        <v>14.793</v>
      </c>
      <c r="G2455" s="0" t="n">
        <v>86.493</v>
      </c>
      <c r="J2455" s="0" t="n">
        <f aca="false">(A2454*16.026)</f>
        <v>0</v>
      </c>
      <c r="K2455" s="3" t="n">
        <f aca="false">(B2454*16.026)</f>
        <v>97.4829528</v>
      </c>
      <c r="L2455" s="3" t="n">
        <f aca="false">(C2454*16.026)</f>
        <v>15.0548244</v>
      </c>
      <c r="M2455" s="3" t="n">
        <f aca="false">(D2454*16.026)</f>
        <v>0</v>
      </c>
      <c r="N2455" s="3" t="n">
        <f aca="false">(E2454*16.026)</f>
        <v>0</v>
      </c>
      <c r="O2455" s="3" t="n">
        <f aca="false">(F2454*16.026)</f>
        <v>0</v>
      </c>
      <c r="P2455" s="3" t="n">
        <f aca="false">(G2454*16.026)</f>
        <v>1233.537246</v>
      </c>
    </row>
    <row r="2456" customFormat="false" ht="12.75" hidden="false" customHeight="false" outlineLevel="0" collapsed="false">
      <c r="A2456" s="0" t="n">
        <v>0</v>
      </c>
      <c r="B2456" s="0" t="n">
        <v>6.7919</v>
      </c>
      <c r="C2456" s="0" t="n">
        <v>4.8621</v>
      </c>
      <c r="D2456" s="0" t="n">
        <v>0</v>
      </c>
      <c r="E2456" s="0" t="n">
        <v>0</v>
      </c>
      <c r="F2456" s="0" t="n">
        <v>0</v>
      </c>
      <c r="G2456" s="0" t="n">
        <v>70.052</v>
      </c>
      <c r="J2456" s="0" t="n">
        <f aca="false">(A2455*16.026)</f>
        <v>0</v>
      </c>
      <c r="K2456" s="3" t="n">
        <f aca="false">(B2455*16.026)</f>
        <v>74.1651228</v>
      </c>
      <c r="L2456" s="3" t="n">
        <f aca="false">(C2455*16.026)</f>
        <v>26.4156558</v>
      </c>
      <c r="M2456" s="3" t="n">
        <f aca="false">(D2455*16.026)</f>
        <v>0</v>
      </c>
      <c r="N2456" s="3" t="n">
        <f aca="false">(E2455*16.026)</f>
        <v>0</v>
      </c>
      <c r="O2456" s="3" t="n">
        <f aca="false">(F2455*16.026)</f>
        <v>237.072618</v>
      </c>
      <c r="P2456" s="3" t="n">
        <f aca="false">(G2455*16.026)</f>
        <v>1386.136818</v>
      </c>
    </row>
    <row r="2457" customFormat="false" ht="12.75" hidden="false" customHeight="false" outlineLevel="0" collapsed="false">
      <c r="A2457" s="0" t="n">
        <v>0</v>
      </c>
      <c r="B2457" s="0" t="n">
        <v>5.3839</v>
      </c>
      <c r="C2457" s="0" t="n">
        <v>5.8389</v>
      </c>
      <c r="D2457" s="0" t="n">
        <v>0</v>
      </c>
      <c r="E2457" s="0" t="n">
        <v>3.6966</v>
      </c>
      <c r="F2457" s="0" t="n">
        <v>0</v>
      </c>
      <c r="G2457" s="0" t="n">
        <v>46.614</v>
      </c>
      <c r="J2457" s="0" t="n">
        <f aca="false">(A2456*16.026)</f>
        <v>0</v>
      </c>
      <c r="K2457" s="3" t="n">
        <f aca="false">(B2456*16.026)</f>
        <v>108.8469894</v>
      </c>
      <c r="L2457" s="3" t="n">
        <f aca="false">(C2456*16.026)</f>
        <v>77.9200146</v>
      </c>
      <c r="M2457" s="3" t="n">
        <f aca="false">(D2456*16.026)</f>
        <v>0</v>
      </c>
      <c r="N2457" s="3" t="n">
        <f aca="false">(E2456*16.026)</f>
        <v>0</v>
      </c>
      <c r="O2457" s="3" t="n">
        <f aca="false">(F2456*16.026)</f>
        <v>0</v>
      </c>
      <c r="P2457" s="3" t="n">
        <f aca="false">(G2456*16.026)</f>
        <v>1122.653352</v>
      </c>
    </row>
    <row r="2458" customFormat="false" ht="12.75" hidden="false" customHeight="false" outlineLevel="0" collapsed="false">
      <c r="A2458" s="0" t="n">
        <v>0</v>
      </c>
      <c r="B2458" s="0" t="n">
        <v>4.0153</v>
      </c>
      <c r="C2458" s="0" t="n">
        <v>6.9078</v>
      </c>
      <c r="D2458" s="0" t="n">
        <v>0</v>
      </c>
      <c r="E2458" s="0" t="n">
        <v>3.4856</v>
      </c>
      <c r="F2458" s="0" t="n">
        <v>0</v>
      </c>
      <c r="G2458" s="0" t="n">
        <v>32.042</v>
      </c>
      <c r="J2458" s="0" t="n">
        <f aca="false">(A2457*16.026)</f>
        <v>0</v>
      </c>
      <c r="K2458" s="3" t="n">
        <f aca="false">(B2457*16.026)</f>
        <v>86.2823814</v>
      </c>
      <c r="L2458" s="3" t="n">
        <f aca="false">(C2457*16.026)</f>
        <v>93.5742114</v>
      </c>
      <c r="M2458" s="3" t="n">
        <f aca="false">(D2457*16.026)</f>
        <v>0</v>
      </c>
      <c r="N2458" s="3" t="n">
        <f aca="false">(E2457*16.026)</f>
        <v>59.2417116</v>
      </c>
      <c r="O2458" s="3" t="n">
        <f aca="false">(F2457*16.026)</f>
        <v>0</v>
      </c>
      <c r="P2458" s="3" t="n">
        <f aca="false">(G2457*16.026)</f>
        <v>747.035964</v>
      </c>
    </row>
    <row r="2459" customFormat="false" ht="12.75" hidden="false" customHeight="false" outlineLevel="0" collapsed="false">
      <c r="A2459" s="0" t="n">
        <v>0</v>
      </c>
      <c r="B2459" s="0" t="n">
        <v>6.2656</v>
      </c>
      <c r="C2459" s="0" t="n">
        <v>8.6213</v>
      </c>
      <c r="D2459" s="0" t="n">
        <v>0</v>
      </c>
      <c r="E2459" s="0" t="n">
        <v>0</v>
      </c>
      <c r="F2459" s="0" t="n">
        <v>3.6537</v>
      </c>
      <c r="G2459" s="0" t="n">
        <v>53.25</v>
      </c>
      <c r="J2459" s="0" t="n">
        <f aca="false">(A2458*16.026)</f>
        <v>0</v>
      </c>
      <c r="K2459" s="3" t="n">
        <f aca="false">(B2458*16.026)</f>
        <v>64.3491978</v>
      </c>
      <c r="L2459" s="3" t="n">
        <f aca="false">(C2458*16.026)</f>
        <v>110.7044028</v>
      </c>
      <c r="M2459" s="3" t="n">
        <f aca="false">(D2458*16.026)</f>
        <v>0</v>
      </c>
      <c r="N2459" s="3" t="n">
        <f aca="false">(E2458*16.026)</f>
        <v>55.8602256</v>
      </c>
      <c r="O2459" s="3" t="n">
        <f aca="false">(F2458*16.026)</f>
        <v>0</v>
      </c>
      <c r="P2459" s="3" t="n">
        <f aca="false">(G2458*16.026)</f>
        <v>513.505092</v>
      </c>
    </row>
    <row r="2460" customFormat="false" ht="12.75" hidden="false" customHeight="false" outlineLevel="0" collapsed="false">
      <c r="A2460" s="0" t="n">
        <v>0</v>
      </c>
      <c r="B2460" s="0" t="n">
        <v>6.2965</v>
      </c>
      <c r="C2460" s="0" t="n">
        <v>5.3031</v>
      </c>
      <c r="D2460" s="0" t="n">
        <v>0</v>
      </c>
      <c r="E2460" s="0" t="n">
        <v>0</v>
      </c>
      <c r="F2460" s="0" t="n">
        <v>5.3189</v>
      </c>
      <c r="G2460" s="0" t="n">
        <v>56.777</v>
      </c>
      <c r="J2460" s="0" t="n">
        <f aca="false">(A2459*16.026)</f>
        <v>0</v>
      </c>
      <c r="K2460" s="3" t="n">
        <f aca="false">(B2459*16.026)</f>
        <v>100.4125056</v>
      </c>
      <c r="L2460" s="3" t="n">
        <f aca="false">(C2459*16.026)</f>
        <v>138.1649538</v>
      </c>
      <c r="M2460" s="3" t="n">
        <f aca="false">(D2459*16.026)</f>
        <v>0</v>
      </c>
      <c r="N2460" s="3" t="n">
        <f aca="false">(E2459*16.026)</f>
        <v>0</v>
      </c>
      <c r="O2460" s="3" t="n">
        <f aca="false">(F2459*16.026)</f>
        <v>58.5541962</v>
      </c>
      <c r="P2460" s="3" t="n">
        <f aca="false">(G2459*16.026)</f>
        <v>853.3845</v>
      </c>
    </row>
    <row r="2461" customFormat="false" ht="12.75" hidden="false" customHeight="false" outlineLevel="0" collapsed="false">
      <c r="A2461" s="0" t="n">
        <v>0</v>
      </c>
      <c r="B2461" s="0" t="n">
        <v>6.3411</v>
      </c>
      <c r="C2461" s="0" t="n">
        <v>4.897</v>
      </c>
      <c r="D2461" s="0" t="n">
        <v>0</v>
      </c>
      <c r="E2461" s="0" t="n">
        <v>0</v>
      </c>
      <c r="F2461" s="0" t="n">
        <v>40.725</v>
      </c>
      <c r="G2461" s="0" t="n">
        <v>103.75</v>
      </c>
      <c r="J2461" s="0" t="n">
        <f aca="false">(A2460*16.026)</f>
        <v>0</v>
      </c>
      <c r="K2461" s="3" t="n">
        <f aca="false">(B2460*16.026)</f>
        <v>100.907709</v>
      </c>
      <c r="L2461" s="3" t="n">
        <f aca="false">(C2460*16.026)</f>
        <v>84.9874806</v>
      </c>
      <c r="M2461" s="3" t="n">
        <f aca="false">(D2460*16.026)</f>
        <v>0</v>
      </c>
      <c r="N2461" s="3" t="n">
        <f aca="false">(E2460*16.026)</f>
        <v>0</v>
      </c>
      <c r="O2461" s="3" t="n">
        <f aca="false">(F2460*16.026)</f>
        <v>85.2406914</v>
      </c>
      <c r="P2461" s="3" t="n">
        <f aca="false">(G2460*16.026)</f>
        <v>909.908202</v>
      </c>
    </row>
    <row r="2462" customFormat="false" ht="12.75" hidden="false" customHeight="false" outlineLevel="0" collapsed="false">
      <c r="A2462" s="0" t="n">
        <v>0</v>
      </c>
      <c r="B2462" s="0" t="n">
        <v>8.052</v>
      </c>
      <c r="C2462" s="0" t="n">
        <v>4.959</v>
      </c>
      <c r="D2462" s="0" t="n">
        <v>0</v>
      </c>
      <c r="E2462" s="0" t="n">
        <v>0</v>
      </c>
      <c r="F2462" s="0" t="n">
        <v>17.189</v>
      </c>
      <c r="G2462" s="0" t="n">
        <v>133</v>
      </c>
      <c r="J2462" s="0" t="n">
        <f aca="false">(A2461*16.026)</f>
        <v>0</v>
      </c>
      <c r="K2462" s="3" t="n">
        <f aca="false">(B2461*16.026)</f>
        <v>101.6224686</v>
      </c>
      <c r="L2462" s="3" t="n">
        <f aca="false">(C2461*16.026)</f>
        <v>78.479322</v>
      </c>
      <c r="M2462" s="3" t="n">
        <f aca="false">(D2461*16.026)</f>
        <v>0</v>
      </c>
      <c r="N2462" s="3" t="n">
        <f aca="false">(E2461*16.026)</f>
        <v>0</v>
      </c>
      <c r="O2462" s="3" t="n">
        <f aca="false">(F2461*16.026)</f>
        <v>652.65885</v>
      </c>
      <c r="P2462" s="3" t="n">
        <f aca="false">(G2461*16.026)</f>
        <v>1662.6975</v>
      </c>
    </row>
    <row r="2463" customFormat="false" ht="12.75" hidden="false" customHeight="false" outlineLevel="0" collapsed="false">
      <c r="A2463" s="0" t="n">
        <v>0</v>
      </c>
      <c r="B2463" s="0" t="n">
        <v>9.0216</v>
      </c>
      <c r="C2463" s="0" t="n">
        <v>0</v>
      </c>
      <c r="D2463" s="0" t="n">
        <v>0</v>
      </c>
      <c r="E2463" s="0" t="n">
        <v>0</v>
      </c>
      <c r="F2463" s="0" t="n">
        <v>10.661</v>
      </c>
      <c r="G2463" s="0" t="n">
        <v>133</v>
      </c>
      <c r="J2463" s="0" t="n">
        <f aca="false">(A2462*16.026)</f>
        <v>0</v>
      </c>
      <c r="K2463" s="3" t="n">
        <f aca="false">(B2462*16.026)</f>
        <v>129.041352</v>
      </c>
      <c r="L2463" s="3" t="n">
        <f aca="false">(C2462*16.026)</f>
        <v>79.472934</v>
      </c>
      <c r="M2463" s="3" t="n">
        <f aca="false">(D2462*16.026)</f>
        <v>0</v>
      </c>
      <c r="N2463" s="3" t="n">
        <f aca="false">(E2462*16.026)</f>
        <v>0</v>
      </c>
      <c r="O2463" s="3" t="n">
        <f aca="false">(F2462*16.026)</f>
        <v>275.470914</v>
      </c>
      <c r="P2463" s="3" t="n">
        <f aca="false">(G2462*16.026)</f>
        <v>2131.458</v>
      </c>
    </row>
    <row r="2464" customFormat="false" ht="12.75" hidden="false" customHeight="false" outlineLevel="0" collapsed="false">
      <c r="A2464" s="0" t="n">
        <v>0</v>
      </c>
      <c r="B2464" s="0" t="n">
        <v>9.7862</v>
      </c>
      <c r="C2464" s="0" t="n">
        <v>1.5678</v>
      </c>
      <c r="D2464" s="0" t="n">
        <v>7.436</v>
      </c>
      <c r="E2464" s="0" t="n">
        <v>0</v>
      </c>
      <c r="F2464" s="0" t="n">
        <v>18.745</v>
      </c>
      <c r="G2464" s="0" t="n">
        <v>133</v>
      </c>
      <c r="J2464" s="0" t="n">
        <f aca="false">(A2463*16.026)</f>
        <v>0</v>
      </c>
      <c r="K2464" s="3" t="n">
        <f aca="false">(B2463*16.026)</f>
        <v>144.5801616</v>
      </c>
      <c r="L2464" s="3" t="n">
        <f aca="false">(C2463*16.026)</f>
        <v>0</v>
      </c>
      <c r="M2464" s="3" t="n">
        <f aca="false">(D2463*16.026)</f>
        <v>0</v>
      </c>
      <c r="N2464" s="3" t="n">
        <f aca="false">(E2463*16.026)</f>
        <v>0</v>
      </c>
      <c r="O2464" s="3" t="n">
        <f aca="false">(F2463*16.026)</f>
        <v>170.853186</v>
      </c>
      <c r="P2464" s="3" t="n">
        <f aca="false">(G2463*16.026)</f>
        <v>2131.458</v>
      </c>
    </row>
    <row r="2465" customFormat="false" ht="12.75" hidden="false" customHeight="false" outlineLevel="0" collapsed="false">
      <c r="A2465" s="0" t="n">
        <v>0</v>
      </c>
      <c r="B2465" s="0" t="n">
        <v>10.03</v>
      </c>
      <c r="C2465" s="0" t="n">
        <v>4.0212</v>
      </c>
      <c r="D2465" s="0" t="n">
        <v>4.8738</v>
      </c>
      <c r="E2465" s="0" t="n">
        <v>3.4319</v>
      </c>
      <c r="F2465" s="0" t="n">
        <v>29.635</v>
      </c>
      <c r="G2465" s="0" t="n">
        <v>133</v>
      </c>
      <c r="J2465" s="0" t="n">
        <f aca="false">(A2464*16.026)</f>
        <v>0</v>
      </c>
      <c r="K2465" s="3" t="n">
        <f aca="false">(B2464*16.026)</f>
        <v>156.8336412</v>
      </c>
      <c r="L2465" s="3" t="n">
        <f aca="false">(C2464*16.026)</f>
        <v>25.1255628</v>
      </c>
      <c r="M2465" s="3" t="n">
        <f aca="false">(D2464*16.026)</f>
        <v>119.169336</v>
      </c>
      <c r="N2465" s="3" t="n">
        <f aca="false">(E2464*16.026)</f>
        <v>0</v>
      </c>
      <c r="O2465" s="3" t="n">
        <f aca="false">(F2464*16.026)</f>
        <v>300.40737</v>
      </c>
      <c r="P2465" s="3" t="n">
        <f aca="false">(G2464*16.026)</f>
        <v>2131.458</v>
      </c>
    </row>
    <row r="2466" customFormat="false" ht="12.75" hidden="false" customHeight="false" outlineLevel="0" collapsed="false">
      <c r="A2466" s="0" t="n">
        <v>1.0449</v>
      </c>
      <c r="B2466" s="0" t="n">
        <v>9.8745</v>
      </c>
      <c r="C2466" s="0" t="n">
        <v>2.8045</v>
      </c>
      <c r="D2466" s="0" t="n">
        <v>11.422</v>
      </c>
      <c r="E2466" s="0" t="n">
        <v>0</v>
      </c>
      <c r="F2466" s="0" t="n">
        <v>45.928</v>
      </c>
      <c r="G2466" s="0" t="n">
        <v>133</v>
      </c>
      <c r="J2466" s="0" t="n">
        <f aca="false">(A2465*16.026)</f>
        <v>0</v>
      </c>
      <c r="K2466" s="3" t="n">
        <f aca="false">(B2465*16.026)</f>
        <v>160.74078</v>
      </c>
      <c r="L2466" s="3" t="n">
        <f aca="false">(C2465*16.026)</f>
        <v>64.4437512</v>
      </c>
      <c r="M2466" s="3" t="n">
        <f aca="false">(D2465*16.026)</f>
        <v>78.1075188</v>
      </c>
      <c r="N2466" s="3" t="n">
        <f aca="false">(E2465*16.026)</f>
        <v>54.9996294</v>
      </c>
      <c r="O2466" s="3" t="n">
        <f aca="false">(F2465*16.026)</f>
        <v>474.93051</v>
      </c>
      <c r="P2466" s="3" t="n">
        <f aca="false">(G2465*16.026)</f>
        <v>2131.458</v>
      </c>
    </row>
    <row r="2467" customFormat="false" ht="12.75" hidden="false" customHeight="false" outlineLevel="0" collapsed="false">
      <c r="A2467" s="0" t="n">
        <v>2.7481</v>
      </c>
      <c r="B2467" s="0" t="n">
        <v>10.081</v>
      </c>
      <c r="C2467" s="0" t="n">
        <v>1.5567</v>
      </c>
      <c r="D2467" s="0" t="n">
        <v>19.166</v>
      </c>
      <c r="E2467" s="0" t="n">
        <v>0</v>
      </c>
      <c r="F2467" s="0" t="n">
        <v>55.161</v>
      </c>
      <c r="G2467" s="0" t="n">
        <v>123.1</v>
      </c>
      <c r="J2467" s="0" t="n">
        <f aca="false">(A2466*16.026)</f>
        <v>16.7455674</v>
      </c>
      <c r="K2467" s="3" t="n">
        <f aca="false">(B2466*16.026)</f>
        <v>158.248737</v>
      </c>
      <c r="L2467" s="3" t="n">
        <f aca="false">(C2466*16.026)</f>
        <v>44.944917</v>
      </c>
      <c r="M2467" s="3" t="n">
        <f aca="false">(D2466*16.026)</f>
        <v>183.048972</v>
      </c>
      <c r="N2467" s="3" t="n">
        <f aca="false">(E2466*16.026)</f>
        <v>0</v>
      </c>
      <c r="O2467" s="3" t="n">
        <f aca="false">(F2466*16.026)</f>
        <v>736.042128</v>
      </c>
      <c r="P2467" s="3" t="n">
        <f aca="false">(G2466*16.026)</f>
        <v>2131.458</v>
      </c>
    </row>
    <row r="2468" customFormat="false" ht="12.75" hidden="false" customHeight="false" outlineLevel="0" collapsed="false">
      <c r="A2468" s="0" t="n">
        <v>0.87571</v>
      </c>
      <c r="B2468" s="0" t="n">
        <v>8.1533</v>
      </c>
      <c r="C2468" s="0" t="n">
        <v>3.3417</v>
      </c>
      <c r="D2468" s="0" t="n">
        <v>0</v>
      </c>
      <c r="E2468" s="0" t="n">
        <v>0</v>
      </c>
      <c r="F2468" s="0" t="n">
        <v>48.069</v>
      </c>
      <c r="G2468" s="0" t="n">
        <v>100.3</v>
      </c>
      <c r="J2468" s="0" t="n">
        <f aca="false">(A2467*16.026)</f>
        <v>44.0410506</v>
      </c>
      <c r="K2468" s="3" t="n">
        <f aca="false">(B2467*16.026)</f>
        <v>161.558106</v>
      </c>
      <c r="L2468" s="3" t="n">
        <f aca="false">(C2467*16.026)</f>
        <v>24.9476742</v>
      </c>
      <c r="M2468" s="3" t="n">
        <f aca="false">(D2467*16.026)</f>
        <v>307.154316</v>
      </c>
      <c r="N2468" s="3" t="n">
        <f aca="false">(E2467*16.026)</f>
        <v>0</v>
      </c>
      <c r="O2468" s="3" t="n">
        <f aca="false">(F2467*16.026)</f>
        <v>884.010186</v>
      </c>
      <c r="P2468" s="3" t="n">
        <f aca="false">(G2467*16.026)</f>
        <v>1972.8006</v>
      </c>
    </row>
    <row r="2469" customFormat="false" ht="12.75" hidden="false" customHeight="false" outlineLevel="0" collapsed="false">
      <c r="A2469" s="0" t="n">
        <v>0</v>
      </c>
      <c r="B2469" s="0" t="n">
        <v>12.334</v>
      </c>
      <c r="C2469" s="0" t="n">
        <v>6.6988</v>
      </c>
      <c r="D2469" s="0" t="n">
        <v>0</v>
      </c>
      <c r="E2469" s="0" t="n">
        <v>0</v>
      </c>
      <c r="F2469" s="0" t="n">
        <v>30.742</v>
      </c>
      <c r="G2469" s="0" t="n">
        <v>115.63</v>
      </c>
      <c r="J2469" s="0" t="n">
        <f aca="false">(A2468*16.026)</f>
        <v>14.03412846</v>
      </c>
      <c r="K2469" s="3" t="n">
        <f aca="false">(B2468*16.026)</f>
        <v>130.6647858</v>
      </c>
      <c r="L2469" s="3" t="n">
        <f aca="false">(C2468*16.026)</f>
        <v>53.5540842</v>
      </c>
      <c r="M2469" s="3" t="n">
        <f aca="false">(D2468*16.026)</f>
        <v>0</v>
      </c>
      <c r="N2469" s="3" t="n">
        <f aca="false">(E2468*16.026)</f>
        <v>0</v>
      </c>
      <c r="O2469" s="3" t="n">
        <f aca="false">(F2468*16.026)</f>
        <v>770.353794</v>
      </c>
      <c r="P2469" s="3" t="n">
        <f aca="false">(G2468*16.026)</f>
        <v>1607.4078</v>
      </c>
    </row>
    <row r="2470" customFormat="false" ht="12.75" hidden="false" customHeight="false" outlineLevel="0" collapsed="false">
      <c r="A2470" s="0" t="n">
        <v>0</v>
      </c>
      <c r="B2470" s="0" t="n">
        <v>11.942</v>
      </c>
      <c r="C2470" s="0" t="n">
        <v>6.9486</v>
      </c>
      <c r="D2470" s="0" t="n">
        <v>9.5677</v>
      </c>
      <c r="E2470" s="0" t="n">
        <v>0</v>
      </c>
      <c r="F2470" s="0" t="n">
        <v>74.019</v>
      </c>
      <c r="G2470" s="0" t="n">
        <v>64.424</v>
      </c>
      <c r="J2470" s="0" t="n">
        <f aca="false">(A2469*16.026)</f>
        <v>0</v>
      </c>
      <c r="K2470" s="3" t="n">
        <f aca="false">(B2469*16.026)</f>
        <v>197.664684</v>
      </c>
      <c r="L2470" s="3" t="n">
        <f aca="false">(C2469*16.026)</f>
        <v>107.3549688</v>
      </c>
      <c r="M2470" s="3" t="n">
        <f aca="false">(D2469*16.026)</f>
        <v>0</v>
      </c>
      <c r="N2470" s="3" t="n">
        <f aca="false">(E2469*16.026)</f>
        <v>0</v>
      </c>
      <c r="O2470" s="3" t="n">
        <f aca="false">(F2469*16.026)</f>
        <v>492.671292</v>
      </c>
      <c r="P2470" s="3" t="n">
        <f aca="false">(G2469*16.026)</f>
        <v>1853.08638</v>
      </c>
    </row>
    <row r="2471" customFormat="false" ht="12.75" hidden="false" customHeight="false" outlineLevel="0" collapsed="false">
      <c r="A2471" s="0" t="n">
        <v>0</v>
      </c>
      <c r="B2471" s="0" t="n">
        <v>14.778</v>
      </c>
      <c r="C2471" s="0" t="n">
        <v>7.0876</v>
      </c>
      <c r="D2471" s="0" t="n">
        <v>26.885</v>
      </c>
      <c r="E2471" s="0" t="n">
        <v>0</v>
      </c>
      <c r="F2471" s="0" t="n">
        <v>83.607</v>
      </c>
      <c r="G2471" s="0" t="n">
        <v>85.258</v>
      </c>
      <c r="J2471" s="0" t="n">
        <f aca="false">(A2470*16.026)</f>
        <v>0</v>
      </c>
      <c r="K2471" s="3" t="n">
        <f aca="false">(B2470*16.026)</f>
        <v>191.382492</v>
      </c>
      <c r="L2471" s="3" t="n">
        <f aca="false">(C2470*16.026)</f>
        <v>111.3582636</v>
      </c>
      <c r="M2471" s="3" t="n">
        <f aca="false">(D2470*16.026)</f>
        <v>153.3319602</v>
      </c>
      <c r="N2471" s="3" t="n">
        <f aca="false">(E2470*16.026)</f>
        <v>0</v>
      </c>
      <c r="O2471" s="3" t="n">
        <f aca="false">(F2470*16.026)</f>
        <v>1186.228494</v>
      </c>
      <c r="P2471" s="3" t="n">
        <f aca="false">(G2470*16.026)</f>
        <v>1032.459024</v>
      </c>
    </row>
    <row r="2472" customFormat="false" ht="12.75" hidden="false" customHeight="false" outlineLevel="0" collapsed="false">
      <c r="A2472" s="0" t="n">
        <v>0</v>
      </c>
      <c r="B2472" s="0" t="n">
        <v>15.2</v>
      </c>
      <c r="C2472" s="0" t="n">
        <v>7.3887</v>
      </c>
      <c r="D2472" s="0" t="n">
        <v>13.222</v>
      </c>
      <c r="E2472" s="0" t="n">
        <v>0</v>
      </c>
      <c r="F2472" s="0" t="n">
        <v>81.551</v>
      </c>
      <c r="G2472" s="0" t="n">
        <v>133</v>
      </c>
      <c r="J2472" s="0" t="n">
        <f aca="false">(A2471*16.026)</f>
        <v>0</v>
      </c>
      <c r="K2472" s="3" t="n">
        <f aca="false">(B2471*16.026)</f>
        <v>236.832228</v>
      </c>
      <c r="L2472" s="3" t="n">
        <f aca="false">(C2471*16.026)</f>
        <v>113.5858776</v>
      </c>
      <c r="M2472" s="3" t="n">
        <f aca="false">(D2471*16.026)</f>
        <v>430.85901</v>
      </c>
      <c r="N2472" s="3" t="n">
        <f aca="false">(E2471*16.026)</f>
        <v>0</v>
      </c>
      <c r="O2472" s="3" t="n">
        <f aca="false">(F2471*16.026)</f>
        <v>1339.885782</v>
      </c>
      <c r="P2472" s="3" t="n">
        <f aca="false">(G2471*16.026)</f>
        <v>1366.344708</v>
      </c>
    </row>
    <row r="2473" customFormat="false" ht="12.75" hidden="false" customHeight="false" outlineLevel="0" collapsed="false">
      <c r="A2473" s="0" t="n">
        <v>3.0352</v>
      </c>
      <c r="B2473" s="0" t="n">
        <v>13.512</v>
      </c>
      <c r="C2473" s="0" t="n">
        <v>7.4194</v>
      </c>
      <c r="D2473" s="0" t="n">
        <v>17.112</v>
      </c>
      <c r="E2473" s="0" t="n">
        <v>7.8391</v>
      </c>
      <c r="F2473" s="0" t="n">
        <v>90.157</v>
      </c>
      <c r="G2473" s="0" t="n">
        <v>108.44</v>
      </c>
      <c r="J2473" s="0" t="n">
        <f aca="false">(A2472*16.026)</f>
        <v>0</v>
      </c>
      <c r="K2473" s="3" t="n">
        <f aca="false">(B2472*16.026)</f>
        <v>243.5952</v>
      </c>
      <c r="L2473" s="3" t="n">
        <f aca="false">(C2472*16.026)</f>
        <v>118.4113062</v>
      </c>
      <c r="M2473" s="3" t="n">
        <f aca="false">(D2472*16.026)</f>
        <v>211.895772</v>
      </c>
      <c r="N2473" s="3" t="n">
        <f aca="false">(E2472*16.026)</f>
        <v>0</v>
      </c>
      <c r="O2473" s="3" t="n">
        <f aca="false">(F2472*16.026)</f>
        <v>1306.936326</v>
      </c>
      <c r="P2473" s="3" t="n">
        <f aca="false">(G2472*16.026)</f>
        <v>2131.458</v>
      </c>
    </row>
    <row r="2474" customFormat="false" ht="12.75" hidden="false" customHeight="false" outlineLevel="0" collapsed="false">
      <c r="A2474" s="0" t="n">
        <v>0.91003</v>
      </c>
      <c r="B2474" s="0" t="n">
        <v>12.977</v>
      </c>
      <c r="C2474" s="0" t="n">
        <v>7.7835</v>
      </c>
      <c r="D2474" s="0" t="n">
        <v>7.916</v>
      </c>
      <c r="E2474" s="0" t="n">
        <v>8.0485</v>
      </c>
      <c r="F2474" s="0" t="n">
        <v>54.471</v>
      </c>
      <c r="G2474" s="0" t="n">
        <v>67.325</v>
      </c>
      <c r="J2474" s="0" t="n">
        <f aca="false">(A2473*16.026)</f>
        <v>48.6421152</v>
      </c>
      <c r="K2474" s="3" t="n">
        <f aca="false">(B2473*16.026)</f>
        <v>216.543312</v>
      </c>
      <c r="L2474" s="3" t="n">
        <f aca="false">(C2473*16.026)</f>
        <v>118.9033044</v>
      </c>
      <c r="M2474" s="3" t="n">
        <f aca="false">(D2473*16.026)</f>
        <v>274.236912</v>
      </c>
      <c r="N2474" s="3" t="n">
        <f aca="false">(E2473*16.026)</f>
        <v>125.6294166</v>
      </c>
      <c r="O2474" s="3" t="n">
        <f aca="false">(F2473*16.026)</f>
        <v>1444.856082</v>
      </c>
      <c r="P2474" s="3" t="n">
        <f aca="false">(G2473*16.026)</f>
        <v>1737.85944</v>
      </c>
    </row>
    <row r="2475" customFormat="false" ht="12.75" hidden="false" customHeight="false" outlineLevel="0" collapsed="false">
      <c r="A2475" s="0" t="n">
        <v>2.4227</v>
      </c>
      <c r="B2475" s="0" t="n">
        <v>10.972</v>
      </c>
      <c r="C2475" s="0" t="n">
        <v>10.159</v>
      </c>
      <c r="D2475" s="0" t="n">
        <v>5.0467</v>
      </c>
      <c r="E2475" s="0" t="n">
        <v>12.123</v>
      </c>
      <c r="F2475" s="0" t="n">
        <v>63.299</v>
      </c>
      <c r="G2475" s="0" t="n">
        <v>133</v>
      </c>
      <c r="J2475" s="0" t="n">
        <f aca="false">(A2474*16.026)</f>
        <v>14.58414078</v>
      </c>
      <c r="K2475" s="3" t="n">
        <f aca="false">(B2474*16.026)</f>
        <v>207.969402</v>
      </c>
      <c r="L2475" s="3" t="n">
        <f aca="false">(C2474*16.026)</f>
        <v>124.738371</v>
      </c>
      <c r="M2475" s="3" t="n">
        <f aca="false">(D2474*16.026)</f>
        <v>126.861816</v>
      </c>
      <c r="N2475" s="3" t="n">
        <f aca="false">(E2474*16.026)</f>
        <v>128.985261</v>
      </c>
      <c r="O2475" s="3" t="n">
        <f aca="false">(F2474*16.026)</f>
        <v>872.952246</v>
      </c>
      <c r="P2475" s="3" t="n">
        <f aca="false">(G2474*16.026)</f>
        <v>1078.95045</v>
      </c>
    </row>
    <row r="2476" customFormat="false" ht="12.75" hidden="false" customHeight="false" outlineLevel="0" collapsed="false">
      <c r="A2476" s="0" t="n">
        <v>5.6722</v>
      </c>
      <c r="B2476" s="0" t="n">
        <v>10.642</v>
      </c>
      <c r="C2476" s="0" t="n">
        <v>8.4234</v>
      </c>
      <c r="D2476" s="0" t="n">
        <v>0.83276</v>
      </c>
      <c r="E2476" s="0" t="n">
        <v>55.661</v>
      </c>
      <c r="F2476" s="0" t="n">
        <v>23.751</v>
      </c>
      <c r="G2476" s="0" t="n">
        <v>115.56</v>
      </c>
      <c r="J2476" s="0" t="n">
        <f aca="false">(A2475*16.026)</f>
        <v>38.8261902</v>
      </c>
      <c r="K2476" s="3" t="n">
        <f aca="false">(B2475*16.026)</f>
        <v>175.837272</v>
      </c>
      <c r="L2476" s="3" t="n">
        <f aca="false">(C2475*16.026)</f>
        <v>162.808134</v>
      </c>
      <c r="M2476" s="3" t="n">
        <f aca="false">(D2475*16.026)</f>
        <v>80.8784142</v>
      </c>
      <c r="N2476" s="3" t="n">
        <f aca="false">(E2475*16.026)</f>
        <v>194.283198</v>
      </c>
      <c r="O2476" s="3" t="n">
        <f aca="false">(F2475*16.026)</f>
        <v>1014.429774</v>
      </c>
      <c r="P2476" s="3" t="n">
        <f aca="false">(G2475*16.026)</f>
        <v>2131.458</v>
      </c>
    </row>
    <row r="2477" customFormat="false" ht="12.75" hidden="false" customHeight="false" outlineLevel="0" collapsed="false">
      <c r="A2477" s="0" t="n">
        <v>12.466</v>
      </c>
      <c r="B2477" s="0" t="n">
        <v>10.374</v>
      </c>
      <c r="C2477" s="0" t="n">
        <v>9.4414</v>
      </c>
      <c r="D2477" s="0" t="n">
        <v>0</v>
      </c>
      <c r="E2477" s="0" t="n">
        <v>21.277</v>
      </c>
      <c r="F2477" s="0" t="n">
        <v>57.843</v>
      </c>
      <c r="G2477" s="0" t="n">
        <v>112.16</v>
      </c>
      <c r="J2477" s="0" t="n">
        <f aca="false">(A2476*16.026)</f>
        <v>90.9026772</v>
      </c>
      <c r="K2477" s="3" t="n">
        <f aca="false">(B2476*16.026)</f>
        <v>170.548692</v>
      </c>
      <c r="L2477" s="3" t="n">
        <f aca="false">(C2476*16.026)</f>
        <v>134.9934084</v>
      </c>
      <c r="M2477" s="3" t="n">
        <f aca="false">(D2476*16.026)</f>
        <v>13.34581176</v>
      </c>
      <c r="N2477" s="3" t="n">
        <f aca="false">(E2476*16.026)</f>
        <v>892.023186</v>
      </c>
      <c r="O2477" s="3" t="n">
        <f aca="false">(F2476*16.026)</f>
        <v>380.633526</v>
      </c>
      <c r="P2477" s="3" t="n">
        <f aca="false">(G2476*16.026)</f>
        <v>1851.96456</v>
      </c>
    </row>
    <row r="2478" customFormat="false" ht="12.75" hidden="false" customHeight="false" outlineLevel="0" collapsed="false">
      <c r="A2478" s="0" t="n">
        <v>8.737</v>
      </c>
      <c r="B2478" s="0" t="n">
        <v>9.7167</v>
      </c>
      <c r="C2478" s="0" t="n">
        <v>8.5069</v>
      </c>
      <c r="D2478" s="0" t="n">
        <v>0</v>
      </c>
      <c r="E2478" s="0" t="n">
        <v>25.285</v>
      </c>
      <c r="F2478" s="0" t="n">
        <v>25.739</v>
      </c>
      <c r="G2478" s="0" t="n">
        <v>133</v>
      </c>
      <c r="J2478" s="0" t="n">
        <f aca="false">(A2477*16.026)</f>
        <v>199.780116</v>
      </c>
      <c r="K2478" s="3" t="n">
        <f aca="false">(B2477*16.026)</f>
        <v>166.253724</v>
      </c>
      <c r="L2478" s="3" t="n">
        <f aca="false">(C2477*16.026)</f>
        <v>151.3078764</v>
      </c>
      <c r="M2478" s="3" t="n">
        <f aca="false">(D2477*16.026)</f>
        <v>0</v>
      </c>
      <c r="N2478" s="3" t="n">
        <f aca="false">(E2477*16.026)</f>
        <v>340.985202</v>
      </c>
      <c r="O2478" s="3" t="n">
        <f aca="false">(F2477*16.026)</f>
        <v>926.991918</v>
      </c>
      <c r="P2478" s="3" t="n">
        <f aca="false">(G2477*16.026)</f>
        <v>1797.47616</v>
      </c>
    </row>
    <row r="2479" customFormat="false" ht="12.75" hidden="false" customHeight="false" outlineLevel="0" collapsed="false">
      <c r="A2479" s="0" t="n">
        <v>5.5731</v>
      </c>
      <c r="B2479" s="0" t="n">
        <v>9.8483</v>
      </c>
      <c r="C2479" s="0" t="n">
        <v>9.0615</v>
      </c>
      <c r="D2479" s="0" t="n">
        <v>0</v>
      </c>
      <c r="E2479" s="0" t="n">
        <v>6.2416</v>
      </c>
      <c r="F2479" s="0" t="n">
        <v>17.565</v>
      </c>
      <c r="G2479" s="0" t="n">
        <v>133</v>
      </c>
      <c r="J2479" s="0" t="n">
        <f aca="false">(A2478*16.026)</f>
        <v>140.019162</v>
      </c>
      <c r="K2479" s="3" t="n">
        <f aca="false">(B2478*16.026)</f>
        <v>155.7198342</v>
      </c>
      <c r="L2479" s="3" t="n">
        <f aca="false">(C2478*16.026)</f>
        <v>136.3315794</v>
      </c>
      <c r="M2479" s="3" t="n">
        <f aca="false">(D2478*16.026)</f>
        <v>0</v>
      </c>
      <c r="N2479" s="3" t="n">
        <f aca="false">(E2478*16.026)</f>
        <v>405.21741</v>
      </c>
      <c r="O2479" s="3" t="n">
        <f aca="false">(F2478*16.026)</f>
        <v>412.493214</v>
      </c>
      <c r="P2479" s="3" t="n">
        <f aca="false">(G2478*16.026)</f>
        <v>2131.458</v>
      </c>
    </row>
    <row r="2480" customFormat="false" ht="12.75" hidden="false" customHeight="false" outlineLevel="0" collapsed="false">
      <c r="A2480" s="0" t="n">
        <v>3.7348</v>
      </c>
      <c r="B2480" s="0" t="n">
        <v>11.864</v>
      </c>
      <c r="C2480" s="0" t="n">
        <v>10.864</v>
      </c>
      <c r="D2480" s="0" t="n">
        <v>4.9391</v>
      </c>
      <c r="E2480" s="0" t="n">
        <v>5.0261</v>
      </c>
      <c r="F2480" s="0" t="n">
        <v>26.497</v>
      </c>
      <c r="G2480" s="0" t="n">
        <v>133</v>
      </c>
      <c r="J2480" s="0" t="n">
        <f aca="false">(A2479*16.026)</f>
        <v>89.3145006</v>
      </c>
      <c r="K2480" s="3" t="n">
        <f aca="false">(B2479*16.026)</f>
        <v>157.8288558</v>
      </c>
      <c r="L2480" s="3" t="n">
        <f aca="false">(C2479*16.026)</f>
        <v>145.219599</v>
      </c>
      <c r="M2480" s="3" t="n">
        <f aca="false">(D2479*16.026)</f>
        <v>0</v>
      </c>
      <c r="N2480" s="3" t="n">
        <f aca="false">(E2479*16.026)</f>
        <v>100.0278816</v>
      </c>
      <c r="O2480" s="3" t="n">
        <f aca="false">(F2479*16.026)</f>
        <v>281.49669</v>
      </c>
      <c r="P2480" s="3" t="n">
        <f aca="false">(G2479*16.026)</f>
        <v>2131.458</v>
      </c>
    </row>
    <row r="2481" customFormat="false" ht="12.75" hidden="false" customHeight="false" outlineLevel="0" collapsed="false">
      <c r="A2481" s="0" t="n">
        <v>10.676</v>
      </c>
      <c r="B2481" s="0" t="n">
        <v>10.436</v>
      </c>
      <c r="C2481" s="0" t="n">
        <v>13.766</v>
      </c>
      <c r="D2481" s="0" t="n">
        <v>0</v>
      </c>
      <c r="E2481" s="0" t="n">
        <v>53.497</v>
      </c>
      <c r="F2481" s="0" t="n">
        <v>7.5521</v>
      </c>
      <c r="G2481" s="0" t="n">
        <v>133</v>
      </c>
      <c r="J2481" s="0" t="n">
        <f aca="false">(A2480*16.026)</f>
        <v>59.8539048</v>
      </c>
      <c r="K2481" s="3" t="n">
        <f aca="false">(B2480*16.026)</f>
        <v>190.132464</v>
      </c>
      <c r="L2481" s="3" t="n">
        <f aca="false">(C2480*16.026)</f>
        <v>174.106464</v>
      </c>
      <c r="M2481" s="3" t="n">
        <f aca="false">(D2480*16.026)</f>
        <v>79.1540166</v>
      </c>
      <c r="N2481" s="3" t="n">
        <f aca="false">(E2480*16.026)</f>
        <v>80.5482786</v>
      </c>
      <c r="O2481" s="3" t="n">
        <f aca="false">(F2480*16.026)</f>
        <v>424.640922</v>
      </c>
      <c r="P2481" s="3" t="n">
        <f aca="false">(G2480*16.026)</f>
        <v>2131.458</v>
      </c>
    </row>
    <row r="2482" customFormat="false" ht="12.75" hidden="false" customHeight="false" outlineLevel="0" collapsed="false">
      <c r="A2482" s="0" t="n">
        <v>19</v>
      </c>
      <c r="B2482" s="0" t="n">
        <v>11.351</v>
      </c>
      <c r="C2482" s="0" t="n">
        <v>12.683</v>
      </c>
      <c r="D2482" s="0" t="n">
        <v>5.5652</v>
      </c>
      <c r="E2482" s="0" t="n">
        <v>53.51</v>
      </c>
      <c r="F2482" s="0" t="n">
        <v>29.082</v>
      </c>
      <c r="G2482" s="0" t="n">
        <v>133</v>
      </c>
      <c r="J2482" s="0" t="n">
        <f aca="false">(A2481*16.026)</f>
        <v>171.093576</v>
      </c>
      <c r="K2482" s="3" t="n">
        <f aca="false">(B2481*16.026)</f>
        <v>167.247336</v>
      </c>
      <c r="L2482" s="3" t="n">
        <f aca="false">(C2481*16.026)</f>
        <v>220.613916</v>
      </c>
      <c r="M2482" s="3" t="n">
        <f aca="false">(D2481*16.026)</f>
        <v>0</v>
      </c>
      <c r="N2482" s="3" t="n">
        <f aca="false">(E2481*16.026)</f>
        <v>857.342922</v>
      </c>
      <c r="O2482" s="3" t="n">
        <f aca="false">(F2481*16.026)</f>
        <v>121.0299546</v>
      </c>
      <c r="P2482" s="3" t="n">
        <f aca="false">(G2481*16.026)</f>
        <v>2131.458</v>
      </c>
    </row>
    <row r="2483" customFormat="false" ht="12.75" hidden="false" customHeight="false" outlineLevel="0" collapsed="false">
      <c r="A2483" s="0" t="n">
        <v>19</v>
      </c>
      <c r="B2483" s="0" t="n">
        <v>8.1841</v>
      </c>
      <c r="C2483" s="0" t="n">
        <v>13.448</v>
      </c>
      <c r="D2483" s="0" t="n">
        <v>0.28269</v>
      </c>
      <c r="E2483" s="0" t="n">
        <v>51.076</v>
      </c>
      <c r="F2483" s="0" t="n">
        <v>30.955</v>
      </c>
      <c r="G2483" s="0" t="n">
        <v>97.916</v>
      </c>
      <c r="J2483" s="0" t="n">
        <f aca="false">(A2482*16.026)</f>
        <v>304.494</v>
      </c>
      <c r="K2483" s="3" t="n">
        <f aca="false">(B2482*16.026)</f>
        <v>181.911126</v>
      </c>
      <c r="L2483" s="3" t="n">
        <f aca="false">(C2482*16.026)</f>
        <v>203.257758</v>
      </c>
      <c r="M2483" s="3" t="n">
        <f aca="false">(D2482*16.026)</f>
        <v>89.1878952</v>
      </c>
      <c r="N2483" s="3" t="n">
        <f aca="false">(E2482*16.026)</f>
        <v>857.55126</v>
      </c>
      <c r="O2483" s="3" t="n">
        <f aca="false">(F2482*16.026)</f>
        <v>466.068132</v>
      </c>
      <c r="P2483" s="3" t="n">
        <f aca="false">(G2482*16.026)</f>
        <v>2131.458</v>
      </c>
    </row>
    <row r="2484" customFormat="false" ht="12.75" hidden="false" customHeight="false" outlineLevel="0" collapsed="false">
      <c r="A2484" s="0" t="n">
        <v>19</v>
      </c>
      <c r="B2484" s="0" t="n">
        <v>7.4502</v>
      </c>
      <c r="C2484" s="0" t="n">
        <v>12.426</v>
      </c>
      <c r="D2484" s="0" t="n">
        <v>0</v>
      </c>
      <c r="E2484" s="0" t="n">
        <v>57</v>
      </c>
      <c r="F2484" s="0" t="n">
        <v>8.4119</v>
      </c>
      <c r="G2484" s="0" t="n">
        <v>95.184</v>
      </c>
      <c r="J2484" s="0" t="n">
        <f aca="false">(A2483*16.026)</f>
        <v>304.494</v>
      </c>
      <c r="K2484" s="3" t="n">
        <f aca="false">(B2483*16.026)</f>
        <v>131.1583866</v>
      </c>
      <c r="L2484" s="3" t="n">
        <f aca="false">(C2483*16.026)</f>
        <v>215.517648</v>
      </c>
      <c r="M2484" s="3" t="n">
        <f aca="false">(D2483*16.026)</f>
        <v>4.53038994</v>
      </c>
      <c r="N2484" s="3" t="n">
        <f aca="false">(E2483*16.026)</f>
        <v>818.543976</v>
      </c>
      <c r="O2484" s="3" t="n">
        <f aca="false">(F2483*16.026)</f>
        <v>496.08483</v>
      </c>
      <c r="P2484" s="3" t="n">
        <f aca="false">(G2483*16.026)</f>
        <v>1569.201816</v>
      </c>
    </row>
    <row r="2485" customFormat="false" ht="12.75" hidden="false" customHeight="false" outlineLevel="0" collapsed="false">
      <c r="A2485" s="0" t="n">
        <v>15.821</v>
      </c>
      <c r="B2485" s="0" t="n">
        <v>8.0335</v>
      </c>
      <c r="C2485" s="0" t="n">
        <v>9.3353</v>
      </c>
      <c r="D2485" s="0" t="n">
        <v>0</v>
      </c>
      <c r="E2485" s="0" t="n">
        <v>57</v>
      </c>
      <c r="F2485" s="0" t="n">
        <v>0</v>
      </c>
      <c r="G2485" s="0" t="n">
        <v>45.118</v>
      </c>
      <c r="J2485" s="0" t="n">
        <f aca="false">(A2484*16.026)</f>
        <v>304.494</v>
      </c>
      <c r="K2485" s="3" t="n">
        <f aca="false">(B2484*16.026)</f>
        <v>119.3969052</v>
      </c>
      <c r="L2485" s="3" t="n">
        <f aca="false">(C2484*16.026)</f>
        <v>199.139076</v>
      </c>
      <c r="M2485" s="3" t="n">
        <f aca="false">(D2484*16.026)</f>
        <v>0</v>
      </c>
      <c r="N2485" s="3" t="n">
        <f aca="false">(E2484*16.026)</f>
        <v>913.482</v>
      </c>
      <c r="O2485" s="3" t="n">
        <f aca="false">(F2484*16.026)</f>
        <v>134.8091094</v>
      </c>
      <c r="P2485" s="3" t="n">
        <f aca="false">(G2484*16.026)</f>
        <v>1525.418784</v>
      </c>
    </row>
    <row r="2486" customFormat="false" ht="12.75" hidden="false" customHeight="false" outlineLevel="0" collapsed="false">
      <c r="A2486" s="0" t="n">
        <v>12.735</v>
      </c>
      <c r="B2486" s="0" t="n">
        <v>7.2857</v>
      </c>
      <c r="C2486" s="0" t="n">
        <v>10.025</v>
      </c>
      <c r="D2486" s="0" t="n">
        <v>2.3664</v>
      </c>
      <c r="E2486" s="0" t="n">
        <v>40.022</v>
      </c>
      <c r="F2486" s="0" t="n">
        <v>0</v>
      </c>
      <c r="G2486" s="0" t="n">
        <v>71.2</v>
      </c>
      <c r="J2486" s="0" t="n">
        <f aca="false">(A2485*16.026)</f>
        <v>253.547346</v>
      </c>
      <c r="K2486" s="3" t="n">
        <f aca="false">(B2485*16.026)</f>
        <v>128.744871</v>
      </c>
      <c r="L2486" s="3" t="n">
        <f aca="false">(C2485*16.026)</f>
        <v>149.6075178</v>
      </c>
      <c r="M2486" s="3" t="n">
        <f aca="false">(D2485*16.026)</f>
        <v>0</v>
      </c>
      <c r="N2486" s="3" t="n">
        <f aca="false">(E2485*16.026)</f>
        <v>913.482</v>
      </c>
      <c r="O2486" s="3" t="n">
        <f aca="false">(F2485*16.026)</f>
        <v>0</v>
      </c>
      <c r="P2486" s="3" t="n">
        <f aca="false">(G2485*16.026)</f>
        <v>723.061068</v>
      </c>
    </row>
    <row r="2487" customFormat="false" ht="12.75" hidden="false" customHeight="false" outlineLevel="0" collapsed="false">
      <c r="A2487" s="0" t="n">
        <v>4.51</v>
      </c>
      <c r="B2487" s="0" t="n">
        <v>8.0866</v>
      </c>
      <c r="C2487" s="0" t="n">
        <v>7.2895</v>
      </c>
      <c r="D2487" s="0" t="n">
        <v>4.2713</v>
      </c>
      <c r="E2487" s="0" t="n">
        <v>24.314</v>
      </c>
      <c r="F2487" s="0" t="n">
        <v>0</v>
      </c>
      <c r="G2487" s="0" t="n">
        <v>50.825</v>
      </c>
      <c r="J2487" s="0" t="n">
        <f aca="false">(A2486*16.026)</f>
        <v>204.09111</v>
      </c>
      <c r="K2487" s="3" t="n">
        <f aca="false">(B2486*16.026)</f>
        <v>116.7606282</v>
      </c>
      <c r="L2487" s="3" t="n">
        <f aca="false">(C2486*16.026)</f>
        <v>160.66065</v>
      </c>
      <c r="M2487" s="3" t="n">
        <f aca="false">(D2486*16.026)</f>
        <v>37.9239264</v>
      </c>
      <c r="N2487" s="3" t="n">
        <f aca="false">(E2486*16.026)</f>
        <v>641.392572</v>
      </c>
      <c r="O2487" s="3" t="n">
        <f aca="false">(F2486*16.026)</f>
        <v>0</v>
      </c>
      <c r="P2487" s="3" t="n">
        <f aca="false">(G2486*16.026)</f>
        <v>1141.0512</v>
      </c>
    </row>
    <row r="2488" customFormat="false" ht="12.75" hidden="false" customHeight="false" outlineLevel="0" collapsed="false">
      <c r="A2488" s="0" t="n">
        <v>2.5</v>
      </c>
      <c r="B2488" s="0" t="n">
        <v>8.0823</v>
      </c>
      <c r="C2488" s="0" t="n">
        <v>5.558</v>
      </c>
      <c r="D2488" s="0" t="n">
        <v>0</v>
      </c>
      <c r="E2488" s="0" t="n">
        <v>25.896</v>
      </c>
      <c r="F2488" s="0" t="n">
        <v>0</v>
      </c>
      <c r="G2488" s="0" t="n">
        <v>51.415</v>
      </c>
      <c r="J2488" s="0" t="n">
        <f aca="false">(A2487*16.026)</f>
        <v>72.27726</v>
      </c>
      <c r="K2488" s="3" t="n">
        <f aca="false">(B2487*16.026)</f>
        <v>129.5958516</v>
      </c>
      <c r="L2488" s="3" t="n">
        <f aca="false">(C2487*16.026)</f>
        <v>116.821527</v>
      </c>
      <c r="M2488" s="3" t="n">
        <f aca="false">(D2487*16.026)</f>
        <v>68.4518538</v>
      </c>
      <c r="N2488" s="3" t="n">
        <f aca="false">(E2487*16.026)</f>
        <v>389.656164</v>
      </c>
      <c r="O2488" s="3" t="n">
        <f aca="false">(F2487*16.026)</f>
        <v>0</v>
      </c>
      <c r="P2488" s="3" t="n">
        <f aca="false">(G2487*16.026)</f>
        <v>814.52145</v>
      </c>
    </row>
    <row r="2489" customFormat="false" ht="12.75" hidden="false" customHeight="false" outlineLevel="0" collapsed="false">
      <c r="A2489" s="0" t="n">
        <v>0</v>
      </c>
      <c r="B2489" s="0" t="n">
        <v>10.923</v>
      </c>
      <c r="C2489" s="0" t="n">
        <v>8.23</v>
      </c>
      <c r="D2489" s="0" t="n">
        <v>0</v>
      </c>
      <c r="E2489" s="0" t="n">
        <v>20.191</v>
      </c>
      <c r="F2489" s="0" t="n">
        <v>2.9199</v>
      </c>
      <c r="G2489" s="0" t="n">
        <v>16.222</v>
      </c>
      <c r="J2489" s="0" t="n">
        <f aca="false">(A2488*16.026)</f>
        <v>40.065</v>
      </c>
      <c r="K2489" s="3" t="n">
        <f aca="false">(B2488*16.026)</f>
        <v>129.5269398</v>
      </c>
      <c r="L2489" s="3" t="n">
        <f aca="false">(C2488*16.026)</f>
        <v>89.072508</v>
      </c>
      <c r="M2489" s="3" t="n">
        <f aca="false">(D2488*16.026)</f>
        <v>0</v>
      </c>
      <c r="N2489" s="3" t="n">
        <f aca="false">(E2488*16.026)</f>
        <v>415.009296</v>
      </c>
      <c r="O2489" s="3" t="n">
        <f aca="false">(F2488*16.026)</f>
        <v>0</v>
      </c>
      <c r="P2489" s="3" t="n">
        <f aca="false">(G2488*16.026)</f>
        <v>823.97679</v>
      </c>
    </row>
    <row r="2490" customFormat="false" ht="12.75" hidden="false" customHeight="false" outlineLevel="0" collapsed="false">
      <c r="A2490" s="0" t="n">
        <v>0</v>
      </c>
      <c r="B2490" s="0" t="n">
        <v>12.854</v>
      </c>
      <c r="C2490" s="0" t="n">
        <v>8.7225</v>
      </c>
      <c r="D2490" s="0" t="n">
        <v>0.21708</v>
      </c>
      <c r="E2490" s="0" t="n">
        <v>51.398</v>
      </c>
      <c r="F2490" s="0" t="n">
        <v>0.14263</v>
      </c>
      <c r="G2490" s="0" t="n">
        <v>26.265</v>
      </c>
      <c r="J2490" s="0" t="n">
        <f aca="false">(A2489*16.026)</f>
        <v>0</v>
      </c>
      <c r="K2490" s="3" t="n">
        <f aca="false">(B2489*16.026)</f>
        <v>175.051998</v>
      </c>
      <c r="L2490" s="3" t="n">
        <f aca="false">(C2489*16.026)</f>
        <v>131.89398</v>
      </c>
      <c r="M2490" s="3" t="n">
        <f aca="false">(D2489*16.026)</f>
        <v>0</v>
      </c>
      <c r="N2490" s="3" t="n">
        <f aca="false">(E2489*16.026)</f>
        <v>323.580966</v>
      </c>
      <c r="O2490" s="3" t="n">
        <f aca="false">(F2489*16.026)</f>
        <v>46.7943174</v>
      </c>
      <c r="P2490" s="3" t="n">
        <f aca="false">(G2489*16.026)</f>
        <v>259.973772</v>
      </c>
    </row>
    <row r="2491" customFormat="false" ht="12.75" hidden="false" customHeight="false" outlineLevel="0" collapsed="false">
      <c r="A2491" s="0" t="n">
        <v>0</v>
      </c>
      <c r="B2491" s="0" t="n">
        <v>13.639</v>
      </c>
      <c r="C2491" s="0" t="n">
        <v>7.6509</v>
      </c>
      <c r="D2491" s="0" t="n">
        <v>0.71727</v>
      </c>
      <c r="E2491" s="0" t="n">
        <v>12.623</v>
      </c>
      <c r="F2491" s="0" t="n">
        <v>0</v>
      </c>
      <c r="G2491" s="0" t="n">
        <v>11.479</v>
      </c>
      <c r="J2491" s="0" t="n">
        <f aca="false">(A2490*16.026)</f>
        <v>0</v>
      </c>
      <c r="K2491" s="3" t="n">
        <f aca="false">(B2490*16.026)</f>
        <v>205.998204</v>
      </c>
      <c r="L2491" s="3" t="n">
        <f aca="false">(C2490*16.026)</f>
        <v>139.786785</v>
      </c>
      <c r="M2491" s="3" t="n">
        <f aca="false">(D2490*16.026)</f>
        <v>3.47892408</v>
      </c>
      <c r="N2491" s="3" t="n">
        <f aca="false">(E2490*16.026)</f>
        <v>823.704348</v>
      </c>
      <c r="O2491" s="3" t="n">
        <f aca="false">(F2490*16.026)</f>
        <v>2.28578838</v>
      </c>
      <c r="P2491" s="3" t="n">
        <f aca="false">(G2490*16.026)</f>
        <v>420.92289</v>
      </c>
    </row>
    <row r="2492" customFormat="false" ht="12.75" hidden="false" customHeight="false" outlineLevel="0" collapsed="false">
      <c r="A2492" s="0" t="n">
        <v>0</v>
      </c>
      <c r="B2492" s="0" t="n">
        <v>12.805</v>
      </c>
      <c r="C2492" s="0" t="n">
        <v>7.6218</v>
      </c>
      <c r="D2492" s="0" t="n">
        <v>1.4389</v>
      </c>
      <c r="E2492" s="0" t="n">
        <v>11.217</v>
      </c>
      <c r="F2492" s="0" t="n">
        <v>0</v>
      </c>
      <c r="G2492" s="0" t="n">
        <v>12.963</v>
      </c>
      <c r="J2492" s="0" t="n">
        <f aca="false">(A2491*16.026)</f>
        <v>0</v>
      </c>
      <c r="K2492" s="3" t="n">
        <f aca="false">(B2491*16.026)</f>
        <v>218.578614</v>
      </c>
      <c r="L2492" s="3" t="n">
        <f aca="false">(C2491*16.026)</f>
        <v>122.6133234</v>
      </c>
      <c r="M2492" s="3" t="n">
        <f aca="false">(D2491*16.026)</f>
        <v>11.49496902</v>
      </c>
      <c r="N2492" s="3" t="n">
        <f aca="false">(E2491*16.026)</f>
        <v>202.296198</v>
      </c>
      <c r="O2492" s="3" t="n">
        <f aca="false">(F2491*16.026)</f>
        <v>0</v>
      </c>
      <c r="P2492" s="3" t="n">
        <f aca="false">(G2491*16.026)</f>
        <v>183.962454</v>
      </c>
    </row>
    <row r="2493" customFormat="false" ht="12.75" hidden="false" customHeight="false" outlineLevel="0" collapsed="false">
      <c r="A2493" s="0" t="n">
        <v>0</v>
      </c>
      <c r="B2493" s="0" t="n">
        <v>10.643</v>
      </c>
      <c r="C2493" s="0" t="n">
        <v>8.8625</v>
      </c>
      <c r="D2493" s="0" t="n">
        <v>2.2775</v>
      </c>
      <c r="E2493" s="0" t="n">
        <v>7.9019</v>
      </c>
      <c r="F2493" s="0" t="n">
        <v>0</v>
      </c>
      <c r="G2493" s="0" t="n">
        <v>16.204</v>
      </c>
      <c r="J2493" s="0" t="n">
        <f aca="false">(A2492*16.026)</f>
        <v>0</v>
      </c>
      <c r="K2493" s="3" t="n">
        <f aca="false">(B2492*16.026)</f>
        <v>205.21293</v>
      </c>
      <c r="L2493" s="3" t="n">
        <f aca="false">(C2492*16.026)</f>
        <v>122.1469668</v>
      </c>
      <c r="M2493" s="3" t="n">
        <f aca="false">(D2492*16.026)</f>
        <v>23.0598114</v>
      </c>
      <c r="N2493" s="3" t="n">
        <f aca="false">(E2492*16.026)</f>
        <v>179.763642</v>
      </c>
      <c r="O2493" s="3" t="n">
        <f aca="false">(F2492*16.026)</f>
        <v>0</v>
      </c>
      <c r="P2493" s="3" t="n">
        <f aca="false">(G2492*16.026)</f>
        <v>207.745038</v>
      </c>
    </row>
    <row r="2494" customFormat="false" ht="12.75" hidden="false" customHeight="false" outlineLevel="0" collapsed="false">
      <c r="A2494" s="0" t="n">
        <v>0</v>
      </c>
      <c r="B2494" s="0" t="n">
        <v>8.7859</v>
      </c>
      <c r="C2494" s="0" t="n">
        <v>5.4069</v>
      </c>
      <c r="D2494" s="0" t="n">
        <v>0.11986</v>
      </c>
      <c r="E2494" s="0" t="n">
        <v>0</v>
      </c>
      <c r="F2494" s="0" t="n">
        <v>0</v>
      </c>
      <c r="G2494" s="0" t="n">
        <v>12.689</v>
      </c>
      <c r="J2494" s="0" t="n">
        <f aca="false">(A2493*16.026)</f>
        <v>0</v>
      </c>
      <c r="K2494" s="3" t="n">
        <f aca="false">(B2493*16.026)</f>
        <v>170.564718</v>
      </c>
      <c r="L2494" s="3" t="n">
        <f aca="false">(C2493*16.026)</f>
        <v>142.030425</v>
      </c>
      <c r="M2494" s="3" t="n">
        <f aca="false">(D2493*16.026)</f>
        <v>36.499215</v>
      </c>
      <c r="N2494" s="3" t="n">
        <f aca="false">(E2493*16.026)</f>
        <v>126.6358494</v>
      </c>
      <c r="O2494" s="3" t="n">
        <f aca="false">(F2493*16.026)</f>
        <v>0</v>
      </c>
      <c r="P2494" s="3" t="n">
        <f aca="false">(G2493*16.026)</f>
        <v>259.685304</v>
      </c>
    </row>
    <row r="2495" customFormat="false" ht="12.75" hidden="false" customHeight="false" outlineLevel="0" collapsed="false">
      <c r="A2495" s="0" t="n">
        <v>0</v>
      </c>
      <c r="B2495" s="0" t="n">
        <v>9.215</v>
      </c>
      <c r="C2495" s="0" t="n">
        <v>5.7992</v>
      </c>
      <c r="D2495" s="0" t="n">
        <v>0</v>
      </c>
      <c r="E2495" s="0" t="n">
        <v>0</v>
      </c>
      <c r="F2495" s="0" t="n">
        <v>0</v>
      </c>
      <c r="G2495" s="0" t="n">
        <v>0</v>
      </c>
      <c r="J2495" s="0" t="n">
        <f aca="false">(A2494*16.026)</f>
        <v>0</v>
      </c>
      <c r="K2495" s="3" t="n">
        <f aca="false">(B2494*16.026)</f>
        <v>140.8028334</v>
      </c>
      <c r="L2495" s="3" t="n">
        <f aca="false">(C2494*16.026)</f>
        <v>86.6509794</v>
      </c>
      <c r="M2495" s="3" t="n">
        <f aca="false">(D2494*16.026)</f>
        <v>1.92087636</v>
      </c>
      <c r="N2495" s="3" t="n">
        <f aca="false">(E2494*16.026)</f>
        <v>0</v>
      </c>
      <c r="O2495" s="3" t="n">
        <f aca="false">(F2494*16.026)</f>
        <v>0</v>
      </c>
      <c r="P2495" s="3" t="n">
        <f aca="false">(G2494*16.026)</f>
        <v>203.353914</v>
      </c>
    </row>
    <row r="2496" customFormat="false" ht="12.75" hidden="false" customHeight="false" outlineLevel="0" collapsed="false">
      <c r="A2496" s="0" t="n">
        <v>0</v>
      </c>
      <c r="B2496" s="0" t="n">
        <v>8.4004</v>
      </c>
      <c r="C2496" s="0" t="n">
        <v>5.2623</v>
      </c>
      <c r="D2496" s="0" t="n">
        <v>0</v>
      </c>
      <c r="E2496" s="0" t="n">
        <v>6.7417</v>
      </c>
      <c r="F2496" s="0" t="n">
        <v>0</v>
      </c>
      <c r="G2496" s="0" t="n">
        <v>0</v>
      </c>
      <c r="J2496" s="0" t="n">
        <f aca="false">(A2495*16.026)</f>
        <v>0</v>
      </c>
      <c r="K2496" s="3" t="n">
        <f aca="false">(B2495*16.026)</f>
        <v>147.67959</v>
      </c>
      <c r="L2496" s="3" t="n">
        <f aca="false">(C2495*16.026)</f>
        <v>92.9379792</v>
      </c>
      <c r="M2496" s="3" t="n">
        <f aca="false">(D2495*16.026)</f>
        <v>0</v>
      </c>
      <c r="N2496" s="3" t="n">
        <f aca="false">(E2495*16.026)</f>
        <v>0</v>
      </c>
      <c r="O2496" s="3" t="n">
        <f aca="false">(F2495*16.026)</f>
        <v>0</v>
      </c>
      <c r="P2496" s="3" t="n">
        <f aca="false">(G2495*16.026)</f>
        <v>0</v>
      </c>
    </row>
    <row r="2497" customFormat="false" ht="12.75" hidden="false" customHeight="false" outlineLevel="0" collapsed="false">
      <c r="A2497" s="0" t="n">
        <v>0</v>
      </c>
      <c r="B2497" s="0" t="n">
        <v>8.0831</v>
      </c>
      <c r="C2497" s="0" t="n">
        <v>4.0146</v>
      </c>
      <c r="D2497" s="0" t="n">
        <v>0</v>
      </c>
      <c r="E2497" s="0" t="n">
        <v>15.278</v>
      </c>
      <c r="F2497" s="0" t="n">
        <v>0</v>
      </c>
      <c r="G2497" s="0" t="n">
        <v>7.666</v>
      </c>
      <c r="J2497" s="0" t="n">
        <f aca="false">(A2496*16.026)</f>
        <v>0</v>
      </c>
      <c r="K2497" s="3" t="n">
        <f aca="false">(B2496*16.026)</f>
        <v>134.6248104</v>
      </c>
      <c r="L2497" s="3" t="n">
        <f aca="false">(C2496*16.026)</f>
        <v>84.3336198</v>
      </c>
      <c r="M2497" s="3" t="n">
        <f aca="false">(D2496*16.026)</f>
        <v>0</v>
      </c>
      <c r="N2497" s="3" t="n">
        <f aca="false">(E2496*16.026)</f>
        <v>108.0424842</v>
      </c>
      <c r="O2497" s="3" t="n">
        <f aca="false">(F2496*16.026)</f>
        <v>0</v>
      </c>
      <c r="P2497" s="3" t="n">
        <f aca="false">(G2496*16.026)</f>
        <v>0</v>
      </c>
    </row>
    <row r="2498" customFormat="false" ht="12.75" hidden="false" customHeight="false" outlineLevel="0" collapsed="false">
      <c r="A2498" s="0" t="n">
        <v>0</v>
      </c>
      <c r="B2498" s="0" t="n">
        <v>3.7792</v>
      </c>
      <c r="C2498" s="0" t="n">
        <v>5.2816</v>
      </c>
      <c r="D2498" s="0" t="n">
        <v>0</v>
      </c>
      <c r="E2498" s="0" t="n">
        <v>11.117</v>
      </c>
      <c r="F2498" s="0" t="n">
        <v>0</v>
      </c>
      <c r="G2498" s="0" t="n">
        <v>0</v>
      </c>
      <c r="J2498" s="0" t="n">
        <f aca="false">(A2497*16.026)</f>
        <v>0</v>
      </c>
      <c r="K2498" s="3" t="n">
        <f aca="false">(B2497*16.026)</f>
        <v>129.5397606</v>
      </c>
      <c r="L2498" s="3" t="n">
        <f aca="false">(C2497*16.026)</f>
        <v>64.3379796</v>
      </c>
      <c r="M2498" s="3" t="n">
        <f aca="false">(D2497*16.026)</f>
        <v>0</v>
      </c>
      <c r="N2498" s="3" t="n">
        <f aca="false">(E2497*16.026)</f>
        <v>244.845228</v>
      </c>
      <c r="O2498" s="3" t="n">
        <f aca="false">(F2497*16.026)</f>
        <v>0</v>
      </c>
      <c r="P2498" s="3" t="n">
        <f aca="false">(G2497*16.026)</f>
        <v>122.855316</v>
      </c>
    </row>
    <row r="2499" customFormat="false" ht="12.75" hidden="false" customHeight="false" outlineLevel="0" collapsed="false">
      <c r="A2499" s="0" t="n">
        <v>0</v>
      </c>
      <c r="B2499" s="0" t="n">
        <v>5.4593</v>
      </c>
      <c r="C2499" s="0" t="n">
        <v>9.1377</v>
      </c>
      <c r="D2499" s="0" t="n">
        <v>0</v>
      </c>
      <c r="E2499" s="0" t="n">
        <v>4.0724</v>
      </c>
      <c r="F2499" s="0" t="n">
        <v>0</v>
      </c>
      <c r="G2499" s="0" t="n">
        <v>0</v>
      </c>
      <c r="J2499" s="0" t="n">
        <f aca="false">(A2498*16.026)</f>
        <v>0</v>
      </c>
      <c r="K2499" s="3" t="n">
        <f aca="false">(B2498*16.026)</f>
        <v>60.5654592</v>
      </c>
      <c r="L2499" s="3" t="n">
        <f aca="false">(C2498*16.026)</f>
        <v>84.6429216</v>
      </c>
      <c r="M2499" s="3" t="n">
        <f aca="false">(D2498*16.026)</f>
        <v>0</v>
      </c>
      <c r="N2499" s="3" t="n">
        <f aca="false">(E2498*16.026)</f>
        <v>178.161042</v>
      </c>
      <c r="O2499" s="3" t="n">
        <f aca="false">(F2498*16.026)</f>
        <v>0</v>
      </c>
      <c r="P2499" s="3" t="n">
        <f aca="false">(G2498*16.026)</f>
        <v>0</v>
      </c>
    </row>
    <row r="2500" customFormat="false" ht="12.75" hidden="false" customHeight="false" outlineLevel="0" collapsed="false">
      <c r="A2500" s="0" t="n">
        <v>0</v>
      </c>
      <c r="B2500" s="0" t="n">
        <v>5.5216</v>
      </c>
      <c r="C2500" s="0" t="n">
        <v>8.0618</v>
      </c>
      <c r="D2500" s="0" t="n">
        <v>0</v>
      </c>
      <c r="E2500" s="0" t="n">
        <v>0.36911</v>
      </c>
      <c r="F2500" s="0" t="n">
        <v>0</v>
      </c>
      <c r="G2500" s="0" t="n">
        <v>0</v>
      </c>
      <c r="J2500" s="0" t="n">
        <f aca="false">(A2499*16.026)</f>
        <v>0</v>
      </c>
      <c r="K2500" s="3" t="n">
        <f aca="false">(B2499*16.026)</f>
        <v>87.4907418</v>
      </c>
      <c r="L2500" s="3" t="n">
        <f aca="false">(C2499*16.026)</f>
        <v>146.4407802</v>
      </c>
      <c r="M2500" s="3" t="n">
        <f aca="false">(D2499*16.026)</f>
        <v>0</v>
      </c>
      <c r="N2500" s="3" t="n">
        <f aca="false">(E2499*16.026)</f>
        <v>65.2642824</v>
      </c>
      <c r="O2500" s="3" t="n">
        <f aca="false">(F2499*16.026)</f>
        <v>0</v>
      </c>
      <c r="P2500" s="3" t="n">
        <f aca="false">(G2499*16.026)</f>
        <v>0</v>
      </c>
    </row>
    <row r="2501" customFormat="false" ht="12.75" hidden="false" customHeight="false" outlineLevel="0" collapsed="false">
      <c r="A2501" s="0" t="n">
        <v>0</v>
      </c>
      <c r="B2501" s="0" t="n">
        <v>5.9344</v>
      </c>
      <c r="C2501" s="0" t="n">
        <v>5.8105</v>
      </c>
      <c r="D2501" s="0" t="n">
        <v>0</v>
      </c>
      <c r="E2501" s="0" t="n">
        <v>0</v>
      </c>
      <c r="F2501" s="0" t="n">
        <v>0</v>
      </c>
      <c r="G2501" s="0" t="n">
        <v>0</v>
      </c>
      <c r="J2501" s="0" t="n">
        <f aca="false">(A2500*16.026)</f>
        <v>0</v>
      </c>
      <c r="K2501" s="3" t="n">
        <f aca="false">(B2500*16.026)</f>
        <v>88.4891616</v>
      </c>
      <c r="L2501" s="3" t="n">
        <f aca="false">(C2500*16.026)</f>
        <v>129.1984068</v>
      </c>
      <c r="M2501" s="3" t="n">
        <f aca="false">(D2500*16.026)</f>
        <v>0</v>
      </c>
      <c r="N2501" s="3" t="n">
        <f aca="false">(E2500*16.026)</f>
        <v>5.91535686</v>
      </c>
      <c r="O2501" s="3" t="n">
        <f aca="false">(F2500*16.026)</f>
        <v>0</v>
      </c>
      <c r="P2501" s="3" t="n">
        <f aca="false">(G2500*16.026)</f>
        <v>0</v>
      </c>
    </row>
    <row r="2502" customFormat="false" ht="12.75" hidden="false" customHeight="false" outlineLevel="0" collapsed="false">
      <c r="A2502" s="0" t="n">
        <v>0.7152</v>
      </c>
      <c r="B2502" s="0" t="n">
        <v>4.9203</v>
      </c>
      <c r="C2502" s="0" t="n">
        <v>4.1082</v>
      </c>
      <c r="D2502" s="0" t="n">
        <v>0</v>
      </c>
      <c r="E2502" s="0" t="n">
        <v>16.805</v>
      </c>
      <c r="F2502" s="0" t="n">
        <v>0</v>
      </c>
      <c r="G2502" s="0" t="n">
        <v>0</v>
      </c>
      <c r="J2502" s="0" t="n">
        <f aca="false">(A2501*16.026)</f>
        <v>0</v>
      </c>
      <c r="K2502" s="3" t="n">
        <f aca="false">(B2501*16.026)</f>
        <v>95.1046944</v>
      </c>
      <c r="L2502" s="3" t="n">
        <f aca="false">(C2501*16.026)</f>
        <v>93.119073</v>
      </c>
      <c r="M2502" s="3" t="n">
        <f aca="false">(D2501*16.026)</f>
        <v>0</v>
      </c>
      <c r="N2502" s="3" t="n">
        <f aca="false">(E2501*16.026)</f>
        <v>0</v>
      </c>
      <c r="O2502" s="3" t="n">
        <f aca="false">(F2501*16.026)</f>
        <v>0</v>
      </c>
      <c r="P2502" s="3" t="n">
        <f aca="false">(G2501*16.026)</f>
        <v>0</v>
      </c>
    </row>
    <row r="2503" customFormat="false" ht="12.75" hidden="false" customHeight="false" outlineLevel="0" collapsed="false">
      <c r="A2503" s="0" t="n">
        <v>4.0084</v>
      </c>
      <c r="B2503" s="0" t="n">
        <v>3.1691</v>
      </c>
      <c r="C2503" s="0" t="n">
        <v>6.5423</v>
      </c>
      <c r="D2503" s="0" t="n">
        <v>0</v>
      </c>
      <c r="E2503" s="0" t="n">
        <v>7.7048</v>
      </c>
      <c r="F2503" s="0" t="n">
        <v>0</v>
      </c>
      <c r="G2503" s="0" t="n">
        <v>0</v>
      </c>
      <c r="J2503" s="0" t="n">
        <f aca="false">(A2502*16.026)</f>
        <v>11.4617952</v>
      </c>
      <c r="K2503" s="3" t="n">
        <f aca="false">(B2502*16.026)</f>
        <v>78.8527278</v>
      </c>
      <c r="L2503" s="3" t="n">
        <f aca="false">(C2502*16.026)</f>
        <v>65.8380132</v>
      </c>
      <c r="M2503" s="3" t="n">
        <f aca="false">(D2502*16.026)</f>
        <v>0</v>
      </c>
      <c r="N2503" s="3" t="n">
        <f aca="false">(E2502*16.026)</f>
        <v>269.31693</v>
      </c>
      <c r="O2503" s="3" t="n">
        <f aca="false">(F2502*16.026)</f>
        <v>0</v>
      </c>
      <c r="P2503" s="3" t="n">
        <f aca="false">(G2502*16.026)</f>
        <v>0</v>
      </c>
    </row>
    <row r="2504" customFormat="false" ht="12.75" hidden="false" customHeight="false" outlineLevel="0" collapsed="false">
      <c r="A2504" s="0" t="n">
        <v>7.6614</v>
      </c>
      <c r="B2504" s="0" t="n">
        <v>3.605</v>
      </c>
      <c r="C2504" s="0" t="n">
        <v>5.0187</v>
      </c>
      <c r="D2504" s="0" t="n">
        <v>0</v>
      </c>
      <c r="E2504" s="0" t="n">
        <v>1.8383</v>
      </c>
      <c r="F2504" s="0" t="n">
        <v>0</v>
      </c>
      <c r="G2504" s="0" t="n">
        <v>0</v>
      </c>
      <c r="J2504" s="0" t="n">
        <f aca="false">(A2503*16.026)</f>
        <v>64.2386184</v>
      </c>
      <c r="K2504" s="3" t="n">
        <f aca="false">(B2503*16.026)</f>
        <v>50.7879966</v>
      </c>
      <c r="L2504" s="3" t="n">
        <f aca="false">(C2503*16.026)</f>
        <v>104.8468998</v>
      </c>
      <c r="M2504" s="3" t="n">
        <f aca="false">(D2503*16.026)</f>
        <v>0</v>
      </c>
      <c r="N2504" s="3" t="n">
        <f aca="false">(E2503*16.026)</f>
        <v>123.4771248</v>
      </c>
      <c r="O2504" s="3" t="n">
        <f aca="false">(F2503*16.026)</f>
        <v>0</v>
      </c>
      <c r="P2504" s="3" t="n">
        <f aca="false">(G2503*16.026)</f>
        <v>0</v>
      </c>
    </row>
    <row r="2505" customFormat="false" ht="12.75" hidden="false" customHeight="false" outlineLevel="0" collapsed="false">
      <c r="A2505" s="0" t="n">
        <v>14.9</v>
      </c>
      <c r="B2505" s="0" t="n">
        <v>6.6098</v>
      </c>
      <c r="C2505" s="0" t="n">
        <v>8.9743</v>
      </c>
      <c r="D2505" s="0" t="n">
        <v>0</v>
      </c>
      <c r="E2505" s="0" t="n">
        <v>20.8</v>
      </c>
      <c r="F2505" s="0" t="n">
        <v>0</v>
      </c>
      <c r="G2505" s="0" t="n">
        <v>0</v>
      </c>
      <c r="J2505" s="0" t="n">
        <f aca="false">(A2504*16.026)</f>
        <v>122.7815964</v>
      </c>
      <c r="K2505" s="3" t="n">
        <f aca="false">(B2504*16.026)</f>
        <v>57.77373</v>
      </c>
      <c r="L2505" s="3" t="n">
        <f aca="false">(C2504*16.026)</f>
        <v>80.4296862</v>
      </c>
      <c r="M2505" s="3" t="n">
        <f aca="false">(D2504*16.026)</f>
        <v>0</v>
      </c>
      <c r="N2505" s="3" t="n">
        <f aca="false">(E2504*16.026)</f>
        <v>29.4605958</v>
      </c>
      <c r="O2505" s="3" t="n">
        <f aca="false">(F2504*16.026)</f>
        <v>0</v>
      </c>
      <c r="P2505" s="3" t="n">
        <f aca="false">(G2504*16.026)</f>
        <v>0</v>
      </c>
    </row>
    <row r="2506" customFormat="false" ht="12.75" hidden="false" customHeight="false" outlineLevel="0" collapsed="false">
      <c r="A2506" s="0" t="n">
        <v>7.285</v>
      </c>
      <c r="B2506" s="0" t="n">
        <v>4.5657</v>
      </c>
      <c r="C2506" s="0" t="n">
        <v>5.9065</v>
      </c>
      <c r="D2506" s="0" t="n">
        <v>0</v>
      </c>
      <c r="E2506" s="0" t="n">
        <v>49.414</v>
      </c>
      <c r="F2506" s="0" t="n">
        <v>0</v>
      </c>
      <c r="G2506" s="0" t="n">
        <v>0</v>
      </c>
      <c r="J2506" s="0" t="n">
        <f aca="false">(A2505*16.026)</f>
        <v>238.7874</v>
      </c>
      <c r="K2506" s="3" t="n">
        <f aca="false">(B2505*16.026)</f>
        <v>105.9286548</v>
      </c>
      <c r="L2506" s="3" t="n">
        <f aca="false">(C2505*16.026)</f>
        <v>143.8221318</v>
      </c>
      <c r="M2506" s="3" t="n">
        <f aca="false">(D2505*16.026)</f>
        <v>0</v>
      </c>
      <c r="N2506" s="3" t="n">
        <f aca="false">(E2505*16.026)</f>
        <v>333.3408</v>
      </c>
      <c r="O2506" s="3" t="n">
        <f aca="false">(F2505*16.026)</f>
        <v>0</v>
      </c>
      <c r="P2506" s="3" t="n">
        <f aca="false">(G2505*16.026)</f>
        <v>0</v>
      </c>
    </row>
    <row r="2507" customFormat="false" ht="12.75" hidden="false" customHeight="false" outlineLevel="0" collapsed="false">
      <c r="A2507" s="0" t="n">
        <v>5.7701</v>
      </c>
      <c r="B2507" s="0" t="n">
        <v>2.5463</v>
      </c>
      <c r="C2507" s="0" t="n">
        <v>4.4396</v>
      </c>
      <c r="D2507" s="0" t="n">
        <v>0</v>
      </c>
      <c r="E2507" s="0" t="n">
        <v>48.882</v>
      </c>
      <c r="F2507" s="0" t="n">
        <v>0</v>
      </c>
      <c r="G2507" s="0" t="n">
        <v>0</v>
      </c>
      <c r="J2507" s="0" t="n">
        <f aca="false">(A2506*16.026)</f>
        <v>116.74941</v>
      </c>
      <c r="K2507" s="3" t="n">
        <f aca="false">(B2506*16.026)</f>
        <v>73.1699082</v>
      </c>
      <c r="L2507" s="3" t="n">
        <f aca="false">(C2506*16.026)</f>
        <v>94.657569</v>
      </c>
      <c r="M2507" s="3" t="n">
        <f aca="false">(D2506*16.026)</f>
        <v>0</v>
      </c>
      <c r="N2507" s="3" t="n">
        <f aca="false">(E2506*16.026)</f>
        <v>791.908764</v>
      </c>
      <c r="O2507" s="3" t="n">
        <f aca="false">(F2506*16.026)</f>
        <v>0</v>
      </c>
      <c r="P2507" s="3" t="n">
        <f aca="false">(G2506*16.026)</f>
        <v>0</v>
      </c>
    </row>
    <row r="2508" customFormat="false" ht="12.75" hidden="false" customHeight="false" outlineLevel="0" collapsed="false">
      <c r="A2508" s="0" t="n">
        <v>7.632</v>
      </c>
      <c r="B2508" s="0" t="n">
        <v>2.5979</v>
      </c>
      <c r="C2508" s="0" t="n">
        <v>4.9164</v>
      </c>
      <c r="D2508" s="0" t="n">
        <v>0</v>
      </c>
      <c r="E2508" s="0" t="n">
        <v>27.47</v>
      </c>
      <c r="F2508" s="0" t="n">
        <v>0</v>
      </c>
      <c r="G2508" s="0" t="n">
        <v>0</v>
      </c>
      <c r="J2508" s="0" t="n">
        <f aca="false">(A2507*16.026)</f>
        <v>92.4716226</v>
      </c>
      <c r="K2508" s="3" t="n">
        <f aca="false">(B2507*16.026)</f>
        <v>40.8070038</v>
      </c>
      <c r="L2508" s="3" t="n">
        <f aca="false">(C2507*16.026)</f>
        <v>71.1490296</v>
      </c>
      <c r="M2508" s="3" t="n">
        <f aca="false">(D2507*16.026)</f>
        <v>0</v>
      </c>
      <c r="N2508" s="3" t="n">
        <f aca="false">(E2507*16.026)</f>
        <v>783.382932</v>
      </c>
      <c r="O2508" s="3" t="n">
        <f aca="false">(F2507*16.026)</f>
        <v>0</v>
      </c>
      <c r="P2508" s="3" t="n">
        <f aca="false">(G2507*16.026)</f>
        <v>0</v>
      </c>
    </row>
    <row r="2509" customFormat="false" ht="12.75" hidden="false" customHeight="false" outlineLevel="0" collapsed="false">
      <c r="A2509" s="0" t="n">
        <v>8.5791</v>
      </c>
      <c r="B2509" s="0" t="n">
        <v>3.7541</v>
      </c>
      <c r="C2509" s="0" t="n">
        <v>3.486</v>
      </c>
      <c r="D2509" s="0" t="n">
        <v>0</v>
      </c>
      <c r="E2509" s="0" t="n">
        <v>11.258</v>
      </c>
      <c r="F2509" s="0" t="n">
        <v>0</v>
      </c>
      <c r="G2509" s="0" t="n">
        <v>0</v>
      </c>
      <c r="J2509" s="0" t="n">
        <f aca="false">(A2508*16.026)</f>
        <v>122.310432</v>
      </c>
      <c r="K2509" s="3" t="n">
        <f aca="false">(B2508*16.026)</f>
        <v>41.6339454</v>
      </c>
      <c r="L2509" s="3" t="n">
        <f aca="false">(C2508*16.026)</f>
        <v>78.7902264</v>
      </c>
      <c r="M2509" s="3" t="n">
        <f aca="false">(D2508*16.026)</f>
        <v>0</v>
      </c>
      <c r="N2509" s="3" t="n">
        <f aca="false">(E2508*16.026)</f>
        <v>440.23422</v>
      </c>
      <c r="O2509" s="3" t="n">
        <f aca="false">(F2508*16.026)</f>
        <v>0</v>
      </c>
      <c r="P2509" s="3" t="n">
        <f aca="false">(G2508*16.026)</f>
        <v>0</v>
      </c>
    </row>
    <row r="2510" customFormat="false" ht="12.75" hidden="false" customHeight="false" outlineLevel="0" collapsed="false">
      <c r="A2510" s="0" t="n">
        <v>9.2847</v>
      </c>
      <c r="B2510" s="0" t="n">
        <v>2.5972</v>
      </c>
      <c r="C2510" s="0" t="n">
        <v>0.1923</v>
      </c>
      <c r="D2510" s="0" t="n">
        <v>0</v>
      </c>
      <c r="E2510" s="0" t="n">
        <v>17.898</v>
      </c>
      <c r="F2510" s="0" t="n">
        <v>0</v>
      </c>
      <c r="G2510" s="0" t="n">
        <v>0</v>
      </c>
      <c r="J2510" s="0" t="n">
        <f aca="false">(A2509*16.026)</f>
        <v>137.4886566</v>
      </c>
      <c r="K2510" s="3" t="n">
        <f aca="false">(B2509*16.026)</f>
        <v>60.1632066</v>
      </c>
      <c r="L2510" s="3" t="n">
        <f aca="false">(C2509*16.026)</f>
        <v>55.866636</v>
      </c>
      <c r="M2510" s="3" t="n">
        <f aca="false">(D2509*16.026)</f>
        <v>0</v>
      </c>
      <c r="N2510" s="3" t="n">
        <f aca="false">(E2509*16.026)</f>
        <v>180.420708</v>
      </c>
      <c r="O2510" s="3" t="n">
        <f aca="false">(F2509*16.026)</f>
        <v>0</v>
      </c>
      <c r="P2510" s="3" t="n">
        <f aca="false">(G2509*16.026)</f>
        <v>0</v>
      </c>
    </row>
    <row r="2511" customFormat="false" ht="12.75" hidden="false" customHeight="false" outlineLevel="0" collapsed="false">
      <c r="A2511" s="0" t="n">
        <v>9.1887</v>
      </c>
      <c r="B2511" s="0" t="n">
        <v>3.327</v>
      </c>
      <c r="C2511" s="0" t="n">
        <v>0</v>
      </c>
      <c r="D2511" s="0" t="n">
        <v>0</v>
      </c>
      <c r="E2511" s="0" t="n">
        <v>24.771</v>
      </c>
      <c r="F2511" s="0" t="n">
        <v>0</v>
      </c>
      <c r="G2511" s="0" t="n">
        <v>0</v>
      </c>
      <c r="J2511" s="0" t="n">
        <f aca="false">(A2510*16.026)</f>
        <v>148.7966022</v>
      </c>
      <c r="K2511" s="3" t="n">
        <f aca="false">(B2510*16.026)</f>
        <v>41.6227272</v>
      </c>
      <c r="L2511" s="3" t="n">
        <f aca="false">(C2510*16.026)</f>
        <v>3.0817998</v>
      </c>
      <c r="M2511" s="3" t="n">
        <f aca="false">(D2510*16.026)</f>
        <v>0</v>
      </c>
      <c r="N2511" s="3" t="n">
        <f aca="false">(E2510*16.026)</f>
        <v>286.833348</v>
      </c>
      <c r="O2511" s="3" t="n">
        <f aca="false">(F2510*16.026)</f>
        <v>0</v>
      </c>
      <c r="P2511" s="3" t="n">
        <f aca="false">(G2510*16.026)</f>
        <v>0</v>
      </c>
    </row>
    <row r="2512" customFormat="false" ht="12.75" hidden="false" customHeight="false" outlineLevel="0" collapsed="false">
      <c r="A2512" s="0" t="n">
        <v>11.872</v>
      </c>
      <c r="B2512" s="0" t="n">
        <v>3.2458</v>
      </c>
      <c r="C2512" s="0" t="n">
        <v>2.1443</v>
      </c>
      <c r="D2512" s="0" t="n">
        <v>0</v>
      </c>
      <c r="E2512" s="0" t="n">
        <v>43.745</v>
      </c>
      <c r="F2512" s="0" t="n">
        <v>0</v>
      </c>
      <c r="G2512" s="0" t="n">
        <v>0</v>
      </c>
      <c r="J2512" s="0" t="n">
        <f aca="false">(A2511*16.026)</f>
        <v>147.2581062</v>
      </c>
      <c r="K2512" s="3" t="n">
        <f aca="false">(B2511*16.026)</f>
        <v>53.318502</v>
      </c>
      <c r="L2512" s="3" t="n">
        <f aca="false">(C2511*16.026)</f>
        <v>0</v>
      </c>
      <c r="M2512" s="3" t="n">
        <f aca="false">(D2511*16.026)</f>
        <v>0</v>
      </c>
      <c r="N2512" s="3" t="n">
        <f aca="false">(E2511*16.026)</f>
        <v>396.980046</v>
      </c>
      <c r="O2512" s="3" t="n">
        <f aca="false">(F2511*16.026)</f>
        <v>0</v>
      </c>
      <c r="P2512" s="3" t="n">
        <f aca="false">(G2511*16.026)</f>
        <v>0</v>
      </c>
    </row>
    <row r="2513" customFormat="false" ht="12.75" hidden="false" customHeight="false" outlineLevel="0" collapsed="false">
      <c r="A2513" s="0" t="n">
        <v>16.789</v>
      </c>
      <c r="B2513" s="0" t="n">
        <v>1.9726</v>
      </c>
      <c r="C2513" s="0" t="n">
        <v>2.1931</v>
      </c>
      <c r="D2513" s="0" t="n">
        <v>0</v>
      </c>
      <c r="E2513" s="0" t="n">
        <v>50.459</v>
      </c>
      <c r="F2513" s="0" t="n">
        <v>0</v>
      </c>
      <c r="G2513" s="0" t="n">
        <v>0</v>
      </c>
      <c r="J2513" s="0" t="n">
        <f aca="false">(A2512*16.026)</f>
        <v>190.260672</v>
      </c>
      <c r="K2513" s="3" t="n">
        <f aca="false">(B2512*16.026)</f>
        <v>52.0171908</v>
      </c>
      <c r="L2513" s="3" t="n">
        <f aca="false">(C2512*16.026)</f>
        <v>34.3645518</v>
      </c>
      <c r="M2513" s="3" t="n">
        <f aca="false">(D2512*16.026)</f>
        <v>0</v>
      </c>
      <c r="N2513" s="3" t="n">
        <f aca="false">(E2512*16.026)</f>
        <v>701.05737</v>
      </c>
      <c r="O2513" s="3" t="n">
        <f aca="false">(F2512*16.026)</f>
        <v>0</v>
      </c>
      <c r="P2513" s="3" t="n">
        <f aca="false">(G2512*16.026)</f>
        <v>0</v>
      </c>
    </row>
    <row r="2514" customFormat="false" ht="12.75" hidden="false" customHeight="false" outlineLevel="0" collapsed="false">
      <c r="A2514" s="0" t="n">
        <v>15.32</v>
      </c>
      <c r="B2514" s="0" t="n">
        <v>3.9841</v>
      </c>
      <c r="C2514" s="0" t="n">
        <v>0.11668</v>
      </c>
      <c r="D2514" s="0" t="n">
        <v>0</v>
      </c>
      <c r="E2514" s="0" t="n">
        <v>53.563</v>
      </c>
      <c r="F2514" s="0" t="n">
        <v>0</v>
      </c>
      <c r="G2514" s="0" t="n">
        <v>0</v>
      </c>
      <c r="J2514" s="0" t="n">
        <f aca="false">(A2513*16.026)</f>
        <v>269.060514</v>
      </c>
      <c r="K2514" s="3" t="n">
        <f aca="false">(B2513*16.026)</f>
        <v>31.6128876</v>
      </c>
      <c r="L2514" s="3" t="n">
        <f aca="false">(C2513*16.026)</f>
        <v>35.1466206</v>
      </c>
      <c r="M2514" s="3" t="n">
        <f aca="false">(D2513*16.026)</f>
        <v>0</v>
      </c>
      <c r="N2514" s="3" t="n">
        <f aca="false">(E2513*16.026)</f>
        <v>808.655934</v>
      </c>
      <c r="O2514" s="3" t="n">
        <f aca="false">(F2513*16.026)</f>
        <v>0</v>
      </c>
      <c r="P2514" s="3" t="n">
        <f aca="false">(G2513*16.026)</f>
        <v>0</v>
      </c>
    </row>
    <row r="2515" customFormat="false" ht="12.75" hidden="false" customHeight="false" outlineLevel="0" collapsed="false">
      <c r="A2515" s="0" t="n">
        <v>6.0986</v>
      </c>
      <c r="B2515" s="0" t="n">
        <v>4.0279</v>
      </c>
      <c r="C2515" s="0" t="n">
        <v>2.4835</v>
      </c>
      <c r="D2515" s="0" t="n">
        <v>0</v>
      </c>
      <c r="E2515" s="0" t="n">
        <v>30.002</v>
      </c>
      <c r="F2515" s="0" t="n">
        <v>0</v>
      </c>
      <c r="G2515" s="0" t="n">
        <v>0</v>
      </c>
      <c r="J2515" s="0" t="n">
        <f aca="false">(A2514*16.026)</f>
        <v>245.51832</v>
      </c>
      <c r="K2515" s="3" t="n">
        <f aca="false">(B2514*16.026)</f>
        <v>63.8491866</v>
      </c>
      <c r="L2515" s="3" t="n">
        <f aca="false">(C2514*16.026)</f>
        <v>1.86991368</v>
      </c>
      <c r="M2515" s="3" t="n">
        <f aca="false">(D2514*16.026)</f>
        <v>0</v>
      </c>
      <c r="N2515" s="3" t="n">
        <f aca="false">(E2514*16.026)</f>
        <v>858.400638</v>
      </c>
      <c r="O2515" s="3" t="n">
        <f aca="false">(F2514*16.026)</f>
        <v>0</v>
      </c>
      <c r="P2515" s="3" t="n">
        <f aca="false">(G2514*16.026)</f>
        <v>0</v>
      </c>
    </row>
    <row r="2516" customFormat="false" ht="12.75" hidden="false" customHeight="false" outlineLevel="0" collapsed="false">
      <c r="A2516" s="0" t="n">
        <v>7.0016</v>
      </c>
      <c r="B2516" s="0" t="n">
        <v>3.1902</v>
      </c>
      <c r="C2516" s="0" t="n">
        <v>2.0632</v>
      </c>
      <c r="D2516" s="0" t="n">
        <v>2.2633</v>
      </c>
      <c r="E2516" s="0" t="n">
        <v>25.201</v>
      </c>
      <c r="F2516" s="0" t="n">
        <v>0</v>
      </c>
      <c r="G2516" s="0" t="n">
        <v>0</v>
      </c>
      <c r="J2516" s="0" t="n">
        <f aca="false">(A2515*16.026)</f>
        <v>97.7361636</v>
      </c>
      <c r="K2516" s="3" t="n">
        <f aca="false">(B2515*16.026)</f>
        <v>64.5511254</v>
      </c>
      <c r="L2516" s="3" t="n">
        <f aca="false">(C2515*16.026)</f>
        <v>39.800571</v>
      </c>
      <c r="M2516" s="3" t="n">
        <f aca="false">(D2515*16.026)</f>
        <v>0</v>
      </c>
      <c r="N2516" s="3" t="n">
        <f aca="false">(E2515*16.026)</f>
        <v>480.812052</v>
      </c>
      <c r="O2516" s="3" t="n">
        <f aca="false">(F2515*16.026)</f>
        <v>0</v>
      </c>
      <c r="P2516" s="3" t="n">
        <f aca="false">(G2515*16.026)</f>
        <v>0</v>
      </c>
    </row>
    <row r="2517" customFormat="false" ht="12.75" hidden="false" customHeight="false" outlineLevel="0" collapsed="false">
      <c r="A2517" s="0" t="n">
        <v>7.6252</v>
      </c>
      <c r="B2517" s="0" t="n">
        <v>1.4188</v>
      </c>
      <c r="C2517" s="0" t="n">
        <v>0</v>
      </c>
      <c r="D2517" s="0" t="n">
        <v>0</v>
      </c>
      <c r="E2517" s="0" t="n">
        <v>11.496</v>
      </c>
      <c r="F2517" s="0" t="n">
        <v>0</v>
      </c>
      <c r="G2517" s="0" t="n">
        <v>0</v>
      </c>
      <c r="J2517" s="0" t="n">
        <f aca="false">(A2516*16.026)</f>
        <v>112.2076416</v>
      </c>
      <c r="K2517" s="3" t="n">
        <f aca="false">(B2516*16.026)</f>
        <v>51.1261452</v>
      </c>
      <c r="L2517" s="3" t="n">
        <f aca="false">(C2516*16.026)</f>
        <v>33.0648432</v>
      </c>
      <c r="M2517" s="3" t="n">
        <f aca="false">(D2516*16.026)</f>
        <v>36.2716458</v>
      </c>
      <c r="N2517" s="3" t="n">
        <f aca="false">(E2516*16.026)</f>
        <v>403.871226</v>
      </c>
      <c r="O2517" s="3" t="n">
        <f aca="false">(F2516*16.026)</f>
        <v>0</v>
      </c>
      <c r="P2517" s="3" t="n">
        <f aca="false">(G2516*16.026)</f>
        <v>0</v>
      </c>
    </row>
    <row r="2518" customFormat="false" ht="12.75" hidden="false" customHeight="false" outlineLevel="0" collapsed="false">
      <c r="A2518" s="0" t="n">
        <v>1.6975</v>
      </c>
      <c r="B2518" s="0" t="n">
        <v>0.19622</v>
      </c>
      <c r="C2518" s="0" t="n">
        <v>0</v>
      </c>
      <c r="D2518" s="0" t="n">
        <v>0.76494</v>
      </c>
      <c r="E2518" s="0" t="n">
        <v>17.507</v>
      </c>
      <c r="F2518" s="0" t="n">
        <v>0</v>
      </c>
      <c r="G2518" s="0" t="n">
        <v>0</v>
      </c>
      <c r="J2518" s="0" t="n">
        <f aca="false">(A2517*16.026)</f>
        <v>122.2014552</v>
      </c>
      <c r="K2518" s="3" t="n">
        <f aca="false">(B2517*16.026)</f>
        <v>22.7376888</v>
      </c>
      <c r="L2518" s="3" t="n">
        <f aca="false">(C2517*16.026)</f>
        <v>0</v>
      </c>
      <c r="M2518" s="3" t="n">
        <f aca="false">(D2517*16.026)</f>
        <v>0</v>
      </c>
      <c r="N2518" s="3" t="n">
        <f aca="false">(E2517*16.026)</f>
        <v>184.234896</v>
      </c>
      <c r="O2518" s="3" t="n">
        <f aca="false">(F2517*16.026)</f>
        <v>0</v>
      </c>
      <c r="P2518" s="3" t="n">
        <f aca="false">(G2517*16.026)</f>
        <v>0</v>
      </c>
    </row>
    <row r="2519" customFormat="false" ht="12.75" hidden="false" customHeight="false" outlineLevel="0" collapsed="false">
      <c r="A2519" s="0" t="n">
        <v>2.1598</v>
      </c>
      <c r="B2519" s="0" t="n">
        <v>0.49156</v>
      </c>
      <c r="C2519" s="0" t="n">
        <v>0</v>
      </c>
      <c r="D2519" s="0" t="n">
        <v>0</v>
      </c>
      <c r="E2519" s="0" t="n">
        <v>26.077</v>
      </c>
      <c r="F2519" s="0" t="n">
        <v>0</v>
      </c>
      <c r="G2519" s="0" t="n">
        <v>0</v>
      </c>
      <c r="J2519" s="0" t="n">
        <f aca="false">(A2518*16.026)</f>
        <v>27.204135</v>
      </c>
      <c r="K2519" s="3" t="n">
        <f aca="false">(B2518*16.026)</f>
        <v>3.14462172</v>
      </c>
      <c r="L2519" s="3" t="n">
        <f aca="false">(C2518*16.026)</f>
        <v>0</v>
      </c>
      <c r="M2519" s="3" t="n">
        <f aca="false">(D2518*16.026)</f>
        <v>12.25892844</v>
      </c>
      <c r="N2519" s="3" t="n">
        <f aca="false">(E2518*16.026)</f>
        <v>280.567182</v>
      </c>
      <c r="O2519" s="3" t="n">
        <f aca="false">(F2518*16.026)</f>
        <v>0</v>
      </c>
      <c r="P2519" s="3" t="n">
        <f aca="false">(G2518*16.026)</f>
        <v>0</v>
      </c>
    </row>
    <row r="2520" customFormat="false" ht="12.75" hidden="false" customHeight="false" outlineLevel="0" collapsed="false">
      <c r="A2520" s="0" t="n">
        <v>4.7657</v>
      </c>
      <c r="B2520" s="0" t="n">
        <v>1.2582</v>
      </c>
      <c r="C2520" s="0" t="n">
        <v>0</v>
      </c>
      <c r="D2520" s="0" t="n">
        <v>1.9857</v>
      </c>
      <c r="E2520" s="0" t="n">
        <v>17.598</v>
      </c>
      <c r="F2520" s="0" t="n">
        <v>0</v>
      </c>
      <c r="G2520" s="0" t="n">
        <v>0</v>
      </c>
      <c r="J2520" s="0" t="n">
        <f aca="false">(A2519*16.026)</f>
        <v>34.6129548</v>
      </c>
      <c r="K2520" s="3" t="n">
        <f aca="false">(B2519*16.026)</f>
        <v>7.87774056</v>
      </c>
      <c r="L2520" s="3" t="n">
        <f aca="false">(C2519*16.026)</f>
        <v>0</v>
      </c>
      <c r="M2520" s="3" t="n">
        <f aca="false">(D2519*16.026)</f>
        <v>0</v>
      </c>
      <c r="N2520" s="3" t="n">
        <f aca="false">(E2519*16.026)</f>
        <v>417.910002</v>
      </c>
      <c r="O2520" s="3" t="n">
        <f aca="false">(F2519*16.026)</f>
        <v>0</v>
      </c>
      <c r="P2520" s="3" t="n">
        <f aca="false">(G2519*16.026)</f>
        <v>0</v>
      </c>
    </row>
    <row r="2521" customFormat="false" ht="12.75" hidden="false" customHeight="false" outlineLevel="0" collapsed="false">
      <c r="A2521" s="0" t="n">
        <v>6.0495</v>
      </c>
      <c r="B2521" s="0" t="n">
        <v>1.0426</v>
      </c>
      <c r="C2521" s="0" t="n">
        <v>1.9502</v>
      </c>
      <c r="D2521" s="0" t="n">
        <v>1.442</v>
      </c>
      <c r="E2521" s="0" t="n">
        <v>49.034</v>
      </c>
      <c r="F2521" s="0" t="n">
        <v>0</v>
      </c>
      <c r="G2521" s="0" t="n">
        <v>0</v>
      </c>
      <c r="J2521" s="0" t="n">
        <f aca="false">(A2520*16.026)</f>
        <v>76.3751082</v>
      </c>
      <c r="K2521" s="3" t="n">
        <f aca="false">(B2520*16.026)</f>
        <v>20.1639132</v>
      </c>
      <c r="L2521" s="3" t="n">
        <f aca="false">(C2520*16.026)</f>
        <v>0</v>
      </c>
      <c r="M2521" s="3" t="n">
        <f aca="false">(D2520*16.026)</f>
        <v>31.8228282</v>
      </c>
      <c r="N2521" s="3" t="n">
        <f aca="false">(E2520*16.026)</f>
        <v>282.025548</v>
      </c>
      <c r="O2521" s="3" t="n">
        <f aca="false">(F2520*16.026)</f>
        <v>0</v>
      </c>
      <c r="P2521" s="3" t="n">
        <f aca="false">(G2520*16.026)</f>
        <v>0</v>
      </c>
    </row>
    <row r="2522" customFormat="false" ht="12.75" hidden="false" customHeight="false" outlineLevel="0" collapsed="false">
      <c r="A2522" s="0" t="n">
        <v>6.183</v>
      </c>
      <c r="B2522" s="0" t="n">
        <v>0.36787</v>
      </c>
      <c r="C2522" s="0" t="n">
        <v>1.5933</v>
      </c>
      <c r="D2522" s="0" t="n">
        <v>0</v>
      </c>
      <c r="E2522" s="0" t="n">
        <v>68.327</v>
      </c>
      <c r="F2522" s="0" t="n">
        <v>0</v>
      </c>
      <c r="G2522" s="0" t="n">
        <v>0</v>
      </c>
      <c r="J2522" s="0" t="n">
        <f aca="false">(A2521*16.026)</f>
        <v>96.949287</v>
      </c>
      <c r="K2522" s="3" t="n">
        <f aca="false">(B2521*16.026)</f>
        <v>16.7087076</v>
      </c>
      <c r="L2522" s="3" t="n">
        <f aca="false">(C2521*16.026)</f>
        <v>31.2539052</v>
      </c>
      <c r="M2522" s="3" t="n">
        <f aca="false">(D2521*16.026)</f>
        <v>23.109492</v>
      </c>
      <c r="N2522" s="3" t="n">
        <f aca="false">(E2521*16.026)</f>
        <v>785.818884</v>
      </c>
      <c r="O2522" s="3" t="n">
        <f aca="false">(F2521*16.026)</f>
        <v>0</v>
      </c>
      <c r="P2522" s="3" t="n">
        <f aca="false">(G2521*16.026)</f>
        <v>0</v>
      </c>
    </row>
    <row r="2523" customFormat="false" ht="12.75" hidden="false" customHeight="false" outlineLevel="0" collapsed="false">
      <c r="A2523" s="0" t="n">
        <v>1.0297</v>
      </c>
      <c r="B2523" s="0" t="n">
        <v>0</v>
      </c>
      <c r="C2523" s="0" t="n">
        <v>4.0642</v>
      </c>
      <c r="D2523" s="0" t="n">
        <v>0</v>
      </c>
      <c r="E2523" s="0" t="n">
        <v>30.483</v>
      </c>
      <c r="F2523" s="0" t="n">
        <v>0</v>
      </c>
      <c r="G2523" s="0" t="n">
        <v>0</v>
      </c>
      <c r="J2523" s="0" t="n">
        <f aca="false">(A2522*16.026)</f>
        <v>99.088758</v>
      </c>
      <c r="K2523" s="3" t="n">
        <f aca="false">(B2522*16.026)</f>
        <v>5.89548462</v>
      </c>
      <c r="L2523" s="3" t="n">
        <f aca="false">(C2522*16.026)</f>
        <v>25.5342258</v>
      </c>
      <c r="M2523" s="3" t="n">
        <f aca="false">(D2522*16.026)</f>
        <v>0</v>
      </c>
      <c r="N2523" s="3" t="n">
        <f aca="false">(E2522*16.026)</f>
        <v>1095.008502</v>
      </c>
      <c r="O2523" s="3" t="n">
        <f aca="false">(F2522*16.026)</f>
        <v>0</v>
      </c>
      <c r="P2523" s="3" t="n">
        <f aca="false">(G2522*16.026)</f>
        <v>0</v>
      </c>
    </row>
    <row r="2524" customFormat="false" ht="12.75" hidden="false" customHeight="false" outlineLevel="0" collapsed="false">
      <c r="A2524" s="0" t="n">
        <v>2.1019</v>
      </c>
      <c r="B2524" s="0" t="n">
        <v>0.22289</v>
      </c>
      <c r="C2524" s="0" t="n">
        <v>0.90071</v>
      </c>
      <c r="D2524" s="0" t="n">
        <v>0</v>
      </c>
      <c r="E2524" s="0" t="n">
        <v>24.65</v>
      </c>
      <c r="F2524" s="0" t="n">
        <v>0</v>
      </c>
      <c r="G2524" s="0" t="n">
        <v>0</v>
      </c>
      <c r="J2524" s="0" t="n">
        <f aca="false">(A2523*16.026)</f>
        <v>16.5019722</v>
      </c>
      <c r="K2524" s="3" t="n">
        <f aca="false">(B2523*16.026)</f>
        <v>0</v>
      </c>
      <c r="L2524" s="3" t="n">
        <f aca="false">(C2523*16.026)</f>
        <v>65.1328692</v>
      </c>
      <c r="M2524" s="3" t="n">
        <f aca="false">(D2523*16.026)</f>
        <v>0</v>
      </c>
      <c r="N2524" s="3" t="n">
        <f aca="false">(E2523*16.026)</f>
        <v>488.520558</v>
      </c>
      <c r="O2524" s="3" t="n">
        <f aca="false">(F2523*16.026)</f>
        <v>0</v>
      </c>
      <c r="P2524" s="3" t="n">
        <f aca="false">(G2523*16.026)</f>
        <v>0</v>
      </c>
    </row>
    <row r="2525" customFormat="false" ht="12.75" hidden="false" customHeight="false" outlineLevel="0" collapsed="false">
      <c r="A2525" s="0" t="n">
        <v>2.7057</v>
      </c>
      <c r="B2525" s="0" t="n">
        <v>1.1229</v>
      </c>
      <c r="C2525" s="0" t="n">
        <v>0.28732</v>
      </c>
      <c r="D2525" s="0" t="n">
        <v>0</v>
      </c>
      <c r="E2525" s="0" t="n">
        <v>27.885</v>
      </c>
      <c r="F2525" s="0" t="n">
        <v>0</v>
      </c>
      <c r="G2525" s="0" t="n">
        <v>0</v>
      </c>
      <c r="J2525" s="0" t="n">
        <f aca="false">(A2524*16.026)</f>
        <v>33.6850494</v>
      </c>
      <c r="K2525" s="3" t="n">
        <f aca="false">(B2524*16.026)</f>
        <v>3.57203514</v>
      </c>
      <c r="L2525" s="3" t="n">
        <f aca="false">(C2524*16.026)</f>
        <v>14.43477846</v>
      </c>
      <c r="M2525" s="3" t="n">
        <f aca="false">(D2524*16.026)</f>
        <v>0</v>
      </c>
      <c r="N2525" s="3" t="n">
        <f aca="false">(E2524*16.026)</f>
        <v>395.0409</v>
      </c>
      <c r="O2525" s="3" t="n">
        <f aca="false">(F2524*16.026)</f>
        <v>0</v>
      </c>
      <c r="P2525" s="3" t="n">
        <f aca="false">(G2524*16.026)</f>
        <v>0</v>
      </c>
    </row>
    <row r="2526" customFormat="false" ht="12.75" hidden="false" customHeight="false" outlineLevel="0" collapsed="false">
      <c r="A2526" s="0" t="n">
        <v>1.4815</v>
      </c>
      <c r="B2526" s="0" t="n">
        <v>3.8008</v>
      </c>
      <c r="C2526" s="0" t="n">
        <v>2.0574</v>
      </c>
      <c r="D2526" s="0" t="n">
        <v>0</v>
      </c>
      <c r="E2526" s="0" t="n">
        <v>22.726</v>
      </c>
      <c r="F2526" s="0" t="n">
        <v>0</v>
      </c>
      <c r="G2526" s="0" t="n">
        <v>0</v>
      </c>
      <c r="J2526" s="0" t="n">
        <f aca="false">(A2525*16.026)</f>
        <v>43.3615482</v>
      </c>
      <c r="K2526" s="3" t="n">
        <f aca="false">(B2525*16.026)</f>
        <v>17.9955954</v>
      </c>
      <c r="L2526" s="3" t="n">
        <f aca="false">(C2525*16.026)</f>
        <v>4.60459032</v>
      </c>
      <c r="M2526" s="3" t="n">
        <f aca="false">(D2525*16.026)</f>
        <v>0</v>
      </c>
      <c r="N2526" s="3" t="n">
        <f aca="false">(E2525*16.026)</f>
        <v>446.88501</v>
      </c>
      <c r="O2526" s="3" t="n">
        <f aca="false">(F2525*16.026)</f>
        <v>0</v>
      </c>
      <c r="P2526" s="3" t="n">
        <f aca="false">(G2525*16.026)</f>
        <v>0</v>
      </c>
    </row>
    <row r="2527" customFormat="false" ht="12.75" hidden="false" customHeight="false" outlineLevel="0" collapsed="false">
      <c r="A2527" s="0" t="n">
        <v>0.67216</v>
      </c>
      <c r="B2527" s="0" t="n">
        <v>3.7119</v>
      </c>
      <c r="C2527" s="0" t="n">
        <v>0</v>
      </c>
      <c r="D2527" s="0" t="n">
        <v>0</v>
      </c>
      <c r="E2527" s="0" t="n">
        <v>15.766</v>
      </c>
      <c r="F2527" s="0" t="n">
        <v>0</v>
      </c>
      <c r="G2527" s="0" t="n">
        <v>0</v>
      </c>
      <c r="J2527" s="0" t="n">
        <f aca="false">(A2526*16.026)</f>
        <v>23.742519</v>
      </c>
      <c r="K2527" s="3" t="n">
        <f aca="false">(B2526*16.026)</f>
        <v>60.9116208</v>
      </c>
      <c r="L2527" s="3" t="n">
        <f aca="false">(C2526*16.026)</f>
        <v>32.9718924</v>
      </c>
      <c r="M2527" s="3" t="n">
        <f aca="false">(D2526*16.026)</f>
        <v>0</v>
      </c>
      <c r="N2527" s="3" t="n">
        <f aca="false">(E2526*16.026)</f>
        <v>364.206876</v>
      </c>
      <c r="O2527" s="3" t="n">
        <f aca="false">(F2526*16.026)</f>
        <v>0</v>
      </c>
      <c r="P2527" s="3" t="n">
        <f aca="false">(G2526*16.026)</f>
        <v>0</v>
      </c>
    </row>
    <row r="2528" customFormat="false" ht="12.75" hidden="false" customHeight="false" outlineLevel="0" collapsed="false">
      <c r="A2528" s="0" t="n">
        <v>4.7698</v>
      </c>
      <c r="B2528" s="0" t="n">
        <v>5.1526</v>
      </c>
      <c r="C2528" s="0" t="n">
        <v>1.487</v>
      </c>
      <c r="D2528" s="0" t="n">
        <v>0</v>
      </c>
      <c r="E2528" s="0" t="n">
        <v>10.103</v>
      </c>
      <c r="F2528" s="0" t="n">
        <v>0</v>
      </c>
      <c r="G2528" s="0" t="n">
        <v>0</v>
      </c>
      <c r="J2528" s="0" t="n">
        <f aca="false">(A2527*16.026)</f>
        <v>10.77203616</v>
      </c>
      <c r="K2528" s="3" t="n">
        <f aca="false">(B2527*16.026)</f>
        <v>59.4869094</v>
      </c>
      <c r="L2528" s="3" t="n">
        <f aca="false">(C2527*16.026)</f>
        <v>0</v>
      </c>
      <c r="M2528" s="3" t="n">
        <f aca="false">(D2527*16.026)</f>
        <v>0</v>
      </c>
      <c r="N2528" s="3" t="n">
        <f aca="false">(E2527*16.026)</f>
        <v>252.665916</v>
      </c>
      <c r="O2528" s="3" t="n">
        <f aca="false">(F2527*16.026)</f>
        <v>0</v>
      </c>
      <c r="P2528" s="3" t="n">
        <f aca="false">(G2527*16.026)</f>
        <v>0</v>
      </c>
    </row>
    <row r="2529" customFormat="false" ht="12.75" hidden="false" customHeight="false" outlineLevel="0" collapsed="false">
      <c r="A2529" s="0" t="n">
        <v>3.9182</v>
      </c>
      <c r="B2529" s="0" t="n">
        <v>7.1173</v>
      </c>
      <c r="C2529" s="0" t="n">
        <v>4.1808</v>
      </c>
      <c r="D2529" s="0" t="n">
        <v>0</v>
      </c>
      <c r="E2529" s="0" t="n">
        <v>10.01</v>
      </c>
      <c r="F2529" s="0" t="n">
        <v>0</v>
      </c>
      <c r="G2529" s="0" t="n">
        <v>0</v>
      </c>
      <c r="J2529" s="0" t="n">
        <f aca="false">(A2528*16.026)</f>
        <v>76.4408148</v>
      </c>
      <c r="K2529" s="3" t="n">
        <f aca="false">(B2528*16.026)</f>
        <v>82.5755676</v>
      </c>
      <c r="L2529" s="3" t="n">
        <f aca="false">(C2528*16.026)</f>
        <v>23.830662</v>
      </c>
      <c r="M2529" s="3" t="n">
        <f aca="false">(D2528*16.026)</f>
        <v>0</v>
      </c>
      <c r="N2529" s="3" t="n">
        <f aca="false">(E2528*16.026)</f>
        <v>161.910678</v>
      </c>
      <c r="O2529" s="3" t="n">
        <f aca="false">(F2528*16.026)</f>
        <v>0</v>
      </c>
      <c r="P2529" s="3" t="n">
        <f aca="false">(G2528*16.026)</f>
        <v>0</v>
      </c>
    </row>
    <row r="2530" customFormat="false" ht="12.75" hidden="false" customHeight="false" outlineLevel="0" collapsed="false">
      <c r="A2530" s="0" t="n">
        <v>0.50553</v>
      </c>
      <c r="B2530" s="0" t="n">
        <v>8.7729</v>
      </c>
      <c r="C2530" s="0" t="n">
        <v>3.8833</v>
      </c>
      <c r="D2530" s="0" t="n">
        <v>0</v>
      </c>
      <c r="E2530" s="0" t="n">
        <v>1.9148</v>
      </c>
      <c r="F2530" s="0" t="n">
        <v>0</v>
      </c>
      <c r="G2530" s="0" t="n">
        <v>0</v>
      </c>
      <c r="J2530" s="0" t="n">
        <f aca="false">(A2529*16.026)</f>
        <v>62.7930732</v>
      </c>
      <c r="K2530" s="3" t="n">
        <f aca="false">(B2529*16.026)</f>
        <v>114.0618498</v>
      </c>
      <c r="L2530" s="3" t="n">
        <f aca="false">(C2529*16.026)</f>
        <v>67.0015008</v>
      </c>
      <c r="M2530" s="3" t="n">
        <f aca="false">(D2529*16.026)</f>
        <v>0</v>
      </c>
      <c r="N2530" s="3" t="n">
        <f aca="false">(E2529*16.026)</f>
        <v>160.42026</v>
      </c>
      <c r="O2530" s="3" t="n">
        <f aca="false">(F2529*16.026)</f>
        <v>0</v>
      </c>
      <c r="P2530" s="3" t="n">
        <f aca="false">(G2529*16.026)</f>
        <v>0</v>
      </c>
    </row>
    <row r="2531" customFormat="false" ht="12.75" hidden="false" customHeight="false" outlineLevel="0" collapsed="false">
      <c r="A2531" s="0" t="n">
        <v>0</v>
      </c>
      <c r="B2531" s="0" t="n">
        <v>8.1061</v>
      </c>
      <c r="C2531" s="0" t="n">
        <v>5.9176</v>
      </c>
      <c r="D2531" s="0" t="n">
        <v>0</v>
      </c>
      <c r="E2531" s="0" t="n">
        <v>0</v>
      </c>
      <c r="F2531" s="0" t="n">
        <v>0</v>
      </c>
      <c r="G2531" s="0" t="n">
        <v>0</v>
      </c>
      <c r="J2531" s="0" t="n">
        <f aca="false">(A2530*16.026)</f>
        <v>8.10162378</v>
      </c>
      <c r="K2531" s="3" t="n">
        <f aca="false">(B2530*16.026)</f>
        <v>140.5944954</v>
      </c>
      <c r="L2531" s="3" t="n">
        <f aca="false">(C2530*16.026)</f>
        <v>62.2337658</v>
      </c>
      <c r="M2531" s="3" t="n">
        <f aca="false">(D2530*16.026)</f>
        <v>0</v>
      </c>
      <c r="N2531" s="3" t="n">
        <f aca="false">(E2530*16.026)</f>
        <v>30.6865848</v>
      </c>
      <c r="O2531" s="3" t="n">
        <f aca="false">(F2530*16.026)</f>
        <v>0</v>
      </c>
      <c r="P2531" s="3" t="n">
        <f aca="false">(G2530*16.026)</f>
        <v>0</v>
      </c>
    </row>
    <row r="2532" customFormat="false" ht="12.75" hidden="false" customHeight="false" outlineLevel="0" collapsed="false">
      <c r="A2532" s="0" t="n">
        <v>2.7811</v>
      </c>
      <c r="B2532" s="0" t="n">
        <v>6.5706</v>
      </c>
      <c r="C2532" s="0" t="n">
        <v>1.9807</v>
      </c>
      <c r="D2532" s="0" t="n">
        <v>0.80868</v>
      </c>
      <c r="E2532" s="0" t="n">
        <v>0</v>
      </c>
      <c r="F2532" s="0" t="n">
        <v>0</v>
      </c>
      <c r="G2532" s="0" t="n">
        <v>0</v>
      </c>
      <c r="J2532" s="0" t="n">
        <f aca="false">(A2531*16.026)</f>
        <v>0</v>
      </c>
      <c r="K2532" s="3" t="n">
        <f aca="false">(B2531*16.026)</f>
        <v>129.9083586</v>
      </c>
      <c r="L2532" s="3" t="n">
        <f aca="false">(C2531*16.026)</f>
        <v>94.8354576</v>
      </c>
      <c r="M2532" s="3" t="n">
        <f aca="false">(D2531*16.026)</f>
        <v>0</v>
      </c>
      <c r="N2532" s="3" t="n">
        <f aca="false">(E2531*16.026)</f>
        <v>0</v>
      </c>
      <c r="O2532" s="3" t="n">
        <f aca="false">(F2531*16.026)</f>
        <v>0</v>
      </c>
      <c r="P2532" s="3" t="n">
        <f aca="false">(G2531*16.026)</f>
        <v>0</v>
      </c>
    </row>
    <row r="2533" customFormat="false" ht="12.75" hidden="false" customHeight="false" outlineLevel="0" collapsed="false">
      <c r="A2533" s="0" t="n">
        <v>2.8101</v>
      </c>
      <c r="B2533" s="0" t="n">
        <v>6.7342</v>
      </c>
      <c r="C2533" s="0" t="n">
        <v>2.7112</v>
      </c>
      <c r="D2533" s="0" t="n">
        <v>0.32067</v>
      </c>
      <c r="E2533" s="0" t="n">
        <v>0</v>
      </c>
      <c r="F2533" s="0" t="n">
        <v>0</v>
      </c>
      <c r="G2533" s="0" t="n">
        <v>0</v>
      </c>
      <c r="J2533" s="0" t="n">
        <f aca="false">(A2532*16.026)</f>
        <v>44.5699086</v>
      </c>
      <c r="K2533" s="3" t="n">
        <f aca="false">(B2532*16.026)</f>
        <v>105.3004356</v>
      </c>
      <c r="L2533" s="3" t="n">
        <f aca="false">(C2532*16.026)</f>
        <v>31.7426982</v>
      </c>
      <c r="M2533" s="3" t="n">
        <f aca="false">(D2532*16.026)</f>
        <v>12.95990568</v>
      </c>
      <c r="N2533" s="3" t="n">
        <f aca="false">(E2532*16.026)</f>
        <v>0</v>
      </c>
      <c r="O2533" s="3" t="n">
        <f aca="false">(F2532*16.026)</f>
        <v>0</v>
      </c>
      <c r="P2533" s="3" t="n">
        <f aca="false">(G2532*16.026)</f>
        <v>0</v>
      </c>
    </row>
    <row r="2534" customFormat="false" ht="12.75" hidden="false" customHeight="false" outlineLevel="0" collapsed="false">
      <c r="A2534" s="0" t="n">
        <v>14.456</v>
      </c>
      <c r="B2534" s="0" t="n">
        <v>8.1671</v>
      </c>
      <c r="C2534" s="0" t="n">
        <v>6.7102</v>
      </c>
      <c r="D2534" s="0" t="n">
        <v>10.81</v>
      </c>
      <c r="E2534" s="0" t="n">
        <v>2.2354</v>
      </c>
      <c r="F2534" s="0" t="n">
        <v>0</v>
      </c>
      <c r="G2534" s="0" t="n">
        <v>0</v>
      </c>
      <c r="J2534" s="0" t="n">
        <f aca="false">(A2533*16.026)</f>
        <v>45.0346626</v>
      </c>
      <c r="K2534" s="3" t="n">
        <f aca="false">(B2533*16.026)</f>
        <v>107.9222892</v>
      </c>
      <c r="L2534" s="3" t="n">
        <f aca="false">(C2533*16.026)</f>
        <v>43.4496912</v>
      </c>
      <c r="M2534" s="3" t="n">
        <f aca="false">(D2533*16.026)</f>
        <v>5.13905742</v>
      </c>
      <c r="N2534" s="3" t="n">
        <f aca="false">(E2533*16.026)</f>
        <v>0</v>
      </c>
      <c r="O2534" s="3" t="n">
        <f aca="false">(F2533*16.026)</f>
        <v>0</v>
      </c>
      <c r="P2534" s="3" t="n">
        <f aca="false">(G2533*16.026)</f>
        <v>0</v>
      </c>
    </row>
    <row r="2535" customFormat="false" ht="12.75" hidden="false" customHeight="false" outlineLevel="0" collapsed="false">
      <c r="A2535" s="0" t="n">
        <v>7.5193</v>
      </c>
      <c r="B2535" s="0" t="n">
        <v>8.6921</v>
      </c>
      <c r="C2535" s="0" t="n">
        <v>6.6242</v>
      </c>
      <c r="D2535" s="0" t="n">
        <v>19.799</v>
      </c>
      <c r="E2535" s="0" t="n">
        <v>3.4284</v>
      </c>
      <c r="F2535" s="0" t="n">
        <v>0</v>
      </c>
      <c r="G2535" s="0" t="n">
        <v>0</v>
      </c>
      <c r="J2535" s="0" t="n">
        <f aca="false">(A2534*16.026)</f>
        <v>231.671856</v>
      </c>
      <c r="K2535" s="3" t="n">
        <f aca="false">(B2534*16.026)</f>
        <v>130.8859446</v>
      </c>
      <c r="L2535" s="3" t="n">
        <f aca="false">(C2534*16.026)</f>
        <v>107.5376652</v>
      </c>
      <c r="M2535" s="3" t="n">
        <f aca="false">(D2534*16.026)</f>
        <v>173.24106</v>
      </c>
      <c r="N2535" s="3" t="n">
        <f aca="false">(E2534*16.026)</f>
        <v>35.8245204</v>
      </c>
      <c r="O2535" s="3" t="n">
        <f aca="false">(F2534*16.026)</f>
        <v>0</v>
      </c>
      <c r="P2535" s="3" t="n">
        <f aca="false">(G2534*16.026)</f>
        <v>0</v>
      </c>
    </row>
    <row r="2536" customFormat="false" ht="12.75" hidden="false" customHeight="false" outlineLevel="0" collapsed="false">
      <c r="A2536" s="0" t="n">
        <v>16.322</v>
      </c>
      <c r="B2536" s="0" t="n">
        <v>7.454</v>
      </c>
      <c r="C2536" s="0" t="n">
        <v>5.4554</v>
      </c>
      <c r="D2536" s="0" t="n">
        <v>36.297</v>
      </c>
      <c r="E2536" s="0" t="n">
        <v>1.461</v>
      </c>
      <c r="F2536" s="0" t="n">
        <v>0</v>
      </c>
      <c r="G2536" s="0" t="n">
        <v>0.23997</v>
      </c>
      <c r="J2536" s="0" t="n">
        <f aca="false">(A2535*16.026)</f>
        <v>120.5043018</v>
      </c>
      <c r="K2536" s="3" t="n">
        <f aca="false">(B2535*16.026)</f>
        <v>139.2995946</v>
      </c>
      <c r="L2536" s="3" t="n">
        <f aca="false">(C2535*16.026)</f>
        <v>106.1594292</v>
      </c>
      <c r="M2536" s="3" t="n">
        <f aca="false">(D2535*16.026)</f>
        <v>317.298774</v>
      </c>
      <c r="N2536" s="3" t="n">
        <f aca="false">(E2535*16.026)</f>
        <v>54.9435384</v>
      </c>
      <c r="O2536" s="3" t="n">
        <f aca="false">(F2535*16.026)</f>
        <v>0</v>
      </c>
      <c r="P2536" s="3" t="n">
        <f aca="false">(G2535*16.026)</f>
        <v>0</v>
      </c>
    </row>
    <row r="2537" customFormat="false" ht="12.75" hidden="false" customHeight="false" outlineLevel="0" collapsed="false">
      <c r="A2537" s="0" t="n">
        <v>19</v>
      </c>
      <c r="B2537" s="0" t="n">
        <v>7.8967</v>
      </c>
      <c r="C2537" s="0" t="n">
        <v>7.8824</v>
      </c>
      <c r="D2537" s="0" t="n">
        <v>17.094</v>
      </c>
      <c r="E2537" s="0" t="n">
        <v>23.867</v>
      </c>
      <c r="F2537" s="0" t="n">
        <v>0</v>
      </c>
      <c r="G2537" s="0" t="n">
        <v>0</v>
      </c>
      <c r="J2537" s="0" t="n">
        <f aca="false">(A2536*16.026)</f>
        <v>261.576372</v>
      </c>
      <c r="K2537" s="3" t="n">
        <f aca="false">(B2536*16.026)</f>
        <v>119.457804</v>
      </c>
      <c r="L2537" s="3" t="n">
        <f aca="false">(C2536*16.026)</f>
        <v>87.4282404</v>
      </c>
      <c r="M2537" s="3" t="n">
        <f aca="false">(D2536*16.026)</f>
        <v>581.695722</v>
      </c>
      <c r="N2537" s="3" t="n">
        <f aca="false">(E2536*16.026)</f>
        <v>23.413986</v>
      </c>
      <c r="O2537" s="3" t="n">
        <f aca="false">(F2536*16.026)</f>
        <v>0</v>
      </c>
      <c r="P2537" s="3" t="n">
        <f aca="false">(G2536*16.026)</f>
        <v>3.84575922</v>
      </c>
    </row>
    <row r="2538" customFormat="false" ht="12.75" hidden="false" customHeight="false" outlineLevel="0" collapsed="false">
      <c r="A2538" s="0" t="n">
        <v>19</v>
      </c>
      <c r="B2538" s="0" t="n">
        <v>9.9202</v>
      </c>
      <c r="C2538" s="0" t="n">
        <v>8.8063</v>
      </c>
      <c r="D2538" s="0" t="n">
        <v>22.977</v>
      </c>
      <c r="E2538" s="0" t="n">
        <v>30.956</v>
      </c>
      <c r="F2538" s="0" t="n">
        <v>0</v>
      </c>
      <c r="G2538" s="0" t="n">
        <v>0</v>
      </c>
      <c r="J2538" s="0" t="n">
        <f aca="false">(A2537*16.026)</f>
        <v>304.494</v>
      </c>
      <c r="K2538" s="3" t="n">
        <f aca="false">(B2537*16.026)</f>
        <v>126.5525142</v>
      </c>
      <c r="L2538" s="3" t="n">
        <f aca="false">(C2537*16.026)</f>
        <v>126.3233424</v>
      </c>
      <c r="M2538" s="3" t="n">
        <f aca="false">(D2537*16.026)</f>
        <v>273.948444</v>
      </c>
      <c r="N2538" s="3" t="n">
        <f aca="false">(E2537*16.026)</f>
        <v>382.492542</v>
      </c>
      <c r="O2538" s="3" t="n">
        <f aca="false">(F2537*16.026)</f>
        <v>0</v>
      </c>
      <c r="P2538" s="3" t="n">
        <f aca="false">(G2537*16.026)</f>
        <v>0</v>
      </c>
    </row>
    <row r="2539" customFormat="false" ht="12.75" hidden="false" customHeight="false" outlineLevel="0" collapsed="false">
      <c r="A2539" s="0" t="n">
        <v>19</v>
      </c>
      <c r="B2539" s="0" t="n">
        <v>10.002</v>
      </c>
      <c r="C2539" s="0" t="n">
        <v>8.1617</v>
      </c>
      <c r="D2539" s="0" t="n">
        <v>18.636</v>
      </c>
      <c r="E2539" s="0" t="n">
        <v>18.929</v>
      </c>
      <c r="F2539" s="0" t="n">
        <v>0</v>
      </c>
      <c r="G2539" s="0" t="n">
        <v>0</v>
      </c>
      <c r="J2539" s="0" t="n">
        <f aca="false">(A2538*16.026)</f>
        <v>304.494</v>
      </c>
      <c r="K2539" s="3" t="n">
        <f aca="false">(B2538*16.026)</f>
        <v>158.9811252</v>
      </c>
      <c r="L2539" s="3" t="n">
        <f aca="false">(C2538*16.026)</f>
        <v>141.1297638</v>
      </c>
      <c r="M2539" s="3" t="n">
        <f aca="false">(D2538*16.026)</f>
        <v>368.229402</v>
      </c>
      <c r="N2539" s="3" t="n">
        <f aca="false">(E2538*16.026)</f>
        <v>496.100856</v>
      </c>
      <c r="O2539" s="3" t="n">
        <f aca="false">(F2538*16.026)</f>
        <v>0</v>
      </c>
      <c r="P2539" s="3" t="n">
        <f aca="false">(G2538*16.026)</f>
        <v>0</v>
      </c>
    </row>
    <row r="2540" customFormat="false" ht="12.75" hidden="false" customHeight="false" outlineLevel="0" collapsed="false">
      <c r="A2540" s="0" t="n">
        <v>19</v>
      </c>
      <c r="B2540" s="0" t="n">
        <v>11.389</v>
      </c>
      <c r="C2540" s="0" t="n">
        <v>9.6523</v>
      </c>
      <c r="D2540" s="0" t="n">
        <v>27.272</v>
      </c>
      <c r="E2540" s="0" t="n">
        <v>16.283</v>
      </c>
      <c r="F2540" s="0" t="n">
        <v>0</v>
      </c>
      <c r="G2540" s="0" t="n">
        <v>0</v>
      </c>
      <c r="J2540" s="0" t="n">
        <f aca="false">(A2539*16.026)</f>
        <v>304.494</v>
      </c>
      <c r="K2540" s="3" t="n">
        <f aca="false">(B2539*16.026)</f>
        <v>160.292052</v>
      </c>
      <c r="L2540" s="3" t="n">
        <f aca="false">(C2539*16.026)</f>
        <v>130.7994042</v>
      </c>
      <c r="M2540" s="3" t="n">
        <f aca="false">(D2539*16.026)</f>
        <v>298.660536</v>
      </c>
      <c r="N2540" s="3" t="n">
        <f aca="false">(E2539*16.026)</f>
        <v>303.356154</v>
      </c>
      <c r="O2540" s="3" t="n">
        <f aca="false">(F2539*16.026)</f>
        <v>0</v>
      </c>
      <c r="P2540" s="3" t="n">
        <f aca="false">(G2539*16.026)</f>
        <v>0</v>
      </c>
    </row>
    <row r="2541" customFormat="false" ht="12.75" hidden="false" customHeight="false" outlineLevel="0" collapsed="false">
      <c r="A2541" s="0" t="n">
        <v>19</v>
      </c>
      <c r="B2541" s="0" t="n">
        <v>10.928</v>
      </c>
      <c r="C2541" s="0" t="n">
        <v>7.9684</v>
      </c>
      <c r="D2541" s="0" t="n">
        <v>42.465</v>
      </c>
      <c r="E2541" s="0" t="n">
        <v>31.329</v>
      </c>
      <c r="F2541" s="0" t="n">
        <v>0</v>
      </c>
      <c r="G2541" s="0" t="n">
        <v>0</v>
      </c>
      <c r="J2541" s="0" t="n">
        <f aca="false">(A2540*16.026)</f>
        <v>304.494</v>
      </c>
      <c r="K2541" s="3" t="n">
        <f aca="false">(B2540*16.026)</f>
        <v>182.520114</v>
      </c>
      <c r="L2541" s="3" t="n">
        <f aca="false">(C2540*16.026)</f>
        <v>154.6877598</v>
      </c>
      <c r="M2541" s="3" t="n">
        <f aca="false">(D2540*16.026)</f>
        <v>437.061072</v>
      </c>
      <c r="N2541" s="3" t="n">
        <f aca="false">(E2540*16.026)</f>
        <v>260.951358</v>
      </c>
      <c r="O2541" s="3" t="n">
        <f aca="false">(F2540*16.026)</f>
        <v>0</v>
      </c>
      <c r="P2541" s="3" t="n">
        <f aca="false">(G2540*16.026)</f>
        <v>0</v>
      </c>
    </row>
    <row r="2542" customFormat="false" ht="12.75" hidden="false" customHeight="false" outlineLevel="0" collapsed="false">
      <c r="A2542" s="0" t="n">
        <v>19</v>
      </c>
      <c r="B2542" s="0" t="n">
        <v>11.864</v>
      </c>
      <c r="C2542" s="0" t="n">
        <v>10.433</v>
      </c>
      <c r="D2542" s="0" t="n">
        <v>57</v>
      </c>
      <c r="E2542" s="0" t="n">
        <v>24.321</v>
      </c>
      <c r="F2542" s="0" t="n">
        <v>0</v>
      </c>
      <c r="G2542" s="0" t="n">
        <v>0</v>
      </c>
      <c r="J2542" s="0" t="n">
        <f aca="false">(A2541*16.026)</f>
        <v>304.494</v>
      </c>
      <c r="K2542" s="3" t="n">
        <f aca="false">(B2541*16.026)</f>
        <v>175.132128</v>
      </c>
      <c r="L2542" s="3" t="n">
        <f aca="false">(C2541*16.026)</f>
        <v>127.7015784</v>
      </c>
      <c r="M2542" s="3" t="n">
        <f aca="false">(D2541*16.026)</f>
        <v>680.54409</v>
      </c>
      <c r="N2542" s="3" t="n">
        <f aca="false">(E2541*16.026)</f>
        <v>502.078554</v>
      </c>
      <c r="O2542" s="3" t="n">
        <f aca="false">(F2541*16.026)</f>
        <v>0</v>
      </c>
      <c r="P2542" s="3" t="n">
        <f aca="false">(G2541*16.026)</f>
        <v>0</v>
      </c>
    </row>
    <row r="2543" customFormat="false" ht="12.75" hidden="false" customHeight="false" outlineLevel="0" collapsed="false">
      <c r="A2543" s="0" t="n">
        <v>0</v>
      </c>
      <c r="B2543" s="0" t="n">
        <v>12.158</v>
      </c>
      <c r="C2543" s="0" t="n">
        <v>11.899</v>
      </c>
      <c r="D2543" s="0" t="n">
        <v>57</v>
      </c>
      <c r="E2543" s="0" t="n">
        <v>18.428</v>
      </c>
      <c r="F2543" s="0" t="n">
        <v>4.1523</v>
      </c>
      <c r="G2543" s="0" t="n">
        <v>0</v>
      </c>
      <c r="J2543" s="0" t="n">
        <f aca="false">(A2542*16.026)</f>
        <v>304.494</v>
      </c>
      <c r="K2543" s="3" t="n">
        <f aca="false">(B2542*16.026)</f>
        <v>190.132464</v>
      </c>
      <c r="L2543" s="3" t="n">
        <f aca="false">(C2542*16.026)</f>
        <v>167.199258</v>
      </c>
      <c r="M2543" s="3" t="n">
        <f aca="false">(D2542*16.026)</f>
        <v>913.482</v>
      </c>
      <c r="N2543" s="3" t="n">
        <f aca="false">(E2542*16.026)</f>
        <v>389.768346</v>
      </c>
      <c r="O2543" s="3" t="n">
        <f aca="false">(F2542*16.026)</f>
        <v>0</v>
      </c>
      <c r="P2543" s="3" t="n">
        <f aca="false">(G2542*16.026)</f>
        <v>0</v>
      </c>
    </row>
    <row r="2544" customFormat="false" ht="12.75" hidden="false" customHeight="false" outlineLevel="0" collapsed="false">
      <c r="A2544" s="0" t="n">
        <v>19</v>
      </c>
      <c r="B2544" s="0" t="n">
        <v>12.452</v>
      </c>
      <c r="C2544" s="0" t="n">
        <v>10.799</v>
      </c>
      <c r="D2544" s="0" t="n">
        <v>57</v>
      </c>
      <c r="E2544" s="0" t="n">
        <v>30.023</v>
      </c>
      <c r="F2544" s="0" t="n">
        <v>15.255</v>
      </c>
      <c r="G2544" s="0" t="n">
        <v>0</v>
      </c>
      <c r="J2544" s="0" t="n">
        <f aca="false">(A2543*16.026)</f>
        <v>0</v>
      </c>
      <c r="K2544" s="3" t="n">
        <f aca="false">(B2543*16.026)</f>
        <v>194.844108</v>
      </c>
      <c r="L2544" s="3" t="n">
        <f aca="false">(C2543*16.026)</f>
        <v>190.693374</v>
      </c>
      <c r="M2544" s="3" t="n">
        <f aca="false">(D2543*16.026)</f>
        <v>913.482</v>
      </c>
      <c r="N2544" s="3" t="n">
        <f aca="false">(E2543*16.026)</f>
        <v>295.327128</v>
      </c>
      <c r="O2544" s="3" t="n">
        <f aca="false">(F2543*16.026)</f>
        <v>66.5447598</v>
      </c>
      <c r="P2544" s="3" t="n">
        <f aca="false">(G2543*16.026)</f>
        <v>0</v>
      </c>
    </row>
    <row r="2545" customFormat="false" ht="12.75" hidden="false" customHeight="false" outlineLevel="0" collapsed="false">
      <c r="A2545" s="0" t="n">
        <v>19</v>
      </c>
      <c r="B2545" s="0" t="n">
        <v>15.341</v>
      </c>
      <c r="C2545" s="0" t="n">
        <v>14.086</v>
      </c>
      <c r="D2545" s="0" t="n">
        <v>57</v>
      </c>
      <c r="E2545" s="0" t="n">
        <v>27.252</v>
      </c>
      <c r="F2545" s="0" t="n">
        <v>34.045</v>
      </c>
      <c r="G2545" s="0" t="n">
        <v>0</v>
      </c>
      <c r="J2545" s="0" t="n">
        <f aca="false">(A2544*16.026)</f>
        <v>304.494</v>
      </c>
      <c r="K2545" s="3" t="n">
        <f aca="false">(B2544*16.026)</f>
        <v>199.555752</v>
      </c>
      <c r="L2545" s="3" t="n">
        <f aca="false">(C2544*16.026)</f>
        <v>173.064774</v>
      </c>
      <c r="M2545" s="3" t="n">
        <f aca="false">(D2544*16.026)</f>
        <v>913.482</v>
      </c>
      <c r="N2545" s="3" t="n">
        <f aca="false">(E2544*16.026)</f>
        <v>481.148598</v>
      </c>
      <c r="O2545" s="3" t="n">
        <f aca="false">(F2544*16.026)</f>
        <v>244.47663</v>
      </c>
      <c r="P2545" s="3" t="n">
        <f aca="false">(G2544*16.026)</f>
        <v>0</v>
      </c>
    </row>
    <row r="2546" customFormat="false" ht="12.75" hidden="false" customHeight="false" outlineLevel="0" collapsed="false">
      <c r="A2546" s="0" t="n">
        <v>19</v>
      </c>
      <c r="B2546" s="0" t="n">
        <v>15.424</v>
      </c>
      <c r="C2546" s="0" t="n">
        <v>11.048</v>
      </c>
      <c r="D2546" s="0" t="n">
        <v>57</v>
      </c>
      <c r="E2546" s="0" t="n">
        <v>1.831</v>
      </c>
      <c r="F2546" s="0" t="n">
        <v>35.454</v>
      </c>
      <c r="G2546" s="0" t="n">
        <v>0</v>
      </c>
      <c r="J2546" s="0" t="n">
        <f aca="false">(A2545*16.026)</f>
        <v>304.494</v>
      </c>
      <c r="K2546" s="3" t="n">
        <f aca="false">(B2545*16.026)</f>
        <v>245.854866</v>
      </c>
      <c r="L2546" s="3" t="n">
        <f aca="false">(C2545*16.026)</f>
        <v>225.742236</v>
      </c>
      <c r="M2546" s="3" t="n">
        <f aca="false">(D2545*16.026)</f>
        <v>913.482</v>
      </c>
      <c r="N2546" s="3" t="n">
        <f aca="false">(E2545*16.026)</f>
        <v>436.740552</v>
      </c>
      <c r="O2546" s="3" t="n">
        <f aca="false">(F2545*16.026)</f>
        <v>545.60517</v>
      </c>
      <c r="P2546" s="3" t="n">
        <f aca="false">(G2545*16.026)</f>
        <v>0</v>
      </c>
    </row>
    <row r="2547" customFormat="false" ht="12.75" hidden="false" customHeight="false" outlineLevel="0" collapsed="false">
      <c r="A2547" s="0" t="n">
        <v>19</v>
      </c>
      <c r="B2547" s="0" t="n">
        <v>15.075</v>
      </c>
      <c r="C2547" s="0" t="n">
        <v>14.078</v>
      </c>
      <c r="D2547" s="0" t="n">
        <v>57</v>
      </c>
      <c r="E2547" s="0" t="n">
        <v>14.747</v>
      </c>
      <c r="F2547" s="0" t="n">
        <v>48.207</v>
      </c>
      <c r="G2547" s="0" t="n">
        <v>0.11922</v>
      </c>
      <c r="J2547" s="0" t="n">
        <f aca="false">(A2546*16.026)</f>
        <v>304.494</v>
      </c>
      <c r="K2547" s="3" t="n">
        <f aca="false">(B2546*16.026)</f>
        <v>247.185024</v>
      </c>
      <c r="L2547" s="3" t="n">
        <f aca="false">(C2546*16.026)</f>
        <v>177.055248</v>
      </c>
      <c r="M2547" s="3" t="n">
        <f aca="false">(D2546*16.026)</f>
        <v>913.482</v>
      </c>
      <c r="N2547" s="3" t="n">
        <f aca="false">(E2546*16.026)</f>
        <v>29.343606</v>
      </c>
      <c r="O2547" s="3" t="n">
        <f aca="false">(F2546*16.026)</f>
        <v>568.185804</v>
      </c>
      <c r="P2547" s="3" t="n">
        <f aca="false">(G2546*16.026)</f>
        <v>0</v>
      </c>
    </row>
    <row r="2548" customFormat="false" ht="12.75" hidden="false" customHeight="false" outlineLevel="0" collapsed="false">
      <c r="A2548" s="0" t="n">
        <v>19</v>
      </c>
      <c r="B2548" s="0" t="n">
        <v>14.495</v>
      </c>
      <c r="C2548" s="0" t="n">
        <v>14.154</v>
      </c>
      <c r="D2548" s="0" t="n">
        <v>57</v>
      </c>
      <c r="E2548" s="0" t="n">
        <v>43.17</v>
      </c>
      <c r="F2548" s="0" t="n">
        <v>68.474</v>
      </c>
      <c r="G2548" s="0" t="n">
        <v>18.883</v>
      </c>
      <c r="J2548" s="0" t="n">
        <f aca="false">(A2547*16.026)</f>
        <v>304.494</v>
      </c>
      <c r="K2548" s="3" t="n">
        <f aca="false">(B2547*16.026)</f>
        <v>241.59195</v>
      </c>
      <c r="L2548" s="3" t="n">
        <f aca="false">(C2547*16.026)</f>
        <v>225.614028</v>
      </c>
      <c r="M2548" s="3" t="n">
        <f aca="false">(D2547*16.026)</f>
        <v>913.482</v>
      </c>
      <c r="N2548" s="3" t="n">
        <f aca="false">(E2547*16.026)</f>
        <v>236.335422</v>
      </c>
      <c r="O2548" s="3" t="n">
        <f aca="false">(F2547*16.026)</f>
        <v>772.565382</v>
      </c>
      <c r="P2548" s="3" t="n">
        <f aca="false">(G2547*16.026)</f>
        <v>1.91061972</v>
      </c>
    </row>
    <row r="2549" customFormat="false" ht="12.75" hidden="false" customHeight="false" outlineLevel="0" collapsed="false">
      <c r="A2549" s="0" t="n">
        <v>19</v>
      </c>
      <c r="B2549" s="0" t="n">
        <v>16.393</v>
      </c>
      <c r="C2549" s="0" t="n">
        <v>16.775</v>
      </c>
      <c r="D2549" s="0" t="n">
        <v>57</v>
      </c>
      <c r="E2549" s="0" t="n">
        <v>20.655</v>
      </c>
      <c r="F2549" s="0" t="n">
        <v>36.346</v>
      </c>
      <c r="G2549" s="0" t="n">
        <v>53.662</v>
      </c>
      <c r="J2549" s="0" t="n">
        <f aca="false">(A2548*16.026)</f>
        <v>304.494</v>
      </c>
      <c r="K2549" s="3" t="n">
        <f aca="false">(B2548*16.026)</f>
        <v>232.29687</v>
      </c>
      <c r="L2549" s="3" t="n">
        <f aca="false">(C2548*16.026)</f>
        <v>226.832004</v>
      </c>
      <c r="M2549" s="3" t="n">
        <f aca="false">(D2548*16.026)</f>
        <v>913.482</v>
      </c>
      <c r="N2549" s="3" t="n">
        <f aca="false">(E2548*16.026)</f>
        <v>691.84242</v>
      </c>
      <c r="O2549" s="3" t="n">
        <f aca="false">(F2548*16.026)</f>
        <v>1097.364324</v>
      </c>
      <c r="P2549" s="3" t="n">
        <f aca="false">(G2548*16.026)</f>
        <v>302.618958</v>
      </c>
    </row>
    <row r="2550" customFormat="false" ht="12.75" hidden="false" customHeight="false" outlineLevel="0" collapsed="false">
      <c r="A2550" s="0" t="n">
        <v>19</v>
      </c>
      <c r="B2550" s="0" t="n">
        <v>14.779</v>
      </c>
      <c r="C2550" s="0" t="n">
        <v>16.153</v>
      </c>
      <c r="D2550" s="0" t="n">
        <v>57</v>
      </c>
      <c r="E2550" s="0" t="n">
        <v>20.386</v>
      </c>
      <c r="F2550" s="0" t="n">
        <v>37.296</v>
      </c>
      <c r="G2550" s="0" t="n">
        <v>91.133</v>
      </c>
      <c r="J2550" s="0" t="n">
        <f aca="false">(A2549*16.026)</f>
        <v>304.494</v>
      </c>
      <c r="K2550" s="3" t="n">
        <f aca="false">(B2549*16.026)</f>
        <v>262.714218</v>
      </c>
      <c r="L2550" s="3" t="n">
        <f aca="false">(C2549*16.026)</f>
        <v>268.83615</v>
      </c>
      <c r="M2550" s="3" t="n">
        <f aca="false">(D2549*16.026)</f>
        <v>913.482</v>
      </c>
      <c r="N2550" s="3" t="n">
        <f aca="false">(E2549*16.026)</f>
        <v>331.01703</v>
      </c>
      <c r="O2550" s="3" t="n">
        <f aca="false">(F2549*16.026)</f>
        <v>582.480996</v>
      </c>
      <c r="P2550" s="3" t="n">
        <f aca="false">(G2549*16.026)</f>
        <v>859.987212</v>
      </c>
    </row>
    <row r="2551" customFormat="false" ht="12.75" hidden="false" customHeight="false" outlineLevel="0" collapsed="false">
      <c r="A2551" s="0" t="n">
        <v>19</v>
      </c>
      <c r="B2551" s="0" t="n">
        <v>17.067</v>
      </c>
      <c r="C2551" s="0" t="n">
        <v>16.848</v>
      </c>
      <c r="D2551" s="0" t="n">
        <v>57</v>
      </c>
      <c r="E2551" s="0" t="n">
        <v>38.659</v>
      </c>
      <c r="F2551" s="0" t="n">
        <v>49.45</v>
      </c>
      <c r="G2551" s="0" t="n">
        <v>127.66</v>
      </c>
      <c r="J2551" s="0" t="n">
        <f aca="false">(A2550*16.026)</f>
        <v>304.494</v>
      </c>
      <c r="K2551" s="3" t="n">
        <f aca="false">(B2550*16.026)</f>
        <v>236.848254</v>
      </c>
      <c r="L2551" s="3" t="n">
        <f aca="false">(C2550*16.026)</f>
        <v>258.867978</v>
      </c>
      <c r="M2551" s="3" t="n">
        <f aca="false">(D2550*16.026)</f>
        <v>913.482</v>
      </c>
      <c r="N2551" s="3" t="n">
        <f aca="false">(E2550*16.026)</f>
        <v>326.706036</v>
      </c>
      <c r="O2551" s="3" t="n">
        <f aca="false">(F2550*16.026)</f>
        <v>597.705696</v>
      </c>
      <c r="P2551" s="3" t="n">
        <f aca="false">(G2550*16.026)</f>
        <v>1460.497458</v>
      </c>
    </row>
    <row r="2552" customFormat="false" ht="12.75" hidden="false" customHeight="false" outlineLevel="0" collapsed="false">
      <c r="A2552" s="0" t="n">
        <v>19</v>
      </c>
      <c r="B2552" s="0" t="n">
        <v>14.716</v>
      </c>
      <c r="C2552" s="0" t="n">
        <v>18.353</v>
      </c>
      <c r="D2552" s="0" t="n">
        <v>57</v>
      </c>
      <c r="E2552" s="0" t="n">
        <v>71.015</v>
      </c>
      <c r="F2552" s="0" t="n">
        <v>19.678</v>
      </c>
      <c r="G2552" s="0" t="n">
        <v>127.71</v>
      </c>
      <c r="J2552" s="0" t="n">
        <f aca="false">(A2551*16.026)</f>
        <v>304.494</v>
      </c>
      <c r="K2552" s="3" t="n">
        <f aca="false">(B2551*16.026)</f>
        <v>273.515742</v>
      </c>
      <c r="L2552" s="3" t="n">
        <f aca="false">(C2551*16.026)</f>
        <v>270.006048</v>
      </c>
      <c r="M2552" s="3" t="n">
        <f aca="false">(D2551*16.026)</f>
        <v>913.482</v>
      </c>
      <c r="N2552" s="3" t="n">
        <f aca="false">(E2551*16.026)</f>
        <v>619.549134</v>
      </c>
      <c r="O2552" s="3" t="n">
        <f aca="false">(F2551*16.026)</f>
        <v>792.4857</v>
      </c>
      <c r="P2552" s="3" t="n">
        <f aca="false">(G2551*16.026)</f>
        <v>2045.87916</v>
      </c>
    </row>
    <row r="2553" customFormat="false" ht="12.75" hidden="false" customHeight="false" outlineLevel="0" collapsed="false">
      <c r="A2553" s="0" t="n">
        <v>19</v>
      </c>
      <c r="B2553" s="0" t="n">
        <v>12.52</v>
      </c>
      <c r="C2553" s="0" t="n">
        <v>17.039</v>
      </c>
      <c r="D2553" s="0" t="n">
        <v>57</v>
      </c>
      <c r="E2553" s="0" t="n">
        <v>28.951</v>
      </c>
      <c r="F2553" s="0" t="n">
        <v>10.631</v>
      </c>
      <c r="G2553" s="0" t="n">
        <v>133</v>
      </c>
      <c r="J2553" s="0" t="n">
        <f aca="false">(A2552*16.026)</f>
        <v>304.494</v>
      </c>
      <c r="K2553" s="3" t="n">
        <f aca="false">(B2552*16.026)</f>
        <v>235.838616</v>
      </c>
      <c r="L2553" s="3" t="n">
        <f aca="false">(C2552*16.026)</f>
        <v>294.125178</v>
      </c>
      <c r="M2553" s="3" t="n">
        <f aca="false">(D2552*16.026)</f>
        <v>913.482</v>
      </c>
      <c r="N2553" s="3" t="n">
        <f aca="false">(E2552*16.026)</f>
        <v>1138.08639</v>
      </c>
      <c r="O2553" s="3" t="n">
        <f aca="false">(F2552*16.026)</f>
        <v>315.359628</v>
      </c>
      <c r="P2553" s="3" t="n">
        <f aca="false">(G2552*16.026)</f>
        <v>2046.68046</v>
      </c>
    </row>
    <row r="2554" customFormat="false" ht="12.75" hidden="false" customHeight="false" outlineLevel="0" collapsed="false">
      <c r="A2554" s="0" t="n">
        <v>19</v>
      </c>
      <c r="B2554" s="0" t="n">
        <v>9.6415</v>
      </c>
      <c r="C2554" s="0" t="n">
        <v>15.789</v>
      </c>
      <c r="D2554" s="0" t="n">
        <v>57</v>
      </c>
      <c r="E2554" s="0" t="n">
        <v>37.003</v>
      </c>
      <c r="F2554" s="0" t="n">
        <v>2.1715</v>
      </c>
      <c r="G2554" s="0" t="n">
        <v>115.6</v>
      </c>
      <c r="J2554" s="0" t="n">
        <f aca="false">(A2553*16.026)</f>
        <v>304.494</v>
      </c>
      <c r="K2554" s="3" t="n">
        <f aca="false">(B2553*16.026)</f>
        <v>200.64552</v>
      </c>
      <c r="L2554" s="3" t="n">
        <f aca="false">(C2553*16.026)</f>
        <v>273.067014</v>
      </c>
      <c r="M2554" s="3" t="n">
        <f aca="false">(D2553*16.026)</f>
        <v>913.482</v>
      </c>
      <c r="N2554" s="3" t="n">
        <f aca="false">(E2553*16.026)</f>
        <v>463.968726</v>
      </c>
      <c r="O2554" s="3" t="n">
        <f aca="false">(F2553*16.026)</f>
        <v>170.372406</v>
      </c>
      <c r="P2554" s="3" t="n">
        <f aca="false">(G2553*16.026)</f>
        <v>2131.458</v>
      </c>
    </row>
    <row r="2555" customFormat="false" ht="12.75" hidden="false" customHeight="false" outlineLevel="0" collapsed="false">
      <c r="A2555" s="0" t="n">
        <v>19</v>
      </c>
      <c r="B2555" s="0" t="n">
        <v>8.2374</v>
      </c>
      <c r="C2555" s="0" t="n">
        <v>14.664</v>
      </c>
      <c r="D2555" s="0" t="n">
        <v>57</v>
      </c>
      <c r="E2555" s="0" t="n">
        <v>61.95</v>
      </c>
      <c r="F2555" s="0" t="n">
        <v>0.37679</v>
      </c>
      <c r="G2555" s="0" t="n">
        <v>74.859</v>
      </c>
      <c r="J2555" s="0" t="n">
        <f aca="false">(A2554*16.026)</f>
        <v>304.494</v>
      </c>
      <c r="K2555" s="3" t="n">
        <f aca="false">(B2554*16.026)</f>
        <v>154.514679</v>
      </c>
      <c r="L2555" s="3" t="n">
        <f aca="false">(C2554*16.026)</f>
        <v>253.034514</v>
      </c>
      <c r="M2555" s="3" t="n">
        <f aca="false">(D2554*16.026)</f>
        <v>913.482</v>
      </c>
      <c r="N2555" s="3" t="n">
        <f aca="false">(E2554*16.026)</f>
        <v>593.010078</v>
      </c>
      <c r="O2555" s="3" t="n">
        <f aca="false">(F2554*16.026)</f>
        <v>34.800459</v>
      </c>
      <c r="P2555" s="3" t="n">
        <f aca="false">(G2554*16.026)</f>
        <v>1852.6056</v>
      </c>
    </row>
    <row r="2556" customFormat="false" ht="12.75" hidden="false" customHeight="false" outlineLevel="0" collapsed="false">
      <c r="A2556" s="0" t="n">
        <v>19</v>
      </c>
      <c r="B2556" s="0" t="n">
        <v>8.6542</v>
      </c>
      <c r="C2556" s="0" t="n">
        <v>14.375</v>
      </c>
      <c r="D2556" s="0" t="n">
        <v>51.316</v>
      </c>
      <c r="E2556" s="0" t="n">
        <v>78.851</v>
      </c>
      <c r="F2556" s="0" t="n">
        <v>0</v>
      </c>
      <c r="G2556" s="0" t="n">
        <v>104.82</v>
      </c>
      <c r="J2556" s="0" t="n">
        <f aca="false">(A2555*16.026)</f>
        <v>304.494</v>
      </c>
      <c r="K2556" s="3" t="n">
        <f aca="false">(B2555*16.026)</f>
        <v>132.0125724</v>
      </c>
      <c r="L2556" s="3" t="n">
        <f aca="false">(C2555*16.026)</f>
        <v>235.005264</v>
      </c>
      <c r="M2556" s="3" t="n">
        <f aca="false">(D2555*16.026)</f>
        <v>913.482</v>
      </c>
      <c r="N2556" s="3" t="n">
        <f aca="false">(E2555*16.026)</f>
        <v>992.8107</v>
      </c>
      <c r="O2556" s="3" t="n">
        <f aca="false">(F2555*16.026)</f>
        <v>6.03843654</v>
      </c>
      <c r="P2556" s="3" t="n">
        <f aca="false">(G2555*16.026)</f>
        <v>1199.690334</v>
      </c>
    </row>
    <row r="2557" customFormat="false" ht="12.75" hidden="false" customHeight="false" outlineLevel="0" collapsed="false">
      <c r="A2557" s="0" t="n">
        <v>19</v>
      </c>
      <c r="B2557" s="0" t="n">
        <v>9.4405</v>
      </c>
      <c r="C2557" s="0" t="n">
        <v>11.781</v>
      </c>
      <c r="D2557" s="0" t="n">
        <v>25.403</v>
      </c>
      <c r="E2557" s="0" t="n">
        <v>57</v>
      </c>
      <c r="F2557" s="0" t="n">
        <v>0</v>
      </c>
      <c r="G2557" s="0" t="n">
        <v>90.168</v>
      </c>
      <c r="J2557" s="0" t="n">
        <f aca="false">(A2556*16.026)</f>
        <v>304.494</v>
      </c>
      <c r="K2557" s="3" t="n">
        <f aca="false">(B2556*16.026)</f>
        <v>138.6922092</v>
      </c>
      <c r="L2557" s="3" t="n">
        <f aca="false">(C2556*16.026)</f>
        <v>230.37375</v>
      </c>
      <c r="M2557" s="3" t="n">
        <f aca="false">(D2556*16.026)</f>
        <v>822.390216</v>
      </c>
      <c r="N2557" s="3" t="n">
        <f aca="false">(E2556*16.026)</f>
        <v>1263.666126</v>
      </c>
      <c r="O2557" s="3" t="n">
        <f aca="false">(F2556*16.026)</f>
        <v>0</v>
      </c>
      <c r="P2557" s="3" t="n">
        <f aca="false">(G2556*16.026)</f>
        <v>1679.84532</v>
      </c>
    </row>
    <row r="2558" customFormat="false" ht="12.75" hidden="false" customHeight="false" outlineLevel="0" collapsed="false">
      <c r="A2558" s="0" t="n">
        <v>19</v>
      </c>
      <c r="B2558" s="0" t="n">
        <v>7.5127</v>
      </c>
      <c r="C2558" s="0" t="n">
        <v>9.729</v>
      </c>
      <c r="D2558" s="0" t="n">
        <v>54.571</v>
      </c>
      <c r="E2558" s="0" t="n">
        <v>87.152</v>
      </c>
      <c r="F2558" s="0" t="n">
        <v>6.5621</v>
      </c>
      <c r="G2558" s="0" t="n">
        <v>70.088</v>
      </c>
      <c r="J2558" s="0" t="n">
        <f aca="false">(A2557*16.026)</f>
        <v>304.494</v>
      </c>
      <c r="K2558" s="3" t="n">
        <f aca="false">(B2557*16.026)</f>
        <v>151.293453</v>
      </c>
      <c r="L2558" s="3" t="n">
        <f aca="false">(C2557*16.026)</f>
        <v>188.802306</v>
      </c>
      <c r="M2558" s="3" t="n">
        <f aca="false">(D2557*16.026)</f>
        <v>407.108478</v>
      </c>
      <c r="N2558" s="3" t="n">
        <f aca="false">(E2557*16.026)</f>
        <v>913.482</v>
      </c>
      <c r="O2558" s="3" t="n">
        <f aca="false">(F2557*16.026)</f>
        <v>0</v>
      </c>
      <c r="P2558" s="3" t="n">
        <f aca="false">(G2557*16.026)</f>
        <v>1445.032368</v>
      </c>
    </row>
    <row r="2559" customFormat="false" ht="12.75" hidden="false" customHeight="false" outlineLevel="0" collapsed="false">
      <c r="A2559" s="0" t="n">
        <v>0</v>
      </c>
      <c r="B2559" s="0" t="n">
        <v>8.3576</v>
      </c>
      <c r="C2559" s="0" t="n">
        <v>9.8385</v>
      </c>
      <c r="D2559" s="0" t="n">
        <v>57</v>
      </c>
      <c r="E2559" s="0" t="n">
        <v>29.252</v>
      </c>
      <c r="F2559" s="0" t="n">
        <v>8.2316</v>
      </c>
      <c r="G2559" s="0" t="n">
        <v>56.42</v>
      </c>
      <c r="J2559" s="0" t="n">
        <f aca="false">(A2558*16.026)</f>
        <v>304.494</v>
      </c>
      <c r="K2559" s="3" t="n">
        <f aca="false">(B2558*16.026)</f>
        <v>120.3985302</v>
      </c>
      <c r="L2559" s="3" t="n">
        <f aca="false">(C2558*16.026)</f>
        <v>155.916954</v>
      </c>
      <c r="M2559" s="3" t="n">
        <f aca="false">(D2558*16.026)</f>
        <v>874.554846</v>
      </c>
      <c r="N2559" s="3" t="n">
        <f aca="false">(E2558*16.026)</f>
        <v>1396.697952</v>
      </c>
      <c r="O2559" s="3" t="n">
        <f aca="false">(F2558*16.026)</f>
        <v>105.1642146</v>
      </c>
      <c r="P2559" s="3" t="n">
        <f aca="false">(G2558*16.026)</f>
        <v>1123.230288</v>
      </c>
    </row>
    <row r="2560" customFormat="false" ht="12.75" hidden="false" customHeight="false" outlineLevel="0" collapsed="false">
      <c r="A2560" s="0" t="n">
        <v>0</v>
      </c>
      <c r="B2560" s="0" t="n">
        <v>8.913</v>
      </c>
      <c r="C2560" s="0" t="n">
        <v>12.9</v>
      </c>
      <c r="D2560" s="0" t="n">
        <v>52.519</v>
      </c>
      <c r="E2560" s="0" t="n">
        <v>30.709</v>
      </c>
      <c r="F2560" s="0" t="n">
        <v>0</v>
      </c>
      <c r="G2560" s="0" t="n">
        <v>18.408</v>
      </c>
      <c r="J2560" s="0" t="n">
        <f aca="false">(A2559*16.026)</f>
        <v>0</v>
      </c>
      <c r="K2560" s="3" t="n">
        <f aca="false">(B2559*16.026)</f>
        <v>133.9388976</v>
      </c>
      <c r="L2560" s="3" t="n">
        <f aca="false">(C2559*16.026)</f>
        <v>157.671801</v>
      </c>
      <c r="M2560" s="3" t="n">
        <f aca="false">(D2559*16.026)</f>
        <v>913.482</v>
      </c>
      <c r="N2560" s="3" t="n">
        <f aca="false">(E2559*16.026)</f>
        <v>468.792552</v>
      </c>
      <c r="O2560" s="3" t="n">
        <f aca="false">(F2559*16.026)</f>
        <v>131.9196216</v>
      </c>
      <c r="P2560" s="3" t="n">
        <f aca="false">(G2559*16.026)</f>
        <v>904.18692</v>
      </c>
    </row>
    <row r="2561" customFormat="false" ht="12.75" hidden="false" customHeight="false" outlineLevel="0" collapsed="false">
      <c r="A2561" s="0" t="n">
        <v>0</v>
      </c>
      <c r="B2561" s="0" t="n">
        <v>6.2493</v>
      </c>
      <c r="C2561" s="0" t="n">
        <v>13.047</v>
      </c>
      <c r="D2561" s="0" t="n">
        <v>37.814</v>
      </c>
      <c r="E2561" s="0" t="n">
        <v>12.282</v>
      </c>
      <c r="F2561" s="0" t="n">
        <v>0</v>
      </c>
      <c r="G2561" s="0" t="n">
        <v>37.599</v>
      </c>
      <c r="J2561" s="0" t="n">
        <f aca="false">(A2560*16.026)</f>
        <v>0</v>
      </c>
      <c r="K2561" s="3" t="n">
        <f aca="false">(B2560*16.026)</f>
        <v>142.839738</v>
      </c>
      <c r="L2561" s="3" t="n">
        <f aca="false">(C2560*16.026)</f>
        <v>206.7354</v>
      </c>
      <c r="M2561" s="3" t="n">
        <f aca="false">(D2560*16.026)</f>
        <v>841.669494</v>
      </c>
      <c r="N2561" s="3" t="n">
        <f aca="false">(E2560*16.026)</f>
        <v>492.142434</v>
      </c>
      <c r="O2561" s="3" t="n">
        <f aca="false">(F2560*16.026)</f>
        <v>0</v>
      </c>
      <c r="P2561" s="3" t="n">
        <f aca="false">(G2560*16.026)</f>
        <v>295.006608</v>
      </c>
    </row>
    <row r="2562" customFormat="false" ht="12.75" hidden="false" customHeight="false" outlineLevel="0" collapsed="false">
      <c r="A2562" s="0" t="n">
        <v>0</v>
      </c>
      <c r="B2562" s="0" t="n">
        <v>5.9205</v>
      </c>
      <c r="C2562" s="0" t="n">
        <v>13.922</v>
      </c>
      <c r="D2562" s="0" t="n">
        <v>57</v>
      </c>
      <c r="E2562" s="0" t="n">
        <v>8.6814</v>
      </c>
      <c r="F2562" s="0" t="n">
        <v>0</v>
      </c>
      <c r="G2562" s="0" t="n">
        <v>45.03</v>
      </c>
      <c r="J2562" s="0" t="n">
        <f aca="false">(A2561*16.026)</f>
        <v>0</v>
      </c>
      <c r="K2562" s="3" t="n">
        <f aca="false">(B2561*16.026)</f>
        <v>100.1512818</v>
      </c>
      <c r="L2562" s="3" t="n">
        <f aca="false">(C2561*16.026)</f>
        <v>209.091222</v>
      </c>
      <c r="M2562" s="3" t="n">
        <f aca="false">(D2561*16.026)</f>
        <v>606.007164</v>
      </c>
      <c r="N2562" s="3" t="n">
        <f aca="false">(E2561*16.026)</f>
        <v>196.831332</v>
      </c>
      <c r="O2562" s="3" t="n">
        <f aca="false">(F2561*16.026)</f>
        <v>0</v>
      </c>
      <c r="P2562" s="3" t="n">
        <f aca="false">(G2561*16.026)</f>
        <v>602.561574</v>
      </c>
    </row>
    <row r="2563" customFormat="false" ht="12.75" hidden="false" customHeight="false" outlineLevel="0" collapsed="false">
      <c r="A2563" s="0" t="n">
        <v>0</v>
      </c>
      <c r="B2563" s="0" t="n">
        <v>5.6915</v>
      </c>
      <c r="C2563" s="0" t="n">
        <v>11.637</v>
      </c>
      <c r="D2563" s="0" t="n">
        <v>30.352</v>
      </c>
      <c r="E2563" s="0" t="n">
        <v>33.477</v>
      </c>
      <c r="F2563" s="0" t="n">
        <v>0.93173</v>
      </c>
      <c r="G2563" s="0" t="n">
        <v>33.785</v>
      </c>
      <c r="J2563" s="0" t="n">
        <f aca="false">(A2562*16.026)</f>
        <v>0</v>
      </c>
      <c r="K2563" s="3" t="n">
        <f aca="false">(B2562*16.026)</f>
        <v>94.881933</v>
      </c>
      <c r="L2563" s="3" t="n">
        <f aca="false">(C2562*16.026)</f>
        <v>223.113972</v>
      </c>
      <c r="M2563" s="3" t="n">
        <f aca="false">(D2562*16.026)</f>
        <v>913.482</v>
      </c>
      <c r="N2563" s="3" t="n">
        <f aca="false">(E2562*16.026)</f>
        <v>139.1281164</v>
      </c>
      <c r="O2563" s="3" t="n">
        <f aca="false">(F2562*16.026)</f>
        <v>0</v>
      </c>
      <c r="P2563" s="3" t="n">
        <f aca="false">(G2562*16.026)</f>
        <v>721.65078</v>
      </c>
    </row>
    <row r="2564" customFormat="false" ht="12.75" hidden="false" customHeight="false" outlineLevel="0" collapsed="false">
      <c r="A2564" s="0" t="n">
        <v>19</v>
      </c>
      <c r="B2564" s="0" t="n">
        <v>5.274</v>
      </c>
      <c r="C2564" s="0" t="n">
        <v>11.362</v>
      </c>
      <c r="D2564" s="0" t="n">
        <v>29.344</v>
      </c>
      <c r="E2564" s="0" t="n">
        <v>65.787</v>
      </c>
      <c r="F2564" s="0" t="n">
        <v>0</v>
      </c>
      <c r="G2564" s="0" t="n">
        <v>68.382</v>
      </c>
      <c r="J2564" s="0" t="n">
        <f aca="false">(A2563*16.026)</f>
        <v>0</v>
      </c>
      <c r="K2564" s="3" t="n">
        <f aca="false">(B2563*16.026)</f>
        <v>91.211979</v>
      </c>
      <c r="L2564" s="3" t="n">
        <f aca="false">(C2563*16.026)</f>
        <v>186.494562</v>
      </c>
      <c r="M2564" s="3" t="n">
        <f aca="false">(D2563*16.026)</f>
        <v>486.421152</v>
      </c>
      <c r="N2564" s="3" t="n">
        <f aca="false">(E2563*16.026)</f>
        <v>536.502402</v>
      </c>
      <c r="O2564" s="3" t="n">
        <f aca="false">(F2563*16.026)</f>
        <v>14.93190498</v>
      </c>
      <c r="P2564" s="3" t="n">
        <f aca="false">(G2563*16.026)</f>
        <v>541.43841</v>
      </c>
    </row>
    <row r="2565" customFormat="false" ht="12.75" hidden="false" customHeight="false" outlineLevel="0" collapsed="false">
      <c r="A2565" s="0" t="n">
        <v>0</v>
      </c>
      <c r="B2565" s="0" t="n">
        <v>6.3693</v>
      </c>
      <c r="C2565" s="0" t="n">
        <v>10.777</v>
      </c>
      <c r="D2565" s="0" t="n">
        <v>30.831</v>
      </c>
      <c r="E2565" s="0" t="n">
        <v>41.618</v>
      </c>
      <c r="F2565" s="0" t="n">
        <v>0</v>
      </c>
      <c r="G2565" s="0" t="n">
        <v>133</v>
      </c>
      <c r="J2565" s="0" t="n">
        <f aca="false">(A2564*16.026)</f>
        <v>304.494</v>
      </c>
      <c r="K2565" s="3" t="n">
        <f aca="false">(B2564*16.026)</f>
        <v>84.521124</v>
      </c>
      <c r="L2565" s="3" t="n">
        <f aca="false">(C2564*16.026)</f>
        <v>182.087412</v>
      </c>
      <c r="M2565" s="3" t="n">
        <f aca="false">(D2564*16.026)</f>
        <v>470.266944</v>
      </c>
      <c r="N2565" s="3" t="n">
        <f aca="false">(E2564*16.026)</f>
        <v>1054.302462</v>
      </c>
      <c r="O2565" s="3" t="n">
        <f aca="false">(F2564*16.026)</f>
        <v>0</v>
      </c>
      <c r="P2565" s="3" t="n">
        <f aca="false">(G2564*16.026)</f>
        <v>1095.889932</v>
      </c>
    </row>
    <row r="2566" customFormat="false" ht="12.75" hidden="false" customHeight="false" outlineLevel="0" collapsed="false">
      <c r="A2566" s="0" t="n">
        <v>0</v>
      </c>
      <c r="B2566" s="0" t="n">
        <v>5.5034</v>
      </c>
      <c r="C2566" s="0" t="n">
        <v>12.651</v>
      </c>
      <c r="D2566" s="0" t="n">
        <v>16.713</v>
      </c>
      <c r="E2566" s="0" t="n">
        <v>22.582</v>
      </c>
      <c r="F2566" s="0" t="n">
        <v>0</v>
      </c>
      <c r="G2566" s="0" t="n">
        <v>133</v>
      </c>
      <c r="J2566" s="0" t="n">
        <f aca="false">(A2565*16.026)</f>
        <v>0</v>
      </c>
      <c r="K2566" s="3" t="n">
        <f aca="false">(B2565*16.026)</f>
        <v>102.0744018</v>
      </c>
      <c r="L2566" s="3" t="n">
        <f aca="false">(C2565*16.026)</f>
        <v>172.712202</v>
      </c>
      <c r="M2566" s="3" t="n">
        <f aca="false">(D2565*16.026)</f>
        <v>494.097606</v>
      </c>
      <c r="N2566" s="3" t="n">
        <f aca="false">(E2565*16.026)</f>
        <v>666.970068</v>
      </c>
      <c r="O2566" s="3" t="n">
        <f aca="false">(F2565*16.026)</f>
        <v>0</v>
      </c>
      <c r="P2566" s="3" t="n">
        <f aca="false">(G2565*16.026)</f>
        <v>2131.458</v>
      </c>
    </row>
    <row r="2567" customFormat="false" ht="12.75" hidden="false" customHeight="false" outlineLevel="0" collapsed="false">
      <c r="A2567" s="0" t="n">
        <v>19</v>
      </c>
      <c r="B2567" s="0" t="n">
        <v>5.7403</v>
      </c>
      <c r="C2567" s="0" t="n">
        <v>12.653</v>
      </c>
      <c r="D2567" s="0" t="n">
        <v>21.018</v>
      </c>
      <c r="E2567" s="0" t="n">
        <v>16.927</v>
      </c>
      <c r="F2567" s="0" t="n">
        <v>0</v>
      </c>
      <c r="G2567" s="0" t="n">
        <v>133</v>
      </c>
      <c r="J2567" s="0" t="n">
        <f aca="false">(A2566*16.026)</f>
        <v>0</v>
      </c>
      <c r="K2567" s="3" t="n">
        <f aca="false">(B2566*16.026)</f>
        <v>88.1974884</v>
      </c>
      <c r="L2567" s="3" t="n">
        <f aca="false">(C2566*16.026)</f>
        <v>202.744926</v>
      </c>
      <c r="M2567" s="3" t="n">
        <f aca="false">(D2566*16.026)</f>
        <v>267.842538</v>
      </c>
      <c r="N2567" s="3" t="n">
        <f aca="false">(E2566*16.026)</f>
        <v>361.899132</v>
      </c>
      <c r="O2567" s="3" t="n">
        <f aca="false">(F2566*16.026)</f>
        <v>0</v>
      </c>
      <c r="P2567" s="3" t="n">
        <f aca="false">(G2566*16.026)</f>
        <v>2131.458</v>
      </c>
    </row>
    <row r="2568" customFormat="false" ht="12.75" hidden="false" customHeight="false" outlineLevel="0" collapsed="false">
      <c r="A2568" s="0" t="n">
        <v>19</v>
      </c>
      <c r="B2568" s="0" t="n">
        <v>7.2691</v>
      </c>
      <c r="C2568" s="0" t="n">
        <v>10.745</v>
      </c>
      <c r="D2568" s="0" t="n">
        <v>57</v>
      </c>
      <c r="E2568" s="0" t="n">
        <v>5.8011</v>
      </c>
      <c r="F2568" s="0" t="n">
        <v>0</v>
      </c>
      <c r="G2568" s="0" t="n">
        <v>133</v>
      </c>
      <c r="J2568" s="0" t="n">
        <f aca="false">(A2567*16.026)</f>
        <v>304.494</v>
      </c>
      <c r="K2568" s="3" t="n">
        <f aca="false">(B2567*16.026)</f>
        <v>91.9940478</v>
      </c>
      <c r="L2568" s="3" t="n">
        <f aca="false">(C2567*16.026)</f>
        <v>202.776978</v>
      </c>
      <c r="M2568" s="3" t="n">
        <f aca="false">(D2567*16.026)</f>
        <v>336.834468</v>
      </c>
      <c r="N2568" s="3" t="n">
        <f aca="false">(E2567*16.026)</f>
        <v>271.272102</v>
      </c>
      <c r="O2568" s="3" t="n">
        <f aca="false">(F2567*16.026)</f>
        <v>0</v>
      </c>
      <c r="P2568" s="3" t="n">
        <f aca="false">(G2567*16.026)</f>
        <v>2131.458</v>
      </c>
    </row>
    <row r="2569" customFormat="false" ht="12.75" hidden="false" customHeight="false" outlineLevel="0" collapsed="false">
      <c r="A2569" s="0" t="n">
        <v>0</v>
      </c>
      <c r="B2569" s="0" t="n">
        <v>6.2336</v>
      </c>
      <c r="C2569" s="0" t="n">
        <v>12.487</v>
      </c>
      <c r="D2569" s="0" t="n">
        <v>57</v>
      </c>
      <c r="E2569" s="0" t="n">
        <v>0</v>
      </c>
      <c r="F2569" s="0" t="n">
        <v>24.492</v>
      </c>
      <c r="G2569" s="0" t="n">
        <v>133</v>
      </c>
      <c r="J2569" s="0" t="n">
        <f aca="false">(A2568*16.026)</f>
        <v>304.494</v>
      </c>
      <c r="K2569" s="3" t="n">
        <f aca="false">(B2568*16.026)</f>
        <v>116.4945966</v>
      </c>
      <c r="L2569" s="3" t="n">
        <f aca="false">(C2568*16.026)</f>
        <v>172.19937</v>
      </c>
      <c r="M2569" s="3" t="n">
        <f aca="false">(D2568*16.026)</f>
        <v>913.482</v>
      </c>
      <c r="N2569" s="3" t="n">
        <f aca="false">(E2568*16.026)</f>
        <v>92.9684286</v>
      </c>
      <c r="O2569" s="3" t="n">
        <f aca="false">(F2568*16.026)</f>
        <v>0</v>
      </c>
      <c r="P2569" s="3" t="n">
        <f aca="false">(G2568*16.026)</f>
        <v>2131.458</v>
      </c>
    </row>
    <row r="2570" customFormat="false" ht="12.75" hidden="false" customHeight="false" outlineLevel="0" collapsed="false">
      <c r="A2570" s="0" t="n">
        <v>19</v>
      </c>
      <c r="B2570" s="0" t="n">
        <v>6.108</v>
      </c>
      <c r="C2570" s="0" t="n">
        <v>11.264</v>
      </c>
      <c r="D2570" s="0" t="n">
        <v>57</v>
      </c>
      <c r="E2570" s="0" t="n">
        <v>0</v>
      </c>
      <c r="F2570" s="0" t="n">
        <v>30.191</v>
      </c>
      <c r="G2570" s="0" t="n">
        <v>125.69</v>
      </c>
      <c r="J2570" s="0" t="n">
        <f aca="false">(A2569*16.026)</f>
        <v>0</v>
      </c>
      <c r="K2570" s="3" t="n">
        <f aca="false">(B2569*16.026)</f>
        <v>99.8996736</v>
      </c>
      <c r="L2570" s="3" t="n">
        <f aca="false">(C2569*16.026)</f>
        <v>200.116662</v>
      </c>
      <c r="M2570" s="3" t="n">
        <f aca="false">(D2569*16.026)</f>
        <v>913.482</v>
      </c>
      <c r="N2570" s="3" t="n">
        <f aca="false">(E2569*16.026)</f>
        <v>0</v>
      </c>
      <c r="O2570" s="3" t="n">
        <f aca="false">(F2569*16.026)</f>
        <v>392.508792</v>
      </c>
      <c r="P2570" s="3" t="n">
        <f aca="false">(G2569*16.026)</f>
        <v>2131.458</v>
      </c>
    </row>
    <row r="2571" customFormat="false" ht="12.75" hidden="false" customHeight="false" outlineLevel="0" collapsed="false">
      <c r="A2571" s="0" t="n">
        <v>19</v>
      </c>
      <c r="B2571" s="0" t="n">
        <v>8.2244</v>
      </c>
      <c r="C2571" s="0" t="n">
        <v>14.319</v>
      </c>
      <c r="D2571" s="0" t="n">
        <v>49.893</v>
      </c>
      <c r="E2571" s="0" t="n">
        <v>0</v>
      </c>
      <c r="F2571" s="0" t="n">
        <v>25.973</v>
      </c>
      <c r="G2571" s="0" t="n">
        <v>133</v>
      </c>
      <c r="J2571" s="0" t="n">
        <f aca="false">(A2570*16.026)</f>
        <v>304.494</v>
      </c>
      <c r="K2571" s="3" t="n">
        <f aca="false">(B2570*16.026)</f>
        <v>97.886808</v>
      </c>
      <c r="L2571" s="3" t="n">
        <f aca="false">(C2570*16.026)</f>
        <v>180.516864</v>
      </c>
      <c r="M2571" s="3" t="n">
        <f aca="false">(D2570*16.026)</f>
        <v>913.482</v>
      </c>
      <c r="N2571" s="3" t="n">
        <f aca="false">(E2570*16.026)</f>
        <v>0</v>
      </c>
      <c r="O2571" s="3" t="n">
        <f aca="false">(F2570*16.026)</f>
        <v>483.840966</v>
      </c>
      <c r="P2571" s="3" t="n">
        <f aca="false">(G2570*16.026)</f>
        <v>2014.30794</v>
      </c>
    </row>
    <row r="2572" customFormat="false" ht="12.75" hidden="false" customHeight="false" outlineLevel="0" collapsed="false">
      <c r="A2572" s="0" t="n">
        <v>19</v>
      </c>
      <c r="B2572" s="0" t="n">
        <v>8.1164</v>
      </c>
      <c r="C2572" s="0" t="n">
        <v>14.118</v>
      </c>
      <c r="D2572" s="0" t="n">
        <v>55.067</v>
      </c>
      <c r="E2572" s="0" t="n">
        <v>0</v>
      </c>
      <c r="F2572" s="0" t="n">
        <v>47.875</v>
      </c>
      <c r="G2572" s="0" t="n">
        <v>133</v>
      </c>
      <c r="J2572" s="0" t="n">
        <f aca="false">(A2571*16.026)</f>
        <v>304.494</v>
      </c>
      <c r="K2572" s="3" t="n">
        <f aca="false">(B2571*16.026)</f>
        <v>131.8042344</v>
      </c>
      <c r="L2572" s="3" t="n">
        <f aca="false">(C2571*16.026)</f>
        <v>229.476294</v>
      </c>
      <c r="M2572" s="3" t="n">
        <f aca="false">(D2571*16.026)</f>
        <v>799.585218</v>
      </c>
      <c r="N2572" s="3" t="n">
        <f aca="false">(E2571*16.026)</f>
        <v>0</v>
      </c>
      <c r="O2572" s="3" t="n">
        <f aca="false">(F2571*16.026)</f>
        <v>416.243298</v>
      </c>
      <c r="P2572" s="3" t="n">
        <f aca="false">(G2571*16.026)</f>
        <v>2131.458</v>
      </c>
    </row>
    <row r="2573" customFormat="false" ht="12.75" hidden="false" customHeight="false" outlineLevel="0" collapsed="false">
      <c r="A2573" s="0" t="n">
        <v>19</v>
      </c>
      <c r="B2573" s="0" t="n">
        <v>10.235</v>
      </c>
      <c r="C2573" s="0" t="n">
        <v>12.939</v>
      </c>
      <c r="D2573" s="0" t="n">
        <v>31.642</v>
      </c>
      <c r="E2573" s="0" t="n">
        <v>7.1255</v>
      </c>
      <c r="F2573" s="0" t="n">
        <v>59.373</v>
      </c>
      <c r="G2573" s="0" t="n">
        <v>133</v>
      </c>
      <c r="J2573" s="0" t="n">
        <f aca="false">(A2572*16.026)</f>
        <v>304.494</v>
      </c>
      <c r="K2573" s="3" t="n">
        <f aca="false">(B2572*16.026)</f>
        <v>130.0734264</v>
      </c>
      <c r="L2573" s="3" t="n">
        <f aca="false">(C2572*16.026)</f>
        <v>226.255068</v>
      </c>
      <c r="M2573" s="3" t="n">
        <f aca="false">(D2572*16.026)</f>
        <v>882.503742</v>
      </c>
      <c r="N2573" s="3" t="n">
        <f aca="false">(E2572*16.026)</f>
        <v>0</v>
      </c>
      <c r="O2573" s="3" t="n">
        <f aca="false">(F2572*16.026)</f>
        <v>767.24475</v>
      </c>
      <c r="P2573" s="3" t="n">
        <f aca="false">(G2572*16.026)</f>
        <v>2131.458</v>
      </c>
    </row>
    <row r="2574" customFormat="false" ht="12.75" hidden="false" customHeight="false" outlineLevel="0" collapsed="false">
      <c r="A2574" s="0" t="n">
        <v>19</v>
      </c>
      <c r="B2574" s="0" t="n">
        <v>10.517</v>
      </c>
      <c r="C2574" s="0" t="n">
        <v>15.489</v>
      </c>
      <c r="D2574" s="0" t="n">
        <v>57</v>
      </c>
      <c r="E2574" s="0" t="n">
        <v>3.1051</v>
      </c>
      <c r="F2574" s="0" t="n">
        <v>62.019</v>
      </c>
      <c r="G2574" s="0" t="n">
        <v>133</v>
      </c>
      <c r="J2574" s="0" t="n">
        <f aca="false">(A2573*16.026)</f>
        <v>304.494</v>
      </c>
      <c r="K2574" s="3" t="n">
        <f aca="false">(B2573*16.026)</f>
        <v>164.02611</v>
      </c>
      <c r="L2574" s="3" t="n">
        <f aca="false">(C2573*16.026)</f>
        <v>207.360414</v>
      </c>
      <c r="M2574" s="3" t="n">
        <f aca="false">(D2573*16.026)</f>
        <v>507.094692</v>
      </c>
      <c r="N2574" s="3" t="n">
        <f aca="false">(E2573*16.026)</f>
        <v>114.193263</v>
      </c>
      <c r="O2574" s="3" t="n">
        <f aca="false">(F2573*16.026)</f>
        <v>951.511698</v>
      </c>
      <c r="P2574" s="3" t="n">
        <f aca="false">(G2573*16.026)</f>
        <v>2131.458</v>
      </c>
    </row>
    <row r="2575" customFormat="false" ht="12.75" hidden="false" customHeight="false" outlineLevel="0" collapsed="false">
      <c r="A2575" s="0" t="n">
        <v>0</v>
      </c>
      <c r="B2575" s="0" t="n">
        <v>10.119</v>
      </c>
      <c r="C2575" s="0" t="n">
        <v>15.547</v>
      </c>
      <c r="D2575" s="0" t="n">
        <v>57</v>
      </c>
      <c r="E2575" s="0" t="n">
        <v>19.172</v>
      </c>
      <c r="F2575" s="0" t="n">
        <v>46.965</v>
      </c>
      <c r="G2575" s="0" t="n">
        <v>133</v>
      </c>
      <c r="J2575" s="0" t="n">
        <f aca="false">(A2574*16.026)</f>
        <v>304.494</v>
      </c>
      <c r="K2575" s="3" t="n">
        <f aca="false">(B2574*16.026)</f>
        <v>168.545442</v>
      </c>
      <c r="L2575" s="3" t="n">
        <f aca="false">(C2574*16.026)</f>
        <v>248.226714</v>
      </c>
      <c r="M2575" s="3" t="n">
        <f aca="false">(D2574*16.026)</f>
        <v>913.482</v>
      </c>
      <c r="N2575" s="3" t="n">
        <f aca="false">(E2574*16.026)</f>
        <v>49.7623326</v>
      </c>
      <c r="O2575" s="3" t="n">
        <f aca="false">(F2574*16.026)</f>
        <v>993.916494</v>
      </c>
      <c r="P2575" s="3" t="n">
        <f aca="false">(G2574*16.026)</f>
        <v>2131.458</v>
      </c>
    </row>
    <row r="2576" customFormat="false" ht="12.75" hidden="false" customHeight="false" outlineLevel="0" collapsed="false">
      <c r="A2576" s="0" t="n">
        <v>0</v>
      </c>
      <c r="B2576" s="0" t="n">
        <v>11.3</v>
      </c>
      <c r="C2576" s="0" t="n">
        <v>14.844</v>
      </c>
      <c r="D2576" s="0" t="n">
        <v>57</v>
      </c>
      <c r="E2576" s="0" t="n">
        <v>43.913</v>
      </c>
      <c r="F2576" s="0" t="n">
        <v>26.462</v>
      </c>
      <c r="G2576" s="0" t="n">
        <v>133</v>
      </c>
      <c r="J2576" s="0" t="n">
        <f aca="false">(A2575*16.026)</f>
        <v>0</v>
      </c>
      <c r="K2576" s="3" t="n">
        <f aca="false">(B2575*16.026)</f>
        <v>162.167094</v>
      </c>
      <c r="L2576" s="3" t="n">
        <f aca="false">(C2575*16.026)</f>
        <v>249.156222</v>
      </c>
      <c r="M2576" s="3" t="n">
        <f aca="false">(D2575*16.026)</f>
        <v>913.482</v>
      </c>
      <c r="N2576" s="3" t="n">
        <f aca="false">(E2575*16.026)</f>
        <v>307.250472</v>
      </c>
      <c r="O2576" s="3" t="n">
        <f aca="false">(F2575*16.026)</f>
        <v>752.66109</v>
      </c>
      <c r="P2576" s="3" t="n">
        <f aca="false">(G2575*16.026)</f>
        <v>2131.458</v>
      </c>
    </row>
    <row r="2577" customFormat="false" ht="12.75" hidden="false" customHeight="false" outlineLevel="0" collapsed="false">
      <c r="A2577" s="0" t="n">
        <v>19</v>
      </c>
      <c r="B2577" s="0" t="n">
        <v>9.6412</v>
      </c>
      <c r="C2577" s="0" t="n">
        <v>13.585</v>
      </c>
      <c r="D2577" s="0" t="n">
        <v>57</v>
      </c>
      <c r="E2577" s="0" t="n">
        <v>56.413</v>
      </c>
      <c r="F2577" s="0" t="n">
        <v>11.07</v>
      </c>
      <c r="G2577" s="0" t="n">
        <v>133</v>
      </c>
      <c r="J2577" s="0" t="n">
        <f aca="false">(A2576*16.026)</f>
        <v>0</v>
      </c>
      <c r="K2577" s="3" t="n">
        <f aca="false">(B2576*16.026)</f>
        <v>181.0938</v>
      </c>
      <c r="L2577" s="3" t="n">
        <f aca="false">(C2576*16.026)</f>
        <v>237.889944</v>
      </c>
      <c r="M2577" s="3" t="n">
        <f aca="false">(D2576*16.026)</f>
        <v>913.482</v>
      </c>
      <c r="N2577" s="3" t="n">
        <f aca="false">(E2576*16.026)</f>
        <v>703.749738</v>
      </c>
      <c r="O2577" s="3" t="n">
        <f aca="false">(F2576*16.026)</f>
        <v>424.080012</v>
      </c>
      <c r="P2577" s="3" t="n">
        <f aca="false">(G2576*16.026)</f>
        <v>2131.458</v>
      </c>
    </row>
    <row r="2578" customFormat="false" ht="12.75" hidden="false" customHeight="false" outlineLevel="0" collapsed="false">
      <c r="A2578" s="0" t="n">
        <v>19</v>
      </c>
      <c r="B2578" s="0" t="n">
        <v>9.902</v>
      </c>
      <c r="C2578" s="0" t="n">
        <v>12.541</v>
      </c>
      <c r="D2578" s="0" t="n">
        <v>57</v>
      </c>
      <c r="E2578" s="0" t="n">
        <v>48.983</v>
      </c>
      <c r="F2578" s="0" t="n">
        <v>10.922</v>
      </c>
      <c r="G2578" s="0" t="n">
        <v>132.02</v>
      </c>
      <c r="J2578" s="0" t="n">
        <f aca="false">(A2577*16.026)</f>
        <v>304.494</v>
      </c>
      <c r="K2578" s="3" t="n">
        <f aca="false">(B2577*16.026)</f>
        <v>154.5098712</v>
      </c>
      <c r="L2578" s="3" t="n">
        <f aca="false">(C2577*16.026)</f>
        <v>217.71321</v>
      </c>
      <c r="M2578" s="3" t="n">
        <f aca="false">(D2577*16.026)</f>
        <v>913.482</v>
      </c>
      <c r="N2578" s="3" t="n">
        <f aca="false">(E2577*16.026)</f>
        <v>904.074738</v>
      </c>
      <c r="O2578" s="3" t="n">
        <f aca="false">(F2577*16.026)</f>
        <v>177.40782</v>
      </c>
      <c r="P2578" s="3" t="n">
        <f aca="false">(G2577*16.026)</f>
        <v>2131.458</v>
      </c>
    </row>
    <row r="2579" customFormat="false" ht="12.75" hidden="false" customHeight="false" outlineLevel="0" collapsed="false">
      <c r="A2579" s="0" t="n">
        <v>19</v>
      </c>
      <c r="B2579" s="0" t="n">
        <v>10.764</v>
      </c>
      <c r="C2579" s="0" t="n">
        <v>15.129</v>
      </c>
      <c r="D2579" s="0" t="n">
        <v>57</v>
      </c>
      <c r="E2579" s="0" t="n">
        <v>47.129</v>
      </c>
      <c r="F2579" s="0" t="n">
        <v>6.5506</v>
      </c>
      <c r="G2579" s="0" t="n">
        <v>63.173</v>
      </c>
      <c r="J2579" s="0" t="n">
        <f aca="false">(A2578*16.026)</f>
        <v>304.494</v>
      </c>
      <c r="K2579" s="3" t="n">
        <f aca="false">(B2578*16.026)</f>
        <v>158.689452</v>
      </c>
      <c r="L2579" s="3" t="n">
        <f aca="false">(C2578*16.026)</f>
        <v>200.982066</v>
      </c>
      <c r="M2579" s="3" t="n">
        <f aca="false">(D2578*16.026)</f>
        <v>913.482</v>
      </c>
      <c r="N2579" s="3" t="n">
        <f aca="false">(E2578*16.026)</f>
        <v>785.001558</v>
      </c>
      <c r="O2579" s="3" t="n">
        <f aca="false">(F2578*16.026)</f>
        <v>175.035972</v>
      </c>
      <c r="P2579" s="3" t="n">
        <f aca="false">(G2578*16.026)</f>
        <v>2115.75252</v>
      </c>
    </row>
    <row r="2580" customFormat="false" ht="12.75" hidden="false" customHeight="false" outlineLevel="0" collapsed="false">
      <c r="A2580" s="0" t="n">
        <v>19</v>
      </c>
      <c r="B2580" s="0" t="n">
        <v>10.684</v>
      </c>
      <c r="C2580" s="0" t="n">
        <v>15.985</v>
      </c>
      <c r="D2580" s="0" t="n">
        <v>57</v>
      </c>
      <c r="E2580" s="0" t="n">
        <v>64.98</v>
      </c>
      <c r="F2580" s="0" t="n">
        <v>0.95599</v>
      </c>
      <c r="G2580" s="0" t="n">
        <v>121.14</v>
      </c>
      <c r="J2580" s="0" t="n">
        <f aca="false">(A2579*16.026)</f>
        <v>304.494</v>
      </c>
      <c r="K2580" s="3" t="n">
        <f aca="false">(B2579*16.026)</f>
        <v>172.503864</v>
      </c>
      <c r="L2580" s="3" t="n">
        <f aca="false">(C2579*16.026)</f>
        <v>242.457354</v>
      </c>
      <c r="M2580" s="3" t="n">
        <f aca="false">(D2579*16.026)</f>
        <v>913.482</v>
      </c>
      <c r="N2580" s="3" t="n">
        <f aca="false">(E2579*16.026)</f>
        <v>755.289354</v>
      </c>
      <c r="O2580" s="3" t="n">
        <f aca="false">(F2579*16.026)</f>
        <v>104.9799156</v>
      </c>
      <c r="P2580" s="3" t="n">
        <f aca="false">(G2579*16.026)</f>
        <v>1012.410498</v>
      </c>
    </row>
    <row r="2581" customFormat="false" ht="12.75" hidden="false" customHeight="false" outlineLevel="0" collapsed="false">
      <c r="A2581" s="0" t="n">
        <v>19</v>
      </c>
      <c r="B2581" s="0" t="n">
        <v>10.631</v>
      </c>
      <c r="C2581" s="0" t="n">
        <v>12.917</v>
      </c>
      <c r="D2581" s="0" t="n">
        <v>57</v>
      </c>
      <c r="E2581" s="0" t="n">
        <v>17.122</v>
      </c>
      <c r="F2581" s="0" t="n">
        <v>13.618</v>
      </c>
      <c r="G2581" s="0" t="n">
        <v>133</v>
      </c>
      <c r="J2581" s="0" t="n">
        <f aca="false">(A2580*16.026)</f>
        <v>304.494</v>
      </c>
      <c r="K2581" s="3" t="n">
        <f aca="false">(B2580*16.026)</f>
        <v>171.221784</v>
      </c>
      <c r="L2581" s="3" t="n">
        <f aca="false">(C2580*16.026)</f>
        <v>256.17561</v>
      </c>
      <c r="M2581" s="3" t="n">
        <f aca="false">(D2580*16.026)</f>
        <v>913.482</v>
      </c>
      <c r="N2581" s="3" t="n">
        <f aca="false">(E2580*16.026)</f>
        <v>1041.36948</v>
      </c>
      <c r="O2581" s="3" t="n">
        <f aca="false">(F2580*16.026)</f>
        <v>15.32069574</v>
      </c>
      <c r="P2581" s="3" t="n">
        <f aca="false">(G2580*16.026)</f>
        <v>1941.38964</v>
      </c>
    </row>
    <row r="2582" customFormat="false" ht="12.75" hidden="false" customHeight="false" outlineLevel="0" collapsed="false">
      <c r="A2582" s="0" t="n">
        <v>19</v>
      </c>
      <c r="B2582" s="0" t="n">
        <v>12.681</v>
      </c>
      <c r="C2582" s="0" t="n">
        <v>16.966</v>
      </c>
      <c r="D2582" s="0" t="n">
        <v>56.969</v>
      </c>
      <c r="E2582" s="0" t="n">
        <v>15.899</v>
      </c>
      <c r="F2582" s="0" t="n">
        <v>27.315</v>
      </c>
      <c r="G2582" s="0" t="n">
        <v>133</v>
      </c>
      <c r="J2582" s="0" t="n">
        <f aca="false">(A2581*16.026)</f>
        <v>304.494</v>
      </c>
      <c r="K2582" s="3" t="n">
        <f aca="false">(B2581*16.026)</f>
        <v>170.372406</v>
      </c>
      <c r="L2582" s="3" t="n">
        <f aca="false">(C2581*16.026)</f>
        <v>207.007842</v>
      </c>
      <c r="M2582" s="3" t="n">
        <f aca="false">(D2581*16.026)</f>
        <v>913.482</v>
      </c>
      <c r="N2582" s="3" t="n">
        <f aca="false">(E2581*16.026)</f>
        <v>274.397172</v>
      </c>
      <c r="O2582" s="3" t="n">
        <f aca="false">(F2581*16.026)</f>
        <v>218.242068</v>
      </c>
      <c r="P2582" s="3" t="n">
        <f aca="false">(G2581*16.026)</f>
        <v>2131.458</v>
      </c>
    </row>
    <row r="2583" customFormat="false" ht="12.75" hidden="false" customHeight="false" outlineLevel="0" collapsed="false">
      <c r="A2583" s="0" t="n">
        <v>19</v>
      </c>
      <c r="B2583" s="0" t="n">
        <v>12.608</v>
      </c>
      <c r="C2583" s="0" t="n">
        <v>15.353</v>
      </c>
      <c r="D2583" s="0" t="n">
        <v>57</v>
      </c>
      <c r="E2583" s="0" t="n">
        <v>31.829</v>
      </c>
      <c r="F2583" s="0" t="n">
        <v>49.351</v>
      </c>
      <c r="G2583" s="0" t="n">
        <v>133</v>
      </c>
      <c r="J2583" s="0" t="n">
        <f aca="false">(A2582*16.026)</f>
        <v>304.494</v>
      </c>
      <c r="K2583" s="3" t="n">
        <f aca="false">(B2582*16.026)</f>
        <v>203.225706</v>
      </c>
      <c r="L2583" s="3" t="n">
        <f aca="false">(C2582*16.026)</f>
        <v>271.897116</v>
      </c>
      <c r="M2583" s="3" t="n">
        <f aca="false">(D2582*16.026)</f>
        <v>912.985194</v>
      </c>
      <c r="N2583" s="3" t="n">
        <f aca="false">(E2582*16.026)</f>
        <v>254.797374</v>
      </c>
      <c r="O2583" s="3" t="n">
        <f aca="false">(F2582*16.026)</f>
        <v>437.75019</v>
      </c>
      <c r="P2583" s="3" t="n">
        <f aca="false">(G2582*16.026)</f>
        <v>2131.458</v>
      </c>
    </row>
    <row r="2584" customFormat="false" ht="12.75" hidden="false" customHeight="false" outlineLevel="0" collapsed="false">
      <c r="A2584" s="0" t="n">
        <v>19</v>
      </c>
      <c r="B2584" s="0" t="n">
        <v>14.324</v>
      </c>
      <c r="C2584" s="0" t="n">
        <v>14.268</v>
      </c>
      <c r="D2584" s="0" t="n">
        <v>57</v>
      </c>
      <c r="E2584" s="0" t="n">
        <v>7.5202</v>
      </c>
      <c r="F2584" s="0" t="n">
        <v>27.881</v>
      </c>
      <c r="G2584" s="0" t="n">
        <v>133</v>
      </c>
      <c r="J2584" s="0" t="n">
        <f aca="false">(A2583*16.026)</f>
        <v>304.494</v>
      </c>
      <c r="K2584" s="3" t="n">
        <f aca="false">(B2583*16.026)</f>
        <v>202.055808</v>
      </c>
      <c r="L2584" s="3" t="n">
        <f aca="false">(C2583*16.026)</f>
        <v>246.047178</v>
      </c>
      <c r="M2584" s="3" t="n">
        <f aca="false">(D2583*16.026)</f>
        <v>913.482</v>
      </c>
      <c r="N2584" s="3" t="n">
        <f aca="false">(E2583*16.026)</f>
        <v>510.091554</v>
      </c>
      <c r="O2584" s="3" t="n">
        <f aca="false">(F2583*16.026)</f>
        <v>790.899126</v>
      </c>
      <c r="P2584" s="3" t="n">
        <f aca="false">(G2583*16.026)</f>
        <v>2131.458</v>
      </c>
    </row>
    <row r="2585" customFormat="false" ht="12.75" hidden="false" customHeight="false" outlineLevel="0" collapsed="false">
      <c r="A2585" s="0" t="n">
        <v>19</v>
      </c>
      <c r="B2585" s="0" t="n">
        <v>15.997</v>
      </c>
      <c r="C2585" s="0" t="n">
        <v>15.608</v>
      </c>
      <c r="D2585" s="0" t="n">
        <v>57</v>
      </c>
      <c r="E2585" s="0" t="n">
        <v>14.29</v>
      </c>
      <c r="F2585" s="0" t="n">
        <v>51.09</v>
      </c>
      <c r="G2585" s="0" t="n">
        <v>132.23</v>
      </c>
      <c r="J2585" s="0" t="n">
        <f aca="false">(A2584*16.026)</f>
        <v>304.494</v>
      </c>
      <c r="K2585" s="3" t="n">
        <f aca="false">(B2584*16.026)</f>
        <v>229.556424</v>
      </c>
      <c r="L2585" s="3" t="n">
        <f aca="false">(C2584*16.026)</f>
        <v>228.658968</v>
      </c>
      <c r="M2585" s="3" t="n">
        <f aca="false">(D2584*16.026)</f>
        <v>913.482</v>
      </c>
      <c r="N2585" s="3" t="n">
        <f aca="false">(E2584*16.026)</f>
        <v>120.5187252</v>
      </c>
      <c r="O2585" s="3" t="n">
        <f aca="false">(F2584*16.026)</f>
        <v>446.820906</v>
      </c>
      <c r="P2585" s="3" t="n">
        <f aca="false">(G2584*16.026)</f>
        <v>2131.458</v>
      </c>
    </row>
    <row r="2586" customFormat="false" ht="12.75" hidden="false" customHeight="false" outlineLevel="0" collapsed="false">
      <c r="A2586" s="0" t="n">
        <v>19</v>
      </c>
      <c r="B2586" s="0" t="n">
        <v>15.94</v>
      </c>
      <c r="C2586" s="0" t="n">
        <v>16.246</v>
      </c>
      <c r="D2586" s="0" t="n">
        <v>44.618</v>
      </c>
      <c r="E2586" s="0" t="n">
        <v>17.42</v>
      </c>
      <c r="F2586" s="0" t="n">
        <v>98.145</v>
      </c>
      <c r="G2586" s="0" t="n">
        <v>129.22</v>
      </c>
      <c r="J2586" s="0" t="n">
        <f aca="false">(A2585*16.026)</f>
        <v>304.494</v>
      </c>
      <c r="K2586" s="3" t="n">
        <f aca="false">(B2585*16.026)</f>
        <v>256.367922</v>
      </c>
      <c r="L2586" s="3" t="n">
        <f aca="false">(C2585*16.026)</f>
        <v>250.133808</v>
      </c>
      <c r="M2586" s="3" t="n">
        <f aca="false">(D2585*16.026)</f>
        <v>913.482</v>
      </c>
      <c r="N2586" s="3" t="n">
        <f aca="false">(E2585*16.026)</f>
        <v>229.01154</v>
      </c>
      <c r="O2586" s="3" t="n">
        <f aca="false">(F2585*16.026)</f>
        <v>818.76834</v>
      </c>
      <c r="P2586" s="3" t="n">
        <f aca="false">(G2585*16.026)</f>
        <v>2119.11798</v>
      </c>
    </row>
    <row r="2587" customFormat="false" ht="12.75" hidden="false" customHeight="false" outlineLevel="0" collapsed="false">
      <c r="A2587" s="0" t="n">
        <v>19</v>
      </c>
      <c r="B2587" s="0" t="n">
        <v>17.531</v>
      </c>
      <c r="C2587" s="0" t="n">
        <v>15.738</v>
      </c>
      <c r="D2587" s="0" t="n">
        <v>57</v>
      </c>
      <c r="E2587" s="0" t="n">
        <v>4.7406</v>
      </c>
      <c r="F2587" s="0" t="n">
        <v>72.243</v>
      </c>
      <c r="G2587" s="0" t="n">
        <v>110.48</v>
      </c>
      <c r="J2587" s="0" t="n">
        <f aca="false">(A2586*16.026)</f>
        <v>304.494</v>
      </c>
      <c r="K2587" s="3" t="n">
        <f aca="false">(B2586*16.026)</f>
        <v>255.45444</v>
      </c>
      <c r="L2587" s="3" t="n">
        <f aca="false">(C2586*16.026)</f>
        <v>260.358396</v>
      </c>
      <c r="M2587" s="3" t="n">
        <f aca="false">(D2586*16.026)</f>
        <v>715.048068</v>
      </c>
      <c r="N2587" s="3" t="n">
        <f aca="false">(E2586*16.026)</f>
        <v>279.17292</v>
      </c>
      <c r="O2587" s="3" t="n">
        <f aca="false">(F2586*16.026)</f>
        <v>1572.87177</v>
      </c>
      <c r="P2587" s="3" t="n">
        <f aca="false">(G2586*16.026)</f>
        <v>2070.87972</v>
      </c>
    </row>
    <row r="2588" customFormat="false" ht="12.75" hidden="false" customHeight="false" outlineLevel="0" collapsed="false">
      <c r="A2588" s="0" t="n">
        <v>19</v>
      </c>
      <c r="B2588" s="0" t="n">
        <v>16.801</v>
      </c>
      <c r="C2588" s="0" t="n">
        <v>18.493</v>
      </c>
      <c r="D2588" s="0" t="n">
        <v>57</v>
      </c>
      <c r="E2588" s="0" t="n">
        <v>4.2931</v>
      </c>
      <c r="F2588" s="0" t="n">
        <v>90.305</v>
      </c>
      <c r="G2588" s="0" t="n">
        <v>53.456</v>
      </c>
      <c r="J2588" s="0" t="n">
        <f aca="false">(A2587*16.026)</f>
        <v>304.494</v>
      </c>
      <c r="K2588" s="3" t="n">
        <f aca="false">(B2587*16.026)</f>
        <v>280.951806</v>
      </c>
      <c r="L2588" s="3" t="n">
        <f aca="false">(C2587*16.026)</f>
        <v>252.217188</v>
      </c>
      <c r="M2588" s="3" t="n">
        <f aca="false">(D2587*16.026)</f>
        <v>913.482</v>
      </c>
      <c r="N2588" s="3" t="n">
        <f aca="false">(E2587*16.026)</f>
        <v>75.9728556</v>
      </c>
      <c r="O2588" s="3" t="n">
        <f aca="false">(F2587*16.026)</f>
        <v>1157.766318</v>
      </c>
      <c r="P2588" s="3" t="n">
        <f aca="false">(G2587*16.026)</f>
        <v>1770.55248</v>
      </c>
    </row>
    <row r="2589" customFormat="false" ht="12.75" hidden="false" customHeight="false" outlineLevel="0" collapsed="false">
      <c r="A2589" s="0" t="n">
        <v>19</v>
      </c>
      <c r="B2589" s="0" t="n">
        <v>17.262</v>
      </c>
      <c r="C2589" s="0" t="n">
        <v>20.401</v>
      </c>
      <c r="D2589" s="0" t="n">
        <v>57</v>
      </c>
      <c r="E2589" s="0" t="n">
        <v>38.013</v>
      </c>
      <c r="F2589" s="0" t="n">
        <v>76.344</v>
      </c>
      <c r="G2589" s="0" t="n">
        <v>65.529</v>
      </c>
      <c r="J2589" s="0" t="n">
        <f aca="false">(A2588*16.026)</f>
        <v>304.494</v>
      </c>
      <c r="K2589" s="3" t="n">
        <f aca="false">(B2588*16.026)</f>
        <v>269.252826</v>
      </c>
      <c r="L2589" s="3" t="n">
        <f aca="false">(C2588*16.026)</f>
        <v>296.368818</v>
      </c>
      <c r="M2589" s="3" t="n">
        <f aca="false">(D2588*16.026)</f>
        <v>913.482</v>
      </c>
      <c r="N2589" s="3" t="n">
        <f aca="false">(E2588*16.026)</f>
        <v>68.8012206</v>
      </c>
      <c r="O2589" s="3" t="n">
        <f aca="false">(F2588*16.026)</f>
        <v>1447.22793</v>
      </c>
      <c r="P2589" s="3" t="n">
        <f aca="false">(G2588*16.026)</f>
        <v>856.685856</v>
      </c>
    </row>
    <row r="2590" customFormat="false" ht="12.75" hidden="false" customHeight="false" outlineLevel="0" collapsed="false">
      <c r="A2590" s="0" t="n">
        <v>19</v>
      </c>
      <c r="B2590" s="0" t="n">
        <v>16.385</v>
      </c>
      <c r="C2590" s="0" t="n">
        <v>20.032</v>
      </c>
      <c r="D2590" s="0" t="n">
        <v>57</v>
      </c>
      <c r="E2590" s="0" t="n">
        <v>47.054</v>
      </c>
      <c r="F2590" s="0" t="n">
        <v>50.848</v>
      </c>
      <c r="G2590" s="0" t="n">
        <v>57.806</v>
      </c>
      <c r="J2590" s="0" t="n">
        <f aca="false">(A2589*16.026)</f>
        <v>304.494</v>
      </c>
      <c r="K2590" s="3" t="n">
        <f aca="false">(B2589*16.026)</f>
        <v>276.640812</v>
      </c>
      <c r="L2590" s="3" t="n">
        <f aca="false">(C2589*16.026)</f>
        <v>326.946426</v>
      </c>
      <c r="M2590" s="3" t="n">
        <f aca="false">(D2589*16.026)</f>
        <v>913.482</v>
      </c>
      <c r="N2590" s="3" t="n">
        <f aca="false">(E2589*16.026)</f>
        <v>609.196338</v>
      </c>
      <c r="O2590" s="3" t="n">
        <f aca="false">(F2589*16.026)</f>
        <v>1223.488944</v>
      </c>
      <c r="P2590" s="3" t="n">
        <f aca="false">(G2589*16.026)</f>
        <v>1050.167754</v>
      </c>
    </row>
    <row r="2591" customFormat="false" ht="12.75" hidden="false" customHeight="false" outlineLevel="0" collapsed="false">
      <c r="A2591" s="0" t="n">
        <v>19</v>
      </c>
      <c r="B2591" s="0" t="n">
        <v>14.793</v>
      </c>
      <c r="C2591" s="0" t="n">
        <v>20.789</v>
      </c>
      <c r="D2591" s="0" t="n">
        <v>57</v>
      </c>
      <c r="E2591" s="0" t="n">
        <v>70.686</v>
      </c>
      <c r="F2591" s="0" t="n">
        <v>19.193</v>
      </c>
      <c r="G2591" s="0" t="n">
        <v>53.804</v>
      </c>
      <c r="J2591" s="0" t="n">
        <f aca="false">(A2590*16.026)</f>
        <v>304.494</v>
      </c>
      <c r="K2591" s="3" t="n">
        <f aca="false">(B2590*16.026)</f>
        <v>262.58601</v>
      </c>
      <c r="L2591" s="3" t="n">
        <f aca="false">(C2590*16.026)</f>
        <v>321.032832</v>
      </c>
      <c r="M2591" s="3" t="n">
        <f aca="false">(D2590*16.026)</f>
        <v>913.482</v>
      </c>
      <c r="N2591" s="3" t="n">
        <f aca="false">(E2590*16.026)</f>
        <v>754.087404</v>
      </c>
      <c r="O2591" s="3" t="n">
        <f aca="false">(F2590*16.026)</f>
        <v>814.890048</v>
      </c>
      <c r="P2591" s="3" t="n">
        <f aca="false">(G2590*16.026)</f>
        <v>926.398956</v>
      </c>
    </row>
    <row r="2592" customFormat="false" ht="12.75" hidden="false" customHeight="false" outlineLevel="0" collapsed="false">
      <c r="A2592" s="0" t="n">
        <v>19</v>
      </c>
      <c r="B2592" s="0" t="n">
        <v>14.046</v>
      </c>
      <c r="C2592" s="0" t="n">
        <v>20.649</v>
      </c>
      <c r="D2592" s="0" t="n">
        <v>57</v>
      </c>
      <c r="E2592" s="0" t="n">
        <v>51.23</v>
      </c>
      <c r="F2592" s="0" t="n">
        <v>33.617</v>
      </c>
      <c r="G2592" s="0" t="n">
        <v>22.016</v>
      </c>
      <c r="J2592" s="0" t="n">
        <f aca="false">(A2591*16.026)</f>
        <v>304.494</v>
      </c>
      <c r="K2592" s="3" t="n">
        <f aca="false">(B2591*16.026)</f>
        <v>237.072618</v>
      </c>
      <c r="L2592" s="3" t="n">
        <f aca="false">(C2591*16.026)</f>
        <v>333.164514</v>
      </c>
      <c r="M2592" s="3" t="n">
        <f aca="false">(D2591*16.026)</f>
        <v>913.482</v>
      </c>
      <c r="N2592" s="3" t="n">
        <f aca="false">(E2591*16.026)</f>
        <v>1132.813836</v>
      </c>
      <c r="O2592" s="3" t="n">
        <f aca="false">(F2591*16.026)</f>
        <v>307.587018</v>
      </c>
      <c r="P2592" s="3" t="n">
        <f aca="false">(G2591*16.026)</f>
        <v>862.262904</v>
      </c>
    </row>
    <row r="2593" customFormat="false" ht="12.75" hidden="false" customHeight="false" outlineLevel="0" collapsed="false">
      <c r="A2593" s="0" t="n">
        <v>19</v>
      </c>
      <c r="B2593" s="0" t="n">
        <v>13.314</v>
      </c>
      <c r="C2593" s="0" t="n">
        <v>19.382</v>
      </c>
      <c r="D2593" s="0" t="n">
        <v>57</v>
      </c>
      <c r="E2593" s="0" t="n">
        <v>65.903</v>
      </c>
      <c r="F2593" s="0" t="n">
        <v>16.795</v>
      </c>
      <c r="G2593" s="0" t="n">
        <v>0</v>
      </c>
      <c r="J2593" s="0" t="n">
        <f aca="false">(A2592*16.026)</f>
        <v>304.494</v>
      </c>
      <c r="K2593" s="3" t="n">
        <f aca="false">(B2592*16.026)</f>
        <v>225.101196</v>
      </c>
      <c r="L2593" s="3" t="n">
        <f aca="false">(C2592*16.026)</f>
        <v>330.920874</v>
      </c>
      <c r="M2593" s="3" t="n">
        <f aca="false">(D2592*16.026)</f>
        <v>913.482</v>
      </c>
      <c r="N2593" s="3" t="n">
        <f aca="false">(E2592*16.026)</f>
        <v>821.01198</v>
      </c>
      <c r="O2593" s="3" t="n">
        <f aca="false">(F2592*16.026)</f>
        <v>538.746042</v>
      </c>
      <c r="P2593" s="3" t="n">
        <f aca="false">(G2592*16.026)</f>
        <v>352.828416</v>
      </c>
    </row>
    <row r="2594" customFormat="false" ht="12.75" hidden="false" customHeight="false" outlineLevel="0" collapsed="false">
      <c r="A2594" s="0" t="n">
        <v>19</v>
      </c>
      <c r="B2594" s="0" t="n">
        <v>13.284</v>
      </c>
      <c r="C2594" s="0" t="n">
        <v>17.346</v>
      </c>
      <c r="D2594" s="0" t="n">
        <v>57</v>
      </c>
      <c r="E2594" s="0" t="n">
        <v>68.931</v>
      </c>
      <c r="F2594" s="0" t="n">
        <v>5.5596</v>
      </c>
      <c r="G2594" s="0" t="n">
        <v>8.7033</v>
      </c>
      <c r="J2594" s="0" t="n">
        <f aca="false">(A2593*16.026)</f>
        <v>304.494</v>
      </c>
      <c r="K2594" s="3" t="n">
        <f aca="false">(B2593*16.026)</f>
        <v>213.370164</v>
      </c>
      <c r="L2594" s="3" t="n">
        <f aca="false">(C2593*16.026)</f>
        <v>310.615932</v>
      </c>
      <c r="M2594" s="3" t="n">
        <f aca="false">(D2593*16.026)</f>
        <v>913.482</v>
      </c>
      <c r="N2594" s="3" t="n">
        <f aca="false">(E2593*16.026)</f>
        <v>1056.161478</v>
      </c>
      <c r="O2594" s="3" t="n">
        <f aca="false">(F2593*16.026)</f>
        <v>269.15667</v>
      </c>
      <c r="P2594" s="3" t="n">
        <f aca="false">(G2593*16.026)</f>
        <v>0</v>
      </c>
    </row>
    <row r="2595" customFormat="false" ht="12.75" hidden="false" customHeight="false" outlineLevel="0" collapsed="false">
      <c r="A2595" s="0" t="n">
        <v>0</v>
      </c>
      <c r="B2595" s="0" t="n">
        <v>10.949</v>
      </c>
      <c r="C2595" s="0" t="n">
        <v>21.514</v>
      </c>
      <c r="D2595" s="0" t="n">
        <v>57</v>
      </c>
      <c r="E2595" s="0" t="n">
        <v>53.971</v>
      </c>
      <c r="F2595" s="0" t="n">
        <v>5.8722</v>
      </c>
      <c r="G2595" s="0" t="n">
        <v>0</v>
      </c>
      <c r="J2595" s="0" t="n">
        <f aca="false">(A2594*16.026)</f>
        <v>304.494</v>
      </c>
      <c r="K2595" s="3" t="n">
        <f aca="false">(B2594*16.026)</f>
        <v>212.889384</v>
      </c>
      <c r="L2595" s="3" t="n">
        <f aca="false">(C2594*16.026)</f>
        <v>277.986996</v>
      </c>
      <c r="M2595" s="3" t="n">
        <f aca="false">(D2594*16.026)</f>
        <v>913.482</v>
      </c>
      <c r="N2595" s="3" t="n">
        <f aca="false">(E2594*16.026)</f>
        <v>1104.688206</v>
      </c>
      <c r="O2595" s="3" t="n">
        <f aca="false">(F2594*16.026)</f>
        <v>89.0981496</v>
      </c>
      <c r="P2595" s="3" t="n">
        <f aca="false">(G2594*16.026)</f>
        <v>139.4790858</v>
      </c>
    </row>
    <row r="2596" customFormat="false" ht="12.75" hidden="false" customHeight="false" outlineLevel="0" collapsed="false">
      <c r="A2596" s="0" t="n">
        <v>0</v>
      </c>
      <c r="B2596" s="0" t="n">
        <v>11.452</v>
      </c>
      <c r="C2596" s="0" t="n">
        <v>20.128</v>
      </c>
      <c r="D2596" s="0" t="n">
        <v>57</v>
      </c>
      <c r="E2596" s="0" t="n">
        <v>54.567</v>
      </c>
      <c r="F2596" s="0" t="n">
        <v>6.8732</v>
      </c>
      <c r="G2596" s="0" t="n">
        <v>0</v>
      </c>
      <c r="J2596" s="0" t="n">
        <f aca="false">(A2595*16.026)</f>
        <v>0</v>
      </c>
      <c r="K2596" s="3" t="n">
        <f aca="false">(B2595*16.026)</f>
        <v>175.468674</v>
      </c>
      <c r="L2596" s="3" t="n">
        <f aca="false">(C2595*16.026)</f>
        <v>344.783364</v>
      </c>
      <c r="M2596" s="3" t="n">
        <f aca="false">(D2595*16.026)</f>
        <v>913.482</v>
      </c>
      <c r="N2596" s="3" t="n">
        <f aca="false">(E2595*16.026)</f>
        <v>864.939246</v>
      </c>
      <c r="O2596" s="3" t="n">
        <f aca="false">(F2595*16.026)</f>
        <v>94.1078772</v>
      </c>
      <c r="P2596" s="3" t="n">
        <f aca="false">(G2595*16.026)</f>
        <v>0</v>
      </c>
    </row>
    <row r="2597" customFormat="false" ht="12.75" hidden="false" customHeight="false" outlineLevel="0" collapsed="false">
      <c r="A2597" s="0" t="n">
        <v>0</v>
      </c>
      <c r="B2597" s="0" t="n">
        <v>9.2371</v>
      </c>
      <c r="C2597" s="0" t="n">
        <v>18.394</v>
      </c>
      <c r="D2597" s="0" t="n">
        <v>57</v>
      </c>
      <c r="E2597" s="0" t="n">
        <v>20.507</v>
      </c>
      <c r="F2597" s="0" t="n">
        <v>8.368</v>
      </c>
      <c r="G2597" s="0" t="n">
        <v>0</v>
      </c>
      <c r="J2597" s="0" t="n">
        <f aca="false">(A2596*16.026)</f>
        <v>0</v>
      </c>
      <c r="K2597" s="3" t="n">
        <f aca="false">(B2596*16.026)</f>
        <v>183.529752</v>
      </c>
      <c r="L2597" s="3" t="n">
        <f aca="false">(C2596*16.026)</f>
        <v>322.571328</v>
      </c>
      <c r="M2597" s="3" t="n">
        <f aca="false">(D2596*16.026)</f>
        <v>913.482</v>
      </c>
      <c r="N2597" s="3" t="n">
        <f aca="false">(E2596*16.026)</f>
        <v>874.490742</v>
      </c>
      <c r="O2597" s="3" t="n">
        <f aca="false">(F2596*16.026)</f>
        <v>110.1499032</v>
      </c>
      <c r="P2597" s="3" t="n">
        <f aca="false">(G2596*16.026)</f>
        <v>0</v>
      </c>
    </row>
    <row r="2598" customFormat="false" ht="12.75" hidden="false" customHeight="false" outlineLevel="0" collapsed="false">
      <c r="A2598" s="0" t="n">
        <v>0</v>
      </c>
      <c r="B2598" s="0" t="n">
        <v>7.2609</v>
      </c>
      <c r="C2598" s="0" t="n">
        <v>19.521</v>
      </c>
      <c r="D2598" s="0" t="n">
        <v>19.311</v>
      </c>
      <c r="E2598" s="0" t="n">
        <v>36.658</v>
      </c>
      <c r="F2598" s="0" t="n">
        <v>0</v>
      </c>
      <c r="G2598" s="0" t="n">
        <v>0</v>
      </c>
      <c r="J2598" s="0" t="n">
        <f aca="false">(A2597*16.026)</f>
        <v>0</v>
      </c>
      <c r="K2598" s="3" t="n">
        <f aca="false">(B2597*16.026)</f>
        <v>148.0337646</v>
      </c>
      <c r="L2598" s="3" t="n">
        <f aca="false">(C2597*16.026)</f>
        <v>294.782244</v>
      </c>
      <c r="M2598" s="3" t="n">
        <f aca="false">(D2597*16.026)</f>
        <v>913.482</v>
      </c>
      <c r="N2598" s="3" t="n">
        <f aca="false">(E2597*16.026)</f>
        <v>328.645182</v>
      </c>
      <c r="O2598" s="3" t="n">
        <f aca="false">(F2597*16.026)</f>
        <v>134.105568</v>
      </c>
      <c r="P2598" s="3" t="n">
        <f aca="false">(G2597*16.026)</f>
        <v>0</v>
      </c>
    </row>
    <row r="2599" customFormat="false" ht="12.75" hidden="false" customHeight="false" outlineLevel="0" collapsed="false">
      <c r="A2599" s="0" t="n">
        <v>0</v>
      </c>
      <c r="B2599" s="0" t="n">
        <v>7.552</v>
      </c>
      <c r="C2599" s="0" t="n">
        <v>15.741</v>
      </c>
      <c r="D2599" s="0" t="n">
        <v>1.3898</v>
      </c>
      <c r="E2599" s="0" t="n">
        <v>24.482</v>
      </c>
      <c r="F2599" s="0" t="n">
        <v>0</v>
      </c>
      <c r="G2599" s="0" t="n">
        <v>0</v>
      </c>
      <c r="J2599" s="0" t="n">
        <f aca="false">(A2598*16.026)</f>
        <v>0</v>
      </c>
      <c r="K2599" s="3" t="n">
        <f aca="false">(B2598*16.026)</f>
        <v>116.3631834</v>
      </c>
      <c r="L2599" s="3" t="n">
        <f aca="false">(C2598*16.026)</f>
        <v>312.843546</v>
      </c>
      <c r="M2599" s="3" t="n">
        <f aca="false">(D2598*16.026)</f>
        <v>309.478086</v>
      </c>
      <c r="N2599" s="3" t="n">
        <f aca="false">(E2598*16.026)</f>
        <v>587.481108</v>
      </c>
      <c r="O2599" s="3" t="n">
        <f aca="false">(F2598*16.026)</f>
        <v>0</v>
      </c>
      <c r="P2599" s="3" t="n">
        <f aca="false">(G2598*16.026)</f>
        <v>0</v>
      </c>
    </row>
    <row r="2600" customFormat="false" ht="12.75" hidden="false" customHeight="false" outlineLevel="0" collapsed="false">
      <c r="A2600" s="0" t="n">
        <v>19</v>
      </c>
      <c r="B2600" s="0" t="n">
        <v>8.1657</v>
      </c>
      <c r="C2600" s="0" t="n">
        <v>16.058</v>
      </c>
      <c r="D2600" s="0" t="n">
        <v>6.3609</v>
      </c>
      <c r="E2600" s="0" t="n">
        <v>14.026</v>
      </c>
      <c r="F2600" s="0" t="n">
        <v>0</v>
      </c>
      <c r="G2600" s="0" t="n">
        <v>0</v>
      </c>
      <c r="J2600" s="0" t="n">
        <f aca="false">(A2599*16.026)</f>
        <v>0</v>
      </c>
      <c r="K2600" s="3" t="n">
        <f aca="false">(B2599*16.026)</f>
        <v>121.028352</v>
      </c>
      <c r="L2600" s="3" t="n">
        <f aca="false">(C2599*16.026)</f>
        <v>252.265266</v>
      </c>
      <c r="M2600" s="3" t="n">
        <f aca="false">(D2599*16.026)</f>
        <v>22.2729348</v>
      </c>
      <c r="N2600" s="3" t="n">
        <f aca="false">(E2599*16.026)</f>
        <v>392.348532</v>
      </c>
      <c r="O2600" s="3" t="n">
        <f aca="false">(F2599*16.026)</f>
        <v>0</v>
      </c>
      <c r="P2600" s="3" t="n">
        <f aca="false">(G2599*16.026)</f>
        <v>0</v>
      </c>
    </row>
    <row r="2601" customFormat="false" ht="12.75" hidden="false" customHeight="false" outlineLevel="0" collapsed="false">
      <c r="A2601" s="0" t="n">
        <v>19</v>
      </c>
      <c r="B2601" s="0" t="n">
        <v>4.6993</v>
      </c>
      <c r="C2601" s="0" t="n">
        <v>12.373</v>
      </c>
      <c r="D2601" s="0" t="n">
        <v>0</v>
      </c>
      <c r="E2601" s="0" t="n">
        <v>5.1087</v>
      </c>
      <c r="F2601" s="0" t="n">
        <v>0</v>
      </c>
      <c r="G2601" s="0" t="n">
        <v>0</v>
      </c>
      <c r="J2601" s="0" t="n">
        <f aca="false">(A2600*16.026)</f>
        <v>304.494</v>
      </c>
      <c r="K2601" s="3" t="n">
        <f aca="false">(B2600*16.026)</f>
        <v>130.8635082</v>
      </c>
      <c r="L2601" s="3" t="n">
        <f aca="false">(C2600*16.026)</f>
        <v>257.345508</v>
      </c>
      <c r="M2601" s="3" t="n">
        <f aca="false">(D2600*16.026)</f>
        <v>101.9397834</v>
      </c>
      <c r="N2601" s="3" t="n">
        <f aca="false">(E2600*16.026)</f>
        <v>224.780676</v>
      </c>
      <c r="O2601" s="3" t="n">
        <f aca="false">(F2600*16.026)</f>
        <v>0</v>
      </c>
      <c r="P2601" s="3" t="n">
        <f aca="false">(G2600*16.026)</f>
        <v>0</v>
      </c>
    </row>
    <row r="2602" customFormat="false" ht="12.75" hidden="false" customHeight="false" outlineLevel="0" collapsed="false">
      <c r="A2602" s="0" t="n">
        <v>19</v>
      </c>
      <c r="B2602" s="0" t="n">
        <v>4.0116</v>
      </c>
      <c r="C2602" s="0" t="n">
        <v>9.676</v>
      </c>
      <c r="D2602" s="0" t="n">
        <v>0</v>
      </c>
      <c r="E2602" s="0" t="n">
        <v>27.408</v>
      </c>
      <c r="F2602" s="0" t="n">
        <v>0</v>
      </c>
      <c r="G2602" s="0" t="n">
        <v>0</v>
      </c>
      <c r="J2602" s="0" t="n">
        <f aca="false">(A2601*16.026)</f>
        <v>304.494</v>
      </c>
      <c r="K2602" s="3" t="n">
        <f aca="false">(B2601*16.026)</f>
        <v>75.3109818</v>
      </c>
      <c r="L2602" s="3" t="n">
        <f aca="false">(C2601*16.026)</f>
        <v>198.289698</v>
      </c>
      <c r="M2602" s="3" t="n">
        <f aca="false">(D2601*16.026)</f>
        <v>0</v>
      </c>
      <c r="N2602" s="3" t="n">
        <f aca="false">(E2601*16.026)</f>
        <v>81.8720262</v>
      </c>
      <c r="O2602" s="3" t="n">
        <f aca="false">(F2601*16.026)</f>
        <v>0</v>
      </c>
      <c r="P2602" s="3" t="n">
        <f aca="false">(G2601*16.026)</f>
        <v>0</v>
      </c>
    </row>
    <row r="2603" customFormat="false" ht="12.75" hidden="false" customHeight="false" outlineLevel="0" collapsed="false">
      <c r="A2603" s="0" t="n">
        <v>19</v>
      </c>
      <c r="B2603" s="0" t="n">
        <v>4.2294</v>
      </c>
      <c r="C2603" s="0" t="n">
        <v>9.0763</v>
      </c>
      <c r="D2603" s="0" t="n">
        <v>0</v>
      </c>
      <c r="E2603" s="0" t="n">
        <v>23.439</v>
      </c>
      <c r="F2603" s="0" t="n">
        <v>0</v>
      </c>
      <c r="G2603" s="0" t="n">
        <v>0</v>
      </c>
      <c r="J2603" s="0" t="n">
        <f aca="false">(A2602*16.026)</f>
        <v>304.494</v>
      </c>
      <c r="K2603" s="3" t="n">
        <f aca="false">(B2602*16.026)</f>
        <v>64.2899016</v>
      </c>
      <c r="L2603" s="3" t="n">
        <f aca="false">(C2602*16.026)</f>
        <v>155.067576</v>
      </c>
      <c r="M2603" s="3" t="n">
        <f aca="false">(D2602*16.026)</f>
        <v>0</v>
      </c>
      <c r="N2603" s="3" t="n">
        <f aca="false">(E2602*16.026)</f>
        <v>439.240608</v>
      </c>
      <c r="O2603" s="3" t="n">
        <f aca="false">(F2602*16.026)</f>
        <v>0</v>
      </c>
      <c r="P2603" s="3" t="n">
        <f aca="false">(G2602*16.026)</f>
        <v>0</v>
      </c>
    </row>
    <row r="2604" customFormat="false" ht="12.75" hidden="false" customHeight="false" outlineLevel="0" collapsed="false">
      <c r="A2604" s="0" t="n">
        <v>19</v>
      </c>
      <c r="B2604" s="0" t="n">
        <v>3.4757</v>
      </c>
      <c r="C2604" s="0" t="n">
        <v>8.1657</v>
      </c>
      <c r="D2604" s="0" t="n">
        <v>0</v>
      </c>
      <c r="E2604" s="0" t="n">
        <v>9.3094</v>
      </c>
      <c r="F2604" s="0" t="n">
        <v>0</v>
      </c>
      <c r="G2604" s="0" t="n">
        <v>0</v>
      </c>
      <c r="J2604" s="0" t="n">
        <f aca="false">(A2603*16.026)</f>
        <v>304.494</v>
      </c>
      <c r="K2604" s="3" t="n">
        <f aca="false">(B2603*16.026)</f>
        <v>67.7803644</v>
      </c>
      <c r="L2604" s="3" t="n">
        <f aca="false">(C2603*16.026)</f>
        <v>145.4567838</v>
      </c>
      <c r="M2604" s="3" t="n">
        <f aca="false">(D2603*16.026)</f>
        <v>0</v>
      </c>
      <c r="N2604" s="3" t="n">
        <f aca="false">(E2603*16.026)</f>
        <v>375.633414</v>
      </c>
      <c r="O2604" s="3" t="n">
        <f aca="false">(F2603*16.026)</f>
        <v>0</v>
      </c>
      <c r="P2604" s="3" t="n">
        <f aca="false">(G2603*16.026)</f>
        <v>0</v>
      </c>
    </row>
    <row r="2605" customFormat="false" ht="12.75" hidden="false" customHeight="false" outlineLevel="0" collapsed="false">
      <c r="A2605" s="0" t="n">
        <v>19</v>
      </c>
      <c r="B2605" s="0" t="n">
        <v>6.24</v>
      </c>
      <c r="C2605" s="0" t="n">
        <v>8.9309</v>
      </c>
      <c r="D2605" s="0" t="n">
        <v>0.14946</v>
      </c>
      <c r="E2605" s="0" t="n">
        <v>22.958</v>
      </c>
      <c r="F2605" s="0" t="n">
        <v>0</v>
      </c>
      <c r="G2605" s="0" t="n">
        <v>0</v>
      </c>
      <c r="J2605" s="0" t="n">
        <f aca="false">(A2604*16.026)</f>
        <v>304.494</v>
      </c>
      <c r="K2605" s="3" t="n">
        <f aca="false">(B2604*16.026)</f>
        <v>55.7015682</v>
      </c>
      <c r="L2605" s="3" t="n">
        <f aca="false">(C2604*16.026)</f>
        <v>130.8635082</v>
      </c>
      <c r="M2605" s="3" t="n">
        <f aca="false">(D2604*16.026)</f>
        <v>0</v>
      </c>
      <c r="N2605" s="3" t="n">
        <f aca="false">(E2604*16.026)</f>
        <v>149.1924444</v>
      </c>
      <c r="O2605" s="3" t="n">
        <f aca="false">(F2604*16.026)</f>
        <v>0</v>
      </c>
      <c r="P2605" s="3" t="n">
        <f aca="false">(G2604*16.026)</f>
        <v>0</v>
      </c>
    </row>
    <row r="2606" customFormat="false" ht="12.75" hidden="false" customHeight="false" outlineLevel="0" collapsed="false">
      <c r="A2606" s="0" t="n">
        <v>17.03</v>
      </c>
      <c r="B2606" s="0" t="n">
        <v>8.3751</v>
      </c>
      <c r="C2606" s="0" t="n">
        <v>6.7062</v>
      </c>
      <c r="D2606" s="0" t="n">
        <v>0</v>
      </c>
      <c r="E2606" s="0" t="n">
        <v>0</v>
      </c>
      <c r="F2606" s="0" t="n">
        <v>0</v>
      </c>
      <c r="G2606" s="0" t="n">
        <v>0</v>
      </c>
      <c r="J2606" s="0" t="n">
        <f aca="false">(A2605*16.026)</f>
        <v>304.494</v>
      </c>
      <c r="K2606" s="3" t="n">
        <f aca="false">(B2605*16.026)</f>
        <v>100.00224</v>
      </c>
      <c r="L2606" s="3" t="n">
        <f aca="false">(C2605*16.026)</f>
        <v>143.1266034</v>
      </c>
      <c r="M2606" s="3" t="n">
        <f aca="false">(D2605*16.026)</f>
        <v>2.39524596</v>
      </c>
      <c r="N2606" s="3" t="n">
        <f aca="false">(E2605*16.026)</f>
        <v>367.924908</v>
      </c>
      <c r="O2606" s="3" t="n">
        <f aca="false">(F2605*16.026)</f>
        <v>0</v>
      </c>
      <c r="P2606" s="3" t="n">
        <f aca="false">(G2605*16.026)</f>
        <v>0</v>
      </c>
    </row>
    <row r="2607" customFormat="false" ht="12.75" hidden="false" customHeight="false" outlineLevel="0" collapsed="false">
      <c r="A2607" s="0" t="n">
        <v>8.0948</v>
      </c>
      <c r="B2607" s="0" t="n">
        <v>10.259</v>
      </c>
      <c r="C2607" s="0" t="n">
        <v>4.035</v>
      </c>
      <c r="D2607" s="0" t="n">
        <v>0</v>
      </c>
      <c r="E2607" s="0" t="n">
        <v>0</v>
      </c>
      <c r="F2607" s="0" t="n">
        <v>0</v>
      </c>
      <c r="G2607" s="0" t="n">
        <v>0</v>
      </c>
      <c r="J2607" s="0" t="n">
        <f aca="false">(A2606*16.026)</f>
        <v>272.92278</v>
      </c>
      <c r="K2607" s="3" t="n">
        <f aca="false">(B2606*16.026)</f>
        <v>134.2193526</v>
      </c>
      <c r="L2607" s="3" t="n">
        <f aca="false">(C2606*16.026)</f>
        <v>107.4735612</v>
      </c>
      <c r="M2607" s="3" t="n">
        <f aca="false">(D2606*16.026)</f>
        <v>0</v>
      </c>
      <c r="N2607" s="3" t="n">
        <f aca="false">(E2606*16.026)</f>
        <v>0</v>
      </c>
      <c r="O2607" s="3" t="n">
        <f aca="false">(F2606*16.026)</f>
        <v>0</v>
      </c>
      <c r="P2607" s="3" t="n">
        <f aca="false">(G2606*16.026)</f>
        <v>0</v>
      </c>
    </row>
    <row r="2608" customFormat="false" ht="12.75" hidden="false" customHeight="false" outlineLevel="0" collapsed="false">
      <c r="A2608" s="0" t="n">
        <v>5.7181</v>
      </c>
      <c r="B2608" s="0" t="n">
        <v>11.076</v>
      </c>
      <c r="C2608" s="0" t="n">
        <v>5.6184</v>
      </c>
      <c r="D2608" s="0" t="n">
        <v>0</v>
      </c>
      <c r="E2608" s="0" t="n">
        <v>3.3452</v>
      </c>
      <c r="F2608" s="0" t="n">
        <v>0</v>
      </c>
      <c r="G2608" s="0" t="n">
        <v>11.403</v>
      </c>
      <c r="J2608" s="0" t="n">
        <f aca="false">(A2607*16.026)</f>
        <v>129.7272648</v>
      </c>
      <c r="K2608" s="3" t="n">
        <f aca="false">(B2607*16.026)</f>
        <v>164.410734</v>
      </c>
      <c r="L2608" s="3" t="n">
        <f aca="false">(C2607*16.026)</f>
        <v>64.66491</v>
      </c>
      <c r="M2608" s="3" t="n">
        <f aca="false">(D2607*16.026)</f>
        <v>0</v>
      </c>
      <c r="N2608" s="3" t="n">
        <f aca="false">(E2607*16.026)</f>
        <v>0</v>
      </c>
      <c r="O2608" s="3" t="n">
        <f aca="false">(F2607*16.026)</f>
        <v>0</v>
      </c>
      <c r="P2608" s="3" t="n">
        <f aca="false">(G2607*16.026)</f>
        <v>0</v>
      </c>
    </row>
    <row r="2609" customFormat="false" ht="12.75" hidden="false" customHeight="false" outlineLevel="0" collapsed="false">
      <c r="A2609" s="0" t="n">
        <v>1.7472</v>
      </c>
      <c r="B2609" s="0" t="n">
        <v>11.036</v>
      </c>
      <c r="C2609" s="0" t="n">
        <v>7.3458</v>
      </c>
      <c r="D2609" s="0" t="n">
        <v>0</v>
      </c>
      <c r="E2609" s="0" t="n">
        <v>0</v>
      </c>
      <c r="F2609" s="0" t="n">
        <v>0</v>
      </c>
      <c r="G2609" s="0" t="n">
        <v>0</v>
      </c>
      <c r="J2609" s="0" t="n">
        <f aca="false">(A2608*16.026)</f>
        <v>91.6382706</v>
      </c>
      <c r="K2609" s="3" t="n">
        <f aca="false">(B2608*16.026)</f>
        <v>177.503976</v>
      </c>
      <c r="L2609" s="3" t="n">
        <f aca="false">(C2608*16.026)</f>
        <v>90.0404784</v>
      </c>
      <c r="M2609" s="3" t="n">
        <f aca="false">(D2608*16.026)</f>
        <v>0</v>
      </c>
      <c r="N2609" s="3" t="n">
        <f aca="false">(E2608*16.026)</f>
        <v>53.6101752</v>
      </c>
      <c r="O2609" s="3" t="n">
        <f aca="false">(F2608*16.026)</f>
        <v>0</v>
      </c>
      <c r="P2609" s="3" t="n">
        <f aca="false">(G2608*16.026)</f>
        <v>182.744478</v>
      </c>
    </row>
    <row r="2610" customFormat="false" ht="12.75" hidden="false" customHeight="false" outlineLevel="0" collapsed="false">
      <c r="A2610" s="0" t="n">
        <v>4.5856</v>
      </c>
      <c r="B2610" s="0" t="n">
        <v>10.483</v>
      </c>
      <c r="C2610" s="0" t="n">
        <v>8.2638</v>
      </c>
      <c r="D2610" s="0" t="n">
        <v>0</v>
      </c>
      <c r="E2610" s="0" t="n">
        <v>15.306</v>
      </c>
      <c r="F2610" s="0" t="n">
        <v>0</v>
      </c>
      <c r="G2610" s="0" t="n">
        <v>7.553</v>
      </c>
      <c r="J2610" s="0" t="n">
        <f aca="false">(A2609*16.026)</f>
        <v>28.0006272</v>
      </c>
      <c r="K2610" s="3" t="n">
        <f aca="false">(B2609*16.026)</f>
        <v>176.862936</v>
      </c>
      <c r="L2610" s="3" t="n">
        <f aca="false">(C2609*16.026)</f>
        <v>117.7237908</v>
      </c>
      <c r="M2610" s="3" t="n">
        <f aca="false">(D2609*16.026)</f>
        <v>0</v>
      </c>
      <c r="N2610" s="3" t="n">
        <f aca="false">(E2609*16.026)</f>
        <v>0</v>
      </c>
      <c r="O2610" s="3" t="n">
        <f aca="false">(F2609*16.026)</f>
        <v>0</v>
      </c>
      <c r="P2610" s="3" t="n">
        <f aca="false">(G2609*16.026)</f>
        <v>0</v>
      </c>
    </row>
    <row r="2611" customFormat="false" ht="12.75" hidden="false" customHeight="false" outlineLevel="0" collapsed="false">
      <c r="A2611" s="0" t="n">
        <v>18.866</v>
      </c>
      <c r="B2611" s="0" t="n">
        <v>11.329</v>
      </c>
      <c r="C2611" s="0" t="n">
        <v>5.8332</v>
      </c>
      <c r="D2611" s="0" t="n">
        <v>0</v>
      </c>
      <c r="E2611" s="0" t="n">
        <v>8.9665</v>
      </c>
      <c r="F2611" s="0" t="n">
        <v>0</v>
      </c>
      <c r="G2611" s="0" t="n">
        <v>5.5756</v>
      </c>
      <c r="J2611" s="0" t="n">
        <f aca="false">(A2610*16.026)</f>
        <v>73.4888256</v>
      </c>
      <c r="K2611" s="3" t="n">
        <f aca="false">(B2610*16.026)</f>
        <v>168.000558</v>
      </c>
      <c r="L2611" s="3" t="n">
        <f aca="false">(C2610*16.026)</f>
        <v>132.4356588</v>
      </c>
      <c r="M2611" s="3" t="n">
        <f aca="false">(D2610*16.026)</f>
        <v>0</v>
      </c>
      <c r="N2611" s="3" t="n">
        <f aca="false">(E2610*16.026)</f>
        <v>245.293956</v>
      </c>
      <c r="O2611" s="3" t="n">
        <f aca="false">(F2610*16.026)</f>
        <v>0</v>
      </c>
      <c r="P2611" s="3" t="n">
        <f aca="false">(G2610*16.026)</f>
        <v>121.044378</v>
      </c>
    </row>
    <row r="2612" customFormat="false" ht="12.75" hidden="false" customHeight="false" outlineLevel="0" collapsed="false">
      <c r="A2612" s="0" t="n">
        <v>19</v>
      </c>
      <c r="B2612" s="0" t="n">
        <v>7.8659</v>
      </c>
      <c r="C2612" s="0" t="n">
        <v>3.6439</v>
      </c>
      <c r="D2612" s="0" t="n">
        <v>4.0675</v>
      </c>
      <c r="E2612" s="0" t="n">
        <v>7.0954</v>
      </c>
      <c r="F2612" s="0" t="n">
        <v>0</v>
      </c>
      <c r="G2612" s="0" t="n">
        <v>0</v>
      </c>
      <c r="J2612" s="0" t="n">
        <f aca="false">(A2611*16.026)</f>
        <v>302.346516</v>
      </c>
      <c r="K2612" s="3" t="n">
        <f aca="false">(B2611*16.026)</f>
        <v>181.558554</v>
      </c>
      <c r="L2612" s="3" t="n">
        <f aca="false">(C2611*16.026)</f>
        <v>93.4828632</v>
      </c>
      <c r="M2612" s="3" t="n">
        <f aca="false">(D2611*16.026)</f>
        <v>0</v>
      </c>
      <c r="N2612" s="3" t="n">
        <f aca="false">(E2611*16.026)</f>
        <v>143.697129</v>
      </c>
      <c r="O2612" s="3" t="n">
        <f aca="false">(F2611*16.026)</f>
        <v>0</v>
      </c>
      <c r="P2612" s="3" t="n">
        <f aca="false">(G2611*16.026)</f>
        <v>89.3545656</v>
      </c>
    </row>
    <row r="2613" customFormat="false" ht="12.75" hidden="false" customHeight="false" outlineLevel="0" collapsed="false">
      <c r="A2613" s="0" t="n">
        <v>19</v>
      </c>
      <c r="B2613" s="0" t="n">
        <v>7.1393</v>
      </c>
      <c r="C2613" s="0" t="n">
        <v>4.5384</v>
      </c>
      <c r="D2613" s="0" t="n">
        <v>0</v>
      </c>
      <c r="E2613" s="0" t="n">
        <v>3.6587</v>
      </c>
      <c r="F2613" s="0" t="n">
        <v>0</v>
      </c>
      <c r="G2613" s="0" t="n">
        <v>0</v>
      </c>
      <c r="J2613" s="0" t="n">
        <f aca="false">(A2612*16.026)</f>
        <v>304.494</v>
      </c>
      <c r="K2613" s="3" t="n">
        <f aca="false">(B2612*16.026)</f>
        <v>126.0589134</v>
      </c>
      <c r="L2613" s="3" t="n">
        <f aca="false">(C2612*16.026)</f>
        <v>58.3971414</v>
      </c>
      <c r="M2613" s="3" t="n">
        <f aca="false">(D2612*16.026)</f>
        <v>65.185755</v>
      </c>
      <c r="N2613" s="3" t="n">
        <f aca="false">(E2612*16.026)</f>
        <v>113.7108804</v>
      </c>
      <c r="O2613" s="3" t="n">
        <f aca="false">(F2612*16.026)</f>
        <v>0</v>
      </c>
      <c r="P2613" s="3" t="n">
        <f aca="false">(G2612*16.026)</f>
        <v>0</v>
      </c>
    </row>
    <row r="2614" customFormat="false" ht="12.75" hidden="false" customHeight="false" outlineLevel="0" collapsed="false">
      <c r="A2614" s="0" t="n">
        <v>10.223</v>
      </c>
      <c r="B2614" s="0" t="n">
        <v>10.227</v>
      </c>
      <c r="C2614" s="0" t="n">
        <v>4.6171</v>
      </c>
      <c r="D2614" s="0" t="n">
        <v>0</v>
      </c>
      <c r="E2614" s="0" t="n">
        <v>4.0525</v>
      </c>
      <c r="F2614" s="0" t="n">
        <v>0</v>
      </c>
      <c r="G2614" s="0" t="n">
        <v>0.58802</v>
      </c>
      <c r="J2614" s="0" t="n">
        <f aca="false">(A2613*16.026)</f>
        <v>304.494</v>
      </c>
      <c r="K2614" s="3" t="n">
        <f aca="false">(B2613*16.026)</f>
        <v>114.4144218</v>
      </c>
      <c r="L2614" s="3" t="n">
        <f aca="false">(C2613*16.026)</f>
        <v>72.7323984</v>
      </c>
      <c r="M2614" s="3" t="n">
        <f aca="false">(D2613*16.026)</f>
        <v>0</v>
      </c>
      <c r="N2614" s="3" t="n">
        <f aca="false">(E2613*16.026)</f>
        <v>58.6343262</v>
      </c>
      <c r="O2614" s="3" t="n">
        <f aca="false">(F2613*16.026)</f>
        <v>0</v>
      </c>
      <c r="P2614" s="3" t="n">
        <f aca="false">(G2613*16.026)</f>
        <v>0</v>
      </c>
    </row>
    <row r="2615" customFormat="false" ht="12.75" hidden="false" customHeight="false" outlineLevel="0" collapsed="false">
      <c r="A2615" s="0" t="n">
        <v>10.22</v>
      </c>
      <c r="B2615" s="0" t="n">
        <v>10.503</v>
      </c>
      <c r="C2615" s="0" t="n">
        <v>4.7476</v>
      </c>
      <c r="D2615" s="0" t="n">
        <v>9.2779</v>
      </c>
      <c r="E2615" s="0" t="n">
        <v>7.8658</v>
      </c>
      <c r="F2615" s="0" t="n">
        <v>0</v>
      </c>
      <c r="G2615" s="0" t="n">
        <v>10.301</v>
      </c>
      <c r="J2615" s="0" t="n">
        <f aca="false">(A2614*16.026)</f>
        <v>163.833798</v>
      </c>
      <c r="K2615" s="3" t="n">
        <f aca="false">(B2614*16.026)</f>
        <v>163.897902</v>
      </c>
      <c r="L2615" s="3" t="n">
        <f aca="false">(C2614*16.026)</f>
        <v>73.9936446</v>
      </c>
      <c r="M2615" s="3" t="n">
        <f aca="false">(D2614*16.026)</f>
        <v>0</v>
      </c>
      <c r="N2615" s="3" t="n">
        <f aca="false">(E2614*16.026)</f>
        <v>64.945365</v>
      </c>
      <c r="O2615" s="3" t="n">
        <f aca="false">(F2614*16.026)</f>
        <v>0</v>
      </c>
      <c r="P2615" s="3" t="n">
        <f aca="false">(G2614*16.026)</f>
        <v>9.42360852</v>
      </c>
    </row>
    <row r="2616" customFormat="false" ht="12.75" hidden="false" customHeight="false" outlineLevel="0" collapsed="false">
      <c r="A2616" s="0" t="n">
        <v>8.7274</v>
      </c>
      <c r="B2616" s="0" t="n">
        <v>10.899</v>
      </c>
      <c r="C2616" s="0" t="n">
        <v>6.2974</v>
      </c>
      <c r="D2616" s="0" t="n">
        <v>19.047</v>
      </c>
      <c r="E2616" s="0" t="n">
        <v>7.5564</v>
      </c>
      <c r="F2616" s="0" t="n">
        <v>2.1907</v>
      </c>
      <c r="G2616" s="0" t="n">
        <v>57.773</v>
      </c>
      <c r="J2616" s="0" t="n">
        <f aca="false">(A2615*16.026)</f>
        <v>163.78572</v>
      </c>
      <c r="K2616" s="3" t="n">
        <f aca="false">(B2615*16.026)</f>
        <v>168.321078</v>
      </c>
      <c r="L2616" s="3" t="n">
        <f aca="false">(C2615*16.026)</f>
        <v>76.0850376</v>
      </c>
      <c r="M2616" s="3" t="n">
        <f aca="false">(D2615*16.026)</f>
        <v>148.6876254</v>
      </c>
      <c r="N2616" s="3" t="n">
        <f aca="false">(E2615*16.026)</f>
        <v>126.0573108</v>
      </c>
      <c r="O2616" s="3" t="n">
        <f aca="false">(F2615*16.026)</f>
        <v>0</v>
      </c>
      <c r="P2616" s="3" t="n">
        <f aca="false">(G2615*16.026)</f>
        <v>165.083826</v>
      </c>
    </row>
    <row r="2617" customFormat="false" ht="12.75" hidden="false" customHeight="false" outlineLevel="0" collapsed="false">
      <c r="A2617" s="0" t="n">
        <v>13.475</v>
      </c>
      <c r="B2617" s="0" t="n">
        <v>10.738</v>
      </c>
      <c r="C2617" s="0" t="n">
        <v>6.332</v>
      </c>
      <c r="D2617" s="0" t="n">
        <v>34.042</v>
      </c>
      <c r="E2617" s="0" t="n">
        <v>9.9165</v>
      </c>
      <c r="F2617" s="0" t="n">
        <v>12.763</v>
      </c>
      <c r="G2617" s="0" t="n">
        <v>30.896</v>
      </c>
      <c r="J2617" s="0" t="n">
        <f aca="false">(A2616*16.026)</f>
        <v>139.8653124</v>
      </c>
      <c r="K2617" s="3" t="n">
        <f aca="false">(B2616*16.026)</f>
        <v>174.667374</v>
      </c>
      <c r="L2617" s="3" t="n">
        <f aca="false">(C2616*16.026)</f>
        <v>100.9221324</v>
      </c>
      <c r="M2617" s="3" t="n">
        <f aca="false">(D2616*16.026)</f>
        <v>305.247222</v>
      </c>
      <c r="N2617" s="3" t="n">
        <f aca="false">(E2616*16.026)</f>
        <v>121.0988664</v>
      </c>
      <c r="O2617" s="3" t="n">
        <f aca="false">(F2616*16.026)</f>
        <v>35.1081582</v>
      </c>
      <c r="P2617" s="3" t="n">
        <f aca="false">(G2616*16.026)</f>
        <v>925.870098</v>
      </c>
    </row>
    <row r="2618" customFormat="false" ht="12.75" hidden="false" customHeight="false" outlineLevel="0" collapsed="false">
      <c r="A2618" s="0" t="n">
        <v>10.892</v>
      </c>
      <c r="B2618" s="0" t="n">
        <v>11.547</v>
      </c>
      <c r="C2618" s="0" t="n">
        <v>7.8021</v>
      </c>
      <c r="D2618" s="0" t="n">
        <v>17.274</v>
      </c>
      <c r="E2618" s="0" t="n">
        <v>46.226</v>
      </c>
      <c r="F2618" s="0" t="n">
        <v>0.17173</v>
      </c>
      <c r="G2618" s="0" t="n">
        <v>51.57</v>
      </c>
      <c r="J2618" s="0" t="n">
        <f aca="false">(A2617*16.026)</f>
        <v>215.95035</v>
      </c>
      <c r="K2618" s="3" t="n">
        <f aca="false">(B2617*16.026)</f>
        <v>172.087188</v>
      </c>
      <c r="L2618" s="3" t="n">
        <f aca="false">(C2617*16.026)</f>
        <v>101.476632</v>
      </c>
      <c r="M2618" s="3" t="n">
        <f aca="false">(D2617*16.026)</f>
        <v>545.557092</v>
      </c>
      <c r="N2618" s="3" t="n">
        <f aca="false">(E2617*16.026)</f>
        <v>158.921829</v>
      </c>
      <c r="O2618" s="3" t="n">
        <f aca="false">(F2617*16.026)</f>
        <v>204.539838</v>
      </c>
      <c r="P2618" s="3" t="n">
        <f aca="false">(G2617*16.026)</f>
        <v>495.139296</v>
      </c>
    </row>
    <row r="2619" customFormat="false" ht="12.75" hidden="false" customHeight="false" outlineLevel="0" collapsed="false">
      <c r="A2619" s="0" t="n">
        <v>9.4805</v>
      </c>
      <c r="B2619" s="0" t="n">
        <v>11.09</v>
      </c>
      <c r="C2619" s="0" t="n">
        <v>4.7843</v>
      </c>
      <c r="D2619" s="0" t="n">
        <v>22.229</v>
      </c>
      <c r="E2619" s="0" t="n">
        <v>25.903</v>
      </c>
      <c r="F2619" s="0" t="n">
        <v>0</v>
      </c>
      <c r="G2619" s="0" t="n">
        <v>9.4143</v>
      </c>
      <c r="J2619" s="0" t="n">
        <f aca="false">(A2618*16.026)</f>
        <v>174.555192</v>
      </c>
      <c r="K2619" s="3" t="n">
        <f aca="false">(B2618*16.026)</f>
        <v>185.052222</v>
      </c>
      <c r="L2619" s="3" t="n">
        <f aca="false">(C2618*16.026)</f>
        <v>125.0364546</v>
      </c>
      <c r="M2619" s="3" t="n">
        <f aca="false">(D2618*16.026)</f>
        <v>276.833124</v>
      </c>
      <c r="N2619" s="3" t="n">
        <f aca="false">(E2618*16.026)</f>
        <v>740.817876</v>
      </c>
      <c r="O2619" s="3" t="n">
        <f aca="false">(F2618*16.026)</f>
        <v>2.75214498</v>
      </c>
      <c r="P2619" s="3" t="n">
        <f aca="false">(G2618*16.026)</f>
        <v>826.46082</v>
      </c>
    </row>
    <row r="2620" customFormat="false" ht="12.75" hidden="false" customHeight="false" outlineLevel="0" collapsed="false">
      <c r="A2620" s="0" t="n">
        <v>19</v>
      </c>
      <c r="B2620" s="0" t="n">
        <v>10.622</v>
      </c>
      <c r="C2620" s="0" t="n">
        <v>5.9421</v>
      </c>
      <c r="D2620" s="0" t="n">
        <v>17.322</v>
      </c>
      <c r="E2620" s="0" t="n">
        <v>18.959</v>
      </c>
      <c r="F2620" s="0" t="n">
        <v>0</v>
      </c>
      <c r="G2620" s="0" t="n">
        <v>18.548</v>
      </c>
      <c r="J2620" s="0" t="n">
        <f aca="false">(A2619*16.026)</f>
        <v>151.934493</v>
      </c>
      <c r="K2620" s="3" t="n">
        <f aca="false">(B2619*16.026)</f>
        <v>177.72834</v>
      </c>
      <c r="L2620" s="3" t="n">
        <f aca="false">(C2619*16.026)</f>
        <v>76.6731918</v>
      </c>
      <c r="M2620" s="3" t="n">
        <f aca="false">(D2619*16.026)</f>
        <v>356.241954</v>
      </c>
      <c r="N2620" s="3" t="n">
        <f aca="false">(E2619*16.026)</f>
        <v>415.121478</v>
      </c>
      <c r="O2620" s="3" t="n">
        <f aca="false">(F2619*16.026)</f>
        <v>0</v>
      </c>
      <c r="P2620" s="3" t="n">
        <f aca="false">(G2619*16.026)</f>
        <v>150.8735718</v>
      </c>
    </row>
    <row r="2621" customFormat="false" ht="12.75" hidden="false" customHeight="false" outlineLevel="0" collapsed="false">
      <c r="A2621" s="0" t="n">
        <v>17.457</v>
      </c>
      <c r="B2621" s="0" t="n">
        <v>9.5588</v>
      </c>
      <c r="C2621" s="0" t="n">
        <v>5.7969</v>
      </c>
      <c r="D2621" s="0" t="n">
        <v>21.729</v>
      </c>
      <c r="E2621" s="0" t="n">
        <v>11.897</v>
      </c>
      <c r="F2621" s="0" t="n">
        <v>0</v>
      </c>
      <c r="G2621" s="0" t="n">
        <v>0</v>
      </c>
      <c r="J2621" s="0" t="n">
        <f aca="false">(A2620*16.026)</f>
        <v>304.494</v>
      </c>
      <c r="K2621" s="3" t="n">
        <f aca="false">(B2620*16.026)</f>
        <v>170.228172</v>
      </c>
      <c r="L2621" s="3" t="n">
        <f aca="false">(C2620*16.026)</f>
        <v>95.2280946</v>
      </c>
      <c r="M2621" s="3" t="n">
        <f aca="false">(D2620*16.026)</f>
        <v>277.602372</v>
      </c>
      <c r="N2621" s="3" t="n">
        <f aca="false">(E2620*16.026)</f>
        <v>303.836934</v>
      </c>
      <c r="O2621" s="3" t="n">
        <f aca="false">(F2620*16.026)</f>
        <v>0</v>
      </c>
      <c r="P2621" s="3" t="n">
        <f aca="false">(G2620*16.026)</f>
        <v>297.250248</v>
      </c>
    </row>
    <row r="2622" customFormat="false" ht="12.75" hidden="false" customHeight="false" outlineLevel="0" collapsed="false">
      <c r="A2622" s="0" t="n">
        <v>13.375</v>
      </c>
      <c r="B2622" s="0" t="n">
        <v>9.1372</v>
      </c>
      <c r="C2622" s="0" t="n">
        <v>9.7227</v>
      </c>
      <c r="D2622" s="0" t="n">
        <v>21.359</v>
      </c>
      <c r="E2622" s="0" t="n">
        <v>9.1944</v>
      </c>
      <c r="F2622" s="0" t="n">
        <v>0</v>
      </c>
      <c r="G2622" s="0" t="n">
        <v>0</v>
      </c>
      <c r="J2622" s="0" t="n">
        <f aca="false">(A2621*16.026)</f>
        <v>279.765882</v>
      </c>
      <c r="K2622" s="3" t="n">
        <f aca="false">(B2621*16.026)</f>
        <v>153.1893288</v>
      </c>
      <c r="L2622" s="3" t="n">
        <f aca="false">(C2621*16.026)</f>
        <v>92.9011194</v>
      </c>
      <c r="M2622" s="3" t="n">
        <f aca="false">(D2621*16.026)</f>
        <v>348.228954</v>
      </c>
      <c r="N2622" s="3" t="n">
        <f aca="false">(E2621*16.026)</f>
        <v>190.661322</v>
      </c>
      <c r="O2622" s="3" t="n">
        <f aca="false">(F2621*16.026)</f>
        <v>0</v>
      </c>
      <c r="P2622" s="3" t="n">
        <f aca="false">(G2621*16.026)</f>
        <v>0</v>
      </c>
    </row>
    <row r="2623" customFormat="false" ht="12.75" hidden="false" customHeight="false" outlineLevel="0" collapsed="false">
      <c r="A2623" s="0" t="n">
        <v>8.2392</v>
      </c>
      <c r="B2623" s="0" t="n">
        <v>7.5735</v>
      </c>
      <c r="C2623" s="0" t="n">
        <v>9.1152</v>
      </c>
      <c r="D2623" s="0" t="n">
        <v>15.799</v>
      </c>
      <c r="E2623" s="0" t="n">
        <v>2.1979</v>
      </c>
      <c r="F2623" s="0" t="n">
        <v>0</v>
      </c>
      <c r="G2623" s="0" t="n">
        <v>0</v>
      </c>
      <c r="J2623" s="0" t="n">
        <f aca="false">(A2622*16.026)</f>
        <v>214.34775</v>
      </c>
      <c r="K2623" s="3" t="n">
        <f aca="false">(B2622*16.026)</f>
        <v>146.4327672</v>
      </c>
      <c r="L2623" s="3" t="n">
        <f aca="false">(C2622*16.026)</f>
        <v>155.8159902</v>
      </c>
      <c r="M2623" s="3" t="n">
        <f aca="false">(D2622*16.026)</f>
        <v>342.299334</v>
      </c>
      <c r="N2623" s="3" t="n">
        <f aca="false">(E2622*16.026)</f>
        <v>147.3494544</v>
      </c>
      <c r="O2623" s="3" t="n">
        <f aca="false">(F2622*16.026)</f>
        <v>0</v>
      </c>
      <c r="P2623" s="3" t="n">
        <f aca="false">(G2622*16.026)</f>
        <v>0</v>
      </c>
    </row>
    <row r="2624" customFormat="false" ht="12.75" hidden="false" customHeight="false" outlineLevel="0" collapsed="false">
      <c r="A2624" s="0" t="n">
        <v>7.0977</v>
      </c>
      <c r="B2624" s="0" t="n">
        <v>8.118</v>
      </c>
      <c r="C2624" s="0" t="n">
        <v>8.311</v>
      </c>
      <c r="D2624" s="0" t="n">
        <v>32.422</v>
      </c>
      <c r="E2624" s="0" t="n">
        <v>0</v>
      </c>
      <c r="F2624" s="0" t="n">
        <v>0</v>
      </c>
      <c r="G2624" s="0" t="n">
        <v>0</v>
      </c>
      <c r="J2624" s="0" t="n">
        <f aca="false">(A2623*16.026)</f>
        <v>132.0414192</v>
      </c>
      <c r="K2624" s="3" t="n">
        <f aca="false">(B2623*16.026)</f>
        <v>121.372911</v>
      </c>
      <c r="L2624" s="3" t="n">
        <f aca="false">(C2623*16.026)</f>
        <v>146.0801952</v>
      </c>
      <c r="M2624" s="3" t="n">
        <f aca="false">(D2623*16.026)</f>
        <v>253.194774</v>
      </c>
      <c r="N2624" s="3" t="n">
        <f aca="false">(E2623*16.026)</f>
        <v>35.2235454</v>
      </c>
      <c r="O2624" s="3" t="n">
        <f aca="false">(F2623*16.026)</f>
        <v>0</v>
      </c>
      <c r="P2624" s="3" t="n">
        <f aca="false">(G2623*16.026)</f>
        <v>0</v>
      </c>
    </row>
    <row r="2625" customFormat="false" ht="12.75" hidden="false" customHeight="false" outlineLevel="0" collapsed="false">
      <c r="A2625" s="0" t="n">
        <v>1.0464</v>
      </c>
      <c r="B2625" s="0" t="n">
        <v>5.9355</v>
      </c>
      <c r="C2625" s="0" t="n">
        <v>11.081</v>
      </c>
      <c r="D2625" s="0" t="n">
        <v>28.471</v>
      </c>
      <c r="E2625" s="0" t="n">
        <v>10.231</v>
      </c>
      <c r="F2625" s="0" t="n">
        <v>0</v>
      </c>
      <c r="G2625" s="0" t="n">
        <v>0</v>
      </c>
      <c r="J2625" s="0" t="n">
        <f aca="false">(A2624*16.026)</f>
        <v>113.7477402</v>
      </c>
      <c r="K2625" s="3" t="n">
        <f aca="false">(B2624*16.026)</f>
        <v>130.099068</v>
      </c>
      <c r="L2625" s="3" t="n">
        <f aca="false">(C2624*16.026)</f>
        <v>133.192086</v>
      </c>
      <c r="M2625" s="3" t="n">
        <f aca="false">(D2624*16.026)</f>
        <v>519.594972</v>
      </c>
      <c r="N2625" s="3" t="n">
        <f aca="false">(E2624*16.026)</f>
        <v>0</v>
      </c>
      <c r="O2625" s="3" t="n">
        <f aca="false">(F2624*16.026)</f>
        <v>0</v>
      </c>
      <c r="P2625" s="3" t="n">
        <f aca="false">(G2624*16.026)</f>
        <v>0</v>
      </c>
    </row>
    <row r="2626" customFormat="false" ht="12.75" hidden="false" customHeight="false" outlineLevel="0" collapsed="false">
      <c r="A2626" s="0" t="n">
        <v>1.5562</v>
      </c>
      <c r="B2626" s="0" t="n">
        <v>5.7205</v>
      </c>
      <c r="C2626" s="0" t="n">
        <v>6.9973</v>
      </c>
      <c r="D2626" s="0" t="n">
        <v>9.9006</v>
      </c>
      <c r="E2626" s="0" t="n">
        <v>0</v>
      </c>
      <c r="F2626" s="0" t="n">
        <v>0</v>
      </c>
      <c r="G2626" s="0" t="n">
        <v>15.79</v>
      </c>
      <c r="J2626" s="0" t="n">
        <f aca="false">(A2625*16.026)</f>
        <v>16.7696064</v>
      </c>
      <c r="K2626" s="3" t="n">
        <f aca="false">(B2625*16.026)</f>
        <v>95.122323</v>
      </c>
      <c r="L2626" s="3" t="n">
        <f aca="false">(C2625*16.026)</f>
        <v>177.584106</v>
      </c>
      <c r="M2626" s="3" t="n">
        <f aca="false">(D2625*16.026)</f>
        <v>456.276246</v>
      </c>
      <c r="N2626" s="3" t="n">
        <f aca="false">(E2625*16.026)</f>
        <v>163.962006</v>
      </c>
      <c r="O2626" s="3" t="n">
        <f aca="false">(F2625*16.026)</f>
        <v>0</v>
      </c>
      <c r="P2626" s="3" t="n">
        <f aca="false">(G2625*16.026)</f>
        <v>0</v>
      </c>
    </row>
    <row r="2627" customFormat="false" ht="12.75" hidden="false" customHeight="false" outlineLevel="0" collapsed="false">
      <c r="A2627" s="0" t="n">
        <v>2.7326</v>
      </c>
      <c r="B2627" s="0" t="n">
        <v>3.1226</v>
      </c>
      <c r="C2627" s="0" t="n">
        <v>5.7203</v>
      </c>
      <c r="D2627" s="0" t="n">
        <v>0</v>
      </c>
      <c r="E2627" s="0" t="n">
        <v>0</v>
      </c>
      <c r="F2627" s="0" t="n">
        <v>0</v>
      </c>
      <c r="G2627" s="0" t="n">
        <v>11.431</v>
      </c>
      <c r="J2627" s="0" t="n">
        <f aca="false">(A2626*16.026)</f>
        <v>24.9396612</v>
      </c>
      <c r="K2627" s="3" t="n">
        <f aca="false">(B2626*16.026)</f>
        <v>91.676733</v>
      </c>
      <c r="L2627" s="3" t="n">
        <f aca="false">(C2626*16.026)</f>
        <v>112.1387298</v>
      </c>
      <c r="M2627" s="3" t="n">
        <f aca="false">(D2626*16.026)</f>
        <v>158.6670156</v>
      </c>
      <c r="N2627" s="3" t="n">
        <f aca="false">(E2626*16.026)</f>
        <v>0</v>
      </c>
      <c r="O2627" s="3" t="n">
        <f aca="false">(F2626*16.026)</f>
        <v>0</v>
      </c>
      <c r="P2627" s="3" t="n">
        <f aca="false">(G2626*16.026)</f>
        <v>253.05054</v>
      </c>
    </row>
    <row r="2628" customFormat="false" ht="12.75" hidden="false" customHeight="false" outlineLevel="0" collapsed="false">
      <c r="A2628" s="0" t="n">
        <v>2.8702</v>
      </c>
      <c r="B2628" s="0" t="n">
        <v>5.7032</v>
      </c>
      <c r="C2628" s="0" t="n">
        <v>6.3081</v>
      </c>
      <c r="D2628" s="0" t="n">
        <v>0</v>
      </c>
      <c r="E2628" s="0" t="n">
        <v>0</v>
      </c>
      <c r="F2628" s="0" t="n">
        <v>0</v>
      </c>
      <c r="G2628" s="0" t="n">
        <v>4.0527</v>
      </c>
      <c r="J2628" s="0" t="n">
        <f aca="false">(A2627*16.026)</f>
        <v>43.7926476</v>
      </c>
      <c r="K2628" s="3" t="n">
        <f aca="false">(B2627*16.026)</f>
        <v>50.0427876</v>
      </c>
      <c r="L2628" s="3" t="n">
        <f aca="false">(C2627*16.026)</f>
        <v>91.6735278</v>
      </c>
      <c r="M2628" s="3" t="n">
        <f aca="false">(D2627*16.026)</f>
        <v>0</v>
      </c>
      <c r="N2628" s="3" t="n">
        <f aca="false">(E2627*16.026)</f>
        <v>0</v>
      </c>
      <c r="O2628" s="3" t="n">
        <f aca="false">(F2627*16.026)</f>
        <v>0</v>
      </c>
      <c r="P2628" s="3" t="n">
        <f aca="false">(G2627*16.026)</f>
        <v>183.193206</v>
      </c>
    </row>
    <row r="2629" customFormat="false" ht="12.75" hidden="false" customHeight="false" outlineLevel="0" collapsed="false">
      <c r="A2629" s="0" t="n">
        <v>4.291</v>
      </c>
      <c r="B2629" s="0" t="n">
        <v>4.733</v>
      </c>
      <c r="C2629" s="0" t="n">
        <v>6.0367</v>
      </c>
      <c r="D2629" s="0" t="n">
        <v>4.5011</v>
      </c>
      <c r="E2629" s="0" t="n">
        <v>0</v>
      </c>
      <c r="F2629" s="0" t="n">
        <v>0</v>
      </c>
      <c r="G2629" s="0" t="n">
        <v>11.949</v>
      </c>
      <c r="J2629" s="0" t="n">
        <f aca="false">(A2628*16.026)</f>
        <v>45.9978252</v>
      </c>
      <c r="K2629" s="3" t="n">
        <f aca="false">(B2628*16.026)</f>
        <v>91.3994832</v>
      </c>
      <c r="L2629" s="3" t="n">
        <f aca="false">(C2628*16.026)</f>
        <v>101.0936106</v>
      </c>
      <c r="M2629" s="3" t="n">
        <f aca="false">(D2628*16.026)</f>
        <v>0</v>
      </c>
      <c r="N2629" s="3" t="n">
        <f aca="false">(E2628*16.026)</f>
        <v>0</v>
      </c>
      <c r="O2629" s="3" t="n">
        <f aca="false">(F2628*16.026)</f>
        <v>0</v>
      </c>
      <c r="P2629" s="3" t="n">
        <f aca="false">(G2628*16.026)</f>
        <v>64.9485702</v>
      </c>
    </row>
    <row r="2630" customFormat="false" ht="12.75" hidden="false" customHeight="false" outlineLevel="0" collapsed="false">
      <c r="A2630" s="0" t="n">
        <v>2.8074</v>
      </c>
      <c r="B2630" s="0" t="n">
        <v>6.6956</v>
      </c>
      <c r="C2630" s="0" t="n">
        <v>5.5444</v>
      </c>
      <c r="D2630" s="0" t="n">
        <v>18.234</v>
      </c>
      <c r="E2630" s="0" t="n">
        <v>0</v>
      </c>
      <c r="F2630" s="0" t="n">
        <v>0</v>
      </c>
      <c r="G2630" s="0" t="n">
        <v>8.55</v>
      </c>
      <c r="J2630" s="0" t="n">
        <f aca="false">(A2629*16.026)</f>
        <v>68.767566</v>
      </c>
      <c r="K2630" s="3" t="n">
        <f aca="false">(B2629*16.026)</f>
        <v>75.851058</v>
      </c>
      <c r="L2630" s="3" t="n">
        <f aca="false">(C2629*16.026)</f>
        <v>96.7441542</v>
      </c>
      <c r="M2630" s="3" t="n">
        <f aca="false">(D2629*16.026)</f>
        <v>72.1346286</v>
      </c>
      <c r="N2630" s="3" t="n">
        <f aca="false">(E2629*16.026)</f>
        <v>0</v>
      </c>
      <c r="O2630" s="3" t="n">
        <f aca="false">(F2629*16.026)</f>
        <v>0</v>
      </c>
      <c r="P2630" s="3" t="n">
        <f aca="false">(G2629*16.026)</f>
        <v>191.494674</v>
      </c>
    </row>
    <row r="2631" customFormat="false" ht="12.75" hidden="false" customHeight="false" outlineLevel="0" collapsed="false">
      <c r="A2631" s="0" t="n">
        <v>2.5552</v>
      </c>
      <c r="B2631" s="0" t="n">
        <v>8.0708</v>
      </c>
      <c r="C2631" s="0" t="n">
        <v>7.5007</v>
      </c>
      <c r="D2631" s="0" t="n">
        <v>29.254</v>
      </c>
      <c r="E2631" s="0" t="n">
        <v>0</v>
      </c>
      <c r="F2631" s="0" t="n">
        <v>0</v>
      </c>
      <c r="G2631" s="0" t="n">
        <v>0</v>
      </c>
      <c r="J2631" s="0" t="n">
        <f aca="false">(A2630*16.026)</f>
        <v>44.9913924</v>
      </c>
      <c r="K2631" s="3" t="n">
        <f aca="false">(B2630*16.026)</f>
        <v>107.3036856</v>
      </c>
      <c r="L2631" s="3" t="n">
        <f aca="false">(C2630*16.026)</f>
        <v>88.8545544</v>
      </c>
      <c r="M2631" s="3" t="n">
        <f aca="false">(D2630*16.026)</f>
        <v>292.218084</v>
      </c>
      <c r="N2631" s="3" t="n">
        <f aca="false">(E2630*16.026)</f>
        <v>0</v>
      </c>
      <c r="O2631" s="3" t="n">
        <f aca="false">(F2630*16.026)</f>
        <v>0</v>
      </c>
      <c r="P2631" s="3" t="n">
        <f aca="false">(G2630*16.026)</f>
        <v>137.0223</v>
      </c>
    </row>
    <row r="2632" customFormat="false" ht="12.75" hidden="false" customHeight="false" outlineLevel="0" collapsed="false">
      <c r="A2632" s="0" t="n">
        <v>3.7705</v>
      </c>
      <c r="B2632" s="0" t="n">
        <v>4.7977</v>
      </c>
      <c r="C2632" s="0" t="n">
        <v>10.337</v>
      </c>
      <c r="D2632" s="0" t="n">
        <v>38.945</v>
      </c>
      <c r="E2632" s="0" t="n">
        <v>1.5046</v>
      </c>
      <c r="F2632" s="0" t="n">
        <v>0</v>
      </c>
      <c r="G2632" s="0" t="n">
        <v>0</v>
      </c>
      <c r="J2632" s="0" t="n">
        <f aca="false">(A2631*16.026)</f>
        <v>40.9496352</v>
      </c>
      <c r="K2632" s="3" t="n">
        <f aca="false">(B2631*16.026)</f>
        <v>129.3426408</v>
      </c>
      <c r="L2632" s="3" t="n">
        <f aca="false">(C2631*16.026)</f>
        <v>120.2062182</v>
      </c>
      <c r="M2632" s="3" t="n">
        <f aca="false">(D2631*16.026)</f>
        <v>468.824604</v>
      </c>
      <c r="N2632" s="3" t="n">
        <f aca="false">(E2631*16.026)</f>
        <v>0</v>
      </c>
      <c r="O2632" s="3" t="n">
        <f aca="false">(F2631*16.026)</f>
        <v>0</v>
      </c>
      <c r="P2632" s="3" t="n">
        <f aca="false">(G2631*16.026)</f>
        <v>0</v>
      </c>
    </row>
    <row r="2633" customFormat="false" ht="12.75" hidden="false" customHeight="false" outlineLevel="0" collapsed="false">
      <c r="A2633" s="0" t="n">
        <v>1.1529</v>
      </c>
      <c r="B2633" s="0" t="n">
        <v>3.5849</v>
      </c>
      <c r="C2633" s="0" t="n">
        <v>13.17</v>
      </c>
      <c r="D2633" s="0" t="n">
        <v>57</v>
      </c>
      <c r="E2633" s="0" t="n">
        <v>0</v>
      </c>
      <c r="F2633" s="0" t="n">
        <v>0</v>
      </c>
      <c r="G2633" s="0" t="n">
        <v>0</v>
      </c>
      <c r="J2633" s="0" t="n">
        <f aca="false">(A2632*16.026)</f>
        <v>60.426033</v>
      </c>
      <c r="K2633" s="3" t="n">
        <f aca="false">(B2632*16.026)</f>
        <v>76.8879402</v>
      </c>
      <c r="L2633" s="3" t="n">
        <f aca="false">(C2632*16.026)</f>
        <v>165.660762</v>
      </c>
      <c r="M2633" s="3" t="n">
        <f aca="false">(D2632*16.026)</f>
        <v>624.13257</v>
      </c>
      <c r="N2633" s="3" t="n">
        <f aca="false">(E2632*16.026)</f>
        <v>24.1127196</v>
      </c>
      <c r="O2633" s="3" t="n">
        <f aca="false">(F2632*16.026)</f>
        <v>0</v>
      </c>
      <c r="P2633" s="3" t="n">
        <f aca="false">(G2632*16.026)</f>
        <v>0</v>
      </c>
    </row>
    <row r="2634" customFormat="false" ht="12.75" hidden="false" customHeight="false" outlineLevel="0" collapsed="false">
      <c r="A2634" s="0" t="n">
        <v>3.406</v>
      </c>
      <c r="B2634" s="0" t="n">
        <v>2.7325</v>
      </c>
      <c r="C2634" s="0" t="n">
        <v>12.995</v>
      </c>
      <c r="D2634" s="0" t="n">
        <v>48.977</v>
      </c>
      <c r="E2634" s="0" t="n">
        <v>13.174</v>
      </c>
      <c r="F2634" s="0" t="n">
        <v>0</v>
      </c>
      <c r="G2634" s="0" t="n">
        <v>17.78</v>
      </c>
      <c r="J2634" s="0" t="n">
        <f aca="false">(A2633*16.026)</f>
        <v>18.4763754</v>
      </c>
      <c r="K2634" s="3" t="n">
        <f aca="false">(B2633*16.026)</f>
        <v>57.4516074</v>
      </c>
      <c r="L2634" s="3" t="n">
        <f aca="false">(C2633*16.026)</f>
        <v>211.06242</v>
      </c>
      <c r="M2634" s="3" t="n">
        <f aca="false">(D2633*16.026)</f>
        <v>913.482</v>
      </c>
      <c r="N2634" s="3" t="n">
        <f aca="false">(E2633*16.026)</f>
        <v>0</v>
      </c>
      <c r="O2634" s="3" t="n">
        <f aca="false">(F2633*16.026)</f>
        <v>0</v>
      </c>
      <c r="P2634" s="3" t="n">
        <f aca="false">(G2633*16.026)</f>
        <v>0</v>
      </c>
    </row>
    <row r="2635" customFormat="false" ht="12.75" hidden="false" customHeight="false" outlineLevel="0" collapsed="false">
      <c r="A2635" s="0" t="n">
        <v>3.4689</v>
      </c>
      <c r="B2635" s="0" t="n">
        <v>3.4307</v>
      </c>
      <c r="C2635" s="0" t="n">
        <v>13.991</v>
      </c>
      <c r="D2635" s="0" t="n">
        <v>21.096</v>
      </c>
      <c r="E2635" s="0" t="n">
        <v>6.3605</v>
      </c>
      <c r="F2635" s="0" t="n">
        <v>0</v>
      </c>
      <c r="G2635" s="0" t="n">
        <v>9.401</v>
      </c>
      <c r="J2635" s="0" t="n">
        <f aca="false">(A2634*16.026)</f>
        <v>54.584556</v>
      </c>
      <c r="K2635" s="3" t="n">
        <f aca="false">(B2634*16.026)</f>
        <v>43.791045</v>
      </c>
      <c r="L2635" s="3" t="n">
        <f aca="false">(C2634*16.026)</f>
        <v>208.25787</v>
      </c>
      <c r="M2635" s="3" t="n">
        <f aca="false">(D2634*16.026)</f>
        <v>784.905402</v>
      </c>
      <c r="N2635" s="3" t="n">
        <f aca="false">(E2634*16.026)</f>
        <v>211.126524</v>
      </c>
      <c r="O2635" s="3" t="n">
        <f aca="false">(F2634*16.026)</f>
        <v>0</v>
      </c>
      <c r="P2635" s="3" t="n">
        <f aca="false">(G2634*16.026)</f>
        <v>284.94228</v>
      </c>
    </row>
    <row r="2636" customFormat="false" ht="12.75" hidden="false" customHeight="false" outlineLevel="0" collapsed="false">
      <c r="A2636" s="0" t="n">
        <v>4.9858</v>
      </c>
      <c r="B2636" s="0" t="n">
        <v>4.1585</v>
      </c>
      <c r="C2636" s="0" t="n">
        <v>8.9482</v>
      </c>
      <c r="D2636" s="0" t="n">
        <v>6.4241</v>
      </c>
      <c r="E2636" s="0" t="n">
        <v>0.3618</v>
      </c>
      <c r="F2636" s="0" t="n">
        <v>0</v>
      </c>
      <c r="G2636" s="0" t="n">
        <v>31.635</v>
      </c>
      <c r="J2636" s="0" t="n">
        <f aca="false">(A2635*16.026)</f>
        <v>55.5925914</v>
      </c>
      <c r="K2636" s="3" t="n">
        <f aca="false">(B2635*16.026)</f>
        <v>54.9803982</v>
      </c>
      <c r="L2636" s="3" t="n">
        <f aca="false">(C2635*16.026)</f>
        <v>224.219766</v>
      </c>
      <c r="M2636" s="3" t="n">
        <f aca="false">(D2635*16.026)</f>
        <v>338.084496</v>
      </c>
      <c r="N2636" s="3" t="n">
        <f aca="false">(E2635*16.026)</f>
        <v>101.933373</v>
      </c>
      <c r="O2636" s="3" t="n">
        <f aca="false">(F2635*16.026)</f>
        <v>0</v>
      </c>
      <c r="P2636" s="3" t="n">
        <f aca="false">(G2635*16.026)</f>
        <v>150.660426</v>
      </c>
    </row>
    <row r="2637" customFormat="false" ht="12.75" hidden="false" customHeight="false" outlineLevel="0" collapsed="false">
      <c r="A2637" s="0" t="n">
        <v>3.4435</v>
      </c>
      <c r="B2637" s="0" t="n">
        <v>5.7492</v>
      </c>
      <c r="C2637" s="0" t="n">
        <v>7.8629</v>
      </c>
      <c r="D2637" s="0" t="n">
        <v>5.6494</v>
      </c>
      <c r="E2637" s="0" t="n">
        <v>0</v>
      </c>
      <c r="F2637" s="0" t="n">
        <v>0</v>
      </c>
      <c r="G2637" s="0" t="n">
        <v>20.355</v>
      </c>
      <c r="J2637" s="0" t="n">
        <f aca="false">(A2636*16.026)</f>
        <v>79.9024308</v>
      </c>
      <c r="K2637" s="3" t="n">
        <f aca="false">(B2636*16.026)</f>
        <v>66.644121</v>
      </c>
      <c r="L2637" s="3" t="n">
        <f aca="false">(C2636*16.026)</f>
        <v>143.4038532</v>
      </c>
      <c r="M2637" s="3" t="n">
        <f aca="false">(D2636*16.026)</f>
        <v>102.9526266</v>
      </c>
      <c r="N2637" s="3" t="n">
        <f aca="false">(E2636*16.026)</f>
        <v>5.7982068</v>
      </c>
      <c r="O2637" s="3" t="n">
        <f aca="false">(F2636*16.026)</f>
        <v>0</v>
      </c>
      <c r="P2637" s="3" t="n">
        <f aca="false">(G2636*16.026)</f>
        <v>506.98251</v>
      </c>
    </row>
    <row r="2638" customFormat="false" ht="12.75" hidden="false" customHeight="false" outlineLevel="0" collapsed="false">
      <c r="A2638" s="0" t="n">
        <v>1.5877</v>
      </c>
      <c r="B2638" s="0" t="n">
        <v>3.9954</v>
      </c>
      <c r="C2638" s="0" t="n">
        <v>3.6771</v>
      </c>
      <c r="D2638" s="0" t="n">
        <v>16.412</v>
      </c>
      <c r="E2638" s="0" t="n">
        <v>0</v>
      </c>
      <c r="F2638" s="0" t="n">
        <v>0</v>
      </c>
      <c r="G2638" s="0" t="n">
        <v>5.3678</v>
      </c>
      <c r="J2638" s="0" t="n">
        <f aca="false">(A2637*16.026)</f>
        <v>55.185531</v>
      </c>
      <c r="K2638" s="3" t="n">
        <f aca="false">(B2637*16.026)</f>
        <v>92.1366792</v>
      </c>
      <c r="L2638" s="3" t="n">
        <f aca="false">(C2637*16.026)</f>
        <v>126.0108354</v>
      </c>
      <c r="M2638" s="3" t="n">
        <f aca="false">(D2637*16.026)</f>
        <v>90.5372844</v>
      </c>
      <c r="N2638" s="3" t="n">
        <f aca="false">(E2637*16.026)</f>
        <v>0</v>
      </c>
      <c r="O2638" s="3" t="n">
        <f aca="false">(F2637*16.026)</f>
        <v>0</v>
      </c>
      <c r="P2638" s="3" t="n">
        <f aca="false">(G2637*16.026)</f>
        <v>326.20923</v>
      </c>
    </row>
    <row r="2639" customFormat="false" ht="12.75" hidden="false" customHeight="false" outlineLevel="0" collapsed="false">
      <c r="A2639" s="0" t="n">
        <v>3.2935</v>
      </c>
      <c r="B2639" s="0" t="n">
        <v>4.786</v>
      </c>
      <c r="C2639" s="0" t="n">
        <v>3.0192</v>
      </c>
      <c r="D2639" s="0" t="n">
        <v>12.135</v>
      </c>
      <c r="E2639" s="0" t="n">
        <v>0</v>
      </c>
      <c r="F2639" s="0" t="n">
        <v>0</v>
      </c>
      <c r="G2639" s="0" t="n">
        <v>1.608</v>
      </c>
      <c r="J2639" s="0" t="n">
        <f aca="false">(A2638*16.026)</f>
        <v>25.4444802</v>
      </c>
      <c r="K2639" s="3" t="n">
        <f aca="false">(B2638*16.026)</f>
        <v>64.0302804</v>
      </c>
      <c r="L2639" s="3" t="n">
        <f aca="false">(C2638*16.026)</f>
        <v>58.9292046</v>
      </c>
      <c r="M2639" s="3" t="n">
        <f aca="false">(D2638*16.026)</f>
        <v>263.018712</v>
      </c>
      <c r="N2639" s="3" t="n">
        <f aca="false">(E2638*16.026)</f>
        <v>0</v>
      </c>
      <c r="O2639" s="3" t="n">
        <f aca="false">(F2638*16.026)</f>
        <v>0</v>
      </c>
      <c r="P2639" s="3" t="n">
        <f aca="false">(G2638*16.026)</f>
        <v>86.0243628</v>
      </c>
    </row>
    <row r="2640" customFormat="false" ht="12.75" hidden="false" customHeight="false" outlineLevel="0" collapsed="false">
      <c r="A2640" s="0" t="n">
        <v>0</v>
      </c>
      <c r="B2640" s="0" t="n">
        <v>5.6728</v>
      </c>
      <c r="C2640" s="0" t="n">
        <v>1.4851</v>
      </c>
      <c r="D2640" s="0" t="n">
        <v>24.802</v>
      </c>
      <c r="E2640" s="0" t="n">
        <v>0</v>
      </c>
      <c r="F2640" s="0" t="n">
        <v>0</v>
      </c>
      <c r="G2640" s="0" t="n">
        <v>5.5428</v>
      </c>
      <c r="J2640" s="0" t="n">
        <f aca="false">(A2639*16.026)</f>
        <v>52.781631</v>
      </c>
      <c r="K2640" s="3" t="n">
        <f aca="false">(B2639*16.026)</f>
        <v>76.700436</v>
      </c>
      <c r="L2640" s="3" t="n">
        <f aca="false">(C2639*16.026)</f>
        <v>48.3856992</v>
      </c>
      <c r="M2640" s="3" t="n">
        <f aca="false">(D2639*16.026)</f>
        <v>194.47551</v>
      </c>
      <c r="N2640" s="3" t="n">
        <f aca="false">(E2639*16.026)</f>
        <v>0</v>
      </c>
      <c r="O2640" s="3" t="n">
        <f aca="false">(F2639*16.026)</f>
        <v>0</v>
      </c>
      <c r="P2640" s="3" t="n">
        <f aca="false">(G2639*16.026)</f>
        <v>25.769808</v>
      </c>
    </row>
    <row r="2641" customFormat="false" ht="12.75" hidden="false" customHeight="false" outlineLevel="0" collapsed="false">
      <c r="A2641" s="0" t="n">
        <v>0</v>
      </c>
      <c r="B2641" s="0" t="n">
        <v>3.7927</v>
      </c>
      <c r="C2641" s="0" t="n">
        <v>1.7712</v>
      </c>
      <c r="D2641" s="0" t="n">
        <v>43.06</v>
      </c>
      <c r="E2641" s="0" t="n">
        <v>0</v>
      </c>
      <c r="F2641" s="0" t="n">
        <v>0</v>
      </c>
      <c r="G2641" s="0" t="n">
        <v>9.7039</v>
      </c>
      <c r="J2641" s="0" t="n">
        <f aca="false">(A2640*16.026)</f>
        <v>0</v>
      </c>
      <c r="K2641" s="3" t="n">
        <f aca="false">(B2640*16.026)</f>
        <v>90.9122928</v>
      </c>
      <c r="L2641" s="3" t="n">
        <f aca="false">(C2640*16.026)</f>
        <v>23.8002126</v>
      </c>
      <c r="M2641" s="3" t="n">
        <f aca="false">(D2640*16.026)</f>
        <v>397.476852</v>
      </c>
      <c r="N2641" s="3" t="n">
        <f aca="false">(E2640*16.026)</f>
        <v>0</v>
      </c>
      <c r="O2641" s="3" t="n">
        <f aca="false">(F2640*16.026)</f>
        <v>0</v>
      </c>
      <c r="P2641" s="3" t="n">
        <f aca="false">(G2640*16.026)</f>
        <v>88.8289128</v>
      </c>
    </row>
    <row r="2642" customFormat="false" ht="12.75" hidden="false" customHeight="false" outlineLevel="0" collapsed="false">
      <c r="A2642" s="0" t="n">
        <v>0</v>
      </c>
      <c r="B2642" s="0" t="n">
        <v>6.9012</v>
      </c>
      <c r="C2642" s="0" t="n">
        <v>5.3524</v>
      </c>
      <c r="D2642" s="0" t="n">
        <v>38.266</v>
      </c>
      <c r="E2642" s="0" t="n">
        <v>0</v>
      </c>
      <c r="F2642" s="0" t="n">
        <v>0</v>
      </c>
      <c r="G2642" s="0" t="n">
        <v>4.6158</v>
      </c>
      <c r="J2642" s="0" t="n">
        <f aca="false">(A2641*16.026)</f>
        <v>0</v>
      </c>
      <c r="K2642" s="3" t="n">
        <f aca="false">(B2641*16.026)</f>
        <v>60.7818102</v>
      </c>
      <c r="L2642" s="3" t="n">
        <f aca="false">(C2641*16.026)</f>
        <v>28.3852512</v>
      </c>
      <c r="M2642" s="3" t="n">
        <f aca="false">(D2641*16.026)</f>
        <v>690.07956</v>
      </c>
      <c r="N2642" s="3" t="n">
        <f aca="false">(E2641*16.026)</f>
        <v>0</v>
      </c>
      <c r="O2642" s="3" t="n">
        <f aca="false">(F2641*16.026)</f>
        <v>0</v>
      </c>
      <c r="P2642" s="3" t="n">
        <f aca="false">(G2641*16.026)</f>
        <v>155.5147014</v>
      </c>
    </row>
    <row r="2643" customFormat="false" ht="12.75" hidden="false" customHeight="false" outlineLevel="0" collapsed="false">
      <c r="A2643" s="0" t="n">
        <v>0</v>
      </c>
      <c r="B2643" s="0" t="n">
        <v>4.436</v>
      </c>
      <c r="C2643" s="0" t="n">
        <v>6.2208</v>
      </c>
      <c r="D2643" s="0" t="n">
        <v>25.346</v>
      </c>
      <c r="E2643" s="0" t="n">
        <v>0</v>
      </c>
      <c r="F2643" s="0" t="n">
        <v>0</v>
      </c>
      <c r="G2643" s="0" t="n">
        <v>2.5647</v>
      </c>
      <c r="J2643" s="0" t="n">
        <f aca="false">(A2642*16.026)</f>
        <v>0</v>
      </c>
      <c r="K2643" s="3" t="n">
        <f aca="false">(B2642*16.026)</f>
        <v>110.5986312</v>
      </c>
      <c r="L2643" s="3" t="n">
        <f aca="false">(C2642*16.026)</f>
        <v>85.7775624</v>
      </c>
      <c r="M2643" s="3" t="n">
        <f aca="false">(D2642*16.026)</f>
        <v>613.250916</v>
      </c>
      <c r="N2643" s="3" t="n">
        <f aca="false">(E2642*16.026)</f>
        <v>0</v>
      </c>
      <c r="O2643" s="3" t="n">
        <f aca="false">(F2642*16.026)</f>
        <v>0</v>
      </c>
      <c r="P2643" s="3" t="n">
        <f aca="false">(G2642*16.026)</f>
        <v>73.9728108</v>
      </c>
    </row>
    <row r="2644" customFormat="false" ht="12.75" hidden="false" customHeight="false" outlineLevel="0" collapsed="false">
      <c r="A2644" s="0" t="n">
        <v>0</v>
      </c>
      <c r="B2644" s="0" t="n">
        <v>5.2129</v>
      </c>
      <c r="C2644" s="0" t="n">
        <v>5.7666</v>
      </c>
      <c r="D2644" s="0" t="n">
        <v>34.915</v>
      </c>
      <c r="E2644" s="0" t="n">
        <v>0</v>
      </c>
      <c r="F2644" s="0" t="n">
        <v>0</v>
      </c>
      <c r="G2644" s="0" t="n">
        <v>0</v>
      </c>
      <c r="J2644" s="0" t="n">
        <f aca="false">(A2643*16.026)</f>
        <v>0</v>
      </c>
      <c r="K2644" s="3" t="n">
        <f aca="false">(B2643*16.026)</f>
        <v>71.091336</v>
      </c>
      <c r="L2644" s="3" t="n">
        <f aca="false">(C2643*16.026)</f>
        <v>99.6945408</v>
      </c>
      <c r="M2644" s="3" t="n">
        <f aca="false">(D2643*16.026)</f>
        <v>406.194996</v>
      </c>
      <c r="N2644" s="3" t="n">
        <f aca="false">(E2643*16.026)</f>
        <v>0</v>
      </c>
      <c r="O2644" s="3" t="n">
        <f aca="false">(F2643*16.026)</f>
        <v>0</v>
      </c>
      <c r="P2644" s="3" t="n">
        <f aca="false">(G2643*16.026)</f>
        <v>41.1018822</v>
      </c>
    </row>
    <row r="2645" customFormat="false" ht="12.75" hidden="false" customHeight="false" outlineLevel="0" collapsed="false">
      <c r="A2645" s="0" t="n">
        <v>0</v>
      </c>
      <c r="B2645" s="0" t="n">
        <v>6.8777</v>
      </c>
      <c r="C2645" s="0" t="n">
        <v>8.8178</v>
      </c>
      <c r="D2645" s="0" t="n">
        <v>44.848</v>
      </c>
      <c r="E2645" s="0" t="n">
        <v>0</v>
      </c>
      <c r="F2645" s="0" t="n">
        <v>0</v>
      </c>
      <c r="G2645" s="0" t="n">
        <v>8.2119</v>
      </c>
      <c r="J2645" s="0" t="n">
        <f aca="false">(A2644*16.026)</f>
        <v>0</v>
      </c>
      <c r="K2645" s="3" t="n">
        <f aca="false">(B2644*16.026)</f>
        <v>83.5419354</v>
      </c>
      <c r="L2645" s="3" t="n">
        <f aca="false">(C2644*16.026)</f>
        <v>92.4155316</v>
      </c>
      <c r="M2645" s="3" t="n">
        <f aca="false">(D2644*16.026)</f>
        <v>559.54779</v>
      </c>
      <c r="N2645" s="3" t="n">
        <f aca="false">(E2644*16.026)</f>
        <v>0</v>
      </c>
      <c r="O2645" s="3" t="n">
        <f aca="false">(F2644*16.026)</f>
        <v>0</v>
      </c>
      <c r="P2645" s="3" t="n">
        <f aca="false">(G2644*16.026)</f>
        <v>0</v>
      </c>
    </row>
    <row r="2646" customFormat="false" ht="12.75" hidden="false" customHeight="false" outlineLevel="0" collapsed="false">
      <c r="A2646" s="0" t="n">
        <v>0.31298</v>
      </c>
      <c r="B2646" s="0" t="n">
        <v>5.5737</v>
      </c>
      <c r="C2646" s="0" t="n">
        <v>7.0022</v>
      </c>
      <c r="D2646" s="0" t="n">
        <v>34.595</v>
      </c>
      <c r="E2646" s="0" t="n">
        <v>0</v>
      </c>
      <c r="F2646" s="0" t="n">
        <v>0</v>
      </c>
      <c r="G2646" s="0" t="n">
        <v>0</v>
      </c>
      <c r="J2646" s="0" t="n">
        <f aca="false">(A2645*16.026)</f>
        <v>0</v>
      </c>
      <c r="K2646" s="3" t="n">
        <f aca="false">(B2645*16.026)</f>
        <v>110.2220202</v>
      </c>
      <c r="L2646" s="3" t="n">
        <f aca="false">(C2645*16.026)</f>
        <v>141.3140628</v>
      </c>
      <c r="M2646" s="3" t="n">
        <f aca="false">(D2645*16.026)</f>
        <v>718.734048</v>
      </c>
      <c r="N2646" s="3" t="n">
        <f aca="false">(E2645*16.026)</f>
        <v>0</v>
      </c>
      <c r="O2646" s="3" t="n">
        <f aca="false">(F2645*16.026)</f>
        <v>0</v>
      </c>
      <c r="P2646" s="3" t="n">
        <f aca="false">(G2645*16.026)</f>
        <v>131.6039094</v>
      </c>
    </row>
    <row r="2647" customFormat="false" ht="12.75" hidden="false" customHeight="false" outlineLevel="0" collapsed="false">
      <c r="A2647" s="0" t="n">
        <v>0.55702</v>
      </c>
      <c r="B2647" s="0" t="n">
        <v>8.5397</v>
      </c>
      <c r="C2647" s="0" t="n">
        <v>8.6131</v>
      </c>
      <c r="D2647" s="0" t="n">
        <v>43.922</v>
      </c>
      <c r="E2647" s="0" t="n">
        <v>0</v>
      </c>
      <c r="F2647" s="0" t="n">
        <v>0</v>
      </c>
      <c r="G2647" s="0" t="n">
        <v>0</v>
      </c>
      <c r="J2647" s="0" t="n">
        <f aca="false">(A2646*16.026)</f>
        <v>5.01581748</v>
      </c>
      <c r="K2647" s="3" t="n">
        <f aca="false">(B2646*16.026)</f>
        <v>89.3241162</v>
      </c>
      <c r="L2647" s="3" t="n">
        <f aca="false">(C2646*16.026)</f>
        <v>112.2172572</v>
      </c>
      <c r="M2647" s="3" t="n">
        <f aca="false">(D2646*16.026)</f>
        <v>554.41947</v>
      </c>
      <c r="N2647" s="3" t="n">
        <f aca="false">(E2646*16.026)</f>
        <v>0</v>
      </c>
      <c r="O2647" s="3" t="n">
        <f aca="false">(F2646*16.026)</f>
        <v>0</v>
      </c>
      <c r="P2647" s="3" t="n">
        <f aca="false">(G2646*16.026)</f>
        <v>0</v>
      </c>
    </row>
    <row r="2648" customFormat="false" ht="12.75" hidden="false" customHeight="false" outlineLevel="0" collapsed="false">
      <c r="A2648" s="0" t="n">
        <v>10.171</v>
      </c>
      <c r="B2648" s="0" t="n">
        <v>9.1293</v>
      </c>
      <c r="C2648" s="0" t="n">
        <v>6.9869</v>
      </c>
      <c r="D2648" s="0" t="n">
        <v>40.837</v>
      </c>
      <c r="E2648" s="0" t="n">
        <v>4.9608</v>
      </c>
      <c r="F2648" s="0" t="n">
        <v>12.602</v>
      </c>
      <c r="G2648" s="0" t="n">
        <v>0</v>
      </c>
      <c r="J2648" s="0" t="n">
        <f aca="false">(A2647*16.026)</f>
        <v>8.92680252</v>
      </c>
      <c r="K2648" s="3" t="n">
        <f aca="false">(B2647*16.026)</f>
        <v>136.8572322</v>
      </c>
      <c r="L2648" s="3" t="n">
        <f aca="false">(C2647*16.026)</f>
        <v>138.0335406</v>
      </c>
      <c r="M2648" s="3" t="n">
        <f aca="false">(D2647*16.026)</f>
        <v>703.893972</v>
      </c>
      <c r="N2648" s="3" t="n">
        <f aca="false">(E2647*16.026)</f>
        <v>0</v>
      </c>
      <c r="O2648" s="3" t="n">
        <f aca="false">(F2647*16.026)</f>
        <v>0</v>
      </c>
      <c r="P2648" s="3" t="n">
        <f aca="false">(G2647*16.026)</f>
        <v>0</v>
      </c>
    </row>
    <row r="2649" customFormat="false" ht="12.75" hidden="false" customHeight="false" outlineLevel="0" collapsed="false">
      <c r="A2649" s="0" t="n">
        <v>13.783</v>
      </c>
      <c r="B2649" s="0" t="n">
        <v>8.0916</v>
      </c>
      <c r="C2649" s="0" t="n">
        <v>7.6193</v>
      </c>
      <c r="D2649" s="0" t="n">
        <v>52.351</v>
      </c>
      <c r="E2649" s="0" t="n">
        <v>1.7778</v>
      </c>
      <c r="F2649" s="0" t="n">
        <v>0</v>
      </c>
      <c r="G2649" s="0" t="n">
        <v>12.597</v>
      </c>
      <c r="J2649" s="0" t="n">
        <f aca="false">(A2648*16.026)</f>
        <v>163.000446</v>
      </c>
      <c r="K2649" s="3" t="n">
        <f aca="false">(B2648*16.026)</f>
        <v>146.3061618</v>
      </c>
      <c r="L2649" s="3" t="n">
        <f aca="false">(C2648*16.026)</f>
        <v>111.9720594</v>
      </c>
      <c r="M2649" s="3" t="n">
        <f aca="false">(D2648*16.026)</f>
        <v>654.453762</v>
      </c>
      <c r="N2649" s="3" t="n">
        <f aca="false">(E2648*16.026)</f>
        <v>79.5017808</v>
      </c>
      <c r="O2649" s="3" t="n">
        <f aca="false">(F2648*16.026)</f>
        <v>201.959652</v>
      </c>
      <c r="P2649" s="3" t="n">
        <f aca="false">(G2648*16.026)</f>
        <v>0</v>
      </c>
    </row>
    <row r="2650" customFormat="false" ht="12.75" hidden="false" customHeight="false" outlineLevel="0" collapsed="false">
      <c r="A2650" s="0" t="n">
        <v>19</v>
      </c>
      <c r="B2650" s="0" t="n">
        <v>7.7701</v>
      </c>
      <c r="C2650" s="0" t="n">
        <v>11.606</v>
      </c>
      <c r="D2650" s="0" t="n">
        <v>57</v>
      </c>
      <c r="E2650" s="0" t="n">
        <v>17.122</v>
      </c>
      <c r="F2650" s="0" t="n">
        <v>0</v>
      </c>
      <c r="G2650" s="0" t="n">
        <v>5.7035</v>
      </c>
      <c r="J2650" s="0" t="n">
        <f aca="false">(A2649*16.026)</f>
        <v>220.886358</v>
      </c>
      <c r="K2650" s="3" t="n">
        <f aca="false">(B2649*16.026)</f>
        <v>129.6759816</v>
      </c>
      <c r="L2650" s="3" t="n">
        <f aca="false">(C2649*16.026)</f>
        <v>122.1069018</v>
      </c>
      <c r="M2650" s="3" t="n">
        <f aca="false">(D2649*16.026)</f>
        <v>838.977126</v>
      </c>
      <c r="N2650" s="3" t="n">
        <f aca="false">(E2649*16.026)</f>
        <v>28.4910228</v>
      </c>
      <c r="O2650" s="3" t="n">
        <f aca="false">(F2649*16.026)</f>
        <v>0</v>
      </c>
      <c r="P2650" s="3" t="n">
        <f aca="false">(G2649*16.026)</f>
        <v>201.879522</v>
      </c>
    </row>
    <row r="2651" customFormat="false" ht="12.75" hidden="false" customHeight="false" outlineLevel="0" collapsed="false">
      <c r="A2651" s="0" t="n">
        <v>19</v>
      </c>
      <c r="B2651" s="0" t="n">
        <v>11.34</v>
      </c>
      <c r="C2651" s="0" t="n">
        <v>12.091</v>
      </c>
      <c r="D2651" s="0" t="n">
        <v>57</v>
      </c>
      <c r="E2651" s="0" t="n">
        <v>33.157</v>
      </c>
      <c r="F2651" s="0" t="n">
        <v>23.668</v>
      </c>
      <c r="G2651" s="0" t="n">
        <v>58.397</v>
      </c>
      <c r="J2651" s="0" t="n">
        <f aca="false">(A2650*16.026)</f>
        <v>304.494</v>
      </c>
      <c r="K2651" s="3" t="n">
        <f aca="false">(B2650*16.026)</f>
        <v>124.5236226</v>
      </c>
      <c r="L2651" s="3" t="n">
        <f aca="false">(C2650*16.026)</f>
        <v>185.997756</v>
      </c>
      <c r="M2651" s="3" t="n">
        <f aca="false">(D2650*16.026)</f>
        <v>913.482</v>
      </c>
      <c r="N2651" s="3" t="n">
        <f aca="false">(E2650*16.026)</f>
        <v>274.397172</v>
      </c>
      <c r="O2651" s="3" t="n">
        <f aca="false">(F2650*16.026)</f>
        <v>0</v>
      </c>
      <c r="P2651" s="3" t="n">
        <f aca="false">(G2650*16.026)</f>
        <v>91.404291</v>
      </c>
    </row>
    <row r="2652" customFormat="false" ht="12.75" hidden="false" customHeight="false" outlineLevel="0" collapsed="false">
      <c r="A2652" s="0" t="n">
        <v>19</v>
      </c>
      <c r="B2652" s="0" t="n">
        <v>13.509</v>
      </c>
      <c r="C2652" s="0" t="n">
        <v>14.008</v>
      </c>
      <c r="D2652" s="0" t="n">
        <v>57</v>
      </c>
      <c r="E2652" s="0" t="n">
        <v>37.048</v>
      </c>
      <c r="F2652" s="0" t="n">
        <v>22.922</v>
      </c>
      <c r="G2652" s="0" t="n">
        <v>86.061</v>
      </c>
      <c r="J2652" s="0" t="n">
        <f aca="false">(A2651*16.026)</f>
        <v>304.494</v>
      </c>
      <c r="K2652" s="3" t="n">
        <f aca="false">(B2651*16.026)</f>
        <v>181.73484</v>
      </c>
      <c r="L2652" s="3" t="n">
        <f aca="false">(C2651*16.026)</f>
        <v>193.770366</v>
      </c>
      <c r="M2652" s="3" t="n">
        <f aca="false">(D2651*16.026)</f>
        <v>913.482</v>
      </c>
      <c r="N2652" s="3" t="n">
        <f aca="false">(E2651*16.026)</f>
        <v>531.374082</v>
      </c>
      <c r="O2652" s="3" t="n">
        <f aca="false">(F2651*16.026)</f>
        <v>379.303368</v>
      </c>
      <c r="P2652" s="3" t="n">
        <f aca="false">(G2651*16.026)</f>
        <v>935.870322</v>
      </c>
    </row>
    <row r="2653" customFormat="false" ht="12.75" hidden="false" customHeight="false" outlineLevel="0" collapsed="false">
      <c r="A2653" s="0" t="n">
        <v>19</v>
      </c>
      <c r="B2653" s="0" t="n">
        <v>14.608</v>
      </c>
      <c r="C2653" s="0" t="n">
        <v>15.164</v>
      </c>
      <c r="D2653" s="0" t="n">
        <v>57</v>
      </c>
      <c r="E2653" s="0" t="n">
        <v>55.406</v>
      </c>
      <c r="F2653" s="0" t="n">
        <v>35.649</v>
      </c>
      <c r="G2653" s="0" t="n">
        <v>133</v>
      </c>
      <c r="J2653" s="0" t="n">
        <f aca="false">(A2652*16.026)</f>
        <v>304.494</v>
      </c>
      <c r="K2653" s="3" t="n">
        <f aca="false">(B2652*16.026)</f>
        <v>216.495234</v>
      </c>
      <c r="L2653" s="3" t="n">
        <f aca="false">(C2652*16.026)</f>
        <v>224.492208</v>
      </c>
      <c r="M2653" s="3" t="n">
        <f aca="false">(D2652*16.026)</f>
        <v>913.482</v>
      </c>
      <c r="N2653" s="3" t="n">
        <f aca="false">(E2652*16.026)</f>
        <v>593.731248</v>
      </c>
      <c r="O2653" s="3" t="n">
        <f aca="false">(F2652*16.026)</f>
        <v>367.347972</v>
      </c>
      <c r="P2653" s="3" t="n">
        <f aca="false">(G2652*16.026)</f>
        <v>1379.213586</v>
      </c>
    </row>
    <row r="2654" customFormat="false" ht="12.75" hidden="false" customHeight="false" outlineLevel="0" collapsed="false">
      <c r="A2654" s="0" t="n">
        <v>19</v>
      </c>
      <c r="B2654" s="0" t="n">
        <v>15.628</v>
      </c>
      <c r="C2654" s="0" t="n">
        <v>16.825</v>
      </c>
      <c r="D2654" s="0" t="n">
        <v>55.596</v>
      </c>
      <c r="E2654" s="0" t="n">
        <v>68.341</v>
      </c>
      <c r="F2654" s="0" t="n">
        <v>61.554</v>
      </c>
      <c r="G2654" s="0" t="n">
        <v>129.56</v>
      </c>
      <c r="J2654" s="0" t="n">
        <f aca="false">(A2653*16.026)</f>
        <v>304.494</v>
      </c>
      <c r="K2654" s="3" t="n">
        <f aca="false">(B2653*16.026)</f>
        <v>234.107808</v>
      </c>
      <c r="L2654" s="3" t="n">
        <f aca="false">(C2653*16.026)</f>
        <v>243.018264</v>
      </c>
      <c r="M2654" s="3" t="n">
        <f aca="false">(D2653*16.026)</f>
        <v>913.482</v>
      </c>
      <c r="N2654" s="3" t="n">
        <f aca="false">(E2653*16.026)</f>
        <v>887.936556</v>
      </c>
      <c r="O2654" s="3" t="n">
        <f aca="false">(F2653*16.026)</f>
        <v>571.310874</v>
      </c>
      <c r="P2654" s="3" t="n">
        <f aca="false">(G2653*16.026)</f>
        <v>2131.458</v>
      </c>
    </row>
    <row r="2655" customFormat="false" ht="12.75" hidden="false" customHeight="false" outlineLevel="0" collapsed="false">
      <c r="A2655" s="0" t="n">
        <v>19</v>
      </c>
      <c r="B2655" s="0" t="n">
        <v>14.293</v>
      </c>
      <c r="C2655" s="0" t="n">
        <v>19.113</v>
      </c>
      <c r="D2655" s="0" t="n">
        <v>57</v>
      </c>
      <c r="E2655" s="0" t="n">
        <v>76.677</v>
      </c>
      <c r="F2655" s="0" t="n">
        <v>35.224</v>
      </c>
      <c r="G2655" s="0" t="n">
        <v>133</v>
      </c>
      <c r="J2655" s="0" t="n">
        <f aca="false">(A2654*16.026)</f>
        <v>304.494</v>
      </c>
      <c r="K2655" s="3" t="n">
        <f aca="false">(B2654*16.026)</f>
        <v>250.454328</v>
      </c>
      <c r="L2655" s="3" t="n">
        <f aca="false">(C2654*16.026)</f>
        <v>269.63745</v>
      </c>
      <c r="M2655" s="3" t="n">
        <f aca="false">(D2654*16.026)</f>
        <v>890.981496</v>
      </c>
      <c r="N2655" s="3" t="n">
        <f aca="false">(E2654*16.026)</f>
        <v>1095.232866</v>
      </c>
      <c r="O2655" s="3" t="n">
        <f aca="false">(F2654*16.026)</f>
        <v>986.464404</v>
      </c>
      <c r="P2655" s="3" t="n">
        <f aca="false">(G2654*16.026)</f>
        <v>2076.32856</v>
      </c>
    </row>
    <row r="2656" customFormat="false" ht="12.75" hidden="false" customHeight="false" outlineLevel="0" collapsed="false">
      <c r="A2656" s="0" t="n">
        <v>19</v>
      </c>
      <c r="B2656" s="0" t="n">
        <v>13.853</v>
      </c>
      <c r="C2656" s="0" t="n">
        <v>18.745</v>
      </c>
      <c r="D2656" s="0" t="n">
        <v>42.009</v>
      </c>
      <c r="E2656" s="0" t="n">
        <v>57</v>
      </c>
      <c r="F2656" s="0" t="n">
        <v>44.377</v>
      </c>
      <c r="G2656" s="0" t="n">
        <v>88.113</v>
      </c>
      <c r="J2656" s="0" t="n">
        <f aca="false">(A2655*16.026)</f>
        <v>304.494</v>
      </c>
      <c r="K2656" s="3" t="n">
        <f aca="false">(B2655*16.026)</f>
        <v>229.059618</v>
      </c>
      <c r="L2656" s="3" t="n">
        <f aca="false">(C2655*16.026)</f>
        <v>306.304938</v>
      </c>
      <c r="M2656" s="3" t="n">
        <f aca="false">(D2655*16.026)</f>
        <v>913.482</v>
      </c>
      <c r="N2656" s="3" t="n">
        <f aca="false">(E2655*16.026)</f>
        <v>1228.825602</v>
      </c>
      <c r="O2656" s="3" t="n">
        <f aca="false">(F2655*16.026)</f>
        <v>564.499824</v>
      </c>
      <c r="P2656" s="3" t="n">
        <f aca="false">(G2655*16.026)</f>
        <v>2131.458</v>
      </c>
    </row>
    <row r="2657" customFormat="false" ht="12.75" hidden="false" customHeight="false" outlineLevel="0" collapsed="false">
      <c r="A2657" s="0" t="n">
        <v>19</v>
      </c>
      <c r="B2657" s="0" t="n">
        <v>14.536</v>
      </c>
      <c r="C2657" s="0" t="n">
        <v>22.711</v>
      </c>
      <c r="D2657" s="0" t="n">
        <v>35.392</v>
      </c>
      <c r="E2657" s="0" t="n">
        <v>57</v>
      </c>
      <c r="F2657" s="0" t="n">
        <v>35.321</v>
      </c>
      <c r="G2657" s="0" t="n">
        <v>60.338</v>
      </c>
      <c r="J2657" s="0" t="n">
        <f aca="false">(A2656*16.026)</f>
        <v>304.494</v>
      </c>
      <c r="K2657" s="3" t="n">
        <f aca="false">(B2656*16.026)</f>
        <v>222.008178</v>
      </c>
      <c r="L2657" s="3" t="n">
        <f aca="false">(C2656*16.026)</f>
        <v>300.40737</v>
      </c>
      <c r="M2657" s="3" t="n">
        <f aca="false">(D2656*16.026)</f>
        <v>673.236234</v>
      </c>
      <c r="N2657" s="3" t="n">
        <f aca="false">(E2656*16.026)</f>
        <v>913.482</v>
      </c>
      <c r="O2657" s="3" t="n">
        <f aca="false">(F2656*16.026)</f>
        <v>711.185802</v>
      </c>
      <c r="P2657" s="3" t="n">
        <f aca="false">(G2656*16.026)</f>
        <v>1412.098938</v>
      </c>
    </row>
    <row r="2658" customFormat="false" ht="12.75" hidden="false" customHeight="false" outlineLevel="0" collapsed="false">
      <c r="A2658" s="0" t="n">
        <v>19</v>
      </c>
      <c r="B2658" s="0" t="n">
        <v>10.217</v>
      </c>
      <c r="C2658" s="0" t="n">
        <v>23.914</v>
      </c>
      <c r="D2658" s="0" t="n">
        <v>13.313</v>
      </c>
      <c r="E2658" s="0" t="n">
        <v>57</v>
      </c>
      <c r="F2658" s="0" t="n">
        <v>9.7815</v>
      </c>
      <c r="G2658" s="0" t="n">
        <v>15.804</v>
      </c>
      <c r="J2658" s="0" t="n">
        <f aca="false">(A2657*16.026)</f>
        <v>304.494</v>
      </c>
      <c r="K2658" s="3" t="n">
        <f aca="false">(B2657*16.026)</f>
        <v>232.953936</v>
      </c>
      <c r="L2658" s="3" t="n">
        <f aca="false">(C2657*16.026)</f>
        <v>363.966486</v>
      </c>
      <c r="M2658" s="3" t="n">
        <f aca="false">(D2657*16.026)</f>
        <v>567.192192</v>
      </c>
      <c r="N2658" s="3" t="n">
        <f aca="false">(E2657*16.026)</f>
        <v>913.482</v>
      </c>
      <c r="O2658" s="3" t="n">
        <f aca="false">(F2657*16.026)</f>
        <v>566.054346</v>
      </c>
      <c r="P2658" s="3" t="n">
        <f aca="false">(G2657*16.026)</f>
        <v>966.976788</v>
      </c>
    </row>
    <row r="2659" customFormat="false" ht="12.75" hidden="false" customHeight="false" outlineLevel="0" collapsed="false">
      <c r="A2659" s="0" t="n">
        <v>19</v>
      </c>
      <c r="B2659" s="0" t="n">
        <v>11.727</v>
      </c>
      <c r="C2659" s="0" t="n">
        <v>23.077</v>
      </c>
      <c r="D2659" s="0" t="n">
        <v>5.5057</v>
      </c>
      <c r="E2659" s="0" t="n">
        <v>57</v>
      </c>
      <c r="F2659" s="0" t="n">
        <v>0</v>
      </c>
      <c r="G2659" s="0" t="n">
        <v>0</v>
      </c>
      <c r="J2659" s="0" t="n">
        <f aca="false">(A2658*16.026)</f>
        <v>304.494</v>
      </c>
      <c r="K2659" s="3" t="n">
        <f aca="false">(B2658*16.026)</f>
        <v>163.737642</v>
      </c>
      <c r="L2659" s="3" t="n">
        <f aca="false">(C2658*16.026)</f>
        <v>383.245764</v>
      </c>
      <c r="M2659" s="3" t="n">
        <f aca="false">(D2658*16.026)</f>
        <v>213.354138</v>
      </c>
      <c r="N2659" s="3" t="n">
        <f aca="false">(E2658*16.026)</f>
        <v>913.482</v>
      </c>
      <c r="O2659" s="3" t="n">
        <f aca="false">(F2658*16.026)</f>
        <v>156.758319</v>
      </c>
      <c r="P2659" s="3" t="n">
        <f aca="false">(G2658*16.026)</f>
        <v>253.274904</v>
      </c>
    </row>
    <row r="2660" customFormat="false" ht="12.75" hidden="false" customHeight="false" outlineLevel="0" collapsed="false">
      <c r="A2660" s="0" t="n">
        <v>19</v>
      </c>
      <c r="B2660" s="0" t="n">
        <v>11.562</v>
      </c>
      <c r="C2660" s="0" t="n">
        <v>18.864</v>
      </c>
      <c r="D2660" s="0" t="n">
        <v>22.376</v>
      </c>
      <c r="E2660" s="0" t="n">
        <v>57</v>
      </c>
      <c r="F2660" s="0" t="n">
        <v>0</v>
      </c>
      <c r="G2660" s="0" t="n">
        <v>0</v>
      </c>
      <c r="J2660" s="0" t="n">
        <f aca="false">(A2659*16.026)</f>
        <v>304.494</v>
      </c>
      <c r="K2660" s="3" t="n">
        <f aca="false">(B2659*16.026)</f>
        <v>187.936902</v>
      </c>
      <c r="L2660" s="3" t="n">
        <f aca="false">(C2659*16.026)</f>
        <v>369.832002</v>
      </c>
      <c r="M2660" s="3" t="n">
        <f aca="false">(D2659*16.026)</f>
        <v>88.2343482</v>
      </c>
      <c r="N2660" s="3" t="n">
        <f aca="false">(E2659*16.026)</f>
        <v>913.482</v>
      </c>
      <c r="O2660" s="3" t="n">
        <f aca="false">(F2659*16.026)</f>
        <v>0</v>
      </c>
      <c r="P2660" s="3" t="n">
        <f aca="false">(G2659*16.026)</f>
        <v>0</v>
      </c>
    </row>
    <row r="2661" customFormat="false" ht="12.75" hidden="false" customHeight="false" outlineLevel="0" collapsed="false">
      <c r="A2661" s="0" t="n">
        <v>19</v>
      </c>
      <c r="B2661" s="0" t="n">
        <v>11.648</v>
      </c>
      <c r="C2661" s="0" t="n">
        <v>15.413</v>
      </c>
      <c r="D2661" s="0" t="n">
        <v>45.254</v>
      </c>
      <c r="E2661" s="0" t="n">
        <v>45.894</v>
      </c>
      <c r="F2661" s="0" t="n">
        <v>0</v>
      </c>
      <c r="G2661" s="0" t="n">
        <v>0</v>
      </c>
      <c r="J2661" s="0" t="n">
        <f aca="false">(A2660*16.026)</f>
        <v>304.494</v>
      </c>
      <c r="K2661" s="3" t="n">
        <f aca="false">(B2660*16.026)</f>
        <v>185.292612</v>
      </c>
      <c r="L2661" s="3" t="n">
        <f aca="false">(C2660*16.026)</f>
        <v>302.314464</v>
      </c>
      <c r="M2661" s="3" t="n">
        <f aca="false">(D2660*16.026)</f>
        <v>358.597776</v>
      </c>
      <c r="N2661" s="3" t="n">
        <f aca="false">(E2660*16.026)</f>
        <v>913.482</v>
      </c>
      <c r="O2661" s="3" t="n">
        <f aca="false">(F2660*16.026)</f>
        <v>0</v>
      </c>
      <c r="P2661" s="3" t="n">
        <f aca="false">(G2660*16.026)</f>
        <v>0</v>
      </c>
    </row>
    <row r="2662" customFormat="false" ht="12.75" hidden="false" customHeight="false" outlineLevel="0" collapsed="false">
      <c r="A2662" s="0" t="n">
        <v>19</v>
      </c>
      <c r="B2662" s="0" t="n">
        <v>12.121</v>
      </c>
      <c r="C2662" s="0" t="n">
        <v>18.991</v>
      </c>
      <c r="D2662" s="0" t="n">
        <v>57</v>
      </c>
      <c r="E2662" s="0" t="n">
        <v>11.131</v>
      </c>
      <c r="F2662" s="0" t="n">
        <v>0</v>
      </c>
      <c r="G2662" s="0" t="n">
        <v>9.9664</v>
      </c>
      <c r="J2662" s="0" t="n">
        <f aca="false">(A2661*16.026)</f>
        <v>304.494</v>
      </c>
      <c r="K2662" s="3" t="n">
        <f aca="false">(B2661*16.026)</f>
        <v>186.670848</v>
      </c>
      <c r="L2662" s="3" t="n">
        <f aca="false">(C2661*16.026)</f>
        <v>247.008738</v>
      </c>
      <c r="M2662" s="3" t="n">
        <f aca="false">(D2661*16.026)</f>
        <v>725.240604</v>
      </c>
      <c r="N2662" s="3" t="n">
        <f aca="false">(E2661*16.026)</f>
        <v>735.497244</v>
      </c>
      <c r="O2662" s="3" t="n">
        <f aca="false">(F2661*16.026)</f>
        <v>0</v>
      </c>
      <c r="P2662" s="3" t="n">
        <f aca="false">(G2661*16.026)</f>
        <v>0</v>
      </c>
    </row>
    <row r="2663" customFormat="false" ht="12.75" hidden="false" customHeight="false" outlineLevel="0" collapsed="false">
      <c r="A2663" s="0" t="n">
        <v>19</v>
      </c>
      <c r="B2663" s="0" t="n">
        <v>8.3989</v>
      </c>
      <c r="C2663" s="0" t="n">
        <v>16.618</v>
      </c>
      <c r="D2663" s="0" t="n">
        <v>38.249</v>
      </c>
      <c r="E2663" s="0" t="n">
        <v>21.436</v>
      </c>
      <c r="F2663" s="0" t="n">
        <v>0.47759</v>
      </c>
      <c r="G2663" s="0" t="n">
        <v>21.173</v>
      </c>
      <c r="J2663" s="0" t="n">
        <f aca="false">(A2662*16.026)</f>
        <v>304.494</v>
      </c>
      <c r="K2663" s="3" t="n">
        <f aca="false">(B2662*16.026)</f>
        <v>194.251146</v>
      </c>
      <c r="L2663" s="3" t="n">
        <f aca="false">(C2662*16.026)</f>
        <v>304.349766</v>
      </c>
      <c r="M2663" s="3" t="n">
        <f aca="false">(D2662*16.026)</f>
        <v>913.482</v>
      </c>
      <c r="N2663" s="3" t="n">
        <f aca="false">(E2662*16.026)</f>
        <v>178.385406</v>
      </c>
      <c r="O2663" s="3" t="n">
        <f aca="false">(F2662*16.026)</f>
        <v>0</v>
      </c>
      <c r="P2663" s="3" t="n">
        <f aca="false">(G2662*16.026)</f>
        <v>159.7215264</v>
      </c>
    </row>
    <row r="2664" customFormat="false" ht="12.75" hidden="false" customHeight="false" outlineLevel="0" collapsed="false">
      <c r="A2664" s="0" t="n">
        <v>0</v>
      </c>
      <c r="B2664" s="0" t="n">
        <v>8.2573</v>
      </c>
      <c r="C2664" s="0" t="n">
        <v>19.063</v>
      </c>
      <c r="D2664" s="0" t="n">
        <v>15.918</v>
      </c>
      <c r="E2664" s="0" t="n">
        <v>23.652</v>
      </c>
      <c r="F2664" s="0" t="n">
        <v>0</v>
      </c>
      <c r="G2664" s="0" t="n">
        <v>8.7057</v>
      </c>
      <c r="J2664" s="0" t="n">
        <f aca="false">(A2663*16.026)</f>
        <v>304.494</v>
      </c>
      <c r="K2664" s="3" t="n">
        <f aca="false">(B2663*16.026)</f>
        <v>134.6007714</v>
      </c>
      <c r="L2664" s="3" t="n">
        <f aca="false">(C2663*16.026)</f>
        <v>266.320068</v>
      </c>
      <c r="M2664" s="3" t="n">
        <f aca="false">(D2663*16.026)</f>
        <v>612.978474</v>
      </c>
      <c r="N2664" s="3" t="n">
        <f aca="false">(E2663*16.026)</f>
        <v>343.533336</v>
      </c>
      <c r="O2664" s="3" t="n">
        <f aca="false">(F2663*16.026)</f>
        <v>7.65385734</v>
      </c>
      <c r="P2664" s="3" t="n">
        <f aca="false">(G2663*16.026)</f>
        <v>339.318498</v>
      </c>
    </row>
    <row r="2665" customFormat="false" ht="12.75" hidden="false" customHeight="false" outlineLevel="0" collapsed="false">
      <c r="A2665" s="0" t="n">
        <v>0</v>
      </c>
      <c r="B2665" s="0" t="n">
        <v>9.9056</v>
      </c>
      <c r="C2665" s="0" t="n">
        <v>19.903</v>
      </c>
      <c r="D2665" s="0" t="n">
        <v>35.706</v>
      </c>
      <c r="E2665" s="0" t="n">
        <v>31.986</v>
      </c>
      <c r="F2665" s="0" t="n">
        <v>0</v>
      </c>
      <c r="G2665" s="0" t="n">
        <v>35.075</v>
      </c>
      <c r="J2665" s="0" t="n">
        <f aca="false">(A2664*16.026)</f>
        <v>0</v>
      </c>
      <c r="K2665" s="3" t="n">
        <f aca="false">(B2664*16.026)</f>
        <v>132.3314898</v>
      </c>
      <c r="L2665" s="3" t="n">
        <f aca="false">(C2664*16.026)</f>
        <v>305.503638</v>
      </c>
      <c r="M2665" s="3" t="n">
        <f aca="false">(D2664*16.026)</f>
        <v>255.101868</v>
      </c>
      <c r="N2665" s="3" t="n">
        <f aca="false">(E2664*16.026)</f>
        <v>379.046952</v>
      </c>
      <c r="O2665" s="3" t="n">
        <f aca="false">(F2664*16.026)</f>
        <v>0</v>
      </c>
      <c r="P2665" s="3" t="n">
        <f aca="false">(G2664*16.026)</f>
        <v>139.5175482</v>
      </c>
    </row>
    <row r="2666" customFormat="false" ht="12.75" hidden="false" customHeight="false" outlineLevel="0" collapsed="false">
      <c r="A2666" s="0" t="n">
        <v>0</v>
      </c>
      <c r="B2666" s="0" t="n">
        <v>9.3668</v>
      </c>
      <c r="C2666" s="0" t="n">
        <v>17.277</v>
      </c>
      <c r="D2666" s="0" t="n">
        <v>32.027</v>
      </c>
      <c r="E2666" s="0" t="n">
        <v>45.563</v>
      </c>
      <c r="F2666" s="0" t="n">
        <v>2.017</v>
      </c>
      <c r="G2666" s="0" t="n">
        <v>46.227</v>
      </c>
      <c r="J2666" s="0" t="n">
        <f aca="false">(A2665*16.026)</f>
        <v>0</v>
      </c>
      <c r="K2666" s="3" t="n">
        <f aca="false">(B2665*16.026)</f>
        <v>158.7471456</v>
      </c>
      <c r="L2666" s="3" t="n">
        <f aca="false">(C2665*16.026)</f>
        <v>318.965478</v>
      </c>
      <c r="M2666" s="3" t="n">
        <f aca="false">(D2665*16.026)</f>
        <v>572.224356</v>
      </c>
      <c r="N2666" s="3" t="n">
        <f aca="false">(E2665*16.026)</f>
        <v>512.607636</v>
      </c>
      <c r="O2666" s="3" t="n">
        <f aca="false">(F2665*16.026)</f>
        <v>0</v>
      </c>
      <c r="P2666" s="3" t="n">
        <f aca="false">(G2665*16.026)</f>
        <v>562.11195</v>
      </c>
    </row>
    <row r="2667" customFormat="false" ht="12.75" hidden="false" customHeight="false" outlineLevel="0" collapsed="false">
      <c r="A2667" s="0" t="n">
        <v>0</v>
      </c>
      <c r="B2667" s="0" t="n">
        <v>10.367</v>
      </c>
      <c r="C2667" s="0" t="n">
        <v>17.284</v>
      </c>
      <c r="D2667" s="0" t="n">
        <v>57</v>
      </c>
      <c r="E2667" s="0" t="n">
        <v>25.437</v>
      </c>
      <c r="F2667" s="0" t="n">
        <v>5.1593</v>
      </c>
      <c r="G2667" s="0" t="n">
        <v>46.539</v>
      </c>
      <c r="J2667" s="0" t="n">
        <f aca="false">(A2666*16.026)</f>
        <v>0</v>
      </c>
      <c r="K2667" s="3" t="n">
        <f aca="false">(B2666*16.026)</f>
        <v>150.1123368</v>
      </c>
      <c r="L2667" s="3" t="n">
        <f aca="false">(C2666*16.026)</f>
        <v>276.881202</v>
      </c>
      <c r="M2667" s="3" t="n">
        <f aca="false">(D2666*16.026)</f>
        <v>513.264702</v>
      </c>
      <c r="N2667" s="3" t="n">
        <f aca="false">(E2666*16.026)</f>
        <v>730.192638</v>
      </c>
      <c r="O2667" s="3" t="n">
        <f aca="false">(F2666*16.026)</f>
        <v>32.324442</v>
      </c>
      <c r="P2667" s="3" t="n">
        <f aca="false">(G2666*16.026)</f>
        <v>740.833902</v>
      </c>
    </row>
    <row r="2668" customFormat="false" ht="12.75" hidden="false" customHeight="false" outlineLevel="0" collapsed="false">
      <c r="A2668" s="0" t="n">
        <v>19</v>
      </c>
      <c r="B2668" s="0" t="n">
        <v>10.153</v>
      </c>
      <c r="C2668" s="0" t="n">
        <v>17.016</v>
      </c>
      <c r="D2668" s="0" t="n">
        <v>57</v>
      </c>
      <c r="E2668" s="0" t="n">
        <v>27.816</v>
      </c>
      <c r="F2668" s="0" t="n">
        <v>16.525</v>
      </c>
      <c r="G2668" s="0" t="n">
        <v>62.052</v>
      </c>
      <c r="J2668" s="0" t="n">
        <f aca="false">(A2667*16.026)</f>
        <v>0</v>
      </c>
      <c r="K2668" s="3" t="n">
        <f aca="false">(B2667*16.026)</f>
        <v>166.141542</v>
      </c>
      <c r="L2668" s="3" t="n">
        <f aca="false">(C2667*16.026)</f>
        <v>276.993384</v>
      </c>
      <c r="M2668" s="3" t="n">
        <f aca="false">(D2667*16.026)</f>
        <v>913.482</v>
      </c>
      <c r="N2668" s="3" t="n">
        <f aca="false">(E2667*16.026)</f>
        <v>407.653362</v>
      </c>
      <c r="O2668" s="3" t="n">
        <f aca="false">(F2667*16.026)</f>
        <v>82.6829418</v>
      </c>
      <c r="P2668" s="3" t="n">
        <f aca="false">(G2667*16.026)</f>
        <v>745.834014</v>
      </c>
    </row>
    <row r="2669" customFormat="false" ht="12.75" hidden="false" customHeight="false" outlineLevel="0" collapsed="false">
      <c r="A2669" s="0" t="n">
        <v>19</v>
      </c>
      <c r="B2669" s="0" t="n">
        <v>10.226</v>
      </c>
      <c r="C2669" s="0" t="n">
        <v>13.094</v>
      </c>
      <c r="D2669" s="0" t="n">
        <v>44.059</v>
      </c>
      <c r="E2669" s="0" t="n">
        <v>10.961</v>
      </c>
      <c r="F2669" s="0" t="n">
        <v>11.461</v>
      </c>
      <c r="G2669" s="0" t="n">
        <v>55.113</v>
      </c>
      <c r="J2669" s="0" t="n">
        <f aca="false">(A2668*16.026)</f>
        <v>304.494</v>
      </c>
      <c r="K2669" s="3" t="n">
        <f aca="false">(B2668*16.026)</f>
        <v>162.711978</v>
      </c>
      <c r="L2669" s="3" t="n">
        <f aca="false">(C2668*16.026)</f>
        <v>272.698416</v>
      </c>
      <c r="M2669" s="3" t="n">
        <f aca="false">(D2668*16.026)</f>
        <v>913.482</v>
      </c>
      <c r="N2669" s="3" t="n">
        <f aca="false">(E2668*16.026)</f>
        <v>445.779216</v>
      </c>
      <c r="O2669" s="3" t="n">
        <f aca="false">(F2668*16.026)</f>
        <v>264.82965</v>
      </c>
      <c r="P2669" s="3" t="n">
        <f aca="false">(G2668*16.026)</f>
        <v>994.445352</v>
      </c>
    </row>
    <row r="2670" customFormat="false" ht="12.75" hidden="false" customHeight="false" outlineLevel="0" collapsed="false">
      <c r="A2670" s="0" t="n">
        <v>0</v>
      </c>
      <c r="B2670" s="0" t="n">
        <v>12.042</v>
      </c>
      <c r="C2670" s="0" t="n">
        <v>16.998</v>
      </c>
      <c r="D2670" s="0" t="n">
        <v>57</v>
      </c>
      <c r="E2670" s="0" t="n">
        <v>11.616</v>
      </c>
      <c r="F2670" s="0" t="n">
        <v>0</v>
      </c>
      <c r="G2670" s="0" t="n">
        <v>90.75</v>
      </c>
      <c r="J2670" s="0" t="n">
        <f aca="false">(A2669*16.026)</f>
        <v>304.494</v>
      </c>
      <c r="K2670" s="3" t="n">
        <f aca="false">(B2669*16.026)</f>
        <v>163.881876</v>
      </c>
      <c r="L2670" s="3" t="n">
        <f aca="false">(C2669*16.026)</f>
        <v>209.844444</v>
      </c>
      <c r="M2670" s="3" t="n">
        <f aca="false">(D2669*16.026)</f>
        <v>706.089534</v>
      </c>
      <c r="N2670" s="3" t="n">
        <f aca="false">(E2669*16.026)</f>
        <v>175.660986</v>
      </c>
      <c r="O2670" s="3" t="n">
        <f aca="false">(F2669*16.026)</f>
        <v>183.673986</v>
      </c>
      <c r="P2670" s="3" t="n">
        <f aca="false">(G2669*16.026)</f>
        <v>883.240938</v>
      </c>
    </row>
    <row r="2671" customFormat="false" ht="12.75" hidden="false" customHeight="false" outlineLevel="0" collapsed="false">
      <c r="A2671" s="0" t="n">
        <v>0</v>
      </c>
      <c r="B2671" s="0" t="n">
        <v>10.167</v>
      </c>
      <c r="C2671" s="0" t="n">
        <v>14.251</v>
      </c>
      <c r="D2671" s="0" t="n">
        <v>57</v>
      </c>
      <c r="E2671" s="0" t="n">
        <v>0</v>
      </c>
      <c r="F2671" s="0" t="n">
        <v>5.3483</v>
      </c>
      <c r="G2671" s="0" t="n">
        <v>63.378</v>
      </c>
      <c r="J2671" s="0" t="n">
        <f aca="false">(A2670*16.026)</f>
        <v>0</v>
      </c>
      <c r="K2671" s="3" t="n">
        <f aca="false">(B2670*16.026)</f>
        <v>192.985092</v>
      </c>
      <c r="L2671" s="3" t="n">
        <f aca="false">(C2670*16.026)</f>
        <v>272.409948</v>
      </c>
      <c r="M2671" s="3" t="n">
        <f aca="false">(D2670*16.026)</f>
        <v>913.482</v>
      </c>
      <c r="N2671" s="3" t="n">
        <f aca="false">(E2670*16.026)</f>
        <v>186.158016</v>
      </c>
      <c r="O2671" s="3" t="n">
        <f aca="false">(F2670*16.026)</f>
        <v>0</v>
      </c>
      <c r="P2671" s="3" t="n">
        <f aca="false">(G2670*16.026)</f>
        <v>1454.3595</v>
      </c>
    </row>
    <row r="2672" customFormat="false" ht="12.75" hidden="false" customHeight="false" outlineLevel="0" collapsed="false">
      <c r="A2672" s="0" t="n">
        <v>19</v>
      </c>
      <c r="B2672" s="0" t="n">
        <v>8.9187</v>
      </c>
      <c r="C2672" s="0" t="n">
        <v>14.465</v>
      </c>
      <c r="D2672" s="0" t="n">
        <v>57</v>
      </c>
      <c r="E2672" s="0" t="n">
        <v>0</v>
      </c>
      <c r="F2672" s="0" t="n">
        <v>0</v>
      </c>
      <c r="G2672" s="0" t="n">
        <v>32.627</v>
      </c>
      <c r="J2672" s="0" t="n">
        <f aca="false">(A2671*16.026)</f>
        <v>0</v>
      </c>
      <c r="K2672" s="3" t="n">
        <f aca="false">(B2671*16.026)</f>
        <v>162.936342</v>
      </c>
      <c r="L2672" s="3" t="n">
        <f aca="false">(C2671*16.026)</f>
        <v>228.386526</v>
      </c>
      <c r="M2672" s="3" t="n">
        <f aca="false">(D2671*16.026)</f>
        <v>913.482</v>
      </c>
      <c r="N2672" s="3" t="n">
        <f aca="false">(E2671*16.026)</f>
        <v>0</v>
      </c>
      <c r="O2672" s="3" t="n">
        <f aca="false">(F2671*16.026)</f>
        <v>85.7118558</v>
      </c>
      <c r="P2672" s="3" t="n">
        <f aca="false">(G2671*16.026)</f>
        <v>1015.695828</v>
      </c>
    </row>
    <row r="2673" customFormat="false" ht="12.75" hidden="false" customHeight="false" outlineLevel="0" collapsed="false">
      <c r="A2673" s="0" t="n">
        <v>19</v>
      </c>
      <c r="B2673" s="0" t="n">
        <v>8.6042</v>
      </c>
      <c r="C2673" s="0" t="n">
        <v>14.225</v>
      </c>
      <c r="D2673" s="0" t="n">
        <v>57</v>
      </c>
      <c r="E2673" s="0" t="n">
        <v>0.52868</v>
      </c>
      <c r="F2673" s="0" t="n">
        <v>0.99448</v>
      </c>
      <c r="G2673" s="0" t="n">
        <v>27.329</v>
      </c>
      <c r="J2673" s="0" t="n">
        <f aca="false">(A2672*16.026)</f>
        <v>304.494</v>
      </c>
      <c r="K2673" s="3" t="n">
        <f aca="false">(B2672*16.026)</f>
        <v>142.9310862</v>
      </c>
      <c r="L2673" s="3" t="n">
        <f aca="false">(C2672*16.026)</f>
        <v>231.81609</v>
      </c>
      <c r="M2673" s="3" t="n">
        <f aca="false">(D2672*16.026)</f>
        <v>913.482</v>
      </c>
      <c r="N2673" s="3" t="n">
        <f aca="false">(E2672*16.026)</f>
        <v>0</v>
      </c>
      <c r="O2673" s="3" t="n">
        <f aca="false">(F2672*16.026)</f>
        <v>0</v>
      </c>
      <c r="P2673" s="3" t="n">
        <f aca="false">(G2672*16.026)</f>
        <v>522.880302</v>
      </c>
    </row>
    <row r="2674" customFormat="false" ht="12.75" hidden="false" customHeight="false" outlineLevel="0" collapsed="false">
      <c r="A2674" s="0" t="n">
        <v>19</v>
      </c>
      <c r="B2674" s="0" t="n">
        <v>7.4932</v>
      </c>
      <c r="C2674" s="0" t="n">
        <v>15.541</v>
      </c>
      <c r="D2674" s="0" t="n">
        <v>55.994</v>
      </c>
      <c r="E2674" s="0" t="n">
        <v>13.529</v>
      </c>
      <c r="F2674" s="0" t="n">
        <v>0</v>
      </c>
      <c r="G2674" s="0" t="n">
        <v>55.451</v>
      </c>
      <c r="J2674" s="0" t="n">
        <f aca="false">(A2673*16.026)</f>
        <v>304.494</v>
      </c>
      <c r="K2674" s="3" t="n">
        <f aca="false">(B2673*16.026)</f>
        <v>137.8909092</v>
      </c>
      <c r="L2674" s="3" t="n">
        <f aca="false">(C2673*16.026)</f>
        <v>227.96985</v>
      </c>
      <c r="M2674" s="3" t="n">
        <f aca="false">(D2673*16.026)</f>
        <v>913.482</v>
      </c>
      <c r="N2674" s="3" t="n">
        <f aca="false">(E2673*16.026)</f>
        <v>8.47262568</v>
      </c>
      <c r="O2674" s="3" t="n">
        <f aca="false">(F2673*16.026)</f>
        <v>15.93753648</v>
      </c>
      <c r="P2674" s="3" t="n">
        <f aca="false">(G2673*16.026)</f>
        <v>437.974554</v>
      </c>
    </row>
    <row r="2675" customFormat="false" ht="12.75" hidden="false" customHeight="false" outlineLevel="0" collapsed="false">
      <c r="A2675" s="0" t="n">
        <v>18.746</v>
      </c>
      <c r="B2675" s="0" t="n">
        <v>7.5732</v>
      </c>
      <c r="C2675" s="0" t="n">
        <v>16.324</v>
      </c>
      <c r="D2675" s="0" t="n">
        <v>30.022</v>
      </c>
      <c r="E2675" s="0" t="n">
        <v>25.048</v>
      </c>
      <c r="F2675" s="0" t="n">
        <v>0</v>
      </c>
      <c r="G2675" s="0" t="n">
        <v>87.124</v>
      </c>
      <c r="J2675" s="0" t="n">
        <f aca="false">(A2674*16.026)</f>
        <v>304.494</v>
      </c>
      <c r="K2675" s="3" t="n">
        <f aca="false">(B2674*16.026)</f>
        <v>120.0860232</v>
      </c>
      <c r="L2675" s="3" t="n">
        <f aca="false">(C2674*16.026)</f>
        <v>249.060066</v>
      </c>
      <c r="M2675" s="3" t="n">
        <f aca="false">(D2674*16.026)</f>
        <v>897.359844</v>
      </c>
      <c r="N2675" s="3" t="n">
        <f aca="false">(E2674*16.026)</f>
        <v>216.815754</v>
      </c>
      <c r="O2675" s="3" t="n">
        <f aca="false">(F2674*16.026)</f>
        <v>0</v>
      </c>
      <c r="P2675" s="3" t="n">
        <f aca="false">(G2674*16.026)</f>
        <v>888.657726</v>
      </c>
    </row>
    <row r="2676" customFormat="false" ht="12.75" hidden="false" customHeight="false" outlineLevel="0" collapsed="false">
      <c r="A2676" s="0" t="n">
        <v>17.905</v>
      </c>
      <c r="B2676" s="0" t="n">
        <v>7.9639</v>
      </c>
      <c r="C2676" s="0" t="n">
        <v>13.415</v>
      </c>
      <c r="D2676" s="0" t="n">
        <v>26.863</v>
      </c>
      <c r="E2676" s="0" t="n">
        <v>38.852</v>
      </c>
      <c r="F2676" s="0" t="n">
        <v>3.7815</v>
      </c>
      <c r="G2676" s="0" t="n">
        <v>42.06</v>
      </c>
      <c r="J2676" s="0" t="n">
        <f aca="false">(A2675*16.026)</f>
        <v>300.423396</v>
      </c>
      <c r="K2676" s="3" t="n">
        <f aca="false">(B2675*16.026)</f>
        <v>121.3681032</v>
      </c>
      <c r="L2676" s="3" t="n">
        <f aca="false">(C2675*16.026)</f>
        <v>261.608424</v>
      </c>
      <c r="M2676" s="3" t="n">
        <f aca="false">(D2675*16.026)</f>
        <v>481.132572</v>
      </c>
      <c r="N2676" s="3" t="n">
        <f aca="false">(E2675*16.026)</f>
        <v>401.419248</v>
      </c>
      <c r="O2676" s="3" t="n">
        <f aca="false">(F2675*16.026)</f>
        <v>0</v>
      </c>
      <c r="P2676" s="3" t="n">
        <f aca="false">(G2675*16.026)</f>
        <v>1396.249224</v>
      </c>
    </row>
    <row r="2677" customFormat="false" ht="12.75" hidden="false" customHeight="false" outlineLevel="0" collapsed="false">
      <c r="A2677" s="0" t="n">
        <v>14.128</v>
      </c>
      <c r="B2677" s="0" t="n">
        <v>8.5537</v>
      </c>
      <c r="C2677" s="0" t="n">
        <v>8.7395</v>
      </c>
      <c r="D2677" s="0" t="n">
        <v>28.816</v>
      </c>
      <c r="E2677" s="0" t="n">
        <v>30.094</v>
      </c>
      <c r="F2677" s="0" t="n">
        <v>0.42053</v>
      </c>
      <c r="G2677" s="0" t="n">
        <v>35.055</v>
      </c>
      <c r="J2677" s="0" t="n">
        <f aca="false">(A2676*16.026)</f>
        <v>286.94553</v>
      </c>
      <c r="K2677" s="3" t="n">
        <f aca="false">(B2676*16.026)</f>
        <v>127.6294614</v>
      </c>
      <c r="L2677" s="3" t="n">
        <f aca="false">(C2676*16.026)</f>
        <v>214.98879</v>
      </c>
      <c r="M2677" s="3" t="n">
        <f aca="false">(D2676*16.026)</f>
        <v>430.506438</v>
      </c>
      <c r="N2677" s="3" t="n">
        <f aca="false">(E2676*16.026)</f>
        <v>622.642152</v>
      </c>
      <c r="O2677" s="3" t="n">
        <f aca="false">(F2676*16.026)</f>
        <v>60.602319</v>
      </c>
      <c r="P2677" s="3" t="n">
        <f aca="false">(G2676*16.026)</f>
        <v>674.05356</v>
      </c>
    </row>
    <row r="2678" customFormat="false" ht="12.75" hidden="false" customHeight="false" outlineLevel="0" collapsed="false">
      <c r="A2678" s="0" t="n">
        <v>11.789</v>
      </c>
      <c r="B2678" s="0" t="n">
        <v>8.0584</v>
      </c>
      <c r="C2678" s="0" t="n">
        <v>7.713</v>
      </c>
      <c r="D2678" s="0" t="n">
        <v>18.204</v>
      </c>
      <c r="E2678" s="0" t="n">
        <v>37.731</v>
      </c>
      <c r="F2678" s="0" t="n">
        <v>6.1862</v>
      </c>
      <c r="G2678" s="0" t="n">
        <v>23.919</v>
      </c>
      <c r="J2678" s="0" t="n">
        <f aca="false">(A2677*16.026)</f>
        <v>226.415328</v>
      </c>
      <c r="K2678" s="3" t="n">
        <f aca="false">(B2677*16.026)</f>
        <v>137.0815962</v>
      </c>
      <c r="L2678" s="3" t="n">
        <f aca="false">(C2677*16.026)</f>
        <v>140.059227</v>
      </c>
      <c r="M2678" s="3" t="n">
        <f aca="false">(D2677*16.026)</f>
        <v>461.805216</v>
      </c>
      <c r="N2678" s="3" t="n">
        <f aca="false">(E2677*16.026)</f>
        <v>482.286444</v>
      </c>
      <c r="O2678" s="3" t="n">
        <f aca="false">(F2677*16.026)</f>
        <v>6.73941378</v>
      </c>
      <c r="P2678" s="3" t="n">
        <f aca="false">(G2677*16.026)</f>
        <v>561.79143</v>
      </c>
    </row>
    <row r="2679" customFormat="false" ht="12.75" hidden="false" customHeight="false" outlineLevel="0" collapsed="false">
      <c r="A2679" s="0" t="n">
        <v>16.233</v>
      </c>
      <c r="B2679" s="0" t="n">
        <v>6.7142</v>
      </c>
      <c r="C2679" s="0" t="n">
        <v>8.7598</v>
      </c>
      <c r="D2679" s="0" t="n">
        <v>20.777</v>
      </c>
      <c r="E2679" s="0" t="n">
        <v>23.892</v>
      </c>
      <c r="F2679" s="0" t="n">
        <v>0</v>
      </c>
      <c r="G2679" s="0" t="n">
        <v>48.025</v>
      </c>
      <c r="J2679" s="0" t="n">
        <f aca="false">(A2678*16.026)</f>
        <v>188.930514</v>
      </c>
      <c r="K2679" s="3" t="n">
        <f aca="false">(B2678*16.026)</f>
        <v>129.1439184</v>
      </c>
      <c r="L2679" s="3" t="n">
        <f aca="false">(C2678*16.026)</f>
        <v>123.608538</v>
      </c>
      <c r="M2679" s="3" t="n">
        <f aca="false">(D2678*16.026)</f>
        <v>291.737304</v>
      </c>
      <c r="N2679" s="3" t="n">
        <f aca="false">(E2678*16.026)</f>
        <v>604.677006</v>
      </c>
      <c r="O2679" s="3" t="n">
        <f aca="false">(F2678*16.026)</f>
        <v>99.1400412</v>
      </c>
      <c r="P2679" s="3" t="n">
        <f aca="false">(G2678*16.026)</f>
        <v>383.325894</v>
      </c>
    </row>
    <row r="2680" customFormat="false" ht="12.75" hidden="false" customHeight="false" outlineLevel="0" collapsed="false">
      <c r="A2680" s="0" t="n">
        <v>16.16</v>
      </c>
      <c r="B2680" s="0" t="n">
        <v>7.9641</v>
      </c>
      <c r="C2680" s="0" t="n">
        <v>7.3658</v>
      </c>
      <c r="D2680" s="0" t="n">
        <v>56.414</v>
      </c>
      <c r="E2680" s="0" t="n">
        <v>34.056</v>
      </c>
      <c r="F2680" s="0" t="n">
        <v>4.1814</v>
      </c>
      <c r="G2680" s="0" t="n">
        <v>98.125</v>
      </c>
      <c r="J2680" s="0" t="n">
        <f aca="false">(A2679*16.026)</f>
        <v>260.150058</v>
      </c>
      <c r="K2680" s="3" t="n">
        <f aca="false">(B2679*16.026)</f>
        <v>107.6017692</v>
      </c>
      <c r="L2680" s="3" t="n">
        <f aca="false">(C2679*16.026)</f>
        <v>140.3845548</v>
      </c>
      <c r="M2680" s="3" t="n">
        <f aca="false">(D2679*16.026)</f>
        <v>332.972202</v>
      </c>
      <c r="N2680" s="3" t="n">
        <f aca="false">(E2679*16.026)</f>
        <v>382.893192</v>
      </c>
      <c r="O2680" s="3" t="n">
        <f aca="false">(F2679*16.026)</f>
        <v>0</v>
      </c>
      <c r="P2680" s="3" t="n">
        <f aca="false">(G2679*16.026)</f>
        <v>769.64865</v>
      </c>
    </row>
    <row r="2681" customFormat="false" ht="12.75" hidden="false" customHeight="false" outlineLevel="0" collapsed="false">
      <c r="A2681" s="0" t="n">
        <v>5.4577</v>
      </c>
      <c r="B2681" s="0" t="n">
        <v>11.879</v>
      </c>
      <c r="C2681" s="0" t="n">
        <v>6.0372</v>
      </c>
      <c r="D2681" s="0" t="n">
        <v>57</v>
      </c>
      <c r="E2681" s="0" t="n">
        <v>30.832</v>
      </c>
      <c r="F2681" s="0" t="n">
        <v>10.084</v>
      </c>
      <c r="G2681" s="0" t="n">
        <v>103.32</v>
      </c>
      <c r="J2681" s="0" t="n">
        <f aca="false">(A2680*16.026)</f>
        <v>258.98016</v>
      </c>
      <c r="K2681" s="3" t="n">
        <f aca="false">(B2680*16.026)</f>
        <v>127.6326666</v>
      </c>
      <c r="L2681" s="3" t="n">
        <f aca="false">(C2680*16.026)</f>
        <v>118.0443108</v>
      </c>
      <c r="M2681" s="3" t="n">
        <f aca="false">(D2680*16.026)</f>
        <v>904.090764</v>
      </c>
      <c r="N2681" s="3" t="n">
        <f aca="false">(E2680*16.026)</f>
        <v>545.781456</v>
      </c>
      <c r="O2681" s="3" t="n">
        <f aca="false">(F2680*16.026)</f>
        <v>67.0111164</v>
      </c>
      <c r="P2681" s="3" t="n">
        <f aca="false">(G2680*16.026)</f>
        <v>1572.55125</v>
      </c>
    </row>
    <row r="2682" customFormat="false" ht="12.75" hidden="false" customHeight="false" outlineLevel="0" collapsed="false">
      <c r="A2682" s="0" t="n">
        <v>8.8695</v>
      </c>
      <c r="B2682" s="0" t="n">
        <v>11.976</v>
      </c>
      <c r="C2682" s="0" t="n">
        <v>10.924</v>
      </c>
      <c r="D2682" s="0" t="n">
        <v>51.404</v>
      </c>
      <c r="E2682" s="0" t="n">
        <v>65.426</v>
      </c>
      <c r="F2682" s="0" t="n">
        <v>3.9408</v>
      </c>
      <c r="G2682" s="0" t="n">
        <v>84.634</v>
      </c>
      <c r="J2682" s="0" t="n">
        <f aca="false">(A2681*16.026)</f>
        <v>87.4651002</v>
      </c>
      <c r="K2682" s="3" t="n">
        <f aca="false">(B2681*16.026)</f>
        <v>190.372854</v>
      </c>
      <c r="L2682" s="3" t="n">
        <f aca="false">(C2681*16.026)</f>
        <v>96.7521672</v>
      </c>
      <c r="M2682" s="3" t="n">
        <f aca="false">(D2681*16.026)</f>
        <v>913.482</v>
      </c>
      <c r="N2682" s="3" t="n">
        <f aca="false">(E2681*16.026)</f>
        <v>494.113632</v>
      </c>
      <c r="O2682" s="3" t="n">
        <f aca="false">(F2681*16.026)</f>
        <v>161.606184</v>
      </c>
      <c r="P2682" s="3" t="n">
        <f aca="false">(G2681*16.026)</f>
        <v>1655.80632</v>
      </c>
    </row>
    <row r="2683" customFormat="false" ht="12.75" hidden="false" customHeight="false" outlineLevel="0" collapsed="false">
      <c r="A2683" s="0" t="n">
        <v>10.197</v>
      </c>
      <c r="B2683" s="0" t="n">
        <v>13.069</v>
      </c>
      <c r="C2683" s="0" t="n">
        <v>12.093</v>
      </c>
      <c r="D2683" s="0" t="n">
        <v>57</v>
      </c>
      <c r="E2683" s="0" t="n">
        <v>69.331</v>
      </c>
      <c r="F2683" s="0" t="n">
        <v>0</v>
      </c>
      <c r="G2683" s="0" t="n">
        <v>102.83</v>
      </c>
      <c r="J2683" s="0" t="n">
        <f aca="false">(A2682*16.026)</f>
        <v>142.142607</v>
      </c>
      <c r="K2683" s="3" t="n">
        <f aca="false">(B2682*16.026)</f>
        <v>191.927376</v>
      </c>
      <c r="L2683" s="3" t="n">
        <f aca="false">(C2682*16.026)</f>
        <v>175.068024</v>
      </c>
      <c r="M2683" s="3" t="n">
        <f aca="false">(D2682*16.026)</f>
        <v>823.800504</v>
      </c>
      <c r="N2683" s="3" t="n">
        <f aca="false">(E2682*16.026)</f>
        <v>1048.517076</v>
      </c>
      <c r="O2683" s="3" t="n">
        <f aca="false">(F2682*16.026)</f>
        <v>63.1552608</v>
      </c>
      <c r="P2683" s="3" t="n">
        <f aca="false">(G2682*16.026)</f>
        <v>1356.344484</v>
      </c>
    </row>
    <row r="2684" customFormat="false" ht="12.75" hidden="false" customHeight="false" outlineLevel="0" collapsed="false">
      <c r="A2684" s="0" t="n">
        <v>15.286</v>
      </c>
      <c r="B2684" s="0" t="n">
        <v>14.347</v>
      </c>
      <c r="C2684" s="0" t="n">
        <v>12.145</v>
      </c>
      <c r="D2684" s="0" t="n">
        <v>57</v>
      </c>
      <c r="E2684" s="0" t="n">
        <v>42.693</v>
      </c>
      <c r="F2684" s="0" t="n">
        <v>0</v>
      </c>
      <c r="G2684" s="0" t="n">
        <v>74.418</v>
      </c>
      <c r="J2684" s="0" t="n">
        <f aca="false">(A2683*16.026)</f>
        <v>163.417122</v>
      </c>
      <c r="K2684" s="3" t="n">
        <f aca="false">(B2683*16.026)</f>
        <v>209.443794</v>
      </c>
      <c r="L2684" s="3" t="n">
        <f aca="false">(C2683*16.026)</f>
        <v>193.802418</v>
      </c>
      <c r="M2684" s="3" t="n">
        <f aca="false">(D2683*16.026)</f>
        <v>913.482</v>
      </c>
      <c r="N2684" s="3" t="n">
        <f aca="false">(E2683*16.026)</f>
        <v>1111.098606</v>
      </c>
      <c r="O2684" s="3" t="n">
        <f aca="false">(F2683*16.026)</f>
        <v>0</v>
      </c>
      <c r="P2684" s="3" t="n">
        <f aca="false">(G2683*16.026)</f>
        <v>1647.95358</v>
      </c>
    </row>
    <row r="2685" customFormat="false" ht="12.75" hidden="false" customHeight="false" outlineLevel="0" collapsed="false">
      <c r="A2685" s="0" t="n">
        <v>15.969</v>
      </c>
      <c r="B2685" s="0" t="n">
        <v>13.16</v>
      </c>
      <c r="C2685" s="0" t="n">
        <v>15.021</v>
      </c>
      <c r="D2685" s="0" t="n">
        <v>57</v>
      </c>
      <c r="E2685" s="0" t="n">
        <v>71.691</v>
      </c>
      <c r="F2685" s="0" t="n">
        <v>10.808</v>
      </c>
      <c r="G2685" s="0" t="n">
        <v>82.696</v>
      </c>
      <c r="J2685" s="0" t="n">
        <f aca="false">(A2684*16.026)</f>
        <v>244.973436</v>
      </c>
      <c r="K2685" s="3" t="n">
        <f aca="false">(B2684*16.026)</f>
        <v>229.925022</v>
      </c>
      <c r="L2685" s="3" t="n">
        <f aca="false">(C2684*16.026)</f>
        <v>194.63577</v>
      </c>
      <c r="M2685" s="3" t="n">
        <f aca="false">(D2684*16.026)</f>
        <v>913.482</v>
      </c>
      <c r="N2685" s="3" t="n">
        <f aca="false">(E2684*16.026)</f>
        <v>684.198018</v>
      </c>
      <c r="O2685" s="3" t="n">
        <f aca="false">(F2684*16.026)</f>
        <v>0</v>
      </c>
      <c r="P2685" s="3" t="n">
        <f aca="false">(G2684*16.026)</f>
        <v>1192.622868</v>
      </c>
    </row>
    <row r="2686" customFormat="false" ht="12.75" hidden="false" customHeight="false" outlineLevel="0" collapsed="false">
      <c r="A2686" s="0" t="n">
        <v>16.602</v>
      </c>
      <c r="B2686" s="0" t="n">
        <v>14.43</v>
      </c>
      <c r="C2686" s="0" t="n">
        <v>12.941</v>
      </c>
      <c r="D2686" s="0" t="n">
        <v>42.997</v>
      </c>
      <c r="E2686" s="0" t="n">
        <v>71.917</v>
      </c>
      <c r="F2686" s="0" t="n">
        <v>6.5904</v>
      </c>
      <c r="G2686" s="0" t="n">
        <v>133</v>
      </c>
      <c r="J2686" s="0" t="n">
        <f aca="false">(A2685*16.026)</f>
        <v>255.919194</v>
      </c>
      <c r="K2686" s="3" t="n">
        <f aca="false">(B2685*16.026)</f>
        <v>210.90216</v>
      </c>
      <c r="L2686" s="3" t="n">
        <f aca="false">(C2685*16.026)</f>
        <v>240.726546</v>
      </c>
      <c r="M2686" s="3" t="n">
        <f aca="false">(D2685*16.026)</f>
        <v>913.482</v>
      </c>
      <c r="N2686" s="3" t="n">
        <f aca="false">(E2685*16.026)</f>
        <v>1148.919966</v>
      </c>
      <c r="O2686" s="3" t="n">
        <f aca="false">(F2685*16.026)</f>
        <v>173.209008</v>
      </c>
      <c r="P2686" s="3" t="n">
        <f aca="false">(G2685*16.026)</f>
        <v>1325.286096</v>
      </c>
    </row>
    <row r="2687" customFormat="false" ht="12.75" hidden="false" customHeight="false" outlineLevel="0" collapsed="false">
      <c r="A2687" s="0" t="n">
        <v>17.487</v>
      </c>
      <c r="B2687" s="0" t="n">
        <v>16.853</v>
      </c>
      <c r="C2687" s="0" t="n">
        <v>12.371</v>
      </c>
      <c r="D2687" s="0" t="n">
        <v>57</v>
      </c>
      <c r="E2687" s="0" t="n">
        <v>57.863</v>
      </c>
      <c r="F2687" s="0" t="n">
        <v>8.9354</v>
      </c>
      <c r="G2687" s="0" t="n">
        <v>133</v>
      </c>
      <c r="J2687" s="0" t="n">
        <f aca="false">(A2686*16.026)</f>
        <v>266.063652</v>
      </c>
      <c r="K2687" s="3" t="n">
        <f aca="false">(B2686*16.026)</f>
        <v>231.25518</v>
      </c>
      <c r="L2687" s="3" t="n">
        <f aca="false">(C2686*16.026)</f>
        <v>207.392466</v>
      </c>
      <c r="M2687" s="3" t="n">
        <f aca="false">(D2686*16.026)</f>
        <v>689.069922</v>
      </c>
      <c r="N2687" s="3" t="n">
        <f aca="false">(E2686*16.026)</f>
        <v>1152.541842</v>
      </c>
      <c r="O2687" s="3" t="n">
        <f aca="false">(F2686*16.026)</f>
        <v>105.6177504</v>
      </c>
      <c r="P2687" s="3" t="n">
        <f aca="false">(G2686*16.026)</f>
        <v>2131.458</v>
      </c>
    </row>
    <row r="2688" customFormat="false" ht="12.75" hidden="false" customHeight="false" outlineLevel="0" collapsed="false">
      <c r="A2688" s="0" t="n">
        <v>14.215</v>
      </c>
      <c r="B2688" s="0" t="n">
        <v>17.838</v>
      </c>
      <c r="C2688" s="0" t="n">
        <v>12.534</v>
      </c>
      <c r="D2688" s="0" t="n">
        <v>57</v>
      </c>
      <c r="E2688" s="0" t="n">
        <v>91.795</v>
      </c>
      <c r="F2688" s="0" t="n">
        <v>6.4451</v>
      </c>
      <c r="G2688" s="0" t="n">
        <v>133</v>
      </c>
      <c r="J2688" s="0" t="n">
        <f aca="false">(A2687*16.026)</f>
        <v>280.246662</v>
      </c>
      <c r="K2688" s="3" t="n">
        <f aca="false">(B2687*16.026)</f>
        <v>270.086178</v>
      </c>
      <c r="L2688" s="3" t="n">
        <f aca="false">(C2687*16.026)</f>
        <v>198.257646</v>
      </c>
      <c r="M2688" s="3" t="n">
        <f aca="false">(D2687*16.026)</f>
        <v>913.482</v>
      </c>
      <c r="N2688" s="3" t="n">
        <f aca="false">(E2687*16.026)</f>
        <v>927.312438</v>
      </c>
      <c r="O2688" s="3" t="n">
        <f aca="false">(F2687*16.026)</f>
        <v>143.1987204</v>
      </c>
      <c r="P2688" s="3" t="n">
        <f aca="false">(G2687*16.026)</f>
        <v>2131.458</v>
      </c>
    </row>
    <row r="2689" customFormat="false" ht="12.75" hidden="false" customHeight="false" outlineLevel="0" collapsed="false">
      <c r="A2689" s="0" t="n">
        <v>14.705</v>
      </c>
      <c r="B2689" s="0" t="n">
        <v>17.349</v>
      </c>
      <c r="C2689" s="0" t="n">
        <v>13.935</v>
      </c>
      <c r="D2689" s="0" t="n">
        <v>57</v>
      </c>
      <c r="E2689" s="0" t="n">
        <v>91.643</v>
      </c>
      <c r="F2689" s="0" t="n">
        <v>30.852</v>
      </c>
      <c r="G2689" s="0" t="n">
        <v>133</v>
      </c>
      <c r="J2689" s="0" t="n">
        <f aca="false">(A2688*16.026)</f>
        <v>227.80959</v>
      </c>
      <c r="K2689" s="3" t="n">
        <f aca="false">(B2688*16.026)</f>
        <v>285.871788</v>
      </c>
      <c r="L2689" s="3" t="n">
        <f aca="false">(C2688*16.026)</f>
        <v>200.869884</v>
      </c>
      <c r="M2689" s="3" t="n">
        <f aca="false">(D2688*16.026)</f>
        <v>913.482</v>
      </c>
      <c r="N2689" s="3" t="n">
        <f aca="false">(E2688*16.026)</f>
        <v>1471.10667</v>
      </c>
      <c r="O2689" s="3" t="n">
        <f aca="false">(F2688*16.026)</f>
        <v>103.2891726</v>
      </c>
      <c r="P2689" s="3" t="n">
        <f aca="false">(G2688*16.026)</f>
        <v>2131.458</v>
      </c>
    </row>
    <row r="2690" customFormat="false" ht="12.75" hidden="false" customHeight="false" outlineLevel="0" collapsed="false">
      <c r="A2690" s="0" t="n">
        <v>18.322</v>
      </c>
      <c r="B2690" s="0" t="n">
        <v>15.229</v>
      </c>
      <c r="C2690" s="0" t="n">
        <v>12.559</v>
      </c>
      <c r="D2690" s="0" t="n">
        <v>57</v>
      </c>
      <c r="E2690" s="0" t="n">
        <v>57</v>
      </c>
      <c r="F2690" s="0" t="n">
        <v>14.577</v>
      </c>
      <c r="G2690" s="0" t="n">
        <v>133</v>
      </c>
      <c r="J2690" s="0" t="n">
        <f aca="false">(A2689*16.026)</f>
        <v>235.66233</v>
      </c>
      <c r="K2690" s="3" t="n">
        <f aca="false">(B2689*16.026)</f>
        <v>278.035074</v>
      </c>
      <c r="L2690" s="3" t="n">
        <f aca="false">(C2689*16.026)</f>
        <v>223.32231</v>
      </c>
      <c r="M2690" s="3" t="n">
        <f aca="false">(D2689*16.026)</f>
        <v>913.482</v>
      </c>
      <c r="N2690" s="3" t="n">
        <f aca="false">(E2689*16.026)</f>
        <v>1468.670718</v>
      </c>
      <c r="O2690" s="3" t="n">
        <f aca="false">(F2689*16.026)</f>
        <v>494.434152</v>
      </c>
      <c r="P2690" s="3" t="n">
        <f aca="false">(G2689*16.026)</f>
        <v>2131.458</v>
      </c>
    </row>
    <row r="2691" customFormat="false" ht="12.75" hidden="false" customHeight="false" outlineLevel="0" collapsed="false">
      <c r="A2691" s="0" t="n">
        <v>17.292</v>
      </c>
      <c r="B2691" s="0" t="n">
        <v>16.766</v>
      </c>
      <c r="C2691" s="0" t="n">
        <v>17.15</v>
      </c>
      <c r="D2691" s="0" t="n">
        <v>57</v>
      </c>
      <c r="E2691" s="0" t="n">
        <v>57</v>
      </c>
      <c r="F2691" s="0" t="n">
        <v>14.551</v>
      </c>
      <c r="G2691" s="0" t="n">
        <v>133</v>
      </c>
      <c r="J2691" s="0" t="n">
        <f aca="false">(A2690*16.026)</f>
        <v>293.628372</v>
      </c>
      <c r="K2691" s="3" t="n">
        <f aca="false">(B2690*16.026)</f>
        <v>244.059954</v>
      </c>
      <c r="L2691" s="3" t="n">
        <f aca="false">(C2690*16.026)</f>
        <v>201.270534</v>
      </c>
      <c r="M2691" s="3" t="n">
        <f aca="false">(D2690*16.026)</f>
        <v>913.482</v>
      </c>
      <c r="N2691" s="3" t="n">
        <f aca="false">(E2690*16.026)</f>
        <v>913.482</v>
      </c>
      <c r="O2691" s="3" t="n">
        <f aca="false">(F2690*16.026)</f>
        <v>233.611002</v>
      </c>
      <c r="P2691" s="3" t="n">
        <f aca="false">(G2690*16.026)</f>
        <v>2131.458</v>
      </c>
    </row>
    <row r="2692" customFormat="false" ht="12.75" hidden="false" customHeight="false" outlineLevel="0" collapsed="false">
      <c r="A2692" s="0" t="n">
        <v>11.299</v>
      </c>
      <c r="B2692" s="0" t="n">
        <v>15.328</v>
      </c>
      <c r="C2692" s="0" t="n">
        <v>17.619</v>
      </c>
      <c r="D2692" s="0" t="n">
        <v>57</v>
      </c>
      <c r="E2692" s="0" t="n">
        <v>0</v>
      </c>
      <c r="F2692" s="0" t="n">
        <v>5.7427</v>
      </c>
      <c r="G2692" s="0" t="n">
        <v>0</v>
      </c>
      <c r="J2692" s="0" t="n">
        <f aca="false">(A2691*16.026)</f>
        <v>277.121592</v>
      </c>
      <c r="K2692" s="3" t="n">
        <f aca="false">(B2691*16.026)</f>
        <v>268.691916</v>
      </c>
      <c r="L2692" s="3" t="n">
        <f aca="false">(C2691*16.026)</f>
        <v>274.8459</v>
      </c>
      <c r="M2692" s="3" t="n">
        <f aca="false">(D2691*16.026)</f>
        <v>913.482</v>
      </c>
      <c r="N2692" s="3" t="n">
        <f aca="false">(E2691*16.026)</f>
        <v>913.482</v>
      </c>
      <c r="O2692" s="3" t="n">
        <f aca="false">(F2691*16.026)</f>
        <v>233.194326</v>
      </c>
      <c r="P2692" s="3" t="n">
        <f aca="false">(G2691*16.026)</f>
        <v>2131.458</v>
      </c>
    </row>
    <row r="2693" customFormat="false" ht="12.75" hidden="false" customHeight="false" outlineLevel="0" collapsed="false">
      <c r="A2693" s="0" t="n">
        <v>8.8985</v>
      </c>
      <c r="B2693" s="0" t="n">
        <v>16.596</v>
      </c>
      <c r="C2693" s="0" t="n">
        <v>13.312</v>
      </c>
      <c r="D2693" s="0" t="n">
        <v>0</v>
      </c>
      <c r="E2693" s="0" t="n">
        <v>57</v>
      </c>
      <c r="F2693" s="0" t="n">
        <v>20.088</v>
      </c>
      <c r="G2693" s="0" t="n">
        <v>133</v>
      </c>
      <c r="J2693" s="0" t="n">
        <f aca="false">(A2692*16.026)</f>
        <v>181.077774</v>
      </c>
      <c r="K2693" s="3" t="n">
        <f aca="false">(B2692*16.026)</f>
        <v>245.646528</v>
      </c>
      <c r="L2693" s="3" t="n">
        <f aca="false">(C2692*16.026)</f>
        <v>282.362094</v>
      </c>
      <c r="M2693" s="3" t="n">
        <f aca="false">(D2692*16.026)</f>
        <v>913.482</v>
      </c>
      <c r="N2693" s="3" t="n">
        <f aca="false">(E2692*16.026)</f>
        <v>0</v>
      </c>
      <c r="O2693" s="3" t="n">
        <f aca="false">(F2692*16.026)</f>
        <v>92.0325102</v>
      </c>
      <c r="P2693" s="3" t="n">
        <f aca="false">(G2692*16.026)</f>
        <v>0</v>
      </c>
    </row>
    <row r="2694" customFormat="false" ht="12.75" hidden="false" customHeight="false" outlineLevel="0" collapsed="false">
      <c r="A2694" s="0" t="n">
        <v>11.488</v>
      </c>
      <c r="B2694" s="0" t="n">
        <v>16.463</v>
      </c>
      <c r="C2694" s="0" t="n">
        <v>14.472</v>
      </c>
      <c r="D2694" s="0" t="n">
        <v>0</v>
      </c>
      <c r="E2694" s="0" t="n">
        <v>57</v>
      </c>
      <c r="F2694" s="0" t="n">
        <v>8.155</v>
      </c>
      <c r="G2694" s="0" t="n">
        <v>133</v>
      </c>
      <c r="J2694" s="0" t="n">
        <f aca="false">(A2693*16.026)</f>
        <v>142.607361</v>
      </c>
      <c r="K2694" s="3" t="n">
        <f aca="false">(B2693*16.026)</f>
        <v>265.967496</v>
      </c>
      <c r="L2694" s="3" t="n">
        <f aca="false">(C2693*16.026)</f>
        <v>213.338112</v>
      </c>
      <c r="M2694" s="3" t="n">
        <f aca="false">(D2693*16.026)</f>
        <v>0</v>
      </c>
      <c r="N2694" s="3" t="n">
        <f aca="false">(E2693*16.026)</f>
        <v>913.482</v>
      </c>
      <c r="O2694" s="3" t="n">
        <f aca="false">(F2693*16.026)</f>
        <v>321.930288</v>
      </c>
      <c r="P2694" s="3" t="n">
        <f aca="false">(G2693*16.026)</f>
        <v>2131.458</v>
      </c>
    </row>
    <row r="2695" customFormat="false" ht="12.75" hidden="false" customHeight="false" outlineLevel="0" collapsed="false">
      <c r="A2695" s="0" t="n">
        <v>16.463</v>
      </c>
      <c r="B2695" s="0" t="n">
        <v>16.41</v>
      </c>
      <c r="C2695" s="0" t="n">
        <v>10.927</v>
      </c>
      <c r="D2695" s="0" t="n">
        <v>0</v>
      </c>
      <c r="E2695" s="0" t="n">
        <v>57</v>
      </c>
      <c r="F2695" s="0" t="n">
        <v>24.369</v>
      </c>
      <c r="G2695" s="0" t="n">
        <v>0</v>
      </c>
      <c r="J2695" s="0" t="n">
        <f aca="false">(A2694*16.026)</f>
        <v>184.106688</v>
      </c>
      <c r="K2695" s="3" t="n">
        <f aca="false">(B2694*16.026)</f>
        <v>263.836038</v>
      </c>
      <c r="L2695" s="3" t="n">
        <f aca="false">(C2694*16.026)</f>
        <v>231.928272</v>
      </c>
      <c r="M2695" s="3" t="n">
        <f aca="false">(D2694*16.026)</f>
        <v>0</v>
      </c>
      <c r="N2695" s="3" t="n">
        <f aca="false">(E2694*16.026)</f>
        <v>913.482</v>
      </c>
      <c r="O2695" s="3" t="n">
        <f aca="false">(F2694*16.026)</f>
        <v>130.69203</v>
      </c>
      <c r="P2695" s="3" t="n">
        <f aca="false">(G2694*16.026)</f>
        <v>2131.458</v>
      </c>
    </row>
    <row r="2696" customFormat="false" ht="12.75" hidden="false" customHeight="false" outlineLevel="0" collapsed="false">
      <c r="A2696" s="0" t="n">
        <v>18.88</v>
      </c>
      <c r="B2696" s="0" t="n">
        <v>14.26</v>
      </c>
      <c r="C2696" s="0" t="n">
        <v>11.468</v>
      </c>
      <c r="D2696" s="0" t="n">
        <v>57</v>
      </c>
      <c r="E2696" s="0" t="n">
        <v>57</v>
      </c>
      <c r="F2696" s="0" t="n">
        <v>18.34</v>
      </c>
      <c r="G2696" s="0" t="n">
        <v>133</v>
      </c>
      <c r="J2696" s="0" t="n">
        <f aca="false">(A2695*16.026)</f>
        <v>263.836038</v>
      </c>
      <c r="K2696" s="3" t="n">
        <f aca="false">(B2695*16.026)</f>
        <v>262.98666</v>
      </c>
      <c r="L2696" s="3" t="n">
        <f aca="false">(C2695*16.026)</f>
        <v>175.116102</v>
      </c>
      <c r="M2696" s="3" t="n">
        <f aca="false">(D2695*16.026)</f>
        <v>0</v>
      </c>
      <c r="N2696" s="3" t="n">
        <f aca="false">(E2695*16.026)</f>
        <v>913.482</v>
      </c>
      <c r="O2696" s="3" t="n">
        <f aca="false">(F2695*16.026)</f>
        <v>390.537594</v>
      </c>
      <c r="P2696" s="3" t="n">
        <f aca="false">(G2695*16.026)</f>
        <v>0</v>
      </c>
    </row>
    <row r="2697" customFormat="false" ht="12.75" hidden="false" customHeight="false" outlineLevel="0" collapsed="false">
      <c r="A2697" s="0" t="n">
        <v>19</v>
      </c>
      <c r="B2697" s="0" t="n">
        <v>15.745</v>
      </c>
      <c r="C2697" s="0" t="n">
        <v>12.585</v>
      </c>
      <c r="D2697" s="0" t="n">
        <v>57</v>
      </c>
      <c r="E2697" s="0" t="n">
        <v>57</v>
      </c>
      <c r="F2697" s="0" t="n">
        <v>13.266</v>
      </c>
      <c r="G2697" s="0" t="n">
        <v>133</v>
      </c>
      <c r="J2697" s="0" t="n">
        <f aca="false">(A2696*16.026)</f>
        <v>302.57088</v>
      </c>
      <c r="K2697" s="3" t="n">
        <f aca="false">(B2696*16.026)</f>
        <v>228.53076</v>
      </c>
      <c r="L2697" s="3" t="n">
        <f aca="false">(C2696*16.026)</f>
        <v>183.786168</v>
      </c>
      <c r="M2697" s="3" t="n">
        <f aca="false">(D2696*16.026)</f>
        <v>913.482</v>
      </c>
      <c r="N2697" s="3" t="n">
        <f aca="false">(E2696*16.026)</f>
        <v>913.482</v>
      </c>
      <c r="O2697" s="3" t="n">
        <f aca="false">(F2696*16.026)</f>
        <v>293.91684</v>
      </c>
      <c r="P2697" s="3" t="n">
        <f aca="false">(G2696*16.026)</f>
        <v>2131.458</v>
      </c>
    </row>
    <row r="2698" customFormat="false" ht="12.75" hidden="false" customHeight="false" outlineLevel="0" collapsed="false">
      <c r="A2698" s="0" t="n">
        <v>19</v>
      </c>
      <c r="B2698" s="0" t="n">
        <v>15.567</v>
      </c>
      <c r="C2698" s="0" t="n">
        <v>11.801</v>
      </c>
      <c r="D2698" s="0" t="n">
        <v>57</v>
      </c>
      <c r="E2698" s="0" t="n">
        <v>57</v>
      </c>
      <c r="F2698" s="0" t="n">
        <v>14.289</v>
      </c>
      <c r="G2698" s="0" t="n">
        <v>133</v>
      </c>
      <c r="J2698" s="0" t="n">
        <f aca="false">(A2697*16.026)</f>
        <v>304.494</v>
      </c>
      <c r="K2698" s="3" t="n">
        <f aca="false">(B2697*16.026)</f>
        <v>252.32937</v>
      </c>
      <c r="L2698" s="3" t="n">
        <f aca="false">(C2697*16.026)</f>
        <v>201.68721</v>
      </c>
      <c r="M2698" s="3" t="n">
        <f aca="false">(D2697*16.026)</f>
        <v>913.482</v>
      </c>
      <c r="N2698" s="3" t="n">
        <f aca="false">(E2697*16.026)</f>
        <v>913.482</v>
      </c>
      <c r="O2698" s="3" t="n">
        <f aca="false">(F2697*16.026)</f>
        <v>212.600916</v>
      </c>
      <c r="P2698" s="3" t="n">
        <f aca="false">(G2697*16.026)</f>
        <v>2131.458</v>
      </c>
    </row>
    <row r="2699" customFormat="false" ht="12.75" hidden="false" customHeight="false" outlineLevel="0" collapsed="false">
      <c r="A2699" s="0" t="n">
        <v>19</v>
      </c>
      <c r="B2699" s="0" t="n">
        <v>15.916</v>
      </c>
      <c r="C2699" s="0" t="n">
        <v>4.3916</v>
      </c>
      <c r="D2699" s="0" t="n">
        <v>57</v>
      </c>
      <c r="E2699" s="0" t="n">
        <v>66.44</v>
      </c>
      <c r="F2699" s="0" t="n">
        <v>37.458</v>
      </c>
      <c r="G2699" s="0" t="n">
        <v>133</v>
      </c>
      <c r="J2699" s="0" t="n">
        <f aca="false">(A2698*16.026)</f>
        <v>304.494</v>
      </c>
      <c r="K2699" s="3" t="n">
        <f aca="false">(B2698*16.026)</f>
        <v>249.476742</v>
      </c>
      <c r="L2699" s="3" t="n">
        <f aca="false">(C2698*16.026)</f>
        <v>189.122826</v>
      </c>
      <c r="M2699" s="3" t="n">
        <f aca="false">(D2698*16.026)</f>
        <v>913.482</v>
      </c>
      <c r="N2699" s="3" t="n">
        <f aca="false">(E2698*16.026)</f>
        <v>913.482</v>
      </c>
      <c r="O2699" s="3" t="n">
        <f aca="false">(F2698*16.026)</f>
        <v>228.995514</v>
      </c>
      <c r="P2699" s="3" t="n">
        <f aca="false">(G2698*16.026)</f>
        <v>2131.458</v>
      </c>
    </row>
    <row r="2700" customFormat="false" ht="12.75" hidden="false" customHeight="false" outlineLevel="0" collapsed="false">
      <c r="A2700" s="0" t="n">
        <v>14.423</v>
      </c>
      <c r="B2700" s="0" t="n">
        <v>14.732</v>
      </c>
      <c r="C2700" s="0" t="n">
        <v>4.8559</v>
      </c>
      <c r="D2700" s="0" t="n">
        <v>57</v>
      </c>
      <c r="E2700" s="0" t="n">
        <v>56.845</v>
      </c>
      <c r="F2700" s="0" t="n">
        <v>5.0483</v>
      </c>
      <c r="G2700" s="0" t="n">
        <v>133</v>
      </c>
      <c r="J2700" s="0" t="n">
        <f aca="false">(A2699*16.026)</f>
        <v>304.494</v>
      </c>
      <c r="K2700" s="3" t="n">
        <f aca="false">(B2699*16.026)</f>
        <v>255.069816</v>
      </c>
      <c r="L2700" s="3" t="n">
        <f aca="false">(C2699*16.026)</f>
        <v>70.3797816</v>
      </c>
      <c r="M2700" s="3" t="n">
        <f aca="false">(D2699*16.026)</f>
        <v>913.482</v>
      </c>
      <c r="N2700" s="3" t="n">
        <f aca="false">(E2699*16.026)</f>
        <v>1064.76744</v>
      </c>
      <c r="O2700" s="3" t="n">
        <f aca="false">(F2699*16.026)</f>
        <v>600.301908</v>
      </c>
      <c r="P2700" s="3" t="n">
        <f aca="false">(G2699*16.026)</f>
        <v>2131.458</v>
      </c>
    </row>
    <row r="2701" customFormat="false" ht="12.75" hidden="false" customHeight="false" outlineLevel="0" collapsed="false">
      <c r="A2701" s="0" t="n">
        <v>2.62</v>
      </c>
      <c r="B2701" s="0" t="n">
        <v>14.187</v>
      </c>
      <c r="C2701" s="0" t="n">
        <v>6.062</v>
      </c>
      <c r="D2701" s="0" t="n">
        <v>57</v>
      </c>
      <c r="E2701" s="0" t="n">
        <v>14.694</v>
      </c>
      <c r="F2701" s="0" t="n">
        <v>0</v>
      </c>
      <c r="G2701" s="0" t="n">
        <v>123.66</v>
      </c>
      <c r="J2701" s="0" t="n">
        <f aca="false">(A2700*16.026)</f>
        <v>231.142998</v>
      </c>
      <c r="K2701" s="3" t="n">
        <f aca="false">(B2700*16.026)</f>
        <v>236.095032</v>
      </c>
      <c r="L2701" s="3" t="n">
        <f aca="false">(C2700*16.026)</f>
        <v>77.8206534</v>
      </c>
      <c r="M2701" s="3" t="n">
        <f aca="false">(D2700*16.026)</f>
        <v>913.482</v>
      </c>
      <c r="N2701" s="3" t="n">
        <f aca="false">(E2700*16.026)</f>
        <v>910.99797</v>
      </c>
      <c r="O2701" s="3" t="n">
        <f aca="false">(F2700*16.026)</f>
        <v>80.9040558</v>
      </c>
      <c r="P2701" s="3" t="n">
        <f aca="false">(G2700*16.026)</f>
        <v>2131.458</v>
      </c>
    </row>
    <row r="2702" customFormat="false" ht="12.75" hidden="false" customHeight="false" outlineLevel="0" collapsed="false">
      <c r="A2702" s="0" t="n">
        <v>0.55682</v>
      </c>
      <c r="B2702" s="0" t="n">
        <v>14.314</v>
      </c>
      <c r="C2702" s="0" t="n">
        <v>7.0165</v>
      </c>
      <c r="D2702" s="0" t="n">
        <v>57</v>
      </c>
      <c r="E2702" s="0" t="n">
        <v>16.918</v>
      </c>
      <c r="F2702" s="0" t="n">
        <v>0</v>
      </c>
      <c r="G2702" s="0" t="n">
        <v>59.24</v>
      </c>
      <c r="J2702" s="0" t="n">
        <f aca="false">(A2701*16.026)</f>
        <v>41.98812</v>
      </c>
      <c r="K2702" s="3" t="n">
        <f aca="false">(B2701*16.026)</f>
        <v>227.360862</v>
      </c>
      <c r="L2702" s="3" t="n">
        <f aca="false">(C2701*16.026)</f>
        <v>97.149612</v>
      </c>
      <c r="M2702" s="3" t="n">
        <f aca="false">(D2701*16.026)</f>
        <v>913.482</v>
      </c>
      <c r="N2702" s="3" t="n">
        <f aca="false">(E2701*16.026)</f>
        <v>235.486044</v>
      </c>
      <c r="O2702" s="3" t="n">
        <f aca="false">(F2701*16.026)</f>
        <v>0</v>
      </c>
      <c r="P2702" s="3" t="n">
        <f aca="false">(G2701*16.026)</f>
        <v>1981.77516</v>
      </c>
    </row>
    <row r="2703" customFormat="false" ht="12.75" hidden="false" customHeight="false" outlineLevel="0" collapsed="false">
      <c r="A2703" s="0" t="n">
        <v>2.1635</v>
      </c>
      <c r="B2703" s="0" t="n">
        <v>13.014</v>
      </c>
      <c r="C2703" s="0" t="n">
        <v>6.8041</v>
      </c>
      <c r="D2703" s="0" t="n">
        <v>57</v>
      </c>
      <c r="E2703" s="0" t="n">
        <v>12.838</v>
      </c>
      <c r="F2703" s="0" t="n">
        <v>0</v>
      </c>
      <c r="G2703" s="0" t="n">
        <v>1.6323</v>
      </c>
      <c r="J2703" s="0" t="n">
        <f aca="false">(A2702*16.026)</f>
        <v>8.92359732</v>
      </c>
      <c r="K2703" s="3" t="n">
        <f aca="false">(B2702*16.026)</f>
        <v>229.396164</v>
      </c>
      <c r="L2703" s="3" t="n">
        <f aca="false">(C2702*16.026)</f>
        <v>112.446429</v>
      </c>
      <c r="M2703" s="3" t="n">
        <f aca="false">(D2702*16.026)</f>
        <v>913.482</v>
      </c>
      <c r="N2703" s="3" t="n">
        <f aca="false">(E2702*16.026)</f>
        <v>271.127868</v>
      </c>
      <c r="O2703" s="3" t="n">
        <f aca="false">(F2702*16.026)</f>
        <v>0</v>
      </c>
      <c r="P2703" s="3" t="n">
        <f aca="false">(G2702*16.026)</f>
        <v>949.38024</v>
      </c>
    </row>
    <row r="2704" customFormat="false" ht="12.75" hidden="false" customHeight="false" outlineLevel="0" collapsed="false">
      <c r="A2704" s="0" t="n">
        <v>6.5783</v>
      </c>
      <c r="B2704" s="0" t="n">
        <v>13.322</v>
      </c>
      <c r="C2704" s="0" t="n">
        <v>7.4461</v>
      </c>
      <c r="D2704" s="0" t="n">
        <v>57</v>
      </c>
      <c r="E2704" s="0" t="n">
        <v>37.159</v>
      </c>
      <c r="F2704" s="0" t="n">
        <v>0</v>
      </c>
      <c r="G2704" s="0" t="n">
        <v>0</v>
      </c>
      <c r="J2704" s="0" t="n">
        <f aca="false">(A2703*16.026)</f>
        <v>34.672251</v>
      </c>
      <c r="K2704" s="3" t="n">
        <f aca="false">(B2703*16.026)</f>
        <v>208.562364</v>
      </c>
      <c r="L2704" s="3" t="n">
        <f aca="false">(C2703*16.026)</f>
        <v>109.0425066</v>
      </c>
      <c r="M2704" s="3" t="n">
        <f aca="false">(D2703*16.026)</f>
        <v>913.482</v>
      </c>
      <c r="N2704" s="3" t="n">
        <f aca="false">(E2703*16.026)</f>
        <v>205.741788</v>
      </c>
      <c r="O2704" s="3" t="n">
        <f aca="false">(F2703*16.026)</f>
        <v>0</v>
      </c>
      <c r="P2704" s="3" t="n">
        <f aca="false">(G2703*16.026)</f>
        <v>26.1592398</v>
      </c>
    </row>
    <row r="2705" customFormat="false" ht="12.75" hidden="false" customHeight="false" outlineLevel="0" collapsed="false">
      <c r="A2705" s="0" t="n">
        <v>4.0248</v>
      </c>
      <c r="B2705" s="0" t="n">
        <v>9.5332</v>
      </c>
      <c r="C2705" s="0" t="n">
        <v>6.6425</v>
      </c>
      <c r="D2705" s="0" t="n">
        <v>57</v>
      </c>
      <c r="E2705" s="0" t="n">
        <v>1.5434</v>
      </c>
      <c r="F2705" s="0" t="n">
        <v>0</v>
      </c>
      <c r="G2705" s="0" t="n">
        <v>0</v>
      </c>
      <c r="J2705" s="0" t="n">
        <f aca="false">(A2704*16.026)</f>
        <v>105.4238358</v>
      </c>
      <c r="K2705" s="3" t="n">
        <f aca="false">(B2704*16.026)</f>
        <v>213.498372</v>
      </c>
      <c r="L2705" s="3" t="n">
        <f aca="false">(C2704*16.026)</f>
        <v>119.3311986</v>
      </c>
      <c r="M2705" s="3" t="n">
        <f aca="false">(D2704*16.026)</f>
        <v>913.482</v>
      </c>
      <c r="N2705" s="3" t="n">
        <f aca="false">(E2704*16.026)</f>
        <v>595.510134</v>
      </c>
      <c r="O2705" s="3" t="n">
        <f aca="false">(F2704*16.026)</f>
        <v>0</v>
      </c>
      <c r="P2705" s="3" t="n">
        <f aca="false">(G2704*16.026)</f>
        <v>0</v>
      </c>
    </row>
    <row r="2706" customFormat="false" ht="12.75" hidden="false" customHeight="false" outlineLevel="0" collapsed="false">
      <c r="A2706" s="0" t="n">
        <v>8.8332</v>
      </c>
      <c r="B2706" s="0" t="n">
        <v>8.454</v>
      </c>
      <c r="C2706" s="0" t="n">
        <v>3.369</v>
      </c>
      <c r="D2706" s="0" t="n">
        <v>57</v>
      </c>
      <c r="E2706" s="0" t="n">
        <v>14.537</v>
      </c>
      <c r="F2706" s="0" t="n">
        <v>0</v>
      </c>
      <c r="G2706" s="0" t="n">
        <v>0</v>
      </c>
      <c r="J2706" s="0" t="n">
        <f aca="false">(A2705*16.026)</f>
        <v>64.5014448</v>
      </c>
      <c r="K2706" s="3" t="n">
        <f aca="false">(B2705*16.026)</f>
        <v>152.7790632</v>
      </c>
      <c r="L2706" s="3" t="n">
        <f aca="false">(C2705*16.026)</f>
        <v>106.452705</v>
      </c>
      <c r="M2706" s="3" t="n">
        <f aca="false">(D2705*16.026)</f>
        <v>913.482</v>
      </c>
      <c r="N2706" s="3" t="n">
        <f aca="false">(E2705*16.026)</f>
        <v>24.7345284</v>
      </c>
      <c r="O2706" s="3" t="n">
        <f aca="false">(F2705*16.026)</f>
        <v>0</v>
      </c>
      <c r="P2706" s="3" t="n">
        <f aca="false">(G2705*16.026)</f>
        <v>0</v>
      </c>
    </row>
    <row r="2707" customFormat="false" ht="12.75" hidden="false" customHeight="false" outlineLevel="0" collapsed="false">
      <c r="A2707" s="0" t="n">
        <v>16.415</v>
      </c>
      <c r="B2707" s="0" t="n">
        <v>11.625</v>
      </c>
      <c r="C2707" s="0" t="n">
        <v>7.0006</v>
      </c>
      <c r="D2707" s="0" t="n">
        <v>57</v>
      </c>
      <c r="E2707" s="0" t="n">
        <v>28.262</v>
      </c>
      <c r="F2707" s="0" t="n">
        <v>0.24165</v>
      </c>
      <c r="G2707" s="0" t="n">
        <v>0</v>
      </c>
      <c r="J2707" s="0" t="n">
        <f aca="false">(A2706*16.026)</f>
        <v>141.5608632</v>
      </c>
      <c r="K2707" s="3" t="n">
        <f aca="false">(B2706*16.026)</f>
        <v>135.483804</v>
      </c>
      <c r="L2707" s="3" t="n">
        <f aca="false">(C2706*16.026)</f>
        <v>53.991594</v>
      </c>
      <c r="M2707" s="3" t="n">
        <f aca="false">(D2706*16.026)</f>
        <v>913.482</v>
      </c>
      <c r="N2707" s="3" t="n">
        <f aca="false">(E2706*16.026)</f>
        <v>232.969962</v>
      </c>
      <c r="O2707" s="3" t="n">
        <f aca="false">(F2706*16.026)</f>
        <v>0</v>
      </c>
      <c r="P2707" s="3" t="n">
        <f aca="false">(G2706*16.026)</f>
        <v>0</v>
      </c>
    </row>
    <row r="2708" customFormat="false" ht="12.75" hidden="false" customHeight="false" outlineLevel="0" collapsed="false">
      <c r="A2708" s="0" t="n">
        <v>18.464</v>
      </c>
      <c r="B2708" s="0" t="n">
        <v>9.9307</v>
      </c>
      <c r="C2708" s="0" t="n">
        <v>5.0496</v>
      </c>
      <c r="D2708" s="0" t="n">
        <v>57</v>
      </c>
      <c r="E2708" s="0" t="n">
        <v>17.325</v>
      </c>
      <c r="F2708" s="0" t="n">
        <v>0</v>
      </c>
      <c r="G2708" s="0" t="n">
        <v>0</v>
      </c>
      <c r="J2708" s="0" t="n">
        <f aca="false">(A2707*16.026)</f>
        <v>263.06679</v>
      </c>
      <c r="K2708" s="3" t="n">
        <f aca="false">(B2707*16.026)</f>
        <v>186.30225</v>
      </c>
      <c r="L2708" s="3" t="n">
        <f aca="false">(C2707*16.026)</f>
        <v>112.1916156</v>
      </c>
      <c r="M2708" s="3" t="n">
        <f aca="false">(D2707*16.026)</f>
        <v>913.482</v>
      </c>
      <c r="N2708" s="3" t="n">
        <f aca="false">(E2707*16.026)</f>
        <v>452.926812</v>
      </c>
      <c r="O2708" s="3" t="n">
        <f aca="false">(F2707*16.026)</f>
        <v>3.8726829</v>
      </c>
      <c r="P2708" s="3" t="n">
        <f aca="false">(G2707*16.026)</f>
        <v>0</v>
      </c>
    </row>
    <row r="2709" customFormat="false" ht="12.75" hidden="false" customHeight="false" outlineLevel="0" collapsed="false">
      <c r="A2709" s="0" t="n">
        <v>11.682</v>
      </c>
      <c r="B2709" s="0" t="n">
        <v>7.8719</v>
      </c>
      <c r="C2709" s="0" t="n">
        <v>1.176</v>
      </c>
      <c r="D2709" s="0" t="n">
        <v>57</v>
      </c>
      <c r="E2709" s="0" t="n">
        <v>2.8367</v>
      </c>
      <c r="F2709" s="0" t="n">
        <v>8.2502</v>
      </c>
      <c r="G2709" s="0" t="n">
        <v>0</v>
      </c>
      <c r="J2709" s="0" t="n">
        <f aca="false">(A2708*16.026)</f>
        <v>295.904064</v>
      </c>
      <c r="K2709" s="3" t="n">
        <f aca="false">(B2708*16.026)</f>
        <v>159.1493982</v>
      </c>
      <c r="L2709" s="3" t="n">
        <f aca="false">(C2708*16.026)</f>
        <v>80.9248896</v>
      </c>
      <c r="M2709" s="3" t="n">
        <f aca="false">(D2708*16.026)</f>
        <v>913.482</v>
      </c>
      <c r="N2709" s="3" t="n">
        <f aca="false">(E2708*16.026)</f>
        <v>277.65045</v>
      </c>
      <c r="O2709" s="3" t="n">
        <f aca="false">(F2708*16.026)</f>
        <v>0</v>
      </c>
      <c r="P2709" s="3" t="n">
        <f aca="false">(G2708*16.026)</f>
        <v>0</v>
      </c>
    </row>
    <row r="2710" customFormat="false" ht="12.75" hidden="false" customHeight="false" outlineLevel="0" collapsed="false">
      <c r="A2710" s="0" t="n">
        <v>8.2019</v>
      </c>
      <c r="B2710" s="0" t="n">
        <v>9.3511</v>
      </c>
      <c r="C2710" s="0" t="n">
        <v>3.6349</v>
      </c>
      <c r="D2710" s="0" t="n">
        <v>57</v>
      </c>
      <c r="E2710" s="0" t="n">
        <v>11.744</v>
      </c>
      <c r="F2710" s="0" t="n">
        <v>8.5398</v>
      </c>
      <c r="G2710" s="0" t="n">
        <v>0</v>
      </c>
      <c r="J2710" s="0" t="n">
        <f aca="false">(A2709*16.026)</f>
        <v>187.215732</v>
      </c>
      <c r="K2710" s="3" t="n">
        <f aca="false">(B2709*16.026)</f>
        <v>126.1550694</v>
      </c>
      <c r="L2710" s="3" t="n">
        <f aca="false">(C2709*16.026)</f>
        <v>18.846576</v>
      </c>
      <c r="M2710" s="3" t="n">
        <f aca="false">(D2709*16.026)</f>
        <v>913.482</v>
      </c>
      <c r="N2710" s="3" t="n">
        <f aca="false">(E2709*16.026)</f>
        <v>45.4609542</v>
      </c>
      <c r="O2710" s="3" t="n">
        <f aca="false">(F2709*16.026)</f>
        <v>132.2177052</v>
      </c>
      <c r="P2710" s="3" t="n">
        <f aca="false">(G2709*16.026)</f>
        <v>0</v>
      </c>
    </row>
    <row r="2711" customFormat="false" ht="12.75" hidden="false" customHeight="false" outlineLevel="0" collapsed="false">
      <c r="A2711" s="0" t="n">
        <v>9.3489</v>
      </c>
      <c r="B2711" s="0" t="n">
        <v>9.5431</v>
      </c>
      <c r="C2711" s="0" t="n">
        <v>4.5676</v>
      </c>
      <c r="D2711" s="0" t="n">
        <v>57</v>
      </c>
      <c r="E2711" s="0" t="n">
        <v>3.281</v>
      </c>
      <c r="F2711" s="0" t="n">
        <v>22.742</v>
      </c>
      <c r="G2711" s="0" t="n">
        <v>4.5696</v>
      </c>
      <c r="J2711" s="0" t="n">
        <f aca="false">(A2710*16.026)</f>
        <v>131.4436494</v>
      </c>
      <c r="K2711" s="3" t="n">
        <f aca="false">(B2710*16.026)</f>
        <v>149.8607286</v>
      </c>
      <c r="L2711" s="3" t="n">
        <f aca="false">(C2710*16.026)</f>
        <v>58.2529074</v>
      </c>
      <c r="M2711" s="3" t="n">
        <f aca="false">(D2710*16.026)</f>
        <v>913.482</v>
      </c>
      <c r="N2711" s="3" t="n">
        <f aca="false">(E2710*16.026)</f>
        <v>188.209344</v>
      </c>
      <c r="O2711" s="3" t="n">
        <f aca="false">(F2710*16.026)</f>
        <v>136.8588348</v>
      </c>
      <c r="P2711" s="3" t="n">
        <f aca="false">(G2710*16.026)</f>
        <v>0</v>
      </c>
    </row>
    <row r="2712" customFormat="false" ht="12.75" hidden="false" customHeight="false" outlineLevel="0" collapsed="false">
      <c r="A2712" s="0" t="n">
        <v>19</v>
      </c>
      <c r="B2712" s="0" t="n">
        <v>9.9049</v>
      </c>
      <c r="C2712" s="0" t="n">
        <v>6.6608</v>
      </c>
      <c r="D2712" s="0" t="n">
        <v>57</v>
      </c>
      <c r="E2712" s="0" t="n">
        <v>2.7419</v>
      </c>
      <c r="F2712" s="0" t="n">
        <v>5.9372</v>
      </c>
      <c r="G2712" s="0" t="n">
        <v>0</v>
      </c>
      <c r="J2712" s="0" t="n">
        <f aca="false">(A2711*16.026)</f>
        <v>149.8254714</v>
      </c>
      <c r="K2712" s="3" t="n">
        <f aca="false">(B2711*16.026)</f>
        <v>152.9377206</v>
      </c>
      <c r="L2712" s="3" t="n">
        <f aca="false">(C2711*16.026)</f>
        <v>73.2003576</v>
      </c>
      <c r="M2712" s="3" t="n">
        <f aca="false">(D2711*16.026)</f>
        <v>913.482</v>
      </c>
      <c r="N2712" s="3" t="n">
        <f aca="false">(E2711*16.026)</f>
        <v>52.581306</v>
      </c>
      <c r="O2712" s="3" t="n">
        <f aca="false">(F2711*16.026)</f>
        <v>364.463292</v>
      </c>
      <c r="P2712" s="3" t="n">
        <f aca="false">(G2711*16.026)</f>
        <v>73.2324096</v>
      </c>
    </row>
    <row r="2713" customFormat="false" ht="12.75" hidden="false" customHeight="false" outlineLevel="0" collapsed="false">
      <c r="A2713" s="0" t="n">
        <v>19</v>
      </c>
      <c r="B2713" s="0" t="n">
        <v>9.6444</v>
      </c>
      <c r="C2713" s="0" t="n">
        <v>5.8856</v>
      </c>
      <c r="D2713" s="0" t="n">
        <v>57</v>
      </c>
      <c r="E2713" s="0" t="n">
        <v>0</v>
      </c>
      <c r="F2713" s="0" t="n">
        <v>0</v>
      </c>
      <c r="G2713" s="0" t="n">
        <v>0</v>
      </c>
      <c r="J2713" s="0" t="n">
        <f aca="false">(A2712*16.026)</f>
        <v>304.494</v>
      </c>
      <c r="K2713" s="3" t="n">
        <f aca="false">(B2712*16.026)</f>
        <v>158.7359274</v>
      </c>
      <c r="L2713" s="3" t="n">
        <f aca="false">(C2712*16.026)</f>
        <v>106.7459808</v>
      </c>
      <c r="M2713" s="3" t="n">
        <f aca="false">(D2712*16.026)</f>
        <v>913.482</v>
      </c>
      <c r="N2713" s="3" t="n">
        <f aca="false">(E2712*16.026)</f>
        <v>43.9416894</v>
      </c>
      <c r="O2713" s="3" t="n">
        <f aca="false">(F2712*16.026)</f>
        <v>95.1495672</v>
      </c>
      <c r="P2713" s="3" t="n">
        <f aca="false">(G2712*16.026)</f>
        <v>0</v>
      </c>
    </row>
    <row r="2714" customFormat="false" ht="12.75" hidden="false" customHeight="false" outlineLevel="0" collapsed="false">
      <c r="A2714" s="0" t="n">
        <v>19</v>
      </c>
      <c r="B2714" s="0" t="n">
        <v>5.2459</v>
      </c>
      <c r="C2714" s="0" t="n">
        <v>5.2572</v>
      </c>
      <c r="D2714" s="0" t="n">
        <v>57</v>
      </c>
      <c r="E2714" s="0" t="n">
        <v>0</v>
      </c>
      <c r="F2714" s="0" t="n">
        <v>0</v>
      </c>
      <c r="G2714" s="0" t="n">
        <v>18.452</v>
      </c>
      <c r="J2714" s="0" t="n">
        <f aca="false">(A2713*16.026)</f>
        <v>304.494</v>
      </c>
      <c r="K2714" s="3" t="n">
        <f aca="false">(B2713*16.026)</f>
        <v>154.5611544</v>
      </c>
      <c r="L2714" s="3" t="n">
        <f aca="false">(C2713*16.026)</f>
        <v>94.3226256</v>
      </c>
      <c r="M2714" s="3" t="n">
        <f aca="false">(D2713*16.026)</f>
        <v>913.482</v>
      </c>
      <c r="N2714" s="3" t="n">
        <f aca="false">(E2713*16.026)</f>
        <v>0</v>
      </c>
      <c r="O2714" s="3" t="n">
        <f aca="false">(F2713*16.026)</f>
        <v>0</v>
      </c>
      <c r="P2714" s="3" t="n">
        <f aca="false">(G2713*16.026)</f>
        <v>0</v>
      </c>
    </row>
    <row r="2715" customFormat="false" ht="12.75" hidden="false" customHeight="false" outlineLevel="0" collapsed="false">
      <c r="A2715" s="0" t="n">
        <v>19</v>
      </c>
      <c r="B2715" s="0" t="n">
        <v>6.3004</v>
      </c>
      <c r="C2715" s="0" t="n">
        <v>9.331</v>
      </c>
      <c r="D2715" s="0" t="n">
        <v>57</v>
      </c>
      <c r="E2715" s="0" t="n">
        <v>2.448</v>
      </c>
      <c r="F2715" s="0" t="n">
        <v>0.19563</v>
      </c>
      <c r="G2715" s="0" t="n">
        <v>50.376</v>
      </c>
      <c r="J2715" s="0" t="n">
        <f aca="false">(A2714*16.026)</f>
        <v>304.494</v>
      </c>
      <c r="K2715" s="3" t="n">
        <f aca="false">(B2714*16.026)</f>
        <v>84.0707934</v>
      </c>
      <c r="L2715" s="3" t="n">
        <f aca="false">(C2714*16.026)</f>
        <v>84.2518872</v>
      </c>
      <c r="M2715" s="3" t="n">
        <f aca="false">(D2714*16.026)</f>
        <v>913.482</v>
      </c>
      <c r="N2715" s="3" t="n">
        <f aca="false">(E2714*16.026)</f>
        <v>0</v>
      </c>
      <c r="O2715" s="3" t="n">
        <f aca="false">(F2714*16.026)</f>
        <v>0</v>
      </c>
      <c r="P2715" s="3" t="n">
        <f aca="false">(G2714*16.026)</f>
        <v>295.711752</v>
      </c>
    </row>
    <row r="2716" customFormat="false" ht="12.75" hidden="false" customHeight="false" outlineLevel="0" collapsed="false">
      <c r="A2716" s="0" t="n">
        <v>16.29</v>
      </c>
      <c r="B2716" s="0" t="n">
        <v>5.3399</v>
      </c>
      <c r="C2716" s="0" t="n">
        <v>4.9841</v>
      </c>
      <c r="D2716" s="0" t="n">
        <v>57</v>
      </c>
      <c r="E2716" s="0" t="n">
        <v>10.383</v>
      </c>
      <c r="F2716" s="0" t="n">
        <v>0</v>
      </c>
      <c r="G2716" s="0" t="n">
        <v>39.053</v>
      </c>
      <c r="J2716" s="0" t="n">
        <f aca="false">(A2715*16.026)</f>
        <v>304.494</v>
      </c>
      <c r="K2716" s="3" t="n">
        <f aca="false">(B2715*16.026)</f>
        <v>100.9702104</v>
      </c>
      <c r="L2716" s="3" t="n">
        <f aca="false">(C2715*16.026)</f>
        <v>149.538606</v>
      </c>
      <c r="M2716" s="3" t="n">
        <f aca="false">(D2715*16.026)</f>
        <v>913.482</v>
      </c>
      <c r="N2716" s="3" t="n">
        <f aca="false">(E2715*16.026)</f>
        <v>39.231648</v>
      </c>
      <c r="O2716" s="3" t="n">
        <f aca="false">(F2715*16.026)</f>
        <v>3.13516638</v>
      </c>
      <c r="P2716" s="3" t="n">
        <f aca="false">(G2715*16.026)</f>
        <v>807.325776</v>
      </c>
    </row>
    <row r="2717" customFormat="false" ht="12.75" hidden="false" customHeight="false" outlineLevel="0" collapsed="false">
      <c r="A2717" s="0" t="n">
        <v>19</v>
      </c>
      <c r="B2717" s="0" t="n">
        <v>5.1075</v>
      </c>
      <c r="C2717" s="0" t="n">
        <v>5.1889</v>
      </c>
      <c r="D2717" s="0" t="n">
        <v>55.708</v>
      </c>
      <c r="E2717" s="0" t="n">
        <v>18.612</v>
      </c>
      <c r="F2717" s="0" t="n">
        <v>0</v>
      </c>
      <c r="G2717" s="0" t="n">
        <v>27.996</v>
      </c>
      <c r="J2717" s="0" t="n">
        <f aca="false">(A2716*16.026)</f>
        <v>261.06354</v>
      </c>
      <c r="K2717" s="3" t="n">
        <f aca="false">(B2716*16.026)</f>
        <v>85.5772374</v>
      </c>
      <c r="L2717" s="3" t="n">
        <f aca="false">(C2716*16.026)</f>
        <v>79.8751866</v>
      </c>
      <c r="M2717" s="3" t="n">
        <f aca="false">(D2716*16.026)</f>
        <v>913.482</v>
      </c>
      <c r="N2717" s="3" t="n">
        <f aca="false">(E2716*16.026)</f>
        <v>166.397958</v>
      </c>
      <c r="O2717" s="3" t="n">
        <f aca="false">(F2716*16.026)</f>
        <v>0</v>
      </c>
      <c r="P2717" s="3" t="n">
        <f aca="false">(G2716*16.026)</f>
        <v>625.863378</v>
      </c>
    </row>
    <row r="2718" customFormat="false" ht="12.75" hidden="false" customHeight="false" outlineLevel="0" collapsed="false">
      <c r="A2718" s="0" t="n">
        <v>7.0103</v>
      </c>
      <c r="B2718" s="0" t="n">
        <v>4.3102</v>
      </c>
      <c r="C2718" s="0" t="n">
        <v>7.4651</v>
      </c>
      <c r="D2718" s="0" t="n">
        <v>56.383</v>
      </c>
      <c r="E2718" s="0" t="n">
        <v>23.648</v>
      </c>
      <c r="F2718" s="0" t="n">
        <v>0</v>
      </c>
      <c r="G2718" s="0" t="n">
        <v>36.175</v>
      </c>
      <c r="J2718" s="0" t="n">
        <f aca="false">(A2717*16.026)</f>
        <v>304.494</v>
      </c>
      <c r="K2718" s="3" t="n">
        <f aca="false">(B2717*16.026)</f>
        <v>81.852795</v>
      </c>
      <c r="L2718" s="3" t="n">
        <f aca="false">(C2717*16.026)</f>
        <v>83.1573114</v>
      </c>
      <c r="M2718" s="3" t="n">
        <f aca="false">(D2717*16.026)</f>
        <v>892.776408</v>
      </c>
      <c r="N2718" s="3" t="n">
        <f aca="false">(E2717*16.026)</f>
        <v>298.275912</v>
      </c>
      <c r="O2718" s="3" t="n">
        <f aca="false">(F2717*16.026)</f>
        <v>0</v>
      </c>
      <c r="P2718" s="3" t="n">
        <f aca="false">(G2717*16.026)</f>
        <v>448.663896</v>
      </c>
    </row>
    <row r="2719" customFormat="false" ht="12.75" hidden="false" customHeight="false" outlineLevel="0" collapsed="false">
      <c r="A2719" s="0" t="n">
        <v>6.8499</v>
      </c>
      <c r="B2719" s="0" t="n">
        <v>4.8559</v>
      </c>
      <c r="C2719" s="0" t="n">
        <v>9.2015</v>
      </c>
      <c r="D2719" s="0" t="n">
        <v>34.923</v>
      </c>
      <c r="E2719" s="0" t="n">
        <v>22.199</v>
      </c>
      <c r="F2719" s="0" t="n">
        <v>0</v>
      </c>
      <c r="G2719" s="0" t="n">
        <v>72.81</v>
      </c>
      <c r="J2719" s="0" t="n">
        <f aca="false">(A2718*16.026)</f>
        <v>112.3470678</v>
      </c>
      <c r="K2719" s="3" t="n">
        <f aca="false">(B2718*16.026)</f>
        <v>69.0752652</v>
      </c>
      <c r="L2719" s="3" t="n">
        <f aca="false">(C2718*16.026)</f>
        <v>119.6356926</v>
      </c>
      <c r="M2719" s="3" t="n">
        <f aca="false">(D2718*16.026)</f>
        <v>903.593958</v>
      </c>
      <c r="N2719" s="3" t="n">
        <f aca="false">(E2718*16.026)</f>
        <v>378.982848</v>
      </c>
      <c r="O2719" s="3" t="n">
        <f aca="false">(F2718*16.026)</f>
        <v>0</v>
      </c>
      <c r="P2719" s="3" t="n">
        <f aca="false">(G2718*16.026)</f>
        <v>579.74055</v>
      </c>
    </row>
    <row r="2720" customFormat="false" ht="12.75" hidden="false" customHeight="false" outlineLevel="0" collapsed="false">
      <c r="A2720" s="0" t="n">
        <v>8.9009</v>
      </c>
      <c r="B2720" s="0" t="n">
        <v>1.7263</v>
      </c>
      <c r="C2720" s="0" t="n">
        <v>10</v>
      </c>
      <c r="D2720" s="0" t="n">
        <v>36.113</v>
      </c>
      <c r="E2720" s="0" t="n">
        <v>24.768</v>
      </c>
      <c r="F2720" s="0" t="n">
        <v>0</v>
      </c>
      <c r="G2720" s="0" t="n">
        <v>81.41</v>
      </c>
      <c r="J2720" s="0" t="n">
        <f aca="false">(A2719*16.026)</f>
        <v>109.7764974</v>
      </c>
      <c r="K2720" s="3" t="n">
        <f aca="false">(B2719*16.026)</f>
        <v>77.8206534</v>
      </c>
      <c r="L2720" s="3" t="n">
        <f aca="false">(C2719*16.026)</f>
        <v>147.463239</v>
      </c>
      <c r="M2720" s="3" t="n">
        <f aca="false">(D2719*16.026)</f>
        <v>559.675998</v>
      </c>
      <c r="N2720" s="3" t="n">
        <f aca="false">(E2719*16.026)</f>
        <v>355.761174</v>
      </c>
      <c r="O2720" s="3" t="n">
        <f aca="false">(F2719*16.026)</f>
        <v>0</v>
      </c>
      <c r="P2720" s="3" t="n">
        <f aca="false">(G2719*16.026)</f>
        <v>1166.85306</v>
      </c>
    </row>
    <row r="2721" customFormat="false" ht="12.75" hidden="false" customHeight="false" outlineLevel="0" collapsed="false">
      <c r="A2721" s="0" t="n">
        <v>14.122</v>
      </c>
      <c r="B2721" s="0" t="n">
        <v>1.8957</v>
      </c>
      <c r="C2721" s="0" t="n">
        <v>11.451</v>
      </c>
      <c r="D2721" s="0" t="n">
        <v>57</v>
      </c>
      <c r="E2721" s="0" t="n">
        <v>48.378</v>
      </c>
      <c r="F2721" s="0" t="n">
        <v>0</v>
      </c>
      <c r="G2721" s="0" t="n">
        <v>87.065</v>
      </c>
      <c r="J2721" s="0" t="n">
        <f aca="false">(A2720*16.026)</f>
        <v>142.6458234</v>
      </c>
      <c r="K2721" s="3" t="n">
        <f aca="false">(B2720*16.026)</f>
        <v>27.6656838</v>
      </c>
      <c r="L2721" s="3" t="n">
        <f aca="false">(C2720*16.026)</f>
        <v>160.26</v>
      </c>
      <c r="M2721" s="3" t="n">
        <f aca="false">(D2720*16.026)</f>
        <v>578.746938</v>
      </c>
      <c r="N2721" s="3" t="n">
        <f aca="false">(E2720*16.026)</f>
        <v>396.931968</v>
      </c>
      <c r="O2721" s="3" t="n">
        <f aca="false">(F2720*16.026)</f>
        <v>0</v>
      </c>
      <c r="P2721" s="3" t="n">
        <f aca="false">(G2720*16.026)</f>
        <v>1304.67666</v>
      </c>
    </row>
    <row r="2722" customFormat="false" ht="12.75" hidden="false" customHeight="false" outlineLevel="0" collapsed="false">
      <c r="A2722" s="0" t="n">
        <v>16.962</v>
      </c>
      <c r="B2722" s="0" t="n">
        <v>1.8269</v>
      </c>
      <c r="C2722" s="0" t="n">
        <v>8.2602</v>
      </c>
      <c r="D2722" s="0" t="n">
        <v>57</v>
      </c>
      <c r="E2722" s="0" t="n">
        <v>37.372</v>
      </c>
      <c r="F2722" s="0" t="n">
        <v>0</v>
      </c>
      <c r="G2722" s="0" t="n">
        <v>107.78</v>
      </c>
      <c r="J2722" s="0" t="n">
        <f aca="false">(A2721*16.026)</f>
        <v>226.319172</v>
      </c>
      <c r="K2722" s="3" t="n">
        <f aca="false">(B2721*16.026)</f>
        <v>30.3804882</v>
      </c>
      <c r="L2722" s="3" t="n">
        <f aca="false">(C2721*16.026)</f>
        <v>183.513726</v>
      </c>
      <c r="M2722" s="3" t="n">
        <f aca="false">(D2721*16.026)</f>
        <v>913.482</v>
      </c>
      <c r="N2722" s="3" t="n">
        <f aca="false">(E2721*16.026)</f>
        <v>775.305828</v>
      </c>
      <c r="O2722" s="3" t="n">
        <f aca="false">(F2721*16.026)</f>
        <v>0</v>
      </c>
      <c r="P2722" s="3" t="n">
        <f aca="false">(G2721*16.026)</f>
        <v>1395.30369</v>
      </c>
    </row>
    <row r="2723" customFormat="false" ht="12.75" hidden="false" customHeight="false" outlineLevel="0" collapsed="false">
      <c r="A2723" s="0" t="n">
        <v>11.28</v>
      </c>
      <c r="B2723" s="0" t="n">
        <v>1.1083</v>
      </c>
      <c r="C2723" s="0" t="n">
        <v>10.307</v>
      </c>
      <c r="D2723" s="0" t="n">
        <v>56.784</v>
      </c>
      <c r="E2723" s="0" t="n">
        <v>12.471</v>
      </c>
      <c r="F2723" s="0" t="n">
        <v>0</v>
      </c>
      <c r="G2723" s="0" t="n">
        <v>61.816</v>
      </c>
      <c r="J2723" s="0" t="n">
        <f aca="false">(A2722*16.026)</f>
        <v>271.833012</v>
      </c>
      <c r="K2723" s="3" t="n">
        <f aca="false">(B2722*16.026)</f>
        <v>29.2778994</v>
      </c>
      <c r="L2723" s="3" t="n">
        <f aca="false">(C2722*16.026)</f>
        <v>132.3779652</v>
      </c>
      <c r="M2723" s="3" t="n">
        <f aca="false">(D2722*16.026)</f>
        <v>913.482</v>
      </c>
      <c r="N2723" s="3" t="n">
        <f aca="false">(E2722*16.026)</f>
        <v>598.923672</v>
      </c>
      <c r="O2723" s="3" t="n">
        <f aca="false">(F2722*16.026)</f>
        <v>0</v>
      </c>
      <c r="P2723" s="3" t="n">
        <f aca="false">(G2722*16.026)</f>
        <v>1727.28228</v>
      </c>
    </row>
    <row r="2724" customFormat="false" ht="12.75" hidden="false" customHeight="false" outlineLevel="0" collapsed="false">
      <c r="A2724" s="0" t="n">
        <v>15.761</v>
      </c>
      <c r="B2724" s="0" t="n">
        <v>1.6127</v>
      </c>
      <c r="C2724" s="0" t="n">
        <v>6.6803</v>
      </c>
      <c r="D2724" s="0" t="n">
        <v>41.83</v>
      </c>
      <c r="E2724" s="0" t="n">
        <v>1.79</v>
      </c>
      <c r="F2724" s="0" t="n">
        <v>0</v>
      </c>
      <c r="G2724" s="0" t="n">
        <v>95.719</v>
      </c>
      <c r="J2724" s="0" t="n">
        <f aca="false">(A2723*16.026)</f>
        <v>180.77328</v>
      </c>
      <c r="K2724" s="3" t="n">
        <f aca="false">(B2723*16.026)</f>
        <v>17.7616158</v>
      </c>
      <c r="L2724" s="3" t="n">
        <f aca="false">(C2723*16.026)</f>
        <v>165.179982</v>
      </c>
      <c r="M2724" s="3" t="n">
        <f aca="false">(D2723*16.026)</f>
        <v>910.020384</v>
      </c>
      <c r="N2724" s="3" t="n">
        <f aca="false">(E2723*16.026)</f>
        <v>199.860246</v>
      </c>
      <c r="O2724" s="3" t="n">
        <f aca="false">(F2723*16.026)</f>
        <v>0</v>
      </c>
      <c r="P2724" s="3" t="n">
        <f aca="false">(G2723*16.026)</f>
        <v>990.663216</v>
      </c>
    </row>
    <row r="2725" customFormat="false" ht="12.75" hidden="false" customHeight="false" outlineLevel="0" collapsed="false">
      <c r="A2725" s="0" t="n">
        <v>17.158</v>
      </c>
      <c r="B2725" s="0" t="n">
        <v>2.2605</v>
      </c>
      <c r="C2725" s="0" t="n">
        <v>7.1995</v>
      </c>
      <c r="D2725" s="0" t="n">
        <v>34.058</v>
      </c>
      <c r="E2725" s="0" t="n">
        <v>7.1926</v>
      </c>
      <c r="F2725" s="0" t="n">
        <v>0</v>
      </c>
      <c r="G2725" s="0" t="n">
        <v>87.756</v>
      </c>
      <c r="J2725" s="0" t="n">
        <f aca="false">(A2724*16.026)</f>
        <v>252.585786</v>
      </c>
      <c r="K2725" s="3" t="n">
        <f aca="false">(B2724*16.026)</f>
        <v>25.8451302</v>
      </c>
      <c r="L2725" s="3" t="n">
        <f aca="false">(C2724*16.026)</f>
        <v>107.0584878</v>
      </c>
      <c r="M2725" s="3" t="n">
        <f aca="false">(D2724*16.026)</f>
        <v>670.36758</v>
      </c>
      <c r="N2725" s="3" t="n">
        <f aca="false">(E2724*16.026)</f>
        <v>28.68654</v>
      </c>
      <c r="O2725" s="3" t="n">
        <f aca="false">(F2724*16.026)</f>
        <v>0</v>
      </c>
      <c r="P2725" s="3" t="n">
        <f aca="false">(G2724*16.026)</f>
        <v>1533.992694</v>
      </c>
    </row>
    <row r="2726" customFormat="false" ht="12.75" hidden="false" customHeight="false" outlineLevel="0" collapsed="false">
      <c r="A2726" s="0" t="n">
        <v>15.522</v>
      </c>
      <c r="B2726" s="0" t="n">
        <v>6.514</v>
      </c>
      <c r="C2726" s="0" t="n">
        <v>5.0676</v>
      </c>
      <c r="D2726" s="0" t="n">
        <v>31.603</v>
      </c>
      <c r="E2726" s="0" t="n">
        <v>6.8925</v>
      </c>
      <c r="F2726" s="0" t="n">
        <v>0</v>
      </c>
      <c r="G2726" s="0" t="n">
        <v>41.463</v>
      </c>
      <c r="J2726" s="0" t="n">
        <f aca="false">(A2725*16.026)</f>
        <v>274.974108</v>
      </c>
      <c r="K2726" s="3" t="n">
        <f aca="false">(B2725*16.026)</f>
        <v>36.226773</v>
      </c>
      <c r="L2726" s="3" t="n">
        <f aca="false">(C2725*16.026)</f>
        <v>115.379187</v>
      </c>
      <c r="M2726" s="3" t="n">
        <f aca="false">(D2725*16.026)</f>
        <v>545.813508</v>
      </c>
      <c r="N2726" s="3" t="n">
        <f aca="false">(E2725*16.026)</f>
        <v>115.2686076</v>
      </c>
      <c r="O2726" s="3" t="n">
        <f aca="false">(F2725*16.026)</f>
        <v>0</v>
      </c>
      <c r="P2726" s="3" t="n">
        <f aca="false">(G2725*16.026)</f>
        <v>1406.377656</v>
      </c>
    </row>
    <row r="2727" customFormat="false" ht="12.75" hidden="false" customHeight="false" outlineLevel="0" collapsed="false">
      <c r="A2727" s="0" t="n">
        <v>17.282</v>
      </c>
      <c r="B2727" s="0" t="n">
        <v>7.0962</v>
      </c>
      <c r="C2727" s="0" t="n">
        <v>5.756</v>
      </c>
      <c r="D2727" s="0" t="n">
        <v>57</v>
      </c>
      <c r="E2727" s="0" t="n">
        <v>8.8625</v>
      </c>
      <c r="F2727" s="0" t="n">
        <v>0</v>
      </c>
      <c r="G2727" s="0" t="n">
        <v>66.294</v>
      </c>
      <c r="J2727" s="0" t="n">
        <f aca="false">(A2726*16.026)</f>
        <v>248.755572</v>
      </c>
      <c r="K2727" s="3" t="n">
        <f aca="false">(B2726*16.026)</f>
        <v>104.393364</v>
      </c>
      <c r="L2727" s="3" t="n">
        <f aca="false">(C2726*16.026)</f>
        <v>81.2133576</v>
      </c>
      <c r="M2727" s="3" t="n">
        <f aca="false">(D2726*16.026)</f>
        <v>506.469678</v>
      </c>
      <c r="N2727" s="3" t="n">
        <f aca="false">(E2726*16.026)</f>
        <v>110.459205</v>
      </c>
      <c r="O2727" s="3" t="n">
        <f aca="false">(F2726*16.026)</f>
        <v>0</v>
      </c>
      <c r="P2727" s="3" t="n">
        <f aca="false">(G2726*16.026)</f>
        <v>664.486038</v>
      </c>
    </row>
    <row r="2728" customFormat="false" ht="12.75" hidden="false" customHeight="false" outlineLevel="0" collapsed="false">
      <c r="A2728" s="0" t="n">
        <v>19</v>
      </c>
      <c r="B2728" s="0" t="n">
        <v>5.5905</v>
      </c>
      <c r="C2728" s="0" t="n">
        <v>5.9611</v>
      </c>
      <c r="D2728" s="0" t="n">
        <v>36.522</v>
      </c>
      <c r="E2728" s="0" t="n">
        <v>0</v>
      </c>
      <c r="F2728" s="0" t="n">
        <v>0</v>
      </c>
      <c r="G2728" s="0" t="n">
        <v>27.642</v>
      </c>
      <c r="J2728" s="0" t="n">
        <f aca="false">(A2727*16.026)</f>
        <v>276.961332</v>
      </c>
      <c r="K2728" s="3" t="n">
        <f aca="false">(B2727*16.026)</f>
        <v>113.7237012</v>
      </c>
      <c r="L2728" s="3" t="n">
        <f aca="false">(C2727*16.026)</f>
        <v>92.245656</v>
      </c>
      <c r="M2728" s="3" t="n">
        <f aca="false">(D2727*16.026)</f>
        <v>913.482</v>
      </c>
      <c r="N2728" s="3" t="n">
        <f aca="false">(E2727*16.026)</f>
        <v>142.030425</v>
      </c>
      <c r="O2728" s="3" t="n">
        <f aca="false">(F2727*16.026)</f>
        <v>0</v>
      </c>
      <c r="P2728" s="3" t="n">
        <f aca="false">(G2727*16.026)</f>
        <v>1062.427644</v>
      </c>
    </row>
    <row r="2729" customFormat="false" ht="12.75" hidden="false" customHeight="false" outlineLevel="0" collapsed="false">
      <c r="A2729" s="0" t="n">
        <v>19</v>
      </c>
      <c r="B2729" s="0" t="n">
        <v>5.461</v>
      </c>
      <c r="C2729" s="0" t="n">
        <v>5.4756</v>
      </c>
      <c r="D2729" s="0" t="n">
        <v>17.425</v>
      </c>
      <c r="E2729" s="0" t="n">
        <v>0</v>
      </c>
      <c r="F2729" s="0" t="n">
        <v>4.5848</v>
      </c>
      <c r="G2729" s="0" t="n">
        <v>51.275</v>
      </c>
      <c r="J2729" s="0" t="n">
        <f aca="false">(A2728*16.026)</f>
        <v>304.494</v>
      </c>
      <c r="K2729" s="3" t="n">
        <f aca="false">(B2728*16.026)</f>
        <v>89.593353</v>
      </c>
      <c r="L2729" s="3" t="n">
        <f aca="false">(C2728*16.026)</f>
        <v>95.5325886</v>
      </c>
      <c r="M2729" s="3" t="n">
        <f aca="false">(D2728*16.026)</f>
        <v>585.301572</v>
      </c>
      <c r="N2729" s="3" t="n">
        <f aca="false">(E2728*16.026)</f>
        <v>0</v>
      </c>
      <c r="O2729" s="3" t="n">
        <f aca="false">(F2728*16.026)</f>
        <v>0</v>
      </c>
      <c r="P2729" s="3" t="n">
        <f aca="false">(G2728*16.026)</f>
        <v>442.990692</v>
      </c>
    </row>
    <row r="2730" customFormat="false" ht="12.75" hidden="false" customHeight="false" outlineLevel="0" collapsed="false">
      <c r="A2730" s="0" t="n">
        <v>19</v>
      </c>
      <c r="B2730" s="0" t="n">
        <v>7.9965</v>
      </c>
      <c r="C2730" s="0" t="n">
        <v>7.3392</v>
      </c>
      <c r="D2730" s="0" t="n">
        <v>26.558</v>
      </c>
      <c r="E2730" s="0" t="n">
        <v>5.3051</v>
      </c>
      <c r="F2730" s="0" t="n">
        <v>0</v>
      </c>
      <c r="G2730" s="0" t="n">
        <v>109.12</v>
      </c>
      <c r="J2730" s="0" t="n">
        <f aca="false">(A2729*16.026)</f>
        <v>304.494</v>
      </c>
      <c r="K2730" s="3" t="n">
        <f aca="false">(B2729*16.026)</f>
        <v>87.517986</v>
      </c>
      <c r="L2730" s="3" t="n">
        <f aca="false">(C2729*16.026)</f>
        <v>87.7519656</v>
      </c>
      <c r="M2730" s="3" t="n">
        <f aca="false">(D2729*16.026)</f>
        <v>279.25305</v>
      </c>
      <c r="N2730" s="3" t="n">
        <f aca="false">(E2729*16.026)</f>
        <v>0</v>
      </c>
      <c r="O2730" s="3" t="n">
        <f aca="false">(F2729*16.026)</f>
        <v>73.4760048</v>
      </c>
      <c r="P2730" s="3" t="n">
        <f aca="false">(G2729*16.026)</f>
        <v>821.73315</v>
      </c>
    </row>
    <row r="2731" customFormat="false" ht="12.75" hidden="false" customHeight="false" outlineLevel="0" collapsed="false">
      <c r="A2731" s="0" t="n">
        <v>19</v>
      </c>
      <c r="B2731" s="0" t="n">
        <v>10.205</v>
      </c>
      <c r="C2731" s="0" t="n">
        <v>8.2064</v>
      </c>
      <c r="D2731" s="0" t="n">
        <v>12.283</v>
      </c>
      <c r="E2731" s="0" t="n">
        <v>11.533</v>
      </c>
      <c r="F2731" s="0" t="n">
        <v>0</v>
      </c>
      <c r="G2731" s="0" t="n">
        <v>95.019</v>
      </c>
      <c r="J2731" s="0" t="n">
        <f aca="false">(A2730*16.026)</f>
        <v>304.494</v>
      </c>
      <c r="K2731" s="3" t="n">
        <f aca="false">(B2730*16.026)</f>
        <v>128.151909</v>
      </c>
      <c r="L2731" s="3" t="n">
        <f aca="false">(C2730*16.026)</f>
        <v>117.6180192</v>
      </c>
      <c r="M2731" s="3" t="n">
        <f aca="false">(D2730*16.026)</f>
        <v>425.618508</v>
      </c>
      <c r="N2731" s="3" t="n">
        <f aca="false">(E2730*16.026)</f>
        <v>85.0195326</v>
      </c>
      <c r="O2731" s="3" t="n">
        <f aca="false">(F2730*16.026)</f>
        <v>0</v>
      </c>
      <c r="P2731" s="3" t="n">
        <f aca="false">(G2730*16.026)</f>
        <v>1748.75712</v>
      </c>
    </row>
    <row r="2732" customFormat="false" ht="12.75" hidden="false" customHeight="false" outlineLevel="0" collapsed="false">
      <c r="A2732" s="0" t="n">
        <v>19</v>
      </c>
      <c r="B2732" s="0" t="n">
        <v>14.211</v>
      </c>
      <c r="C2732" s="0" t="n">
        <v>8.8934</v>
      </c>
      <c r="D2732" s="0" t="n">
        <v>12.697</v>
      </c>
      <c r="E2732" s="0" t="n">
        <v>13.19</v>
      </c>
      <c r="F2732" s="0" t="n">
        <v>17.707</v>
      </c>
      <c r="G2732" s="0" t="n">
        <v>133</v>
      </c>
      <c r="J2732" s="0" t="n">
        <f aca="false">(A2731*16.026)</f>
        <v>304.494</v>
      </c>
      <c r="K2732" s="3" t="n">
        <f aca="false">(B2731*16.026)</f>
        <v>163.54533</v>
      </c>
      <c r="L2732" s="3" t="n">
        <f aca="false">(C2731*16.026)</f>
        <v>131.5157664</v>
      </c>
      <c r="M2732" s="3" t="n">
        <f aca="false">(D2731*16.026)</f>
        <v>196.847358</v>
      </c>
      <c r="N2732" s="3" t="n">
        <f aca="false">(E2731*16.026)</f>
        <v>184.827858</v>
      </c>
      <c r="O2732" s="3" t="n">
        <f aca="false">(F2731*16.026)</f>
        <v>0</v>
      </c>
      <c r="P2732" s="3" t="n">
        <f aca="false">(G2731*16.026)</f>
        <v>1522.774494</v>
      </c>
    </row>
    <row r="2733" customFormat="false" ht="12.75" hidden="false" customHeight="false" outlineLevel="0" collapsed="false">
      <c r="A2733" s="0" t="n">
        <v>19</v>
      </c>
      <c r="B2733" s="0" t="n">
        <v>14.019</v>
      </c>
      <c r="C2733" s="0" t="n">
        <v>8.8056</v>
      </c>
      <c r="D2733" s="0" t="n">
        <v>37.993</v>
      </c>
      <c r="E2733" s="0" t="n">
        <v>11.437</v>
      </c>
      <c r="F2733" s="0" t="n">
        <v>25.974</v>
      </c>
      <c r="G2733" s="0" t="n">
        <v>133</v>
      </c>
      <c r="J2733" s="0" t="n">
        <f aca="false">(A2732*16.026)</f>
        <v>304.494</v>
      </c>
      <c r="K2733" s="3" t="n">
        <f aca="false">(B2732*16.026)</f>
        <v>227.745486</v>
      </c>
      <c r="L2733" s="3" t="n">
        <f aca="false">(C2732*16.026)</f>
        <v>142.5256284</v>
      </c>
      <c r="M2733" s="3" t="n">
        <f aca="false">(D2732*16.026)</f>
        <v>203.482122</v>
      </c>
      <c r="N2733" s="3" t="n">
        <f aca="false">(E2732*16.026)</f>
        <v>211.38294</v>
      </c>
      <c r="O2733" s="3" t="n">
        <f aca="false">(F2732*16.026)</f>
        <v>283.772382</v>
      </c>
      <c r="P2733" s="3" t="n">
        <f aca="false">(G2732*16.026)</f>
        <v>2131.458</v>
      </c>
    </row>
    <row r="2734" customFormat="false" ht="12.75" hidden="false" customHeight="false" outlineLevel="0" collapsed="false">
      <c r="A2734" s="0" t="n">
        <v>17.089</v>
      </c>
      <c r="B2734" s="0" t="n">
        <v>13.58</v>
      </c>
      <c r="C2734" s="0" t="n">
        <v>15.117</v>
      </c>
      <c r="D2734" s="0" t="n">
        <v>57</v>
      </c>
      <c r="E2734" s="0" t="n">
        <v>4.1327</v>
      </c>
      <c r="F2734" s="0" t="n">
        <v>56.287</v>
      </c>
      <c r="G2734" s="0" t="n">
        <v>133</v>
      </c>
      <c r="J2734" s="0" t="n">
        <f aca="false">(A2733*16.026)</f>
        <v>304.494</v>
      </c>
      <c r="K2734" s="3" t="n">
        <f aca="false">(B2733*16.026)</f>
        <v>224.668494</v>
      </c>
      <c r="L2734" s="3" t="n">
        <f aca="false">(C2733*16.026)</f>
        <v>141.1185456</v>
      </c>
      <c r="M2734" s="3" t="n">
        <f aca="false">(D2733*16.026)</f>
        <v>608.875818</v>
      </c>
      <c r="N2734" s="3" t="n">
        <f aca="false">(E2733*16.026)</f>
        <v>183.289362</v>
      </c>
      <c r="O2734" s="3" t="n">
        <f aca="false">(F2733*16.026)</f>
        <v>416.259324</v>
      </c>
      <c r="P2734" s="3" t="n">
        <f aca="false">(G2733*16.026)</f>
        <v>2131.458</v>
      </c>
    </row>
    <row r="2735" customFormat="false" ht="12.75" hidden="false" customHeight="false" outlineLevel="0" collapsed="false">
      <c r="A2735" s="0" t="n">
        <v>19</v>
      </c>
      <c r="B2735" s="0" t="n">
        <v>14.097</v>
      </c>
      <c r="C2735" s="0" t="n">
        <v>14.26</v>
      </c>
      <c r="D2735" s="0" t="n">
        <v>57</v>
      </c>
      <c r="E2735" s="0" t="n">
        <v>7.2507</v>
      </c>
      <c r="F2735" s="0" t="n">
        <v>96.767</v>
      </c>
      <c r="G2735" s="0" t="n">
        <v>133</v>
      </c>
      <c r="J2735" s="0" t="n">
        <f aca="false">(A2734*16.026)</f>
        <v>273.868314</v>
      </c>
      <c r="K2735" s="3" t="n">
        <f aca="false">(B2734*16.026)</f>
        <v>217.63308</v>
      </c>
      <c r="L2735" s="3" t="n">
        <f aca="false">(C2734*16.026)</f>
        <v>242.265042</v>
      </c>
      <c r="M2735" s="3" t="n">
        <f aca="false">(D2734*16.026)</f>
        <v>913.482</v>
      </c>
      <c r="N2735" s="3" t="n">
        <f aca="false">(E2734*16.026)</f>
        <v>66.2306502</v>
      </c>
      <c r="O2735" s="3" t="n">
        <f aca="false">(F2734*16.026)</f>
        <v>902.055462</v>
      </c>
      <c r="P2735" s="3" t="n">
        <f aca="false">(G2734*16.026)</f>
        <v>2131.458</v>
      </c>
    </row>
    <row r="2736" customFormat="false" ht="12.75" hidden="false" customHeight="false" outlineLevel="0" collapsed="false">
      <c r="A2736" s="0" t="n">
        <v>19</v>
      </c>
      <c r="B2736" s="0" t="n">
        <v>13.73</v>
      </c>
      <c r="C2736" s="0" t="n">
        <v>12.371</v>
      </c>
      <c r="D2736" s="0" t="n">
        <v>57</v>
      </c>
      <c r="E2736" s="0" t="n">
        <v>5.7373</v>
      </c>
      <c r="F2736" s="0" t="n">
        <v>32.908</v>
      </c>
      <c r="G2736" s="0" t="n">
        <v>126.37</v>
      </c>
      <c r="J2736" s="0" t="n">
        <f aca="false">(A2735*16.026)</f>
        <v>304.494</v>
      </c>
      <c r="K2736" s="3" t="n">
        <f aca="false">(B2735*16.026)</f>
        <v>225.918522</v>
      </c>
      <c r="L2736" s="3" t="n">
        <f aca="false">(C2735*16.026)</f>
        <v>228.53076</v>
      </c>
      <c r="M2736" s="3" t="n">
        <f aca="false">(D2735*16.026)</f>
        <v>913.482</v>
      </c>
      <c r="N2736" s="3" t="n">
        <f aca="false">(E2735*16.026)</f>
        <v>116.1997182</v>
      </c>
      <c r="O2736" s="3" t="n">
        <f aca="false">(F2735*16.026)</f>
        <v>1550.787942</v>
      </c>
      <c r="P2736" s="3" t="n">
        <f aca="false">(G2735*16.026)</f>
        <v>2131.458</v>
      </c>
    </row>
    <row r="2737" customFormat="false" ht="12.75" hidden="false" customHeight="false" outlineLevel="0" collapsed="false">
      <c r="A2737" s="0" t="n">
        <v>19</v>
      </c>
      <c r="B2737" s="0" t="n">
        <v>12.256</v>
      </c>
      <c r="C2737" s="0" t="n">
        <v>14.235</v>
      </c>
      <c r="D2737" s="0" t="n">
        <v>57</v>
      </c>
      <c r="E2737" s="0" t="n">
        <v>33.147</v>
      </c>
      <c r="F2737" s="0" t="n">
        <v>50.408</v>
      </c>
      <c r="G2737" s="0" t="n">
        <v>133</v>
      </c>
      <c r="J2737" s="0" t="n">
        <f aca="false">(A2736*16.026)</f>
        <v>304.494</v>
      </c>
      <c r="K2737" s="3" t="n">
        <f aca="false">(B2736*16.026)</f>
        <v>220.03698</v>
      </c>
      <c r="L2737" s="3" t="n">
        <f aca="false">(C2736*16.026)</f>
        <v>198.257646</v>
      </c>
      <c r="M2737" s="3" t="n">
        <f aca="false">(D2736*16.026)</f>
        <v>913.482</v>
      </c>
      <c r="N2737" s="3" t="n">
        <f aca="false">(E2736*16.026)</f>
        <v>91.9459698</v>
      </c>
      <c r="O2737" s="3" t="n">
        <f aca="false">(F2736*16.026)</f>
        <v>527.383608</v>
      </c>
      <c r="P2737" s="3" t="n">
        <f aca="false">(G2736*16.026)</f>
        <v>2025.20562</v>
      </c>
    </row>
    <row r="2738" customFormat="false" ht="12.75" hidden="false" customHeight="false" outlineLevel="0" collapsed="false">
      <c r="A2738" s="0" t="n">
        <v>19</v>
      </c>
      <c r="B2738" s="0" t="n">
        <v>12.912</v>
      </c>
      <c r="C2738" s="0" t="n">
        <v>15.725</v>
      </c>
      <c r="D2738" s="0" t="n">
        <v>57</v>
      </c>
      <c r="E2738" s="0" t="n">
        <v>37.305</v>
      </c>
      <c r="F2738" s="0" t="n">
        <v>80.83</v>
      </c>
      <c r="G2738" s="0" t="n">
        <v>133</v>
      </c>
      <c r="J2738" s="0" t="n">
        <f aca="false">(A2737*16.026)</f>
        <v>304.494</v>
      </c>
      <c r="K2738" s="3" t="n">
        <f aca="false">(B2737*16.026)</f>
        <v>196.414656</v>
      </c>
      <c r="L2738" s="3" t="n">
        <f aca="false">(C2737*16.026)</f>
        <v>228.13011</v>
      </c>
      <c r="M2738" s="3" t="n">
        <f aca="false">(D2737*16.026)</f>
        <v>913.482</v>
      </c>
      <c r="N2738" s="3" t="n">
        <f aca="false">(E2737*16.026)</f>
        <v>531.213822</v>
      </c>
      <c r="O2738" s="3" t="n">
        <f aca="false">(F2737*16.026)</f>
        <v>807.838608</v>
      </c>
      <c r="P2738" s="3" t="n">
        <f aca="false">(G2737*16.026)</f>
        <v>2131.458</v>
      </c>
    </row>
    <row r="2739" customFormat="false" ht="12.75" hidden="false" customHeight="false" outlineLevel="0" collapsed="false">
      <c r="A2739" s="0" t="n">
        <v>11.004</v>
      </c>
      <c r="B2739" s="0" t="n">
        <v>11.3</v>
      </c>
      <c r="C2739" s="0" t="n">
        <v>17.919</v>
      </c>
      <c r="D2739" s="0" t="n">
        <v>57</v>
      </c>
      <c r="E2739" s="0" t="n">
        <v>70.342</v>
      </c>
      <c r="F2739" s="0" t="n">
        <v>111.7</v>
      </c>
      <c r="G2739" s="0" t="n">
        <v>133</v>
      </c>
      <c r="J2739" s="0" t="n">
        <f aca="false">(A2738*16.026)</f>
        <v>304.494</v>
      </c>
      <c r="K2739" s="3" t="n">
        <f aca="false">(B2738*16.026)</f>
        <v>206.927712</v>
      </c>
      <c r="L2739" s="3" t="n">
        <f aca="false">(C2738*16.026)</f>
        <v>252.00885</v>
      </c>
      <c r="M2739" s="3" t="n">
        <f aca="false">(D2738*16.026)</f>
        <v>913.482</v>
      </c>
      <c r="N2739" s="3" t="n">
        <f aca="false">(E2738*16.026)</f>
        <v>597.84993</v>
      </c>
      <c r="O2739" s="3" t="n">
        <f aca="false">(F2738*16.026)</f>
        <v>1295.38158</v>
      </c>
      <c r="P2739" s="3" t="n">
        <f aca="false">(G2738*16.026)</f>
        <v>2131.458</v>
      </c>
    </row>
    <row r="2740" customFormat="false" ht="12.75" hidden="false" customHeight="false" outlineLevel="0" collapsed="false">
      <c r="A2740" s="0" t="n">
        <v>18.781</v>
      </c>
      <c r="B2740" s="0" t="n">
        <v>11.829</v>
      </c>
      <c r="C2740" s="0" t="n">
        <v>16.323</v>
      </c>
      <c r="D2740" s="0" t="n">
        <v>57</v>
      </c>
      <c r="E2740" s="0" t="n">
        <v>41.771</v>
      </c>
      <c r="F2740" s="0" t="n">
        <v>59.601</v>
      </c>
      <c r="G2740" s="0" t="n">
        <v>133</v>
      </c>
      <c r="J2740" s="0" t="n">
        <f aca="false">(A2739*16.026)</f>
        <v>176.350104</v>
      </c>
      <c r="K2740" s="3" t="n">
        <f aca="false">(B2739*16.026)</f>
        <v>181.0938</v>
      </c>
      <c r="L2740" s="3" t="n">
        <f aca="false">(C2739*16.026)</f>
        <v>287.169894</v>
      </c>
      <c r="M2740" s="3" t="n">
        <f aca="false">(D2739*16.026)</f>
        <v>913.482</v>
      </c>
      <c r="N2740" s="3" t="n">
        <f aca="false">(E2739*16.026)</f>
        <v>1127.300892</v>
      </c>
      <c r="O2740" s="3" t="n">
        <f aca="false">(F2739*16.026)</f>
        <v>1790.1042</v>
      </c>
      <c r="P2740" s="3" t="n">
        <f aca="false">(G2739*16.026)</f>
        <v>2131.458</v>
      </c>
    </row>
    <row r="2741" customFormat="false" ht="12.75" hidden="false" customHeight="false" outlineLevel="0" collapsed="false">
      <c r="A2741" s="0" t="n">
        <v>15.221</v>
      </c>
      <c r="B2741" s="0" t="n">
        <v>13.399</v>
      </c>
      <c r="C2741" s="0" t="n">
        <v>17.468</v>
      </c>
      <c r="D2741" s="0" t="n">
        <v>57</v>
      </c>
      <c r="E2741" s="0" t="n">
        <v>42.92</v>
      </c>
      <c r="F2741" s="0" t="n">
        <v>56.584</v>
      </c>
      <c r="G2741" s="0" t="n">
        <v>133</v>
      </c>
      <c r="J2741" s="0" t="n">
        <f aca="false">(A2740*16.026)</f>
        <v>300.984306</v>
      </c>
      <c r="K2741" s="3" t="n">
        <f aca="false">(B2740*16.026)</f>
        <v>189.571554</v>
      </c>
      <c r="L2741" s="3" t="n">
        <f aca="false">(C2740*16.026)</f>
        <v>261.592398</v>
      </c>
      <c r="M2741" s="3" t="n">
        <f aca="false">(D2740*16.026)</f>
        <v>913.482</v>
      </c>
      <c r="N2741" s="3" t="n">
        <f aca="false">(E2740*16.026)</f>
        <v>669.422046</v>
      </c>
      <c r="O2741" s="3" t="n">
        <f aca="false">(F2740*16.026)</f>
        <v>955.165626</v>
      </c>
      <c r="P2741" s="3" t="n">
        <f aca="false">(G2740*16.026)</f>
        <v>2131.458</v>
      </c>
    </row>
    <row r="2742" customFormat="false" ht="12.75" hidden="false" customHeight="false" outlineLevel="0" collapsed="false">
      <c r="A2742" s="0" t="n">
        <v>10.477</v>
      </c>
      <c r="B2742" s="0" t="n">
        <v>13.157</v>
      </c>
      <c r="C2742" s="0" t="n">
        <v>14.279</v>
      </c>
      <c r="D2742" s="0" t="n">
        <v>57</v>
      </c>
      <c r="E2742" s="0" t="n">
        <v>68.946</v>
      </c>
      <c r="F2742" s="0" t="n">
        <v>64.307</v>
      </c>
      <c r="G2742" s="0" t="n">
        <v>133</v>
      </c>
      <c r="J2742" s="0" t="n">
        <f aca="false">(A2741*16.026)</f>
        <v>243.931746</v>
      </c>
      <c r="K2742" s="3" t="n">
        <f aca="false">(B2741*16.026)</f>
        <v>214.732374</v>
      </c>
      <c r="L2742" s="3" t="n">
        <f aca="false">(C2741*16.026)</f>
        <v>279.942168</v>
      </c>
      <c r="M2742" s="3" t="n">
        <f aca="false">(D2741*16.026)</f>
        <v>913.482</v>
      </c>
      <c r="N2742" s="3" t="n">
        <f aca="false">(E2741*16.026)</f>
        <v>687.83592</v>
      </c>
      <c r="O2742" s="3" t="n">
        <f aca="false">(F2741*16.026)</f>
        <v>906.815184</v>
      </c>
      <c r="P2742" s="3" t="n">
        <f aca="false">(G2741*16.026)</f>
        <v>2131.458</v>
      </c>
    </row>
    <row r="2743" customFormat="false" ht="12.75" hidden="false" customHeight="false" outlineLevel="0" collapsed="false">
      <c r="A2743" s="0" t="n">
        <v>3.3632</v>
      </c>
      <c r="B2743" s="0" t="n">
        <v>14.243</v>
      </c>
      <c r="C2743" s="0" t="n">
        <v>12.702</v>
      </c>
      <c r="D2743" s="0" t="n">
        <v>57</v>
      </c>
      <c r="E2743" s="0" t="n">
        <v>55.393</v>
      </c>
      <c r="F2743" s="0" t="n">
        <v>48.652</v>
      </c>
      <c r="G2743" s="0" t="n">
        <v>133</v>
      </c>
      <c r="J2743" s="0" t="n">
        <f aca="false">(A2742*16.026)</f>
        <v>167.904402</v>
      </c>
      <c r="K2743" s="3" t="n">
        <f aca="false">(B2742*16.026)</f>
        <v>210.854082</v>
      </c>
      <c r="L2743" s="3" t="n">
        <f aca="false">(C2742*16.026)</f>
        <v>228.835254</v>
      </c>
      <c r="M2743" s="3" t="n">
        <f aca="false">(D2742*16.026)</f>
        <v>913.482</v>
      </c>
      <c r="N2743" s="3" t="n">
        <f aca="false">(E2742*16.026)</f>
        <v>1104.928596</v>
      </c>
      <c r="O2743" s="3" t="n">
        <f aca="false">(F2742*16.026)</f>
        <v>1030.583982</v>
      </c>
      <c r="P2743" s="3" t="n">
        <f aca="false">(G2742*16.026)</f>
        <v>2131.458</v>
      </c>
    </row>
    <row r="2744" customFormat="false" ht="12.75" hidden="false" customHeight="false" outlineLevel="0" collapsed="false">
      <c r="A2744" s="0" t="n">
        <v>7.5238</v>
      </c>
      <c r="B2744" s="0" t="n">
        <v>14.357</v>
      </c>
      <c r="C2744" s="0" t="n">
        <v>11.881</v>
      </c>
      <c r="D2744" s="0" t="n">
        <v>57</v>
      </c>
      <c r="E2744" s="0" t="n">
        <v>26.711</v>
      </c>
      <c r="F2744" s="0" t="n">
        <v>44.779</v>
      </c>
      <c r="G2744" s="0" t="n">
        <v>133</v>
      </c>
      <c r="J2744" s="0" t="n">
        <f aca="false">(A2743*16.026)</f>
        <v>53.8986432</v>
      </c>
      <c r="K2744" s="3" t="n">
        <f aca="false">(B2743*16.026)</f>
        <v>228.258318</v>
      </c>
      <c r="L2744" s="3" t="n">
        <f aca="false">(C2743*16.026)</f>
        <v>203.562252</v>
      </c>
      <c r="M2744" s="3" t="n">
        <f aca="false">(D2743*16.026)</f>
        <v>913.482</v>
      </c>
      <c r="N2744" s="3" t="n">
        <f aca="false">(E2743*16.026)</f>
        <v>887.728218</v>
      </c>
      <c r="O2744" s="3" t="n">
        <f aca="false">(F2743*16.026)</f>
        <v>779.696952</v>
      </c>
      <c r="P2744" s="3" t="n">
        <f aca="false">(G2743*16.026)</f>
        <v>2131.458</v>
      </c>
    </row>
    <row r="2745" customFormat="false" ht="12.75" hidden="false" customHeight="false" outlineLevel="0" collapsed="false">
      <c r="A2745" s="0" t="n">
        <v>7.8184</v>
      </c>
      <c r="B2745" s="0" t="n">
        <v>10.27</v>
      </c>
      <c r="C2745" s="0" t="n">
        <v>15.886</v>
      </c>
      <c r="D2745" s="0" t="n">
        <v>57</v>
      </c>
      <c r="E2745" s="0" t="n">
        <v>32.08</v>
      </c>
      <c r="F2745" s="0" t="n">
        <v>0.7247</v>
      </c>
      <c r="G2745" s="0" t="n">
        <v>57.217</v>
      </c>
      <c r="J2745" s="0" t="n">
        <f aca="false">(A2744*16.026)</f>
        <v>120.5764188</v>
      </c>
      <c r="K2745" s="3" t="n">
        <f aca="false">(B2744*16.026)</f>
        <v>230.085282</v>
      </c>
      <c r="L2745" s="3" t="n">
        <f aca="false">(C2744*16.026)</f>
        <v>190.404906</v>
      </c>
      <c r="M2745" s="3" t="n">
        <f aca="false">(D2744*16.026)</f>
        <v>913.482</v>
      </c>
      <c r="N2745" s="3" t="n">
        <f aca="false">(E2744*16.026)</f>
        <v>428.070486</v>
      </c>
      <c r="O2745" s="3" t="n">
        <f aca="false">(F2744*16.026)</f>
        <v>717.628254</v>
      </c>
      <c r="P2745" s="3" t="n">
        <f aca="false">(G2744*16.026)</f>
        <v>2131.458</v>
      </c>
    </row>
    <row r="2746" customFormat="false" ht="12.75" hidden="false" customHeight="false" outlineLevel="0" collapsed="false">
      <c r="A2746" s="0" t="n">
        <v>10.919</v>
      </c>
      <c r="B2746" s="0" t="n">
        <v>10.385</v>
      </c>
      <c r="C2746" s="0" t="n">
        <v>15.019</v>
      </c>
      <c r="D2746" s="0" t="n">
        <v>43.114</v>
      </c>
      <c r="E2746" s="0" t="n">
        <v>60.286</v>
      </c>
      <c r="F2746" s="0" t="n">
        <v>5.7662</v>
      </c>
      <c r="G2746" s="0" t="n">
        <v>45.589</v>
      </c>
      <c r="J2746" s="0" t="n">
        <f aca="false">(A2745*16.026)</f>
        <v>125.2976784</v>
      </c>
      <c r="K2746" s="3" t="n">
        <f aca="false">(B2745*16.026)</f>
        <v>164.58702</v>
      </c>
      <c r="L2746" s="3" t="n">
        <f aca="false">(C2745*16.026)</f>
        <v>254.589036</v>
      </c>
      <c r="M2746" s="3" t="n">
        <f aca="false">(D2745*16.026)</f>
        <v>913.482</v>
      </c>
      <c r="N2746" s="3" t="n">
        <f aca="false">(E2745*16.026)</f>
        <v>514.11408</v>
      </c>
      <c r="O2746" s="3" t="n">
        <f aca="false">(F2745*16.026)</f>
        <v>11.6140422</v>
      </c>
      <c r="P2746" s="3" t="n">
        <f aca="false">(G2745*16.026)</f>
        <v>916.959642</v>
      </c>
    </row>
    <row r="2747" customFormat="false" ht="12.75" hidden="false" customHeight="false" outlineLevel="0" collapsed="false">
      <c r="A2747" s="0" t="n">
        <v>10.763</v>
      </c>
      <c r="B2747" s="0" t="n">
        <v>8.1076</v>
      </c>
      <c r="C2747" s="0" t="n">
        <v>13.385</v>
      </c>
      <c r="D2747" s="0" t="n">
        <v>40.406</v>
      </c>
      <c r="E2747" s="0" t="n">
        <v>53.431</v>
      </c>
      <c r="F2747" s="0" t="n">
        <v>0</v>
      </c>
      <c r="G2747" s="0" t="n">
        <v>8.0888</v>
      </c>
      <c r="J2747" s="0" t="n">
        <f aca="false">(A2746*16.026)</f>
        <v>174.987894</v>
      </c>
      <c r="K2747" s="3" t="n">
        <f aca="false">(B2746*16.026)</f>
        <v>166.43001</v>
      </c>
      <c r="L2747" s="3" t="n">
        <f aca="false">(C2746*16.026)</f>
        <v>240.694494</v>
      </c>
      <c r="M2747" s="3" t="n">
        <f aca="false">(D2746*16.026)</f>
        <v>690.944964</v>
      </c>
      <c r="N2747" s="3" t="n">
        <f aca="false">(E2746*16.026)</f>
        <v>966.143436</v>
      </c>
      <c r="O2747" s="3" t="n">
        <f aca="false">(F2746*16.026)</f>
        <v>92.4091212</v>
      </c>
      <c r="P2747" s="3" t="n">
        <f aca="false">(G2746*16.026)</f>
        <v>730.609314</v>
      </c>
    </row>
    <row r="2748" customFormat="false" ht="12.75" hidden="false" customHeight="false" outlineLevel="0" collapsed="false">
      <c r="A2748" s="0" t="n">
        <v>12.038</v>
      </c>
      <c r="B2748" s="0" t="n">
        <v>6.6174</v>
      </c>
      <c r="C2748" s="0" t="n">
        <v>16.639</v>
      </c>
      <c r="D2748" s="0" t="n">
        <v>57</v>
      </c>
      <c r="E2748" s="0" t="n">
        <v>23.25</v>
      </c>
      <c r="F2748" s="0" t="n">
        <v>0</v>
      </c>
      <c r="G2748" s="0" t="n">
        <v>31.597</v>
      </c>
      <c r="J2748" s="0" t="n">
        <f aca="false">(A2747*16.026)</f>
        <v>172.487838</v>
      </c>
      <c r="K2748" s="3" t="n">
        <f aca="false">(B2747*16.026)</f>
        <v>129.9323976</v>
      </c>
      <c r="L2748" s="3" t="n">
        <f aca="false">(C2747*16.026)</f>
        <v>214.50801</v>
      </c>
      <c r="M2748" s="3" t="n">
        <f aca="false">(D2747*16.026)</f>
        <v>647.546556</v>
      </c>
      <c r="N2748" s="3" t="n">
        <f aca="false">(E2747*16.026)</f>
        <v>856.285206</v>
      </c>
      <c r="O2748" s="3" t="n">
        <f aca="false">(F2747*16.026)</f>
        <v>0</v>
      </c>
      <c r="P2748" s="3" t="n">
        <f aca="false">(G2747*16.026)</f>
        <v>129.6311088</v>
      </c>
    </row>
    <row r="2749" customFormat="false" ht="12.75" hidden="false" customHeight="false" outlineLevel="0" collapsed="false">
      <c r="A2749" s="0" t="n">
        <v>12.199</v>
      </c>
      <c r="B2749" s="0" t="n">
        <v>5.74</v>
      </c>
      <c r="C2749" s="0" t="n">
        <v>14.903</v>
      </c>
      <c r="D2749" s="0" t="n">
        <v>14.569</v>
      </c>
      <c r="E2749" s="0" t="n">
        <v>10.52</v>
      </c>
      <c r="F2749" s="0" t="n">
        <v>0</v>
      </c>
      <c r="G2749" s="0" t="n">
        <v>0</v>
      </c>
      <c r="J2749" s="0" t="n">
        <f aca="false">(A2748*16.026)</f>
        <v>192.920988</v>
      </c>
      <c r="K2749" s="3" t="n">
        <f aca="false">(B2748*16.026)</f>
        <v>106.0504524</v>
      </c>
      <c r="L2749" s="3" t="n">
        <f aca="false">(C2748*16.026)</f>
        <v>266.656614</v>
      </c>
      <c r="M2749" s="3" t="n">
        <f aca="false">(D2748*16.026)</f>
        <v>913.482</v>
      </c>
      <c r="N2749" s="3" t="n">
        <f aca="false">(E2748*16.026)</f>
        <v>372.6045</v>
      </c>
      <c r="O2749" s="3" t="n">
        <f aca="false">(F2748*16.026)</f>
        <v>0</v>
      </c>
      <c r="P2749" s="3" t="n">
        <f aca="false">(G2748*16.026)</f>
        <v>506.373522</v>
      </c>
    </row>
    <row r="2750" customFormat="false" ht="12.75" hidden="false" customHeight="false" outlineLevel="0" collapsed="false">
      <c r="A2750" s="0" t="n">
        <v>11.044</v>
      </c>
      <c r="B2750" s="0" t="n">
        <v>5.138</v>
      </c>
      <c r="C2750" s="0" t="n">
        <v>11.329</v>
      </c>
      <c r="D2750" s="0" t="n">
        <v>11.971</v>
      </c>
      <c r="E2750" s="0" t="n">
        <v>0</v>
      </c>
      <c r="F2750" s="0" t="n">
        <v>0</v>
      </c>
      <c r="G2750" s="0" t="n">
        <v>0</v>
      </c>
      <c r="J2750" s="0" t="n">
        <f aca="false">(A2749*16.026)</f>
        <v>195.501174</v>
      </c>
      <c r="K2750" s="3" t="n">
        <f aca="false">(B2749*16.026)</f>
        <v>91.98924</v>
      </c>
      <c r="L2750" s="3" t="n">
        <f aca="false">(C2749*16.026)</f>
        <v>238.835478</v>
      </c>
      <c r="M2750" s="3" t="n">
        <f aca="false">(D2749*16.026)</f>
        <v>233.482794</v>
      </c>
      <c r="N2750" s="3" t="n">
        <f aca="false">(E2749*16.026)</f>
        <v>168.59352</v>
      </c>
      <c r="O2750" s="3" t="n">
        <f aca="false">(F2749*16.026)</f>
        <v>0</v>
      </c>
      <c r="P2750" s="3" t="n">
        <f aca="false">(G2749*16.026)</f>
        <v>0</v>
      </c>
    </row>
    <row r="2751" customFormat="false" ht="12.75" hidden="false" customHeight="false" outlineLevel="0" collapsed="false">
      <c r="A2751" s="0" t="n">
        <v>8.0716</v>
      </c>
      <c r="B2751" s="0" t="n">
        <v>4.439</v>
      </c>
      <c r="C2751" s="0" t="n">
        <v>11.539</v>
      </c>
      <c r="D2751" s="0" t="n">
        <v>13.121</v>
      </c>
      <c r="E2751" s="0" t="n">
        <v>0</v>
      </c>
      <c r="F2751" s="0" t="n">
        <v>0</v>
      </c>
      <c r="G2751" s="0" t="n">
        <v>0</v>
      </c>
      <c r="J2751" s="0" t="n">
        <f aca="false">(A2750*16.026)</f>
        <v>176.991144</v>
      </c>
      <c r="K2751" s="3" t="n">
        <f aca="false">(B2750*16.026)</f>
        <v>82.341588</v>
      </c>
      <c r="L2751" s="3" t="n">
        <f aca="false">(C2750*16.026)</f>
        <v>181.558554</v>
      </c>
      <c r="M2751" s="3" t="n">
        <f aca="false">(D2750*16.026)</f>
        <v>191.847246</v>
      </c>
      <c r="N2751" s="3" t="n">
        <f aca="false">(E2750*16.026)</f>
        <v>0</v>
      </c>
      <c r="O2751" s="3" t="n">
        <f aca="false">(F2750*16.026)</f>
        <v>0</v>
      </c>
      <c r="P2751" s="3" t="n">
        <f aca="false">(G2750*16.026)</f>
        <v>0</v>
      </c>
    </row>
    <row r="2752" customFormat="false" ht="12.75" hidden="false" customHeight="false" outlineLevel="0" collapsed="false">
      <c r="A2752" s="0" t="n">
        <v>4.3594</v>
      </c>
      <c r="B2752" s="0" t="n">
        <v>8.0514</v>
      </c>
      <c r="C2752" s="0" t="n">
        <v>10.615</v>
      </c>
      <c r="D2752" s="0" t="n">
        <v>0.45502</v>
      </c>
      <c r="E2752" s="0" t="n">
        <v>0</v>
      </c>
      <c r="F2752" s="0" t="n">
        <v>0</v>
      </c>
      <c r="G2752" s="0" t="n">
        <v>38.286</v>
      </c>
      <c r="J2752" s="0" t="n">
        <f aca="false">(A2751*16.026)</f>
        <v>129.3554616</v>
      </c>
      <c r="K2752" s="3" t="n">
        <f aca="false">(B2751*16.026)</f>
        <v>71.139414</v>
      </c>
      <c r="L2752" s="3" t="n">
        <f aca="false">(C2751*16.026)</f>
        <v>184.924014</v>
      </c>
      <c r="M2752" s="3" t="n">
        <f aca="false">(D2751*16.026)</f>
        <v>210.277146</v>
      </c>
      <c r="N2752" s="3" t="n">
        <f aca="false">(E2751*16.026)</f>
        <v>0</v>
      </c>
      <c r="O2752" s="3" t="n">
        <f aca="false">(F2751*16.026)</f>
        <v>0</v>
      </c>
      <c r="P2752" s="3" t="n">
        <f aca="false">(G2751*16.026)</f>
        <v>0</v>
      </c>
    </row>
    <row r="2753" customFormat="false" ht="12.75" hidden="false" customHeight="false" outlineLevel="0" collapsed="false">
      <c r="A2753" s="0" t="n">
        <v>8.2159</v>
      </c>
      <c r="B2753" s="0" t="n">
        <v>8.9272</v>
      </c>
      <c r="C2753" s="0" t="n">
        <v>4.7795</v>
      </c>
      <c r="D2753" s="0" t="n">
        <v>1.674</v>
      </c>
      <c r="E2753" s="0" t="n">
        <v>0</v>
      </c>
      <c r="F2753" s="0" t="n">
        <v>0</v>
      </c>
      <c r="G2753" s="0" t="n">
        <v>0</v>
      </c>
      <c r="J2753" s="0" t="n">
        <f aca="false">(A2752*16.026)</f>
        <v>69.8637444</v>
      </c>
      <c r="K2753" s="3" t="n">
        <f aca="false">(B2752*16.026)</f>
        <v>129.0317364</v>
      </c>
      <c r="L2753" s="3" t="n">
        <f aca="false">(C2752*16.026)</f>
        <v>170.11599</v>
      </c>
      <c r="M2753" s="3" t="n">
        <f aca="false">(D2752*16.026)</f>
        <v>7.29215052</v>
      </c>
      <c r="N2753" s="3" t="n">
        <f aca="false">(E2752*16.026)</f>
        <v>0</v>
      </c>
      <c r="O2753" s="3" t="n">
        <f aca="false">(F2752*16.026)</f>
        <v>0</v>
      </c>
      <c r="P2753" s="3" t="n">
        <f aca="false">(G2752*16.026)</f>
        <v>613.571436</v>
      </c>
    </row>
    <row r="2754" customFormat="false" ht="12.75" hidden="false" customHeight="false" outlineLevel="0" collapsed="false">
      <c r="A2754" s="0" t="n">
        <v>10.446</v>
      </c>
      <c r="B2754" s="0" t="n">
        <v>7.7471</v>
      </c>
      <c r="C2754" s="0" t="n">
        <v>4.5065</v>
      </c>
      <c r="D2754" s="0" t="n">
        <v>17.959</v>
      </c>
      <c r="E2754" s="0" t="n">
        <v>0</v>
      </c>
      <c r="F2754" s="0" t="n">
        <v>0</v>
      </c>
      <c r="G2754" s="0" t="n">
        <v>0</v>
      </c>
      <c r="J2754" s="0" t="n">
        <f aca="false">(A2753*16.026)</f>
        <v>131.6680134</v>
      </c>
      <c r="K2754" s="3" t="n">
        <f aca="false">(B2753*16.026)</f>
        <v>143.0673072</v>
      </c>
      <c r="L2754" s="3" t="n">
        <f aca="false">(C2753*16.026)</f>
        <v>76.596267</v>
      </c>
      <c r="M2754" s="3" t="n">
        <f aca="false">(D2753*16.026)</f>
        <v>26.827524</v>
      </c>
      <c r="N2754" s="3" t="n">
        <f aca="false">(E2753*16.026)</f>
        <v>0</v>
      </c>
      <c r="O2754" s="3" t="n">
        <f aca="false">(F2753*16.026)</f>
        <v>0</v>
      </c>
      <c r="P2754" s="3" t="n">
        <f aca="false">(G2753*16.026)</f>
        <v>0</v>
      </c>
    </row>
    <row r="2755" customFormat="false" ht="12.75" hidden="false" customHeight="false" outlineLevel="0" collapsed="false">
      <c r="A2755" s="0" t="n">
        <v>9.7058</v>
      </c>
      <c r="B2755" s="0" t="n">
        <v>5.5634</v>
      </c>
      <c r="C2755" s="0" t="n">
        <v>6.8977</v>
      </c>
      <c r="D2755" s="0" t="n">
        <v>14.16</v>
      </c>
      <c r="E2755" s="0" t="n">
        <v>0</v>
      </c>
      <c r="F2755" s="0" t="n">
        <v>0</v>
      </c>
      <c r="G2755" s="0" t="n">
        <v>0</v>
      </c>
      <c r="J2755" s="0" t="n">
        <f aca="false">(A2754*16.026)</f>
        <v>167.407596</v>
      </c>
      <c r="K2755" s="3" t="n">
        <f aca="false">(B2754*16.026)</f>
        <v>124.1550246</v>
      </c>
      <c r="L2755" s="3" t="n">
        <f aca="false">(C2754*16.026)</f>
        <v>72.221169</v>
      </c>
      <c r="M2755" s="3" t="n">
        <f aca="false">(D2754*16.026)</f>
        <v>287.810934</v>
      </c>
      <c r="N2755" s="3" t="n">
        <f aca="false">(E2754*16.026)</f>
        <v>0</v>
      </c>
      <c r="O2755" s="3" t="n">
        <f aca="false">(F2754*16.026)</f>
        <v>0</v>
      </c>
      <c r="P2755" s="3" t="n">
        <f aca="false">(G2754*16.026)</f>
        <v>0</v>
      </c>
    </row>
    <row r="2756" customFormat="false" ht="12.75" hidden="false" customHeight="false" outlineLevel="0" collapsed="false">
      <c r="A2756" s="0" t="n">
        <v>19</v>
      </c>
      <c r="B2756" s="0" t="n">
        <v>5.1656</v>
      </c>
      <c r="C2756" s="0" t="n">
        <v>9.573</v>
      </c>
      <c r="D2756" s="0" t="n">
        <v>10.447</v>
      </c>
      <c r="E2756" s="0" t="n">
        <v>0</v>
      </c>
      <c r="F2756" s="0" t="n">
        <v>0</v>
      </c>
      <c r="G2756" s="0" t="n">
        <v>0</v>
      </c>
      <c r="J2756" s="0" t="n">
        <f aca="false">(A2755*16.026)</f>
        <v>155.5451508</v>
      </c>
      <c r="K2756" s="3" t="n">
        <f aca="false">(B2755*16.026)</f>
        <v>89.1590484</v>
      </c>
      <c r="L2756" s="3" t="n">
        <f aca="false">(C2755*16.026)</f>
        <v>110.5425402</v>
      </c>
      <c r="M2756" s="3" t="n">
        <f aca="false">(D2755*16.026)</f>
        <v>226.92816</v>
      </c>
      <c r="N2756" s="3" t="n">
        <f aca="false">(E2755*16.026)</f>
        <v>0</v>
      </c>
      <c r="O2756" s="3" t="n">
        <f aca="false">(F2755*16.026)</f>
        <v>0</v>
      </c>
      <c r="P2756" s="3" t="n">
        <f aca="false">(G2755*16.026)</f>
        <v>0</v>
      </c>
    </row>
    <row r="2757" customFormat="false" ht="12.75" hidden="false" customHeight="false" outlineLevel="0" collapsed="false">
      <c r="A2757" s="0" t="n">
        <v>12.171</v>
      </c>
      <c r="B2757" s="0" t="n">
        <v>0.63238</v>
      </c>
      <c r="C2757" s="0" t="n">
        <v>8.2751</v>
      </c>
      <c r="D2757" s="0" t="n">
        <v>13.16</v>
      </c>
      <c r="E2757" s="0" t="n">
        <v>0</v>
      </c>
      <c r="F2757" s="0" t="n">
        <v>0</v>
      </c>
      <c r="G2757" s="0" t="n">
        <v>0</v>
      </c>
      <c r="J2757" s="0" t="n">
        <f aca="false">(A2756*16.026)</f>
        <v>304.494</v>
      </c>
      <c r="K2757" s="3" t="n">
        <f aca="false">(B2756*16.026)</f>
        <v>82.7839056</v>
      </c>
      <c r="L2757" s="3" t="n">
        <f aca="false">(C2756*16.026)</f>
        <v>153.416898</v>
      </c>
      <c r="M2757" s="3" t="n">
        <f aca="false">(D2756*16.026)</f>
        <v>167.423622</v>
      </c>
      <c r="N2757" s="3" t="n">
        <f aca="false">(E2756*16.026)</f>
        <v>0</v>
      </c>
      <c r="O2757" s="3" t="n">
        <f aca="false">(F2756*16.026)</f>
        <v>0</v>
      </c>
      <c r="P2757" s="3" t="n">
        <f aca="false">(G2756*16.026)</f>
        <v>0</v>
      </c>
    </row>
    <row r="2758" customFormat="false" ht="12.75" hidden="false" customHeight="false" outlineLevel="0" collapsed="false">
      <c r="A2758" s="0" t="n">
        <v>7.7136</v>
      </c>
      <c r="B2758" s="0" t="n">
        <v>2.2434</v>
      </c>
      <c r="C2758" s="0" t="n">
        <v>3.5491</v>
      </c>
      <c r="D2758" s="0" t="n">
        <v>9.8886</v>
      </c>
      <c r="E2758" s="0" t="n">
        <v>0</v>
      </c>
      <c r="F2758" s="0" t="n">
        <v>0</v>
      </c>
      <c r="G2758" s="0" t="n">
        <v>0</v>
      </c>
      <c r="J2758" s="0" t="n">
        <f aca="false">(A2757*16.026)</f>
        <v>195.052446</v>
      </c>
      <c r="K2758" s="3" t="n">
        <f aca="false">(B2757*16.026)</f>
        <v>10.13452188</v>
      </c>
      <c r="L2758" s="3" t="n">
        <f aca="false">(C2757*16.026)</f>
        <v>132.6167526</v>
      </c>
      <c r="M2758" s="3" t="n">
        <f aca="false">(D2757*16.026)</f>
        <v>210.90216</v>
      </c>
      <c r="N2758" s="3" t="n">
        <f aca="false">(E2757*16.026)</f>
        <v>0</v>
      </c>
      <c r="O2758" s="3" t="n">
        <f aca="false">(F2757*16.026)</f>
        <v>0</v>
      </c>
      <c r="P2758" s="3" t="n">
        <f aca="false">(G2757*16.026)</f>
        <v>0</v>
      </c>
    </row>
    <row r="2759" customFormat="false" ht="12.75" hidden="false" customHeight="false" outlineLevel="0" collapsed="false">
      <c r="A2759" s="0" t="n">
        <v>6.5932</v>
      </c>
      <c r="B2759" s="0" t="n">
        <v>1.9007</v>
      </c>
      <c r="C2759" s="0" t="n">
        <v>4.1658</v>
      </c>
      <c r="D2759" s="0" t="n">
        <v>1.7949</v>
      </c>
      <c r="E2759" s="0" t="n">
        <v>0</v>
      </c>
      <c r="F2759" s="0" t="n">
        <v>0</v>
      </c>
      <c r="G2759" s="0" t="n">
        <v>0</v>
      </c>
      <c r="J2759" s="0" t="n">
        <f aca="false">(A2758*16.026)</f>
        <v>123.6181536</v>
      </c>
      <c r="K2759" s="3" t="n">
        <f aca="false">(B2758*16.026)</f>
        <v>35.9527284</v>
      </c>
      <c r="L2759" s="3" t="n">
        <f aca="false">(C2758*16.026)</f>
        <v>56.8778766</v>
      </c>
      <c r="M2759" s="3" t="n">
        <f aca="false">(D2758*16.026)</f>
        <v>158.4747036</v>
      </c>
      <c r="N2759" s="3" t="n">
        <f aca="false">(E2758*16.026)</f>
        <v>0</v>
      </c>
      <c r="O2759" s="3" t="n">
        <f aca="false">(F2758*16.026)</f>
        <v>0</v>
      </c>
      <c r="P2759" s="3" t="n">
        <f aca="false">(G2758*16.026)</f>
        <v>0</v>
      </c>
    </row>
    <row r="2760" customFormat="false" ht="12.75" hidden="false" customHeight="false" outlineLevel="0" collapsed="false">
      <c r="A2760" s="0" t="n">
        <v>10.249</v>
      </c>
      <c r="B2760" s="0" t="n">
        <v>2.2622</v>
      </c>
      <c r="C2760" s="0" t="n">
        <v>5.3026</v>
      </c>
      <c r="D2760" s="0" t="n">
        <v>14.226</v>
      </c>
      <c r="E2760" s="0" t="n">
        <v>0</v>
      </c>
      <c r="F2760" s="0" t="n">
        <v>0</v>
      </c>
      <c r="G2760" s="0" t="n">
        <v>0</v>
      </c>
      <c r="J2760" s="0" t="n">
        <f aca="false">(A2759*16.026)</f>
        <v>105.6626232</v>
      </c>
      <c r="K2760" s="3" t="n">
        <f aca="false">(B2759*16.026)</f>
        <v>30.4606182</v>
      </c>
      <c r="L2760" s="3" t="n">
        <f aca="false">(C2759*16.026)</f>
        <v>66.7611108</v>
      </c>
      <c r="M2760" s="3" t="n">
        <f aca="false">(D2759*16.026)</f>
        <v>28.7650674</v>
      </c>
      <c r="N2760" s="3" t="n">
        <f aca="false">(E2759*16.026)</f>
        <v>0</v>
      </c>
      <c r="O2760" s="3" t="n">
        <f aca="false">(F2759*16.026)</f>
        <v>0</v>
      </c>
      <c r="P2760" s="3" t="n">
        <f aca="false">(G2759*16.026)</f>
        <v>0</v>
      </c>
    </row>
    <row r="2761" customFormat="false" ht="12.75" hidden="false" customHeight="false" outlineLevel="0" collapsed="false">
      <c r="A2761" s="0" t="n">
        <v>9.7916</v>
      </c>
      <c r="B2761" s="0" t="n">
        <v>1.4865</v>
      </c>
      <c r="C2761" s="0" t="n">
        <v>5.5336</v>
      </c>
      <c r="D2761" s="0" t="n">
        <v>5.0292</v>
      </c>
      <c r="E2761" s="0" t="n">
        <v>0</v>
      </c>
      <c r="F2761" s="0" t="n">
        <v>0</v>
      </c>
      <c r="G2761" s="0" t="n">
        <v>0</v>
      </c>
      <c r="J2761" s="0" t="n">
        <f aca="false">(A2760*16.026)</f>
        <v>164.250474</v>
      </c>
      <c r="K2761" s="3" t="n">
        <f aca="false">(B2760*16.026)</f>
        <v>36.2540172</v>
      </c>
      <c r="L2761" s="3" t="n">
        <f aca="false">(C2760*16.026)</f>
        <v>84.9794676</v>
      </c>
      <c r="M2761" s="3" t="n">
        <f aca="false">(D2760*16.026)</f>
        <v>227.985876</v>
      </c>
      <c r="N2761" s="3" t="n">
        <f aca="false">(E2760*16.026)</f>
        <v>0</v>
      </c>
      <c r="O2761" s="3" t="n">
        <f aca="false">(F2760*16.026)</f>
        <v>0</v>
      </c>
      <c r="P2761" s="3" t="n">
        <f aca="false">(G2760*16.026)</f>
        <v>0</v>
      </c>
    </row>
    <row r="2762" customFormat="false" ht="12.75" hidden="false" customHeight="false" outlineLevel="0" collapsed="false">
      <c r="A2762" s="0" t="n">
        <v>13.033</v>
      </c>
      <c r="B2762" s="0" t="n">
        <v>3.2811</v>
      </c>
      <c r="C2762" s="0" t="n">
        <v>7.2638</v>
      </c>
      <c r="D2762" s="0" t="n">
        <v>4.8464</v>
      </c>
      <c r="E2762" s="0" t="n">
        <v>0</v>
      </c>
      <c r="F2762" s="0" t="n">
        <v>0</v>
      </c>
      <c r="G2762" s="0" t="n">
        <v>0</v>
      </c>
      <c r="J2762" s="0" t="n">
        <f aca="false">(A2761*16.026)</f>
        <v>156.9201816</v>
      </c>
      <c r="K2762" s="3" t="n">
        <f aca="false">(B2761*16.026)</f>
        <v>23.822649</v>
      </c>
      <c r="L2762" s="3" t="n">
        <f aca="false">(C2761*16.026)</f>
        <v>88.6814736</v>
      </c>
      <c r="M2762" s="3" t="n">
        <f aca="false">(D2761*16.026)</f>
        <v>80.5979592</v>
      </c>
      <c r="N2762" s="3" t="n">
        <f aca="false">(E2761*16.026)</f>
        <v>0</v>
      </c>
      <c r="O2762" s="3" t="n">
        <f aca="false">(F2761*16.026)</f>
        <v>0</v>
      </c>
      <c r="P2762" s="3" t="n">
        <f aca="false">(G2761*16.026)</f>
        <v>0</v>
      </c>
    </row>
    <row r="2763" customFormat="false" ht="12.75" hidden="false" customHeight="false" outlineLevel="0" collapsed="false">
      <c r="A2763" s="0" t="n">
        <v>19</v>
      </c>
      <c r="B2763" s="0" t="n">
        <v>4.4718</v>
      </c>
      <c r="C2763" s="0" t="n">
        <v>4.9311</v>
      </c>
      <c r="D2763" s="0" t="n">
        <v>17.91</v>
      </c>
      <c r="E2763" s="0" t="n">
        <v>0</v>
      </c>
      <c r="F2763" s="0" t="n">
        <v>0</v>
      </c>
      <c r="G2763" s="0" t="n">
        <v>0</v>
      </c>
      <c r="J2763" s="0" t="n">
        <f aca="false">(A2762*16.026)</f>
        <v>208.866858</v>
      </c>
      <c r="K2763" s="3" t="n">
        <f aca="false">(B2762*16.026)</f>
        <v>52.5829086</v>
      </c>
      <c r="L2763" s="3" t="n">
        <f aca="false">(C2762*16.026)</f>
        <v>116.4096588</v>
      </c>
      <c r="M2763" s="3" t="n">
        <f aca="false">(D2762*16.026)</f>
        <v>77.6684064</v>
      </c>
      <c r="N2763" s="3" t="n">
        <f aca="false">(E2762*16.026)</f>
        <v>0</v>
      </c>
      <c r="O2763" s="3" t="n">
        <f aca="false">(F2762*16.026)</f>
        <v>0</v>
      </c>
      <c r="P2763" s="3" t="n">
        <f aca="false">(G2762*16.026)</f>
        <v>0</v>
      </c>
    </row>
    <row r="2764" customFormat="false" ht="12.75" hidden="false" customHeight="false" outlineLevel="0" collapsed="false">
      <c r="A2764" s="0" t="n">
        <v>19</v>
      </c>
      <c r="B2764" s="0" t="n">
        <v>2.6504</v>
      </c>
      <c r="C2764" s="0" t="n">
        <v>3.1711</v>
      </c>
      <c r="D2764" s="0" t="n">
        <v>28.434</v>
      </c>
      <c r="E2764" s="0" t="n">
        <v>0</v>
      </c>
      <c r="F2764" s="0" t="n">
        <v>0</v>
      </c>
      <c r="G2764" s="0" t="n">
        <v>0</v>
      </c>
      <c r="J2764" s="0" t="n">
        <f aca="false">(A2763*16.026)</f>
        <v>304.494</v>
      </c>
      <c r="K2764" s="3" t="n">
        <f aca="false">(B2763*16.026)</f>
        <v>71.6650668</v>
      </c>
      <c r="L2764" s="3" t="n">
        <f aca="false">(C2763*16.026)</f>
        <v>79.0258086</v>
      </c>
      <c r="M2764" s="3" t="n">
        <f aca="false">(D2763*16.026)</f>
        <v>287.02566</v>
      </c>
      <c r="N2764" s="3" t="n">
        <f aca="false">(E2763*16.026)</f>
        <v>0</v>
      </c>
      <c r="O2764" s="3" t="n">
        <f aca="false">(F2763*16.026)</f>
        <v>0</v>
      </c>
      <c r="P2764" s="3" t="n">
        <f aca="false">(G2763*16.026)</f>
        <v>0</v>
      </c>
    </row>
    <row r="2765" customFormat="false" ht="12.75" hidden="false" customHeight="false" outlineLevel="0" collapsed="false">
      <c r="A2765" s="0" t="n">
        <v>19</v>
      </c>
      <c r="B2765" s="0" t="n">
        <v>4.0393</v>
      </c>
      <c r="C2765" s="0" t="n">
        <v>3.5772</v>
      </c>
      <c r="D2765" s="0" t="n">
        <v>57</v>
      </c>
      <c r="E2765" s="0" t="n">
        <v>0</v>
      </c>
      <c r="F2765" s="0" t="n">
        <v>0</v>
      </c>
      <c r="G2765" s="0" t="n">
        <v>0</v>
      </c>
      <c r="J2765" s="0" t="n">
        <f aca="false">(A2764*16.026)</f>
        <v>304.494</v>
      </c>
      <c r="K2765" s="3" t="n">
        <f aca="false">(B2764*16.026)</f>
        <v>42.4753104</v>
      </c>
      <c r="L2765" s="3" t="n">
        <f aca="false">(C2764*16.026)</f>
        <v>50.8200486</v>
      </c>
      <c r="M2765" s="3" t="n">
        <f aca="false">(D2764*16.026)</f>
        <v>455.683284</v>
      </c>
      <c r="N2765" s="3" t="n">
        <f aca="false">(E2764*16.026)</f>
        <v>0</v>
      </c>
      <c r="O2765" s="3" t="n">
        <f aca="false">(F2764*16.026)</f>
        <v>0</v>
      </c>
      <c r="P2765" s="3" t="n">
        <f aca="false">(G2764*16.026)</f>
        <v>0</v>
      </c>
    </row>
    <row r="2766" customFormat="false" ht="12.75" hidden="false" customHeight="false" outlineLevel="0" collapsed="false">
      <c r="A2766" s="0" t="n">
        <v>19</v>
      </c>
      <c r="B2766" s="0" t="n">
        <v>4.2927</v>
      </c>
      <c r="C2766" s="0" t="n">
        <v>4.4452</v>
      </c>
      <c r="D2766" s="0" t="n">
        <v>57</v>
      </c>
      <c r="E2766" s="0" t="n">
        <v>0</v>
      </c>
      <c r="F2766" s="0" t="n">
        <v>0</v>
      </c>
      <c r="G2766" s="0" t="n">
        <v>3.6259</v>
      </c>
      <c r="J2766" s="0" t="n">
        <f aca="false">(A2765*16.026)</f>
        <v>304.494</v>
      </c>
      <c r="K2766" s="3" t="n">
        <f aca="false">(B2765*16.026)</f>
        <v>64.7338218</v>
      </c>
      <c r="L2766" s="3" t="n">
        <f aca="false">(C2765*16.026)</f>
        <v>57.3282072</v>
      </c>
      <c r="M2766" s="3" t="n">
        <f aca="false">(D2765*16.026)</f>
        <v>913.482</v>
      </c>
      <c r="N2766" s="3" t="n">
        <f aca="false">(E2765*16.026)</f>
        <v>0</v>
      </c>
      <c r="O2766" s="3" t="n">
        <f aca="false">(F2765*16.026)</f>
        <v>0</v>
      </c>
      <c r="P2766" s="3" t="n">
        <f aca="false">(G2765*16.026)</f>
        <v>0</v>
      </c>
    </row>
    <row r="2767" customFormat="false" ht="12.75" hidden="false" customHeight="false" outlineLevel="0" collapsed="false">
      <c r="A2767" s="0" t="n">
        <v>19</v>
      </c>
      <c r="B2767" s="0" t="n">
        <v>7.2526</v>
      </c>
      <c r="C2767" s="0" t="n">
        <v>2.8686</v>
      </c>
      <c r="D2767" s="0" t="n">
        <v>57</v>
      </c>
      <c r="E2767" s="0" t="n">
        <v>0</v>
      </c>
      <c r="F2767" s="0" t="n">
        <v>0</v>
      </c>
      <c r="G2767" s="0" t="n">
        <v>11.501</v>
      </c>
      <c r="J2767" s="0" t="n">
        <f aca="false">(A2766*16.026)</f>
        <v>304.494</v>
      </c>
      <c r="K2767" s="3" t="n">
        <f aca="false">(B2766*16.026)</f>
        <v>68.7948102</v>
      </c>
      <c r="L2767" s="3" t="n">
        <f aca="false">(C2766*16.026)</f>
        <v>71.2387752</v>
      </c>
      <c r="M2767" s="3" t="n">
        <f aca="false">(D2766*16.026)</f>
        <v>913.482</v>
      </c>
      <c r="N2767" s="3" t="n">
        <f aca="false">(E2766*16.026)</f>
        <v>0</v>
      </c>
      <c r="O2767" s="3" t="n">
        <f aca="false">(F2766*16.026)</f>
        <v>0</v>
      </c>
      <c r="P2767" s="3" t="n">
        <f aca="false">(G2766*16.026)</f>
        <v>58.1086734</v>
      </c>
    </row>
    <row r="2768" customFormat="false" ht="12.75" hidden="false" customHeight="false" outlineLevel="0" collapsed="false">
      <c r="A2768" s="0" t="n">
        <v>19</v>
      </c>
      <c r="B2768" s="0" t="n">
        <v>9.8069</v>
      </c>
      <c r="C2768" s="0" t="n">
        <v>4.2763</v>
      </c>
      <c r="D2768" s="0" t="n">
        <v>57</v>
      </c>
      <c r="E2768" s="0" t="n">
        <v>0</v>
      </c>
      <c r="F2768" s="0" t="n">
        <v>0</v>
      </c>
      <c r="G2768" s="0" t="n">
        <v>0</v>
      </c>
      <c r="J2768" s="0" t="n">
        <f aca="false">(A2767*16.026)</f>
        <v>304.494</v>
      </c>
      <c r="K2768" s="3" t="n">
        <f aca="false">(B2767*16.026)</f>
        <v>116.2301676</v>
      </c>
      <c r="L2768" s="3" t="n">
        <f aca="false">(C2767*16.026)</f>
        <v>45.9721836</v>
      </c>
      <c r="M2768" s="3" t="n">
        <f aca="false">(D2767*16.026)</f>
        <v>913.482</v>
      </c>
      <c r="N2768" s="3" t="n">
        <f aca="false">(E2767*16.026)</f>
        <v>0</v>
      </c>
      <c r="O2768" s="3" t="n">
        <f aca="false">(F2767*16.026)</f>
        <v>0</v>
      </c>
      <c r="P2768" s="3" t="n">
        <f aca="false">(G2767*16.026)</f>
        <v>184.315026</v>
      </c>
    </row>
    <row r="2769" customFormat="false" ht="12.75" hidden="false" customHeight="false" outlineLevel="0" collapsed="false">
      <c r="A2769" s="0" t="n">
        <v>19</v>
      </c>
      <c r="B2769" s="0" t="n">
        <v>10.763</v>
      </c>
      <c r="C2769" s="0" t="n">
        <v>1.8447</v>
      </c>
      <c r="D2769" s="0" t="n">
        <v>57</v>
      </c>
      <c r="E2769" s="0" t="n">
        <v>0</v>
      </c>
      <c r="F2769" s="0" t="n">
        <v>0</v>
      </c>
      <c r="G2769" s="0" t="n">
        <v>0</v>
      </c>
      <c r="J2769" s="0" t="n">
        <f aca="false">(A2768*16.026)</f>
        <v>304.494</v>
      </c>
      <c r="K2769" s="3" t="n">
        <f aca="false">(B2768*16.026)</f>
        <v>157.1653794</v>
      </c>
      <c r="L2769" s="3" t="n">
        <f aca="false">(C2768*16.026)</f>
        <v>68.5319838</v>
      </c>
      <c r="M2769" s="3" t="n">
        <f aca="false">(D2768*16.026)</f>
        <v>913.482</v>
      </c>
      <c r="N2769" s="3" t="n">
        <f aca="false">(E2768*16.026)</f>
        <v>0</v>
      </c>
      <c r="O2769" s="3" t="n">
        <f aca="false">(F2768*16.026)</f>
        <v>0</v>
      </c>
      <c r="P2769" s="3" t="n">
        <f aca="false">(G2768*16.026)</f>
        <v>0</v>
      </c>
    </row>
    <row r="2770" customFormat="false" ht="12.75" hidden="false" customHeight="false" outlineLevel="0" collapsed="false">
      <c r="A2770" s="0" t="n">
        <v>11.554</v>
      </c>
      <c r="B2770" s="0" t="n">
        <v>8.0874</v>
      </c>
      <c r="C2770" s="0" t="n">
        <v>4.1494</v>
      </c>
      <c r="D2770" s="0" t="n">
        <v>57</v>
      </c>
      <c r="E2770" s="0" t="n">
        <v>0</v>
      </c>
      <c r="F2770" s="0" t="n">
        <v>0</v>
      </c>
      <c r="G2770" s="0" t="n">
        <v>0</v>
      </c>
      <c r="J2770" s="0" t="n">
        <f aca="false">(A2769*16.026)</f>
        <v>304.494</v>
      </c>
      <c r="K2770" s="3" t="n">
        <f aca="false">(B2769*16.026)</f>
        <v>172.487838</v>
      </c>
      <c r="L2770" s="3" t="n">
        <f aca="false">(C2769*16.026)</f>
        <v>29.5631622</v>
      </c>
      <c r="M2770" s="3" t="n">
        <f aca="false">(D2769*16.026)</f>
        <v>913.482</v>
      </c>
      <c r="N2770" s="3" t="n">
        <f aca="false">(E2769*16.026)</f>
        <v>0</v>
      </c>
      <c r="O2770" s="3" t="n">
        <f aca="false">(F2769*16.026)</f>
        <v>0</v>
      </c>
      <c r="P2770" s="3" t="n">
        <f aca="false">(G2769*16.026)</f>
        <v>0</v>
      </c>
    </row>
    <row r="2771" customFormat="false" ht="12.75" hidden="false" customHeight="false" outlineLevel="0" collapsed="false">
      <c r="A2771" s="0" t="n">
        <v>3.7206</v>
      </c>
      <c r="B2771" s="0" t="n">
        <v>9.165</v>
      </c>
      <c r="C2771" s="0" t="n">
        <v>8.2631</v>
      </c>
      <c r="D2771" s="0" t="n">
        <v>57</v>
      </c>
      <c r="E2771" s="0" t="n">
        <v>0</v>
      </c>
      <c r="F2771" s="0" t="n">
        <v>0</v>
      </c>
      <c r="G2771" s="0" t="n">
        <v>3.8101</v>
      </c>
      <c r="J2771" s="0" t="n">
        <f aca="false">(A2770*16.026)</f>
        <v>185.164404</v>
      </c>
      <c r="K2771" s="3" t="n">
        <f aca="false">(B2770*16.026)</f>
        <v>129.6086724</v>
      </c>
      <c r="L2771" s="3" t="n">
        <f aca="false">(C2770*16.026)</f>
        <v>66.4982844</v>
      </c>
      <c r="M2771" s="3" t="n">
        <f aca="false">(D2770*16.026)</f>
        <v>913.482</v>
      </c>
      <c r="N2771" s="3" t="n">
        <f aca="false">(E2770*16.026)</f>
        <v>0</v>
      </c>
      <c r="O2771" s="3" t="n">
        <f aca="false">(F2770*16.026)</f>
        <v>0</v>
      </c>
      <c r="P2771" s="3" t="n">
        <f aca="false">(G2770*16.026)</f>
        <v>0</v>
      </c>
    </row>
    <row r="2772" customFormat="false" ht="12.75" hidden="false" customHeight="false" outlineLevel="0" collapsed="false">
      <c r="A2772" s="0" t="n">
        <v>1.4629</v>
      </c>
      <c r="B2772" s="0" t="n">
        <v>9.8502</v>
      </c>
      <c r="C2772" s="0" t="n">
        <v>7.3041</v>
      </c>
      <c r="D2772" s="0" t="n">
        <v>57</v>
      </c>
      <c r="E2772" s="0" t="n">
        <v>3.6925</v>
      </c>
      <c r="F2772" s="0" t="n">
        <v>0</v>
      </c>
      <c r="G2772" s="0" t="n">
        <v>0</v>
      </c>
      <c r="J2772" s="0" t="n">
        <f aca="false">(A2771*16.026)</f>
        <v>59.6263356</v>
      </c>
      <c r="K2772" s="3" t="n">
        <f aca="false">(B2771*16.026)</f>
        <v>146.87829</v>
      </c>
      <c r="L2772" s="3" t="n">
        <f aca="false">(C2771*16.026)</f>
        <v>132.4244406</v>
      </c>
      <c r="M2772" s="3" t="n">
        <f aca="false">(D2771*16.026)</f>
        <v>913.482</v>
      </c>
      <c r="N2772" s="3" t="n">
        <f aca="false">(E2771*16.026)</f>
        <v>0</v>
      </c>
      <c r="O2772" s="3" t="n">
        <f aca="false">(F2771*16.026)</f>
        <v>0</v>
      </c>
      <c r="P2772" s="3" t="n">
        <f aca="false">(G2771*16.026)</f>
        <v>61.0606626</v>
      </c>
    </row>
    <row r="2773" customFormat="false" ht="12.75" hidden="false" customHeight="false" outlineLevel="0" collapsed="false">
      <c r="A2773" s="0" t="n">
        <v>1.2657</v>
      </c>
      <c r="B2773" s="0" t="n">
        <v>12.197</v>
      </c>
      <c r="C2773" s="0" t="n">
        <v>5.4057</v>
      </c>
      <c r="D2773" s="0" t="n">
        <v>40.917</v>
      </c>
      <c r="E2773" s="0" t="n">
        <v>1.8671</v>
      </c>
      <c r="F2773" s="0" t="n">
        <v>0</v>
      </c>
      <c r="G2773" s="0" t="n">
        <v>0</v>
      </c>
      <c r="J2773" s="0" t="n">
        <f aca="false">(A2772*16.026)</f>
        <v>23.4444354</v>
      </c>
      <c r="K2773" s="3" t="n">
        <f aca="false">(B2772*16.026)</f>
        <v>157.8593052</v>
      </c>
      <c r="L2773" s="3" t="n">
        <f aca="false">(C2772*16.026)</f>
        <v>117.0555066</v>
      </c>
      <c r="M2773" s="3" t="n">
        <f aca="false">(D2772*16.026)</f>
        <v>913.482</v>
      </c>
      <c r="N2773" s="3" t="n">
        <f aca="false">(E2772*16.026)</f>
        <v>59.176005</v>
      </c>
      <c r="O2773" s="3" t="n">
        <f aca="false">(F2772*16.026)</f>
        <v>0</v>
      </c>
      <c r="P2773" s="3" t="n">
        <f aca="false">(G2772*16.026)</f>
        <v>0</v>
      </c>
    </row>
    <row r="2774" customFormat="false" ht="12.75" hidden="false" customHeight="false" outlineLevel="0" collapsed="false">
      <c r="A2774" s="0" t="n">
        <v>2.2378</v>
      </c>
      <c r="B2774" s="0" t="n">
        <v>11.046</v>
      </c>
      <c r="C2774" s="0" t="n">
        <v>7.8666</v>
      </c>
      <c r="D2774" s="0" t="n">
        <v>23.847</v>
      </c>
      <c r="E2774" s="0" t="n">
        <v>0</v>
      </c>
      <c r="F2774" s="0" t="n">
        <v>0</v>
      </c>
      <c r="G2774" s="0" t="n">
        <v>20.849</v>
      </c>
      <c r="J2774" s="0" t="n">
        <f aca="false">(A2773*16.026)</f>
        <v>20.2841082</v>
      </c>
      <c r="K2774" s="3" t="n">
        <f aca="false">(B2773*16.026)</f>
        <v>195.469122</v>
      </c>
      <c r="L2774" s="3" t="n">
        <f aca="false">(C2773*16.026)</f>
        <v>86.6317482</v>
      </c>
      <c r="M2774" s="3" t="n">
        <f aca="false">(D2773*16.026)</f>
        <v>655.735842</v>
      </c>
      <c r="N2774" s="3" t="n">
        <f aca="false">(E2773*16.026)</f>
        <v>29.9221446</v>
      </c>
      <c r="O2774" s="3" t="n">
        <f aca="false">(F2773*16.026)</f>
        <v>0</v>
      </c>
      <c r="P2774" s="3" t="n">
        <f aca="false">(G2773*16.026)</f>
        <v>0</v>
      </c>
    </row>
    <row r="2775" customFormat="false" ht="12.75" hidden="false" customHeight="false" outlineLevel="0" collapsed="false">
      <c r="A2775" s="0" t="n">
        <v>1.6845</v>
      </c>
      <c r="B2775" s="0" t="n">
        <v>10.415</v>
      </c>
      <c r="C2775" s="0" t="n">
        <v>9.1896</v>
      </c>
      <c r="D2775" s="0" t="n">
        <v>33.204</v>
      </c>
      <c r="E2775" s="0" t="n">
        <v>10.587</v>
      </c>
      <c r="F2775" s="0" t="n">
        <v>1.0392</v>
      </c>
      <c r="G2775" s="0" t="n">
        <v>48.92</v>
      </c>
      <c r="J2775" s="0" t="n">
        <f aca="false">(A2774*16.026)</f>
        <v>35.8629828</v>
      </c>
      <c r="K2775" s="3" t="n">
        <f aca="false">(B2774*16.026)</f>
        <v>177.023196</v>
      </c>
      <c r="L2775" s="3" t="n">
        <f aca="false">(C2774*16.026)</f>
        <v>126.0701316</v>
      </c>
      <c r="M2775" s="3" t="n">
        <f aca="false">(D2774*16.026)</f>
        <v>382.172022</v>
      </c>
      <c r="N2775" s="3" t="n">
        <f aca="false">(E2774*16.026)</f>
        <v>0</v>
      </c>
      <c r="O2775" s="3" t="n">
        <f aca="false">(F2774*16.026)</f>
        <v>0</v>
      </c>
      <c r="P2775" s="3" t="n">
        <f aca="false">(G2774*16.026)</f>
        <v>334.126074</v>
      </c>
    </row>
    <row r="2776" customFormat="false" ht="12.75" hidden="false" customHeight="false" outlineLevel="0" collapsed="false">
      <c r="A2776" s="0" t="n">
        <v>0.2715</v>
      </c>
      <c r="B2776" s="0" t="n">
        <v>11.563</v>
      </c>
      <c r="C2776" s="0" t="n">
        <v>9.6455</v>
      </c>
      <c r="D2776" s="0" t="n">
        <v>13.888</v>
      </c>
      <c r="E2776" s="0" t="n">
        <v>27.649</v>
      </c>
      <c r="F2776" s="0" t="n">
        <v>0.34723</v>
      </c>
      <c r="G2776" s="0" t="n">
        <v>12.232</v>
      </c>
      <c r="J2776" s="0" t="n">
        <f aca="false">(A2775*16.026)</f>
        <v>26.995797</v>
      </c>
      <c r="K2776" s="3" t="n">
        <f aca="false">(B2775*16.026)</f>
        <v>166.91079</v>
      </c>
      <c r="L2776" s="3" t="n">
        <f aca="false">(C2775*16.026)</f>
        <v>147.2725296</v>
      </c>
      <c r="M2776" s="3" t="n">
        <f aca="false">(D2775*16.026)</f>
        <v>532.127304</v>
      </c>
      <c r="N2776" s="3" t="n">
        <f aca="false">(E2775*16.026)</f>
        <v>169.667262</v>
      </c>
      <c r="O2776" s="3" t="n">
        <f aca="false">(F2775*16.026)</f>
        <v>16.6542192</v>
      </c>
      <c r="P2776" s="3" t="n">
        <f aca="false">(G2775*16.026)</f>
        <v>783.99192</v>
      </c>
    </row>
    <row r="2777" customFormat="false" ht="12.75" hidden="false" customHeight="false" outlineLevel="0" collapsed="false">
      <c r="A2777" s="0" t="n">
        <v>0</v>
      </c>
      <c r="B2777" s="0" t="n">
        <v>11.444</v>
      </c>
      <c r="C2777" s="0" t="n">
        <v>6.3307</v>
      </c>
      <c r="D2777" s="0" t="n">
        <v>39.386</v>
      </c>
      <c r="E2777" s="0" t="n">
        <v>54.289</v>
      </c>
      <c r="F2777" s="0" t="n">
        <v>1.4811</v>
      </c>
      <c r="G2777" s="0" t="n">
        <v>27.749</v>
      </c>
      <c r="J2777" s="0" t="n">
        <f aca="false">(A2776*16.026)</f>
        <v>4.351059</v>
      </c>
      <c r="K2777" s="3" t="n">
        <f aca="false">(B2776*16.026)</f>
        <v>185.308638</v>
      </c>
      <c r="L2777" s="3" t="n">
        <f aca="false">(C2776*16.026)</f>
        <v>154.578783</v>
      </c>
      <c r="M2777" s="3" t="n">
        <f aca="false">(D2776*16.026)</f>
        <v>222.569088</v>
      </c>
      <c r="N2777" s="3" t="n">
        <f aca="false">(E2776*16.026)</f>
        <v>443.102874</v>
      </c>
      <c r="O2777" s="3" t="n">
        <f aca="false">(F2776*16.026)</f>
        <v>5.56470798</v>
      </c>
      <c r="P2777" s="3" t="n">
        <f aca="false">(G2776*16.026)</f>
        <v>196.030032</v>
      </c>
    </row>
    <row r="2778" customFormat="false" ht="12.75" hidden="false" customHeight="false" outlineLevel="0" collapsed="false">
      <c r="A2778" s="0" t="n">
        <v>1.1862</v>
      </c>
      <c r="B2778" s="0" t="n">
        <v>11.767</v>
      </c>
      <c r="C2778" s="0" t="n">
        <v>9.7805</v>
      </c>
      <c r="D2778" s="0" t="n">
        <v>41.697</v>
      </c>
      <c r="E2778" s="0" t="n">
        <v>65.672</v>
      </c>
      <c r="F2778" s="0" t="n">
        <v>7.215</v>
      </c>
      <c r="G2778" s="0" t="n">
        <v>27.478</v>
      </c>
      <c r="J2778" s="0" t="n">
        <f aca="false">(A2777*16.026)</f>
        <v>0</v>
      </c>
      <c r="K2778" s="3" t="n">
        <f aca="false">(B2777*16.026)</f>
        <v>183.401544</v>
      </c>
      <c r="L2778" s="3" t="n">
        <f aca="false">(C2777*16.026)</f>
        <v>101.4557982</v>
      </c>
      <c r="M2778" s="3" t="n">
        <f aca="false">(D2777*16.026)</f>
        <v>631.200036</v>
      </c>
      <c r="N2778" s="3" t="n">
        <f aca="false">(E2777*16.026)</f>
        <v>870.035514</v>
      </c>
      <c r="O2778" s="3" t="n">
        <f aca="false">(F2777*16.026)</f>
        <v>23.7361086</v>
      </c>
      <c r="P2778" s="3" t="n">
        <f aca="false">(G2777*16.026)</f>
        <v>444.705474</v>
      </c>
    </row>
    <row r="2779" customFormat="false" ht="12.75" hidden="false" customHeight="false" outlineLevel="0" collapsed="false">
      <c r="A2779" s="0" t="n">
        <v>0.94421</v>
      </c>
      <c r="B2779" s="0" t="n">
        <v>12.517</v>
      </c>
      <c r="C2779" s="0" t="n">
        <v>13.543</v>
      </c>
      <c r="D2779" s="0" t="n">
        <v>27.125</v>
      </c>
      <c r="E2779" s="0" t="n">
        <v>52.41</v>
      </c>
      <c r="F2779" s="0" t="n">
        <v>14.96</v>
      </c>
      <c r="G2779" s="0" t="n">
        <v>21.878</v>
      </c>
      <c r="J2779" s="0" t="n">
        <f aca="false">(A2778*16.026)</f>
        <v>19.0100412</v>
      </c>
      <c r="K2779" s="3" t="n">
        <f aca="false">(B2778*16.026)</f>
        <v>188.577942</v>
      </c>
      <c r="L2779" s="3" t="n">
        <f aca="false">(C2778*16.026)</f>
        <v>156.742293</v>
      </c>
      <c r="M2779" s="3" t="n">
        <f aca="false">(D2778*16.026)</f>
        <v>668.236122</v>
      </c>
      <c r="N2779" s="3" t="n">
        <f aca="false">(E2778*16.026)</f>
        <v>1052.459472</v>
      </c>
      <c r="O2779" s="3" t="n">
        <f aca="false">(F2778*16.026)</f>
        <v>115.62759</v>
      </c>
      <c r="P2779" s="3" t="n">
        <f aca="false">(G2778*16.026)</f>
        <v>440.362428</v>
      </c>
    </row>
    <row r="2780" customFormat="false" ht="12.75" hidden="false" customHeight="false" outlineLevel="0" collapsed="false">
      <c r="A2780" s="0" t="n">
        <v>1.8788</v>
      </c>
      <c r="B2780" s="0" t="n">
        <v>13.861</v>
      </c>
      <c r="C2780" s="0" t="n">
        <v>13.717</v>
      </c>
      <c r="D2780" s="0" t="n">
        <v>24.648</v>
      </c>
      <c r="E2780" s="0" t="n">
        <v>41.96</v>
      </c>
      <c r="F2780" s="0" t="n">
        <v>12.771</v>
      </c>
      <c r="G2780" s="0" t="n">
        <v>0</v>
      </c>
      <c r="J2780" s="0" t="n">
        <f aca="false">(A2779*16.026)</f>
        <v>15.13190946</v>
      </c>
      <c r="K2780" s="3" t="n">
        <f aca="false">(B2779*16.026)</f>
        <v>200.597442</v>
      </c>
      <c r="L2780" s="3" t="n">
        <f aca="false">(C2779*16.026)</f>
        <v>217.040118</v>
      </c>
      <c r="M2780" s="3" t="n">
        <f aca="false">(D2779*16.026)</f>
        <v>434.70525</v>
      </c>
      <c r="N2780" s="3" t="n">
        <f aca="false">(E2779*16.026)</f>
        <v>839.92266</v>
      </c>
      <c r="O2780" s="3" t="n">
        <f aca="false">(F2779*16.026)</f>
        <v>239.74896</v>
      </c>
      <c r="P2780" s="3" t="n">
        <f aca="false">(G2779*16.026)</f>
        <v>350.616828</v>
      </c>
    </row>
    <row r="2781" customFormat="false" ht="12.75" hidden="false" customHeight="false" outlineLevel="0" collapsed="false">
      <c r="A2781" s="0" t="n">
        <v>8.0577</v>
      </c>
      <c r="B2781" s="0" t="n">
        <v>13.678</v>
      </c>
      <c r="C2781" s="0" t="n">
        <v>13.715</v>
      </c>
      <c r="D2781" s="0" t="n">
        <v>4.0689</v>
      </c>
      <c r="E2781" s="0" t="n">
        <v>30.853</v>
      </c>
      <c r="F2781" s="0" t="n">
        <v>19.562</v>
      </c>
      <c r="G2781" s="0" t="n">
        <v>0</v>
      </c>
      <c r="J2781" s="0" t="n">
        <f aca="false">(A2780*16.026)</f>
        <v>30.1096488</v>
      </c>
      <c r="K2781" s="3" t="n">
        <f aca="false">(B2780*16.026)</f>
        <v>222.136386</v>
      </c>
      <c r="L2781" s="3" t="n">
        <f aca="false">(C2780*16.026)</f>
        <v>219.828642</v>
      </c>
      <c r="M2781" s="3" t="n">
        <f aca="false">(D2780*16.026)</f>
        <v>395.008848</v>
      </c>
      <c r="N2781" s="3" t="n">
        <f aca="false">(E2780*16.026)</f>
        <v>672.45096</v>
      </c>
      <c r="O2781" s="3" t="n">
        <f aca="false">(F2780*16.026)</f>
        <v>204.668046</v>
      </c>
      <c r="P2781" s="3" t="n">
        <f aca="false">(G2780*16.026)</f>
        <v>0</v>
      </c>
    </row>
    <row r="2782" customFormat="false" ht="12.75" hidden="false" customHeight="false" outlineLevel="0" collapsed="false">
      <c r="A2782" s="0" t="n">
        <v>10.03</v>
      </c>
      <c r="B2782" s="0" t="n">
        <v>13.85</v>
      </c>
      <c r="C2782" s="0" t="n">
        <v>16.192</v>
      </c>
      <c r="D2782" s="0" t="n">
        <v>3.6962</v>
      </c>
      <c r="E2782" s="0" t="n">
        <v>30.268</v>
      </c>
      <c r="F2782" s="0" t="n">
        <v>0</v>
      </c>
      <c r="G2782" s="0" t="n">
        <v>0</v>
      </c>
      <c r="J2782" s="0" t="n">
        <f aca="false">(A2781*16.026)</f>
        <v>129.1327002</v>
      </c>
      <c r="K2782" s="3" t="n">
        <f aca="false">(B2781*16.026)</f>
        <v>219.203628</v>
      </c>
      <c r="L2782" s="3" t="n">
        <f aca="false">(C2781*16.026)</f>
        <v>219.79659</v>
      </c>
      <c r="M2782" s="3" t="n">
        <f aca="false">(D2781*16.026)</f>
        <v>65.2081914</v>
      </c>
      <c r="N2782" s="3" t="n">
        <f aca="false">(E2781*16.026)</f>
        <v>494.450178</v>
      </c>
      <c r="O2782" s="3" t="n">
        <f aca="false">(F2781*16.026)</f>
        <v>313.500612</v>
      </c>
      <c r="P2782" s="3" t="n">
        <f aca="false">(G2781*16.026)</f>
        <v>0</v>
      </c>
    </row>
    <row r="2783" customFormat="false" ht="12.75" hidden="false" customHeight="false" outlineLevel="0" collapsed="false">
      <c r="A2783" s="0" t="n">
        <v>9.8321</v>
      </c>
      <c r="B2783" s="0" t="n">
        <v>11.872</v>
      </c>
      <c r="C2783" s="0" t="n">
        <v>13.281</v>
      </c>
      <c r="D2783" s="0" t="n">
        <v>8.225</v>
      </c>
      <c r="E2783" s="0" t="n">
        <v>23.162</v>
      </c>
      <c r="F2783" s="0" t="n">
        <v>0.90147</v>
      </c>
      <c r="G2783" s="0" t="n">
        <v>0</v>
      </c>
      <c r="J2783" s="0" t="n">
        <f aca="false">(A2782*16.026)</f>
        <v>160.74078</v>
      </c>
      <c r="K2783" s="3" t="n">
        <f aca="false">(B2782*16.026)</f>
        <v>221.9601</v>
      </c>
      <c r="L2783" s="3" t="n">
        <f aca="false">(C2782*16.026)</f>
        <v>259.492992</v>
      </c>
      <c r="M2783" s="3" t="n">
        <f aca="false">(D2782*16.026)</f>
        <v>59.2353012</v>
      </c>
      <c r="N2783" s="3" t="n">
        <f aca="false">(E2782*16.026)</f>
        <v>485.074968</v>
      </c>
      <c r="O2783" s="3" t="n">
        <f aca="false">(F2782*16.026)</f>
        <v>0</v>
      </c>
      <c r="P2783" s="3" t="n">
        <f aca="false">(G2782*16.026)</f>
        <v>0</v>
      </c>
    </row>
    <row r="2784" customFormat="false" ht="12.75" hidden="false" customHeight="false" outlineLevel="0" collapsed="false">
      <c r="A2784" s="0" t="n">
        <v>14.949</v>
      </c>
      <c r="B2784" s="0" t="n">
        <v>12.741</v>
      </c>
      <c r="C2784" s="0" t="n">
        <v>11.778</v>
      </c>
      <c r="D2784" s="0" t="n">
        <v>11.191</v>
      </c>
      <c r="E2784" s="0" t="n">
        <v>42.515</v>
      </c>
      <c r="F2784" s="0" t="n">
        <v>0</v>
      </c>
      <c r="G2784" s="0" t="n">
        <v>0</v>
      </c>
      <c r="J2784" s="0" t="n">
        <f aca="false">(A2783*16.026)</f>
        <v>157.5692346</v>
      </c>
      <c r="K2784" s="3" t="n">
        <f aca="false">(B2783*16.026)</f>
        <v>190.260672</v>
      </c>
      <c r="L2784" s="3" t="n">
        <f aca="false">(C2783*16.026)</f>
        <v>212.841306</v>
      </c>
      <c r="M2784" s="3" t="n">
        <f aca="false">(D2783*16.026)</f>
        <v>131.81385</v>
      </c>
      <c r="N2784" s="3" t="n">
        <f aca="false">(E2783*16.026)</f>
        <v>371.194212</v>
      </c>
      <c r="O2784" s="3" t="n">
        <f aca="false">(F2783*16.026)</f>
        <v>14.44695822</v>
      </c>
      <c r="P2784" s="3" t="n">
        <f aca="false">(G2783*16.026)</f>
        <v>0</v>
      </c>
    </row>
    <row r="2785" customFormat="false" ht="12.75" hidden="false" customHeight="false" outlineLevel="0" collapsed="false">
      <c r="A2785" s="0" t="n">
        <v>7.9009</v>
      </c>
      <c r="B2785" s="0" t="n">
        <v>11.545</v>
      </c>
      <c r="C2785" s="0" t="n">
        <v>11.095</v>
      </c>
      <c r="D2785" s="0" t="n">
        <v>7.8617</v>
      </c>
      <c r="E2785" s="0" t="n">
        <v>18.574</v>
      </c>
      <c r="F2785" s="0" t="n">
        <v>0</v>
      </c>
      <c r="G2785" s="0" t="n">
        <v>0</v>
      </c>
      <c r="J2785" s="0" t="n">
        <f aca="false">(A2784*16.026)</f>
        <v>239.572674</v>
      </c>
      <c r="K2785" s="3" t="n">
        <f aca="false">(B2784*16.026)</f>
        <v>204.187266</v>
      </c>
      <c r="L2785" s="3" t="n">
        <f aca="false">(C2784*16.026)</f>
        <v>188.754228</v>
      </c>
      <c r="M2785" s="3" t="n">
        <f aca="false">(D2784*16.026)</f>
        <v>179.346966</v>
      </c>
      <c r="N2785" s="3" t="n">
        <f aca="false">(E2784*16.026)</f>
        <v>681.34539</v>
      </c>
      <c r="O2785" s="3" t="n">
        <f aca="false">(F2784*16.026)</f>
        <v>0</v>
      </c>
      <c r="P2785" s="3" t="n">
        <f aca="false">(G2784*16.026)</f>
        <v>0</v>
      </c>
    </row>
    <row r="2786" customFormat="false" ht="12.75" hidden="false" customHeight="false" outlineLevel="0" collapsed="false">
      <c r="A2786" s="0" t="n">
        <v>4.9378</v>
      </c>
      <c r="B2786" s="0" t="n">
        <v>12.585</v>
      </c>
      <c r="C2786" s="0" t="n">
        <v>8.6971</v>
      </c>
      <c r="D2786" s="0" t="n">
        <v>3.3516</v>
      </c>
      <c r="E2786" s="0" t="n">
        <v>17.001</v>
      </c>
      <c r="F2786" s="0" t="n">
        <v>0</v>
      </c>
      <c r="G2786" s="0" t="n">
        <v>0</v>
      </c>
      <c r="J2786" s="0" t="n">
        <f aca="false">(A2785*16.026)</f>
        <v>126.6198234</v>
      </c>
      <c r="K2786" s="3" t="n">
        <f aca="false">(B2785*16.026)</f>
        <v>185.02017</v>
      </c>
      <c r="L2786" s="3" t="n">
        <f aca="false">(C2785*16.026)</f>
        <v>177.80847</v>
      </c>
      <c r="M2786" s="3" t="n">
        <f aca="false">(D2785*16.026)</f>
        <v>125.9916042</v>
      </c>
      <c r="N2786" s="3" t="n">
        <f aca="false">(E2785*16.026)</f>
        <v>297.666924</v>
      </c>
      <c r="O2786" s="3" t="n">
        <f aca="false">(F2785*16.026)</f>
        <v>0</v>
      </c>
      <c r="P2786" s="3" t="n">
        <f aca="false">(G2785*16.026)</f>
        <v>0</v>
      </c>
    </row>
    <row r="2787" customFormat="false" ht="12.75" hidden="false" customHeight="false" outlineLevel="0" collapsed="false">
      <c r="A2787" s="0" t="n">
        <v>10.381</v>
      </c>
      <c r="B2787" s="0" t="n">
        <v>9.695</v>
      </c>
      <c r="C2787" s="0" t="n">
        <v>12.491</v>
      </c>
      <c r="D2787" s="0" t="n">
        <v>0</v>
      </c>
      <c r="E2787" s="0" t="n">
        <v>2.8045</v>
      </c>
      <c r="F2787" s="0" t="n">
        <v>0</v>
      </c>
      <c r="G2787" s="0" t="n">
        <v>0</v>
      </c>
      <c r="J2787" s="0" t="n">
        <f aca="false">(A2786*16.026)</f>
        <v>79.1331828</v>
      </c>
      <c r="K2787" s="3" t="n">
        <f aca="false">(B2786*16.026)</f>
        <v>201.68721</v>
      </c>
      <c r="L2787" s="3" t="n">
        <f aca="false">(C2786*16.026)</f>
        <v>139.3797246</v>
      </c>
      <c r="M2787" s="3" t="n">
        <f aca="false">(D2786*16.026)</f>
        <v>53.7127416</v>
      </c>
      <c r="N2787" s="3" t="n">
        <f aca="false">(E2786*16.026)</f>
        <v>272.458026</v>
      </c>
      <c r="O2787" s="3" t="n">
        <f aca="false">(F2786*16.026)</f>
        <v>0</v>
      </c>
      <c r="P2787" s="3" t="n">
        <f aca="false">(G2786*16.026)</f>
        <v>0</v>
      </c>
    </row>
    <row r="2788" customFormat="false" ht="12.75" hidden="false" customHeight="false" outlineLevel="0" collapsed="false">
      <c r="A2788" s="0" t="n">
        <v>19</v>
      </c>
      <c r="B2788" s="0" t="n">
        <v>8.7824</v>
      </c>
      <c r="C2788" s="0" t="n">
        <v>15.56</v>
      </c>
      <c r="D2788" s="0" t="n">
        <v>0</v>
      </c>
      <c r="E2788" s="0" t="n">
        <v>22.743</v>
      </c>
      <c r="F2788" s="0" t="n">
        <v>0</v>
      </c>
      <c r="G2788" s="0" t="n">
        <v>0</v>
      </c>
      <c r="J2788" s="0" t="n">
        <f aca="false">(A2787*16.026)</f>
        <v>166.365906</v>
      </c>
      <c r="K2788" s="3" t="n">
        <f aca="false">(B2787*16.026)</f>
        <v>155.37207</v>
      </c>
      <c r="L2788" s="3" t="n">
        <f aca="false">(C2787*16.026)</f>
        <v>200.180766</v>
      </c>
      <c r="M2788" s="3" t="n">
        <f aca="false">(D2787*16.026)</f>
        <v>0</v>
      </c>
      <c r="N2788" s="3" t="n">
        <f aca="false">(E2787*16.026)</f>
        <v>44.944917</v>
      </c>
      <c r="O2788" s="3" t="n">
        <f aca="false">(F2787*16.026)</f>
        <v>0</v>
      </c>
      <c r="P2788" s="3" t="n">
        <f aca="false">(G2787*16.026)</f>
        <v>0</v>
      </c>
    </row>
    <row r="2789" customFormat="false" ht="12.75" hidden="false" customHeight="false" outlineLevel="0" collapsed="false">
      <c r="A2789" s="0" t="n">
        <v>19</v>
      </c>
      <c r="B2789" s="0" t="n">
        <v>5.5681</v>
      </c>
      <c r="C2789" s="0" t="n">
        <v>12.131</v>
      </c>
      <c r="D2789" s="0" t="n">
        <v>0</v>
      </c>
      <c r="E2789" s="0" t="n">
        <v>13.049</v>
      </c>
      <c r="F2789" s="0" t="n">
        <v>0</v>
      </c>
      <c r="G2789" s="0" t="n">
        <v>0</v>
      </c>
      <c r="J2789" s="0" t="n">
        <f aca="false">(A2788*16.026)</f>
        <v>304.494</v>
      </c>
      <c r="K2789" s="3" t="n">
        <f aca="false">(B2788*16.026)</f>
        <v>140.7467424</v>
      </c>
      <c r="L2789" s="3" t="n">
        <f aca="false">(C2788*16.026)</f>
        <v>249.36456</v>
      </c>
      <c r="M2789" s="3" t="n">
        <f aca="false">(D2788*16.026)</f>
        <v>0</v>
      </c>
      <c r="N2789" s="3" t="n">
        <f aca="false">(E2788*16.026)</f>
        <v>364.479318</v>
      </c>
      <c r="O2789" s="3" t="n">
        <f aca="false">(F2788*16.026)</f>
        <v>0</v>
      </c>
      <c r="P2789" s="3" t="n">
        <f aca="false">(G2788*16.026)</f>
        <v>0</v>
      </c>
    </row>
    <row r="2790" customFormat="false" ht="12.75" hidden="false" customHeight="false" outlineLevel="0" collapsed="false">
      <c r="A2790" s="0" t="n">
        <v>19</v>
      </c>
      <c r="B2790" s="0" t="n">
        <v>6.9279</v>
      </c>
      <c r="C2790" s="0" t="n">
        <v>9.634</v>
      </c>
      <c r="D2790" s="0" t="n">
        <v>0</v>
      </c>
      <c r="E2790" s="0" t="n">
        <v>0</v>
      </c>
      <c r="F2790" s="0" t="n">
        <v>0</v>
      </c>
      <c r="G2790" s="0" t="n">
        <v>0</v>
      </c>
      <c r="J2790" s="0" t="n">
        <f aca="false">(A2789*16.026)</f>
        <v>304.494</v>
      </c>
      <c r="K2790" s="3" t="n">
        <f aca="false">(B2789*16.026)</f>
        <v>89.2343706</v>
      </c>
      <c r="L2790" s="3" t="n">
        <f aca="false">(C2789*16.026)</f>
        <v>194.411406</v>
      </c>
      <c r="M2790" s="3" t="n">
        <f aca="false">(D2789*16.026)</f>
        <v>0</v>
      </c>
      <c r="N2790" s="3" t="n">
        <f aca="false">(E2789*16.026)</f>
        <v>209.123274</v>
      </c>
      <c r="O2790" s="3" t="n">
        <f aca="false">(F2789*16.026)</f>
        <v>0</v>
      </c>
      <c r="P2790" s="3" t="n">
        <f aca="false">(G2789*16.026)</f>
        <v>0</v>
      </c>
    </row>
    <row r="2791" customFormat="false" ht="12.75" hidden="false" customHeight="false" outlineLevel="0" collapsed="false">
      <c r="A2791" s="0" t="n">
        <v>19</v>
      </c>
      <c r="B2791" s="0" t="n">
        <v>8.4293</v>
      </c>
      <c r="C2791" s="0" t="n">
        <v>9.3078</v>
      </c>
      <c r="D2791" s="0" t="n">
        <v>0</v>
      </c>
      <c r="E2791" s="0" t="n">
        <v>0</v>
      </c>
      <c r="F2791" s="0" t="n">
        <v>0</v>
      </c>
      <c r="G2791" s="0" t="n">
        <v>0</v>
      </c>
      <c r="J2791" s="0" t="n">
        <f aca="false">(A2790*16.026)</f>
        <v>304.494</v>
      </c>
      <c r="K2791" s="3" t="n">
        <f aca="false">(B2790*16.026)</f>
        <v>111.0265254</v>
      </c>
      <c r="L2791" s="3" t="n">
        <f aca="false">(C2790*16.026)</f>
        <v>154.394484</v>
      </c>
      <c r="M2791" s="3" t="n">
        <f aca="false">(D2790*16.026)</f>
        <v>0</v>
      </c>
      <c r="N2791" s="3" t="n">
        <f aca="false">(E2790*16.026)</f>
        <v>0</v>
      </c>
      <c r="O2791" s="3" t="n">
        <f aca="false">(F2790*16.026)</f>
        <v>0</v>
      </c>
      <c r="P2791" s="3" t="n">
        <f aca="false">(G2790*16.026)</f>
        <v>0</v>
      </c>
    </row>
    <row r="2792" customFormat="false" ht="12.75" hidden="false" customHeight="false" outlineLevel="0" collapsed="false">
      <c r="A2792" s="0" t="n">
        <v>19</v>
      </c>
      <c r="B2792" s="0" t="n">
        <v>11.294</v>
      </c>
      <c r="C2792" s="0" t="n">
        <v>12.197</v>
      </c>
      <c r="D2792" s="0" t="n">
        <v>0</v>
      </c>
      <c r="E2792" s="0" t="n">
        <v>0</v>
      </c>
      <c r="F2792" s="0" t="n">
        <v>0</v>
      </c>
      <c r="G2792" s="0" t="n">
        <v>0</v>
      </c>
      <c r="J2792" s="0" t="n">
        <f aca="false">(A2791*16.026)</f>
        <v>304.494</v>
      </c>
      <c r="K2792" s="3" t="n">
        <f aca="false">(B2791*16.026)</f>
        <v>135.0879618</v>
      </c>
      <c r="L2792" s="3" t="n">
        <f aca="false">(C2791*16.026)</f>
        <v>149.1668028</v>
      </c>
      <c r="M2792" s="3" t="n">
        <f aca="false">(D2791*16.026)</f>
        <v>0</v>
      </c>
      <c r="N2792" s="3" t="n">
        <f aca="false">(E2791*16.026)</f>
        <v>0</v>
      </c>
      <c r="O2792" s="3" t="n">
        <f aca="false">(F2791*16.026)</f>
        <v>0</v>
      </c>
      <c r="P2792" s="3" t="n">
        <f aca="false">(G2791*16.026)</f>
        <v>0</v>
      </c>
    </row>
    <row r="2793" customFormat="false" ht="12.75" hidden="false" customHeight="false" outlineLevel="0" collapsed="false">
      <c r="A2793" s="0" t="n">
        <v>19</v>
      </c>
      <c r="B2793" s="0" t="n">
        <v>11.155</v>
      </c>
      <c r="C2793" s="0" t="n">
        <v>9.655</v>
      </c>
      <c r="D2793" s="0" t="n">
        <v>0</v>
      </c>
      <c r="E2793" s="0" t="n">
        <v>6.0246</v>
      </c>
      <c r="F2793" s="0" t="n">
        <v>0</v>
      </c>
      <c r="G2793" s="0" t="n">
        <v>0</v>
      </c>
      <c r="J2793" s="0" t="n">
        <f aca="false">(A2792*16.026)</f>
        <v>304.494</v>
      </c>
      <c r="K2793" s="3" t="n">
        <f aca="false">(B2792*16.026)</f>
        <v>180.997644</v>
      </c>
      <c r="L2793" s="3" t="n">
        <f aca="false">(C2792*16.026)</f>
        <v>195.469122</v>
      </c>
      <c r="M2793" s="3" t="n">
        <f aca="false">(D2792*16.026)</f>
        <v>0</v>
      </c>
      <c r="N2793" s="3" t="n">
        <f aca="false">(E2792*16.026)</f>
        <v>0</v>
      </c>
      <c r="O2793" s="3" t="n">
        <f aca="false">(F2792*16.026)</f>
        <v>0</v>
      </c>
      <c r="P2793" s="3" t="n">
        <f aca="false">(G2792*16.026)</f>
        <v>0</v>
      </c>
    </row>
    <row r="2794" customFormat="false" ht="12.75" hidden="false" customHeight="false" outlineLevel="0" collapsed="false">
      <c r="A2794" s="0" t="n">
        <v>19</v>
      </c>
      <c r="B2794" s="0" t="n">
        <v>11.123</v>
      </c>
      <c r="C2794" s="0" t="n">
        <v>7.531</v>
      </c>
      <c r="D2794" s="0" t="n">
        <v>0</v>
      </c>
      <c r="E2794" s="0" t="n">
        <v>0</v>
      </c>
      <c r="F2794" s="0" t="n">
        <v>0</v>
      </c>
      <c r="G2794" s="0" t="n">
        <v>0</v>
      </c>
      <c r="J2794" s="0" t="n">
        <f aca="false">(A2793*16.026)</f>
        <v>304.494</v>
      </c>
      <c r="K2794" s="3" t="n">
        <f aca="false">(B2793*16.026)</f>
        <v>178.77003</v>
      </c>
      <c r="L2794" s="3" t="n">
        <f aca="false">(C2793*16.026)</f>
        <v>154.73103</v>
      </c>
      <c r="M2794" s="3" t="n">
        <f aca="false">(D2793*16.026)</f>
        <v>0</v>
      </c>
      <c r="N2794" s="3" t="n">
        <f aca="false">(E2793*16.026)</f>
        <v>96.5502396</v>
      </c>
      <c r="O2794" s="3" t="n">
        <f aca="false">(F2793*16.026)</f>
        <v>0</v>
      </c>
      <c r="P2794" s="3" t="n">
        <f aca="false">(G2793*16.026)</f>
        <v>0</v>
      </c>
    </row>
    <row r="2795" customFormat="false" ht="12.75" hidden="false" customHeight="false" outlineLevel="0" collapsed="false">
      <c r="A2795" s="0" t="n">
        <v>19</v>
      </c>
      <c r="B2795" s="0" t="n">
        <v>9.3547</v>
      </c>
      <c r="C2795" s="0" t="n">
        <v>8.8705</v>
      </c>
      <c r="D2795" s="0" t="n">
        <v>0</v>
      </c>
      <c r="E2795" s="0" t="n">
        <v>0</v>
      </c>
      <c r="F2795" s="0" t="n">
        <v>0</v>
      </c>
      <c r="G2795" s="0" t="n">
        <v>0</v>
      </c>
      <c r="J2795" s="0" t="n">
        <f aca="false">(A2794*16.026)</f>
        <v>304.494</v>
      </c>
      <c r="K2795" s="3" t="n">
        <f aca="false">(B2794*16.026)</f>
        <v>178.257198</v>
      </c>
      <c r="L2795" s="3" t="n">
        <f aca="false">(C2794*16.026)</f>
        <v>120.691806</v>
      </c>
      <c r="M2795" s="3" t="n">
        <f aca="false">(D2794*16.026)</f>
        <v>0</v>
      </c>
      <c r="N2795" s="3" t="n">
        <f aca="false">(E2794*16.026)</f>
        <v>0</v>
      </c>
      <c r="O2795" s="3" t="n">
        <f aca="false">(F2794*16.026)</f>
        <v>0</v>
      </c>
      <c r="P2795" s="3" t="n">
        <f aca="false">(G2794*16.026)</f>
        <v>0</v>
      </c>
    </row>
    <row r="2796" customFormat="false" ht="12.75" hidden="false" customHeight="false" outlineLevel="0" collapsed="false">
      <c r="A2796" s="0" t="n">
        <v>19</v>
      </c>
      <c r="B2796" s="0" t="n">
        <v>10.355</v>
      </c>
      <c r="C2796" s="0" t="n">
        <v>10.39</v>
      </c>
      <c r="D2796" s="0" t="n">
        <v>16.399</v>
      </c>
      <c r="E2796" s="0" t="n">
        <v>0</v>
      </c>
      <c r="F2796" s="0" t="n">
        <v>0</v>
      </c>
      <c r="G2796" s="0" t="n">
        <v>0</v>
      </c>
      <c r="J2796" s="0" t="n">
        <f aca="false">(A2795*16.026)</f>
        <v>304.494</v>
      </c>
      <c r="K2796" s="3" t="n">
        <f aca="false">(B2795*16.026)</f>
        <v>149.9184222</v>
      </c>
      <c r="L2796" s="3" t="n">
        <f aca="false">(C2795*16.026)</f>
        <v>142.158633</v>
      </c>
      <c r="M2796" s="3" t="n">
        <f aca="false">(D2795*16.026)</f>
        <v>0</v>
      </c>
      <c r="N2796" s="3" t="n">
        <f aca="false">(E2795*16.026)</f>
        <v>0</v>
      </c>
      <c r="O2796" s="3" t="n">
        <f aca="false">(F2795*16.026)</f>
        <v>0</v>
      </c>
      <c r="P2796" s="3" t="n">
        <f aca="false">(G2795*16.026)</f>
        <v>0</v>
      </c>
    </row>
    <row r="2797" customFormat="false" ht="12.75" hidden="false" customHeight="false" outlineLevel="0" collapsed="false">
      <c r="A2797" s="0" t="n">
        <v>19</v>
      </c>
      <c r="B2797" s="0" t="n">
        <v>10.99</v>
      </c>
      <c r="C2797" s="0" t="n">
        <v>12.502</v>
      </c>
      <c r="D2797" s="0" t="n">
        <v>0.95775</v>
      </c>
      <c r="E2797" s="0" t="n">
        <v>0.27888</v>
      </c>
      <c r="F2797" s="0" t="n">
        <v>0</v>
      </c>
      <c r="G2797" s="0" t="n">
        <v>0</v>
      </c>
      <c r="J2797" s="0" t="n">
        <f aca="false">(A2796*16.026)</f>
        <v>304.494</v>
      </c>
      <c r="K2797" s="3" t="n">
        <f aca="false">(B2796*16.026)</f>
        <v>165.94923</v>
      </c>
      <c r="L2797" s="3" t="n">
        <f aca="false">(C2796*16.026)</f>
        <v>166.51014</v>
      </c>
      <c r="M2797" s="3" t="n">
        <f aca="false">(D2796*16.026)</f>
        <v>262.810374</v>
      </c>
      <c r="N2797" s="3" t="n">
        <f aca="false">(E2796*16.026)</f>
        <v>0</v>
      </c>
      <c r="O2797" s="3" t="n">
        <f aca="false">(F2796*16.026)</f>
        <v>0</v>
      </c>
      <c r="P2797" s="3" t="n">
        <f aca="false">(G2796*16.026)</f>
        <v>0</v>
      </c>
    </row>
    <row r="2798" customFormat="false" ht="12.75" hidden="false" customHeight="false" outlineLevel="0" collapsed="false">
      <c r="A2798" s="0" t="n">
        <v>19</v>
      </c>
      <c r="B2798" s="0" t="n">
        <v>10.726</v>
      </c>
      <c r="C2798" s="0" t="n">
        <v>9.4442</v>
      </c>
      <c r="D2798" s="0" t="n">
        <v>7.2487</v>
      </c>
      <c r="E2798" s="0" t="n">
        <v>0</v>
      </c>
      <c r="F2798" s="0" t="n">
        <v>0</v>
      </c>
      <c r="G2798" s="0" t="n">
        <v>0</v>
      </c>
      <c r="J2798" s="0" t="n">
        <f aca="false">(A2797*16.026)</f>
        <v>304.494</v>
      </c>
      <c r="K2798" s="3" t="n">
        <f aca="false">(B2797*16.026)</f>
        <v>176.12574</v>
      </c>
      <c r="L2798" s="3" t="n">
        <f aca="false">(C2797*16.026)</f>
        <v>200.357052</v>
      </c>
      <c r="M2798" s="3" t="n">
        <f aca="false">(D2797*16.026)</f>
        <v>15.3489015</v>
      </c>
      <c r="N2798" s="3" t="n">
        <f aca="false">(E2797*16.026)</f>
        <v>4.46933088</v>
      </c>
      <c r="O2798" s="3" t="n">
        <f aca="false">(F2797*16.026)</f>
        <v>0</v>
      </c>
      <c r="P2798" s="3" t="n">
        <f aca="false">(G2797*16.026)</f>
        <v>0</v>
      </c>
    </row>
    <row r="2799" customFormat="false" ht="12.75" hidden="false" customHeight="false" outlineLevel="0" collapsed="false">
      <c r="A2799" s="0" t="n">
        <v>19</v>
      </c>
      <c r="B2799" s="0" t="n">
        <v>8.1987</v>
      </c>
      <c r="C2799" s="0" t="n">
        <v>7.3149</v>
      </c>
      <c r="D2799" s="0" t="n">
        <v>34.604</v>
      </c>
      <c r="E2799" s="0" t="n">
        <v>0</v>
      </c>
      <c r="F2799" s="0" t="n">
        <v>0</v>
      </c>
      <c r="G2799" s="0" t="n">
        <v>0</v>
      </c>
      <c r="J2799" s="0" t="n">
        <f aca="false">(A2798*16.026)</f>
        <v>304.494</v>
      </c>
      <c r="K2799" s="3" t="n">
        <f aca="false">(B2798*16.026)</f>
        <v>171.894876</v>
      </c>
      <c r="L2799" s="3" t="n">
        <f aca="false">(C2798*16.026)</f>
        <v>151.3527492</v>
      </c>
      <c r="M2799" s="3" t="n">
        <f aca="false">(D2798*16.026)</f>
        <v>116.1676662</v>
      </c>
      <c r="N2799" s="3" t="n">
        <f aca="false">(E2798*16.026)</f>
        <v>0</v>
      </c>
      <c r="O2799" s="3" t="n">
        <f aca="false">(F2798*16.026)</f>
        <v>0</v>
      </c>
      <c r="P2799" s="3" t="n">
        <f aca="false">(G2798*16.026)</f>
        <v>0</v>
      </c>
    </row>
    <row r="2800" customFormat="false" ht="12.75" hidden="false" customHeight="false" outlineLevel="0" collapsed="false">
      <c r="A2800" s="0" t="n">
        <v>19</v>
      </c>
      <c r="B2800" s="0" t="n">
        <v>9.7604</v>
      </c>
      <c r="C2800" s="0" t="n">
        <v>7.5243</v>
      </c>
      <c r="D2800" s="0" t="n">
        <v>50.533</v>
      </c>
      <c r="E2800" s="0" t="n">
        <v>0</v>
      </c>
      <c r="F2800" s="0" t="n">
        <v>14.383</v>
      </c>
      <c r="G2800" s="0" t="n">
        <v>0.42319</v>
      </c>
      <c r="J2800" s="0" t="n">
        <f aca="false">(A2799*16.026)</f>
        <v>304.494</v>
      </c>
      <c r="K2800" s="3" t="n">
        <f aca="false">(B2799*16.026)</f>
        <v>131.3923662</v>
      </c>
      <c r="L2800" s="3" t="n">
        <f aca="false">(C2799*16.026)</f>
        <v>117.2285874</v>
      </c>
      <c r="M2800" s="3" t="n">
        <f aca="false">(D2799*16.026)</f>
        <v>554.563704</v>
      </c>
      <c r="N2800" s="3" t="n">
        <f aca="false">(E2799*16.026)</f>
        <v>0</v>
      </c>
      <c r="O2800" s="3" t="n">
        <f aca="false">(F2799*16.026)</f>
        <v>0</v>
      </c>
      <c r="P2800" s="3" t="n">
        <f aca="false">(G2799*16.026)</f>
        <v>0</v>
      </c>
    </row>
    <row r="2801" customFormat="false" ht="12.75" hidden="false" customHeight="false" outlineLevel="0" collapsed="false">
      <c r="A2801" s="0" t="n">
        <v>18.295</v>
      </c>
      <c r="B2801" s="0" t="n">
        <v>11.871</v>
      </c>
      <c r="C2801" s="0" t="n">
        <v>4.1444</v>
      </c>
      <c r="D2801" s="0" t="n">
        <v>57</v>
      </c>
      <c r="E2801" s="0" t="n">
        <v>0</v>
      </c>
      <c r="F2801" s="0" t="n">
        <v>10.268</v>
      </c>
      <c r="G2801" s="0" t="n">
        <v>0</v>
      </c>
      <c r="J2801" s="0" t="n">
        <f aca="false">(A2800*16.026)</f>
        <v>304.494</v>
      </c>
      <c r="K2801" s="3" t="n">
        <f aca="false">(B2800*16.026)</f>
        <v>156.4201704</v>
      </c>
      <c r="L2801" s="3" t="n">
        <f aca="false">(C2800*16.026)</f>
        <v>120.5844318</v>
      </c>
      <c r="M2801" s="3" t="n">
        <f aca="false">(D2800*16.026)</f>
        <v>809.841858</v>
      </c>
      <c r="N2801" s="3" t="n">
        <f aca="false">(E2800*16.026)</f>
        <v>0</v>
      </c>
      <c r="O2801" s="3" t="n">
        <f aca="false">(F2800*16.026)</f>
        <v>230.501958</v>
      </c>
      <c r="P2801" s="3" t="n">
        <f aca="false">(G2800*16.026)</f>
        <v>6.78204294</v>
      </c>
    </row>
    <row r="2802" customFormat="false" ht="12.75" hidden="false" customHeight="false" outlineLevel="0" collapsed="false">
      <c r="A2802" s="0" t="n">
        <v>19</v>
      </c>
      <c r="B2802" s="0" t="n">
        <v>11.739</v>
      </c>
      <c r="C2802" s="0" t="n">
        <v>5.1977</v>
      </c>
      <c r="D2802" s="0" t="n">
        <v>57</v>
      </c>
      <c r="E2802" s="0" t="n">
        <v>4.2333</v>
      </c>
      <c r="F2802" s="0" t="n">
        <v>7.5067</v>
      </c>
      <c r="G2802" s="0" t="n">
        <v>4.6313</v>
      </c>
      <c r="J2802" s="0" t="n">
        <f aca="false">(A2801*16.026)</f>
        <v>293.19567</v>
      </c>
      <c r="K2802" s="3" t="n">
        <f aca="false">(B2801*16.026)</f>
        <v>190.244646</v>
      </c>
      <c r="L2802" s="3" t="n">
        <f aca="false">(C2801*16.026)</f>
        <v>66.4181544</v>
      </c>
      <c r="M2802" s="3" t="n">
        <f aca="false">(D2801*16.026)</f>
        <v>913.482</v>
      </c>
      <c r="N2802" s="3" t="n">
        <f aca="false">(E2801*16.026)</f>
        <v>0</v>
      </c>
      <c r="O2802" s="3" t="n">
        <f aca="false">(F2801*16.026)</f>
        <v>164.554968</v>
      </c>
      <c r="P2802" s="3" t="n">
        <f aca="false">(G2801*16.026)</f>
        <v>0</v>
      </c>
    </row>
    <row r="2803" customFormat="false" ht="12.75" hidden="false" customHeight="false" outlineLevel="0" collapsed="false">
      <c r="A2803" s="0" t="n">
        <v>18.073</v>
      </c>
      <c r="B2803" s="0" t="n">
        <v>11.173</v>
      </c>
      <c r="C2803" s="0" t="n">
        <v>8.4954</v>
      </c>
      <c r="D2803" s="0" t="n">
        <v>57</v>
      </c>
      <c r="E2803" s="0" t="n">
        <v>2.959</v>
      </c>
      <c r="F2803" s="0" t="n">
        <v>2.5619</v>
      </c>
      <c r="G2803" s="0" t="n">
        <v>5.8233</v>
      </c>
      <c r="J2803" s="0" t="n">
        <f aca="false">(A2802*16.026)</f>
        <v>304.494</v>
      </c>
      <c r="K2803" s="3" t="n">
        <f aca="false">(B2802*16.026)</f>
        <v>188.129214</v>
      </c>
      <c r="L2803" s="3" t="n">
        <f aca="false">(C2802*16.026)</f>
        <v>83.2983402</v>
      </c>
      <c r="M2803" s="3" t="n">
        <f aca="false">(D2802*16.026)</f>
        <v>913.482</v>
      </c>
      <c r="N2803" s="3" t="n">
        <f aca="false">(E2802*16.026)</f>
        <v>67.8428658</v>
      </c>
      <c r="O2803" s="3" t="n">
        <f aca="false">(F2802*16.026)</f>
        <v>120.3023742</v>
      </c>
      <c r="P2803" s="3" t="n">
        <f aca="false">(G2802*16.026)</f>
        <v>74.2212138</v>
      </c>
    </row>
    <row r="2804" customFormat="false" ht="12.75" hidden="false" customHeight="false" outlineLevel="0" collapsed="false">
      <c r="A2804" s="0" t="n">
        <v>15.821</v>
      </c>
      <c r="B2804" s="0" t="n">
        <v>11.839</v>
      </c>
      <c r="C2804" s="0" t="n">
        <v>7.4838</v>
      </c>
      <c r="D2804" s="0" t="n">
        <v>53.236</v>
      </c>
      <c r="E2804" s="0" t="n">
        <v>0.084368</v>
      </c>
      <c r="F2804" s="0" t="n">
        <v>3.5296</v>
      </c>
      <c r="G2804" s="0" t="n">
        <v>9.5734</v>
      </c>
      <c r="J2804" s="0" t="n">
        <f aca="false">(A2803*16.026)</f>
        <v>289.637898</v>
      </c>
      <c r="K2804" s="3" t="n">
        <f aca="false">(B2803*16.026)</f>
        <v>179.058498</v>
      </c>
      <c r="L2804" s="3" t="n">
        <f aca="false">(C2803*16.026)</f>
        <v>136.1472804</v>
      </c>
      <c r="M2804" s="3" t="n">
        <f aca="false">(D2803*16.026)</f>
        <v>913.482</v>
      </c>
      <c r="N2804" s="3" t="n">
        <f aca="false">(E2803*16.026)</f>
        <v>47.420934</v>
      </c>
      <c r="O2804" s="3" t="n">
        <f aca="false">(F2803*16.026)</f>
        <v>41.0570094</v>
      </c>
      <c r="P2804" s="3" t="n">
        <f aca="false">(G2803*16.026)</f>
        <v>93.3242058</v>
      </c>
    </row>
    <row r="2805" customFormat="false" ht="12.75" hidden="false" customHeight="false" outlineLevel="0" collapsed="false">
      <c r="A2805" s="0" t="n">
        <v>8.4723</v>
      </c>
      <c r="B2805" s="0" t="n">
        <v>12.06</v>
      </c>
      <c r="C2805" s="0" t="n">
        <v>8.5118</v>
      </c>
      <c r="D2805" s="0" t="n">
        <v>40.354</v>
      </c>
      <c r="E2805" s="0" t="n">
        <v>0</v>
      </c>
      <c r="F2805" s="0" t="n">
        <v>0</v>
      </c>
      <c r="G2805" s="0" t="n">
        <v>0</v>
      </c>
      <c r="J2805" s="0" t="n">
        <f aca="false">(A2804*16.026)</f>
        <v>253.547346</v>
      </c>
      <c r="K2805" s="3" t="n">
        <f aca="false">(B2804*16.026)</f>
        <v>189.731814</v>
      </c>
      <c r="L2805" s="3" t="n">
        <f aca="false">(C2804*16.026)</f>
        <v>119.9353788</v>
      </c>
      <c r="M2805" s="3" t="n">
        <f aca="false">(D2804*16.026)</f>
        <v>853.160136</v>
      </c>
      <c r="N2805" s="3" t="n">
        <f aca="false">(E2804*16.026)</f>
        <v>1.352081568</v>
      </c>
      <c r="O2805" s="3" t="n">
        <f aca="false">(F2804*16.026)</f>
        <v>56.5653696</v>
      </c>
      <c r="P2805" s="3" t="n">
        <f aca="false">(G2804*16.026)</f>
        <v>153.4233084</v>
      </c>
    </row>
    <row r="2806" customFormat="false" ht="12.75" hidden="false" customHeight="false" outlineLevel="0" collapsed="false">
      <c r="A2806" s="0" t="n">
        <v>6.4601</v>
      </c>
      <c r="B2806" s="0" t="n">
        <v>12.657</v>
      </c>
      <c r="C2806" s="0" t="n">
        <v>3.2441</v>
      </c>
      <c r="D2806" s="0" t="n">
        <v>52.927</v>
      </c>
      <c r="E2806" s="0" t="n">
        <v>0</v>
      </c>
      <c r="F2806" s="0" t="n">
        <v>0</v>
      </c>
      <c r="G2806" s="0" t="n">
        <v>5.7087</v>
      </c>
      <c r="J2806" s="0" t="n">
        <f aca="false">(A2805*16.026)</f>
        <v>135.7770798</v>
      </c>
      <c r="K2806" s="3" t="n">
        <f aca="false">(B2805*16.026)</f>
        <v>193.27356</v>
      </c>
      <c r="L2806" s="3" t="n">
        <f aca="false">(C2805*16.026)</f>
        <v>136.4101068</v>
      </c>
      <c r="M2806" s="3" t="n">
        <f aca="false">(D2805*16.026)</f>
        <v>646.713204</v>
      </c>
      <c r="N2806" s="3" t="n">
        <f aca="false">(E2805*16.026)</f>
        <v>0</v>
      </c>
      <c r="O2806" s="3" t="n">
        <f aca="false">(F2805*16.026)</f>
        <v>0</v>
      </c>
      <c r="P2806" s="3" t="n">
        <f aca="false">(G2805*16.026)</f>
        <v>0</v>
      </c>
    </row>
    <row r="2807" customFormat="false" ht="12.75" hidden="false" customHeight="false" outlineLevel="0" collapsed="false">
      <c r="A2807" s="0" t="n">
        <v>3.5438</v>
      </c>
      <c r="B2807" s="0" t="n">
        <v>11.741</v>
      </c>
      <c r="C2807" s="0" t="n">
        <v>2.6992</v>
      </c>
      <c r="D2807" s="0" t="n">
        <v>57</v>
      </c>
      <c r="E2807" s="0" t="n">
        <v>0</v>
      </c>
      <c r="F2807" s="0" t="n">
        <v>0</v>
      </c>
      <c r="G2807" s="0" t="n">
        <v>63.139</v>
      </c>
      <c r="J2807" s="0" t="n">
        <f aca="false">(A2806*16.026)</f>
        <v>103.5295626</v>
      </c>
      <c r="K2807" s="3" t="n">
        <f aca="false">(B2806*16.026)</f>
        <v>202.841082</v>
      </c>
      <c r="L2807" s="3" t="n">
        <f aca="false">(C2806*16.026)</f>
        <v>51.9899466</v>
      </c>
      <c r="M2807" s="3" t="n">
        <f aca="false">(D2806*16.026)</f>
        <v>848.208102</v>
      </c>
      <c r="N2807" s="3" t="n">
        <f aca="false">(E2806*16.026)</f>
        <v>0</v>
      </c>
      <c r="O2807" s="3" t="n">
        <f aca="false">(F2806*16.026)</f>
        <v>0</v>
      </c>
      <c r="P2807" s="3" t="n">
        <f aca="false">(G2806*16.026)</f>
        <v>91.4876262</v>
      </c>
    </row>
    <row r="2808" customFormat="false" ht="12.75" hidden="false" customHeight="false" outlineLevel="0" collapsed="false">
      <c r="A2808" s="0" t="n">
        <v>3.5627</v>
      </c>
      <c r="B2808" s="0" t="n">
        <v>11.746</v>
      </c>
      <c r="C2808" s="0" t="n">
        <v>5.298</v>
      </c>
      <c r="D2808" s="0" t="n">
        <v>54.531</v>
      </c>
      <c r="E2808" s="0" t="n">
        <v>0</v>
      </c>
      <c r="F2808" s="0" t="n">
        <v>0</v>
      </c>
      <c r="G2808" s="0" t="n">
        <v>60.171</v>
      </c>
      <c r="J2808" s="0" t="n">
        <f aca="false">(A2807*16.026)</f>
        <v>56.7929388</v>
      </c>
      <c r="K2808" s="3" t="n">
        <f aca="false">(B2807*16.026)</f>
        <v>188.161266</v>
      </c>
      <c r="L2808" s="3" t="n">
        <f aca="false">(C2807*16.026)</f>
        <v>43.2573792</v>
      </c>
      <c r="M2808" s="3" t="n">
        <f aca="false">(D2807*16.026)</f>
        <v>913.482</v>
      </c>
      <c r="N2808" s="3" t="n">
        <f aca="false">(E2807*16.026)</f>
        <v>0</v>
      </c>
      <c r="O2808" s="3" t="n">
        <f aca="false">(F2807*16.026)</f>
        <v>0</v>
      </c>
      <c r="P2808" s="3" t="n">
        <f aca="false">(G2807*16.026)</f>
        <v>1011.865614</v>
      </c>
    </row>
    <row r="2809" customFormat="false" ht="12.75" hidden="false" customHeight="false" outlineLevel="0" collapsed="false">
      <c r="A2809" s="0" t="n">
        <v>3.0434</v>
      </c>
      <c r="B2809" s="0" t="n">
        <v>12.449</v>
      </c>
      <c r="C2809" s="0" t="n">
        <v>5.53</v>
      </c>
      <c r="D2809" s="0" t="n">
        <v>40.635</v>
      </c>
      <c r="E2809" s="0" t="n">
        <v>0</v>
      </c>
      <c r="F2809" s="0" t="n">
        <v>4.193</v>
      </c>
      <c r="G2809" s="0" t="n">
        <v>55.66</v>
      </c>
      <c r="J2809" s="0" t="n">
        <f aca="false">(A2808*16.026)</f>
        <v>57.0958302</v>
      </c>
      <c r="K2809" s="3" t="n">
        <f aca="false">(B2808*16.026)</f>
        <v>188.241396</v>
      </c>
      <c r="L2809" s="3" t="n">
        <f aca="false">(C2808*16.026)</f>
        <v>84.905748</v>
      </c>
      <c r="M2809" s="3" t="n">
        <f aca="false">(D2808*16.026)</f>
        <v>873.913806</v>
      </c>
      <c r="N2809" s="3" t="n">
        <f aca="false">(E2808*16.026)</f>
        <v>0</v>
      </c>
      <c r="O2809" s="3" t="n">
        <f aca="false">(F2808*16.026)</f>
        <v>0</v>
      </c>
      <c r="P2809" s="3" t="n">
        <f aca="false">(G2808*16.026)</f>
        <v>964.300446</v>
      </c>
    </row>
    <row r="2810" customFormat="false" ht="12.75" hidden="false" customHeight="false" outlineLevel="0" collapsed="false">
      <c r="A2810" s="0" t="n">
        <v>8.6722</v>
      </c>
      <c r="B2810" s="0" t="n">
        <v>12.494</v>
      </c>
      <c r="C2810" s="0" t="n">
        <v>2.9256</v>
      </c>
      <c r="D2810" s="0" t="n">
        <v>53.987</v>
      </c>
      <c r="E2810" s="0" t="n">
        <v>0</v>
      </c>
      <c r="F2810" s="0" t="n">
        <v>0</v>
      </c>
      <c r="G2810" s="0" t="n">
        <v>133</v>
      </c>
      <c r="J2810" s="0" t="n">
        <f aca="false">(A2809*16.026)</f>
        <v>48.7735284</v>
      </c>
      <c r="K2810" s="3" t="n">
        <f aca="false">(B2809*16.026)</f>
        <v>199.507674</v>
      </c>
      <c r="L2810" s="3" t="n">
        <f aca="false">(C2809*16.026)</f>
        <v>88.62378</v>
      </c>
      <c r="M2810" s="3" t="n">
        <f aca="false">(D2809*16.026)</f>
        <v>651.21651</v>
      </c>
      <c r="N2810" s="3" t="n">
        <f aca="false">(E2809*16.026)</f>
        <v>0</v>
      </c>
      <c r="O2810" s="3" t="n">
        <f aca="false">(F2809*16.026)</f>
        <v>67.197018</v>
      </c>
      <c r="P2810" s="3" t="n">
        <f aca="false">(G2809*16.026)</f>
        <v>892.00716</v>
      </c>
    </row>
    <row r="2811" customFormat="false" ht="12.75" hidden="false" customHeight="false" outlineLevel="0" collapsed="false">
      <c r="A2811" s="0" t="n">
        <v>8.572</v>
      </c>
      <c r="B2811" s="0" t="n">
        <v>11.963</v>
      </c>
      <c r="C2811" s="0" t="n">
        <v>0.95505</v>
      </c>
      <c r="D2811" s="0" t="n">
        <v>57</v>
      </c>
      <c r="E2811" s="0" t="n">
        <v>0</v>
      </c>
      <c r="F2811" s="0" t="n">
        <v>16.063</v>
      </c>
      <c r="G2811" s="0" t="n">
        <v>133</v>
      </c>
      <c r="J2811" s="0" t="n">
        <f aca="false">(A2810*16.026)</f>
        <v>138.9806772</v>
      </c>
      <c r="K2811" s="3" t="n">
        <f aca="false">(B2810*16.026)</f>
        <v>200.228844</v>
      </c>
      <c r="L2811" s="3" t="n">
        <f aca="false">(C2810*16.026)</f>
        <v>46.8856656</v>
      </c>
      <c r="M2811" s="3" t="n">
        <f aca="false">(D2810*16.026)</f>
        <v>865.195662</v>
      </c>
      <c r="N2811" s="3" t="n">
        <f aca="false">(E2810*16.026)</f>
        <v>0</v>
      </c>
      <c r="O2811" s="3" t="n">
        <f aca="false">(F2810*16.026)</f>
        <v>0</v>
      </c>
      <c r="P2811" s="3" t="n">
        <f aca="false">(G2810*16.026)</f>
        <v>2131.458</v>
      </c>
    </row>
    <row r="2812" customFormat="false" ht="12.75" hidden="false" customHeight="false" outlineLevel="0" collapsed="false">
      <c r="A2812" s="0" t="n">
        <v>10.256</v>
      </c>
      <c r="B2812" s="0" t="n">
        <v>13.866</v>
      </c>
      <c r="C2812" s="0" t="n">
        <v>0</v>
      </c>
      <c r="D2812" s="0" t="n">
        <v>57</v>
      </c>
      <c r="E2812" s="0" t="n">
        <v>0</v>
      </c>
      <c r="F2812" s="0" t="n">
        <v>17.428</v>
      </c>
      <c r="G2812" s="0" t="n">
        <v>113.79</v>
      </c>
      <c r="J2812" s="0" t="n">
        <f aca="false">(A2811*16.026)</f>
        <v>137.374872</v>
      </c>
      <c r="K2812" s="3" t="n">
        <f aca="false">(B2811*16.026)</f>
        <v>191.719038</v>
      </c>
      <c r="L2812" s="3" t="n">
        <f aca="false">(C2811*16.026)</f>
        <v>15.3056313</v>
      </c>
      <c r="M2812" s="3" t="n">
        <f aca="false">(D2811*16.026)</f>
        <v>913.482</v>
      </c>
      <c r="N2812" s="3" t="n">
        <f aca="false">(E2811*16.026)</f>
        <v>0</v>
      </c>
      <c r="O2812" s="3" t="n">
        <f aca="false">(F2811*16.026)</f>
        <v>257.425638</v>
      </c>
      <c r="P2812" s="3" t="n">
        <f aca="false">(G2811*16.026)</f>
        <v>2131.458</v>
      </c>
    </row>
    <row r="2813" customFormat="false" ht="12.75" hidden="false" customHeight="false" outlineLevel="0" collapsed="false">
      <c r="A2813" s="0" t="n">
        <v>10.999</v>
      </c>
      <c r="B2813" s="0" t="n">
        <v>11.738</v>
      </c>
      <c r="C2813" s="0" t="n">
        <v>1.1376</v>
      </c>
      <c r="D2813" s="0" t="n">
        <v>16.761</v>
      </c>
      <c r="E2813" s="0" t="n">
        <v>0</v>
      </c>
      <c r="F2813" s="0" t="n">
        <v>24.646</v>
      </c>
      <c r="G2813" s="0" t="n">
        <v>133</v>
      </c>
      <c r="J2813" s="0" t="n">
        <f aca="false">(A2812*16.026)</f>
        <v>164.362656</v>
      </c>
      <c r="K2813" s="3" t="n">
        <f aca="false">(B2812*16.026)</f>
        <v>222.216516</v>
      </c>
      <c r="L2813" s="3" t="n">
        <f aca="false">(C2812*16.026)</f>
        <v>0</v>
      </c>
      <c r="M2813" s="3" t="n">
        <f aca="false">(D2812*16.026)</f>
        <v>913.482</v>
      </c>
      <c r="N2813" s="3" t="n">
        <f aca="false">(E2812*16.026)</f>
        <v>0</v>
      </c>
      <c r="O2813" s="3" t="n">
        <f aca="false">(F2812*16.026)</f>
        <v>279.301128</v>
      </c>
      <c r="P2813" s="3" t="n">
        <f aca="false">(G2812*16.026)</f>
        <v>1823.59854</v>
      </c>
    </row>
    <row r="2814" customFormat="false" ht="12.75" hidden="false" customHeight="false" outlineLevel="0" collapsed="false">
      <c r="A2814" s="0" t="n">
        <v>8.2135</v>
      </c>
      <c r="B2814" s="0" t="n">
        <v>10.83</v>
      </c>
      <c r="C2814" s="0" t="n">
        <v>3.8655</v>
      </c>
      <c r="D2814" s="0" t="n">
        <v>26.805</v>
      </c>
      <c r="E2814" s="0" t="n">
        <v>0</v>
      </c>
      <c r="F2814" s="0" t="n">
        <v>6.5493</v>
      </c>
      <c r="G2814" s="0" t="n">
        <v>133</v>
      </c>
      <c r="J2814" s="0" t="n">
        <f aca="false">(A2813*16.026)</f>
        <v>176.269974</v>
      </c>
      <c r="K2814" s="3" t="n">
        <f aca="false">(B2813*16.026)</f>
        <v>188.113188</v>
      </c>
      <c r="L2814" s="3" t="n">
        <f aca="false">(C2813*16.026)</f>
        <v>18.2311776</v>
      </c>
      <c r="M2814" s="3" t="n">
        <f aca="false">(D2813*16.026)</f>
        <v>268.611786</v>
      </c>
      <c r="N2814" s="3" t="n">
        <f aca="false">(E2813*16.026)</f>
        <v>0</v>
      </c>
      <c r="O2814" s="3" t="n">
        <f aca="false">(F2813*16.026)</f>
        <v>394.976796</v>
      </c>
      <c r="P2814" s="3" t="n">
        <f aca="false">(G2813*16.026)</f>
        <v>2131.458</v>
      </c>
    </row>
    <row r="2815" customFormat="false" ht="12.75" hidden="false" customHeight="false" outlineLevel="0" collapsed="false">
      <c r="A2815" s="0" t="n">
        <v>13.01</v>
      </c>
      <c r="B2815" s="0" t="n">
        <v>10.457</v>
      </c>
      <c r="C2815" s="0" t="n">
        <v>3.2719</v>
      </c>
      <c r="D2815" s="0" t="n">
        <v>31.235</v>
      </c>
      <c r="E2815" s="0" t="n">
        <v>0</v>
      </c>
      <c r="F2815" s="0" t="n">
        <v>8.3435</v>
      </c>
      <c r="G2815" s="0" t="n">
        <v>133</v>
      </c>
      <c r="J2815" s="0" t="n">
        <f aca="false">(A2814*16.026)</f>
        <v>131.629551</v>
      </c>
      <c r="K2815" s="3" t="n">
        <f aca="false">(B2814*16.026)</f>
        <v>173.56158</v>
      </c>
      <c r="L2815" s="3" t="n">
        <f aca="false">(C2814*16.026)</f>
        <v>61.948503</v>
      </c>
      <c r="M2815" s="3" t="n">
        <f aca="false">(D2814*16.026)</f>
        <v>429.57693</v>
      </c>
      <c r="N2815" s="3" t="n">
        <f aca="false">(E2814*16.026)</f>
        <v>0</v>
      </c>
      <c r="O2815" s="3" t="n">
        <f aca="false">(F2814*16.026)</f>
        <v>104.9590818</v>
      </c>
      <c r="P2815" s="3" t="n">
        <f aca="false">(G2814*16.026)</f>
        <v>2131.458</v>
      </c>
    </row>
    <row r="2816" customFormat="false" ht="12.75" hidden="false" customHeight="false" outlineLevel="0" collapsed="false">
      <c r="A2816" s="0" t="n">
        <v>19</v>
      </c>
      <c r="B2816" s="0" t="n">
        <v>11.607</v>
      </c>
      <c r="C2816" s="0" t="n">
        <v>0.09368</v>
      </c>
      <c r="D2816" s="0" t="n">
        <v>35.005</v>
      </c>
      <c r="E2816" s="0" t="n">
        <v>0</v>
      </c>
      <c r="F2816" s="0" t="n">
        <v>24.97</v>
      </c>
      <c r="G2816" s="0" t="n">
        <v>133</v>
      </c>
      <c r="J2816" s="0" t="n">
        <f aca="false">(A2815*16.026)</f>
        <v>208.49826</v>
      </c>
      <c r="K2816" s="3" t="n">
        <f aca="false">(B2815*16.026)</f>
        <v>167.583882</v>
      </c>
      <c r="L2816" s="3" t="n">
        <f aca="false">(C2815*16.026)</f>
        <v>52.4354694</v>
      </c>
      <c r="M2816" s="3" t="n">
        <f aca="false">(D2815*16.026)</f>
        <v>500.57211</v>
      </c>
      <c r="N2816" s="3" t="n">
        <f aca="false">(E2815*16.026)</f>
        <v>0</v>
      </c>
      <c r="O2816" s="3" t="n">
        <f aca="false">(F2815*16.026)</f>
        <v>133.712931</v>
      </c>
      <c r="P2816" s="3" t="n">
        <f aca="false">(G2815*16.026)</f>
        <v>2131.458</v>
      </c>
    </row>
    <row r="2817" customFormat="false" ht="12.75" hidden="false" customHeight="false" outlineLevel="0" collapsed="false">
      <c r="A2817" s="0" t="n">
        <v>19</v>
      </c>
      <c r="B2817" s="0" t="n">
        <v>14.456</v>
      </c>
      <c r="C2817" s="0" t="n">
        <v>6.267</v>
      </c>
      <c r="D2817" s="0" t="n">
        <v>28.786</v>
      </c>
      <c r="E2817" s="0" t="n">
        <v>0</v>
      </c>
      <c r="F2817" s="0" t="n">
        <v>62.783</v>
      </c>
      <c r="G2817" s="0" t="n">
        <v>133</v>
      </c>
      <c r="J2817" s="0" t="n">
        <f aca="false">(A2816*16.026)</f>
        <v>304.494</v>
      </c>
      <c r="K2817" s="3" t="n">
        <f aca="false">(B2816*16.026)</f>
        <v>186.013782</v>
      </c>
      <c r="L2817" s="3" t="n">
        <f aca="false">(C2816*16.026)</f>
        <v>1.50131568</v>
      </c>
      <c r="M2817" s="3" t="n">
        <f aca="false">(D2816*16.026)</f>
        <v>560.99013</v>
      </c>
      <c r="N2817" s="3" t="n">
        <f aca="false">(E2816*16.026)</f>
        <v>0</v>
      </c>
      <c r="O2817" s="3" t="n">
        <f aca="false">(F2816*16.026)</f>
        <v>400.16922</v>
      </c>
      <c r="P2817" s="3" t="n">
        <f aca="false">(G2816*16.026)</f>
        <v>2131.458</v>
      </c>
    </row>
    <row r="2818" customFormat="false" ht="12.75" hidden="false" customHeight="false" outlineLevel="0" collapsed="false">
      <c r="A2818" s="0" t="n">
        <v>19</v>
      </c>
      <c r="B2818" s="0" t="n">
        <v>16.28</v>
      </c>
      <c r="C2818" s="0" t="n">
        <v>4.2812</v>
      </c>
      <c r="D2818" s="0" t="n">
        <v>37.39</v>
      </c>
      <c r="E2818" s="0" t="n">
        <v>0</v>
      </c>
      <c r="F2818" s="0" t="n">
        <v>76.669</v>
      </c>
      <c r="G2818" s="0" t="n">
        <v>133</v>
      </c>
      <c r="J2818" s="0" t="n">
        <f aca="false">(A2817*16.026)</f>
        <v>304.494</v>
      </c>
      <c r="K2818" s="3" t="n">
        <f aca="false">(B2817*16.026)</f>
        <v>231.671856</v>
      </c>
      <c r="L2818" s="3" t="n">
        <f aca="false">(C2817*16.026)</f>
        <v>100.434942</v>
      </c>
      <c r="M2818" s="3" t="n">
        <f aca="false">(D2817*16.026)</f>
        <v>461.324436</v>
      </c>
      <c r="N2818" s="3" t="n">
        <f aca="false">(E2817*16.026)</f>
        <v>0</v>
      </c>
      <c r="O2818" s="3" t="n">
        <f aca="false">(F2817*16.026)</f>
        <v>1006.160358</v>
      </c>
      <c r="P2818" s="3" t="n">
        <f aca="false">(G2817*16.026)</f>
        <v>2131.458</v>
      </c>
    </row>
    <row r="2819" customFormat="false" ht="12.75" hidden="false" customHeight="false" outlineLevel="0" collapsed="false">
      <c r="A2819" s="0" t="n">
        <v>19</v>
      </c>
      <c r="B2819" s="0" t="n">
        <v>17.993</v>
      </c>
      <c r="C2819" s="0" t="n">
        <v>6.5232</v>
      </c>
      <c r="D2819" s="0" t="n">
        <v>22.142</v>
      </c>
      <c r="E2819" s="0" t="n">
        <v>0</v>
      </c>
      <c r="F2819" s="0" t="n">
        <v>71.296</v>
      </c>
      <c r="G2819" s="0" t="n">
        <v>133</v>
      </c>
      <c r="J2819" s="0" t="n">
        <f aca="false">(A2818*16.026)</f>
        <v>304.494</v>
      </c>
      <c r="K2819" s="3" t="n">
        <f aca="false">(B2818*16.026)</f>
        <v>260.90328</v>
      </c>
      <c r="L2819" s="3" t="n">
        <f aca="false">(C2818*16.026)</f>
        <v>68.6105112</v>
      </c>
      <c r="M2819" s="3" t="n">
        <f aca="false">(D2818*16.026)</f>
        <v>599.21214</v>
      </c>
      <c r="N2819" s="3" t="n">
        <f aca="false">(E2818*16.026)</f>
        <v>0</v>
      </c>
      <c r="O2819" s="3" t="n">
        <f aca="false">(F2818*16.026)</f>
        <v>1228.697394</v>
      </c>
      <c r="P2819" s="3" t="n">
        <f aca="false">(G2818*16.026)</f>
        <v>2131.458</v>
      </c>
    </row>
    <row r="2820" customFormat="false" ht="12.75" hidden="false" customHeight="false" outlineLevel="0" collapsed="false">
      <c r="A2820" s="0" t="n">
        <v>19</v>
      </c>
      <c r="B2820" s="0" t="n">
        <v>15.183</v>
      </c>
      <c r="C2820" s="0" t="n">
        <v>8.0867</v>
      </c>
      <c r="D2820" s="0" t="n">
        <v>43.922</v>
      </c>
      <c r="E2820" s="0" t="n">
        <v>5.7277</v>
      </c>
      <c r="F2820" s="0" t="n">
        <v>114</v>
      </c>
      <c r="G2820" s="0" t="n">
        <v>58.793</v>
      </c>
      <c r="J2820" s="0" t="n">
        <f aca="false">(A2819*16.026)</f>
        <v>304.494</v>
      </c>
      <c r="K2820" s="3" t="n">
        <f aca="false">(B2819*16.026)</f>
        <v>288.355818</v>
      </c>
      <c r="L2820" s="3" t="n">
        <f aca="false">(C2819*16.026)</f>
        <v>104.5408032</v>
      </c>
      <c r="M2820" s="3" t="n">
        <f aca="false">(D2819*16.026)</f>
        <v>354.847692</v>
      </c>
      <c r="N2820" s="3" t="n">
        <f aca="false">(E2819*16.026)</f>
        <v>0</v>
      </c>
      <c r="O2820" s="3" t="n">
        <f aca="false">(F2819*16.026)</f>
        <v>1142.589696</v>
      </c>
      <c r="P2820" s="3" t="n">
        <f aca="false">(G2819*16.026)</f>
        <v>2131.458</v>
      </c>
    </row>
    <row r="2821" customFormat="false" ht="12.75" hidden="false" customHeight="false" outlineLevel="0" collapsed="false">
      <c r="A2821" s="0" t="n">
        <v>19</v>
      </c>
      <c r="B2821" s="0" t="n">
        <v>16.578</v>
      </c>
      <c r="C2821" s="0" t="n">
        <v>9.6943</v>
      </c>
      <c r="D2821" s="0" t="n">
        <v>57</v>
      </c>
      <c r="E2821" s="0" t="n">
        <v>6.5831</v>
      </c>
      <c r="F2821" s="0" t="n">
        <v>95.056</v>
      </c>
      <c r="G2821" s="0" t="n">
        <v>88.193</v>
      </c>
      <c r="J2821" s="0" t="n">
        <f aca="false">(A2820*16.026)</f>
        <v>304.494</v>
      </c>
      <c r="K2821" s="3" t="n">
        <f aca="false">(B2820*16.026)</f>
        <v>243.322758</v>
      </c>
      <c r="L2821" s="3" t="n">
        <f aca="false">(C2820*16.026)</f>
        <v>129.5974542</v>
      </c>
      <c r="M2821" s="3" t="n">
        <f aca="false">(D2820*16.026)</f>
        <v>703.893972</v>
      </c>
      <c r="N2821" s="3" t="n">
        <f aca="false">(E2820*16.026)</f>
        <v>91.7921202</v>
      </c>
      <c r="O2821" s="3" t="n">
        <f aca="false">(F2820*16.026)</f>
        <v>1826.964</v>
      </c>
      <c r="P2821" s="3" t="n">
        <f aca="false">(G2820*16.026)</f>
        <v>942.216618</v>
      </c>
    </row>
    <row r="2822" customFormat="false" ht="12.75" hidden="false" customHeight="false" outlineLevel="0" collapsed="false">
      <c r="A2822" s="0" t="n">
        <v>19</v>
      </c>
      <c r="B2822" s="0" t="n">
        <v>17.245</v>
      </c>
      <c r="C2822" s="0" t="n">
        <v>10.023</v>
      </c>
      <c r="D2822" s="0" t="n">
        <v>57</v>
      </c>
      <c r="E2822" s="0" t="n">
        <v>42.172</v>
      </c>
      <c r="F2822" s="0" t="n">
        <v>71.977</v>
      </c>
      <c r="G2822" s="0" t="n">
        <v>98.166</v>
      </c>
      <c r="J2822" s="0" t="n">
        <f aca="false">(A2821*16.026)</f>
        <v>304.494</v>
      </c>
      <c r="K2822" s="3" t="n">
        <f aca="false">(B2821*16.026)</f>
        <v>265.679028</v>
      </c>
      <c r="L2822" s="3" t="n">
        <f aca="false">(C2821*16.026)</f>
        <v>155.3608518</v>
      </c>
      <c r="M2822" s="3" t="n">
        <f aca="false">(D2821*16.026)</f>
        <v>913.482</v>
      </c>
      <c r="N2822" s="3" t="n">
        <f aca="false">(E2821*16.026)</f>
        <v>105.5007606</v>
      </c>
      <c r="O2822" s="3" t="n">
        <f aca="false">(F2821*16.026)</f>
        <v>1523.367456</v>
      </c>
      <c r="P2822" s="3" t="n">
        <f aca="false">(G2821*16.026)</f>
        <v>1413.381018</v>
      </c>
    </row>
    <row r="2823" customFormat="false" ht="12.75" hidden="false" customHeight="false" outlineLevel="0" collapsed="false">
      <c r="A2823" s="0" t="n">
        <v>19</v>
      </c>
      <c r="B2823" s="0" t="n">
        <v>18.261</v>
      </c>
      <c r="C2823" s="0" t="n">
        <v>10.026</v>
      </c>
      <c r="D2823" s="0" t="n">
        <v>57</v>
      </c>
      <c r="E2823" s="0" t="n">
        <v>40.695</v>
      </c>
      <c r="F2823" s="0" t="n">
        <v>46.391</v>
      </c>
      <c r="G2823" s="0" t="n">
        <v>58.743</v>
      </c>
      <c r="J2823" s="0" t="n">
        <f aca="false">(A2822*16.026)</f>
        <v>304.494</v>
      </c>
      <c r="K2823" s="3" t="n">
        <f aca="false">(B2822*16.026)</f>
        <v>276.36837</v>
      </c>
      <c r="L2823" s="3" t="n">
        <f aca="false">(C2822*16.026)</f>
        <v>160.628598</v>
      </c>
      <c r="M2823" s="3" t="n">
        <f aca="false">(D2822*16.026)</f>
        <v>913.482</v>
      </c>
      <c r="N2823" s="3" t="n">
        <f aca="false">(E2822*16.026)</f>
        <v>675.848472</v>
      </c>
      <c r="O2823" s="3" t="n">
        <f aca="false">(F2822*16.026)</f>
        <v>1153.503402</v>
      </c>
      <c r="P2823" s="3" t="n">
        <f aca="false">(G2822*16.026)</f>
        <v>1573.208316</v>
      </c>
    </row>
    <row r="2824" customFormat="false" ht="12.75" hidden="false" customHeight="false" outlineLevel="0" collapsed="false">
      <c r="A2824" s="0" t="n">
        <v>9.4332</v>
      </c>
      <c r="B2824" s="0" t="n">
        <v>16.008</v>
      </c>
      <c r="C2824" s="0" t="n">
        <v>11.745</v>
      </c>
      <c r="D2824" s="0" t="n">
        <v>57</v>
      </c>
      <c r="E2824" s="0" t="n">
        <v>47.253</v>
      </c>
      <c r="F2824" s="0" t="n">
        <v>70.85</v>
      </c>
      <c r="G2824" s="0" t="n">
        <v>77.307</v>
      </c>
      <c r="J2824" s="0" t="n">
        <f aca="false">(A2823*16.026)</f>
        <v>304.494</v>
      </c>
      <c r="K2824" s="3" t="n">
        <f aca="false">(B2823*16.026)</f>
        <v>292.650786</v>
      </c>
      <c r="L2824" s="3" t="n">
        <f aca="false">(C2823*16.026)</f>
        <v>160.676676</v>
      </c>
      <c r="M2824" s="3" t="n">
        <f aca="false">(D2823*16.026)</f>
        <v>913.482</v>
      </c>
      <c r="N2824" s="3" t="n">
        <f aca="false">(E2823*16.026)</f>
        <v>652.17807</v>
      </c>
      <c r="O2824" s="3" t="n">
        <f aca="false">(F2823*16.026)</f>
        <v>743.462166</v>
      </c>
      <c r="P2824" s="3" t="n">
        <f aca="false">(G2823*16.026)</f>
        <v>941.415318</v>
      </c>
    </row>
    <row r="2825" customFormat="false" ht="12.75" hidden="false" customHeight="false" outlineLevel="0" collapsed="false">
      <c r="A2825" s="0" t="n">
        <v>6.5402</v>
      </c>
      <c r="B2825" s="0" t="n">
        <v>14.62</v>
      </c>
      <c r="C2825" s="0" t="n">
        <v>13.973</v>
      </c>
      <c r="D2825" s="0" t="n">
        <v>49.573</v>
      </c>
      <c r="E2825" s="0" t="n">
        <v>41.313</v>
      </c>
      <c r="F2825" s="0" t="n">
        <v>72.961</v>
      </c>
      <c r="G2825" s="0" t="n">
        <v>133</v>
      </c>
      <c r="J2825" s="0" t="n">
        <f aca="false">(A2824*16.026)</f>
        <v>151.1764632</v>
      </c>
      <c r="K2825" s="3" t="n">
        <f aca="false">(B2824*16.026)</f>
        <v>256.544208</v>
      </c>
      <c r="L2825" s="3" t="n">
        <f aca="false">(C2824*16.026)</f>
        <v>188.22537</v>
      </c>
      <c r="M2825" s="3" t="n">
        <f aca="false">(D2824*16.026)</f>
        <v>913.482</v>
      </c>
      <c r="N2825" s="3" t="n">
        <f aca="false">(E2824*16.026)</f>
        <v>757.276578</v>
      </c>
      <c r="O2825" s="3" t="n">
        <f aca="false">(F2824*16.026)</f>
        <v>1135.4421</v>
      </c>
      <c r="P2825" s="3" t="n">
        <f aca="false">(G2824*16.026)</f>
        <v>1238.921982</v>
      </c>
    </row>
    <row r="2826" customFormat="false" ht="12.75" hidden="false" customHeight="false" outlineLevel="0" collapsed="false">
      <c r="A2826" s="0" t="n">
        <v>4.0655</v>
      </c>
      <c r="B2826" s="0" t="n">
        <v>12.248</v>
      </c>
      <c r="C2826" s="0" t="n">
        <v>12.282</v>
      </c>
      <c r="D2826" s="0" t="n">
        <v>57</v>
      </c>
      <c r="E2826" s="0" t="n">
        <v>57</v>
      </c>
      <c r="F2826" s="0" t="n">
        <v>48.124</v>
      </c>
      <c r="G2826" s="0" t="n">
        <v>72.973</v>
      </c>
      <c r="J2826" s="0" t="n">
        <f aca="false">(A2825*16.026)</f>
        <v>104.8132452</v>
      </c>
      <c r="K2826" s="3" t="n">
        <f aca="false">(B2825*16.026)</f>
        <v>234.30012</v>
      </c>
      <c r="L2826" s="3" t="n">
        <f aca="false">(C2825*16.026)</f>
        <v>223.931298</v>
      </c>
      <c r="M2826" s="3" t="n">
        <f aca="false">(D2825*16.026)</f>
        <v>794.456898</v>
      </c>
      <c r="N2826" s="3" t="n">
        <f aca="false">(E2825*16.026)</f>
        <v>662.082138</v>
      </c>
      <c r="O2826" s="3" t="n">
        <f aca="false">(F2825*16.026)</f>
        <v>1169.272986</v>
      </c>
      <c r="P2826" s="3" t="n">
        <f aca="false">(G2825*16.026)</f>
        <v>2131.458</v>
      </c>
    </row>
    <row r="2827" customFormat="false" ht="12.75" hidden="false" customHeight="false" outlineLevel="0" collapsed="false">
      <c r="A2827" s="0" t="n">
        <v>8.0137</v>
      </c>
      <c r="B2827" s="0" t="n">
        <v>10.554</v>
      </c>
      <c r="C2827" s="0" t="n">
        <v>11.968</v>
      </c>
      <c r="D2827" s="0" t="n">
        <v>49.699</v>
      </c>
      <c r="E2827" s="0" t="n">
        <v>65.066</v>
      </c>
      <c r="F2827" s="0" t="n">
        <v>13.529</v>
      </c>
      <c r="G2827" s="0" t="n">
        <v>13.292</v>
      </c>
      <c r="J2827" s="0" t="n">
        <f aca="false">(A2826*16.026)</f>
        <v>65.153703</v>
      </c>
      <c r="K2827" s="3" t="n">
        <f aca="false">(B2826*16.026)</f>
        <v>196.286448</v>
      </c>
      <c r="L2827" s="3" t="n">
        <f aca="false">(C2826*16.026)</f>
        <v>196.831332</v>
      </c>
      <c r="M2827" s="3" t="n">
        <f aca="false">(D2826*16.026)</f>
        <v>913.482</v>
      </c>
      <c r="N2827" s="3" t="n">
        <f aca="false">(E2826*16.026)</f>
        <v>913.482</v>
      </c>
      <c r="O2827" s="3" t="n">
        <f aca="false">(F2826*16.026)</f>
        <v>771.235224</v>
      </c>
      <c r="P2827" s="3" t="n">
        <f aca="false">(G2826*16.026)</f>
        <v>1169.465298</v>
      </c>
    </row>
    <row r="2828" customFormat="false" ht="12.75" hidden="false" customHeight="false" outlineLevel="0" collapsed="false">
      <c r="A2828" s="0" t="n">
        <v>8.7202</v>
      </c>
      <c r="B2828" s="0" t="n">
        <v>9.8857</v>
      </c>
      <c r="C2828" s="0" t="n">
        <v>9.7072</v>
      </c>
      <c r="D2828" s="0" t="n">
        <v>31.196</v>
      </c>
      <c r="E2828" s="0" t="n">
        <v>36.547</v>
      </c>
      <c r="F2828" s="0" t="n">
        <v>2.5971</v>
      </c>
      <c r="G2828" s="0" t="n">
        <v>11.656</v>
      </c>
      <c r="J2828" s="0" t="n">
        <f aca="false">(A2827*16.026)</f>
        <v>128.4275562</v>
      </c>
      <c r="K2828" s="3" t="n">
        <f aca="false">(B2827*16.026)</f>
        <v>169.138404</v>
      </c>
      <c r="L2828" s="3" t="n">
        <f aca="false">(C2827*16.026)</f>
        <v>191.799168</v>
      </c>
      <c r="M2828" s="3" t="n">
        <f aca="false">(D2827*16.026)</f>
        <v>796.476174</v>
      </c>
      <c r="N2828" s="3" t="n">
        <f aca="false">(E2827*16.026)</f>
        <v>1042.747716</v>
      </c>
      <c r="O2828" s="3" t="n">
        <f aca="false">(F2827*16.026)</f>
        <v>216.815754</v>
      </c>
      <c r="P2828" s="3" t="n">
        <f aca="false">(G2827*16.026)</f>
        <v>213.017592</v>
      </c>
    </row>
    <row r="2829" customFormat="false" ht="12.75" hidden="false" customHeight="false" outlineLevel="0" collapsed="false">
      <c r="A2829" s="0" t="n">
        <v>6.6612</v>
      </c>
      <c r="B2829" s="0" t="n">
        <v>8.7255</v>
      </c>
      <c r="C2829" s="0" t="n">
        <v>11.518</v>
      </c>
      <c r="D2829" s="0" t="n">
        <v>38.919</v>
      </c>
      <c r="E2829" s="0" t="n">
        <v>71.631</v>
      </c>
      <c r="F2829" s="0" t="n">
        <v>5.8886</v>
      </c>
      <c r="G2829" s="0" t="n">
        <v>1.0888</v>
      </c>
      <c r="J2829" s="0" t="n">
        <f aca="false">(A2828*16.026)</f>
        <v>139.7499252</v>
      </c>
      <c r="K2829" s="3" t="n">
        <f aca="false">(B2828*16.026)</f>
        <v>158.4282282</v>
      </c>
      <c r="L2829" s="3" t="n">
        <f aca="false">(C2828*16.026)</f>
        <v>155.5675872</v>
      </c>
      <c r="M2829" s="3" t="n">
        <f aca="false">(D2828*16.026)</f>
        <v>499.947096</v>
      </c>
      <c r="N2829" s="3" t="n">
        <f aca="false">(E2828*16.026)</f>
        <v>585.702222</v>
      </c>
      <c r="O2829" s="3" t="n">
        <f aca="false">(F2828*16.026)</f>
        <v>41.6211246</v>
      </c>
      <c r="P2829" s="3" t="n">
        <f aca="false">(G2828*16.026)</f>
        <v>186.799056</v>
      </c>
    </row>
    <row r="2830" customFormat="false" ht="12.75" hidden="false" customHeight="false" outlineLevel="0" collapsed="false">
      <c r="A2830" s="0" t="n">
        <v>9.098</v>
      </c>
      <c r="B2830" s="0" t="n">
        <v>10.766</v>
      </c>
      <c r="C2830" s="0" t="n">
        <v>10.096</v>
      </c>
      <c r="D2830" s="0" t="n">
        <v>46.081</v>
      </c>
      <c r="E2830" s="0" t="n">
        <v>59.358</v>
      </c>
      <c r="F2830" s="0" t="n">
        <v>3.3269</v>
      </c>
      <c r="G2830" s="0" t="n">
        <v>3.1677</v>
      </c>
      <c r="J2830" s="0" t="n">
        <f aca="false">(A2829*16.026)</f>
        <v>106.7523912</v>
      </c>
      <c r="K2830" s="3" t="n">
        <f aca="false">(B2829*16.026)</f>
        <v>139.834863</v>
      </c>
      <c r="L2830" s="3" t="n">
        <f aca="false">(C2829*16.026)</f>
        <v>184.587468</v>
      </c>
      <c r="M2830" s="3" t="n">
        <f aca="false">(D2829*16.026)</f>
        <v>623.715894</v>
      </c>
      <c r="N2830" s="3" t="n">
        <f aca="false">(E2829*16.026)</f>
        <v>1147.958406</v>
      </c>
      <c r="O2830" s="3" t="n">
        <f aca="false">(F2829*16.026)</f>
        <v>94.3707036</v>
      </c>
      <c r="P2830" s="3" t="n">
        <f aca="false">(G2829*16.026)</f>
        <v>17.4491088</v>
      </c>
    </row>
    <row r="2831" customFormat="false" ht="12.75" hidden="false" customHeight="false" outlineLevel="0" collapsed="false">
      <c r="A2831" s="0" t="n">
        <v>2.0621</v>
      </c>
      <c r="B2831" s="0" t="n">
        <v>10.218</v>
      </c>
      <c r="C2831" s="0" t="n">
        <v>8.323</v>
      </c>
      <c r="D2831" s="0" t="n">
        <v>33.509</v>
      </c>
      <c r="E2831" s="0" t="n">
        <v>25.822</v>
      </c>
      <c r="F2831" s="0" t="n">
        <v>0</v>
      </c>
      <c r="G2831" s="0" t="n">
        <v>29.361</v>
      </c>
      <c r="J2831" s="0" t="n">
        <f aca="false">(A2830*16.026)</f>
        <v>145.804548</v>
      </c>
      <c r="K2831" s="3" t="n">
        <f aca="false">(B2830*16.026)</f>
        <v>172.535916</v>
      </c>
      <c r="L2831" s="3" t="n">
        <f aca="false">(C2830*16.026)</f>
        <v>161.798496</v>
      </c>
      <c r="M2831" s="3" t="n">
        <f aca="false">(D2830*16.026)</f>
        <v>738.494106</v>
      </c>
      <c r="N2831" s="3" t="n">
        <f aca="false">(E2830*16.026)</f>
        <v>951.271308</v>
      </c>
      <c r="O2831" s="3" t="n">
        <f aca="false">(F2830*16.026)</f>
        <v>53.3168994</v>
      </c>
      <c r="P2831" s="3" t="n">
        <f aca="false">(G2830*16.026)</f>
        <v>50.7655602</v>
      </c>
    </row>
    <row r="2832" customFormat="false" ht="12.75" hidden="false" customHeight="false" outlineLevel="0" collapsed="false">
      <c r="A2832" s="0" t="n">
        <v>1.5153</v>
      </c>
      <c r="B2832" s="0" t="n">
        <v>8.9705</v>
      </c>
      <c r="C2832" s="0" t="n">
        <v>5.4363</v>
      </c>
      <c r="D2832" s="0" t="n">
        <v>25.02</v>
      </c>
      <c r="E2832" s="0" t="n">
        <v>22.697</v>
      </c>
      <c r="F2832" s="0" t="n">
        <v>3.0108</v>
      </c>
      <c r="G2832" s="0" t="n">
        <v>16.073</v>
      </c>
      <c r="J2832" s="0" t="n">
        <f aca="false">(A2831*16.026)</f>
        <v>33.0472146</v>
      </c>
      <c r="K2832" s="3" t="n">
        <f aca="false">(B2831*16.026)</f>
        <v>163.753668</v>
      </c>
      <c r="L2832" s="3" t="n">
        <f aca="false">(C2831*16.026)</f>
        <v>133.384398</v>
      </c>
      <c r="M2832" s="3" t="n">
        <f aca="false">(D2831*16.026)</f>
        <v>537.015234</v>
      </c>
      <c r="N2832" s="3" t="n">
        <f aca="false">(E2831*16.026)</f>
        <v>413.823372</v>
      </c>
      <c r="O2832" s="3" t="n">
        <f aca="false">(F2831*16.026)</f>
        <v>0</v>
      </c>
      <c r="P2832" s="3" t="n">
        <f aca="false">(G2831*16.026)</f>
        <v>470.539386</v>
      </c>
    </row>
    <row r="2833" customFormat="false" ht="12.75" hidden="false" customHeight="false" outlineLevel="0" collapsed="false">
      <c r="A2833" s="0" t="n">
        <v>0.045724</v>
      </c>
      <c r="B2833" s="0" t="n">
        <v>8.6342</v>
      </c>
      <c r="C2833" s="0" t="n">
        <v>7.2372</v>
      </c>
      <c r="D2833" s="0" t="n">
        <v>23.435</v>
      </c>
      <c r="E2833" s="0" t="n">
        <v>17.036</v>
      </c>
      <c r="F2833" s="0" t="n">
        <v>3.927</v>
      </c>
      <c r="G2833" s="0" t="n">
        <v>18.367</v>
      </c>
      <c r="J2833" s="0" t="n">
        <f aca="false">(A2832*16.026)</f>
        <v>24.2841978</v>
      </c>
      <c r="K2833" s="3" t="n">
        <f aca="false">(B2832*16.026)</f>
        <v>143.761233</v>
      </c>
      <c r="L2833" s="3" t="n">
        <f aca="false">(C2832*16.026)</f>
        <v>87.1221438</v>
      </c>
      <c r="M2833" s="3" t="n">
        <f aca="false">(D2832*16.026)</f>
        <v>400.97052</v>
      </c>
      <c r="N2833" s="3" t="n">
        <f aca="false">(E2832*16.026)</f>
        <v>363.742122</v>
      </c>
      <c r="O2833" s="3" t="n">
        <f aca="false">(F2832*16.026)</f>
        <v>48.2510808</v>
      </c>
      <c r="P2833" s="3" t="n">
        <f aca="false">(G2832*16.026)</f>
        <v>257.585898</v>
      </c>
    </row>
    <row r="2834" customFormat="false" ht="12.75" hidden="false" customHeight="false" outlineLevel="0" collapsed="false">
      <c r="A2834" s="0" t="n">
        <v>5.748</v>
      </c>
      <c r="B2834" s="0" t="n">
        <v>12.397</v>
      </c>
      <c r="C2834" s="0" t="n">
        <v>6.285</v>
      </c>
      <c r="D2834" s="0" t="n">
        <v>28.136</v>
      </c>
      <c r="E2834" s="0" t="n">
        <v>0</v>
      </c>
      <c r="F2834" s="0" t="n">
        <v>0</v>
      </c>
      <c r="G2834" s="0" t="n">
        <v>5.105</v>
      </c>
      <c r="J2834" s="0" t="n">
        <f aca="false">(A2833*16.026)</f>
        <v>0.732772824</v>
      </c>
      <c r="K2834" s="3" t="n">
        <f aca="false">(B2833*16.026)</f>
        <v>138.3716892</v>
      </c>
      <c r="L2834" s="3" t="n">
        <f aca="false">(C2833*16.026)</f>
        <v>115.9833672</v>
      </c>
      <c r="M2834" s="3" t="n">
        <f aca="false">(D2833*16.026)</f>
        <v>375.56931</v>
      </c>
      <c r="N2834" s="3" t="n">
        <f aca="false">(E2833*16.026)</f>
        <v>273.018936</v>
      </c>
      <c r="O2834" s="3" t="n">
        <f aca="false">(F2833*16.026)</f>
        <v>62.934102</v>
      </c>
      <c r="P2834" s="3" t="n">
        <f aca="false">(G2833*16.026)</f>
        <v>294.349542</v>
      </c>
    </row>
    <row r="2835" customFormat="false" ht="12.75" hidden="false" customHeight="false" outlineLevel="0" collapsed="false">
      <c r="A2835" s="0" t="n">
        <v>10.368</v>
      </c>
      <c r="B2835" s="0" t="n">
        <v>14.374</v>
      </c>
      <c r="C2835" s="0" t="n">
        <v>7.5776</v>
      </c>
      <c r="D2835" s="0" t="n">
        <v>7.3889</v>
      </c>
      <c r="E2835" s="0" t="n">
        <v>0</v>
      </c>
      <c r="F2835" s="0" t="n">
        <v>0</v>
      </c>
      <c r="G2835" s="0" t="n">
        <v>0</v>
      </c>
      <c r="J2835" s="0" t="n">
        <f aca="false">(A2834*16.026)</f>
        <v>92.117448</v>
      </c>
      <c r="K2835" s="3" t="n">
        <f aca="false">(B2834*16.026)</f>
        <v>198.674322</v>
      </c>
      <c r="L2835" s="3" t="n">
        <f aca="false">(C2834*16.026)</f>
        <v>100.72341</v>
      </c>
      <c r="M2835" s="3" t="n">
        <f aca="false">(D2834*16.026)</f>
        <v>450.907536</v>
      </c>
      <c r="N2835" s="3" t="n">
        <f aca="false">(E2834*16.026)</f>
        <v>0</v>
      </c>
      <c r="O2835" s="3" t="n">
        <f aca="false">(F2834*16.026)</f>
        <v>0</v>
      </c>
      <c r="P2835" s="3" t="n">
        <f aca="false">(G2834*16.026)</f>
        <v>81.81273</v>
      </c>
    </row>
    <row r="2836" customFormat="false" ht="12.75" hidden="false" customHeight="false" outlineLevel="0" collapsed="false">
      <c r="A2836" s="0" t="n">
        <v>10.396</v>
      </c>
      <c r="B2836" s="0" t="n">
        <v>16.081</v>
      </c>
      <c r="C2836" s="0" t="n">
        <v>6.1942</v>
      </c>
      <c r="D2836" s="0" t="n">
        <v>16.284</v>
      </c>
      <c r="E2836" s="0" t="n">
        <v>0</v>
      </c>
      <c r="F2836" s="0" t="n">
        <v>0</v>
      </c>
      <c r="G2836" s="0" t="n">
        <v>0</v>
      </c>
      <c r="J2836" s="0" t="n">
        <f aca="false">(A2835*16.026)</f>
        <v>166.157568</v>
      </c>
      <c r="K2836" s="3" t="n">
        <f aca="false">(B2835*16.026)</f>
        <v>230.357724</v>
      </c>
      <c r="L2836" s="3" t="n">
        <f aca="false">(C2835*16.026)</f>
        <v>121.4386176</v>
      </c>
      <c r="M2836" s="3" t="n">
        <f aca="false">(D2835*16.026)</f>
        <v>118.4145114</v>
      </c>
      <c r="N2836" s="3" t="n">
        <f aca="false">(E2835*16.026)</f>
        <v>0</v>
      </c>
      <c r="O2836" s="3" t="n">
        <f aca="false">(F2835*16.026)</f>
        <v>0</v>
      </c>
      <c r="P2836" s="3" t="n">
        <f aca="false">(G2835*16.026)</f>
        <v>0</v>
      </c>
    </row>
    <row r="2837" customFormat="false" ht="12.75" hidden="false" customHeight="false" outlineLevel="0" collapsed="false">
      <c r="A2837" s="0" t="n">
        <v>19</v>
      </c>
      <c r="B2837" s="0" t="n">
        <v>16.997</v>
      </c>
      <c r="C2837" s="0" t="n">
        <v>5.1413</v>
      </c>
      <c r="D2837" s="0" t="n">
        <v>20.894</v>
      </c>
      <c r="E2837" s="0" t="n">
        <v>0</v>
      </c>
      <c r="F2837" s="0" t="n">
        <v>0</v>
      </c>
      <c r="G2837" s="0" t="n">
        <v>25.578</v>
      </c>
      <c r="J2837" s="0" t="n">
        <f aca="false">(A2836*16.026)</f>
        <v>166.606296</v>
      </c>
      <c r="K2837" s="3" t="n">
        <f aca="false">(B2836*16.026)</f>
        <v>257.714106</v>
      </c>
      <c r="L2837" s="3" t="n">
        <f aca="false">(C2836*16.026)</f>
        <v>99.2682492</v>
      </c>
      <c r="M2837" s="3" t="n">
        <f aca="false">(D2836*16.026)</f>
        <v>260.967384</v>
      </c>
      <c r="N2837" s="3" t="n">
        <f aca="false">(E2836*16.026)</f>
        <v>0</v>
      </c>
      <c r="O2837" s="3" t="n">
        <f aca="false">(F2836*16.026)</f>
        <v>0</v>
      </c>
      <c r="P2837" s="3" t="n">
        <f aca="false">(G2836*16.026)</f>
        <v>0</v>
      </c>
    </row>
    <row r="2838" customFormat="false" ht="12.75" hidden="false" customHeight="false" outlineLevel="0" collapsed="false">
      <c r="A2838" s="0" t="n">
        <v>9.9565</v>
      </c>
      <c r="B2838" s="0" t="n">
        <v>15.735</v>
      </c>
      <c r="C2838" s="0" t="n">
        <v>7.8075</v>
      </c>
      <c r="D2838" s="0" t="n">
        <v>41.235</v>
      </c>
      <c r="E2838" s="0" t="n">
        <v>0</v>
      </c>
      <c r="F2838" s="0" t="n">
        <v>0</v>
      </c>
      <c r="G2838" s="0" t="n">
        <v>47.844</v>
      </c>
      <c r="J2838" s="0" t="n">
        <f aca="false">(A2837*16.026)</f>
        <v>304.494</v>
      </c>
      <c r="K2838" s="3" t="n">
        <f aca="false">(B2837*16.026)</f>
        <v>272.393922</v>
      </c>
      <c r="L2838" s="3" t="n">
        <f aca="false">(C2837*16.026)</f>
        <v>82.3944738</v>
      </c>
      <c r="M2838" s="3" t="n">
        <f aca="false">(D2837*16.026)</f>
        <v>334.847244</v>
      </c>
      <c r="N2838" s="3" t="n">
        <f aca="false">(E2837*16.026)</f>
        <v>0</v>
      </c>
      <c r="O2838" s="3" t="n">
        <f aca="false">(F2837*16.026)</f>
        <v>0</v>
      </c>
      <c r="P2838" s="3" t="n">
        <f aca="false">(G2837*16.026)</f>
        <v>409.913028</v>
      </c>
    </row>
    <row r="2839" customFormat="false" ht="12.75" hidden="false" customHeight="false" outlineLevel="0" collapsed="false">
      <c r="A2839" s="0" t="n">
        <v>19</v>
      </c>
      <c r="B2839" s="0" t="n">
        <v>19.352</v>
      </c>
      <c r="C2839" s="0" t="n">
        <v>8.9349</v>
      </c>
      <c r="D2839" s="0" t="n">
        <v>45.282</v>
      </c>
      <c r="E2839" s="0" t="n">
        <v>6.2457</v>
      </c>
      <c r="F2839" s="0" t="n">
        <v>0.84765</v>
      </c>
      <c r="G2839" s="0" t="n">
        <v>51.212</v>
      </c>
      <c r="J2839" s="0" t="n">
        <f aca="false">(A2838*16.026)</f>
        <v>159.562869</v>
      </c>
      <c r="K2839" s="3" t="n">
        <f aca="false">(B2838*16.026)</f>
        <v>252.16911</v>
      </c>
      <c r="L2839" s="3" t="n">
        <f aca="false">(C2838*16.026)</f>
        <v>125.122995</v>
      </c>
      <c r="M2839" s="3" t="n">
        <f aca="false">(D2838*16.026)</f>
        <v>660.83211</v>
      </c>
      <c r="N2839" s="3" t="n">
        <f aca="false">(E2838*16.026)</f>
        <v>0</v>
      </c>
      <c r="O2839" s="3" t="n">
        <f aca="false">(F2838*16.026)</f>
        <v>0</v>
      </c>
      <c r="P2839" s="3" t="n">
        <f aca="false">(G2838*16.026)</f>
        <v>766.747944</v>
      </c>
    </row>
    <row r="2840" customFormat="false" ht="12.75" hidden="false" customHeight="false" outlineLevel="0" collapsed="false">
      <c r="A2840" s="0" t="n">
        <v>11.004</v>
      </c>
      <c r="B2840" s="0" t="n">
        <v>22.053</v>
      </c>
      <c r="C2840" s="0" t="n">
        <v>8.093</v>
      </c>
      <c r="D2840" s="0" t="n">
        <v>57</v>
      </c>
      <c r="E2840" s="0" t="n">
        <v>9.9265</v>
      </c>
      <c r="F2840" s="0" t="n">
        <v>47.254</v>
      </c>
      <c r="G2840" s="0" t="n">
        <v>61.664</v>
      </c>
      <c r="J2840" s="0" t="n">
        <f aca="false">(A2839*16.026)</f>
        <v>304.494</v>
      </c>
      <c r="K2840" s="3" t="n">
        <f aca="false">(B2839*16.026)</f>
        <v>310.135152</v>
      </c>
      <c r="L2840" s="3" t="n">
        <f aca="false">(C2839*16.026)</f>
        <v>143.1907074</v>
      </c>
      <c r="M2840" s="3" t="n">
        <f aca="false">(D2839*16.026)</f>
        <v>725.689332</v>
      </c>
      <c r="N2840" s="3" t="n">
        <f aca="false">(E2839*16.026)</f>
        <v>100.0935882</v>
      </c>
      <c r="O2840" s="3" t="n">
        <f aca="false">(F2839*16.026)</f>
        <v>13.5844389</v>
      </c>
      <c r="P2840" s="3" t="n">
        <f aca="false">(G2839*16.026)</f>
        <v>820.723512</v>
      </c>
    </row>
    <row r="2841" customFormat="false" ht="12.75" hidden="false" customHeight="false" outlineLevel="0" collapsed="false">
      <c r="A2841" s="0" t="n">
        <v>19</v>
      </c>
      <c r="B2841" s="0" t="n">
        <v>21.28</v>
      </c>
      <c r="C2841" s="0" t="n">
        <v>9.8141</v>
      </c>
      <c r="D2841" s="0" t="n">
        <v>57</v>
      </c>
      <c r="E2841" s="0" t="n">
        <v>7.218</v>
      </c>
      <c r="F2841" s="0" t="n">
        <v>21.304</v>
      </c>
      <c r="G2841" s="0" t="n">
        <v>94.22</v>
      </c>
      <c r="J2841" s="0" t="n">
        <f aca="false">(A2840*16.026)</f>
        <v>176.350104</v>
      </c>
      <c r="K2841" s="3" t="n">
        <f aca="false">(B2840*16.026)</f>
        <v>353.421378</v>
      </c>
      <c r="L2841" s="3" t="n">
        <f aca="false">(C2840*16.026)</f>
        <v>129.698418</v>
      </c>
      <c r="M2841" s="3" t="n">
        <f aca="false">(D2840*16.026)</f>
        <v>913.482</v>
      </c>
      <c r="N2841" s="3" t="n">
        <f aca="false">(E2840*16.026)</f>
        <v>159.082089</v>
      </c>
      <c r="O2841" s="3" t="n">
        <f aca="false">(F2840*16.026)</f>
        <v>757.292604</v>
      </c>
      <c r="P2841" s="3" t="n">
        <f aca="false">(G2840*16.026)</f>
        <v>988.227264</v>
      </c>
    </row>
    <row r="2842" customFormat="false" ht="12.75" hidden="false" customHeight="false" outlineLevel="0" collapsed="false">
      <c r="A2842" s="0" t="n">
        <v>11.35</v>
      </c>
      <c r="B2842" s="0" t="n">
        <v>21.578</v>
      </c>
      <c r="C2842" s="0" t="n">
        <v>8.4327</v>
      </c>
      <c r="D2842" s="0" t="n">
        <v>57</v>
      </c>
      <c r="E2842" s="0" t="n">
        <v>14.638</v>
      </c>
      <c r="F2842" s="0" t="n">
        <v>7.3577</v>
      </c>
      <c r="G2842" s="0" t="n">
        <v>57.642</v>
      </c>
      <c r="J2842" s="0" t="n">
        <f aca="false">(A2841*16.026)</f>
        <v>304.494</v>
      </c>
      <c r="K2842" s="3" t="n">
        <f aca="false">(B2841*16.026)</f>
        <v>341.03328</v>
      </c>
      <c r="L2842" s="3" t="n">
        <f aca="false">(C2841*16.026)</f>
        <v>157.2807666</v>
      </c>
      <c r="M2842" s="3" t="n">
        <f aca="false">(D2841*16.026)</f>
        <v>913.482</v>
      </c>
      <c r="N2842" s="3" t="n">
        <f aca="false">(E2841*16.026)</f>
        <v>115.675668</v>
      </c>
      <c r="O2842" s="3" t="n">
        <f aca="false">(F2841*16.026)</f>
        <v>341.417904</v>
      </c>
      <c r="P2842" s="3" t="n">
        <f aca="false">(G2841*16.026)</f>
        <v>1509.96972</v>
      </c>
    </row>
    <row r="2843" customFormat="false" ht="12.75" hidden="false" customHeight="false" outlineLevel="0" collapsed="false">
      <c r="A2843" s="0" t="n">
        <v>17.414</v>
      </c>
      <c r="B2843" s="0" t="n">
        <v>23.005</v>
      </c>
      <c r="C2843" s="0" t="n">
        <v>6.5095</v>
      </c>
      <c r="D2843" s="0" t="n">
        <v>48.507</v>
      </c>
      <c r="E2843" s="0" t="n">
        <v>11.92</v>
      </c>
      <c r="F2843" s="0" t="n">
        <v>0</v>
      </c>
      <c r="G2843" s="0" t="n">
        <v>86.336</v>
      </c>
      <c r="J2843" s="0" t="n">
        <f aca="false">(A2842*16.026)</f>
        <v>181.8951</v>
      </c>
      <c r="K2843" s="3" t="n">
        <f aca="false">(B2842*16.026)</f>
        <v>345.809028</v>
      </c>
      <c r="L2843" s="3" t="n">
        <f aca="false">(C2842*16.026)</f>
        <v>135.1424502</v>
      </c>
      <c r="M2843" s="3" t="n">
        <f aca="false">(D2842*16.026)</f>
        <v>913.482</v>
      </c>
      <c r="N2843" s="3" t="n">
        <f aca="false">(E2842*16.026)</f>
        <v>234.588588</v>
      </c>
      <c r="O2843" s="3" t="n">
        <f aca="false">(F2842*16.026)</f>
        <v>117.9145002</v>
      </c>
      <c r="P2843" s="3" t="n">
        <f aca="false">(G2842*16.026)</f>
        <v>923.770692</v>
      </c>
    </row>
    <row r="2844" customFormat="false" ht="12.75" hidden="false" customHeight="false" outlineLevel="0" collapsed="false">
      <c r="A2844" s="0" t="n">
        <v>15.928</v>
      </c>
      <c r="B2844" s="0" t="n">
        <v>24.995</v>
      </c>
      <c r="C2844" s="0" t="n">
        <v>8.8092</v>
      </c>
      <c r="D2844" s="0" t="n">
        <v>57</v>
      </c>
      <c r="E2844" s="0" t="n">
        <v>22.81</v>
      </c>
      <c r="F2844" s="0" t="n">
        <v>15.331</v>
      </c>
      <c r="G2844" s="0" t="n">
        <v>82.427</v>
      </c>
      <c r="J2844" s="0" t="n">
        <f aca="false">(A2843*16.026)</f>
        <v>279.076764</v>
      </c>
      <c r="K2844" s="3" t="n">
        <f aca="false">(B2843*16.026)</f>
        <v>368.67813</v>
      </c>
      <c r="L2844" s="3" t="n">
        <f aca="false">(C2843*16.026)</f>
        <v>104.321247</v>
      </c>
      <c r="M2844" s="3" t="n">
        <f aca="false">(D2843*16.026)</f>
        <v>777.373182</v>
      </c>
      <c r="N2844" s="3" t="n">
        <f aca="false">(E2843*16.026)</f>
        <v>191.02992</v>
      </c>
      <c r="O2844" s="3" t="n">
        <f aca="false">(F2843*16.026)</f>
        <v>0</v>
      </c>
      <c r="P2844" s="3" t="n">
        <f aca="false">(G2843*16.026)</f>
        <v>1383.620736</v>
      </c>
    </row>
    <row r="2845" customFormat="false" ht="12.75" hidden="false" customHeight="false" outlineLevel="0" collapsed="false">
      <c r="A2845" s="0" t="n">
        <v>19</v>
      </c>
      <c r="B2845" s="0" t="n">
        <v>24.882</v>
      </c>
      <c r="C2845" s="0" t="n">
        <v>12.17</v>
      </c>
      <c r="D2845" s="0" t="n">
        <v>57</v>
      </c>
      <c r="E2845" s="0" t="n">
        <v>29.951</v>
      </c>
      <c r="F2845" s="0" t="n">
        <v>20.332</v>
      </c>
      <c r="G2845" s="0" t="n">
        <v>133</v>
      </c>
      <c r="J2845" s="0" t="n">
        <f aca="false">(A2844*16.026)</f>
        <v>255.262128</v>
      </c>
      <c r="K2845" s="3" t="n">
        <f aca="false">(B2844*16.026)</f>
        <v>400.56987</v>
      </c>
      <c r="L2845" s="3" t="n">
        <f aca="false">(C2844*16.026)</f>
        <v>141.1762392</v>
      </c>
      <c r="M2845" s="3" t="n">
        <f aca="false">(D2844*16.026)</f>
        <v>913.482</v>
      </c>
      <c r="N2845" s="3" t="n">
        <f aca="false">(E2844*16.026)</f>
        <v>365.55306</v>
      </c>
      <c r="O2845" s="3" t="n">
        <f aca="false">(F2844*16.026)</f>
        <v>245.694606</v>
      </c>
      <c r="P2845" s="3" t="n">
        <f aca="false">(G2844*16.026)</f>
        <v>1320.975102</v>
      </c>
    </row>
    <row r="2846" customFormat="false" ht="12.75" hidden="false" customHeight="false" outlineLevel="0" collapsed="false">
      <c r="A2846" s="0" t="n">
        <v>19</v>
      </c>
      <c r="B2846" s="0" t="n">
        <v>24.588</v>
      </c>
      <c r="C2846" s="0" t="n">
        <v>12.732</v>
      </c>
      <c r="D2846" s="0" t="n">
        <v>57</v>
      </c>
      <c r="E2846" s="0" t="n">
        <v>15.935</v>
      </c>
      <c r="F2846" s="0" t="n">
        <v>19.744</v>
      </c>
      <c r="G2846" s="0" t="n">
        <v>133</v>
      </c>
      <c r="J2846" s="0" t="n">
        <f aca="false">(A2845*16.026)</f>
        <v>304.494</v>
      </c>
      <c r="K2846" s="3" t="n">
        <f aca="false">(B2845*16.026)</f>
        <v>398.758932</v>
      </c>
      <c r="L2846" s="3" t="n">
        <f aca="false">(C2845*16.026)</f>
        <v>195.03642</v>
      </c>
      <c r="M2846" s="3" t="n">
        <f aca="false">(D2845*16.026)</f>
        <v>913.482</v>
      </c>
      <c r="N2846" s="3" t="n">
        <f aca="false">(E2845*16.026)</f>
        <v>479.994726</v>
      </c>
      <c r="O2846" s="3" t="n">
        <f aca="false">(F2845*16.026)</f>
        <v>325.840632</v>
      </c>
      <c r="P2846" s="3" t="n">
        <f aca="false">(G2845*16.026)</f>
        <v>2131.458</v>
      </c>
    </row>
    <row r="2847" customFormat="false" ht="12.75" hidden="false" customHeight="false" outlineLevel="0" collapsed="false">
      <c r="A2847" s="0" t="n">
        <v>14.468</v>
      </c>
      <c r="B2847" s="0" t="n">
        <v>23.845</v>
      </c>
      <c r="C2847" s="0" t="n">
        <v>11.898</v>
      </c>
      <c r="D2847" s="0" t="n">
        <v>0</v>
      </c>
      <c r="E2847" s="0" t="n">
        <v>22.792</v>
      </c>
      <c r="F2847" s="0" t="n">
        <v>56.584</v>
      </c>
      <c r="G2847" s="0" t="n">
        <v>133</v>
      </c>
      <c r="J2847" s="0" t="n">
        <f aca="false">(A2846*16.026)</f>
        <v>304.494</v>
      </c>
      <c r="K2847" s="3" t="n">
        <f aca="false">(B2846*16.026)</f>
        <v>394.047288</v>
      </c>
      <c r="L2847" s="3" t="n">
        <f aca="false">(C2846*16.026)</f>
        <v>204.043032</v>
      </c>
      <c r="M2847" s="3" t="n">
        <f aca="false">(D2846*16.026)</f>
        <v>913.482</v>
      </c>
      <c r="N2847" s="3" t="n">
        <f aca="false">(E2846*16.026)</f>
        <v>255.37431</v>
      </c>
      <c r="O2847" s="3" t="n">
        <f aca="false">(F2846*16.026)</f>
        <v>316.417344</v>
      </c>
      <c r="P2847" s="3" t="n">
        <f aca="false">(G2846*16.026)</f>
        <v>2131.458</v>
      </c>
    </row>
    <row r="2848" customFormat="false" ht="12.75" hidden="false" customHeight="false" outlineLevel="0" collapsed="false">
      <c r="A2848" s="0" t="n">
        <v>16.531</v>
      </c>
      <c r="B2848" s="0" t="n">
        <v>19.625</v>
      </c>
      <c r="C2848" s="0" t="n">
        <v>13.534</v>
      </c>
      <c r="D2848" s="0" t="n">
        <v>0</v>
      </c>
      <c r="E2848" s="0" t="n">
        <v>12.822</v>
      </c>
      <c r="F2848" s="0" t="n">
        <v>19.12</v>
      </c>
      <c r="G2848" s="0" t="n">
        <v>133</v>
      </c>
      <c r="J2848" s="0" t="n">
        <f aca="false">(A2847*16.026)</f>
        <v>231.864168</v>
      </c>
      <c r="K2848" s="3" t="n">
        <f aca="false">(B2847*16.026)</f>
        <v>382.13997</v>
      </c>
      <c r="L2848" s="3" t="n">
        <f aca="false">(C2847*16.026)</f>
        <v>190.677348</v>
      </c>
      <c r="M2848" s="3" t="n">
        <f aca="false">(D2847*16.026)</f>
        <v>0</v>
      </c>
      <c r="N2848" s="3" t="n">
        <f aca="false">(E2847*16.026)</f>
        <v>365.264592</v>
      </c>
      <c r="O2848" s="3" t="n">
        <f aca="false">(F2847*16.026)</f>
        <v>906.815184</v>
      </c>
      <c r="P2848" s="3" t="n">
        <f aca="false">(G2847*16.026)</f>
        <v>2131.458</v>
      </c>
    </row>
    <row r="2849" customFormat="false" ht="12.75" hidden="false" customHeight="false" outlineLevel="0" collapsed="false">
      <c r="A2849" s="0" t="n">
        <v>19</v>
      </c>
      <c r="B2849" s="0" t="n">
        <v>19.843</v>
      </c>
      <c r="C2849" s="0" t="n">
        <v>9.8875</v>
      </c>
      <c r="D2849" s="0" t="n">
        <v>57</v>
      </c>
      <c r="E2849" s="0" t="n">
        <v>41.795</v>
      </c>
      <c r="F2849" s="0" t="n">
        <v>16.57</v>
      </c>
      <c r="G2849" s="0" t="n">
        <v>133</v>
      </c>
      <c r="J2849" s="0" t="n">
        <f aca="false">(A2848*16.026)</f>
        <v>264.925806</v>
      </c>
      <c r="K2849" s="3" t="n">
        <f aca="false">(B2848*16.026)</f>
        <v>314.51025</v>
      </c>
      <c r="L2849" s="3" t="n">
        <f aca="false">(C2848*16.026)</f>
        <v>216.895884</v>
      </c>
      <c r="M2849" s="3" t="n">
        <f aca="false">(D2848*16.026)</f>
        <v>0</v>
      </c>
      <c r="N2849" s="3" t="n">
        <f aca="false">(E2848*16.026)</f>
        <v>205.485372</v>
      </c>
      <c r="O2849" s="3" t="n">
        <f aca="false">(F2848*16.026)</f>
        <v>306.41712</v>
      </c>
      <c r="P2849" s="3" t="n">
        <f aca="false">(G2848*16.026)</f>
        <v>2131.458</v>
      </c>
    </row>
    <row r="2850" customFormat="false" ht="12.75" hidden="false" customHeight="false" outlineLevel="0" collapsed="false">
      <c r="A2850" s="0" t="n">
        <v>19</v>
      </c>
      <c r="B2850" s="0" t="n">
        <v>22.474</v>
      </c>
      <c r="C2850" s="0" t="n">
        <v>13.037</v>
      </c>
      <c r="D2850" s="0" t="n">
        <v>57</v>
      </c>
      <c r="E2850" s="0" t="n">
        <v>50.78</v>
      </c>
      <c r="F2850" s="0" t="n">
        <v>19.761</v>
      </c>
      <c r="G2850" s="0" t="n">
        <v>133</v>
      </c>
      <c r="J2850" s="0" t="n">
        <f aca="false">(A2849*16.026)</f>
        <v>304.494</v>
      </c>
      <c r="K2850" s="3" t="n">
        <f aca="false">(B2849*16.026)</f>
        <v>318.003918</v>
      </c>
      <c r="L2850" s="3" t="n">
        <f aca="false">(C2849*16.026)</f>
        <v>158.457075</v>
      </c>
      <c r="M2850" s="3" t="n">
        <f aca="false">(D2849*16.026)</f>
        <v>913.482</v>
      </c>
      <c r="N2850" s="3" t="n">
        <f aca="false">(E2849*16.026)</f>
        <v>669.80667</v>
      </c>
      <c r="O2850" s="3" t="n">
        <f aca="false">(F2849*16.026)</f>
        <v>265.55082</v>
      </c>
      <c r="P2850" s="3" t="n">
        <f aca="false">(G2849*16.026)</f>
        <v>2131.458</v>
      </c>
    </row>
    <row r="2851" customFormat="false" ht="12.75" hidden="false" customHeight="false" outlineLevel="0" collapsed="false">
      <c r="A2851" s="0" t="n">
        <v>19</v>
      </c>
      <c r="B2851" s="0" t="n">
        <v>20.48</v>
      </c>
      <c r="C2851" s="0" t="n">
        <v>13.795</v>
      </c>
      <c r="D2851" s="0" t="n">
        <v>57</v>
      </c>
      <c r="E2851" s="0" t="n">
        <v>43.337</v>
      </c>
      <c r="F2851" s="0" t="n">
        <v>79.188</v>
      </c>
      <c r="G2851" s="0" t="n">
        <v>133</v>
      </c>
      <c r="J2851" s="0" t="n">
        <f aca="false">(A2850*16.026)</f>
        <v>304.494</v>
      </c>
      <c r="K2851" s="3" t="n">
        <f aca="false">(B2850*16.026)</f>
        <v>360.168324</v>
      </c>
      <c r="L2851" s="3" t="n">
        <f aca="false">(C2850*16.026)</f>
        <v>208.930962</v>
      </c>
      <c r="M2851" s="3" t="n">
        <f aca="false">(D2850*16.026)</f>
        <v>913.482</v>
      </c>
      <c r="N2851" s="3" t="n">
        <f aca="false">(E2850*16.026)</f>
        <v>813.80028</v>
      </c>
      <c r="O2851" s="3" t="n">
        <f aca="false">(F2850*16.026)</f>
        <v>316.689786</v>
      </c>
      <c r="P2851" s="3" t="n">
        <f aca="false">(G2850*16.026)</f>
        <v>2131.458</v>
      </c>
    </row>
    <row r="2852" customFormat="false" ht="12.75" hidden="false" customHeight="false" outlineLevel="0" collapsed="false">
      <c r="A2852" s="0" t="n">
        <v>19</v>
      </c>
      <c r="B2852" s="0" t="n">
        <v>21.031</v>
      </c>
      <c r="C2852" s="0" t="n">
        <v>11.953</v>
      </c>
      <c r="D2852" s="0" t="n">
        <v>57</v>
      </c>
      <c r="E2852" s="0" t="n">
        <v>41.313</v>
      </c>
      <c r="F2852" s="0" t="n">
        <v>86.192</v>
      </c>
      <c r="G2852" s="0" t="n">
        <v>133</v>
      </c>
      <c r="J2852" s="0" t="n">
        <f aca="false">(A2851*16.026)</f>
        <v>304.494</v>
      </c>
      <c r="K2852" s="3" t="n">
        <f aca="false">(B2851*16.026)</f>
        <v>328.21248</v>
      </c>
      <c r="L2852" s="3" t="n">
        <f aca="false">(C2851*16.026)</f>
        <v>221.07867</v>
      </c>
      <c r="M2852" s="3" t="n">
        <f aca="false">(D2851*16.026)</f>
        <v>913.482</v>
      </c>
      <c r="N2852" s="3" t="n">
        <f aca="false">(E2851*16.026)</f>
        <v>694.518762</v>
      </c>
      <c r="O2852" s="3" t="n">
        <f aca="false">(F2851*16.026)</f>
        <v>1269.066888</v>
      </c>
      <c r="P2852" s="3" t="n">
        <f aca="false">(G2851*16.026)</f>
        <v>2131.458</v>
      </c>
    </row>
    <row r="2853" customFormat="false" ht="12.75" hidden="false" customHeight="false" outlineLevel="0" collapsed="false">
      <c r="A2853" s="0" t="n">
        <v>19</v>
      </c>
      <c r="B2853" s="0" t="n">
        <v>18.729</v>
      </c>
      <c r="C2853" s="0" t="n">
        <v>11.095</v>
      </c>
      <c r="D2853" s="0" t="n">
        <v>57</v>
      </c>
      <c r="E2853" s="0" t="n">
        <v>87.4</v>
      </c>
      <c r="F2853" s="0" t="n">
        <v>62.471</v>
      </c>
      <c r="G2853" s="0" t="n">
        <v>133</v>
      </c>
      <c r="J2853" s="0" t="n">
        <f aca="false">(A2852*16.026)</f>
        <v>304.494</v>
      </c>
      <c r="K2853" s="3" t="n">
        <f aca="false">(B2852*16.026)</f>
        <v>337.042806</v>
      </c>
      <c r="L2853" s="3" t="n">
        <f aca="false">(C2852*16.026)</f>
        <v>191.558778</v>
      </c>
      <c r="M2853" s="3" t="n">
        <f aca="false">(D2852*16.026)</f>
        <v>913.482</v>
      </c>
      <c r="N2853" s="3" t="n">
        <f aca="false">(E2852*16.026)</f>
        <v>662.082138</v>
      </c>
      <c r="O2853" s="3" t="n">
        <f aca="false">(F2852*16.026)</f>
        <v>1381.312992</v>
      </c>
      <c r="P2853" s="3" t="n">
        <f aca="false">(G2852*16.026)</f>
        <v>2131.458</v>
      </c>
    </row>
    <row r="2854" customFormat="false" ht="12.75" hidden="false" customHeight="false" outlineLevel="0" collapsed="false">
      <c r="A2854" s="0" t="n">
        <v>14.194</v>
      </c>
      <c r="B2854" s="0" t="n">
        <v>19.604</v>
      </c>
      <c r="C2854" s="0" t="n">
        <v>12.837</v>
      </c>
      <c r="D2854" s="0" t="n">
        <v>50.846</v>
      </c>
      <c r="E2854" s="0" t="n">
        <v>38.875</v>
      </c>
      <c r="F2854" s="0" t="n">
        <v>45.345</v>
      </c>
      <c r="G2854" s="0" t="n">
        <v>133</v>
      </c>
      <c r="J2854" s="0" t="n">
        <f aca="false">(A2853*16.026)</f>
        <v>304.494</v>
      </c>
      <c r="K2854" s="3" t="n">
        <f aca="false">(B2853*16.026)</f>
        <v>300.150954</v>
      </c>
      <c r="L2854" s="3" t="n">
        <f aca="false">(C2853*16.026)</f>
        <v>177.80847</v>
      </c>
      <c r="M2854" s="3" t="n">
        <f aca="false">(D2853*16.026)</f>
        <v>913.482</v>
      </c>
      <c r="N2854" s="3" t="n">
        <f aca="false">(E2853*16.026)</f>
        <v>1400.6724</v>
      </c>
      <c r="O2854" s="3" t="n">
        <f aca="false">(F2853*16.026)</f>
        <v>1001.160246</v>
      </c>
      <c r="P2854" s="3" t="n">
        <f aca="false">(G2853*16.026)</f>
        <v>2131.458</v>
      </c>
    </row>
    <row r="2855" customFormat="false" ht="12.75" hidden="false" customHeight="false" outlineLevel="0" collapsed="false">
      <c r="A2855" s="0" t="n">
        <v>13.94</v>
      </c>
      <c r="B2855" s="0" t="n">
        <v>18.469</v>
      </c>
      <c r="C2855" s="0" t="n">
        <v>11.726</v>
      </c>
      <c r="D2855" s="0" t="n">
        <v>57</v>
      </c>
      <c r="E2855" s="0" t="n">
        <v>8.0441</v>
      </c>
      <c r="F2855" s="0" t="n">
        <v>83.839</v>
      </c>
      <c r="G2855" s="0" t="n">
        <v>133</v>
      </c>
      <c r="J2855" s="0" t="n">
        <f aca="false">(A2854*16.026)</f>
        <v>227.473044</v>
      </c>
      <c r="K2855" s="3" t="n">
        <f aca="false">(B2854*16.026)</f>
        <v>314.173704</v>
      </c>
      <c r="L2855" s="3" t="n">
        <f aca="false">(C2854*16.026)</f>
        <v>205.725762</v>
      </c>
      <c r="M2855" s="3" t="n">
        <f aca="false">(D2854*16.026)</f>
        <v>814.857996</v>
      </c>
      <c r="N2855" s="3" t="n">
        <f aca="false">(E2854*16.026)</f>
        <v>623.01075</v>
      </c>
      <c r="O2855" s="3" t="n">
        <f aca="false">(F2854*16.026)</f>
        <v>726.69897</v>
      </c>
      <c r="P2855" s="3" t="n">
        <f aca="false">(G2854*16.026)</f>
        <v>2131.458</v>
      </c>
    </row>
    <row r="2856" customFormat="false" ht="12.75" hidden="false" customHeight="false" outlineLevel="0" collapsed="false">
      <c r="A2856" s="0" t="n">
        <v>10.128</v>
      </c>
      <c r="B2856" s="0" t="n">
        <v>17.461</v>
      </c>
      <c r="C2856" s="0" t="n">
        <v>11.132</v>
      </c>
      <c r="D2856" s="0" t="n">
        <v>57</v>
      </c>
      <c r="E2856" s="0" t="n">
        <v>11.586</v>
      </c>
      <c r="F2856" s="0" t="n">
        <v>26.887</v>
      </c>
      <c r="G2856" s="0" t="n">
        <v>133</v>
      </c>
      <c r="J2856" s="0" t="n">
        <f aca="false">(A2855*16.026)</f>
        <v>223.40244</v>
      </c>
      <c r="K2856" s="3" t="n">
        <f aca="false">(B2855*16.026)</f>
        <v>295.984194</v>
      </c>
      <c r="L2856" s="3" t="n">
        <f aca="false">(C2855*16.026)</f>
        <v>187.920876</v>
      </c>
      <c r="M2856" s="3" t="n">
        <f aca="false">(D2855*16.026)</f>
        <v>913.482</v>
      </c>
      <c r="N2856" s="3" t="n">
        <f aca="false">(E2855*16.026)</f>
        <v>128.9147466</v>
      </c>
      <c r="O2856" s="3" t="n">
        <f aca="false">(F2855*16.026)</f>
        <v>1343.603814</v>
      </c>
      <c r="P2856" s="3" t="n">
        <f aca="false">(G2855*16.026)</f>
        <v>2131.458</v>
      </c>
    </row>
    <row r="2857" customFormat="false" ht="12.75" hidden="false" customHeight="false" outlineLevel="0" collapsed="false">
      <c r="A2857" s="0" t="n">
        <v>9.3365</v>
      </c>
      <c r="B2857" s="0" t="n">
        <v>18.906</v>
      </c>
      <c r="C2857" s="0" t="n">
        <v>6.6495</v>
      </c>
      <c r="D2857" s="0" t="n">
        <v>57</v>
      </c>
      <c r="E2857" s="0" t="n">
        <v>10.486</v>
      </c>
      <c r="F2857" s="0" t="n">
        <v>41.255</v>
      </c>
      <c r="G2857" s="0" t="n">
        <v>133</v>
      </c>
      <c r="J2857" s="0" t="n">
        <f aca="false">(A2856*16.026)</f>
        <v>162.311328</v>
      </c>
      <c r="K2857" s="3" t="n">
        <f aca="false">(B2856*16.026)</f>
        <v>279.829986</v>
      </c>
      <c r="L2857" s="3" t="n">
        <f aca="false">(C2856*16.026)</f>
        <v>178.401432</v>
      </c>
      <c r="M2857" s="3" t="n">
        <f aca="false">(D2856*16.026)</f>
        <v>913.482</v>
      </c>
      <c r="N2857" s="3" t="n">
        <f aca="false">(E2856*16.026)</f>
        <v>185.677236</v>
      </c>
      <c r="O2857" s="3" t="n">
        <f aca="false">(F2856*16.026)</f>
        <v>430.891062</v>
      </c>
      <c r="P2857" s="3" t="n">
        <f aca="false">(G2856*16.026)</f>
        <v>2131.458</v>
      </c>
    </row>
    <row r="2858" customFormat="false" ht="12.75" hidden="false" customHeight="false" outlineLevel="0" collapsed="false">
      <c r="A2858" s="0" t="n">
        <v>3.6297</v>
      </c>
      <c r="B2858" s="0" t="n">
        <v>20.48</v>
      </c>
      <c r="C2858" s="0" t="n">
        <v>6.6777</v>
      </c>
      <c r="D2858" s="0" t="n">
        <v>39.725</v>
      </c>
      <c r="E2858" s="0" t="n">
        <v>12.952</v>
      </c>
      <c r="F2858" s="0" t="n">
        <v>55.368</v>
      </c>
      <c r="G2858" s="0" t="n">
        <v>0</v>
      </c>
      <c r="J2858" s="0" t="n">
        <f aca="false">(A2857*16.026)</f>
        <v>149.626749</v>
      </c>
      <c r="K2858" s="3" t="n">
        <f aca="false">(B2857*16.026)</f>
        <v>302.987556</v>
      </c>
      <c r="L2858" s="3" t="n">
        <f aca="false">(C2857*16.026)</f>
        <v>106.564887</v>
      </c>
      <c r="M2858" s="3" t="n">
        <f aca="false">(D2857*16.026)</f>
        <v>913.482</v>
      </c>
      <c r="N2858" s="3" t="n">
        <f aca="false">(E2857*16.026)</f>
        <v>168.048636</v>
      </c>
      <c r="O2858" s="3" t="n">
        <f aca="false">(F2857*16.026)</f>
        <v>661.15263</v>
      </c>
      <c r="P2858" s="3" t="n">
        <f aca="false">(G2857*16.026)</f>
        <v>2131.458</v>
      </c>
    </row>
    <row r="2859" customFormat="false" ht="12.75" hidden="false" customHeight="false" outlineLevel="0" collapsed="false">
      <c r="A2859" s="0" t="n">
        <v>0</v>
      </c>
      <c r="B2859" s="0" t="n">
        <v>17.639</v>
      </c>
      <c r="C2859" s="0" t="n">
        <v>5.7732</v>
      </c>
      <c r="D2859" s="0" t="n">
        <v>46.38</v>
      </c>
      <c r="E2859" s="0" t="n">
        <v>10.32</v>
      </c>
      <c r="F2859" s="0" t="n">
        <v>70.487</v>
      </c>
      <c r="G2859" s="0" t="n">
        <v>133</v>
      </c>
      <c r="J2859" s="0" t="n">
        <f aca="false">(A2858*16.026)</f>
        <v>58.1695722</v>
      </c>
      <c r="K2859" s="3" t="n">
        <f aca="false">(B2858*16.026)</f>
        <v>328.21248</v>
      </c>
      <c r="L2859" s="3" t="n">
        <f aca="false">(C2858*16.026)</f>
        <v>107.0168202</v>
      </c>
      <c r="M2859" s="3" t="n">
        <f aca="false">(D2858*16.026)</f>
        <v>636.63285</v>
      </c>
      <c r="N2859" s="3" t="n">
        <f aca="false">(E2858*16.026)</f>
        <v>207.568752</v>
      </c>
      <c r="O2859" s="3" t="n">
        <f aca="false">(F2858*16.026)</f>
        <v>887.327568</v>
      </c>
      <c r="P2859" s="3" t="n">
        <f aca="false">(G2858*16.026)</f>
        <v>0</v>
      </c>
    </row>
    <row r="2860" customFormat="false" ht="12.75" hidden="false" customHeight="false" outlineLevel="0" collapsed="false">
      <c r="A2860" s="0" t="n">
        <v>1.3632</v>
      </c>
      <c r="B2860" s="0" t="n">
        <v>17.779</v>
      </c>
      <c r="C2860" s="0" t="n">
        <v>7.4044</v>
      </c>
      <c r="D2860" s="0" t="n">
        <v>27.75</v>
      </c>
      <c r="E2860" s="0" t="n">
        <v>25.795</v>
      </c>
      <c r="F2860" s="0" t="n">
        <v>77.751</v>
      </c>
      <c r="G2860" s="0" t="n">
        <v>133</v>
      </c>
      <c r="J2860" s="0" t="n">
        <f aca="false">(A2859*16.026)</f>
        <v>0</v>
      </c>
      <c r="K2860" s="3" t="n">
        <f aca="false">(B2859*16.026)</f>
        <v>282.682614</v>
      </c>
      <c r="L2860" s="3" t="n">
        <f aca="false">(C2859*16.026)</f>
        <v>92.5213032</v>
      </c>
      <c r="M2860" s="3" t="n">
        <f aca="false">(D2859*16.026)</f>
        <v>743.28588</v>
      </c>
      <c r="N2860" s="3" t="n">
        <f aca="false">(E2859*16.026)</f>
        <v>165.38832</v>
      </c>
      <c r="O2860" s="3" t="n">
        <f aca="false">(F2859*16.026)</f>
        <v>1129.624662</v>
      </c>
      <c r="P2860" s="3" t="n">
        <f aca="false">(G2859*16.026)</f>
        <v>2131.458</v>
      </c>
    </row>
    <row r="2861" customFormat="false" ht="12.75" hidden="false" customHeight="false" outlineLevel="0" collapsed="false">
      <c r="A2861" s="0" t="n">
        <v>6.5974</v>
      </c>
      <c r="B2861" s="0" t="n">
        <v>15.844</v>
      </c>
      <c r="C2861" s="0" t="n">
        <v>7.093</v>
      </c>
      <c r="D2861" s="0" t="n">
        <v>18.953</v>
      </c>
      <c r="E2861" s="0" t="n">
        <v>31.526</v>
      </c>
      <c r="F2861" s="0" t="n">
        <v>95.625</v>
      </c>
      <c r="G2861" s="0" t="n">
        <v>133</v>
      </c>
      <c r="J2861" s="0" t="n">
        <f aca="false">(A2860*16.026)</f>
        <v>21.8466432</v>
      </c>
      <c r="K2861" s="3" t="n">
        <f aca="false">(B2860*16.026)</f>
        <v>284.926254</v>
      </c>
      <c r="L2861" s="3" t="n">
        <f aca="false">(C2860*16.026)</f>
        <v>118.6629144</v>
      </c>
      <c r="M2861" s="3" t="n">
        <f aca="false">(D2860*16.026)</f>
        <v>444.7215</v>
      </c>
      <c r="N2861" s="3" t="n">
        <f aca="false">(E2860*16.026)</f>
        <v>413.39067</v>
      </c>
      <c r="O2861" s="3" t="n">
        <f aca="false">(F2860*16.026)</f>
        <v>1246.037526</v>
      </c>
      <c r="P2861" s="3" t="n">
        <f aca="false">(G2860*16.026)</f>
        <v>2131.458</v>
      </c>
    </row>
    <row r="2862" customFormat="false" ht="12.75" hidden="false" customHeight="false" outlineLevel="0" collapsed="false">
      <c r="A2862" s="0" t="n">
        <v>9.4109</v>
      </c>
      <c r="B2862" s="0" t="n">
        <v>18.283</v>
      </c>
      <c r="C2862" s="0" t="n">
        <v>7.6798</v>
      </c>
      <c r="D2862" s="0" t="n">
        <v>37.873</v>
      </c>
      <c r="E2862" s="0" t="n">
        <v>26.525</v>
      </c>
      <c r="F2862" s="0" t="n">
        <v>68.523</v>
      </c>
      <c r="G2862" s="0" t="n">
        <v>133</v>
      </c>
      <c r="J2862" s="0" t="n">
        <f aca="false">(A2861*16.026)</f>
        <v>105.7299324</v>
      </c>
      <c r="K2862" s="3" t="n">
        <f aca="false">(B2861*16.026)</f>
        <v>253.915944</v>
      </c>
      <c r="L2862" s="3" t="n">
        <f aca="false">(C2861*16.026)</f>
        <v>113.672418</v>
      </c>
      <c r="M2862" s="3" t="n">
        <f aca="false">(D2861*16.026)</f>
        <v>303.740778</v>
      </c>
      <c r="N2862" s="3" t="n">
        <f aca="false">(E2861*16.026)</f>
        <v>505.235676</v>
      </c>
      <c r="O2862" s="3" t="n">
        <f aca="false">(F2861*16.026)</f>
        <v>1532.48625</v>
      </c>
      <c r="P2862" s="3" t="n">
        <f aca="false">(G2861*16.026)</f>
        <v>2131.458</v>
      </c>
    </row>
    <row r="2863" customFormat="false" ht="12.75" hidden="false" customHeight="false" outlineLevel="0" collapsed="false">
      <c r="A2863" s="0" t="n">
        <v>5.1053</v>
      </c>
      <c r="B2863" s="0" t="n">
        <v>17.358</v>
      </c>
      <c r="C2863" s="0" t="n">
        <v>8.7336</v>
      </c>
      <c r="D2863" s="0" t="n">
        <v>53.285</v>
      </c>
      <c r="E2863" s="0" t="n">
        <v>41.524</v>
      </c>
      <c r="F2863" s="0" t="n">
        <v>63.002</v>
      </c>
      <c r="G2863" s="0" t="n">
        <v>133</v>
      </c>
      <c r="J2863" s="0" t="n">
        <f aca="false">(A2862*16.026)</f>
        <v>150.8190834</v>
      </c>
      <c r="K2863" s="3" t="n">
        <f aca="false">(B2862*16.026)</f>
        <v>293.003358</v>
      </c>
      <c r="L2863" s="3" t="n">
        <f aca="false">(C2862*16.026)</f>
        <v>123.0764748</v>
      </c>
      <c r="M2863" s="3" t="n">
        <f aca="false">(D2862*16.026)</f>
        <v>606.952698</v>
      </c>
      <c r="N2863" s="3" t="n">
        <f aca="false">(E2862*16.026)</f>
        <v>425.08965</v>
      </c>
      <c r="O2863" s="3" t="n">
        <f aca="false">(F2862*16.026)</f>
        <v>1098.149598</v>
      </c>
      <c r="P2863" s="3" t="n">
        <f aca="false">(G2862*16.026)</f>
        <v>2131.458</v>
      </c>
    </row>
    <row r="2864" customFormat="false" ht="12.75" hidden="false" customHeight="false" outlineLevel="0" collapsed="false">
      <c r="A2864" s="0" t="n">
        <v>8.4202</v>
      </c>
      <c r="B2864" s="0" t="n">
        <v>18.721</v>
      </c>
      <c r="C2864" s="0" t="n">
        <v>13.996</v>
      </c>
      <c r="D2864" s="0" t="n">
        <v>57</v>
      </c>
      <c r="E2864" s="0" t="n">
        <v>23.165</v>
      </c>
      <c r="F2864" s="0" t="n">
        <v>73.75</v>
      </c>
      <c r="G2864" s="0" t="n">
        <v>133</v>
      </c>
      <c r="J2864" s="0" t="n">
        <f aca="false">(A2863*16.026)</f>
        <v>81.8175378</v>
      </c>
      <c r="K2864" s="3" t="n">
        <f aca="false">(B2863*16.026)</f>
        <v>278.179308</v>
      </c>
      <c r="L2864" s="3" t="n">
        <f aca="false">(C2863*16.026)</f>
        <v>139.9646736</v>
      </c>
      <c r="M2864" s="3" t="n">
        <f aca="false">(D2863*16.026)</f>
        <v>853.94541</v>
      </c>
      <c r="N2864" s="3" t="n">
        <f aca="false">(E2863*16.026)</f>
        <v>665.463624</v>
      </c>
      <c r="O2864" s="3" t="n">
        <f aca="false">(F2863*16.026)</f>
        <v>1009.670052</v>
      </c>
      <c r="P2864" s="3" t="n">
        <f aca="false">(G2863*16.026)</f>
        <v>2131.458</v>
      </c>
    </row>
    <row r="2865" customFormat="false" ht="12.75" hidden="false" customHeight="false" outlineLevel="0" collapsed="false">
      <c r="A2865" s="0" t="n">
        <v>8.432</v>
      </c>
      <c r="B2865" s="0" t="n">
        <v>16.937</v>
      </c>
      <c r="C2865" s="0" t="n">
        <v>12.026</v>
      </c>
      <c r="D2865" s="0" t="n">
        <v>40.749</v>
      </c>
      <c r="E2865" s="0" t="n">
        <v>38.375</v>
      </c>
      <c r="F2865" s="0" t="n">
        <v>87.808</v>
      </c>
      <c r="G2865" s="0" t="n">
        <v>133</v>
      </c>
      <c r="J2865" s="0" t="n">
        <f aca="false">(A2864*16.026)</f>
        <v>134.9421252</v>
      </c>
      <c r="K2865" s="3" t="n">
        <f aca="false">(B2864*16.026)</f>
        <v>300.022746</v>
      </c>
      <c r="L2865" s="3" t="n">
        <f aca="false">(C2864*16.026)</f>
        <v>224.299896</v>
      </c>
      <c r="M2865" s="3" t="n">
        <f aca="false">(D2864*16.026)</f>
        <v>913.482</v>
      </c>
      <c r="N2865" s="3" t="n">
        <f aca="false">(E2864*16.026)</f>
        <v>371.24229</v>
      </c>
      <c r="O2865" s="3" t="n">
        <f aca="false">(F2864*16.026)</f>
        <v>1181.9175</v>
      </c>
      <c r="P2865" s="3" t="n">
        <f aca="false">(G2864*16.026)</f>
        <v>2131.458</v>
      </c>
    </row>
    <row r="2866" customFormat="false" ht="12.75" hidden="false" customHeight="false" outlineLevel="0" collapsed="false">
      <c r="A2866" s="0" t="n">
        <v>9.4332</v>
      </c>
      <c r="B2866" s="0" t="n">
        <v>19.557</v>
      </c>
      <c r="C2866" s="0" t="n">
        <v>12.048</v>
      </c>
      <c r="D2866" s="0" t="n">
        <v>11.218</v>
      </c>
      <c r="E2866" s="0" t="n">
        <v>33.317</v>
      </c>
      <c r="F2866" s="0" t="n">
        <v>88.064</v>
      </c>
      <c r="G2866" s="0" t="n">
        <v>133</v>
      </c>
      <c r="J2866" s="0" t="n">
        <f aca="false">(A2865*16.026)</f>
        <v>135.131232</v>
      </c>
      <c r="K2866" s="3" t="n">
        <f aca="false">(B2865*16.026)</f>
        <v>271.432362</v>
      </c>
      <c r="L2866" s="3" t="n">
        <f aca="false">(C2865*16.026)</f>
        <v>192.728676</v>
      </c>
      <c r="M2866" s="3" t="n">
        <f aca="false">(D2865*16.026)</f>
        <v>653.043474</v>
      </c>
      <c r="N2866" s="3" t="n">
        <f aca="false">(E2865*16.026)</f>
        <v>614.99775</v>
      </c>
      <c r="O2866" s="3" t="n">
        <f aca="false">(F2865*16.026)</f>
        <v>1407.211008</v>
      </c>
      <c r="P2866" s="3" t="n">
        <f aca="false">(G2865*16.026)</f>
        <v>2131.458</v>
      </c>
    </row>
    <row r="2867" customFormat="false" ht="12.75" hidden="false" customHeight="false" outlineLevel="0" collapsed="false">
      <c r="A2867" s="0" t="n">
        <v>6.7317</v>
      </c>
      <c r="B2867" s="0" t="n">
        <v>18.662</v>
      </c>
      <c r="C2867" s="0" t="n">
        <v>11.318</v>
      </c>
      <c r="D2867" s="0" t="n">
        <v>15.874</v>
      </c>
      <c r="E2867" s="0" t="n">
        <v>51.179</v>
      </c>
      <c r="F2867" s="0" t="n">
        <v>67.147</v>
      </c>
      <c r="G2867" s="0" t="n">
        <v>133</v>
      </c>
      <c r="J2867" s="0" t="n">
        <f aca="false">(A2866*16.026)</f>
        <v>151.1764632</v>
      </c>
      <c r="K2867" s="3" t="n">
        <f aca="false">(B2866*16.026)</f>
        <v>313.420482</v>
      </c>
      <c r="L2867" s="3" t="n">
        <f aca="false">(C2866*16.026)</f>
        <v>193.081248</v>
      </c>
      <c r="M2867" s="3" t="n">
        <f aca="false">(D2866*16.026)</f>
        <v>179.779668</v>
      </c>
      <c r="N2867" s="3" t="n">
        <f aca="false">(E2866*16.026)</f>
        <v>533.938242</v>
      </c>
      <c r="O2867" s="3" t="n">
        <f aca="false">(F2866*16.026)</f>
        <v>1411.313664</v>
      </c>
      <c r="P2867" s="3" t="n">
        <f aca="false">(G2866*16.026)</f>
        <v>2131.458</v>
      </c>
    </row>
    <row r="2868" customFormat="false" ht="12.75" hidden="false" customHeight="false" outlineLevel="0" collapsed="false">
      <c r="A2868" s="0" t="n">
        <v>14.408</v>
      </c>
      <c r="B2868" s="0" t="n">
        <v>19.844</v>
      </c>
      <c r="C2868" s="0" t="n">
        <v>15.904</v>
      </c>
      <c r="D2868" s="0" t="n">
        <v>1.5404</v>
      </c>
      <c r="E2868" s="0" t="n">
        <v>70.596</v>
      </c>
      <c r="F2868" s="0" t="n">
        <v>62.393</v>
      </c>
      <c r="G2868" s="0" t="n">
        <v>133</v>
      </c>
      <c r="J2868" s="0" t="n">
        <f aca="false">(A2867*16.026)</f>
        <v>107.8822242</v>
      </c>
      <c r="K2868" s="3" t="n">
        <f aca="false">(B2867*16.026)</f>
        <v>299.077212</v>
      </c>
      <c r="L2868" s="3" t="n">
        <f aca="false">(C2867*16.026)</f>
        <v>181.382268</v>
      </c>
      <c r="M2868" s="3" t="n">
        <f aca="false">(D2867*16.026)</f>
        <v>254.396724</v>
      </c>
      <c r="N2868" s="3" t="n">
        <f aca="false">(E2867*16.026)</f>
        <v>820.194654</v>
      </c>
      <c r="O2868" s="3" t="n">
        <f aca="false">(F2867*16.026)</f>
        <v>1076.097822</v>
      </c>
      <c r="P2868" s="3" t="n">
        <f aca="false">(G2867*16.026)</f>
        <v>2131.458</v>
      </c>
    </row>
    <row r="2869" customFormat="false" ht="12.75" hidden="false" customHeight="false" outlineLevel="0" collapsed="false">
      <c r="A2869" s="0" t="n">
        <v>19</v>
      </c>
      <c r="B2869" s="0" t="n">
        <v>16.692</v>
      </c>
      <c r="C2869" s="0" t="n">
        <v>14.969</v>
      </c>
      <c r="D2869" s="0" t="n">
        <v>0</v>
      </c>
      <c r="E2869" s="0" t="n">
        <v>61.01</v>
      </c>
      <c r="F2869" s="0" t="n">
        <v>47.006</v>
      </c>
      <c r="G2869" s="0" t="n">
        <v>133</v>
      </c>
      <c r="J2869" s="0" t="n">
        <f aca="false">(A2868*16.026)</f>
        <v>230.902608</v>
      </c>
      <c r="K2869" s="3" t="n">
        <f aca="false">(B2868*16.026)</f>
        <v>318.019944</v>
      </c>
      <c r="L2869" s="3" t="n">
        <f aca="false">(C2868*16.026)</f>
        <v>254.877504</v>
      </c>
      <c r="M2869" s="3" t="n">
        <f aca="false">(D2868*16.026)</f>
        <v>24.6864504</v>
      </c>
      <c r="N2869" s="3" t="n">
        <f aca="false">(E2868*16.026)</f>
        <v>1131.371496</v>
      </c>
      <c r="O2869" s="3" t="n">
        <f aca="false">(F2868*16.026)</f>
        <v>999.910218</v>
      </c>
      <c r="P2869" s="3" t="n">
        <f aca="false">(G2868*16.026)</f>
        <v>2131.458</v>
      </c>
    </row>
    <row r="2870" customFormat="false" ht="12.75" hidden="false" customHeight="false" outlineLevel="0" collapsed="false">
      <c r="A2870" s="0" t="n">
        <v>19</v>
      </c>
      <c r="B2870" s="0" t="n">
        <v>17.968</v>
      </c>
      <c r="C2870" s="0" t="n">
        <v>11.67</v>
      </c>
      <c r="D2870" s="0" t="n">
        <v>4.3621</v>
      </c>
      <c r="E2870" s="0" t="n">
        <v>57</v>
      </c>
      <c r="F2870" s="0" t="n">
        <v>54.661</v>
      </c>
      <c r="G2870" s="0" t="n">
        <v>133</v>
      </c>
      <c r="J2870" s="0" t="n">
        <f aca="false">(A2869*16.026)</f>
        <v>304.494</v>
      </c>
      <c r="K2870" s="3" t="n">
        <f aca="false">(B2869*16.026)</f>
        <v>267.505992</v>
      </c>
      <c r="L2870" s="3" t="n">
        <f aca="false">(C2869*16.026)</f>
        <v>239.893194</v>
      </c>
      <c r="M2870" s="3" t="n">
        <f aca="false">(D2869*16.026)</f>
        <v>0</v>
      </c>
      <c r="N2870" s="3" t="n">
        <f aca="false">(E2869*16.026)</f>
        <v>977.74626</v>
      </c>
      <c r="O2870" s="3" t="n">
        <f aca="false">(F2869*16.026)</f>
        <v>753.318156</v>
      </c>
      <c r="P2870" s="3" t="n">
        <f aca="false">(G2869*16.026)</f>
        <v>2131.458</v>
      </c>
    </row>
    <row r="2871" customFormat="false" ht="12.75" hidden="false" customHeight="false" outlineLevel="0" collapsed="false">
      <c r="A2871" s="0" t="n">
        <v>19</v>
      </c>
      <c r="B2871" s="0" t="n">
        <v>17.358</v>
      </c>
      <c r="C2871" s="0" t="n">
        <v>16.061</v>
      </c>
      <c r="D2871" s="0" t="n">
        <v>7.2736</v>
      </c>
      <c r="E2871" s="0" t="n">
        <v>57</v>
      </c>
      <c r="F2871" s="0" t="n">
        <v>57.858</v>
      </c>
      <c r="G2871" s="0" t="n">
        <v>133</v>
      </c>
      <c r="J2871" s="0" t="n">
        <f aca="false">(A2870*16.026)</f>
        <v>304.494</v>
      </c>
      <c r="K2871" s="3" t="n">
        <f aca="false">(B2870*16.026)</f>
        <v>287.955168</v>
      </c>
      <c r="L2871" s="3" t="n">
        <f aca="false">(C2870*16.026)</f>
        <v>187.02342</v>
      </c>
      <c r="M2871" s="3" t="n">
        <f aca="false">(D2870*16.026)</f>
        <v>69.9070146</v>
      </c>
      <c r="N2871" s="3" t="n">
        <f aca="false">(E2870*16.026)</f>
        <v>913.482</v>
      </c>
      <c r="O2871" s="3" t="n">
        <f aca="false">(F2870*16.026)</f>
        <v>875.997186</v>
      </c>
      <c r="P2871" s="3" t="n">
        <f aca="false">(G2870*16.026)</f>
        <v>2131.458</v>
      </c>
    </row>
    <row r="2872" customFormat="false" ht="12.75" hidden="false" customHeight="false" outlineLevel="0" collapsed="false">
      <c r="A2872" s="0" t="n">
        <v>17.922</v>
      </c>
      <c r="B2872" s="0" t="n">
        <v>14.77</v>
      </c>
      <c r="C2872" s="0" t="n">
        <v>15.895</v>
      </c>
      <c r="D2872" s="0" t="n">
        <v>1.0798</v>
      </c>
      <c r="E2872" s="0" t="n">
        <v>57</v>
      </c>
      <c r="F2872" s="0" t="n">
        <v>63.802</v>
      </c>
      <c r="G2872" s="0" t="n">
        <v>133</v>
      </c>
      <c r="J2872" s="0" t="n">
        <f aca="false">(A2871*16.026)</f>
        <v>304.494</v>
      </c>
      <c r="K2872" s="3" t="n">
        <f aca="false">(B2871*16.026)</f>
        <v>278.179308</v>
      </c>
      <c r="L2872" s="3" t="n">
        <f aca="false">(C2871*16.026)</f>
        <v>257.393586</v>
      </c>
      <c r="M2872" s="3" t="n">
        <f aca="false">(D2871*16.026)</f>
        <v>116.5667136</v>
      </c>
      <c r="N2872" s="3" t="n">
        <f aca="false">(E2871*16.026)</f>
        <v>913.482</v>
      </c>
      <c r="O2872" s="3" t="n">
        <f aca="false">(F2871*16.026)</f>
        <v>927.232308</v>
      </c>
      <c r="P2872" s="3" t="n">
        <f aca="false">(G2871*16.026)</f>
        <v>2131.458</v>
      </c>
    </row>
    <row r="2873" customFormat="false" ht="12.75" hidden="false" customHeight="false" outlineLevel="0" collapsed="false">
      <c r="A2873" s="0" t="n">
        <v>19</v>
      </c>
      <c r="B2873" s="0" t="n">
        <v>17.012</v>
      </c>
      <c r="C2873" s="0" t="n">
        <v>15.252</v>
      </c>
      <c r="D2873" s="0" t="n">
        <v>4.4516</v>
      </c>
      <c r="E2873" s="0" t="n">
        <v>57</v>
      </c>
      <c r="F2873" s="0" t="n">
        <v>74.154</v>
      </c>
      <c r="G2873" s="0" t="n">
        <v>133</v>
      </c>
      <c r="J2873" s="0" t="n">
        <f aca="false">(A2872*16.026)</f>
        <v>287.217972</v>
      </c>
      <c r="K2873" s="3" t="n">
        <f aca="false">(B2872*16.026)</f>
        <v>236.70402</v>
      </c>
      <c r="L2873" s="3" t="n">
        <f aca="false">(C2872*16.026)</f>
        <v>254.73327</v>
      </c>
      <c r="M2873" s="3" t="n">
        <f aca="false">(D2872*16.026)</f>
        <v>17.3048748</v>
      </c>
      <c r="N2873" s="3" t="n">
        <f aca="false">(E2872*16.026)</f>
        <v>913.482</v>
      </c>
      <c r="O2873" s="3" t="n">
        <f aca="false">(F2872*16.026)</f>
        <v>1022.490852</v>
      </c>
      <c r="P2873" s="3" t="n">
        <f aca="false">(G2872*16.026)</f>
        <v>2131.458</v>
      </c>
    </row>
    <row r="2874" customFormat="false" ht="12.75" hidden="false" customHeight="false" outlineLevel="0" collapsed="false">
      <c r="A2874" s="0" t="n">
        <v>19</v>
      </c>
      <c r="B2874" s="0" t="n">
        <v>16.85</v>
      </c>
      <c r="C2874" s="0" t="n">
        <v>13.575</v>
      </c>
      <c r="D2874" s="0" t="n">
        <v>0.55758</v>
      </c>
      <c r="E2874" s="0" t="n">
        <v>79.198</v>
      </c>
      <c r="F2874" s="0" t="n">
        <v>67.453</v>
      </c>
      <c r="G2874" s="0" t="n">
        <v>133</v>
      </c>
      <c r="J2874" s="0" t="n">
        <f aca="false">(A2873*16.026)</f>
        <v>304.494</v>
      </c>
      <c r="K2874" s="3" t="n">
        <f aca="false">(B2873*16.026)</f>
        <v>272.634312</v>
      </c>
      <c r="L2874" s="3" t="n">
        <f aca="false">(C2873*16.026)</f>
        <v>244.428552</v>
      </c>
      <c r="M2874" s="3" t="n">
        <f aca="false">(D2873*16.026)</f>
        <v>71.3413416</v>
      </c>
      <c r="N2874" s="3" t="n">
        <f aca="false">(E2873*16.026)</f>
        <v>913.482</v>
      </c>
      <c r="O2874" s="3" t="n">
        <f aca="false">(F2873*16.026)</f>
        <v>1188.392004</v>
      </c>
      <c r="P2874" s="3" t="n">
        <f aca="false">(G2873*16.026)</f>
        <v>2131.458</v>
      </c>
    </row>
    <row r="2875" customFormat="false" ht="12.75" hidden="false" customHeight="false" outlineLevel="0" collapsed="false">
      <c r="A2875" s="0" t="n">
        <v>19</v>
      </c>
      <c r="B2875" s="0" t="n">
        <v>18.442</v>
      </c>
      <c r="C2875" s="0" t="n">
        <v>12.312</v>
      </c>
      <c r="D2875" s="0" t="n">
        <v>6.625</v>
      </c>
      <c r="E2875" s="0" t="n">
        <v>61.36</v>
      </c>
      <c r="F2875" s="0" t="n">
        <v>76.054</v>
      </c>
      <c r="G2875" s="0" t="n">
        <v>133</v>
      </c>
      <c r="J2875" s="0" t="n">
        <f aca="false">(A2874*16.026)</f>
        <v>304.494</v>
      </c>
      <c r="K2875" s="3" t="n">
        <f aca="false">(B2874*16.026)</f>
        <v>270.0381</v>
      </c>
      <c r="L2875" s="3" t="n">
        <f aca="false">(C2874*16.026)</f>
        <v>217.55295</v>
      </c>
      <c r="M2875" s="3" t="n">
        <f aca="false">(D2874*16.026)</f>
        <v>8.93577708</v>
      </c>
      <c r="N2875" s="3" t="n">
        <f aca="false">(E2874*16.026)</f>
        <v>1269.227148</v>
      </c>
      <c r="O2875" s="3" t="n">
        <f aca="false">(F2874*16.026)</f>
        <v>1081.001778</v>
      </c>
      <c r="P2875" s="3" t="n">
        <f aca="false">(G2874*16.026)</f>
        <v>2131.458</v>
      </c>
    </row>
    <row r="2876" customFormat="false" ht="12.75" hidden="false" customHeight="false" outlineLevel="0" collapsed="false">
      <c r="A2876" s="0" t="n">
        <v>19</v>
      </c>
      <c r="B2876" s="0" t="n">
        <v>14.56</v>
      </c>
      <c r="C2876" s="0" t="n">
        <v>13.721</v>
      </c>
      <c r="D2876" s="0" t="n">
        <v>29.322</v>
      </c>
      <c r="E2876" s="0" t="n">
        <v>61.528</v>
      </c>
      <c r="F2876" s="0" t="n">
        <v>71.048</v>
      </c>
      <c r="G2876" s="0" t="n">
        <v>112.94</v>
      </c>
      <c r="J2876" s="0" t="n">
        <f aca="false">(A2875*16.026)</f>
        <v>304.494</v>
      </c>
      <c r="K2876" s="3" t="n">
        <f aca="false">(B2875*16.026)</f>
        <v>295.551492</v>
      </c>
      <c r="L2876" s="3" t="n">
        <f aca="false">(C2875*16.026)</f>
        <v>197.312112</v>
      </c>
      <c r="M2876" s="3" t="n">
        <f aca="false">(D2875*16.026)</f>
        <v>106.17225</v>
      </c>
      <c r="N2876" s="3" t="n">
        <f aca="false">(E2875*16.026)</f>
        <v>983.35536</v>
      </c>
      <c r="O2876" s="3" t="n">
        <f aca="false">(F2875*16.026)</f>
        <v>1218.841404</v>
      </c>
      <c r="P2876" s="3" t="n">
        <f aca="false">(G2875*16.026)</f>
        <v>2131.458</v>
      </c>
    </row>
    <row r="2877" customFormat="false" ht="12.75" hidden="false" customHeight="false" outlineLevel="0" collapsed="false">
      <c r="A2877" s="0" t="n">
        <v>19</v>
      </c>
      <c r="B2877" s="0" t="n">
        <v>15.857</v>
      </c>
      <c r="C2877" s="0" t="n">
        <v>13.736</v>
      </c>
      <c r="D2877" s="0" t="n">
        <v>29.185</v>
      </c>
      <c r="E2877" s="0" t="n">
        <v>54.196</v>
      </c>
      <c r="F2877" s="0" t="n">
        <v>47.474</v>
      </c>
      <c r="G2877" s="0" t="n">
        <v>133</v>
      </c>
      <c r="J2877" s="0" t="n">
        <f aca="false">(A2876*16.026)</f>
        <v>304.494</v>
      </c>
      <c r="K2877" s="3" t="n">
        <f aca="false">(B2876*16.026)</f>
        <v>233.33856</v>
      </c>
      <c r="L2877" s="3" t="n">
        <f aca="false">(C2876*16.026)</f>
        <v>219.892746</v>
      </c>
      <c r="M2877" s="3" t="n">
        <f aca="false">(D2876*16.026)</f>
        <v>469.914372</v>
      </c>
      <c r="N2877" s="3" t="n">
        <f aca="false">(E2876*16.026)</f>
        <v>986.047728</v>
      </c>
      <c r="O2877" s="3" t="n">
        <f aca="false">(F2876*16.026)</f>
        <v>1138.615248</v>
      </c>
      <c r="P2877" s="3" t="n">
        <f aca="false">(G2876*16.026)</f>
        <v>1809.97644</v>
      </c>
    </row>
    <row r="2878" customFormat="false" ht="12.75" hidden="false" customHeight="false" outlineLevel="0" collapsed="false">
      <c r="A2878" s="0" t="n">
        <v>19</v>
      </c>
      <c r="B2878" s="0" t="n">
        <v>14.722</v>
      </c>
      <c r="C2878" s="0" t="n">
        <v>14.742</v>
      </c>
      <c r="D2878" s="0" t="n">
        <v>45.125</v>
      </c>
      <c r="E2878" s="0" t="n">
        <v>52.228</v>
      </c>
      <c r="F2878" s="0" t="n">
        <v>54.192</v>
      </c>
      <c r="G2878" s="0" t="n">
        <v>133</v>
      </c>
      <c r="J2878" s="0" t="n">
        <f aca="false">(A2877*16.026)</f>
        <v>304.494</v>
      </c>
      <c r="K2878" s="3" t="n">
        <f aca="false">(B2877*16.026)</f>
        <v>254.124282</v>
      </c>
      <c r="L2878" s="3" t="n">
        <f aca="false">(C2877*16.026)</f>
        <v>220.133136</v>
      </c>
      <c r="M2878" s="3" t="n">
        <f aca="false">(D2877*16.026)</f>
        <v>467.71881</v>
      </c>
      <c r="N2878" s="3" t="n">
        <f aca="false">(E2877*16.026)</f>
        <v>868.545096</v>
      </c>
      <c r="O2878" s="3" t="n">
        <f aca="false">(F2877*16.026)</f>
        <v>760.818324</v>
      </c>
      <c r="P2878" s="3" t="n">
        <f aca="false">(G2877*16.026)</f>
        <v>2131.458</v>
      </c>
    </row>
    <row r="2879" customFormat="false" ht="12.75" hidden="false" customHeight="false" outlineLevel="0" collapsed="false">
      <c r="A2879" s="0" t="n">
        <v>19</v>
      </c>
      <c r="B2879" s="0" t="n">
        <v>18.084</v>
      </c>
      <c r="C2879" s="0" t="n">
        <v>18.426</v>
      </c>
      <c r="D2879" s="0" t="n">
        <v>57</v>
      </c>
      <c r="E2879" s="0" t="n">
        <v>48.315</v>
      </c>
      <c r="F2879" s="0" t="n">
        <v>29.238</v>
      </c>
      <c r="G2879" s="0" t="n">
        <v>133</v>
      </c>
      <c r="J2879" s="0" t="n">
        <f aca="false">(A2878*16.026)</f>
        <v>304.494</v>
      </c>
      <c r="K2879" s="3" t="n">
        <f aca="false">(B2878*16.026)</f>
        <v>235.934772</v>
      </c>
      <c r="L2879" s="3" t="n">
        <f aca="false">(C2878*16.026)</f>
        <v>236.255292</v>
      </c>
      <c r="M2879" s="3" t="n">
        <f aca="false">(D2878*16.026)</f>
        <v>723.17325</v>
      </c>
      <c r="N2879" s="3" t="n">
        <f aca="false">(E2878*16.026)</f>
        <v>837.005928</v>
      </c>
      <c r="O2879" s="3" t="n">
        <f aca="false">(F2878*16.026)</f>
        <v>868.480992</v>
      </c>
      <c r="P2879" s="3" t="n">
        <f aca="false">(G2878*16.026)</f>
        <v>2131.458</v>
      </c>
    </row>
    <row r="2880" customFormat="false" ht="12.75" hidden="false" customHeight="false" outlineLevel="0" collapsed="false">
      <c r="A2880" s="0" t="n">
        <v>19</v>
      </c>
      <c r="B2880" s="0" t="n">
        <v>17.993</v>
      </c>
      <c r="C2880" s="0" t="n">
        <v>19.672</v>
      </c>
      <c r="D2880" s="0" t="n">
        <v>57</v>
      </c>
      <c r="E2880" s="0" t="n">
        <v>91.458</v>
      </c>
      <c r="F2880" s="0" t="n">
        <v>37.944</v>
      </c>
      <c r="G2880" s="0" t="n">
        <v>133</v>
      </c>
      <c r="J2880" s="0" t="n">
        <f aca="false">(A2879*16.026)</f>
        <v>304.494</v>
      </c>
      <c r="K2880" s="3" t="n">
        <f aca="false">(B2879*16.026)</f>
        <v>289.814184</v>
      </c>
      <c r="L2880" s="3" t="n">
        <f aca="false">(C2879*16.026)</f>
        <v>295.295076</v>
      </c>
      <c r="M2880" s="3" t="n">
        <f aca="false">(D2879*16.026)</f>
        <v>913.482</v>
      </c>
      <c r="N2880" s="3" t="n">
        <f aca="false">(E2879*16.026)</f>
        <v>774.29619</v>
      </c>
      <c r="O2880" s="3" t="n">
        <f aca="false">(F2879*16.026)</f>
        <v>468.568188</v>
      </c>
      <c r="P2880" s="3" t="n">
        <f aca="false">(G2879*16.026)</f>
        <v>2131.458</v>
      </c>
    </row>
    <row r="2881" customFormat="false" ht="12.75" hidden="false" customHeight="false" outlineLevel="0" collapsed="false">
      <c r="A2881" s="0" t="n">
        <v>0</v>
      </c>
      <c r="B2881" s="0" t="n">
        <v>17.99</v>
      </c>
      <c r="C2881" s="0" t="n">
        <v>20.412</v>
      </c>
      <c r="D2881" s="0" t="n">
        <v>54.279</v>
      </c>
      <c r="E2881" s="0" t="n">
        <v>57</v>
      </c>
      <c r="F2881" s="0" t="n">
        <v>50.196</v>
      </c>
      <c r="G2881" s="0" t="n">
        <v>133</v>
      </c>
      <c r="J2881" s="0" t="n">
        <f aca="false">(A2880*16.026)</f>
        <v>304.494</v>
      </c>
      <c r="K2881" s="3" t="n">
        <f aca="false">(B2880*16.026)</f>
        <v>288.355818</v>
      </c>
      <c r="L2881" s="3" t="n">
        <f aca="false">(C2880*16.026)</f>
        <v>315.263472</v>
      </c>
      <c r="M2881" s="3" t="n">
        <f aca="false">(D2880*16.026)</f>
        <v>913.482</v>
      </c>
      <c r="N2881" s="3" t="n">
        <f aca="false">(E2880*16.026)</f>
        <v>1465.705908</v>
      </c>
      <c r="O2881" s="3" t="n">
        <f aca="false">(F2880*16.026)</f>
        <v>608.090544</v>
      </c>
      <c r="P2881" s="3" t="n">
        <f aca="false">(G2880*16.026)</f>
        <v>2131.458</v>
      </c>
    </row>
    <row r="2882" customFormat="false" ht="12.75" hidden="false" customHeight="false" outlineLevel="0" collapsed="false">
      <c r="A2882" s="0" t="n">
        <v>19</v>
      </c>
      <c r="B2882" s="0" t="n">
        <v>19.948</v>
      </c>
      <c r="C2882" s="0" t="n">
        <v>17.764</v>
      </c>
      <c r="D2882" s="0" t="n">
        <v>47.244</v>
      </c>
      <c r="E2882" s="0" t="n">
        <v>94.365</v>
      </c>
      <c r="F2882" s="0" t="n">
        <v>53.522</v>
      </c>
      <c r="G2882" s="0" t="n">
        <v>133</v>
      </c>
      <c r="J2882" s="0" t="n">
        <f aca="false">(A2881*16.026)</f>
        <v>0</v>
      </c>
      <c r="K2882" s="3" t="n">
        <f aca="false">(B2881*16.026)</f>
        <v>288.30774</v>
      </c>
      <c r="L2882" s="3" t="n">
        <f aca="false">(C2881*16.026)</f>
        <v>327.122712</v>
      </c>
      <c r="M2882" s="3" t="n">
        <f aca="false">(D2881*16.026)</f>
        <v>869.875254</v>
      </c>
      <c r="N2882" s="3" t="n">
        <f aca="false">(E2881*16.026)</f>
        <v>913.482</v>
      </c>
      <c r="O2882" s="3" t="n">
        <f aca="false">(F2881*16.026)</f>
        <v>804.441096</v>
      </c>
      <c r="P2882" s="3" t="n">
        <f aca="false">(G2881*16.026)</f>
        <v>2131.458</v>
      </c>
    </row>
    <row r="2883" customFormat="false" ht="12.75" hidden="false" customHeight="false" outlineLevel="0" collapsed="false">
      <c r="A2883" s="0" t="n">
        <v>0</v>
      </c>
      <c r="B2883" s="0" t="n">
        <v>16.743</v>
      </c>
      <c r="C2883" s="0" t="n">
        <v>18.448</v>
      </c>
      <c r="D2883" s="0" t="n">
        <v>27.869</v>
      </c>
      <c r="E2883" s="0" t="n">
        <v>57</v>
      </c>
      <c r="F2883" s="0" t="n">
        <v>20.532</v>
      </c>
      <c r="G2883" s="0" t="n">
        <v>73.575</v>
      </c>
      <c r="J2883" s="0" t="n">
        <f aca="false">(A2882*16.026)</f>
        <v>304.494</v>
      </c>
      <c r="K2883" s="3" t="n">
        <f aca="false">(B2882*16.026)</f>
        <v>319.686648</v>
      </c>
      <c r="L2883" s="3" t="n">
        <f aca="false">(C2882*16.026)</f>
        <v>284.685864</v>
      </c>
      <c r="M2883" s="3" t="n">
        <f aca="false">(D2882*16.026)</f>
        <v>757.132344</v>
      </c>
      <c r="N2883" s="3" t="n">
        <f aca="false">(E2882*16.026)</f>
        <v>1512.29349</v>
      </c>
      <c r="O2883" s="3" t="n">
        <f aca="false">(F2882*16.026)</f>
        <v>857.743572</v>
      </c>
      <c r="P2883" s="3" t="n">
        <f aca="false">(G2882*16.026)</f>
        <v>2131.458</v>
      </c>
    </row>
    <row r="2884" customFormat="false" ht="12.75" hidden="false" customHeight="false" outlineLevel="0" collapsed="false">
      <c r="A2884" s="0" t="n">
        <v>0</v>
      </c>
      <c r="B2884" s="0" t="n">
        <v>16.982</v>
      </c>
      <c r="C2884" s="0" t="n">
        <v>18.239</v>
      </c>
      <c r="D2884" s="0" t="n">
        <v>27.817</v>
      </c>
      <c r="E2884" s="0" t="n">
        <v>86.165</v>
      </c>
      <c r="F2884" s="0" t="n">
        <v>3.455</v>
      </c>
      <c r="G2884" s="0" t="n">
        <v>72.193</v>
      </c>
      <c r="J2884" s="0" t="n">
        <f aca="false">(A2883*16.026)</f>
        <v>0</v>
      </c>
      <c r="K2884" s="3" t="n">
        <f aca="false">(B2883*16.026)</f>
        <v>268.323318</v>
      </c>
      <c r="L2884" s="3" t="n">
        <f aca="false">(C2883*16.026)</f>
        <v>295.647648</v>
      </c>
      <c r="M2884" s="3" t="n">
        <f aca="false">(D2883*16.026)</f>
        <v>446.628594</v>
      </c>
      <c r="N2884" s="3" t="n">
        <f aca="false">(E2883*16.026)</f>
        <v>913.482</v>
      </c>
      <c r="O2884" s="3" t="n">
        <f aca="false">(F2883*16.026)</f>
        <v>329.045832</v>
      </c>
      <c r="P2884" s="3" t="n">
        <f aca="false">(G2883*16.026)</f>
        <v>1179.11295</v>
      </c>
    </row>
    <row r="2885" customFormat="false" ht="12.75" hidden="false" customHeight="false" outlineLevel="0" collapsed="false">
      <c r="A2885" s="0" t="n">
        <v>0</v>
      </c>
      <c r="B2885" s="0" t="n">
        <v>16.087</v>
      </c>
      <c r="C2885" s="0" t="n">
        <v>18.005</v>
      </c>
      <c r="D2885" s="0" t="n">
        <v>38.686</v>
      </c>
      <c r="E2885" s="0" t="n">
        <v>65.109</v>
      </c>
      <c r="F2885" s="0" t="n">
        <v>0</v>
      </c>
      <c r="G2885" s="0" t="n">
        <v>65.546</v>
      </c>
      <c r="J2885" s="0" t="n">
        <f aca="false">(A2884*16.026)</f>
        <v>0</v>
      </c>
      <c r="K2885" s="3" t="n">
        <f aca="false">(B2884*16.026)</f>
        <v>272.153532</v>
      </c>
      <c r="L2885" s="3" t="n">
        <f aca="false">(C2884*16.026)</f>
        <v>292.298214</v>
      </c>
      <c r="M2885" s="3" t="n">
        <f aca="false">(D2884*16.026)</f>
        <v>445.795242</v>
      </c>
      <c r="N2885" s="3" t="n">
        <f aca="false">(E2884*16.026)</f>
        <v>1380.88029</v>
      </c>
      <c r="O2885" s="3" t="n">
        <f aca="false">(F2884*16.026)</f>
        <v>55.36983</v>
      </c>
      <c r="P2885" s="3" t="n">
        <f aca="false">(G2884*16.026)</f>
        <v>1156.965018</v>
      </c>
    </row>
    <row r="2886" customFormat="false" ht="12.75" hidden="false" customHeight="false" outlineLevel="0" collapsed="false">
      <c r="A2886" s="0" t="n">
        <v>0</v>
      </c>
      <c r="B2886" s="0" t="n">
        <v>16.218</v>
      </c>
      <c r="C2886" s="0" t="n">
        <v>16.343</v>
      </c>
      <c r="D2886" s="0" t="n">
        <v>3.2622</v>
      </c>
      <c r="E2886" s="0" t="n">
        <v>28.58</v>
      </c>
      <c r="F2886" s="0" t="n">
        <v>0</v>
      </c>
      <c r="G2886" s="0" t="n">
        <v>36.09</v>
      </c>
      <c r="J2886" s="0" t="n">
        <f aca="false">(A2885*16.026)</f>
        <v>0</v>
      </c>
      <c r="K2886" s="3" t="n">
        <f aca="false">(B2885*16.026)</f>
        <v>257.810262</v>
      </c>
      <c r="L2886" s="3" t="n">
        <f aca="false">(C2885*16.026)</f>
        <v>288.54813</v>
      </c>
      <c r="M2886" s="3" t="n">
        <f aca="false">(D2885*16.026)</f>
        <v>619.981836</v>
      </c>
      <c r="N2886" s="3" t="n">
        <f aca="false">(E2885*16.026)</f>
        <v>1043.436834</v>
      </c>
      <c r="O2886" s="3" t="n">
        <f aca="false">(F2885*16.026)</f>
        <v>0</v>
      </c>
      <c r="P2886" s="3" t="n">
        <f aca="false">(G2885*16.026)</f>
        <v>1050.440196</v>
      </c>
    </row>
    <row r="2887" customFormat="false" ht="12.75" hidden="false" customHeight="false" outlineLevel="0" collapsed="false">
      <c r="A2887" s="0" t="n">
        <v>0</v>
      </c>
      <c r="B2887" s="0" t="n">
        <v>18.954</v>
      </c>
      <c r="C2887" s="0" t="n">
        <v>14.602</v>
      </c>
      <c r="D2887" s="0" t="n">
        <v>10.916</v>
      </c>
      <c r="E2887" s="0" t="n">
        <v>38.898</v>
      </c>
      <c r="F2887" s="0" t="n">
        <v>0</v>
      </c>
      <c r="G2887" s="0" t="n">
        <v>52.399</v>
      </c>
      <c r="J2887" s="0" t="n">
        <f aca="false">(A2886*16.026)</f>
        <v>0</v>
      </c>
      <c r="K2887" s="3" t="n">
        <f aca="false">(B2886*16.026)</f>
        <v>259.909668</v>
      </c>
      <c r="L2887" s="3" t="n">
        <f aca="false">(C2886*16.026)</f>
        <v>261.912918</v>
      </c>
      <c r="M2887" s="3" t="n">
        <f aca="false">(D2886*16.026)</f>
        <v>52.2800172</v>
      </c>
      <c r="N2887" s="3" t="n">
        <f aca="false">(E2886*16.026)</f>
        <v>458.02308</v>
      </c>
      <c r="O2887" s="3" t="n">
        <f aca="false">(F2886*16.026)</f>
        <v>0</v>
      </c>
      <c r="P2887" s="3" t="n">
        <f aca="false">(G2886*16.026)</f>
        <v>578.37834</v>
      </c>
    </row>
    <row r="2888" customFormat="false" ht="12.75" hidden="false" customHeight="false" outlineLevel="0" collapsed="false">
      <c r="A2888" s="0" t="n">
        <v>19</v>
      </c>
      <c r="B2888" s="0" t="n">
        <v>14.429</v>
      </c>
      <c r="C2888" s="0" t="n">
        <v>13.691</v>
      </c>
      <c r="D2888" s="0" t="n">
        <v>0.036624</v>
      </c>
      <c r="E2888" s="0" t="n">
        <v>25.818</v>
      </c>
      <c r="F2888" s="0" t="n">
        <v>0.7481</v>
      </c>
      <c r="G2888" s="0" t="n">
        <v>98.877</v>
      </c>
      <c r="J2888" s="0" t="n">
        <f aca="false">(A2887*16.026)</f>
        <v>0</v>
      </c>
      <c r="K2888" s="3" t="n">
        <f aca="false">(B2887*16.026)</f>
        <v>303.756804</v>
      </c>
      <c r="L2888" s="3" t="n">
        <f aca="false">(C2887*16.026)</f>
        <v>234.011652</v>
      </c>
      <c r="M2888" s="3" t="n">
        <f aca="false">(D2887*16.026)</f>
        <v>174.939816</v>
      </c>
      <c r="N2888" s="3" t="n">
        <f aca="false">(E2887*16.026)</f>
        <v>623.379348</v>
      </c>
      <c r="O2888" s="3" t="n">
        <f aca="false">(F2887*16.026)</f>
        <v>0</v>
      </c>
      <c r="P2888" s="3" t="n">
        <f aca="false">(G2887*16.026)</f>
        <v>839.746374</v>
      </c>
    </row>
    <row r="2889" customFormat="false" ht="12.75" hidden="false" customHeight="false" outlineLevel="0" collapsed="false">
      <c r="A2889" s="0" t="n">
        <v>0</v>
      </c>
      <c r="B2889" s="0" t="n">
        <v>13.914</v>
      </c>
      <c r="C2889" s="0" t="n">
        <v>13.678</v>
      </c>
      <c r="D2889" s="0" t="n">
        <v>0</v>
      </c>
      <c r="E2889" s="0" t="n">
        <v>33.734</v>
      </c>
      <c r="F2889" s="0" t="n">
        <v>8.145</v>
      </c>
      <c r="G2889" s="0" t="n">
        <v>39.985</v>
      </c>
      <c r="J2889" s="0" t="n">
        <f aca="false">(A2888*16.026)</f>
        <v>304.494</v>
      </c>
      <c r="K2889" s="3" t="n">
        <f aca="false">(B2888*16.026)</f>
        <v>231.239154</v>
      </c>
      <c r="L2889" s="3" t="n">
        <f aca="false">(C2888*16.026)</f>
        <v>219.411966</v>
      </c>
      <c r="M2889" s="3" t="n">
        <f aca="false">(D2888*16.026)</f>
        <v>0.586936224</v>
      </c>
      <c r="N2889" s="3" t="n">
        <f aca="false">(E2888*16.026)</f>
        <v>413.759268</v>
      </c>
      <c r="O2889" s="3" t="n">
        <f aca="false">(F2888*16.026)</f>
        <v>11.9890506</v>
      </c>
      <c r="P2889" s="3" t="n">
        <f aca="false">(G2888*16.026)</f>
        <v>1584.602802</v>
      </c>
    </row>
    <row r="2890" customFormat="false" ht="12.75" hidden="false" customHeight="false" outlineLevel="0" collapsed="false">
      <c r="A2890" s="0" t="n">
        <v>0</v>
      </c>
      <c r="B2890" s="0" t="n">
        <v>14.44</v>
      </c>
      <c r="C2890" s="0" t="n">
        <v>14.519</v>
      </c>
      <c r="D2890" s="0" t="n">
        <v>0</v>
      </c>
      <c r="E2890" s="0" t="n">
        <v>17.391</v>
      </c>
      <c r="F2890" s="0" t="n">
        <v>0</v>
      </c>
      <c r="G2890" s="0" t="n">
        <v>2.1233</v>
      </c>
      <c r="J2890" s="0" t="n">
        <f aca="false">(A2889*16.026)</f>
        <v>0</v>
      </c>
      <c r="K2890" s="3" t="n">
        <f aca="false">(B2889*16.026)</f>
        <v>222.985764</v>
      </c>
      <c r="L2890" s="3" t="n">
        <f aca="false">(C2889*16.026)</f>
        <v>219.203628</v>
      </c>
      <c r="M2890" s="3" t="n">
        <f aca="false">(D2889*16.026)</f>
        <v>0</v>
      </c>
      <c r="N2890" s="3" t="n">
        <f aca="false">(E2889*16.026)</f>
        <v>540.621084</v>
      </c>
      <c r="O2890" s="3" t="n">
        <f aca="false">(F2889*16.026)</f>
        <v>130.53177</v>
      </c>
      <c r="P2890" s="3" t="n">
        <f aca="false">(G2889*16.026)</f>
        <v>640.79961</v>
      </c>
    </row>
    <row r="2891" customFormat="false" ht="12.75" hidden="false" customHeight="false" outlineLevel="0" collapsed="false">
      <c r="A2891" s="0" t="n">
        <v>19</v>
      </c>
      <c r="B2891" s="0" t="n">
        <v>11.53</v>
      </c>
      <c r="C2891" s="0" t="n">
        <v>12.247</v>
      </c>
      <c r="D2891" s="0" t="n">
        <v>6.5218</v>
      </c>
      <c r="E2891" s="0" t="n">
        <v>4.1065</v>
      </c>
      <c r="F2891" s="0" t="n">
        <v>0</v>
      </c>
      <c r="G2891" s="0" t="n">
        <v>0</v>
      </c>
      <c r="J2891" s="0" t="n">
        <f aca="false">(A2890*16.026)</f>
        <v>0</v>
      </c>
      <c r="K2891" s="3" t="n">
        <f aca="false">(B2890*16.026)</f>
        <v>231.41544</v>
      </c>
      <c r="L2891" s="3" t="n">
        <f aca="false">(C2890*16.026)</f>
        <v>232.681494</v>
      </c>
      <c r="M2891" s="3" t="n">
        <f aca="false">(D2890*16.026)</f>
        <v>0</v>
      </c>
      <c r="N2891" s="3" t="n">
        <f aca="false">(E2890*16.026)</f>
        <v>278.708166</v>
      </c>
      <c r="O2891" s="3" t="n">
        <f aca="false">(F2890*16.026)</f>
        <v>0</v>
      </c>
      <c r="P2891" s="3" t="n">
        <f aca="false">(G2890*16.026)</f>
        <v>34.0280058</v>
      </c>
    </row>
    <row r="2892" customFormat="false" ht="12.75" hidden="false" customHeight="false" outlineLevel="0" collapsed="false">
      <c r="A2892" s="0" t="n">
        <v>0</v>
      </c>
      <c r="B2892" s="0" t="n">
        <v>13.179</v>
      </c>
      <c r="C2892" s="0" t="n">
        <v>12.429</v>
      </c>
      <c r="D2892" s="0" t="n">
        <v>5.1318</v>
      </c>
      <c r="E2892" s="0" t="n">
        <v>16.411</v>
      </c>
      <c r="F2892" s="0" t="n">
        <v>0</v>
      </c>
      <c r="G2892" s="0" t="n">
        <v>0</v>
      </c>
      <c r="J2892" s="0" t="n">
        <f aca="false">(A2891*16.026)</f>
        <v>304.494</v>
      </c>
      <c r="K2892" s="3" t="n">
        <f aca="false">(B2891*16.026)</f>
        <v>184.77978</v>
      </c>
      <c r="L2892" s="3" t="n">
        <f aca="false">(C2891*16.026)</f>
        <v>196.270422</v>
      </c>
      <c r="M2892" s="3" t="n">
        <f aca="false">(D2891*16.026)</f>
        <v>104.5183668</v>
      </c>
      <c r="N2892" s="3" t="n">
        <f aca="false">(E2891*16.026)</f>
        <v>65.810769</v>
      </c>
      <c r="O2892" s="3" t="n">
        <f aca="false">(F2891*16.026)</f>
        <v>0</v>
      </c>
      <c r="P2892" s="3" t="n">
        <f aca="false">(G2891*16.026)</f>
        <v>0</v>
      </c>
    </row>
    <row r="2893" customFormat="false" ht="12.75" hidden="false" customHeight="false" outlineLevel="0" collapsed="false">
      <c r="A2893" s="0" t="n">
        <v>19</v>
      </c>
      <c r="B2893" s="0" t="n">
        <v>9.3306</v>
      </c>
      <c r="C2893" s="0" t="n">
        <v>9.7823</v>
      </c>
      <c r="D2893" s="0" t="n">
        <v>12.364</v>
      </c>
      <c r="E2893" s="0" t="n">
        <v>0</v>
      </c>
      <c r="F2893" s="0" t="n">
        <v>0</v>
      </c>
      <c r="G2893" s="0" t="n">
        <v>0</v>
      </c>
      <c r="J2893" s="0" t="n">
        <f aca="false">(A2892*16.026)</f>
        <v>0</v>
      </c>
      <c r="K2893" s="3" t="n">
        <f aca="false">(B2892*16.026)</f>
        <v>211.206654</v>
      </c>
      <c r="L2893" s="3" t="n">
        <f aca="false">(C2892*16.026)</f>
        <v>199.187154</v>
      </c>
      <c r="M2893" s="3" t="n">
        <f aca="false">(D2892*16.026)</f>
        <v>82.2422268</v>
      </c>
      <c r="N2893" s="3" t="n">
        <f aca="false">(E2892*16.026)</f>
        <v>263.002686</v>
      </c>
      <c r="O2893" s="3" t="n">
        <f aca="false">(F2892*16.026)</f>
        <v>0</v>
      </c>
      <c r="P2893" s="3" t="n">
        <f aca="false">(G2892*16.026)</f>
        <v>0</v>
      </c>
    </row>
    <row r="2894" customFormat="false" ht="12.75" hidden="false" customHeight="false" outlineLevel="0" collapsed="false">
      <c r="A2894" s="0" t="n">
        <v>19</v>
      </c>
      <c r="B2894" s="0" t="n">
        <v>8.4303</v>
      </c>
      <c r="C2894" s="0" t="n">
        <v>8.5356</v>
      </c>
      <c r="D2894" s="0" t="n">
        <v>19.191</v>
      </c>
      <c r="E2894" s="0" t="n">
        <v>0</v>
      </c>
      <c r="F2894" s="0" t="n">
        <v>0</v>
      </c>
      <c r="G2894" s="0" t="n">
        <v>0</v>
      </c>
      <c r="J2894" s="0" t="n">
        <f aca="false">(A2893*16.026)</f>
        <v>304.494</v>
      </c>
      <c r="K2894" s="3" t="n">
        <f aca="false">(B2893*16.026)</f>
        <v>149.5321956</v>
      </c>
      <c r="L2894" s="3" t="n">
        <f aca="false">(C2893*16.026)</f>
        <v>156.7711398</v>
      </c>
      <c r="M2894" s="3" t="n">
        <f aca="false">(D2893*16.026)</f>
        <v>198.145464</v>
      </c>
      <c r="N2894" s="3" t="n">
        <f aca="false">(E2893*16.026)</f>
        <v>0</v>
      </c>
      <c r="O2894" s="3" t="n">
        <f aca="false">(F2893*16.026)</f>
        <v>0</v>
      </c>
      <c r="P2894" s="3" t="n">
        <f aca="false">(G2893*16.026)</f>
        <v>0</v>
      </c>
    </row>
    <row r="2895" customFormat="false" ht="12.75" hidden="false" customHeight="false" outlineLevel="0" collapsed="false">
      <c r="A2895" s="0" t="n">
        <v>19</v>
      </c>
      <c r="B2895" s="0" t="n">
        <v>5.4193</v>
      </c>
      <c r="C2895" s="0" t="n">
        <v>12.8</v>
      </c>
      <c r="D2895" s="0" t="n">
        <v>17.515</v>
      </c>
      <c r="E2895" s="0" t="n">
        <v>0</v>
      </c>
      <c r="F2895" s="0" t="n">
        <v>0</v>
      </c>
      <c r="G2895" s="0" t="n">
        <v>0</v>
      </c>
      <c r="J2895" s="0" t="n">
        <f aca="false">(A2894*16.026)</f>
        <v>304.494</v>
      </c>
      <c r="K2895" s="3" t="n">
        <f aca="false">(B2894*16.026)</f>
        <v>135.1039878</v>
      </c>
      <c r="L2895" s="3" t="n">
        <f aca="false">(C2894*16.026)</f>
        <v>136.7915256</v>
      </c>
      <c r="M2895" s="3" t="n">
        <f aca="false">(D2894*16.026)</f>
        <v>307.554966</v>
      </c>
      <c r="N2895" s="3" t="n">
        <f aca="false">(E2894*16.026)</f>
        <v>0</v>
      </c>
      <c r="O2895" s="3" t="n">
        <f aca="false">(F2894*16.026)</f>
        <v>0</v>
      </c>
      <c r="P2895" s="3" t="n">
        <f aca="false">(G2894*16.026)</f>
        <v>0</v>
      </c>
    </row>
    <row r="2896" customFormat="false" ht="12.75" hidden="false" customHeight="false" outlineLevel="0" collapsed="false">
      <c r="A2896" s="0" t="n">
        <v>19</v>
      </c>
      <c r="B2896" s="0" t="n">
        <v>3.4175</v>
      </c>
      <c r="C2896" s="0" t="n">
        <v>13.171</v>
      </c>
      <c r="D2896" s="0" t="n">
        <v>2.7737</v>
      </c>
      <c r="E2896" s="0" t="n">
        <v>0</v>
      </c>
      <c r="F2896" s="0" t="n">
        <v>0</v>
      </c>
      <c r="G2896" s="0" t="n">
        <v>0</v>
      </c>
      <c r="J2896" s="0" t="n">
        <f aca="false">(A2895*16.026)</f>
        <v>304.494</v>
      </c>
      <c r="K2896" s="3" t="n">
        <f aca="false">(B2895*16.026)</f>
        <v>86.8497018</v>
      </c>
      <c r="L2896" s="3" t="n">
        <f aca="false">(C2895*16.026)</f>
        <v>205.1328</v>
      </c>
      <c r="M2896" s="3" t="n">
        <f aca="false">(D2895*16.026)</f>
        <v>280.69539</v>
      </c>
      <c r="N2896" s="3" t="n">
        <f aca="false">(E2895*16.026)</f>
        <v>0</v>
      </c>
      <c r="O2896" s="3" t="n">
        <f aca="false">(F2895*16.026)</f>
        <v>0</v>
      </c>
      <c r="P2896" s="3" t="n">
        <f aca="false">(G2895*16.026)</f>
        <v>0</v>
      </c>
    </row>
    <row r="2897" customFormat="false" ht="12.75" hidden="false" customHeight="false" outlineLevel="0" collapsed="false">
      <c r="A2897" s="0" t="n">
        <v>0</v>
      </c>
      <c r="B2897" s="0" t="n">
        <v>7.6852</v>
      </c>
      <c r="C2897" s="0" t="n">
        <v>11.098</v>
      </c>
      <c r="D2897" s="0" t="n">
        <v>0</v>
      </c>
      <c r="E2897" s="0" t="n">
        <v>0</v>
      </c>
      <c r="F2897" s="0" t="n">
        <v>0</v>
      </c>
      <c r="G2897" s="0" t="n">
        <v>2.6069</v>
      </c>
      <c r="J2897" s="0" t="n">
        <f aca="false">(A2896*16.026)</f>
        <v>304.494</v>
      </c>
      <c r="K2897" s="3" t="n">
        <f aca="false">(B2896*16.026)</f>
        <v>54.768855</v>
      </c>
      <c r="L2897" s="3" t="n">
        <f aca="false">(C2896*16.026)</f>
        <v>211.078446</v>
      </c>
      <c r="M2897" s="3" t="n">
        <f aca="false">(D2896*16.026)</f>
        <v>44.4513162</v>
      </c>
      <c r="N2897" s="3" t="n">
        <f aca="false">(E2896*16.026)</f>
        <v>0</v>
      </c>
      <c r="O2897" s="3" t="n">
        <f aca="false">(F2896*16.026)</f>
        <v>0</v>
      </c>
      <c r="P2897" s="3" t="n">
        <f aca="false">(G2896*16.026)</f>
        <v>0</v>
      </c>
    </row>
    <row r="2898" customFormat="false" ht="12.75" hidden="false" customHeight="false" outlineLevel="0" collapsed="false">
      <c r="A2898" s="0" t="n">
        <v>19</v>
      </c>
      <c r="B2898" s="0" t="n">
        <v>7.5397</v>
      </c>
      <c r="C2898" s="0" t="n">
        <v>13.293</v>
      </c>
      <c r="D2898" s="0" t="n">
        <v>0</v>
      </c>
      <c r="E2898" s="0" t="n">
        <v>0</v>
      </c>
      <c r="F2898" s="0" t="n">
        <v>0</v>
      </c>
      <c r="G2898" s="0" t="n">
        <v>8.0402</v>
      </c>
      <c r="J2898" s="0" t="n">
        <f aca="false">(A2897*16.026)</f>
        <v>0</v>
      </c>
      <c r="K2898" s="3" t="n">
        <f aca="false">(B2897*16.026)</f>
        <v>123.1630152</v>
      </c>
      <c r="L2898" s="3" t="n">
        <f aca="false">(C2897*16.026)</f>
        <v>177.856548</v>
      </c>
      <c r="M2898" s="3" t="n">
        <f aca="false">(D2897*16.026)</f>
        <v>0</v>
      </c>
      <c r="N2898" s="3" t="n">
        <f aca="false">(E2897*16.026)</f>
        <v>0</v>
      </c>
      <c r="O2898" s="3" t="n">
        <f aca="false">(F2897*16.026)</f>
        <v>0</v>
      </c>
      <c r="P2898" s="3" t="n">
        <f aca="false">(G2897*16.026)</f>
        <v>41.7781794</v>
      </c>
    </row>
    <row r="2899" customFormat="false" ht="12.75" hidden="false" customHeight="false" outlineLevel="0" collapsed="false">
      <c r="A2899" s="0" t="n">
        <v>19</v>
      </c>
      <c r="B2899" s="0" t="n">
        <v>6.8924</v>
      </c>
      <c r="C2899" s="0" t="n">
        <v>11.156</v>
      </c>
      <c r="D2899" s="0" t="n">
        <v>0</v>
      </c>
      <c r="E2899" s="0" t="n">
        <v>0</v>
      </c>
      <c r="F2899" s="0" t="n">
        <v>0</v>
      </c>
      <c r="G2899" s="0" t="n">
        <v>10.791</v>
      </c>
      <c r="J2899" s="0" t="n">
        <f aca="false">(A2898*16.026)</f>
        <v>304.494</v>
      </c>
      <c r="K2899" s="3" t="n">
        <f aca="false">(B2898*16.026)</f>
        <v>120.8312322</v>
      </c>
      <c r="L2899" s="3" t="n">
        <f aca="false">(C2898*16.026)</f>
        <v>213.033618</v>
      </c>
      <c r="M2899" s="3" t="n">
        <f aca="false">(D2898*16.026)</f>
        <v>0</v>
      </c>
      <c r="N2899" s="3" t="n">
        <f aca="false">(E2898*16.026)</f>
        <v>0</v>
      </c>
      <c r="O2899" s="3" t="n">
        <f aca="false">(F2898*16.026)</f>
        <v>0</v>
      </c>
      <c r="P2899" s="3" t="n">
        <f aca="false">(G2898*16.026)</f>
        <v>128.8522452</v>
      </c>
    </row>
    <row r="2900" customFormat="false" ht="12.75" hidden="false" customHeight="false" outlineLevel="0" collapsed="false">
      <c r="A2900" s="0" t="n">
        <v>19</v>
      </c>
      <c r="B2900" s="0" t="n">
        <v>8.0333</v>
      </c>
      <c r="C2900" s="0" t="n">
        <v>11.098</v>
      </c>
      <c r="D2900" s="0" t="n">
        <v>0</v>
      </c>
      <c r="E2900" s="0" t="n">
        <v>0</v>
      </c>
      <c r="F2900" s="0" t="n">
        <v>0</v>
      </c>
      <c r="G2900" s="0" t="n">
        <v>13.937</v>
      </c>
      <c r="J2900" s="0" t="n">
        <f aca="false">(A2899*16.026)</f>
        <v>304.494</v>
      </c>
      <c r="K2900" s="3" t="n">
        <f aca="false">(B2899*16.026)</f>
        <v>110.4576024</v>
      </c>
      <c r="L2900" s="3" t="n">
        <f aca="false">(C2899*16.026)</f>
        <v>178.786056</v>
      </c>
      <c r="M2900" s="3" t="n">
        <f aca="false">(D2899*16.026)</f>
        <v>0</v>
      </c>
      <c r="N2900" s="3" t="n">
        <f aca="false">(E2899*16.026)</f>
        <v>0</v>
      </c>
      <c r="O2900" s="3" t="n">
        <f aca="false">(F2899*16.026)</f>
        <v>0</v>
      </c>
      <c r="P2900" s="3" t="n">
        <f aca="false">(G2899*16.026)</f>
        <v>172.936566</v>
      </c>
    </row>
    <row r="2901" customFormat="false" ht="12.75" hidden="false" customHeight="false" outlineLevel="0" collapsed="false">
      <c r="A2901" s="0" t="n">
        <v>19</v>
      </c>
      <c r="B2901" s="0" t="n">
        <v>9.2789</v>
      </c>
      <c r="C2901" s="0" t="n">
        <v>11.017</v>
      </c>
      <c r="D2901" s="0" t="n">
        <v>0</v>
      </c>
      <c r="E2901" s="0" t="n">
        <v>0</v>
      </c>
      <c r="F2901" s="0" t="n">
        <v>0</v>
      </c>
      <c r="G2901" s="0" t="n">
        <v>17.777</v>
      </c>
      <c r="J2901" s="0" t="n">
        <f aca="false">(A2900*16.026)</f>
        <v>304.494</v>
      </c>
      <c r="K2901" s="3" t="n">
        <f aca="false">(B2900*16.026)</f>
        <v>128.7416658</v>
      </c>
      <c r="L2901" s="3" t="n">
        <f aca="false">(C2900*16.026)</f>
        <v>177.856548</v>
      </c>
      <c r="M2901" s="3" t="n">
        <f aca="false">(D2900*16.026)</f>
        <v>0</v>
      </c>
      <c r="N2901" s="3" t="n">
        <f aca="false">(E2900*16.026)</f>
        <v>0</v>
      </c>
      <c r="O2901" s="3" t="n">
        <f aca="false">(F2900*16.026)</f>
        <v>0</v>
      </c>
      <c r="P2901" s="3" t="n">
        <f aca="false">(G2900*16.026)</f>
        <v>223.354362</v>
      </c>
    </row>
    <row r="2902" customFormat="false" ht="12.75" hidden="false" customHeight="false" outlineLevel="0" collapsed="false">
      <c r="A2902" s="0" t="n">
        <v>19</v>
      </c>
      <c r="B2902" s="0" t="n">
        <v>10.338</v>
      </c>
      <c r="C2902" s="0" t="n">
        <v>9.8601</v>
      </c>
      <c r="D2902" s="0" t="n">
        <v>0</v>
      </c>
      <c r="E2902" s="0" t="n">
        <v>0</v>
      </c>
      <c r="F2902" s="0" t="n">
        <v>0</v>
      </c>
      <c r="G2902" s="0" t="n">
        <v>35.426</v>
      </c>
      <c r="J2902" s="0" t="n">
        <f aca="false">(A2901*16.026)</f>
        <v>304.494</v>
      </c>
      <c r="K2902" s="3" t="n">
        <f aca="false">(B2901*16.026)</f>
        <v>148.7036514</v>
      </c>
      <c r="L2902" s="3" t="n">
        <f aca="false">(C2901*16.026)</f>
        <v>176.558442</v>
      </c>
      <c r="M2902" s="3" t="n">
        <f aca="false">(D2901*16.026)</f>
        <v>0</v>
      </c>
      <c r="N2902" s="3" t="n">
        <f aca="false">(E2901*16.026)</f>
        <v>0</v>
      </c>
      <c r="O2902" s="3" t="n">
        <f aca="false">(F2901*16.026)</f>
        <v>0</v>
      </c>
      <c r="P2902" s="3" t="n">
        <f aca="false">(G2901*16.026)</f>
        <v>284.894202</v>
      </c>
    </row>
    <row r="2903" customFormat="false" ht="12.75" hidden="false" customHeight="false" outlineLevel="0" collapsed="false">
      <c r="A2903" s="0" t="n">
        <v>18.566</v>
      </c>
      <c r="B2903" s="0" t="n">
        <v>8.6381</v>
      </c>
      <c r="C2903" s="0" t="n">
        <v>9.5251</v>
      </c>
      <c r="D2903" s="0" t="n">
        <v>0</v>
      </c>
      <c r="E2903" s="0" t="n">
        <v>0</v>
      </c>
      <c r="F2903" s="0" t="n">
        <v>0</v>
      </c>
      <c r="G2903" s="0" t="n">
        <v>53.408</v>
      </c>
      <c r="J2903" s="0" t="n">
        <f aca="false">(A2902*16.026)</f>
        <v>304.494</v>
      </c>
      <c r="K2903" s="3" t="n">
        <f aca="false">(B2902*16.026)</f>
        <v>165.676788</v>
      </c>
      <c r="L2903" s="3" t="n">
        <f aca="false">(C2902*16.026)</f>
        <v>158.0179626</v>
      </c>
      <c r="M2903" s="3" t="n">
        <f aca="false">(D2902*16.026)</f>
        <v>0</v>
      </c>
      <c r="N2903" s="3" t="n">
        <f aca="false">(E2902*16.026)</f>
        <v>0</v>
      </c>
      <c r="O2903" s="3" t="n">
        <f aca="false">(F2902*16.026)</f>
        <v>0</v>
      </c>
      <c r="P2903" s="3" t="n">
        <f aca="false">(G2902*16.026)</f>
        <v>567.737076</v>
      </c>
    </row>
    <row r="2904" customFormat="false" ht="12.75" hidden="false" customHeight="false" outlineLevel="0" collapsed="false">
      <c r="A2904" s="0" t="n">
        <v>19</v>
      </c>
      <c r="B2904" s="0" t="n">
        <v>7.5453</v>
      </c>
      <c r="C2904" s="0" t="n">
        <v>8.4186</v>
      </c>
      <c r="D2904" s="0" t="n">
        <v>0</v>
      </c>
      <c r="E2904" s="0" t="n">
        <v>22.78</v>
      </c>
      <c r="F2904" s="0" t="n">
        <v>0</v>
      </c>
      <c r="G2904" s="0" t="n">
        <v>49.684</v>
      </c>
      <c r="J2904" s="0" t="n">
        <f aca="false">(A2903*16.026)</f>
        <v>297.538716</v>
      </c>
      <c r="K2904" s="3" t="n">
        <f aca="false">(B2903*16.026)</f>
        <v>138.4341906</v>
      </c>
      <c r="L2904" s="3" t="n">
        <f aca="false">(C2903*16.026)</f>
        <v>152.6492526</v>
      </c>
      <c r="M2904" s="3" t="n">
        <f aca="false">(D2903*16.026)</f>
        <v>0</v>
      </c>
      <c r="N2904" s="3" t="n">
        <f aca="false">(E2903*16.026)</f>
        <v>0</v>
      </c>
      <c r="O2904" s="3" t="n">
        <f aca="false">(F2903*16.026)</f>
        <v>0</v>
      </c>
      <c r="P2904" s="3" t="n">
        <f aca="false">(G2903*16.026)</f>
        <v>855.916608</v>
      </c>
    </row>
    <row r="2905" customFormat="false" ht="12.75" hidden="false" customHeight="false" outlineLevel="0" collapsed="false">
      <c r="A2905" s="0" t="n">
        <v>19</v>
      </c>
      <c r="B2905" s="0" t="n">
        <v>7.3934</v>
      </c>
      <c r="C2905" s="0" t="n">
        <v>9.2077</v>
      </c>
      <c r="D2905" s="0" t="n">
        <v>0</v>
      </c>
      <c r="E2905" s="0" t="n">
        <v>20.639</v>
      </c>
      <c r="F2905" s="0" t="n">
        <v>13.635</v>
      </c>
      <c r="G2905" s="0" t="n">
        <v>36.58</v>
      </c>
      <c r="J2905" s="0" t="n">
        <f aca="false">(A2904*16.026)</f>
        <v>304.494</v>
      </c>
      <c r="K2905" s="3" t="n">
        <f aca="false">(B2904*16.026)</f>
        <v>120.9209778</v>
      </c>
      <c r="L2905" s="3" t="n">
        <f aca="false">(C2904*16.026)</f>
        <v>134.9164836</v>
      </c>
      <c r="M2905" s="3" t="n">
        <f aca="false">(D2904*16.026)</f>
        <v>0</v>
      </c>
      <c r="N2905" s="3" t="n">
        <f aca="false">(E2904*16.026)</f>
        <v>365.07228</v>
      </c>
      <c r="O2905" s="3" t="n">
        <f aca="false">(F2904*16.026)</f>
        <v>0</v>
      </c>
      <c r="P2905" s="3" t="n">
        <f aca="false">(G2904*16.026)</f>
        <v>796.235784</v>
      </c>
    </row>
    <row r="2906" customFormat="false" ht="12.75" hidden="false" customHeight="false" outlineLevel="0" collapsed="false">
      <c r="A2906" s="0" t="n">
        <v>16.431</v>
      </c>
      <c r="B2906" s="0" t="n">
        <v>4.7841</v>
      </c>
      <c r="C2906" s="0" t="n">
        <v>9.3135</v>
      </c>
      <c r="D2906" s="0" t="n">
        <v>0</v>
      </c>
      <c r="E2906" s="0" t="n">
        <v>40.034</v>
      </c>
      <c r="F2906" s="0" t="n">
        <v>0</v>
      </c>
      <c r="G2906" s="0" t="n">
        <v>33.295</v>
      </c>
      <c r="J2906" s="0" t="n">
        <f aca="false">(A2905*16.026)</f>
        <v>304.494</v>
      </c>
      <c r="K2906" s="3" t="n">
        <f aca="false">(B2905*16.026)</f>
        <v>118.4866284</v>
      </c>
      <c r="L2906" s="3" t="n">
        <f aca="false">(C2905*16.026)</f>
        <v>147.5626002</v>
      </c>
      <c r="M2906" s="3" t="n">
        <f aca="false">(D2905*16.026)</f>
        <v>0</v>
      </c>
      <c r="N2906" s="3" t="n">
        <f aca="false">(E2905*16.026)</f>
        <v>330.760614</v>
      </c>
      <c r="O2906" s="3" t="n">
        <f aca="false">(F2905*16.026)</f>
        <v>218.51451</v>
      </c>
      <c r="P2906" s="3" t="n">
        <f aca="false">(G2905*16.026)</f>
        <v>586.23108</v>
      </c>
    </row>
    <row r="2907" customFormat="false" ht="12.75" hidden="false" customHeight="false" outlineLevel="0" collapsed="false">
      <c r="A2907" s="0" t="n">
        <v>8.1599</v>
      </c>
      <c r="B2907" s="0" t="n">
        <v>4.8499</v>
      </c>
      <c r="C2907" s="0" t="n">
        <v>10.23</v>
      </c>
      <c r="D2907" s="0" t="n">
        <v>8.6292</v>
      </c>
      <c r="E2907" s="0" t="n">
        <v>35.456</v>
      </c>
      <c r="F2907" s="0" t="n">
        <v>0</v>
      </c>
      <c r="G2907" s="0" t="n">
        <v>34.641</v>
      </c>
      <c r="J2907" s="0" t="n">
        <f aca="false">(A2906*16.026)</f>
        <v>263.323206</v>
      </c>
      <c r="K2907" s="3" t="n">
        <f aca="false">(B2906*16.026)</f>
        <v>76.6699866</v>
      </c>
      <c r="L2907" s="3" t="n">
        <f aca="false">(C2906*16.026)</f>
        <v>149.258151</v>
      </c>
      <c r="M2907" s="3" t="n">
        <f aca="false">(D2906*16.026)</f>
        <v>0</v>
      </c>
      <c r="N2907" s="3" t="n">
        <f aca="false">(E2906*16.026)</f>
        <v>641.584884</v>
      </c>
      <c r="O2907" s="3" t="n">
        <f aca="false">(F2906*16.026)</f>
        <v>0</v>
      </c>
      <c r="P2907" s="3" t="n">
        <f aca="false">(G2906*16.026)</f>
        <v>533.58567</v>
      </c>
    </row>
    <row r="2908" customFormat="false" ht="12.75" hidden="false" customHeight="false" outlineLevel="0" collapsed="false">
      <c r="A2908" s="0" t="n">
        <v>11.649</v>
      </c>
      <c r="B2908" s="0" t="n">
        <v>4.4696</v>
      </c>
      <c r="C2908" s="0" t="n">
        <v>11.613</v>
      </c>
      <c r="D2908" s="0" t="n">
        <v>10</v>
      </c>
      <c r="E2908" s="0" t="n">
        <v>41.63</v>
      </c>
      <c r="F2908" s="0" t="n">
        <v>14.063</v>
      </c>
      <c r="G2908" s="0" t="n">
        <v>78.188</v>
      </c>
      <c r="J2908" s="0" t="n">
        <f aca="false">(A2907*16.026)</f>
        <v>130.7705574</v>
      </c>
      <c r="K2908" s="3" t="n">
        <f aca="false">(B2907*16.026)</f>
        <v>77.7244974</v>
      </c>
      <c r="L2908" s="3" t="n">
        <f aca="false">(C2907*16.026)</f>
        <v>163.94598</v>
      </c>
      <c r="M2908" s="3" t="n">
        <f aca="false">(D2907*16.026)</f>
        <v>138.2915592</v>
      </c>
      <c r="N2908" s="3" t="n">
        <f aca="false">(E2907*16.026)</f>
        <v>568.217856</v>
      </c>
      <c r="O2908" s="3" t="n">
        <f aca="false">(F2907*16.026)</f>
        <v>0</v>
      </c>
      <c r="P2908" s="3" t="n">
        <f aca="false">(G2907*16.026)</f>
        <v>555.156666</v>
      </c>
    </row>
    <row r="2909" customFormat="false" ht="12.75" hidden="false" customHeight="false" outlineLevel="0" collapsed="false">
      <c r="A2909" s="0" t="n">
        <v>7.5846</v>
      </c>
      <c r="B2909" s="0" t="n">
        <v>5.7875</v>
      </c>
      <c r="C2909" s="0" t="n">
        <v>16.27</v>
      </c>
      <c r="D2909" s="0" t="n">
        <v>14.123</v>
      </c>
      <c r="E2909" s="0" t="n">
        <v>60.801</v>
      </c>
      <c r="F2909" s="0" t="n">
        <v>5.7512</v>
      </c>
      <c r="G2909" s="0" t="n">
        <v>108.61</v>
      </c>
      <c r="J2909" s="0" t="n">
        <f aca="false">(A2908*16.026)</f>
        <v>186.686874</v>
      </c>
      <c r="K2909" s="3" t="n">
        <f aca="false">(B2908*16.026)</f>
        <v>71.6298096</v>
      </c>
      <c r="L2909" s="3" t="n">
        <f aca="false">(C2908*16.026)</f>
        <v>186.109938</v>
      </c>
      <c r="M2909" s="3" t="n">
        <f aca="false">(D2908*16.026)</f>
        <v>160.26</v>
      </c>
      <c r="N2909" s="3" t="n">
        <f aca="false">(E2908*16.026)</f>
        <v>667.16238</v>
      </c>
      <c r="O2909" s="3" t="n">
        <f aca="false">(F2908*16.026)</f>
        <v>225.373638</v>
      </c>
      <c r="P2909" s="3" t="n">
        <f aca="false">(G2908*16.026)</f>
        <v>1253.040888</v>
      </c>
    </row>
    <row r="2910" customFormat="false" ht="12.75" hidden="false" customHeight="false" outlineLevel="0" collapsed="false">
      <c r="A2910" s="0" t="n">
        <v>8.326</v>
      </c>
      <c r="B2910" s="0" t="n">
        <v>6.12</v>
      </c>
      <c r="C2910" s="0" t="n">
        <v>18.101</v>
      </c>
      <c r="D2910" s="0" t="n">
        <v>8.7348</v>
      </c>
      <c r="E2910" s="0" t="n">
        <v>43.015</v>
      </c>
      <c r="F2910" s="0" t="n">
        <v>20.14</v>
      </c>
      <c r="G2910" s="0" t="n">
        <v>113.99</v>
      </c>
      <c r="J2910" s="0" t="n">
        <f aca="false">(A2909*16.026)</f>
        <v>121.5507996</v>
      </c>
      <c r="K2910" s="3" t="n">
        <f aca="false">(B2909*16.026)</f>
        <v>92.750475</v>
      </c>
      <c r="L2910" s="3" t="n">
        <f aca="false">(C2909*16.026)</f>
        <v>260.74302</v>
      </c>
      <c r="M2910" s="3" t="n">
        <f aca="false">(D2909*16.026)</f>
        <v>226.335198</v>
      </c>
      <c r="N2910" s="3" t="n">
        <f aca="false">(E2909*16.026)</f>
        <v>974.396826</v>
      </c>
      <c r="O2910" s="3" t="n">
        <f aca="false">(F2909*16.026)</f>
        <v>92.1687312</v>
      </c>
      <c r="P2910" s="3" t="n">
        <f aca="false">(G2909*16.026)</f>
        <v>1740.58386</v>
      </c>
    </row>
    <row r="2911" customFormat="false" ht="12.75" hidden="false" customHeight="false" outlineLevel="0" collapsed="false">
      <c r="A2911" s="0" t="n">
        <v>12.152</v>
      </c>
      <c r="B2911" s="0" t="n">
        <v>5.1172</v>
      </c>
      <c r="C2911" s="0" t="n">
        <v>17.585</v>
      </c>
      <c r="D2911" s="0" t="n">
        <v>22.592</v>
      </c>
      <c r="E2911" s="0" t="n">
        <v>29.87</v>
      </c>
      <c r="F2911" s="0" t="n">
        <v>3.6573</v>
      </c>
      <c r="G2911" s="0" t="n">
        <v>133</v>
      </c>
      <c r="J2911" s="0" t="n">
        <f aca="false">(A2910*16.026)</f>
        <v>133.432476</v>
      </c>
      <c r="K2911" s="3" t="n">
        <f aca="false">(B2910*16.026)</f>
        <v>98.07912</v>
      </c>
      <c r="L2911" s="3" t="n">
        <f aca="false">(C2910*16.026)</f>
        <v>290.086626</v>
      </c>
      <c r="M2911" s="3" t="n">
        <f aca="false">(D2910*16.026)</f>
        <v>139.9839048</v>
      </c>
      <c r="N2911" s="3" t="n">
        <f aca="false">(E2910*16.026)</f>
        <v>689.35839</v>
      </c>
      <c r="O2911" s="3" t="n">
        <f aca="false">(F2910*16.026)</f>
        <v>322.76364</v>
      </c>
      <c r="P2911" s="3" t="n">
        <f aca="false">(G2910*16.026)</f>
        <v>1826.80374</v>
      </c>
    </row>
    <row r="2912" customFormat="false" ht="12.75" hidden="false" customHeight="false" outlineLevel="0" collapsed="false">
      <c r="A2912" s="0" t="n">
        <v>18.329</v>
      </c>
      <c r="B2912" s="0" t="n">
        <v>6.4308</v>
      </c>
      <c r="C2912" s="0" t="n">
        <v>18.037</v>
      </c>
      <c r="D2912" s="0" t="n">
        <v>29.065</v>
      </c>
      <c r="E2912" s="0" t="n">
        <v>79.182</v>
      </c>
      <c r="F2912" s="0" t="n">
        <v>18.081</v>
      </c>
      <c r="G2912" s="0" t="n">
        <v>133</v>
      </c>
      <c r="J2912" s="0" t="n">
        <f aca="false">(A2911*16.026)</f>
        <v>194.747952</v>
      </c>
      <c r="K2912" s="3" t="n">
        <f aca="false">(B2911*16.026)</f>
        <v>82.0082472</v>
      </c>
      <c r="L2912" s="3" t="n">
        <f aca="false">(C2911*16.026)</f>
        <v>281.81721</v>
      </c>
      <c r="M2912" s="3" t="n">
        <f aca="false">(D2911*16.026)</f>
        <v>362.059392</v>
      </c>
      <c r="N2912" s="3" t="n">
        <f aca="false">(E2911*16.026)</f>
        <v>478.69662</v>
      </c>
      <c r="O2912" s="3" t="n">
        <f aca="false">(F2911*16.026)</f>
        <v>58.6118898</v>
      </c>
      <c r="P2912" s="3" t="n">
        <f aca="false">(G2911*16.026)</f>
        <v>2131.458</v>
      </c>
    </row>
    <row r="2913" customFormat="false" ht="12.75" hidden="false" customHeight="false" outlineLevel="0" collapsed="false">
      <c r="A2913" s="0" t="n">
        <v>19</v>
      </c>
      <c r="B2913" s="0" t="n">
        <v>4.5451</v>
      </c>
      <c r="C2913" s="0" t="n">
        <v>18.319</v>
      </c>
      <c r="D2913" s="0" t="n">
        <v>30.638</v>
      </c>
      <c r="E2913" s="0" t="n">
        <v>57</v>
      </c>
      <c r="F2913" s="0" t="n">
        <v>4.6345</v>
      </c>
      <c r="G2913" s="0" t="n">
        <v>115.74</v>
      </c>
      <c r="J2913" s="0" t="n">
        <f aca="false">(A2912*16.026)</f>
        <v>293.740554</v>
      </c>
      <c r="K2913" s="3" t="n">
        <f aca="false">(B2912*16.026)</f>
        <v>103.0600008</v>
      </c>
      <c r="L2913" s="3" t="n">
        <f aca="false">(C2912*16.026)</f>
        <v>289.060962</v>
      </c>
      <c r="M2913" s="3" t="n">
        <f aca="false">(D2912*16.026)</f>
        <v>465.79569</v>
      </c>
      <c r="N2913" s="3" t="n">
        <f aca="false">(E2912*16.026)</f>
        <v>1268.970732</v>
      </c>
      <c r="O2913" s="3" t="n">
        <f aca="false">(F2912*16.026)</f>
        <v>289.766106</v>
      </c>
      <c r="P2913" s="3" t="n">
        <f aca="false">(G2912*16.026)</f>
        <v>2131.458</v>
      </c>
    </row>
    <row r="2914" customFormat="false" ht="12.75" hidden="false" customHeight="false" outlineLevel="0" collapsed="false">
      <c r="A2914" s="0" t="n">
        <v>19</v>
      </c>
      <c r="B2914" s="0" t="n">
        <v>5.1843</v>
      </c>
      <c r="C2914" s="0" t="n">
        <v>20.099</v>
      </c>
      <c r="D2914" s="0" t="n">
        <v>13.519</v>
      </c>
      <c r="E2914" s="0" t="n">
        <v>57</v>
      </c>
      <c r="F2914" s="0" t="n">
        <v>0</v>
      </c>
      <c r="G2914" s="0" t="n">
        <v>123.03</v>
      </c>
      <c r="J2914" s="0" t="n">
        <f aca="false">(A2913*16.026)</f>
        <v>304.494</v>
      </c>
      <c r="K2914" s="3" t="n">
        <f aca="false">(B2913*16.026)</f>
        <v>72.8397726</v>
      </c>
      <c r="L2914" s="3" t="n">
        <f aca="false">(C2913*16.026)</f>
        <v>293.580294</v>
      </c>
      <c r="M2914" s="3" t="n">
        <f aca="false">(D2913*16.026)</f>
        <v>491.004588</v>
      </c>
      <c r="N2914" s="3" t="n">
        <f aca="false">(E2913*16.026)</f>
        <v>913.482</v>
      </c>
      <c r="O2914" s="3" t="n">
        <f aca="false">(F2913*16.026)</f>
        <v>74.272497</v>
      </c>
      <c r="P2914" s="3" t="n">
        <f aca="false">(G2913*16.026)</f>
        <v>1854.84924</v>
      </c>
    </row>
    <row r="2915" customFormat="false" ht="12.75" hidden="false" customHeight="false" outlineLevel="0" collapsed="false">
      <c r="A2915" s="0" t="n">
        <v>19</v>
      </c>
      <c r="B2915" s="0" t="n">
        <v>6.9541</v>
      </c>
      <c r="C2915" s="0" t="n">
        <v>18.342</v>
      </c>
      <c r="D2915" s="0" t="n">
        <v>0</v>
      </c>
      <c r="E2915" s="0" t="n">
        <v>86.444</v>
      </c>
      <c r="F2915" s="0" t="n">
        <v>5.9674</v>
      </c>
      <c r="G2915" s="0" t="n">
        <v>132.71</v>
      </c>
      <c r="J2915" s="0" t="n">
        <f aca="false">(A2914*16.026)</f>
        <v>304.494</v>
      </c>
      <c r="K2915" s="3" t="n">
        <f aca="false">(B2914*16.026)</f>
        <v>83.0835918</v>
      </c>
      <c r="L2915" s="3" t="n">
        <f aca="false">(C2914*16.026)</f>
        <v>322.106574</v>
      </c>
      <c r="M2915" s="3" t="n">
        <f aca="false">(D2914*16.026)</f>
        <v>216.655494</v>
      </c>
      <c r="N2915" s="3" t="n">
        <f aca="false">(E2914*16.026)</f>
        <v>913.482</v>
      </c>
      <c r="O2915" s="3" t="n">
        <f aca="false">(F2914*16.026)</f>
        <v>0</v>
      </c>
      <c r="P2915" s="3" t="n">
        <f aca="false">(G2914*16.026)</f>
        <v>1971.67878</v>
      </c>
    </row>
    <row r="2916" customFormat="false" ht="12.75" hidden="false" customHeight="false" outlineLevel="0" collapsed="false">
      <c r="A2916" s="0" t="n">
        <v>19</v>
      </c>
      <c r="B2916" s="0" t="n">
        <v>8.3935</v>
      </c>
      <c r="C2916" s="0" t="n">
        <v>15.522</v>
      </c>
      <c r="D2916" s="0" t="n">
        <v>5.7304</v>
      </c>
      <c r="E2916" s="0" t="n">
        <v>86.263</v>
      </c>
      <c r="F2916" s="0" t="n">
        <v>0</v>
      </c>
      <c r="G2916" s="0" t="n">
        <v>75.08</v>
      </c>
      <c r="J2916" s="0" t="n">
        <f aca="false">(A2915*16.026)</f>
        <v>304.494</v>
      </c>
      <c r="K2916" s="3" t="n">
        <f aca="false">(B2915*16.026)</f>
        <v>111.4464066</v>
      </c>
      <c r="L2916" s="3" t="n">
        <f aca="false">(C2915*16.026)</f>
        <v>293.948892</v>
      </c>
      <c r="M2916" s="3" t="n">
        <f aca="false">(D2915*16.026)</f>
        <v>0</v>
      </c>
      <c r="N2916" s="3" t="n">
        <f aca="false">(E2915*16.026)</f>
        <v>1385.351544</v>
      </c>
      <c r="O2916" s="3" t="n">
        <f aca="false">(F2915*16.026)</f>
        <v>95.6335524</v>
      </c>
      <c r="P2916" s="3" t="n">
        <f aca="false">(G2915*16.026)</f>
        <v>2126.81046</v>
      </c>
    </row>
    <row r="2917" customFormat="false" ht="12.75" hidden="false" customHeight="false" outlineLevel="0" collapsed="false">
      <c r="A2917" s="0" t="n">
        <v>19</v>
      </c>
      <c r="B2917" s="0" t="n">
        <v>8.9583</v>
      </c>
      <c r="C2917" s="0" t="n">
        <v>10.637</v>
      </c>
      <c r="D2917" s="0" t="n">
        <v>1.2269</v>
      </c>
      <c r="E2917" s="0" t="n">
        <v>29.809</v>
      </c>
      <c r="F2917" s="0" t="n">
        <v>8.83</v>
      </c>
      <c r="G2917" s="0" t="n">
        <v>109.67</v>
      </c>
      <c r="J2917" s="0" t="n">
        <f aca="false">(A2916*16.026)</f>
        <v>304.494</v>
      </c>
      <c r="K2917" s="3" t="n">
        <f aca="false">(B2916*16.026)</f>
        <v>134.514231</v>
      </c>
      <c r="L2917" s="3" t="n">
        <f aca="false">(C2916*16.026)</f>
        <v>248.755572</v>
      </c>
      <c r="M2917" s="3" t="n">
        <f aca="false">(D2916*16.026)</f>
        <v>91.8353904</v>
      </c>
      <c r="N2917" s="3" t="n">
        <f aca="false">(E2916*16.026)</f>
        <v>1382.450838</v>
      </c>
      <c r="O2917" s="3" t="n">
        <f aca="false">(F2916*16.026)</f>
        <v>0</v>
      </c>
      <c r="P2917" s="3" t="n">
        <f aca="false">(G2916*16.026)</f>
        <v>1203.23208</v>
      </c>
    </row>
    <row r="2918" customFormat="false" ht="12.75" hidden="false" customHeight="false" outlineLevel="0" collapsed="false">
      <c r="A2918" s="0" t="n">
        <v>19</v>
      </c>
      <c r="B2918" s="0" t="n">
        <v>8.8734</v>
      </c>
      <c r="C2918" s="0" t="n">
        <v>11.478</v>
      </c>
      <c r="D2918" s="0" t="n">
        <v>0.72328</v>
      </c>
      <c r="E2918" s="0" t="n">
        <v>49.376</v>
      </c>
      <c r="F2918" s="0" t="n">
        <v>1.7863</v>
      </c>
      <c r="G2918" s="0" t="n">
        <v>133</v>
      </c>
      <c r="J2918" s="0" t="n">
        <f aca="false">(A2917*16.026)</f>
        <v>304.494</v>
      </c>
      <c r="K2918" s="3" t="n">
        <f aca="false">(B2917*16.026)</f>
        <v>143.5657158</v>
      </c>
      <c r="L2918" s="3" t="n">
        <f aca="false">(C2917*16.026)</f>
        <v>170.468562</v>
      </c>
      <c r="M2918" s="3" t="n">
        <f aca="false">(D2917*16.026)</f>
        <v>19.6622994</v>
      </c>
      <c r="N2918" s="3" t="n">
        <f aca="false">(E2917*16.026)</f>
        <v>477.719034</v>
      </c>
      <c r="O2918" s="3" t="n">
        <f aca="false">(F2917*16.026)</f>
        <v>141.50958</v>
      </c>
      <c r="P2918" s="3" t="n">
        <f aca="false">(G2917*16.026)</f>
        <v>1757.57142</v>
      </c>
    </row>
    <row r="2919" customFormat="false" ht="12.75" hidden="false" customHeight="false" outlineLevel="0" collapsed="false">
      <c r="A2919" s="0" t="n">
        <v>19</v>
      </c>
      <c r="B2919" s="0" t="n">
        <v>10.039</v>
      </c>
      <c r="C2919" s="0" t="n">
        <v>11.353</v>
      </c>
      <c r="D2919" s="0" t="n">
        <v>0</v>
      </c>
      <c r="E2919" s="0" t="n">
        <v>31.902</v>
      </c>
      <c r="F2919" s="0" t="n">
        <v>0</v>
      </c>
      <c r="G2919" s="0" t="n">
        <v>111.05</v>
      </c>
      <c r="J2919" s="0" t="n">
        <f aca="false">(A2918*16.026)</f>
        <v>304.494</v>
      </c>
      <c r="K2919" s="3" t="n">
        <f aca="false">(B2918*16.026)</f>
        <v>142.2051084</v>
      </c>
      <c r="L2919" s="3" t="n">
        <f aca="false">(C2918*16.026)</f>
        <v>183.946428</v>
      </c>
      <c r="M2919" s="3" t="n">
        <f aca="false">(D2918*16.026)</f>
        <v>11.59128528</v>
      </c>
      <c r="N2919" s="3" t="n">
        <f aca="false">(E2918*16.026)</f>
        <v>791.299776</v>
      </c>
      <c r="O2919" s="3" t="n">
        <f aca="false">(F2918*16.026)</f>
        <v>28.6272438</v>
      </c>
      <c r="P2919" s="3" t="n">
        <f aca="false">(G2918*16.026)</f>
        <v>2131.458</v>
      </c>
    </row>
    <row r="2920" customFormat="false" ht="12.75" hidden="false" customHeight="false" outlineLevel="0" collapsed="false">
      <c r="A2920" s="0" t="n">
        <v>19</v>
      </c>
      <c r="B2920" s="0" t="n">
        <v>8.944</v>
      </c>
      <c r="C2920" s="0" t="n">
        <v>8.7929</v>
      </c>
      <c r="D2920" s="0" t="n">
        <v>0</v>
      </c>
      <c r="E2920" s="0" t="n">
        <v>48.403</v>
      </c>
      <c r="F2920" s="0" t="n">
        <v>0</v>
      </c>
      <c r="G2920" s="0" t="n">
        <v>68.718</v>
      </c>
      <c r="J2920" s="0" t="n">
        <f aca="false">(A2919*16.026)</f>
        <v>304.494</v>
      </c>
      <c r="K2920" s="3" t="n">
        <f aca="false">(B2919*16.026)</f>
        <v>160.885014</v>
      </c>
      <c r="L2920" s="3" t="n">
        <f aca="false">(C2919*16.026)</f>
        <v>181.943178</v>
      </c>
      <c r="M2920" s="3" t="n">
        <f aca="false">(D2919*16.026)</f>
        <v>0</v>
      </c>
      <c r="N2920" s="3" t="n">
        <f aca="false">(E2919*16.026)</f>
        <v>511.261452</v>
      </c>
      <c r="O2920" s="3" t="n">
        <f aca="false">(F2919*16.026)</f>
        <v>0</v>
      </c>
      <c r="P2920" s="3" t="n">
        <f aca="false">(G2919*16.026)</f>
        <v>1779.6873</v>
      </c>
    </row>
    <row r="2921" customFormat="false" ht="12.75" hidden="false" customHeight="false" outlineLevel="0" collapsed="false">
      <c r="A2921" s="0" t="n">
        <v>19</v>
      </c>
      <c r="B2921" s="0" t="n">
        <v>7.5112</v>
      </c>
      <c r="C2921" s="0" t="n">
        <v>9.6957</v>
      </c>
      <c r="D2921" s="0" t="n">
        <v>0</v>
      </c>
      <c r="E2921" s="0" t="n">
        <v>17.352</v>
      </c>
      <c r="F2921" s="0" t="n">
        <v>0</v>
      </c>
      <c r="G2921" s="0" t="n">
        <v>53.06</v>
      </c>
      <c r="J2921" s="0" t="n">
        <f aca="false">(A2920*16.026)</f>
        <v>304.494</v>
      </c>
      <c r="K2921" s="3" t="n">
        <f aca="false">(B2920*16.026)</f>
        <v>143.336544</v>
      </c>
      <c r="L2921" s="3" t="n">
        <f aca="false">(C2920*16.026)</f>
        <v>140.9150154</v>
      </c>
      <c r="M2921" s="3" t="n">
        <f aca="false">(D2920*16.026)</f>
        <v>0</v>
      </c>
      <c r="N2921" s="3" t="n">
        <f aca="false">(E2920*16.026)</f>
        <v>775.706478</v>
      </c>
      <c r="O2921" s="3" t="n">
        <f aca="false">(F2920*16.026)</f>
        <v>0</v>
      </c>
      <c r="P2921" s="3" t="n">
        <f aca="false">(G2920*16.026)</f>
        <v>1101.274668</v>
      </c>
    </row>
    <row r="2922" customFormat="false" ht="12.75" hidden="false" customHeight="false" outlineLevel="0" collapsed="false">
      <c r="A2922" s="0" t="n">
        <v>19</v>
      </c>
      <c r="B2922" s="0" t="n">
        <v>6.9561</v>
      </c>
      <c r="C2922" s="0" t="n">
        <v>7.8605</v>
      </c>
      <c r="D2922" s="0" t="n">
        <v>0</v>
      </c>
      <c r="E2922" s="0" t="n">
        <v>38.852</v>
      </c>
      <c r="F2922" s="0" t="n">
        <v>0</v>
      </c>
      <c r="G2922" s="0" t="n">
        <v>42.978</v>
      </c>
      <c r="J2922" s="0" t="n">
        <f aca="false">(A2921*16.026)</f>
        <v>304.494</v>
      </c>
      <c r="K2922" s="3" t="n">
        <f aca="false">(B2921*16.026)</f>
        <v>120.3744912</v>
      </c>
      <c r="L2922" s="3" t="n">
        <f aca="false">(C2921*16.026)</f>
        <v>155.3832882</v>
      </c>
      <c r="M2922" s="3" t="n">
        <f aca="false">(D2921*16.026)</f>
        <v>0</v>
      </c>
      <c r="N2922" s="3" t="n">
        <f aca="false">(E2921*16.026)</f>
        <v>278.083152</v>
      </c>
      <c r="O2922" s="3" t="n">
        <f aca="false">(F2921*16.026)</f>
        <v>0</v>
      </c>
      <c r="P2922" s="3" t="n">
        <f aca="false">(G2921*16.026)</f>
        <v>850.33956</v>
      </c>
    </row>
    <row r="2923" customFormat="false" ht="12.75" hidden="false" customHeight="false" outlineLevel="0" collapsed="false">
      <c r="A2923" s="0" t="n">
        <v>12.238</v>
      </c>
      <c r="B2923" s="0" t="n">
        <v>5.8878</v>
      </c>
      <c r="C2923" s="0" t="n">
        <v>8.9939</v>
      </c>
      <c r="D2923" s="0" t="n">
        <v>0</v>
      </c>
      <c r="E2923" s="0" t="n">
        <v>46.745</v>
      </c>
      <c r="F2923" s="0" t="n">
        <v>0</v>
      </c>
      <c r="G2923" s="0" t="n">
        <v>28.791</v>
      </c>
      <c r="J2923" s="0" t="n">
        <f aca="false">(A2922*16.026)</f>
        <v>304.494</v>
      </c>
      <c r="K2923" s="3" t="n">
        <f aca="false">(B2922*16.026)</f>
        <v>111.4784586</v>
      </c>
      <c r="L2923" s="3" t="n">
        <f aca="false">(C2922*16.026)</f>
        <v>125.972373</v>
      </c>
      <c r="M2923" s="3" t="n">
        <f aca="false">(D2922*16.026)</f>
        <v>0</v>
      </c>
      <c r="N2923" s="3" t="n">
        <f aca="false">(E2922*16.026)</f>
        <v>622.642152</v>
      </c>
      <c r="O2923" s="3" t="n">
        <f aca="false">(F2922*16.026)</f>
        <v>0</v>
      </c>
      <c r="P2923" s="3" t="n">
        <f aca="false">(G2922*16.026)</f>
        <v>688.765428</v>
      </c>
    </row>
    <row r="2924" customFormat="false" ht="12.75" hidden="false" customHeight="false" outlineLevel="0" collapsed="false">
      <c r="A2924" s="0" t="n">
        <v>14.894</v>
      </c>
      <c r="B2924" s="0" t="n">
        <v>3.7581</v>
      </c>
      <c r="C2924" s="0" t="n">
        <v>10.454</v>
      </c>
      <c r="D2924" s="0" t="n">
        <v>0</v>
      </c>
      <c r="E2924" s="0" t="n">
        <v>49.084</v>
      </c>
      <c r="F2924" s="0" t="n">
        <v>0</v>
      </c>
      <c r="G2924" s="0" t="n">
        <v>9.4202</v>
      </c>
      <c r="J2924" s="0" t="n">
        <f aca="false">(A2923*16.026)</f>
        <v>196.126188</v>
      </c>
      <c r="K2924" s="3" t="n">
        <f aca="false">(B2923*16.026)</f>
        <v>94.3578828</v>
      </c>
      <c r="L2924" s="3" t="n">
        <f aca="false">(C2923*16.026)</f>
        <v>144.1362414</v>
      </c>
      <c r="M2924" s="3" t="n">
        <f aca="false">(D2923*16.026)</f>
        <v>0</v>
      </c>
      <c r="N2924" s="3" t="n">
        <f aca="false">(E2923*16.026)</f>
        <v>749.13537</v>
      </c>
      <c r="O2924" s="3" t="n">
        <f aca="false">(F2923*16.026)</f>
        <v>0</v>
      </c>
      <c r="P2924" s="3" t="n">
        <f aca="false">(G2923*16.026)</f>
        <v>461.404566</v>
      </c>
    </row>
    <row r="2925" customFormat="false" ht="12.75" hidden="false" customHeight="false" outlineLevel="0" collapsed="false">
      <c r="A2925" s="0" t="n">
        <v>10.813</v>
      </c>
      <c r="B2925" s="0" t="n">
        <v>3.2222</v>
      </c>
      <c r="C2925" s="0" t="n">
        <v>8.5325</v>
      </c>
      <c r="D2925" s="0" t="n">
        <v>0</v>
      </c>
      <c r="E2925" s="0" t="n">
        <v>39.953</v>
      </c>
      <c r="F2925" s="0" t="n">
        <v>0</v>
      </c>
      <c r="G2925" s="0" t="n">
        <v>23.397</v>
      </c>
      <c r="J2925" s="0" t="n">
        <f aca="false">(A2924*16.026)</f>
        <v>238.691244</v>
      </c>
      <c r="K2925" s="3" t="n">
        <f aca="false">(B2924*16.026)</f>
        <v>60.2273106</v>
      </c>
      <c r="L2925" s="3" t="n">
        <f aca="false">(C2924*16.026)</f>
        <v>167.535804</v>
      </c>
      <c r="M2925" s="3" t="n">
        <f aca="false">(D2924*16.026)</f>
        <v>0</v>
      </c>
      <c r="N2925" s="3" t="n">
        <f aca="false">(E2924*16.026)</f>
        <v>786.620184</v>
      </c>
      <c r="O2925" s="3" t="n">
        <f aca="false">(F2924*16.026)</f>
        <v>0</v>
      </c>
      <c r="P2925" s="3" t="n">
        <f aca="false">(G2924*16.026)</f>
        <v>150.9681252</v>
      </c>
    </row>
    <row r="2926" customFormat="false" ht="12.75" hidden="false" customHeight="false" outlineLevel="0" collapsed="false">
      <c r="A2926" s="0" t="n">
        <v>11.559</v>
      </c>
      <c r="B2926" s="0" t="n">
        <v>5.3386</v>
      </c>
      <c r="C2926" s="0" t="n">
        <v>9.5581</v>
      </c>
      <c r="D2926" s="0" t="n">
        <v>0</v>
      </c>
      <c r="E2926" s="0" t="n">
        <v>41.196</v>
      </c>
      <c r="F2926" s="0" t="n">
        <v>0</v>
      </c>
      <c r="G2926" s="0" t="n">
        <v>0</v>
      </c>
      <c r="J2926" s="0" t="n">
        <f aca="false">(A2925*16.026)</f>
        <v>173.289138</v>
      </c>
      <c r="K2926" s="3" t="n">
        <f aca="false">(B2925*16.026)</f>
        <v>51.6389772</v>
      </c>
      <c r="L2926" s="3" t="n">
        <f aca="false">(C2925*16.026)</f>
        <v>136.741845</v>
      </c>
      <c r="M2926" s="3" t="n">
        <f aca="false">(D2925*16.026)</f>
        <v>0</v>
      </c>
      <c r="N2926" s="3" t="n">
        <f aca="false">(E2925*16.026)</f>
        <v>640.286778</v>
      </c>
      <c r="O2926" s="3" t="n">
        <f aca="false">(F2925*16.026)</f>
        <v>0</v>
      </c>
      <c r="P2926" s="3" t="n">
        <f aca="false">(G2925*16.026)</f>
        <v>374.960322</v>
      </c>
    </row>
    <row r="2927" customFormat="false" ht="12.75" hidden="false" customHeight="false" outlineLevel="0" collapsed="false">
      <c r="A2927" s="0" t="n">
        <v>5.7341</v>
      </c>
      <c r="B2927" s="0" t="n">
        <v>5.2374</v>
      </c>
      <c r="C2927" s="0" t="n">
        <v>8.9461</v>
      </c>
      <c r="D2927" s="0" t="n">
        <v>0</v>
      </c>
      <c r="E2927" s="0" t="n">
        <v>6.6658</v>
      </c>
      <c r="F2927" s="0" t="n">
        <v>0</v>
      </c>
      <c r="G2927" s="0" t="n">
        <v>0</v>
      </c>
      <c r="J2927" s="0" t="n">
        <f aca="false">(A2926*16.026)</f>
        <v>185.244534</v>
      </c>
      <c r="K2927" s="3" t="n">
        <f aca="false">(B2926*16.026)</f>
        <v>85.5564036</v>
      </c>
      <c r="L2927" s="3" t="n">
        <f aca="false">(C2926*16.026)</f>
        <v>153.1781106</v>
      </c>
      <c r="M2927" s="3" t="n">
        <f aca="false">(D2926*16.026)</f>
        <v>0</v>
      </c>
      <c r="N2927" s="3" t="n">
        <f aca="false">(E2926*16.026)</f>
        <v>660.207096</v>
      </c>
      <c r="O2927" s="3" t="n">
        <f aca="false">(F2926*16.026)</f>
        <v>0</v>
      </c>
      <c r="P2927" s="3" t="n">
        <f aca="false">(G2926*16.026)</f>
        <v>0</v>
      </c>
    </row>
    <row r="2928" customFormat="false" ht="12.75" hidden="false" customHeight="false" outlineLevel="0" collapsed="false">
      <c r="A2928" s="0" t="n">
        <v>3.8461</v>
      </c>
      <c r="B2928" s="0" t="n">
        <v>6.139</v>
      </c>
      <c r="C2928" s="0" t="n">
        <v>11.436</v>
      </c>
      <c r="D2928" s="0" t="n">
        <v>0.98714</v>
      </c>
      <c r="E2928" s="0" t="n">
        <v>4.4847</v>
      </c>
      <c r="F2928" s="0" t="n">
        <v>0</v>
      </c>
      <c r="G2928" s="0" t="n">
        <v>25.737</v>
      </c>
      <c r="J2928" s="0" t="n">
        <f aca="false">(A2927*16.026)</f>
        <v>91.8946866</v>
      </c>
      <c r="K2928" s="3" t="n">
        <f aca="false">(B2927*16.026)</f>
        <v>83.9345724</v>
      </c>
      <c r="L2928" s="3" t="n">
        <f aca="false">(C2927*16.026)</f>
        <v>143.3701986</v>
      </c>
      <c r="M2928" s="3" t="n">
        <f aca="false">(D2927*16.026)</f>
        <v>0</v>
      </c>
      <c r="N2928" s="3" t="n">
        <f aca="false">(E2927*16.026)</f>
        <v>106.8261108</v>
      </c>
      <c r="O2928" s="3" t="n">
        <f aca="false">(F2927*16.026)</f>
        <v>0</v>
      </c>
      <c r="P2928" s="3" t="n">
        <f aca="false">(G2927*16.026)</f>
        <v>0</v>
      </c>
    </row>
    <row r="2929" customFormat="false" ht="12.75" hidden="false" customHeight="false" outlineLevel="0" collapsed="false">
      <c r="A2929" s="0" t="n">
        <v>9.1739</v>
      </c>
      <c r="B2929" s="0" t="n">
        <v>4.894</v>
      </c>
      <c r="C2929" s="0" t="n">
        <v>14.119</v>
      </c>
      <c r="D2929" s="0" t="n">
        <v>0</v>
      </c>
      <c r="E2929" s="0" t="n">
        <v>0</v>
      </c>
      <c r="F2929" s="0" t="n">
        <v>0</v>
      </c>
      <c r="G2929" s="0" t="n">
        <v>7.364</v>
      </c>
      <c r="J2929" s="0" t="n">
        <f aca="false">(A2928*16.026)</f>
        <v>61.6375986</v>
      </c>
      <c r="K2929" s="3" t="n">
        <f aca="false">(B2928*16.026)</f>
        <v>98.383614</v>
      </c>
      <c r="L2929" s="3" t="n">
        <f aca="false">(C2928*16.026)</f>
        <v>183.273336</v>
      </c>
      <c r="M2929" s="3" t="n">
        <f aca="false">(D2928*16.026)</f>
        <v>15.81990564</v>
      </c>
      <c r="N2929" s="3" t="n">
        <f aca="false">(E2928*16.026)</f>
        <v>71.8718022</v>
      </c>
      <c r="O2929" s="3" t="n">
        <f aca="false">(F2928*16.026)</f>
        <v>0</v>
      </c>
      <c r="P2929" s="3" t="n">
        <f aca="false">(G2928*16.026)</f>
        <v>412.461162</v>
      </c>
    </row>
    <row r="2930" customFormat="false" ht="12.75" hidden="false" customHeight="false" outlineLevel="0" collapsed="false">
      <c r="A2930" s="0" t="n">
        <v>6.299</v>
      </c>
      <c r="B2930" s="0" t="n">
        <v>3.3347</v>
      </c>
      <c r="C2930" s="0" t="n">
        <v>9.5527</v>
      </c>
      <c r="D2930" s="0" t="n">
        <v>0</v>
      </c>
      <c r="E2930" s="0" t="n">
        <v>3.5297</v>
      </c>
      <c r="F2930" s="0" t="n">
        <v>0</v>
      </c>
      <c r="G2930" s="0" t="n">
        <v>0</v>
      </c>
      <c r="J2930" s="0" t="n">
        <f aca="false">(A2929*16.026)</f>
        <v>147.0209214</v>
      </c>
      <c r="K2930" s="3" t="n">
        <f aca="false">(B2929*16.026)</f>
        <v>78.431244</v>
      </c>
      <c r="L2930" s="3" t="n">
        <f aca="false">(C2929*16.026)</f>
        <v>226.271094</v>
      </c>
      <c r="M2930" s="3" t="n">
        <f aca="false">(D2929*16.026)</f>
        <v>0</v>
      </c>
      <c r="N2930" s="3" t="n">
        <f aca="false">(E2929*16.026)</f>
        <v>0</v>
      </c>
      <c r="O2930" s="3" t="n">
        <f aca="false">(F2929*16.026)</f>
        <v>0</v>
      </c>
      <c r="P2930" s="3" t="n">
        <f aca="false">(G2929*16.026)</f>
        <v>118.015464</v>
      </c>
    </row>
    <row r="2931" customFormat="false" ht="12.75" hidden="false" customHeight="false" outlineLevel="0" collapsed="false">
      <c r="A2931" s="0" t="n">
        <v>15.723</v>
      </c>
      <c r="B2931" s="0" t="n">
        <v>2.126</v>
      </c>
      <c r="C2931" s="0" t="n">
        <v>10.01</v>
      </c>
      <c r="D2931" s="0" t="n">
        <v>0</v>
      </c>
      <c r="E2931" s="0" t="n">
        <v>20.96</v>
      </c>
      <c r="F2931" s="0" t="n">
        <v>0</v>
      </c>
      <c r="G2931" s="0" t="n">
        <v>22.667</v>
      </c>
      <c r="J2931" s="0" t="n">
        <f aca="false">(A2930*16.026)</f>
        <v>100.947774</v>
      </c>
      <c r="K2931" s="3" t="n">
        <f aca="false">(B2930*16.026)</f>
        <v>53.4419022</v>
      </c>
      <c r="L2931" s="3" t="n">
        <f aca="false">(C2930*16.026)</f>
        <v>153.0915702</v>
      </c>
      <c r="M2931" s="3" t="n">
        <f aca="false">(D2930*16.026)</f>
        <v>0</v>
      </c>
      <c r="N2931" s="3" t="n">
        <f aca="false">(E2930*16.026)</f>
        <v>56.5669722</v>
      </c>
      <c r="O2931" s="3" t="n">
        <f aca="false">(F2930*16.026)</f>
        <v>0</v>
      </c>
      <c r="P2931" s="3" t="n">
        <f aca="false">(G2930*16.026)</f>
        <v>0</v>
      </c>
    </row>
    <row r="2932" customFormat="false" ht="12.75" hidden="false" customHeight="false" outlineLevel="0" collapsed="false">
      <c r="A2932" s="0" t="n">
        <v>9.2181</v>
      </c>
      <c r="B2932" s="0" t="n">
        <v>4.5782</v>
      </c>
      <c r="C2932" s="0" t="n">
        <v>9.8657</v>
      </c>
      <c r="D2932" s="0" t="n">
        <v>4.5033</v>
      </c>
      <c r="E2932" s="0" t="n">
        <v>26.993</v>
      </c>
      <c r="F2932" s="0" t="n">
        <v>0</v>
      </c>
      <c r="G2932" s="0" t="n">
        <v>23.02</v>
      </c>
      <c r="J2932" s="0" t="n">
        <f aca="false">(A2931*16.026)</f>
        <v>251.976798</v>
      </c>
      <c r="K2932" s="3" t="n">
        <f aca="false">(B2931*16.026)</f>
        <v>34.071276</v>
      </c>
      <c r="L2932" s="3" t="n">
        <f aca="false">(C2931*16.026)</f>
        <v>160.42026</v>
      </c>
      <c r="M2932" s="3" t="n">
        <f aca="false">(D2931*16.026)</f>
        <v>0</v>
      </c>
      <c r="N2932" s="3" t="n">
        <f aca="false">(E2931*16.026)</f>
        <v>335.90496</v>
      </c>
      <c r="O2932" s="3" t="n">
        <f aca="false">(F2931*16.026)</f>
        <v>0</v>
      </c>
      <c r="P2932" s="3" t="n">
        <f aca="false">(G2931*16.026)</f>
        <v>363.261342</v>
      </c>
    </row>
    <row r="2933" customFormat="false" ht="12.75" hidden="false" customHeight="false" outlineLevel="0" collapsed="false">
      <c r="A2933" s="0" t="n">
        <v>13.478</v>
      </c>
      <c r="B2933" s="0" t="n">
        <v>1.953</v>
      </c>
      <c r="C2933" s="0" t="n">
        <v>12.883</v>
      </c>
      <c r="D2933" s="0" t="n">
        <v>4.8561</v>
      </c>
      <c r="E2933" s="0" t="n">
        <v>23.659</v>
      </c>
      <c r="F2933" s="0" t="n">
        <v>0</v>
      </c>
      <c r="G2933" s="0" t="n">
        <v>6.1673</v>
      </c>
      <c r="J2933" s="0" t="n">
        <f aca="false">(A2932*16.026)</f>
        <v>147.7292706</v>
      </c>
      <c r="K2933" s="3" t="n">
        <f aca="false">(B2932*16.026)</f>
        <v>73.3702332</v>
      </c>
      <c r="L2933" s="3" t="n">
        <f aca="false">(C2932*16.026)</f>
        <v>158.1077082</v>
      </c>
      <c r="M2933" s="3" t="n">
        <f aca="false">(D2932*16.026)</f>
        <v>72.1698858</v>
      </c>
      <c r="N2933" s="3" t="n">
        <f aca="false">(E2932*16.026)</f>
        <v>432.589818</v>
      </c>
      <c r="O2933" s="3" t="n">
        <f aca="false">(F2932*16.026)</f>
        <v>0</v>
      </c>
      <c r="P2933" s="3" t="n">
        <f aca="false">(G2932*16.026)</f>
        <v>368.91852</v>
      </c>
    </row>
    <row r="2934" customFormat="false" ht="12.75" hidden="false" customHeight="false" outlineLevel="0" collapsed="false">
      <c r="A2934" s="0" t="n">
        <v>9.7461</v>
      </c>
      <c r="B2934" s="0" t="n">
        <v>3.0497</v>
      </c>
      <c r="C2934" s="0" t="n">
        <v>15.121</v>
      </c>
      <c r="D2934" s="0" t="n">
        <v>0</v>
      </c>
      <c r="E2934" s="0" t="n">
        <v>13.413</v>
      </c>
      <c r="F2934" s="0" t="n">
        <v>0</v>
      </c>
      <c r="G2934" s="0" t="n">
        <v>10.222</v>
      </c>
      <c r="J2934" s="0" t="n">
        <f aca="false">(A2933*16.026)</f>
        <v>215.998428</v>
      </c>
      <c r="K2934" s="3" t="n">
        <f aca="false">(B2933*16.026)</f>
        <v>31.298778</v>
      </c>
      <c r="L2934" s="3" t="n">
        <f aca="false">(C2933*16.026)</f>
        <v>206.462958</v>
      </c>
      <c r="M2934" s="3" t="n">
        <f aca="false">(D2933*16.026)</f>
        <v>77.8238586</v>
      </c>
      <c r="N2934" s="3" t="n">
        <f aca="false">(E2933*16.026)</f>
        <v>379.159134</v>
      </c>
      <c r="O2934" s="3" t="n">
        <f aca="false">(F2933*16.026)</f>
        <v>0</v>
      </c>
      <c r="P2934" s="3" t="n">
        <f aca="false">(G2933*16.026)</f>
        <v>98.8371498</v>
      </c>
    </row>
    <row r="2935" customFormat="false" ht="12.75" hidden="false" customHeight="false" outlineLevel="0" collapsed="false">
      <c r="A2935" s="0" t="n">
        <v>7.1504</v>
      </c>
      <c r="B2935" s="0" t="n">
        <v>2.8276</v>
      </c>
      <c r="C2935" s="0" t="n">
        <v>10.669</v>
      </c>
      <c r="D2935" s="0" t="n">
        <v>0</v>
      </c>
      <c r="E2935" s="0" t="n">
        <v>26.19</v>
      </c>
      <c r="F2935" s="0" t="n">
        <v>0</v>
      </c>
      <c r="G2935" s="0" t="n">
        <v>7.1507</v>
      </c>
      <c r="J2935" s="0" t="n">
        <f aca="false">(A2934*16.026)</f>
        <v>156.1909986</v>
      </c>
      <c r="K2935" s="3" t="n">
        <f aca="false">(B2934*16.026)</f>
        <v>48.8744922</v>
      </c>
      <c r="L2935" s="3" t="n">
        <f aca="false">(C2934*16.026)</f>
        <v>242.329146</v>
      </c>
      <c r="M2935" s="3" t="n">
        <f aca="false">(D2934*16.026)</f>
        <v>0</v>
      </c>
      <c r="N2935" s="3" t="n">
        <f aca="false">(E2934*16.026)</f>
        <v>214.956738</v>
      </c>
      <c r="O2935" s="3" t="n">
        <f aca="false">(F2934*16.026)</f>
        <v>0</v>
      </c>
      <c r="P2935" s="3" t="n">
        <f aca="false">(G2934*16.026)</f>
        <v>163.817772</v>
      </c>
    </row>
    <row r="2936" customFormat="false" ht="12.75" hidden="false" customHeight="false" outlineLevel="0" collapsed="false">
      <c r="A2936" s="0" t="n">
        <v>9.5929</v>
      </c>
      <c r="B2936" s="0" t="n">
        <v>3.8617</v>
      </c>
      <c r="C2936" s="0" t="n">
        <v>10.604</v>
      </c>
      <c r="D2936" s="0" t="n">
        <v>0</v>
      </c>
      <c r="E2936" s="0" t="n">
        <v>4.8864</v>
      </c>
      <c r="F2936" s="0" t="n">
        <v>0</v>
      </c>
      <c r="G2936" s="0" t="n">
        <v>0</v>
      </c>
      <c r="J2936" s="0" t="n">
        <f aca="false">(A2935*16.026)</f>
        <v>114.5923104</v>
      </c>
      <c r="K2936" s="3" t="n">
        <f aca="false">(B2935*16.026)</f>
        <v>45.3151176</v>
      </c>
      <c r="L2936" s="3" t="n">
        <f aca="false">(C2935*16.026)</f>
        <v>170.981394</v>
      </c>
      <c r="M2936" s="3" t="n">
        <f aca="false">(D2935*16.026)</f>
        <v>0</v>
      </c>
      <c r="N2936" s="3" t="n">
        <f aca="false">(E2935*16.026)</f>
        <v>419.72094</v>
      </c>
      <c r="O2936" s="3" t="n">
        <f aca="false">(F2935*16.026)</f>
        <v>0</v>
      </c>
      <c r="P2936" s="3" t="n">
        <f aca="false">(G2935*16.026)</f>
        <v>114.5971182</v>
      </c>
    </row>
    <row r="2937" customFormat="false" ht="12.75" hidden="false" customHeight="false" outlineLevel="0" collapsed="false">
      <c r="A2937" s="0" t="n">
        <v>3.9827</v>
      </c>
      <c r="B2937" s="0" t="n">
        <v>3.0568</v>
      </c>
      <c r="C2937" s="0" t="n">
        <v>7.0268</v>
      </c>
      <c r="D2937" s="0" t="n">
        <v>2.3973</v>
      </c>
      <c r="E2937" s="0" t="n">
        <v>0</v>
      </c>
      <c r="F2937" s="0" t="n">
        <v>0</v>
      </c>
      <c r="G2937" s="0" t="n">
        <v>0</v>
      </c>
      <c r="J2937" s="0" t="n">
        <f aca="false">(A2936*16.026)</f>
        <v>153.7358154</v>
      </c>
      <c r="K2937" s="3" t="n">
        <f aca="false">(B2936*16.026)</f>
        <v>61.8876042</v>
      </c>
      <c r="L2937" s="3" t="n">
        <f aca="false">(C2936*16.026)</f>
        <v>169.939704</v>
      </c>
      <c r="M2937" s="3" t="n">
        <f aca="false">(D2936*16.026)</f>
        <v>0</v>
      </c>
      <c r="N2937" s="3" t="n">
        <f aca="false">(E2936*16.026)</f>
        <v>78.3094464</v>
      </c>
      <c r="O2937" s="3" t="n">
        <f aca="false">(F2936*16.026)</f>
        <v>0</v>
      </c>
      <c r="P2937" s="3" t="n">
        <f aca="false">(G2936*16.026)</f>
        <v>0</v>
      </c>
    </row>
    <row r="2938" customFormat="false" ht="12.75" hidden="false" customHeight="false" outlineLevel="0" collapsed="false">
      <c r="A2938" s="0" t="n">
        <v>2.3022</v>
      </c>
      <c r="B2938" s="0" t="n">
        <v>1.8497</v>
      </c>
      <c r="C2938" s="0" t="n">
        <v>1.1147</v>
      </c>
      <c r="D2938" s="0" t="n">
        <v>0</v>
      </c>
      <c r="E2938" s="0" t="n">
        <v>0</v>
      </c>
      <c r="F2938" s="0" t="n">
        <v>0</v>
      </c>
      <c r="G2938" s="0" t="n">
        <v>0</v>
      </c>
      <c r="J2938" s="0" t="n">
        <f aca="false">(A2937*16.026)</f>
        <v>63.8267502</v>
      </c>
      <c r="K2938" s="3" t="n">
        <f aca="false">(B2937*16.026)</f>
        <v>48.9882768</v>
      </c>
      <c r="L2938" s="3" t="n">
        <f aca="false">(C2937*16.026)</f>
        <v>112.6114968</v>
      </c>
      <c r="M2938" s="3" t="n">
        <f aca="false">(D2937*16.026)</f>
        <v>38.4191298</v>
      </c>
      <c r="N2938" s="3" t="n">
        <f aca="false">(E2937*16.026)</f>
        <v>0</v>
      </c>
      <c r="O2938" s="3" t="n">
        <f aca="false">(F2937*16.026)</f>
        <v>0</v>
      </c>
      <c r="P2938" s="3" t="n">
        <f aca="false">(G2937*16.026)</f>
        <v>0</v>
      </c>
    </row>
    <row r="2939" customFormat="false" ht="12.75" hidden="false" customHeight="false" outlineLevel="0" collapsed="false">
      <c r="A2939" s="0" t="n">
        <v>1.0459</v>
      </c>
      <c r="B2939" s="0" t="n">
        <v>2.6851</v>
      </c>
      <c r="C2939" s="0" t="n">
        <v>0.9</v>
      </c>
      <c r="D2939" s="0" t="n">
        <v>0.51654</v>
      </c>
      <c r="E2939" s="0" t="n">
        <v>0</v>
      </c>
      <c r="F2939" s="0" t="n">
        <v>0</v>
      </c>
      <c r="G2939" s="0" t="n">
        <v>0</v>
      </c>
      <c r="J2939" s="0" t="n">
        <f aca="false">(A2938*16.026)</f>
        <v>36.8950572</v>
      </c>
      <c r="K2939" s="3" t="n">
        <f aca="false">(B2938*16.026)</f>
        <v>29.6432922</v>
      </c>
      <c r="L2939" s="3" t="n">
        <f aca="false">(C2938*16.026)</f>
        <v>17.8641822</v>
      </c>
      <c r="M2939" s="3" t="n">
        <f aca="false">(D2938*16.026)</f>
        <v>0</v>
      </c>
      <c r="N2939" s="3" t="n">
        <f aca="false">(E2938*16.026)</f>
        <v>0</v>
      </c>
      <c r="O2939" s="3" t="n">
        <f aca="false">(F2938*16.026)</f>
        <v>0</v>
      </c>
      <c r="P2939" s="3" t="n">
        <f aca="false">(G2938*16.026)</f>
        <v>0</v>
      </c>
    </row>
    <row r="2940" customFormat="false" ht="12.75" hidden="false" customHeight="false" outlineLevel="0" collapsed="false">
      <c r="A2940" s="0" t="n">
        <v>0.6434</v>
      </c>
      <c r="B2940" s="0" t="n">
        <v>2.5484</v>
      </c>
      <c r="C2940" s="0" t="n">
        <v>0</v>
      </c>
      <c r="D2940" s="0" t="n">
        <v>0</v>
      </c>
      <c r="E2940" s="0" t="n">
        <v>0</v>
      </c>
      <c r="F2940" s="0" t="n">
        <v>0</v>
      </c>
      <c r="G2940" s="0" t="n">
        <v>0</v>
      </c>
      <c r="J2940" s="0" t="n">
        <f aca="false">(A2939*16.026)</f>
        <v>16.7615934</v>
      </c>
      <c r="K2940" s="3" t="n">
        <f aca="false">(B2939*16.026)</f>
        <v>43.0314126</v>
      </c>
      <c r="L2940" s="3" t="n">
        <f aca="false">(C2939*16.026)</f>
        <v>14.4234</v>
      </c>
      <c r="M2940" s="3" t="n">
        <f aca="false">(D2939*16.026)</f>
        <v>8.27807004</v>
      </c>
      <c r="N2940" s="3" t="n">
        <f aca="false">(E2939*16.026)</f>
        <v>0</v>
      </c>
      <c r="O2940" s="3" t="n">
        <f aca="false">(F2939*16.026)</f>
        <v>0</v>
      </c>
      <c r="P2940" s="3" t="n">
        <f aca="false">(G2939*16.026)</f>
        <v>0</v>
      </c>
    </row>
    <row r="2941" customFormat="false" ht="12.75" hidden="false" customHeight="false" outlineLevel="0" collapsed="false">
      <c r="A2941" s="0" t="n">
        <v>0.68648</v>
      </c>
      <c r="B2941" s="0" t="n">
        <v>0.80795</v>
      </c>
      <c r="C2941" s="0" t="n">
        <v>0</v>
      </c>
      <c r="D2941" s="0" t="n">
        <v>0</v>
      </c>
      <c r="E2941" s="0" t="n">
        <v>0</v>
      </c>
      <c r="F2941" s="0" t="n">
        <v>0</v>
      </c>
      <c r="G2941" s="0" t="n">
        <v>0</v>
      </c>
      <c r="J2941" s="0" t="n">
        <f aca="false">(A2940*16.026)</f>
        <v>10.3111284</v>
      </c>
      <c r="K2941" s="3" t="n">
        <f aca="false">(B2940*16.026)</f>
        <v>40.8406584</v>
      </c>
      <c r="L2941" s="3" t="n">
        <f aca="false">(C2940*16.026)</f>
        <v>0</v>
      </c>
      <c r="M2941" s="3" t="n">
        <f aca="false">(D2940*16.026)</f>
        <v>0</v>
      </c>
      <c r="N2941" s="3" t="n">
        <f aca="false">(E2940*16.026)</f>
        <v>0</v>
      </c>
      <c r="O2941" s="3" t="n">
        <f aca="false">(F2940*16.026)</f>
        <v>0</v>
      </c>
      <c r="P2941" s="3" t="n">
        <f aca="false">(G2940*16.026)</f>
        <v>0</v>
      </c>
    </row>
    <row r="2942" customFormat="false" ht="12.75" hidden="false" customHeight="false" outlineLevel="0" collapsed="false">
      <c r="A2942" s="0" t="n">
        <v>0.23327</v>
      </c>
      <c r="B2942" s="0" t="n">
        <v>3.2516</v>
      </c>
      <c r="C2942" s="0" t="n">
        <v>0.76046</v>
      </c>
      <c r="D2942" s="0" t="n">
        <v>0</v>
      </c>
      <c r="E2942" s="0" t="n">
        <v>0</v>
      </c>
      <c r="F2942" s="0" t="n">
        <v>0</v>
      </c>
      <c r="G2942" s="0" t="n">
        <v>0</v>
      </c>
      <c r="J2942" s="0" t="n">
        <f aca="false">(A2941*16.026)</f>
        <v>11.00152848</v>
      </c>
      <c r="K2942" s="3" t="n">
        <f aca="false">(B2941*16.026)</f>
        <v>12.9482067</v>
      </c>
      <c r="L2942" s="3" t="n">
        <f aca="false">(C2941*16.026)</f>
        <v>0</v>
      </c>
      <c r="M2942" s="3" t="n">
        <f aca="false">(D2941*16.026)</f>
        <v>0</v>
      </c>
      <c r="N2942" s="3" t="n">
        <f aca="false">(E2941*16.026)</f>
        <v>0</v>
      </c>
      <c r="O2942" s="3" t="n">
        <f aca="false">(F2941*16.026)</f>
        <v>0</v>
      </c>
      <c r="P2942" s="3" t="n">
        <f aca="false">(G2941*16.026)</f>
        <v>0</v>
      </c>
    </row>
    <row r="2943" customFormat="false" ht="12.75" hidden="false" customHeight="false" outlineLevel="0" collapsed="false">
      <c r="A2943" s="0" t="n">
        <v>0.34376</v>
      </c>
      <c r="B2943" s="0" t="n">
        <v>2.8854</v>
      </c>
      <c r="C2943" s="0" t="n">
        <v>0</v>
      </c>
      <c r="D2943" s="0" t="n">
        <v>0</v>
      </c>
      <c r="E2943" s="0" t="n">
        <v>0</v>
      </c>
      <c r="F2943" s="0" t="n">
        <v>0</v>
      </c>
      <c r="G2943" s="0" t="n">
        <v>0</v>
      </c>
      <c r="J2943" s="0" t="n">
        <f aca="false">(A2942*16.026)</f>
        <v>3.73838502</v>
      </c>
      <c r="K2943" s="3" t="n">
        <f aca="false">(B2942*16.026)</f>
        <v>52.1101416</v>
      </c>
      <c r="L2943" s="3" t="n">
        <f aca="false">(C2942*16.026)</f>
        <v>12.18713196</v>
      </c>
      <c r="M2943" s="3" t="n">
        <f aca="false">(D2942*16.026)</f>
        <v>0</v>
      </c>
      <c r="N2943" s="3" t="n">
        <f aca="false">(E2942*16.026)</f>
        <v>0</v>
      </c>
      <c r="O2943" s="3" t="n">
        <f aca="false">(F2942*16.026)</f>
        <v>0</v>
      </c>
      <c r="P2943" s="3" t="n">
        <f aca="false">(G2942*16.026)</f>
        <v>0</v>
      </c>
    </row>
    <row r="2944" customFormat="false" ht="12.75" hidden="false" customHeight="false" outlineLevel="0" collapsed="false">
      <c r="A2944" s="0" t="n">
        <v>0</v>
      </c>
      <c r="B2944" s="0" t="n">
        <v>2.8926</v>
      </c>
      <c r="C2944" s="0" t="n">
        <v>2.4807</v>
      </c>
      <c r="D2944" s="0" t="n">
        <v>0</v>
      </c>
      <c r="E2944" s="0" t="n">
        <v>0</v>
      </c>
      <c r="F2944" s="0" t="n">
        <v>0</v>
      </c>
      <c r="G2944" s="0" t="n">
        <v>0</v>
      </c>
      <c r="J2944" s="0" t="n">
        <f aca="false">(A2943*16.026)</f>
        <v>5.50909776</v>
      </c>
      <c r="K2944" s="3" t="n">
        <f aca="false">(B2943*16.026)</f>
        <v>46.2414204</v>
      </c>
      <c r="L2944" s="3" t="n">
        <f aca="false">(C2943*16.026)</f>
        <v>0</v>
      </c>
      <c r="M2944" s="3" t="n">
        <f aca="false">(D2943*16.026)</f>
        <v>0</v>
      </c>
      <c r="N2944" s="3" t="n">
        <f aca="false">(E2943*16.026)</f>
        <v>0</v>
      </c>
      <c r="O2944" s="3" t="n">
        <f aca="false">(F2943*16.026)</f>
        <v>0</v>
      </c>
      <c r="P2944" s="3" t="n">
        <f aca="false">(G2943*16.026)</f>
        <v>0</v>
      </c>
    </row>
    <row r="2945" customFormat="false" ht="12.75" hidden="false" customHeight="false" outlineLevel="0" collapsed="false">
      <c r="A2945" s="0" t="n">
        <v>0</v>
      </c>
      <c r="B2945" s="0" t="n">
        <v>1.1142</v>
      </c>
      <c r="C2945" s="0" t="n">
        <v>1.2258</v>
      </c>
      <c r="D2945" s="0" t="n">
        <v>0</v>
      </c>
      <c r="E2945" s="0" t="n">
        <v>0</v>
      </c>
      <c r="F2945" s="0" t="n">
        <v>0</v>
      </c>
      <c r="G2945" s="0" t="n">
        <v>0</v>
      </c>
      <c r="J2945" s="0" t="n">
        <f aca="false">(A2944*16.026)</f>
        <v>0</v>
      </c>
      <c r="K2945" s="3" t="n">
        <f aca="false">(B2944*16.026)</f>
        <v>46.3568076</v>
      </c>
      <c r="L2945" s="3" t="n">
        <f aca="false">(C2944*16.026)</f>
        <v>39.7556982</v>
      </c>
      <c r="M2945" s="3" t="n">
        <f aca="false">(D2944*16.026)</f>
        <v>0</v>
      </c>
      <c r="N2945" s="3" t="n">
        <f aca="false">(E2944*16.026)</f>
        <v>0</v>
      </c>
      <c r="O2945" s="3" t="n">
        <f aca="false">(F2944*16.026)</f>
        <v>0</v>
      </c>
      <c r="P2945" s="3" t="n">
        <f aca="false">(G2944*16.026)</f>
        <v>0</v>
      </c>
    </row>
    <row r="2946" customFormat="false" ht="12.75" hidden="false" customHeight="false" outlineLevel="0" collapsed="false">
      <c r="A2946" s="0" t="n">
        <v>0</v>
      </c>
      <c r="B2946" s="0" t="n">
        <v>2.6412</v>
      </c>
      <c r="C2946" s="0" t="n">
        <v>4.8285</v>
      </c>
      <c r="D2946" s="0" t="n">
        <v>0</v>
      </c>
      <c r="E2946" s="0" t="n">
        <v>0</v>
      </c>
      <c r="F2946" s="0" t="n">
        <v>0</v>
      </c>
      <c r="G2946" s="0" t="n">
        <v>0</v>
      </c>
      <c r="J2946" s="0" t="n">
        <f aca="false">(A2945*16.026)</f>
        <v>0</v>
      </c>
      <c r="K2946" s="3" t="n">
        <f aca="false">(B2945*16.026)</f>
        <v>17.8561692</v>
      </c>
      <c r="L2946" s="3" t="n">
        <f aca="false">(C2945*16.026)</f>
        <v>19.6446708</v>
      </c>
      <c r="M2946" s="3" t="n">
        <f aca="false">(D2945*16.026)</f>
        <v>0</v>
      </c>
      <c r="N2946" s="3" t="n">
        <f aca="false">(E2945*16.026)</f>
        <v>0</v>
      </c>
      <c r="O2946" s="3" t="n">
        <f aca="false">(F2945*16.026)</f>
        <v>0</v>
      </c>
      <c r="P2946" s="3" t="n">
        <f aca="false">(G2945*16.026)</f>
        <v>0</v>
      </c>
    </row>
    <row r="2947" customFormat="false" ht="12.75" hidden="false" customHeight="false" outlineLevel="0" collapsed="false">
      <c r="A2947" s="0" t="n">
        <v>0.38626</v>
      </c>
      <c r="B2947" s="0" t="n">
        <v>0</v>
      </c>
      <c r="C2947" s="0" t="n">
        <v>1.9674</v>
      </c>
      <c r="D2947" s="0" t="n">
        <v>0</v>
      </c>
      <c r="E2947" s="0" t="n">
        <v>0</v>
      </c>
      <c r="F2947" s="0" t="n">
        <v>0</v>
      </c>
      <c r="G2947" s="0" t="n">
        <v>0</v>
      </c>
      <c r="J2947" s="0" t="n">
        <f aca="false">(A2946*16.026)</f>
        <v>0</v>
      </c>
      <c r="K2947" s="3" t="n">
        <f aca="false">(B2946*16.026)</f>
        <v>42.3278712</v>
      </c>
      <c r="L2947" s="3" t="n">
        <f aca="false">(C2946*16.026)</f>
        <v>77.381541</v>
      </c>
      <c r="M2947" s="3" t="n">
        <f aca="false">(D2946*16.026)</f>
        <v>0</v>
      </c>
      <c r="N2947" s="3" t="n">
        <f aca="false">(E2946*16.026)</f>
        <v>0</v>
      </c>
      <c r="O2947" s="3" t="n">
        <f aca="false">(F2946*16.026)</f>
        <v>0</v>
      </c>
      <c r="P2947" s="3" t="n">
        <f aca="false">(G2946*16.026)</f>
        <v>0</v>
      </c>
    </row>
    <row r="2948" customFormat="false" ht="12.75" hidden="false" customHeight="false" outlineLevel="0" collapsed="false">
      <c r="A2948" s="0" t="n">
        <v>1.7383</v>
      </c>
      <c r="B2948" s="0" t="n">
        <v>0.58776</v>
      </c>
      <c r="C2948" s="0" t="n">
        <v>0.67525</v>
      </c>
      <c r="D2948" s="0" t="n">
        <v>0</v>
      </c>
      <c r="E2948" s="0" t="n">
        <v>0</v>
      </c>
      <c r="F2948" s="0" t="n">
        <v>0</v>
      </c>
      <c r="G2948" s="0" t="n">
        <v>0</v>
      </c>
      <c r="J2948" s="0" t="n">
        <f aca="false">(A2947*16.026)</f>
        <v>6.19020276</v>
      </c>
      <c r="K2948" s="3" t="n">
        <f aca="false">(B2947*16.026)</f>
        <v>0</v>
      </c>
      <c r="L2948" s="3" t="n">
        <f aca="false">(C2947*16.026)</f>
        <v>31.5295524</v>
      </c>
      <c r="M2948" s="3" t="n">
        <f aca="false">(D2947*16.026)</f>
        <v>0</v>
      </c>
      <c r="N2948" s="3" t="n">
        <f aca="false">(E2947*16.026)</f>
        <v>0</v>
      </c>
      <c r="O2948" s="3" t="n">
        <f aca="false">(F2947*16.026)</f>
        <v>0</v>
      </c>
      <c r="P2948" s="3" t="n">
        <f aca="false">(G2947*16.026)</f>
        <v>0</v>
      </c>
    </row>
    <row r="2949" customFormat="false" ht="12.75" hidden="false" customHeight="false" outlineLevel="0" collapsed="false">
      <c r="A2949" s="0" t="n">
        <v>1.5901</v>
      </c>
      <c r="B2949" s="0" t="n">
        <v>1.9665</v>
      </c>
      <c r="C2949" s="0" t="n">
        <v>2.2225</v>
      </c>
      <c r="D2949" s="0" t="n">
        <v>0</v>
      </c>
      <c r="E2949" s="0" t="n">
        <v>0</v>
      </c>
      <c r="F2949" s="0" t="n">
        <v>0</v>
      </c>
      <c r="G2949" s="0" t="n">
        <v>0</v>
      </c>
      <c r="J2949" s="0" t="n">
        <f aca="false">(A2948*16.026)</f>
        <v>27.8579958</v>
      </c>
      <c r="K2949" s="3" t="n">
        <f aca="false">(B2948*16.026)</f>
        <v>9.41944176</v>
      </c>
      <c r="L2949" s="3" t="n">
        <f aca="false">(C2948*16.026)</f>
        <v>10.8215565</v>
      </c>
      <c r="M2949" s="3" t="n">
        <f aca="false">(D2948*16.026)</f>
        <v>0</v>
      </c>
      <c r="N2949" s="3" t="n">
        <f aca="false">(E2948*16.026)</f>
        <v>0</v>
      </c>
      <c r="O2949" s="3" t="n">
        <f aca="false">(F2948*16.026)</f>
        <v>0</v>
      </c>
      <c r="P2949" s="3" t="n">
        <f aca="false">(G2948*16.026)</f>
        <v>0</v>
      </c>
    </row>
    <row r="2950" customFormat="false" ht="12.75" hidden="false" customHeight="false" outlineLevel="0" collapsed="false">
      <c r="A2950" s="0" t="n">
        <v>0.60767</v>
      </c>
      <c r="B2950" s="0" t="n">
        <v>2.5439</v>
      </c>
      <c r="C2950" s="0" t="n">
        <v>1.2535</v>
      </c>
      <c r="D2950" s="0" t="n">
        <v>0</v>
      </c>
      <c r="E2950" s="0" t="n">
        <v>0</v>
      </c>
      <c r="F2950" s="0" t="n">
        <v>0</v>
      </c>
      <c r="G2950" s="0" t="n">
        <v>0</v>
      </c>
      <c r="J2950" s="0" t="n">
        <f aca="false">(A2949*16.026)</f>
        <v>25.4829426</v>
      </c>
      <c r="K2950" s="3" t="n">
        <f aca="false">(B2949*16.026)</f>
        <v>31.515129</v>
      </c>
      <c r="L2950" s="3" t="n">
        <f aca="false">(C2949*16.026)</f>
        <v>35.617785</v>
      </c>
      <c r="M2950" s="3" t="n">
        <f aca="false">(D2949*16.026)</f>
        <v>0</v>
      </c>
      <c r="N2950" s="3" t="n">
        <f aca="false">(E2949*16.026)</f>
        <v>0</v>
      </c>
      <c r="O2950" s="3" t="n">
        <f aca="false">(F2949*16.026)</f>
        <v>0</v>
      </c>
      <c r="P2950" s="3" t="n">
        <f aca="false">(G2949*16.026)</f>
        <v>0</v>
      </c>
    </row>
    <row r="2951" customFormat="false" ht="12.75" hidden="false" customHeight="false" outlineLevel="0" collapsed="false">
      <c r="A2951" s="0" t="n">
        <v>0</v>
      </c>
      <c r="B2951" s="0" t="n">
        <v>2.6848</v>
      </c>
      <c r="C2951" s="0" t="n">
        <v>1.3761</v>
      </c>
      <c r="D2951" s="0" t="n">
        <v>0</v>
      </c>
      <c r="E2951" s="0" t="n">
        <v>0</v>
      </c>
      <c r="F2951" s="0" t="n">
        <v>0</v>
      </c>
      <c r="G2951" s="0" t="n">
        <v>0</v>
      </c>
      <c r="J2951" s="0" t="n">
        <f aca="false">(A2950*16.026)</f>
        <v>9.73851942</v>
      </c>
      <c r="K2951" s="3" t="n">
        <f aca="false">(B2950*16.026)</f>
        <v>40.7685414</v>
      </c>
      <c r="L2951" s="3" t="n">
        <f aca="false">(C2950*16.026)</f>
        <v>20.088591</v>
      </c>
      <c r="M2951" s="3" t="n">
        <f aca="false">(D2950*16.026)</f>
        <v>0</v>
      </c>
      <c r="N2951" s="3" t="n">
        <f aca="false">(E2950*16.026)</f>
        <v>0</v>
      </c>
      <c r="O2951" s="3" t="n">
        <f aca="false">(F2950*16.026)</f>
        <v>0</v>
      </c>
      <c r="P2951" s="3" t="n">
        <f aca="false">(G2950*16.026)</f>
        <v>0</v>
      </c>
    </row>
    <row r="2952" customFormat="false" ht="12.75" hidden="false" customHeight="false" outlineLevel="0" collapsed="false">
      <c r="A2952" s="0" t="n">
        <v>0.050704</v>
      </c>
      <c r="B2952" s="0" t="n">
        <v>5.2052</v>
      </c>
      <c r="C2952" s="0" t="n">
        <v>0</v>
      </c>
      <c r="D2952" s="0" t="n">
        <v>0</v>
      </c>
      <c r="E2952" s="0" t="n">
        <v>0</v>
      </c>
      <c r="F2952" s="0" t="n">
        <v>0</v>
      </c>
      <c r="G2952" s="0" t="n">
        <v>0</v>
      </c>
      <c r="J2952" s="0" t="n">
        <f aca="false">(A2951*16.026)</f>
        <v>0</v>
      </c>
      <c r="K2952" s="3" t="n">
        <f aca="false">(B2951*16.026)</f>
        <v>43.0266048</v>
      </c>
      <c r="L2952" s="3" t="n">
        <f aca="false">(C2951*16.026)</f>
        <v>22.0533786</v>
      </c>
      <c r="M2952" s="3" t="n">
        <f aca="false">(D2951*16.026)</f>
        <v>0</v>
      </c>
      <c r="N2952" s="3" t="n">
        <f aca="false">(E2951*16.026)</f>
        <v>0</v>
      </c>
      <c r="O2952" s="3" t="n">
        <f aca="false">(F2951*16.026)</f>
        <v>0</v>
      </c>
      <c r="P2952" s="3" t="n">
        <f aca="false">(G2951*16.026)</f>
        <v>0</v>
      </c>
    </row>
    <row r="2953" customFormat="false" ht="12.75" hidden="false" customHeight="false" outlineLevel="0" collapsed="false">
      <c r="A2953" s="0" t="n">
        <v>0</v>
      </c>
      <c r="B2953" s="0" t="n">
        <v>6.9033</v>
      </c>
      <c r="C2953" s="0" t="n">
        <v>2.3439</v>
      </c>
      <c r="D2953" s="0" t="n">
        <v>0</v>
      </c>
      <c r="E2953" s="0" t="n">
        <v>0</v>
      </c>
      <c r="F2953" s="0" t="n">
        <v>0</v>
      </c>
      <c r="G2953" s="0" t="n">
        <v>0</v>
      </c>
      <c r="J2953" s="0" t="n">
        <f aca="false">(A2952*16.026)</f>
        <v>0.812582304</v>
      </c>
      <c r="K2953" s="3" t="n">
        <f aca="false">(B2952*16.026)</f>
        <v>83.4185352</v>
      </c>
      <c r="L2953" s="3" t="n">
        <f aca="false">(C2952*16.026)</f>
        <v>0</v>
      </c>
      <c r="M2953" s="3" t="n">
        <f aca="false">(D2952*16.026)</f>
        <v>0</v>
      </c>
      <c r="N2953" s="3" t="n">
        <f aca="false">(E2952*16.026)</f>
        <v>0</v>
      </c>
      <c r="O2953" s="3" t="n">
        <f aca="false">(F2952*16.026)</f>
        <v>0</v>
      </c>
      <c r="P2953" s="3" t="n">
        <f aca="false">(G2952*16.026)</f>
        <v>0</v>
      </c>
    </row>
    <row r="2954" customFormat="false" ht="12.75" hidden="false" customHeight="false" outlineLevel="0" collapsed="false">
      <c r="A2954" s="0" t="n">
        <v>0</v>
      </c>
      <c r="B2954" s="0" t="n">
        <v>7.5775</v>
      </c>
      <c r="C2954" s="0" t="n">
        <v>3.5093</v>
      </c>
      <c r="D2954" s="0" t="n">
        <v>0</v>
      </c>
      <c r="E2954" s="0" t="n">
        <v>0</v>
      </c>
      <c r="F2954" s="0" t="n">
        <v>0</v>
      </c>
      <c r="G2954" s="0" t="n">
        <v>0</v>
      </c>
      <c r="J2954" s="0" t="n">
        <f aca="false">(A2953*16.026)</f>
        <v>0</v>
      </c>
      <c r="K2954" s="3" t="n">
        <f aca="false">(B2953*16.026)</f>
        <v>110.6322858</v>
      </c>
      <c r="L2954" s="3" t="n">
        <f aca="false">(C2953*16.026)</f>
        <v>37.5633414</v>
      </c>
      <c r="M2954" s="3" t="n">
        <f aca="false">(D2953*16.026)</f>
        <v>0</v>
      </c>
      <c r="N2954" s="3" t="n">
        <f aca="false">(E2953*16.026)</f>
        <v>0</v>
      </c>
      <c r="O2954" s="3" t="n">
        <f aca="false">(F2953*16.026)</f>
        <v>0</v>
      </c>
      <c r="P2954" s="3" t="n">
        <f aca="false">(G2953*16.026)</f>
        <v>0</v>
      </c>
    </row>
    <row r="2955" customFormat="false" ht="12.75" hidden="false" customHeight="false" outlineLevel="0" collapsed="false">
      <c r="A2955" s="0" t="n">
        <v>3.9218</v>
      </c>
      <c r="B2955" s="0" t="n">
        <v>8.7545</v>
      </c>
      <c r="C2955" s="0" t="n">
        <v>4.6159</v>
      </c>
      <c r="D2955" s="0" t="n">
        <v>0</v>
      </c>
      <c r="E2955" s="0" t="n">
        <v>0</v>
      </c>
      <c r="F2955" s="0" t="n">
        <v>0</v>
      </c>
      <c r="G2955" s="0" t="n">
        <v>0</v>
      </c>
      <c r="J2955" s="0" t="n">
        <f aca="false">(A2954*16.026)</f>
        <v>0</v>
      </c>
      <c r="K2955" s="3" t="n">
        <f aca="false">(B2954*16.026)</f>
        <v>121.437015</v>
      </c>
      <c r="L2955" s="3" t="n">
        <f aca="false">(C2954*16.026)</f>
        <v>56.2400418</v>
      </c>
      <c r="M2955" s="3" t="n">
        <f aca="false">(D2954*16.026)</f>
        <v>0</v>
      </c>
      <c r="N2955" s="3" t="n">
        <f aca="false">(E2954*16.026)</f>
        <v>0</v>
      </c>
      <c r="O2955" s="3" t="n">
        <f aca="false">(F2954*16.026)</f>
        <v>0</v>
      </c>
      <c r="P2955" s="3" t="n">
        <f aca="false">(G2954*16.026)</f>
        <v>0</v>
      </c>
    </row>
    <row r="2956" customFormat="false" ht="12.75" hidden="false" customHeight="false" outlineLevel="0" collapsed="false">
      <c r="A2956" s="0" t="n">
        <v>6.0188</v>
      </c>
      <c r="B2956" s="0" t="n">
        <v>10.11</v>
      </c>
      <c r="C2956" s="0" t="n">
        <v>3.4075</v>
      </c>
      <c r="D2956" s="0" t="n">
        <v>2.382</v>
      </c>
      <c r="E2956" s="0" t="n">
        <v>0</v>
      </c>
      <c r="F2956" s="0" t="n">
        <v>0</v>
      </c>
      <c r="G2956" s="0" t="n">
        <v>0</v>
      </c>
      <c r="J2956" s="0" t="n">
        <f aca="false">(A2955*16.026)</f>
        <v>62.8507668</v>
      </c>
      <c r="K2956" s="3" t="n">
        <f aca="false">(B2955*16.026)</f>
        <v>140.299617</v>
      </c>
      <c r="L2956" s="3" t="n">
        <f aca="false">(C2955*16.026)</f>
        <v>73.9744134</v>
      </c>
      <c r="M2956" s="3" t="n">
        <f aca="false">(D2955*16.026)</f>
        <v>0</v>
      </c>
      <c r="N2956" s="3" t="n">
        <f aca="false">(E2955*16.026)</f>
        <v>0</v>
      </c>
      <c r="O2956" s="3" t="n">
        <f aca="false">(F2955*16.026)</f>
        <v>0</v>
      </c>
      <c r="P2956" s="3" t="n">
        <f aca="false">(G2955*16.026)</f>
        <v>0</v>
      </c>
    </row>
    <row r="2957" customFormat="false" ht="12.75" hidden="false" customHeight="false" outlineLevel="0" collapsed="false">
      <c r="A2957" s="0" t="n">
        <v>2.7242</v>
      </c>
      <c r="B2957" s="0" t="n">
        <v>9.542</v>
      </c>
      <c r="C2957" s="0" t="n">
        <v>2.8204</v>
      </c>
      <c r="D2957" s="0" t="n">
        <v>9.3201</v>
      </c>
      <c r="E2957" s="0" t="n">
        <v>0</v>
      </c>
      <c r="F2957" s="0" t="n">
        <v>0</v>
      </c>
      <c r="G2957" s="0" t="n">
        <v>0</v>
      </c>
      <c r="J2957" s="0" t="n">
        <f aca="false">(A2956*16.026)</f>
        <v>96.4572888</v>
      </c>
      <c r="K2957" s="3" t="n">
        <f aca="false">(B2956*16.026)</f>
        <v>162.02286</v>
      </c>
      <c r="L2957" s="3" t="n">
        <f aca="false">(C2956*16.026)</f>
        <v>54.608595</v>
      </c>
      <c r="M2957" s="3" t="n">
        <f aca="false">(D2956*16.026)</f>
        <v>38.173932</v>
      </c>
      <c r="N2957" s="3" t="n">
        <f aca="false">(E2956*16.026)</f>
        <v>0</v>
      </c>
      <c r="O2957" s="3" t="n">
        <f aca="false">(F2956*16.026)</f>
        <v>0</v>
      </c>
      <c r="P2957" s="3" t="n">
        <f aca="false">(G2956*16.026)</f>
        <v>0</v>
      </c>
    </row>
    <row r="2958" customFormat="false" ht="12.75" hidden="false" customHeight="false" outlineLevel="0" collapsed="false">
      <c r="A2958" s="0" t="n">
        <v>1.7128</v>
      </c>
      <c r="B2958" s="0" t="n">
        <v>7.6882</v>
      </c>
      <c r="C2958" s="0" t="n">
        <v>4.8594</v>
      </c>
      <c r="D2958" s="0" t="n">
        <v>17.66</v>
      </c>
      <c r="E2958" s="0" t="n">
        <v>0</v>
      </c>
      <c r="F2958" s="0" t="n">
        <v>0</v>
      </c>
      <c r="G2958" s="0" t="n">
        <v>0</v>
      </c>
      <c r="J2958" s="0" t="n">
        <f aca="false">(A2957*16.026)</f>
        <v>43.6580292</v>
      </c>
      <c r="K2958" s="3" t="n">
        <f aca="false">(B2957*16.026)</f>
        <v>152.920092</v>
      </c>
      <c r="L2958" s="3" t="n">
        <f aca="false">(C2957*16.026)</f>
        <v>45.1997304</v>
      </c>
      <c r="M2958" s="3" t="n">
        <f aca="false">(D2957*16.026)</f>
        <v>149.3639226</v>
      </c>
      <c r="N2958" s="3" t="n">
        <f aca="false">(E2957*16.026)</f>
        <v>0</v>
      </c>
      <c r="O2958" s="3" t="n">
        <f aca="false">(F2957*16.026)</f>
        <v>0</v>
      </c>
      <c r="P2958" s="3" t="n">
        <f aca="false">(G2957*16.026)</f>
        <v>0</v>
      </c>
    </row>
    <row r="2959" customFormat="false" ht="12.75" hidden="false" customHeight="false" outlineLevel="0" collapsed="false">
      <c r="A2959" s="0" t="n">
        <v>4.0964</v>
      </c>
      <c r="B2959" s="0" t="n">
        <v>10.384</v>
      </c>
      <c r="C2959" s="0" t="n">
        <v>3.9383</v>
      </c>
      <c r="D2959" s="0" t="n">
        <v>5.7268</v>
      </c>
      <c r="E2959" s="0" t="n">
        <v>0</v>
      </c>
      <c r="F2959" s="0" t="n">
        <v>0</v>
      </c>
      <c r="G2959" s="0" t="n">
        <v>0</v>
      </c>
      <c r="J2959" s="0" t="n">
        <f aca="false">(A2958*16.026)</f>
        <v>27.4493328</v>
      </c>
      <c r="K2959" s="3" t="n">
        <f aca="false">(B2958*16.026)</f>
        <v>123.2110932</v>
      </c>
      <c r="L2959" s="3" t="n">
        <f aca="false">(C2958*16.026)</f>
        <v>77.8767444</v>
      </c>
      <c r="M2959" s="3" t="n">
        <f aca="false">(D2958*16.026)</f>
        <v>283.01916</v>
      </c>
      <c r="N2959" s="3" t="n">
        <f aca="false">(E2958*16.026)</f>
        <v>0</v>
      </c>
      <c r="O2959" s="3" t="n">
        <f aca="false">(F2958*16.026)</f>
        <v>0</v>
      </c>
      <c r="P2959" s="3" t="n">
        <f aca="false">(G2958*16.026)</f>
        <v>0</v>
      </c>
    </row>
    <row r="2960" customFormat="false" ht="12.75" hidden="false" customHeight="false" outlineLevel="0" collapsed="false">
      <c r="A2960" s="0" t="n">
        <v>4.7916</v>
      </c>
      <c r="B2960" s="0" t="n">
        <v>9.1084</v>
      </c>
      <c r="C2960" s="0" t="n">
        <v>5.7155</v>
      </c>
      <c r="D2960" s="0" t="n">
        <v>10.701</v>
      </c>
      <c r="E2960" s="0" t="n">
        <v>0</v>
      </c>
      <c r="F2960" s="0" t="n">
        <v>0</v>
      </c>
      <c r="G2960" s="0" t="n">
        <v>0</v>
      </c>
      <c r="J2960" s="0" t="n">
        <f aca="false">(A2959*16.026)</f>
        <v>65.6489064</v>
      </c>
      <c r="K2960" s="3" t="n">
        <f aca="false">(B2959*16.026)</f>
        <v>166.413984</v>
      </c>
      <c r="L2960" s="3" t="n">
        <f aca="false">(C2959*16.026)</f>
        <v>63.1151958</v>
      </c>
      <c r="M2960" s="3" t="n">
        <f aca="false">(D2959*16.026)</f>
        <v>91.7776968</v>
      </c>
      <c r="N2960" s="3" t="n">
        <f aca="false">(E2959*16.026)</f>
        <v>0</v>
      </c>
      <c r="O2960" s="3" t="n">
        <f aca="false">(F2959*16.026)</f>
        <v>0</v>
      </c>
      <c r="P2960" s="3" t="n">
        <f aca="false">(G2959*16.026)</f>
        <v>0</v>
      </c>
    </row>
    <row r="2961" customFormat="false" ht="12.75" hidden="false" customHeight="false" outlineLevel="0" collapsed="false">
      <c r="A2961" s="0" t="n">
        <v>0.60451</v>
      </c>
      <c r="B2961" s="0" t="n">
        <v>7.5016</v>
      </c>
      <c r="C2961" s="0" t="n">
        <v>9.7595</v>
      </c>
      <c r="D2961" s="0" t="n">
        <v>19.242</v>
      </c>
      <c r="E2961" s="0" t="n">
        <v>0</v>
      </c>
      <c r="F2961" s="0" t="n">
        <v>0</v>
      </c>
      <c r="G2961" s="0" t="n">
        <v>0</v>
      </c>
      <c r="J2961" s="0" t="n">
        <f aca="false">(A2960*16.026)</f>
        <v>76.7901816</v>
      </c>
      <c r="K2961" s="3" t="n">
        <f aca="false">(B2960*16.026)</f>
        <v>145.9712184</v>
      </c>
      <c r="L2961" s="3" t="n">
        <f aca="false">(C2960*16.026)</f>
        <v>91.596603</v>
      </c>
      <c r="M2961" s="3" t="n">
        <f aca="false">(D2960*16.026)</f>
        <v>171.494226</v>
      </c>
      <c r="N2961" s="3" t="n">
        <f aca="false">(E2960*16.026)</f>
        <v>0</v>
      </c>
      <c r="O2961" s="3" t="n">
        <f aca="false">(F2960*16.026)</f>
        <v>0</v>
      </c>
      <c r="P2961" s="3" t="n">
        <f aca="false">(G2960*16.026)</f>
        <v>0</v>
      </c>
    </row>
    <row r="2962" customFormat="false" ht="12.75" hidden="false" customHeight="false" outlineLevel="0" collapsed="false">
      <c r="A2962" s="0" t="n">
        <v>7.9837</v>
      </c>
      <c r="B2962" s="0" t="n">
        <v>8.8053</v>
      </c>
      <c r="C2962" s="0" t="n">
        <v>8.9811</v>
      </c>
      <c r="D2962" s="0" t="n">
        <v>14.076</v>
      </c>
      <c r="E2962" s="0" t="n">
        <v>0</v>
      </c>
      <c r="F2962" s="0" t="n">
        <v>0</v>
      </c>
      <c r="G2962" s="0" t="n">
        <v>0</v>
      </c>
      <c r="J2962" s="0" t="n">
        <f aca="false">(A2961*16.026)</f>
        <v>9.68787726</v>
      </c>
      <c r="K2962" s="3" t="n">
        <f aca="false">(B2961*16.026)</f>
        <v>120.2206416</v>
      </c>
      <c r="L2962" s="3" t="n">
        <f aca="false">(C2961*16.026)</f>
        <v>156.405747</v>
      </c>
      <c r="M2962" s="3" t="n">
        <f aca="false">(D2961*16.026)</f>
        <v>308.372292</v>
      </c>
      <c r="N2962" s="3" t="n">
        <f aca="false">(E2961*16.026)</f>
        <v>0</v>
      </c>
      <c r="O2962" s="3" t="n">
        <f aca="false">(F2961*16.026)</f>
        <v>0</v>
      </c>
      <c r="P2962" s="3" t="n">
        <f aca="false">(G2961*16.026)</f>
        <v>0</v>
      </c>
    </row>
    <row r="2963" customFormat="false" ht="12.75" hidden="false" customHeight="false" outlineLevel="0" collapsed="false">
      <c r="A2963" s="0" t="n">
        <v>9.5304</v>
      </c>
      <c r="B2963" s="0" t="n">
        <v>8.0207</v>
      </c>
      <c r="C2963" s="0" t="n">
        <v>9.791</v>
      </c>
      <c r="D2963" s="0" t="n">
        <v>10.481</v>
      </c>
      <c r="E2963" s="0" t="n">
        <v>0</v>
      </c>
      <c r="F2963" s="0" t="n">
        <v>0</v>
      </c>
      <c r="G2963" s="0" t="n">
        <v>0</v>
      </c>
      <c r="J2963" s="0" t="n">
        <f aca="false">(A2962*16.026)</f>
        <v>127.9467762</v>
      </c>
      <c r="K2963" s="3" t="n">
        <f aca="false">(B2962*16.026)</f>
        <v>141.1137378</v>
      </c>
      <c r="L2963" s="3" t="n">
        <f aca="false">(C2962*16.026)</f>
        <v>143.9311086</v>
      </c>
      <c r="M2963" s="3" t="n">
        <f aca="false">(D2962*16.026)</f>
        <v>225.581976</v>
      </c>
      <c r="N2963" s="3" t="n">
        <f aca="false">(E2962*16.026)</f>
        <v>0</v>
      </c>
      <c r="O2963" s="3" t="n">
        <f aca="false">(F2962*16.026)</f>
        <v>0</v>
      </c>
      <c r="P2963" s="3" t="n">
        <f aca="false">(G2962*16.026)</f>
        <v>0</v>
      </c>
    </row>
    <row r="2964" customFormat="false" ht="12.75" hidden="false" customHeight="false" outlineLevel="0" collapsed="false">
      <c r="A2964" s="0" t="n">
        <v>13.527</v>
      </c>
      <c r="B2964" s="0" t="n">
        <v>8.1438</v>
      </c>
      <c r="C2964" s="0" t="n">
        <v>12.766</v>
      </c>
      <c r="D2964" s="0" t="n">
        <v>8.7756</v>
      </c>
      <c r="E2964" s="0" t="n">
        <v>0</v>
      </c>
      <c r="F2964" s="0" t="n">
        <v>0</v>
      </c>
      <c r="G2964" s="0" t="n">
        <v>0</v>
      </c>
      <c r="J2964" s="0" t="n">
        <f aca="false">(A2963*16.026)</f>
        <v>152.7341904</v>
      </c>
      <c r="K2964" s="3" t="n">
        <f aca="false">(B2963*16.026)</f>
        <v>128.5397382</v>
      </c>
      <c r="L2964" s="3" t="n">
        <f aca="false">(C2963*16.026)</f>
        <v>156.910566</v>
      </c>
      <c r="M2964" s="3" t="n">
        <f aca="false">(D2963*16.026)</f>
        <v>167.968506</v>
      </c>
      <c r="N2964" s="3" t="n">
        <f aca="false">(E2963*16.026)</f>
        <v>0</v>
      </c>
      <c r="O2964" s="3" t="n">
        <f aca="false">(F2963*16.026)</f>
        <v>0</v>
      </c>
      <c r="P2964" s="3" t="n">
        <f aca="false">(G2963*16.026)</f>
        <v>0</v>
      </c>
    </row>
    <row r="2965" customFormat="false" ht="12.75" hidden="false" customHeight="false" outlineLevel="0" collapsed="false">
      <c r="A2965" s="0" t="n">
        <v>14.221</v>
      </c>
      <c r="B2965" s="0" t="n">
        <v>9.16</v>
      </c>
      <c r="C2965" s="0" t="n">
        <v>10.426</v>
      </c>
      <c r="D2965" s="0" t="n">
        <v>0</v>
      </c>
      <c r="E2965" s="0" t="n">
        <v>0</v>
      </c>
      <c r="F2965" s="0" t="n">
        <v>0</v>
      </c>
      <c r="G2965" s="0" t="n">
        <v>23.66</v>
      </c>
      <c r="J2965" s="0" t="n">
        <f aca="false">(A2964*16.026)</f>
        <v>216.783702</v>
      </c>
      <c r="K2965" s="3" t="n">
        <f aca="false">(B2964*16.026)</f>
        <v>130.5125388</v>
      </c>
      <c r="L2965" s="3" t="n">
        <f aca="false">(C2964*16.026)</f>
        <v>204.587916</v>
      </c>
      <c r="M2965" s="3" t="n">
        <f aca="false">(D2964*16.026)</f>
        <v>140.6377656</v>
      </c>
      <c r="N2965" s="3" t="n">
        <f aca="false">(E2964*16.026)</f>
        <v>0</v>
      </c>
      <c r="O2965" s="3" t="n">
        <f aca="false">(F2964*16.026)</f>
        <v>0</v>
      </c>
      <c r="P2965" s="3" t="n">
        <f aca="false">(G2964*16.026)</f>
        <v>0</v>
      </c>
    </row>
    <row r="2966" customFormat="false" ht="12.75" hidden="false" customHeight="false" outlineLevel="0" collapsed="false">
      <c r="A2966" s="0" t="n">
        <v>10.924</v>
      </c>
      <c r="B2966" s="0" t="n">
        <v>9.4464</v>
      </c>
      <c r="C2966" s="0" t="n">
        <v>10.504</v>
      </c>
      <c r="D2966" s="0" t="n">
        <v>0</v>
      </c>
      <c r="E2966" s="0" t="n">
        <v>0</v>
      </c>
      <c r="F2966" s="0" t="n">
        <v>0</v>
      </c>
      <c r="G2966" s="0" t="n">
        <v>26.154</v>
      </c>
      <c r="J2966" s="0" t="n">
        <f aca="false">(A2965*16.026)</f>
        <v>227.905746</v>
      </c>
      <c r="K2966" s="3" t="n">
        <f aca="false">(B2965*16.026)</f>
        <v>146.79816</v>
      </c>
      <c r="L2966" s="3" t="n">
        <f aca="false">(C2965*16.026)</f>
        <v>167.087076</v>
      </c>
      <c r="M2966" s="3" t="n">
        <f aca="false">(D2965*16.026)</f>
        <v>0</v>
      </c>
      <c r="N2966" s="3" t="n">
        <f aca="false">(E2965*16.026)</f>
        <v>0</v>
      </c>
      <c r="O2966" s="3" t="n">
        <f aca="false">(F2965*16.026)</f>
        <v>0</v>
      </c>
      <c r="P2966" s="3" t="n">
        <f aca="false">(G2965*16.026)</f>
        <v>379.17516</v>
      </c>
    </row>
    <row r="2967" customFormat="false" ht="12.75" hidden="false" customHeight="false" outlineLevel="0" collapsed="false">
      <c r="A2967" s="0" t="n">
        <v>10.736</v>
      </c>
      <c r="B2967" s="0" t="n">
        <v>3.6526</v>
      </c>
      <c r="C2967" s="0" t="n">
        <v>11.432</v>
      </c>
      <c r="D2967" s="0" t="n">
        <v>0</v>
      </c>
      <c r="E2967" s="0" t="n">
        <v>0</v>
      </c>
      <c r="F2967" s="0" t="n">
        <v>0</v>
      </c>
      <c r="G2967" s="0" t="n">
        <v>47.122</v>
      </c>
      <c r="J2967" s="0" t="n">
        <f aca="false">(A2966*16.026)</f>
        <v>175.068024</v>
      </c>
      <c r="K2967" s="3" t="n">
        <f aca="false">(B2966*16.026)</f>
        <v>151.3880064</v>
      </c>
      <c r="L2967" s="3" t="n">
        <f aca="false">(C2966*16.026)</f>
        <v>168.337104</v>
      </c>
      <c r="M2967" s="3" t="n">
        <f aca="false">(D2966*16.026)</f>
        <v>0</v>
      </c>
      <c r="N2967" s="3" t="n">
        <f aca="false">(E2966*16.026)</f>
        <v>0</v>
      </c>
      <c r="O2967" s="3" t="n">
        <f aca="false">(F2966*16.026)</f>
        <v>0</v>
      </c>
      <c r="P2967" s="3" t="n">
        <f aca="false">(G2966*16.026)</f>
        <v>419.144004</v>
      </c>
    </row>
    <row r="2968" customFormat="false" ht="12.75" hidden="false" customHeight="false" outlineLevel="0" collapsed="false">
      <c r="A2968" s="0" t="n">
        <v>6.2016</v>
      </c>
      <c r="B2968" s="0" t="n">
        <v>2.4142</v>
      </c>
      <c r="C2968" s="0" t="n">
        <v>12.036</v>
      </c>
      <c r="D2968" s="0" t="n">
        <v>0.50968</v>
      </c>
      <c r="E2968" s="0" t="n">
        <v>0</v>
      </c>
      <c r="F2968" s="0" t="n">
        <v>0</v>
      </c>
      <c r="G2968" s="0" t="n">
        <v>9.1825</v>
      </c>
      <c r="J2968" s="0" t="n">
        <f aca="false">(A2967*16.026)</f>
        <v>172.055136</v>
      </c>
      <c r="K2968" s="3" t="n">
        <f aca="false">(B2967*16.026)</f>
        <v>58.5365676</v>
      </c>
      <c r="L2968" s="3" t="n">
        <f aca="false">(C2967*16.026)</f>
        <v>183.209232</v>
      </c>
      <c r="M2968" s="3" t="n">
        <f aca="false">(D2967*16.026)</f>
        <v>0</v>
      </c>
      <c r="N2968" s="3" t="n">
        <f aca="false">(E2967*16.026)</f>
        <v>0</v>
      </c>
      <c r="O2968" s="3" t="n">
        <f aca="false">(F2967*16.026)</f>
        <v>0</v>
      </c>
      <c r="P2968" s="3" t="n">
        <f aca="false">(G2967*16.026)</f>
        <v>755.177172</v>
      </c>
    </row>
    <row r="2969" customFormat="false" ht="12.75" hidden="false" customHeight="false" outlineLevel="0" collapsed="false">
      <c r="A2969" s="0" t="n">
        <v>5.7941</v>
      </c>
      <c r="B2969" s="0" t="n">
        <v>4.3631</v>
      </c>
      <c r="C2969" s="0" t="n">
        <v>11.799</v>
      </c>
      <c r="D2969" s="0" t="n">
        <v>0.4737</v>
      </c>
      <c r="E2969" s="0" t="n">
        <v>0</v>
      </c>
      <c r="F2969" s="0" t="n">
        <v>0</v>
      </c>
      <c r="G2969" s="0" t="n">
        <v>13.332</v>
      </c>
      <c r="J2969" s="0" t="n">
        <f aca="false">(A2968*16.026)</f>
        <v>99.3868416</v>
      </c>
      <c r="K2969" s="3" t="n">
        <f aca="false">(B2968*16.026)</f>
        <v>38.6899692</v>
      </c>
      <c r="L2969" s="3" t="n">
        <f aca="false">(C2968*16.026)</f>
        <v>192.888936</v>
      </c>
      <c r="M2969" s="3" t="n">
        <f aca="false">(D2968*16.026)</f>
        <v>8.16813168</v>
      </c>
      <c r="N2969" s="3" t="n">
        <f aca="false">(E2968*16.026)</f>
        <v>0</v>
      </c>
      <c r="O2969" s="3" t="n">
        <f aca="false">(F2968*16.026)</f>
        <v>0</v>
      </c>
      <c r="P2969" s="3" t="n">
        <f aca="false">(G2968*16.026)</f>
        <v>147.158745</v>
      </c>
    </row>
    <row r="2970" customFormat="false" ht="12.75" hidden="false" customHeight="false" outlineLevel="0" collapsed="false">
      <c r="A2970" s="0" t="n">
        <v>1.9668</v>
      </c>
      <c r="B2970" s="0" t="n">
        <v>3.5057</v>
      </c>
      <c r="C2970" s="0" t="n">
        <v>7.6847</v>
      </c>
      <c r="D2970" s="0" t="n">
        <v>2.3789</v>
      </c>
      <c r="E2970" s="0" t="n">
        <v>0</v>
      </c>
      <c r="F2970" s="0" t="n">
        <v>0</v>
      </c>
      <c r="G2970" s="0" t="n">
        <v>18.348</v>
      </c>
      <c r="J2970" s="0" t="n">
        <f aca="false">(A2969*16.026)</f>
        <v>92.8562466</v>
      </c>
      <c r="K2970" s="3" t="n">
        <f aca="false">(B2969*16.026)</f>
        <v>69.9230406</v>
      </c>
      <c r="L2970" s="3" t="n">
        <f aca="false">(C2969*16.026)</f>
        <v>189.090774</v>
      </c>
      <c r="M2970" s="3" t="n">
        <f aca="false">(D2969*16.026)</f>
        <v>7.5915162</v>
      </c>
      <c r="N2970" s="3" t="n">
        <f aca="false">(E2969*16.026)</f>
        <v>0</v>
      </c>
      <c r="O2970" s="3" t="n">
        <f aca="false">(F2969*16.026)</f>
        <v>0</v>
      </c>
      <c r="P2970" s="3" t="n">
        <f aca="false">(G2969*16.026)</f>
        <v>213.658632</v>
      </c>
    </row>
    <row r="2971" customFormat="false" ht="12.75" hidden="false" customHeight="false" outlineLevel="0" collapsed="false">
      <c r="A2971" s="0" t="n">
        <v>8.0022</v>
      </c>
      <c r="B2971" s="0" t="n">
        <v>7.161</v>
      </c>
      <c r="C2971" s="0" t="n">
        <v>8.0906</v>
      </c>
      <c r="D2971" s="0" t="n">
        <v>36.447</v>
      </c>
      <c r="E2971" s="0" t="n">
        <v>0</v>
      </c>
      <c r="F2971" s="0" t="n">
        <v>0</v>
      </c>
      <c r="G2971" s="0" t="n">
        <v>39.012</v>
      </c>
      <c r="J2971" s="0" t="n">
        <f aca="false">(A2970*16.026)</f>
        <v>31.5199368</v>
      </c>
      <c r="K2971" s="3" t="n">
        <f aca="false">(B2970*16.026)</f>
        <v>56.1823482</v>
      </c>
      <c r="L2971" s="3" t="n">
        <f aca="false">(C2970*16.026)</f>
        <v>123.1550022</v>
      </c>
      <c r="M2971" s="3" t="n">
        <f aca="false">(D2970*16.026)</f>
        <v>38.1242514</v>
      </c>
      <c r="N2971" s="3" t="n">
        <f aca="false">(E2970*16.026)</f>
        <v>0</v>
      </c>
      <c r="O2971" s="3" t="n">
        <f aca="false">(F2970*16.026)</f>
        <v>0</v>
      </c>
      <c r="P2971" s="3" t="n">
        <f aca="false">(G2970*16.026)</f>
        <v>294.045048</v>
      </c>
    </row>
    <row r="2972" customFormat="false" ht="12.75" hidden="false" customHeight="false" outlineLevel="0" collapsed="false">
      <c r="A2972" s="0" t="n">
        <v>7.2408</v>
      </c>
      <c r="B2972" s="0" t="n">
        <v>7.4899</v>
      </c>
      <c r="C2972" s="0" t="n">
        <v>6.0083</v>
      </c>
      <c r="D2972" s="0" t="n">
        <v>9.1149</v>
      </c>
      <c r="E2972" s="0" t="n">
        <v>10.426</v>
      </c>
      <c r="F2972" s="0" t="n">
        <v>0</v>
      </c>
      <c r="G2972" s="0" t="n">
        <v>1.5794</v>
      </c>
      <c r="J2972" s="0" t="n">
        <f aca="false">(A2971*16.026)</f>
        <v>128.2432572</v>
      </c>
      <c r="K2972" s="3" t="n">
        <f aca="false">(B2971*16.026)</f>
        <v>114.762186</v>
      </c>
      <c r="L2972" s="3" t="n">
        <f aca="false">(C2971*16.026)</f>
        <v>129.6599556</v>
      </c>
      <c r="M2972" s="3" t="n">
        <f aca="false">(D2971*16.026)</f>
        <v>584.099622</v>
      </c>
      <c r="N2972" s="3" t="n">
        <f aca="false">(E2971*16.026)</f>
        <v>0</v>
      </c>
      <c r="O2972" s="3" t="n">
        <f aca="false">(F2971*16.026)</f>
        <v>0</v>
      </c>
      <c r="P2972" s="3" t="n">
        <f aca="false">(G2971*16.026)</f>
        <v>625.206312</v>
      </c>
    </row>
    <row r="2973" customFormat="false" ht="12.75" hidden="false" customHeight="false" outlineLevel="0" collapsed="false">
      <c r="A2973" s="0" t="n">
        <v>3.0694</v>
      </c>
      <c r="B2973" s="0" t="n">
        <v>6.7049</v>
      </c>
      <c r="C2973" s="0" t="n">
        <v>4.8403</v>
      </c>
      <c r="D2973" s="0" t="n">
        <v>0.044449</v>
      </c>
      <c r="E2973" s="0" t="n">
        <v>0</v>
      </c>
      <c r="F2973" s="0" t="n">
        <v>0</v>
      </c>
      <c r="G2973" s="0" t="n">
        <v>23.353</v>
      </c>
      <c r="J2973" s="0" t="n">
        <f aca="false">(A2972*16.026)</f>
        <v>116.0410608</v>
      </c>
      <c r="K2973" s="3" t="n">
        <f aca="false">(B2972*16.026)</f>
        <v>120.0331374</v>
      </c>
      <c r="L2973" s="3" t="n">
        <f aca="false">(C2972*16.026)</f>
        <v>96.2890158</v>
      </c>
      <c r="M2973" s="3" t="n">
        <f aca="false">(D2972*16.026)</f>
        <v>146.0753874</v>
      </c>
      <c r="N2973" s="3" t="n">
        <f aca="false">(E2972*16.026)</f>
        <v>167.087076</v>
      </c>
      <c r="O2973" s="3" t="n">
        <f aca="false">(F2972*16.026)</f>
        <v>0</v>
      </c>
      <c r="P2973" s="3" t="n">
        <f aca="false">(G2972*16.026)</f>
        <v>25.3114644</v>
      </c>
    </row>
    <row r="2974" customFormat="false" ht="12.75" hidden="false" customHeight="false" outlineLevel="0" collapsed="false">
      <c r="A2974" s="0" t="n">
        <v>0</v>
      </c>
      <c r="B2974" s="0" t="n">
        <v>6.4713</v>
      </c>
      <c r="C2974" s="0" t="n">
        <v>4.2394</v>
      </c>
      <c r="D2974" s="0" t="n">
        <v>0</v>
      </c>
      <c r="E2974" s="0" t="n">
        <v>0</v>
      </c>
      <c r="F2974" s="0" t="n">
        <v>0</v>
      </c>
      <c r="G2974" s="0" t="n">
        <v>19.373</v>
      </c>
      <c r="J2974" s="0" t="n">
        <f aca="false">(A2973*16.026)</f>
        <v>49.1902044</v>
      </c>
      <c r="K2974" s="3" t="n">
        <f aca="false">(B2973*16.026)</f>
        <v>107.4527274</v>
      </c>
      <c r="L2974" s="3" t="n">
        <f aca="false">(C2973*16.026)</f>
        <v>77.5706478</v>
      </c>
      <c r="M2974" s="3" t="n">
        <f aca="false">(D2973*16.026)</f>
        <v>0.712339674</v>
      </c>
      <c r="N2974" s="3" t="n">
        <f aca="false">(E2973*16.026)</f>
        <v>0</v>
      </c>
      <c r="O2974" s="3" t="n">
        <f aca="false">(F2973*16.026)</f>
        <v>0</v>
      </c>
      <c r="P2974" s="3" t="n">
        <f aca="false">(G2973*16.026)</f>
        <v>374.255178</v>
      </c>
    </row>
    <row r="2975" customFormat="false" ht="12.75" hidden="false" customHeight="false" outlineLevel="0" collapsed="false">
      <c r="A2975" s="0" t="n">
        <v>2.0232</v>
      </c>
      <c r="B2975" s="0" t="n">
        <v>5.9969</v>
      </c>
      <c r="C2975" s="0" t="n">
        <v>3.0675</v>
      </c>
      <c r="D2975" s="0" t="n">
        <v>0.58217</v>
      </c>
      <c r="E2975" s="0" t="n">
        <v>0</v>
      </c>
      <c r="F2975" s="0" t="n">
        <v>0</v>
      </c>
      <c r="G2975" s="0" t="n">
        <v>7.3002</v>
      </c>
      <c r="J2975" s="0" t="n">
        <f aca="false">(A2974*16.026)</f>
        <v>0</v>
      </c>
      <c r="K2975" s="3" t="n">
        <f aca="false">(B2974*16.026)</f>
        <v>103.7090538</v>
      </c>
      <c r="L2975" s="3" t="n">
        <f aca="false">(C2974*16.026)</f>
        <v>67.9406244</v>
      </c>
      <c r="M2975" s="3" t="n">
        <f aca="false">(D2974*16.026)</f>
        <v>0</v>
      </c>
      <c r="N2975" s="3" t="n">
        <f aca="false">(E2974*16.026)</f>
        <v>0</v>
      </c>
      <c r="O2975" s="3" t="n">
        <f aca="false">(F2974*16.026)</f>
        <v>0</v>
      </c>
      <c r="P2975" s="3" t="n">
        <f aca="false">(G2974*16.026)</f>
        <v>310.471698</v>
      </c>
    </row>
    <row r="2976" customFormat="false" ht="12.75" hidden="false" customHeight="false" outlineLevel="0" collapsed="false">
      <c r="A2976" s="0" t="n">
        <v>0</v>
      </c>
      <c r="B2976" s="0" t="n">
        <v>4.6648</v>
      </c>
      <c r="C2976" s="0" t="n">
        <v>3.4563</v>
      </c>
      <c r="D2976" s="0" t="n">
        <v>6.367</v>
      </c>
      <c r="E2976" s="0" t="n">
        <v>0</v>
      </c>
      <c r="F2976" s="0" t="n">
        <v>0</v>
      </c>
      <c r="G2976" s="0" t="n">
        <v>5.3107</v>
      </c>
      <c r="J2976" s="0" t="n">
        <f aca="false">(A2975*16.026)</f>
        <v>32.4238032</v>
      </c>
      <c r="K2976" s="3" t="n">
        <f aca="false">(B2975*16.026)</f>
        <v>96.1063194</v>
      </c>
      <c r="L2976" s="3" t="n">
        <f aca="false">(C2975*16.026)</f>
        <v>49.159755</v>
      </c>
      <c r="M2976" s="3" t="n">
        <f aca="false">(D2975*16.026)</f>
        <v>9.32985642</v>
      </c>
      <c r="N2976" s="3" t="n">
        <f aca="false">(E2975*16.026)</f>
        <v>0</v>
      </c>
      <c r="O2976" s="3" t="n">
        <f aca="false">(F2975*16.026)</f>
        <v>0</v>
      </c>
      <c r="P2976" s="3" t="n">
        <f aca="false">(G2975*16.026)</f>
        <v>116.9930052</v>
      </c>
    </row>
    <row r="2977" customFormat="false" ht="12.75" hidden="false" customHeight="false" outlineLevel="0" collapsed="false">
      <c r="A2977" s="0" t="n">
        <v>0</v>
      </c>
      <c r="B2977" s="0" t="n">
        <v>5.9192</v>
      </c>
      <c r="C2977" s="0" t="n">
        <v>1.6296</v>
      </c>
      <c r="D2977" s="0" t="n">
        <v>3.8104</v>
      </c>
      <c r="E2977" s="0" t="n">
        <v>0</v>
      </c>
      <c r="F2977" s="0" t="n">
        <v>0</v>
      </c>
      <c r="G2977" s="0" t="n">
        <v>15.182</v>
      </c>
      <c r="J2977" s="0" t="n">
        <f aca="false">(A2976*16.026)</f>
        <v>0</v>
      </c>
      <c r="K2977" s="3" t="n">
        <f aca="false">(B2976*16.026)</f>
        <v>74.7580848</v>
      </c>
      <c r="L2977" s="3" t="n">
        <f aca="false">(C2976*16.026)</f>
        <v>55.3906638</v>
      </c>
      <c r="M2977" s="3" t="n">
        <f aca="false">(D2976*16.026)</f>
        <v>102.037542</v>
      </c>
      <c r="N2977" s="3" t="n">
        <f aca="false">(E2976*16.026)</f>
        <v>0</v>
      </c>
      <c r="O2977" s="3" t="n">
        <f aca="false">(F2976*16.026)</f>
        <v>0</v>
      </c>
      <c r="P2977" s="3" t="n">
        <f aca="false">(G2976*16.026)</f>
        <v>85.1092782</v>
      </c>
    </row>
    <row r="2978" customFormat="false" ht="12.75" hidden="false" customHeight="false" outlineLevel="0" collapsed="false">
      <c r="A2978" s="0" t="n">
        <v>0</v>
      </c>
      <c r="B2978" s="0" t="n">
        <v>9.104</v>
      </c>
      <c r="C2978" s="0" t="n">
        <v>5.7125</v>
      </c>
      <c r="D2978" s="0" t="n">
        <v>8.5705</v>
      </c>
      <c r="E2978" s="0" t="n">
        <v>0.41471</v>
      </c>
      <c r="F2978" s="0" t="n">
        <v>0</v>
      </c>
      <c r="G2978" s="0" t="n">
        <v>0.36281</v>
      </c>
      <c r="J2978" s="0" t="n">
        <f aca="false">(A2977*16.026)</f>
        <v>0</v>
      </c>
      <c r="K2978" s="3" t="n">
        <f aca="false">(B2977*16.026)</f>
        <v>94.8610992</v>
      </c>
      <c r="L2978" s="3" t="n">
        <f aca="false">(C2977*16.026)</f>
        <v>26.1159696</v>
      </c>
      <c r="M2978" s="3" t="n">
        <f aca="false">(D2977*16.026)</f>
        <v>61.0654704</v>
      </c>
      <c r="N2978" s="3" t="n">
        <f aca="false">(E2977*16.026)</f>
        <v>0</v>
      </c>
      <c r="O2978" s="3" t="n">
        <f aca="false">(F2977*16.026)</f>
        <v>0</v>
      </c>
      <c r="P2978" s="3" t="n">
        <f aca="false">(G2977*16.026)</f>
        <v>243.306732</v>
      </c>
    </row>
    <row r="2979" customFormat="false" ht="12.75" hidden="false" customHeight="false" outlineLevel="0" collapsed="false">
      <c r="A2979" s="0" t="n">
        <v>0</v>
      </c>
      <c r="B2979" s="0" t="n">
        <v>9.4244</v>
      </c>
      <c r="C2979" s="0" t="n">
        <v>5.4965</v>
      </c>
      <c r="D2979" s="0" t="n">
        <v>23.661</v>
      </c>
      <c r="E2979" s="0" t="n">
        <v>11.043</v>
      </c>
      <c r="F2979" s="0" t="n">
        <v>3.0774</v>
      </c>
      <c r="G2979" s="0" t="n">
        <v>16.307</v>
      </c>
      <c r="J2979" s="0" t="n">
        <f aca="false">(A2978*16.026)</f>
        <v>0</v>
      </c>
      <c r="K2979" s="3" t="n">
        <f aca="false">(B2978*16.026)</f>
        <v>145.900704</v>
      </c>
      <c r="L2979" s="3" t="n">
        <f aca="false">(C2978*16.026)</f>
        <v>91.548525</v>
      </c>
      <c r="M2979" s="3" t="n">
        <f aca="false">(D2978*16.026)</f>
        <v>137.350833</v>
      </c>
      <c r="N2979" s="3" t="n">
        <f aca="false">(E2978*16.026)</f>
        <v>6.64614246</v>
      </c>
      <c r="O2979" s="3" t="n">
        <f aca="false">(F2978*16.026)</f>
        <v>0</v>
      </c>
      <c r="P2979" s="3" t="n">
        <f aca="false">(G2978*16.026)</f>
        <v>5.81439306</v>
      </c>
    </row>
    <row r="2980" customFormat="false" ht="12.75" hidden="false" customHeight="false" outlineLevel="0" collapsed="false">
      <c r="A2980" s="0" t="n">
        <v>0</v>
      </c>
      <c r="B2980" s="0" t="n">
        <v>10.296</v>
      </c>
      <c r="C2980" s="0" t="n">
        <v>4.9668</v>
      </c>
      <c r="D2980" s="0" t="n">
        <v>40.978</v>
      </c>
      <c r="E2980" s="0" t="n">
        <v>0</v>
      </c>
      <c r="F2980" s="0" t="n">
        <v>7.4739</v>
      </c>
      <c r="G2980" s="0" t="n">
        <v>8.1136</v>
      </c>
      <c r="J2980" s="0" t="n">
        <f aca="false">(A2979*16.026)</f>
        <v>0</v>
      </c>
      <c r="K2980" s="3" t="n">
        <f aca="false">(B2979*16.026)</f>
        <v>151.0354344</v>
      </c>
      <c r="L2980" s="3" t="n">
        <f aca="false">(C2979*16.026)</f>
        <v>88.086909</v>
      </c>
      <c r="M2980" s="3" t="n">
        <f aca="false">(D2979*16.026)</f>
        <v>379.191186</v>
      </c>
      <c r="N2980" s="3" t="n">
        <f aca="false">(E2979*16.026)</f>
        <v>176.975118</v>
      </c>
      <c r="O2980" s="3" t="n">
        <f aca="false">(F2979*16.026)</f>
        <v>49.3184124</v>
      </c>
      <c r="P2980" s="3" t="n">
        <f aca="false">(G2979*16.026)</f>
        <v>261.335982</v>
      </c>
    </row>
    <row r="2981" customFormat="false" ht="12.75" hidden="false" customHeight="false" outlineLevel="0" collapsed="false">
      <c r="A2981" s="0" t="n">
        <v>0.65239</v>
      </c>
      <c r="B2981" s="0" t="n">
        <v>10.968</v>
      </c>
      <c r="C2981" s="0" t="n">
        <v>7.017</v>
      </c>
      <c r="D2981" s="0" t="n">
        <v>23.834</v>
      </c>
      <c r="E2981" s="0" t="n">
        <v>7.8627</v>
      </c>
      <c r="F2981" s="0" t="n">
        <v>16.402</v>
      </c>
      <c r="G2981" s="0" t="n">
        <v>9.2122</v>
      </c>
      <c r="J2981" s="0" t="n">
        <f aca="false">(A2980*16.026)</f>
        <v>0</v>
      </c>
      <c r="K2981" s="3" t="n">
        <f aca="false">(B2980*16.026)</f>
        <v>165.003696</v>
      </c>
      <c r="L2981" s="3" t="n">
        <f aca="false">(C2980*16.026)</f>
        <v>79.5979368</v>
      </c>
      <c r="M2981" s="3" t="n">
        <f aca="false">(D2980*16.026)</f>
        <v>656.713428</v>
      </c>
      <c r="N2981" s="3" t="n">
        <f aca="false">(E2980*16.026)</f>
        <v>0</v>
      </c>
      <c r="O2981" s="3" t="n">
        <f aca="false">(F2980*16.026)</f>
        <v>119.7767214</v>
      </c>
      <c r="P2981" s="3" t="n">
        <f aca="false">(G2980*16.026)</f>
        <v>130.0285536</v>
      </c>
    </row>
    <row r="2982" customFormat="false" ht="12.75" hidden="false" customHeight="false" outlineLevel="0" collapsed="false">
      <c r="A2982" s="0" t="n">
        <v>1.7787</v>
      </c>
      <c r="B2982" s="0" t="n">
        <v>11.263</v>
      </c>
      <c r="C2982" s="0" t="n">
        <v>11.063</v>
      </c>
      <c r="D2982" s="0" t="n">
        <v>19.551</v>
      </c>
      <c r="E2982" s="0" t="n">
        <v>10.241</v>
      </c>
      <c r="F2982" s="0" t="n">
        <v>25.948</v>
      </c>
      <c r="G2982" s="0" t="n">
        <v>6.8845</v>
      </c>
      <c r="J2982" s="0" t="n">
        <f aca="false">(A2981*16.026)</f>
        <v>10.45520214</v>
      </c>
      <c r="K2982" s="3" t="n">
        <f aca="false">(B2981*16.026)</f>
        <v>175.773168</v>
      </c>
      <c r="L2982" s="3" t="n">
        <f aca="false">(C2981*16.026)</f>
        <v>112.454442</v>
      </c>
      <c r="M2982" s="3" t="n">
        <f aca="false">(D2981*16.026)</f>
        <v>381.963684</v>
      </c>
      <c r="N2982" s="3" t="n">
        <f aca="false">(E2981*16.026)</f>
        <v>126.0076302</v>
      </c>
      <c r="O2982" s="3" t="n">
        <f aca="false">(F2981*16.026)</f>
        <v>262.858452</v>
      </c>
      <c r="P2982" s="3" t="n">
        <f aca="false">(G2981*16.026)</f>
        <v>147.6347172</v>
      </c>
    </row>
    <row r="2983" customFormat="false" ht="12.75" hidden="false" customHeight="false" outlineLevel="0" collapsed="false">
      <c r="A2983" s="0" t="n">
        <v>0</v>
      </c>
      <c r="B2983" s="0" t="n">
        <v>9.7356</v>
      </c>
      <c r="C2983" s="0" t="n">
        <v>7.5394</v>
      </c>
      <c r="D2983" s="0" t="n">
        <v>21.656</v>
      </c>
      <c r="E2983" s="0" t="n">
        <v>29.323</v>
      </c>
      <c r="F2983" s="0" t="n">
        <v>16.824</v>
      </c>
      <c r="G2983" s="0" t="n">
        <v>6.404</v>
      </c>
      <c r="J2983" s="0" t="n">
        <f aca="false">(A2982*16.026)</f>
        <v>28.5054462</v>
      </c>
      <c r="K2983" s="3" t="n">
        <f aca="false">(B2982*16.026)</f>
        <v>180.500838</v>
      </c>
      <c r="L2983" s="3" t="n">
        <f aca="false">(C2982*16.026)</f>
        <v>177.295638</v>
      </c>
      <c r="M2983" s="3" t="n">
        <f aca="false">(D2982*16.026)</f>
        <v>313.324326</v>
      </c>
      <c r="N2983" s="3" t="n">
        <f aca="false">(E2982*16.026)</f>
        <v>164.122266</v>
      </c>
      <c r="O2983" s="3" t="n">
        <f aca="false">(F2982*16.026)</f>
        <v>415.842648</v>
      </c>
      <c r="P2983" s="3" t="n">
        <f aca="false">(G2982*16.026)</f>
        <v>110.330997</v>
      </c>
    </row>
    <row r="2984" customFormat="false" ht="12.75" hidden="false" customHeight="false" outlineLevel="0" collapsed="false">
      <c r="A2984" s="0" t="n">
        <v>0</v>
      </c>
      <c r="B2984" s="0" t="n">
        <v>9.9403</v>
      </c>
      <c r="C2984" s="0" t="n">
        <v>4.4234</v>
      </c>
      <c r="D2984" s="0" t="n">
        <v>25.041</v>
      </c>
      <c r="E2984" s="0" t="n">
        <v>4.7568</v>
      </c>
      <c r="F2984" s="0" t="n">
        <v>29.087</v>
      </c>
      <c r="G2984" s="0" t="n">
        <v>8.0833</v>
      </c>
      <c r="J2984" s="0" t="n">
        <f aca="false">(A2983*16.026)</f>
        <v>0</v>
      </c>
      <c r="K2984" s="3" t="n">
        <f aca="false">(B2983*16.026)</f>
        <v>156.0227256</v>
      </c>
      <c r="L2984" s="3" t="n">
        <f aca="false">(C2983*16.026)</f>
        <v>120.8264244</v>
      </c>
      <c r="M2984" s="3" t="n">
        <f aca="false">(D2983*16.026)</f>
        <v>347.059056</v>
      </c>
      <c r="N2984" s="3" t="n">
        <f aca="false">(E2983*16.026)</f>
        <v>469.930398</v>
      </c>
      <c r="O2984" s="3" t="n">
        <f aca="false">(F2983*16.026)</f>
        <v>269.621424</v>
      </c>
      <c r="P2984" s="3" t="n">
        <f aca="false">(G2983*16.026)</f>
        <v>102.630504</v>
      </c>
    </row>
    <row r="2985" customFormat="false" ht="12.75" hidden="false" customHeight="false" outlineLevel="0" collapsed="false">
      <c r="A2985" s="0" t="n">
        <v>0</v>
      </c>
      <c r="B2985" s="0" t="n">
        <v>8.3326</v>
      </c>
      <c r="C2985" s="0" t="n">
        <v>5.7544</v>
      </c>
      <c r="D2985" s="0" t="n">
        <v>17.358</v>
      </c>
      <c r="E2985" s="0" t="n">
        <v>0</v>
      </c>
      <c r="F2985" s="0" t="n">
        <v>6.6052</v>
      </c>
      <c r="G2985" s="0" t="n">
        <v>10.462</v>
      </c>
      <c r="J2985" s="0" t="n">
        <f aca="false">(A2984*16.026)</f>
        <v>0</v>
      </c>
      <c r="K2985" s="3" t="n">
        <f aca="false">(B2984*16.026)</f>
        <v>159.3032478</v>
      </c>
      <c r="L2985" s="3" t="n">
        <f aca="false">(C2984*16.026)</f>
        <v>70.8894084</v>
      </c>
      <c r="M2985" s="3" t="n">
        <f aca="false">(D2984*16.026)</f>
        <v>401.307066</v>
      </c>
      <c r="N2985" s="3" t="n">
        <f aca="false">(E2984*16.026)</f>
        <v>76.2324768</v>
      </c>
      <c r="O2985" s="3" t="n">
        <f aca="false">(F2984*16.026)</f>
        <v>466.148262</v>
      </c>
      <c r="P2985" s="3" t="n">
        <f aca="false">(G2984*16.026)</f>
        <v>129.5429658</v>
      </c>
    </row>
    <row r="2986" customFormat="false" ht="12.75" hidden="false" customHeight="false" outlineLevel="0" collapsed="false">
      <c r="A2986" s="0" t="n">
        <v>0</v>
      </c>
      <c r="B2986" s="0" t="n">
        <v>10.032</v>
      </c>
      <c r="C2986" s="0" t="n">
        <v>7.7082</v>
      </c>
      <c r="D2986" s="0" t="n">
        <v>6.383</v>
      </c>
      <c r="E2986" s="0" t="n">
        <v>3.2135</v>
      </c>
      <c r="F2986" s="0" t="n">
        <v>28.905</v>
      </c>
      <c r="G2986" s="0" t="n">
        <v>0</v>
      </c>
      <c r="J2986" s="0" t="n">
        <f aca="false">(A2985*16.026)</f>
        <v>0</v>
      </c>
      <c r="K2986" s="3" t="n">
        <f aca="false">(B2985*16.026)</f>
        <v>133.5382476</v>
      </c>
      <c r="L2986" s="3" t="n">
        <f aca="false">(C2985*16.026)</f>
        <v>92.2200144</v>
      </c>
      <c r="M2986" s="3" t="n">
        <f aca="false">(D2985*16.026)</f>
        <v>278.179308</v>
      </c>
      <c r="N2986" s="3" t="n">
        <f aca="false">(E2985*16.026)</f>
        <v>0</v>
      </c>
      <c r="O2986" s="3" t="n">
        <f aca="false">(F2985*16.026)</f>
        <v>105.8549352</v>
      </c>
      <c r="P2986" s="3" t="n">
        <f aca="false">(G2985*16.026)</f>
        <v>167.664012</v>
      </c>
    </row>
    <row r="2987" customFormat="false" ht="12.75" hidden="false" customHeight="false" outlineLevel="0" collapsed="false">
      <c r="A2987" s="0" t="n">
        <v>0</v>
      </c>
      <c r="B2987" s="0" t="n">
        <v>10.252</v>
      </c>
      <c r="C2987" s="0" t="n">
        <v>7.4703</v>
      </c>
      <c r="D2987" s="0" t="n">
        <v>7.2865</v>
      </c>
      <c r="E2987" s="0" t="n">
        <v>17.614</v>
      </c>
      <c r="F2987" s="0" t="n">
        <v>0</v>
      </c>
      <c r="G2987" s="0" t="n">
        <v>16.377</v>
      </c>
      <c r="J2987" s="0" t="n">
        <f aca="false">(A2986*16.026)</f>
        <v>0</v>
      </c>
      <c r="K2987" s="3" t="n">
        <f aca="false">(B2986*16.026)</f>
        <v>160.772832</v>
      </c>
      <c r="L2987" s="3" t="n">
        <f aca="false">(C2986*16.026)</f>
        <v>123.5316132</v>
      </c>
      <c r="M2987" s="3" t="n">
        <f aca="false">(D2986*16.026)</f>
        <v>102.293958</v>
      </c>
      <c r="N2987" s="3" t="n">
        <f aca="false">(E2986*16.026)</f>
        <v>51.499551</v>
      </c>
      <c r="O2987" s="3" t="n">
        <f aca="false">(F2986*16.026)</f>
        <v>463.23153</v>
      </c>
      <c r="P2987" s="3" t="n">
        <f aca="false">(G2986*16.026)</f>
        <v>0</v>
      </c>
    </row>
    <row r="2988" customFormat="false" ht="12.75" hidden="false" customHeight="false" outlineLevel="0" collapsed="false">
      <c r="A2988" s="0" t="n">
        <v>1.9861</v>
      </c>
      <c r="B2988" s="0" t="n">
        <v>10.909</v>
      </c>
      <c r="C2988" s="0" t="n">
        <v>8.8828</v>
      </c>
      <c r="D2988" s="0" t="n">
        <v>5.1636</v>
      </c>
      <c r="E2988" s="0" t="n">
        <v>13.743</v>
      </c>
      <c r="F2988" s="0" t="n">
        <v>0</v>
      </c>
      <c r="G2988" s="0" t="n">
        <v>71.416</v>
      </c>
      <c r="J2988" s="0" t="n">
        <f aca="false">(A2987*16.026)</f>
        <v>0</v>
      </c>
      <c r="K2988" s="3" t="n">
        <f aca="false">(B2987*16.026)</f>
        <v>164.298552</v>
      </c>
      <c r="L2988" s="3" t="n">
        <f aca="false">(C2987*16.026)</f>
        <v>119.7190278</v>
      </c>
      <c r="M2988" s="3" t="n">
        <f aca="false">(D2987*16.026)</f>
        <v>116.773449</v>
      </c>
      <c r="N2988" s="3" t="n">
        <f aca="false">(E2987*16.026)</f>
        <v>282.281964</v>
      </c>
      <c r="O2988" s="3" t="n">
        <f aca="false">(F2987*16.026)</f>
        <v>0</v>
      </c>
      <c r="P2988" s="3" t="n">
        <f aca="false">(G2987*16.026)</f>
        <v>262.457802</v>
      </c>
    </row>
    <row r="2989" customFormat="false" ht="12.75" hidden="false" customHeight="false" outlineLevel="0" collapsed="false">
      <c r="A2989" s="0" t="n">
        <v>4.7768</v>
      </c>
      <c r="B2989" s="0" t="n">
        <v>9.4352</v>
      </c>
      <c r="C2989" s="0" t="n">
        <v>6.162</v>
      </c>
      <c r="D2989" s="0" t="n">
        <v>20.421</v>
      </c>
      <c r="E2989" s="0" t="n">
        <v>44.142</v>
      </c>
      <c r="F2989" s="0" t="n">
        <v>0</v>
      </c>
      <c r="G2989" s="0" t="n">
        <v>133</v>
      </c>
      <c r="J2989" s="0" t="n">
        <f aca="false">(A2988*16.026)</f>
        <v>31.8292386</v>
      </c>
      <c r="K2989" s="3" t="n">
        <f aca="false">(B2988*16.026)</f>
        <v>174.827634</v>
      </c>
      <c r="L2989" s="3" t="n">
        <f aca="false">(C2988*16.026)</f>
        <v>142.3557528</v>
      </c>
      <c r="M2989" s="3" t="n">
        <f aca="false">(D2988*16.026)</f>
        <v>82.7518536</v>
      </c>
      <c r="N2989" s="3" t="n">
        <f aca="false">(E2988*16.026)</f>
        <v>220.245318</v>
      </c>
      <c r="O2989" s="3" t="n">
        <f aca="false">(F2988*16.026)</f>
        <v>0</v>
      </c>
      <c r="P2989" s="3" t="n">
        <f aca="false">(G2988*16.026)</f>
        <v>1144.512816</v>
      </c>
    </row>
    <row r="2990" customFormat="false" ht="12.75" hidden="false" customHeight="false" outlineLevel="0" collapsed="false">
      <c r="A2990" s="0" t="n">
        <v>11.146</v>
      </c>
      <c r="B2990" s="0" t="n">
        <v>9.3927</v>
      </c>
      <c r="C2990" s="0" t="n">
        <v>5.009</v>
      </c>
      <c r="D2990" s="0" t="n">
        <v>8.4285</v>
      </c>
      <c r="E2990" s="0" t="n">
        <v>94.331</v>
      </c>
      <c r="F2990" s="0" t="n">
        <v>0.78504</v>
      </c>
      <c r="G2990" s="0" t="n">
        <v>133</v>
      </c>
      <c r="J2990" s="0" t="n">
        <f aca="false">(A2989*16.026)</f>
        <v>76.5529968</v>
      </c>
      <c r="K2990" s="3" t="n">
        <f aca="false">(B2989*16.026)</f>
        <v>151.2085152</v>
      </c>
      <c r="L2990" s="3" t="n">
        <f aca="false">(C2989*16.026)</f>
        <v>98.752212</v>
      </c>
      <c r="M2990" s="3" t="n">
        <f aca="false">(D2989*16.026)</f>
        <v>327.266946</v>
      </c>
      <c r="N2990" s="3" t="n">
        <f aca="false">(E2989*16.026)</f>
        <v>707.419692</v>
      </c>
      <c r="O2990" s="3" t="n">
        <f aca="false">(F2989*16.026)</f>
        <v>0</v>
      </c>
      <c r="P2990" s="3" t="n">
        <f aca="false">(G2989*16.026)</f>
        <v>2131.458</v>
      </c>
    </row>
    <row r="2991" customFormat="false" ht="12.75" hidden="false" customHeight="false" outlineLevel="0" collapsed="false">
      <c r="A2991" s="0" t="n">
        <v>10.694</v>
      </c>
      <c r="B2991" s="0" t="n">
        <v>8.0385</v>
      </c>
      <c r="C2991" s="0" t="n">
        <v>6.4847</v>
      </c>
      <c r="D2991" s="0" t="n">
        <v>3.5699</v>
      </c>
      <c r="E2991" s="0" t="n">
        <v>91.812</v>
      </c>
      <c r="F2991" s="0" t="n">
        <v>0</v>
      </c>
      <c r="G2991" s="0" t="n">
        <v>91.678</v>
      </c>
      <c r="J2991" s="0" t="n">
        <f aca="false">(A2990*16.026)</f>
        <v>178.625796</v>
      </c>
      <c r="K2991" s="3" t="n">
        <f aca="false">(B2990*16.026)</f>
        <v>150.5274102</v>
      </c>
      <c r="L2991" s="3" t="n">
        <f aca="false">(C2990*16.026)</f>
        <v>80.274234</v>
      </c>
      <c r="M2991" s="3" t="n">
        <f aca="false">(D2990*16.026)</f>
        <v>135.075141</v>
      </c>
      <c r="N2991" s="3" t="n">
        <f aca="false">(E2990*16.026)</f>
        <v>1511.748606</v>
      </c>
      <c r="O2991" s="3" t="n">
        <f aca="false">(F2990*16.026)</f>
        <v>12.58105104</v>
      </c>
      <c r="P2991" s="3" t="n">
        <f aca="false">(G2990*16.026)</f>
        <v>2131.458</v>
      </c>
    </row>
    <row r="2992" customFormat="false" ht="12.75" hidden="false" customHeight="false" outlineLevel="0" collapsed="false">
      <c r="A2992" s="0" t="n">
        <v>13.131</v>
      </c>
      <c r="B2992" s="0" t="n">
        <v>7.5575</v>
      </c>
      <c r="C2992" s="0" t="n">
        <v>6.2334</v>
      </c>
      <c r="D2992" s="0" t="n">
        <v>6.3367</v>
      </c>
      <c r="E2992" s="0" t="n">
        <v>57</v>
      </c>
      <c r="F2992" s="0" t="n">
        <v>0</v>
      </c>
      <c r="G2992" s="0" t="n">
        <v>95.596</v>
      </c>
      <c r="J2992" s="0" t="n">
        <f aca="false">(A2991*16.026)</f>
        <v>171.382044</v>
      </c>
      <c r="K2992" s="3" t="n">
        <f aca="false">(B2991*16.026)</f>
        <v>128.825001</v>
      </c>
      <c r="L2992" s="3" t="n">
        <f aca="false">(C2991*16.026)</f>
        <v>103.9238022</v>
      </c>
      <c r="M2992" s="3" t="n">
        <f aca="false">(D2991*16.026)</f>
        <v>57.2112174</v>
      </c>
      <c r="N2992" s="3" t="n">
        <f aca="false">(E2991*16.026)</f>
        <v>1471.379112</v>
      </c>
      <c r="O2992" s="3" t="n">
        <f aca="false">(F2991*16.026)</f>
        <v>0</v>
      </c>
      <c r="P2992" s="3" t="n">
        <f aca="false">(G2991*16.026)</f>
        <v>1469.231628</v>
      </c>
    </row>
    <row r="2993" customFormat="false" ht="12.75" hidden="false" customHeight="false" outlineLevel="0" collapsed="false">
      <c r="A2993" s="0" t="n">
        <v>18.086</v>
      </c>
      <c r="B2993" s="0" t="n">
        <v>7.2552</v>
      </c>
      <c r="C2993" s="0" t="n">
        <v>4.9797</v>
      </c>
      <c r="D2993" s="0" t="n">
        <v>16.304</v>
      </c>
      <c r="E2993" s="0" t="n">
        <v>57.007</v>
      </c>
      <c r="F2993" s="0" t="n">
        <v>0</v>
      </c>
      <c r="G2993" s="0" t="n">
        <v>89.008</v>
      </c>
      <c r="J2993" s="0" t="n">
        <f aca="false">(A2992*16.026)</f>
        <v>210.437406</v>
      </c>
      <c r="K2993" s="3" t="n">
        <f aca="false">(B2992*16.026)</f>
        <v>121.116495</v>
      </c>
      <c r="L2993" s="3" t="n">
        <f aca="false">(C2992*16.026)</f>
        <v>99.8964684</v>
      </c>
      <c r="M2993" s="3" t="n">
        <f aca="false">(D2992*16.026)</f>
        <v>101.5519542</v>
      </c>
      <c r="N2993" s="3" t="n">
        <f aca="false">(E2992*16.026)</f>
        <v>913.482</v>
      </c>
      <c r="O2993" s="3" t="n">
        <f aca="false">(F2992*16.026)</f>
        <v>0</v>
      </c>
      <c r="P2993" s="3" t="n">
        <f aca="false">(G2992*16.026)</f>
        <v>1532.021496</v>
      </c>
    </row>
    <row r="2994" customFormat="false" ht="12.75" hidden="false" customHeight="false" outlineLevel="0" collapsed="false">
      <c r="A2994" s="0" t="n">
        <v>18.545</v>
      </c>
      <c r="B2994" s="0" t="n">
        <v>7.1346</v>
      </c>
      <c r="C2994" s="0" t="n">
        <v>7.2963</v>
      </c>
      <c r="D2994" s="0" t="n">
        <v>0</v>
      </c>
      <c r="E2994" s="0" t="n">
        <v>39.275</v>
      </c>
      <c r="F2994" s="0" t="n">
        <v>0</v>
      </c>
      <c r="G2994" s="0" t="n">
        <v>108.09</v>
      </c>
      <c r="J2994" s="0" t="n">
        <f aca="false">(A2993*16.026)</f>
        <v>289.846236</v>
      </c>
      <c r="K2994" s="3" t="n">
        <f aca="false">(B2993*16.026)</f>
        <v>116.2718352</v>
      </c>
      <c r="L2994" s="3" t="n">
        <f aca="false">(C2993*16.026)</f>
        <v>79.8046722</v>
      </c>
      <c r="M2994" s="3" t="n">
        <f aca="false">(D2993*16.026)</f>
        <v>261.287904</v>
      </c>
      <c r="N2994" s="3" t="n">
        <f aca="false">(E2993*16.026)</f>
        <v>913.594182</v>
      </c>
      <c r="O2994" s="3" t="n">
        <f aca="false">(F2993*16.026)</f>
        <v>0</v>
      </c>
      <c r="P2994" s="3" t="n">
        <f aca="false">(G2993*16.026)</f>
        <v>1426.442208</v>
      </c>
    </row>
    <row r="2995" customFormat="false" ht="12.75" hidden="false" customHeight="false" outlineLevel="0" collapsed="false">
      <c r="A2995" s="0" t="n">
        <v>11.1</v>
      </c>
      <c r="B2995" s="0" t="n">
        <v>6.7909</v>
      </c>
      <c r="C2995" s="0" t="n">
        <v>8.2178</v>
      </c>
      <c r="D2995" s="0" t="n">
        <v>0</v>
      </c>
      <c r="E2995" s="0" t="n">
        <v>28.073</v>
      </c>
      <c r="F2995" s="0" t="n">
        <v>0</v>
      </c>
      <c r="G2995" s="0" t="n">
        <v>64.923</v>
      </c>
      <c r="J2995" s="0" t="n">
        <f aca="false">(A2994*16.026)</f>
        <v>297.20217</v>
      </c>
      <c r="K2995" s="3" t="n">
        <f aca="false">(B2994*16.026)</f>
        <v>114.3390996</v>
      </c>
      <c r="L2995" s="3" t="n">
        <f aca="false">(C2994*16.026)</f>
        <v>116.9305038</v>
      </c>
      <c r="M2995" s="3" t="n">
        <f aca="false">(D2994*16.026)</f>
        <v>0</v>
      </c>
      <c r="N2995" s="3" t="n">
        <f aca="false">(E2994*16.026)</f>
        <v>629.42115</v>
      </c>
      <c r="O2995" s="3" t="n">
        <f aca="false">(F2994*16.026)</f>
        <v>0</v>
      </c>
      <c r="P2995" s="3" t="n">
        <f aca="false">(G2994*16.026)</f>
        <v>1732.25034</v>
      </c>
    </row>
    <row r="2996" customFormat="false" ht="12.75" hidden="false" customHeight="false" outlineLevel="0" collapsed="false">
      <c r="A2996" s="0" t="n">
        <v>11.073</v>
      </c>
      <c r="B2996" s="0" t="n">
        <v>9.4198</v>
      </c>
      <c r="C2996" s="0" t="n">
        <v>8.0987</v>
      </c>
      <c r="D2996" s="0" t="n">
        <v>0</v>
      </c>
      <c r="E2996" s="0" t="n">
        <v>55.982</v>
      </c>
      <c r="F2996" s="0" t="n">
        <v>0</v>
      </c>
      <c r="G2996" s="0" t="n">
        <v>133</v>
      </c>
      <c r="J2996" s="0" t="n">
        <f aca="false">(A2995*16.026)</f>
        <v>177.8886</v>
      </c>
      <c r="K2996" s="3" t="n">
        <f aca="false">(B2995*16.026)</f>
        <v>108.8309634</v>
      </c>
      <c r="L2996" s="3" t="n">
        <f aca="false">(C2995*16.026)</f>
        <v>131.6984628</v>
      </c>
      <c r="M2996" s="3" t="n">
        <f aca="false">(D2995*16.026)</f>
        <v>0</v>
      </c>
      <c r="N2996" s="3" t="n">
        <f aca="false">(E2995*16.026)</f>
        <v>449.897898</v>
      </c>
      <c r="O2996" s="3" t="n">
        <f aca="false">(F2995*16.026)</f>
        <v>0</v>
      </c>
      <c r="P2996" s="3" t="n">
        <f aca="false">(G2995*16.026)</f>
        <v>1040.455998</v>
      </c>
    </row>
    <row r="2997" customFormat="false" ht="12.75" hidden="false" customHeight="false" outlineLevel="0" collapsed="false">
      <c r="A2997" s="0" t="n">
        <v>6.6378</v>
      </c>
      <c r="B2997" s="0" t="n">
        <v>7.3259</v>
      </c>
      <c r="C2997" s="0" t="n">
        <v>6.0148</v>
      </c>
      <c r="D2997" s="0" t="n">
        <v>0</v>
      </c>
      <c r="E2997" s="0" t="n">
        <v>43.421</v>
      </c>
      <c r="F2997" s="0" t="n">
        <v>0.79704</v>
      </c>
      <c r="G2997" s="0" t="n">
        <v>133</v>
      </c>
      <c r="J2997" s="0" t="n">
        <f aca="false">(A2996*16.026)</f>
        <v>177.455898</v>
      </c>
      <c r="K2997" s="3" t="n">
        <f aca="false">(B2996*16.026)</f>
        <v>150.9617148</v>
      </c>
      <c r="L2997" s="3" t="n">
        <f aca="false">(C2996*16.026)</f>
        <v>129.7897662</v>
      </c>
      <c r="M2997" s="3" t="n">
        <f aca="false">(D2996*16.026)</f>
        <v>0</v>
      </c>
      <c r="N2997" s="3" t="n">
        <f aca="false">(E2996*16.026)</f>
        <v>897.167532</v>
      </c>
      <c r="O2997" s="3" t="n">
        <f aca="false">(F2996*16.026)</f>
        <v>0</v>
      </c>
      <c r="P2997" s="3" t="n">
        <f aca="false">(G2996*16.026)</f>
        <v>2131.458</v>
      </c>
    </row>
    <row r="2998" customFormat="false" ht="12.75" hidden="false" customHeight="false" outlineLevel="0" collapsed="false">
      <c r="A2998" s="0" t="n">
        <v>7.2253</v>
      </c>
      <c r="B2998" s="0" t="n">
        <v>7.8618</v>
      </c>
      <c r="C2998" s="0" t="n">
        <v>5.4836</v>
      </c>
      <c r="D2998" s="0" t="n">
        <v>0</v>
      </c>
      <c r="E2998" s="0" t="n">
        <v>50.754</v>
      </c>
      <c r="F2998" s="0" t="n">
        <v>5.486</v>
      </c>
      <c r="G2998" s="0" t="n">
        <v>57.348</v>
      </c>
      <c r="J2998" s="0" t="n">
        <f aca="false">(A2997*16.026)</f>
        <v>106.3773828</v>
      </c>
      <c r="K2998" s="3" t="n">
        <f aca="false">(B2997*16.026)</f>
        <v>117.4048734</v>
      </c>
      <c r="L2998" s="3" t="n">
        <f aca="false">(C2997*16.026)</f>
        <v>96.3931848</v>
      </c>
      <c r="M2998" s="3" t="n">
        <f aca="false">(D2997*16.026)</f>
        <v>0</v>
      </c>
      <c r="N2998" s="3" t="n">
        <f aca="false">(E2997*16.026)</f>
        <v>695.864946</v>
      </c>
      <c r="O2998" s="3" t="n">
        <f aca="false">(F2997*16.026)</f>
        <v>12.77336304</v>
      </c>
      <c r="P2998" s="3" t="n">
        <f aca="false">(G2997*16.026)</f>
        <v>2131.458</v>
      </c>
    </row>
    <row r="2999" customFormat="false" ht="12.75" hidden="false" customHeight="false" outlineLevel="0" collapsed="false">
      <c r="A2999" s="0" t="n">
        <v>8.8816</v>
      </c>
      <c r="B2999" s="0" t="n">
        <v>6.794</v>
      </c>
      <c r="C2999" s="0" t="n">
        <v>6.4192</v>
      </c>
      <c r="D2999" s="0" t="n">
        <v>0</v>
      </c>
      <c r="E2999" s="0" t="n">
        <v>66.774</v>
      </c>
      <c r="F2999" s="0" t="n">
        <v>4.7541</v>
      </c>
      <c r="G2999" s="0" t="n">
        <v>102.17</v>
      </c>
      <c r="J2999" s="0" t="n">
        <f aca="false">(A2998*16.026)</f>
        <v>115.7926578</v>
      </c>
      <c r="K2999" s="3" t="n">
        <f aca="false">(B2998*16.026)</f>
        <v>125.9932068</v>
      </c>
      <c r="L2999" s="3" t="n">
        <f aca="false">(C2998*16.026)</f>
        <v>87.8801736</v>
      </c>
      <c r="M2999" s="3" t="n">
        <f aca="false">(D2998*16.026)</f>
        <v>0</v>
      </c>
      <c r="N2999" s="3" t="n">
        <f aca="false">(E2998*16.026)</f>
        <v>813.383604</v>
      </c>
      <c r="O2999" s="3" t="n">
        <f aca="false">(F2998*16.026)</f>
        <v>87.918636</v>
      </c>
      <c r="P2999" s="3" t="n">
        <f aca="false">(G2998*16.026)</f>
        <v>919.059048</v>
      </c>
    </row>
    <row r="3000" customFormat="false" ht="12.75" hidden="false" customHeight="false" outlineLevel="0" collapsed="false">
      <c r="A3000" s="0" t="n">
        <v>10.028</v>
      </c>
      <c r="B3000" s="0" t="n">
        <v>6.7252</v>
      </c>
      <c r="C3000" s="0" t="n">
        <v>7.2144</v>
      </c>
      <c r="D3000" s="0" t="n">
        <v>5.0471</v>
      </c>
      <c r="E3000" s="0" t="n">
        <v>35.368</v>
      </c>
      <c r="F3000" s="0" t="n">
        <v>0</v>
      </c>
      <c r="G3000" s="0" t="n">
        <v>122.13</v>
      </c>
      <c r="J3000" s="0" t="n">
        <f aca="false">(A2999*16.026)</f>
        <v>142.3365216</v>
      </c>
      <c r="K3000" s="3" t="n">
        <f aca="false">(B2999*16.026)</f>
        <v>108.880644</v>
      </c>
      <c r="L3000" s="3" t="n">
        <f aca="false">(C2999*16.026)</f>
        <v>102.8740992</v>
      </c>
      <c r="M3000" s="3" t="n">
        <f aca="false">(D2999*16.026)</f>
        <v>0</v>
      </c>
      <c r="N3000" s="3" t="n">
        <f aca="false">(E2999*16.026)</f>
        <v>1070.120124</v>
      </c>
      <c r="O3000" s="3" t="n">
        <f aca="false">(F2999*16.026)</f>
        <v>76.1892066</v>
      </c>
      <c r="P3000" s="3" t="n">
        <f aca="false">(G2999*16.026)</f>
        <v>1637.37642</v>
      </c>
    </row>
    <row r="3001" customFormat="false" ht="12.75" hidden="false" customHeight="false" outlineLevel="0" collapsed="false">
      <c r="A3001" s="0" t="n">
        <v>13.422</v>
      </c>
      <c r="B3001" s="0" t="n">
        <v>6.225</v>
      </c>
      <c r="C3001" s="0" t="n">
        <v>5.462</v>
      </c>
      <c r="D3001" s="0" t="n">
        <v>8.0611</v>
      </c>
      <c r="E3001" s="0" t="n">
        <v>32.017</v>
      </c>
      <c r="F3001" s="0" t="n">
        <v>2.7694</v>
      </c>
      <c r="G3001" s="0" t="n">
        <v>97.625</v>
      </c>
      <c r="J3001" s="0" t="n">
        <f aca="false">(A3000*16.026)</f>
        <v>160.708728</v>
      </c>
      <c r="K3001" s="3" t="n">
        <f aca="false">(B3000*16.026)</f>
        <v>107.7780552</v>
      </c>
      <c r="L3001" s="3" t="n">
        <f aca="false">(C3000*16.026)</f>
        <v>115.6179744</v>
      </c>
      <c r="M3001" s="3" t="n">
        <f aca="false">(D3000*16.026)</f>
        <v>80.8848246</v>
      </c>
      <c r="N3001" s="3" t="n">
        <f aca="false">(E3000*16.026)</f>
        <v>566.807568</v>
      </c>
      <c r="O3001" s="3" t="n">
        <f aca="false">(F3000*16.026)</f>
        <v>0</v>
      </c>
      <c r="P3001" s="3" t="n">
        <f aca="false">(G3000*16.026)</f>
        <v>1957.25538</v>
      </c>
    </row>
    <row r="3002" customFormat="false" ht="12.75" hidden="false" customHeight="false" outlineLevel="0" collapsed="false">
      <c r="A3002" s="0" t="n">
        <v>12.661</v>
      </c>
      <c r="B3002" s="0" t="n">
        <v>6.8131</v>
      </c>
      <c r="C3002" s="0" t="n">
        <v>7.6328</v>
      </c>
      <c r="D3002" s="0" t="n">
        <v>0</v>
      </c>
      <c r="E3002" s="0" t="n">
        <v>26.866</v>
      </c>
      <c r="F3002" s="0" t="n">
        <v>0.80204</v>
      </c>
      <c r="G3002" s="0" t="n">
        <v>111.05</v>
      </c>
      <c r="J3002" s="0" t="n">
        <f aca="false">(A3001*16.026)</f>
        <v>215.100972</v>
      </c>
      <c r="K3002" s="3" t="n">
        <f aca="false">(B3001*16.026)</f>
        <v>99.76185</v>
      </c>
      <c r="L3002" s="3" t="n">
        <f aca="false">(C3001*16.026)</f>
        <v>87.534012</v>
      </c>
      <c r="M3002" s="3" t="n">
        <f aca="false">(D3001*16.026)</f>
        <v>129.1871886</v>
      </c>
      <c r="N3002" s="3" t="n">
        <f aca="false">(E3001*16.026)</f>
        <v>513.104442</v>
      </c>
      <c r="O3002" s="3" t="n">
        <f aca="false">(F3001*16.026)</f>
        <v>44.3824044</v>
      </c>
      <c r="P3002" s="3" t="n">
        <f aca="false">(G3001*16.026)</f>
        <v>1564.53825</v>
      </c>
    </row>
    <row r="3003" customFormat="false" ht="12.75" hidden="false" customHeight="false" outlineLevel="0" collapsed="false">
      <c r="A3003" s="0" t="n">
        <v>9.7335</v>
      </c>
      <c r="B3003" s="0" t="n">
        <v>7.0729</v>
      </c>
      <c r="C3003" s="0" t="n">
        <v>3.577</v>
      </c>
      <c r="D3003" s="0" t="n">
        <v>0</v>
      </c>
      <c r="E3003" s="0" t="n">
        <v>21.425</v>
      </c>
      <c r="F3003" s="0" t="n">
        <v>3.7125</v>
      </c>
      <c r="G3003" s="0" t="n">
        <v>133</v>
      </c>
      <c r="J3003" s="0" t="n">
        <f aca="false">(A3002*16.026)</f>
        <v>202.905186</v>
      </c>
      <c r="K3003" s="3" t="n">
        <f aca="false">(B3002*16.026)</f>
        <v>109.1867406</v>
      </c>
      <c r="L3003" s="3" t="n">
        <f aca="false">(C3002*16.026)</f>
        <v>122.3232528</v>
      </c>
      <c r="M3003" s="3" t="n">
        <f aca="false">(D3002*16.026)</f>
        <v>0</v>
      </c>
      <c r="N3003" s="3" t="n">
        <f aca="false">(E3002*16.026)</f>
        <v>430.554516</v>
      </c>
      <c r="O3003" s="3" t="n">
        <f aca="false">(F3002*16.026)</f>
        <v>12.85349304</v>
      </c>
      <c r="P3003" s="3" t="n">
        <f aca="false">(G3002*16.026)</f>
        <v>1779.6873</v>
      </c>
    </row>
    <row r="3004" customFormat="false" ht="12.75" hidden="false" customHeight="false" outlineLevel="0" collapsed="false">
      <c r="A3004" s="0" t="n">
        <v>9.7815</v>
      </c>
      <c r="B3004" s="0" t="n">
        <v>9.266</v>
      </c>
      <c r="C3004" s="0" t="n">
        <v>5.8015</v>
      </c>
      <c r="D3004" s="0" t="n">
        <v>10.094</v>
      </c>
      <c r="E3004" s="0" t="n">
        <v>16.448</v>
      </c>
      <c r="F3004" s="0" t="n">
        <v>3.8203</v>
      </c>
      <c r="G3004" s="0" t="n">
        <v>127.73</v>
      </c>
      <c r="J3004" s="0" t="n">
        <f aca="false">(A3003*16.026)</f>
        <v>155.989071</v>
      </c>
      <c r="K3004" s="3" t="n">
        <f aca="false">(B3003*16.026)</f>
        <v>113.3502954</v>
      </c>
      <c r="L3004" s="3" t="n">
        <f aca="false">(C3003*16.026)</f>
        <v>57.325002</v>
      </c>
      <c r="M3004" s="3" t="n">
        <f aca="false">(D3003*16.026)</f>
        <v>0</v>
      </c>
      <c r="N3004" s="3" t="n">
        <f aca="false">(E3003*16.026)</f>
        <v>343.35705</v>
      </c>
      <c r="O3004" s="3" t="n">
        <f aca="false">(F3003*16.026)</f>
        <v>59.496525</v>
      </c>
      <c r="P3004" s="3" t="n">
        <f aca="false">(G3003*16.026)</f>
        <v>2131.458</v>
      </c>
    </row>
    <row r="3005" customFormat="false" ht="12.75" hidden="false" customHeight="false" outlineLevel="0" collapsed="false">
      <c r="A3005" s="0" t="n">
        <v>7.4118</v>
      </c>
      <c r="B3005" s="0" t="n">
        <v>6.8871</v>
      </c>
      <c r="C3005" s="0" t="n">
        <v>4.1147</v>
      </c>
      <c r="D3005" s="0" t="n">
        <v>12.01</v>
      </c>
      <c r="E3005" s="0" t="n">
        <v>13.203</v>
      </c>
      <c r="F3005" s="0" t="n">
        <v>7.6733</v>
      </c>
      <c r="G3005" s="0" t="n">
        <v>88.153</v>
      </c>
      <c r="J3005" s="0" t="n">
        <f aca="false">(A3004*16.026)</f>
        <v>156.758319</v>
      </c>
      <c r="K3005" s="3" t="n">
        <f aca="false">(B3004*16.026)</f>
        <v>148.496916</v>
      </c>
      <c r="L3005" s="3" t="n">
        <f aca="false">(C3004*16.026)</f>
        <v>92.974839</v>
      </c>
      <c r="M3005" s="3" t="n">
        <f aca="false">(D3004*16.026)</f>
        <v>161.766444</v>
      </c>
      <c r="N3005" s="3" t="n">
        <f aca="false">(E3004*16.026)</f>
        <v>263.595648</v>
      </c>
      <c r="O3005" s="3" t="n">
        <f aca="false">(F3004*16.026)</f>
        <v>61.2241278</v>
      </c>
      <c r="P3005" s="3" t="n">
        <f aca="false">(G3004*16.026)</f>
        <v>2047.00098</v>
      </c>
    </row>
    <row r="3006" customFormat="false" ht="12.75" hidden="false" customHeight="false" outlineLevel="0" collapsed="false">
      <c r="A3006" s="0" t="n">
        <v>4.5369</v>
      </c>
      <c r="B3006" s="0" t="n">
        <v>7.4169</v>
      </c>
      <c r="C3006" s="0" t="n">
        <v>1.8743</v>
      </c>
      <c r="D3006" s="0" t="n">
        <v>32.248</v>
      </c>
      <c r="E3006" s="0" t="n">
        <v>11.048</v>
      </c>
      <c r="F3006" s="0" t="n">
        <v>6.2547</v>
      </c>
      <c r="G3006" s="0" t="n">
        <v>90.368</v>
      </c>
      <c r="J3006" s="0" t="n">
        <f aca="false">(A3005*16.026)</f>
        <v>118.7815068</v>
      </c>
      <c r="K3006" s="3" t="n">
        <f aca="false">(B3005*16.026)</f>
        <v>110.3726646</v>
      </c>
      <c r="L3006" s="3" t="n">
        <f aca="false">(C3005*16.026)</f>
        <v>65.9421822</v>
      </c>
      <c r="M3006" s="3" t="n">
        <f aca="false">(D3005*16.026)</f>
        <v>192.47226</v>
      </c>
      <c r="N3006" s="3" t="n">
        <f aca="false">(E3005*16.026)</f>
        <v>211.591278</v>
      </c>
      <c r="O3006" s="3" t="n">
        <f aca="false">(F3005*16.026)</f>
        <v>122.9723058</v>
      </c>
      <c r="P3006" s="3" t="n">
        <f aca="false">(G3005*16.026)</f>
        <v>1412.739978</v>
      </c>
    </row>
    <row r="3007" customFormat="false" ht="12.75" hidden="false" customHeight="false" outlineLevel="0" collapsed="false">
      <c r="A3007" s="0" t="n">
        <v>0.23787</v>
      </c>
      <c r="B3007" s="0" t="n">
        <v>8.1802</v>
      </c>
      <c r="C3007" s="0" t="n">
        <v>0.77166</v>
      </c>
      <c r="D3007" s="0" t="n">
        <v>14.009</v>
      </c>
      <c r="E3007" s="0" t="n">
        <v>0</v>
      </c>
      <c r="F3007" s="0" t="n">
        <v>12.107</v>
      </c>
      <c r="G3007" s="0" t="n">
        <v>133</v>
      </c>
      <c r="J3007" s="0" t="n">
        <f aca="false">(A3006*16.026)</f>
        <v>72.7083594</v>
      </c>
      <c r="K3007" s="3" t="n">
        <f aca="false">(B3006*16.026)</f>
        <v>118.8632394</v>
      </c>
      <c r="L3007" s="3" t="n">
        <f aca="false">(C3006*16.026)</f>
        <v>30.0375318</v>
      </c>
      <c r="M3007" s="3" t="n">
        <f aca="false">(D3006*16.026)</f>
        <v>516.806448</v>
      </c>
      <c r="N3007" s="3" t="n">
        <f aca="false">(E3006*16.026)</f>
        <v>177.055248</v>
      </c>
      <c r="O3007" s="3" t="n">
        <f aca="false">(F3006*16.026)</f>
        <v>100.2378222</v>
      </c>
      <c r="P3007" s="3" t="n">
        <f aca="false">(G3006*16.026)</f>
        <v>1448.237568</v>
      </c>
    </row>
    <row r="3008" customFormat="false" ht="12.75" hidden="false" customHeight="false" outlineLevel="0" collapsed="false">
      <c r="A3008" s="0" t="n">
        <v>0.060536</v>
      </c>
      <c r="B3008" s="0" t="n">
        <v>9.2391</v>
      </c>
      <c r="C3008" s="0" t="n">
        <v>5.6204</v>
      </c>
      <c r="D3008" s="0" t="n">
        <v>0</v>
      </c>
      <c r="E3008" s="0" t="n">
        <v>0</v>
      </c>
      <c r="F3008" s="0" t="n">
        <v>9.2613</v>
      </c>
      <c r="G3008" s="0" t="n">
        <v>133</v>
      </c>
      <c r="J3008" s="0" t="n">
        <f aca="false">(A3007*16.026)</f>
        <v>3.81210462</v>
      </c>
      <c r="K3008" s="3" t="n">
        <f aca="false">(B3007*16.026)</f>
        <v>131.0958852</v>
      </c>
      <c r="L3008" s="3" t="n">
        <f aca="false">(C3007*16.026)</f>
        <v>12.36662316</v>
      </c>
      <c r="M3008" s="3" t="n">
        <f aca="false">(D3007*16.026)</f>
        <v>224.508234</v>
      </c>
      <c r="N3008" s="3" t="n">
        <f aca="false">(E3007*16.026)</f>
        <v>0</v>
      </c>
      <c r="O3008" s="3" t="n">
        <f aca="false">(F3007*16.026)</f>
        <v>194.026782</v>
      </c>
      <c r="P3008" s="3" t="n">
        <f aca="false">(G3007*16.026)</f>
        <v>2131.458</v>
      </c>
    </row>
    <row r="3009" customFormat="false" ht="12.75" hidden="false" customHeight="false" outlineLevel="0" collapsed="false">
      <c r="A3009" s="0" t="n">
        <v>0.061263</v>
      </c>
      <c r="B3009" s="0" t="n">
        <v>9.9935</v>
      </c>
      <c r="C3009" s="0" t="n">
        <v>4.7803</v>
      </c>
      <c r="D3009" s="0" t="n">
        <v>10.556</v>
      </c>
      <c r="E3009" s="0" t="n">
        <v>0</v>
      </c>
      <c r="F3009" s="0" t="n">
        <v>2.0865</v>
      </c>
      <c r="G3009" s="0" t="n">
        <v>133</v>
      </c>
      <c r="J3009" s="0" t="n">
        <f aca="false">(A3008*16.026)</f>
        <v>0.970149936</v>
      </c>
      <c r="K3009" s="3" t="n">
        <f aca="false">(B3008*16.026)</f>
        <v>148.0658166</v>
      </c>
      <c r="L3009" s="3" t="n">
        <f aca="false">(C3008*16.026)</f>
        <v>90.0725304</v>
      </c>
      <c r="M3009" s="3" t="n">
        <f aca="false">(D3008*16.026)</f>
        <v>0</v>
      </c>
      <c r="N3009" s="3" t="n">
        <f aca="false">(E3008*16.026)</f>
        <v>0</v>
      </c>
      <c r="O3009" s="3" t="n">
        <f aca="false">(F3008*16.026)</f>
        <v>148.4215938</v>
      </c>
      <c r="P3009" s="3" t="n">
        <f aca="false">(G3008*16.026)</f>
        <v>2131.458</v>
      </c>
    </row>
    <row r="3010" customFormat="false" ht="12.75" hidden="false" customHeight="false" outlineLevel="0" collapsed="false">
      <c r="A3010" s="0" t="n">
        <v>5.2761</v>
      </c>
      <c r="B3010" s="0" t="n">
        <v>10.705</v>
      </c>
      <c r="C3010" s="0" t="n">
        <v>5.9587</v>
      </c>
      <c r="D3010" s="0" t="n">
        <v>20.195</v>
      </c>
      <c r="E3010" s="0" t="n">
        <v>0</v>
      </c>
      <c r="F3010" s="0" t="n">
        <v>16.05</v>
      </c>
      <c r="G3010" s="0" t="n">
        <v>133</v>
      </c>
      <c r="J3010" s="0" t="n">
        <f aca="false">(A3009*16.026)</f>
        <v>0.981800838</v>
      </c>
      <c r="K3010" s="3" t="n">
        <f aca="false">(B3009*16.026)</f>
        <v>160.155831</v>
      </c>
      <c r="L3010" s="3" t="n">
        <f aca="false">(C3009*16.026)</f>
        <v>76.6090878</v>
      </c>
      <c r="M3010" s="3" t="n">
        <f aca="false">(D3009*16.026)</f>
        <v>169.170456</v>
      </c>
      <c r="N3010" s="3" t="n">
        <f aca="false">(E3009*16.026)</f>
        <v>0</v>
      </c>
      <c r="O3010" s="3" t="n">
        <f aca="false">(F3009*16.026)</f>
        <v>33.438249</v>
      </c>
      <c r="P3010" s="3" t="n">
        <f aca="false">(G3009*16.026)</f>
        <v>2131.458</v>
      </c>
    </row>
    <row r="3011" customFormat="false" ht="12.75" hidden="false" customHeight="false" outlineLevel="0" collapsed="false">
      <c r="A3011" s="0" t="n">
        <v>6.3428</v>
      </c>
      <c r="B3011" s="0" t="n">
        <v>12.37</v>
      </c>
      <c r="C3011" s="0" t="n">
        <v>7.0222</v>
      </c>
      <c r="D3011" s="0" t="n">
        <v>20.253</v>
      </c>
      <c r="E3011" s="0" t="n">
        <v>6.2434</v>
      </c>
      <c r="F3011" s="0" t="n">
        <v>9.8252</v>
      </c>
      <c r="G3011" s="0" t="n">
        <v>128.37</v>
      </c>
      <c r="J3011" s="0" t="n">
        <f aca="false">(A3010*16.026)</f>
        <v>84.5547786</v>
      </c>
      <c r="K3011" s="3" t="n">
        <f aca="false">(B3010*16.026)</f>
        <v>171.55833</v>
      </c>
      <c r="L3011" s="3" t="n">
        <f aca="false">(C3010*16.026)</f>
        <v>95.4941262</v>
      </c>
      <c r="M3011" s="3" t="n">
        <f aca="false">(D3010*16.026)</f>
        <v>323.64507</v>
      </c>
      <c r="N3011" s="3" t="n">
        <f aca="false">(E3010*16.026)</f>
        <v>0</v>
      </c>
      <c r="O3011" s="3" t="n">
        <f aca="false">(F3010*16.026)</f>
        <v>257.2173</v>
      </c>
      <c r="P3011" s="3" t="n">
        <f aca="false">(G3010*16.026)</f>
        <v>2131.458</v>
      </c>
    </row>
    <row r="3012" customFormat="false" ht="12.75" hidden="false" customHeight="false" outlineLevel="0" collapsed="false">
      <c r="A3012" s="0" t="n">
        <v>9.0394</v>
      </c>
      <c r="B3012" s="0" t="n">
        <v>13.972</v>
      </c>
      <c r="C3012" s="0" t="n">
        <v>12.206</v>
      </c>
      <c r="D3012" s="0" t="n">
        <v>34.115</v>
      </c>
      <c r="E3012" s="0" t="n">
        <v>10.426</v>
      </c>
      <c r="F3012" s="0" t="n">
        <v>9.5278</v>
      </c>
      <c r="G3012" s="0" t="n">
        <v>37.164</v>
      </c>
      <c r="J3012" s="0" t="n">
        <f aca="false">(A3011*16.026)</f>
        <v>101.6497128</v>
      </c>
      <c r="K3012" s="3" t="n">
        <f aca="false">(B3011*16.026)</f>
        <v>198.24162</v>
      </c>
      <c r="L3012" s="3" t="n">
        <f aca="false">(C3011*16.026)</f>
        <v>112.5377772</v>
      </c>
      <c r="M3012" s="3" t="n">
        <f aca="false">(D3011*16.026)</f>
        <v>324.574578</v>
      </c>
      <c r="N3012" s="3" t="n">
        <f aca="false">(E3011*16.026)</f>
        <v>100.0567284</v>
      </c>
      <c r="O3012" s="3" t="n">
        <f aca="false">(F3011*16.026)</f>
        <v>157.4586552</v>
      </c>
      <c r="P3012" s="3" t="n">
        <f aca="false">(G3011*16.026)</f>
        <v>2057.25762</v>
      </c>
    </row>
    <row r="3013" customFormat="false" ht="12.75" hidden="false" customHeight="false" outlineLevel="0" collapsed="false">
      <c r="A3013" s="0" t="n">
        <v>8.2978</v>
      </c>
      <c r="B3013" s="0" t="n">
        <v>12.539</v>
      </c>
      <c r="C3013" s="0" t="n">
        <v>14.54</v>
      </c>
      <c r="D3013" s="0" t="n">
        <v>36.774</v>
      </c>
      <c r="E3013" s="0" t="n">
        <v>2.8606</v>
      </c>
      <c r="F3013" s="0" t="n">
        <v>18.23</v>
      </c>
      <c r="G3013" s="0" t="n">
        <v>71.614</v>
      </c>
      <c r="J3013" s="0" t="n">
        <f aca="false">(A3012*16.026)</f>
        <v>144.8654244</v>
      </c>
      <c r="K3013" s="3" t="n">
        <f aca="false">(B3012*16.026)</f>
        <v>223.915272</v>
      </c>
      <c r="L3013" s="3" t="n">
        <f aca="false">(C3012*16.026)</f>
        <v>195.613356</v>
      </c>
      <c r="M3013" s="3" t="n">
        <f aca="false">(D3012*16.026)</f>
        <v>546.72699</v>
      </c>
      <c r="N3013" s="3" t="n">
        <f aca="false">(E3012*16.026)</f>
        <v>167.087076</v>
      </c>
      <c r="O3013" s="3" t="n">
        <f aca="false">(F3012*16.026)</f>
        <v>152.6925228</v>
      </c>
      <c r="P3013" s="3" t="n">
        <f aca="false">(G3012*16.026)</f>
        <v>595.590264</v>
      </c>
    </row>
    <row r="3014" customFormat="false" ht="12.75" hidden="false" customHeight="false" outlineLevel="0" collapsed="false">
      <c r="A3014" s="0" t="n">
        <v>9.0102</v>
      </c>
      <c r="B3014" s="0" t="n">
        <v>13.051</v>
      </c>
      <c r="C3014" s="0" t="n">
        <v>14.638</v>
      </c>
      <c r="D3014" s="0" t="n">
        <v>18.723</v>
      </c>
      <c r="E3014" s="0" t="n">
        <v>29.84</v>
      </c>
      <c r="F3014" s="0" t="n">
        <v>5.6718</v>
      </c>
      <c r="G3014" s="0" t="n">
        <v>133</v>
      </c>
      <c r="J3014" s="0" t="n">
        <f aca="false">(A3013*16.026)</f>
        <v>132.9805428</v>
      </c>
      <c r="K3014" s="3" t="n">
        <f aca="false">(B3013*16.026)</f>
        <v>200.950014</v>
      </c>
      <c r="L3014" s="3" t="n">
        <f aca="false">(C3013*16.026)</f>
        <v>233.01804</v>
      </c>
      <c r="M3014" s="3" t="n">
        <f aca="false">(D3013*16.026)</f>
        <v>589.340124</v>
      </c>
      <c r="N3014" s="3" t="n">
        <f aca="false">(E3013*16.026)</f>
        <v>45.8439756</v>
      </c>
      <c r="O3014" s="3" t="n">
        <f aca="false">(F3013*16.026)</f>
        <v>292.15398</v>
      </c>
      <c r="P3014" s="3" t="n">
        <f aca="false">(G3013*16.026)</f>
        <v>1147.685964</v>
      </c>
    </row>
    <row r="3015" customFormat="false" ht="12.75" hidden="false" customHeight="false" outlineLevel="0" collapsed="false">
      <c r="A3015" s="0" t="n">
        <v>9.4929</v>
      </c>
      <c r="B3015" s="0" t="n">
        <v>12.853</v>
      </c>
      <c r="C3015" s="0" t="n">
        <v>22.62</v>
      </c>
      <c r="D3015" s="0" t="n">
        <v>20.35</v>
      </c>
      <c r="E3015" s="0" t="n">
        <v>46.325</v>
      </c>
      <c r="F3015" s="0" t="n">
        <v>22.139</v>
      </c>
      <c r="G3015" s="0" t="n">
        <v>125.27</v>
      </c>
      <c r="J3015" s="0" t="n">
        <f aca="false">(A3014*16.026)</f>
        <v>144.3974652</v>
      </c>
      <c r="K3015" s="3" t="n">
        <f aca="false">(B3014*16.026)</f>
        <v>209.155326</v>
      </c>
      <c r="L3015" s="3" t="n">
        <f aca="false">(C3014*16.026)</f>
        <v>234.588588</v>
      </c>
      <c r="M3015" s="3" t="n">
        <f aca="false">(D3014*16.026)</f>
        <v>300.054798</v>
      </c>
      <c r="N3015" s="3" t="n">
        <f aca="false">(E3014*16.026)</f>
        <v>478.21584</v>
      </c>
      <c r="O3015" s="3" t="n">
        <f aca="false">(F3014*16.026)</f>
        <v>90.8962668</v>
      </c>
      <c r="P3015" s="3" t="n">
        <f aca="false">(G3014*16.026)</f>
        <v>2131.458</v>
      </c>
    </row>
    <row r="3016" customFormat="false" ht="12.75" hidden="false" customHeight="false" outlineLevel="0" collapsed="false">
      <c r="A3016" s="0" t="n">
        <v>7.2629</v>
      </c>
      <c r="B3016" s="0" t="n">
        <v>15.053</v>
      </c>
      <c r="C3016" s="0" t="n">
        <v>20.274</v>
      </c>
      <c r="D3016" s="0" t="n">
        <v>18.537</v>
      </c>
      <c r="E3016" s="0" t="n">
        <v>86.789</v>
      </c>
      <c r="F3016" s="0" t="n">
        <v>31.35</v>
      </c>
      <c r="G3016" s="0" t="n">
        <v>133</v>
      </c>
      <c r="J3016" s="0" t="n">
        <f aca="false">(A3015*16.026)</f>
        <v>152.1332154</v>
      </c>
      <c r="K3016" s="3" t="n">
        <f aca="false">(B3015*16.026)</f>
        <v>205.982178</v>
      </c>
      <c r="L3016" s="3" t="n">
        <f aca="false">(C3015*16.026)</f>
        <v>362.50812</v>
      </c>
      <c r="M3016" s="3" t="n">
        <f aca="false">(D3015*16.026)</f>
        <v>326.1291</v>
      </c>
      <c r="N3016" s="3" t="n">
        <f aca="false">(E3015*16.026)</f>
        <v>742.40445</v>
      </c>
      <c r="O3016" s="3" t="n">
        <f aca="false">(F3015*16.026)</f>
        <v>354.799614</v>
      </c>
      <c r="P3016" s="3" t="n">
        <f aca="false">(G3015*16.026)</f>
        <v>2007.57702</v>
      </c>
    </row>
    <row r="3017" customFormat="false" ht="12.75" hidden="false" customHeight="false" outlineLevel="0" collapsed="false">
      <c r="A3017" s="0" t="n">
        <v>12.435</v>
      </c>
      <c r="B3017" s="0" t="n">
        <v>15.069</v>
      </c>
      <c r="C3017" s="0" t="n">
        <v>22.102</v>
      </c>
      <c r="D3017" s="0" t="n">
        <v>32.908</v>
      </c>
      <c r="E3017" s="0" t="n">
        <v>76.739</v>
      </c>
      <c r="F3017" s="0" t="n">
        <v>65.736</v>
      </c>
      <c r="G3017" s="0" t="n">
        <v>133</v>
      </c>
      <c r="J3017" s="0" t="n">
        <f aca="false">(A3016*16.026)</f>
        <v>116.3952354</v>
      </c>
      <c r="K3017" s="3" t="n">
        <f aca="false">(B3016*16.026)</f>
        <v>241.239378</v>
      </c>
      <c r="L3017" s="3" t="n">
        <f aca="false">(C3016*16.026)</f>
        <v>324.911124</v>
      </c>
      <c r="M3017" s="3" t="n">
        <f aca="false">(D3016*16.026)</f>
        <v>297.073962</v>
      </c>
      <c r="N3017" s="3" t="n">
        <f aca="false">(E3016*16.026)</f>
        <v>1390.880514</v>
      </c>
      <c r="O3017" s="3" t="n">
        <f aca="false">(F3016*16.026)</f>
        <v>502.4151</v>
      </c>
      <c r="P3017" s="3" t="n">
        <f aca="false">(G3016*16.026)</f>
        <v>2131.458</v>
      </c>
    </row>
    <row r="3018" customFormat="false" ht="12.75" hidden="false" customHeight="false" outlineLevel="0" collapsed="false">
      <c r="A3018" s="0" t="n">
        <v>11.207</v>
      </c>
      <c r="B3018" s="0" t="n">
        <v>13.836</v>
      </c>
      <c r="C3018" s="0" t="n">
        <v>22.145</v>
      </c>
      <c r="D3018" s="0" t="n">
        <v>52.887</v>
      </c>
      <c r="E3018" s="0" t="n">
        <v>75.285</v>
      </c>
      <c r="F3018" s="0" t="n">
        <v>40.39</v>
      </c>
      <c r="G3018" s="0" t="n">
        <v>133</v>
      </c>
      <c r="J3018" s="0" t="n">
        <f aca="false">(A3017*16.026)</f>
        <v>199.28331</v>
      </c>
      <c r="K3018" s="3" t="n">
        <f aca="false">(B3017*16.026)</f>
        <v>241.495794</v>
      </c>
      <c r="L3018" s="3" t="n">
        <f aca="false">(C3017*16.026)</f>
        <v>354.206652</v>
      </c>
      <c r="M3018" s="3" t="n">
        <f aca="false">(D3017*16.026)</f>
        <v>527.383608</v>
      </c>
      <c r="N3018" s="3" t="n">
        <f aca="false">(E3017*16.026)</f>
        <v>1229.819214</v>
      </c>
      <c r="O3018" s="3" t="n">
        <f aca="false">(F3017*16.026)</f>
        <v>1053.485136</v>
      </c>
      <c r="P3018" s="3" t="n">
        <f aca="false">(G3017*16.026)</f>
        <v>2131.458</v>
      </c>
    </row>
    <row r="3019" customFormat="false" ht="12.75" hidden="false" customHeight="false" outlineLevel="0" collapsed="false">
      <c r="A3019" s="0" t="n">
        <v>12.219</v>
      </c>
      <c r="B3019" s="0" t="n">
        <v>14.411</v>
      </c>
      <c r="C3019" s="0" t="n">
        <v>20.448</v>
      </c>
      <c r="D3019" s="0" t="n">
        <v>29.869</v>
      </c>
      <c r="E3019" s="0" t="n">
        <v>57</v>
      </c>
      <c r="F3019" s="0" t="n">
        <v>36.814</v>
      </c>
      <c r="G3019" s="0" t="n">
        <v>133</v>
      </c>
      <c r="J3019" s="0" t="n">
        <f aca="false">(A3018*16.026)</f>
        <v>179.603382</v>
      </c>
      <c r="K3019" s="3" t="n">
        <f aca="false">(B3018*16.026)</f>
        <v>221.735736</v>
      </c>
      <c r="L3019" s="3" t="n">
        <f aca="false">(C3018*16.026)</f>
        <v>354.89577</v>
      </c>
      <c r="M3019" s="3" t="n">
        <f aca="false">(D3018*16.026)</f>
        <v>847.567062</v>
      </c>
      <c r="N3019" s="3" t="n">
        <f aca="false">(E3018*16.026)</f>
        <v>1206.51741</v>
      </c>
      <c r="O3019" s="3" t="n">
        <f aca="false">(F3018*16.026)</f>
        <v>647.29014</v>
      </c>
      <c r="P3019" s="3" t="n">
        <f aca="false">(G3018*16.026)</f>
        <v>2131.458</v>
      </c>
    </row>
    <row r="3020" customFormat="false" ht="12.75" hidden="false" customHeight="false" outlineLevel="0" collapsed="false">
      <c r="A3020" s="0" t="n">
        <v>15.956</v>
      </c>
      <c r="B3020" s="0" t="n">
        <v>12.715</v>
      </c>
      <c r="C3020" s="0" t="n">
        <v>20.942</v>
      </c>
      <c r="D3020" s="0" t="n">
        <v>27.551</v>
      </c>
      <c r="E3020" s="0" t="n">
        <v>57</v>
      </c>
      <c r="F3020" s="0" t="n">
        <v>46.705</v>
      </c>
      <c r="G3020" s="0" t="n">
        <v>133</v>
      </c>
      <c r="J3020" s="0" t="n">
        <f aca="false">(A3019*16.026)</f>
        <v>195.821694</v>
      </c>
      <c r="K3020" s="3" t="n">
        <f aca="false">(B3019*16.026)</f>
        <v>230.950686</v>
      </c>
      <c r="L3020" s="3" t="n">
        <f aca="false">(C3019*16.026)</f>
        <v>327.699648</v>
      </c>
      <c r="M3020" s="3" t="n">
        <f aca="false">(D3019*16.026)</f>
        <v>478.680594</v>
      </c>
      <c r="N3020" s="3" t="n">
        <f aca="false">(E3019*16.026)</f>
        <v>913.482</v>
      </c>
      <c r="O3020" s="3" t="n">
        <f aca="false">(F3019*16.026)</f>
        <v>589.981164</v>
      </c>
      <c r="P3020" s="3" t="n">
        <f aca="false">(G3019*16.026)</f>
        <v>2131.458</v>
      </c>
    </row>
    <row r="3021" customFormat="false" ht="12.75" hidden="false" customHeight="false" outlineLevel="0" collapsed="false">
      <c r="A3021" s="0" t="n">
        <v>14.468</v>
      </c>
      <c r="B3021" s="0" t="n">
        <v>13.162</v>
      </c>
      <c r="C3021" s="0" t="n">
        <v>22.634</v>
      </c>
      <c r="D3021" s="0" t="n">
        <v>44.059</v>
      </c>
      <c r="E3021" s="0" t="n">
        <v>93.238</v>
      </c>
      <c r="F3021" s="0" t="n">
        <v>56.614</v>
      </c>
      <c r="G3021" s="0" t="n">
        <v>133</v>
      </c>
      <c r="J3021" s="0" t="n">
        <f aca="false">(A3020*16.026)</f>
        <v>255.710856</v>
      </c>
      <c r="K3021" s="3" t="n">
        <f aca="false">(B3020*16.026)</f>
        <v>203.77059</v>
      </c>
      <c r="L3021" s="3" t="n">
        <f aca="false">(C3020*16.026)</f>
        <v>335.616492</v>
      </c>
      <c r="M3021" s="3" t="n">
        <f aca="false">(D3020*16.026)</f>
        <v>441.532326</v>
      </c>
      <c r="N3021" s="3" t="n">
        <f aca="false">(E3020*16.026)</f>
        <v>913.482</v>
      </c>
      <c r="O3021" s="3" t="n">
        <f aca="false">(F3020*16.026)</f>
        <v>748.49433</v>
      </c>
      <c r="P3021" s="3" t="n">
        <f aca="false">(G3020*16.026)</f>
        <v>2131.458</v>
      </c>
    </row>
    <row r="3022" customFormat="false" ht="12.75" hidden="false" customHeight="false" outlineLevel="0" collapsed="false">
      <c r="A3022" s="0" t="n">
        <v>19</v>
      </c>
      <c r="B3022" s="0" t="n">
        <v>12.651</v>
      </c>
      <c r="C3022" s="0" t="n">
        <v>19.446</v>
      </c>
      <c r="D3022" s="0" t="n">
        <v>24.613</v>
      </c>
      <c r="E3022" s="0" t="n">
        <v>57</v>
      </c>
      <c r="F3022" s="0" t="n">
        <v>72.827</v>
      </c>
      <c r="G3022" s="0" t="n">
        <v>133</v>
      </c>
      <c r="J3022" s="0" t="n">
        <f aca="false">(A3021*16.026)</f>
        <v>231.864168</v>
      </c>
      <c r="K3022" s="3" t="n">
        <f aca="false">(B3021*16.026)</f>
        <v>210.934212</v>
      </c>
      <c r="L3022" s="3" t="n">
        <f aca="false">(C3021*16.026)</f>
        <v>362.732484</v>
      </c>
      <c r="M3022" s="3" t="n">
        <f aca="false">(D3021*16.026)</f>
        <v>706.089534</v>
      </c>
      <c r="N3022" s="3" t="n">
        <f aca="false">(E3021*16.026)</f>
        <v>1494.232188</v>
      </c>
      <c r="O3022" s="3" t="n">
        <f aca="false">(F3021*16.026)</f>
        <v>907.295964</v>
      </c>
      <c r="P3022" s="3" t="n">
        <f aca="false">(G3021*16.026)</f>
        <v>2131.458</v>
      </c>
    </row>
    <row r="3023" customFormat="false" ht="12.75" hidden="false" customHeight="false" outlineLevel="0" collapsed="false">
      <c r="A3023" s="0" t="n">
        <v>19</v>
      </c>
      <c r="B3023" s="0" t="n">
        <v>16.737</v>
      </c>
      <c r="C3023" s="0" t="n">
        <v>21.218</v>
      </c>
      <c r="D3023" s="0" t="n">
        <v>57</v>
      </c>
      <c r="E3023" s="0" t="n">
        <v>57</v>
      </c>
      <c r="F3023" s="0" t="n">
        <v>114</v>
      </c>
      <c r="G3023" s="0" t="n">
        <v>133</v>
      </c>
      <c r="J3023" s="0" t="n">
        <f aca="false">(A3022*16.026)</f>
        <v>304.494</v>
      </c>
      <c r="K3023" s="3" t="n">
        <f aca="false">(B3022*16.026)</f>
        <v>202.744926</v>
      </c>
      <c r="L3023" s="3" t="n">
        <f aca="false">(C3022*16.026)</f>
        <v>311.641596</v>
      </c>
      <c r="M3023" s="3" t="n">
        <f aca="false">(D3022*16.026)</f>
        <v>394.447938</v>
      </c>
      <c r="N3023" s="3" t="n">
        <f aca="false">(E3022*16.026)</f>
        <v>913.482</v>
      </c>
      <c r="O3023" s="3" t="n">
        <f aca="false">(F3022*16.026)</f>
        <v>1167.125502</v>
      </c>
      <c r="P3023" s="3" t="n">
        <f aca="false">(G3022*16.026)</f>
        <v>2131.458</v>
      </c>
    </row>
    <row r="3024" customFormat="false" ht="12.75" hidden="false" customHeight="false" outlineLevel="0" collapsed="false">
      <c r="A3024" s="0" t="n">
        <v>19</v>
      </c>
      <c r="B3024" s="0" t="n">
        <v>17.667</v>
      </c>
      <c r="C3024" s="0" t="n">
        <v>19.995</v>
      </c>
      <c r="D3024" s="0" t="n">
        <v>57</v>
      </c>
      <c r="E3024" s="0" t="n">
        <v>65.715</v>
      </c>
      <c r="F3024" s="0" t="n">
        <v>114</v>
      </c>
      <c r="G3024" s="0" t="n">
        <v>0</v>
      </c>
      <c r="J3024" s="0" t="n">
        <f aca="false">(A3023*16.026)</f>
        <v>304.494</v>
      </c>
      <c r="K3024" s="3" t="n">
        <f aca="false">(B3023*16.026)</f>
        <v>268.227162</v>
      </c>
      <c r="L3024" s="3" t="n">
        <f aca="false">(C3023*16.026)</f>
        <v>340.039668</v>
      </c>
      <c r="M3024" s="3" t="n">
        <f aca="false">(D3023*16.026)</f>
        <v>913.482</v>
      </c>
      <c r="N3024" s="3" t="n">
        <f aca="false">(E3023*16.026)</f>
        <v>913.482</v>
      </c>
      <c r="O3024" s="3" t="n">
        <f aca="false">(F3023*16.026)</f>
        <v>1826.964</v>
      </c>
      <c r="P3024" s="3" t="n">
        <f aca="false">(G3023*16.026)</f>
        <v>2131.458</v>
      </c>
    </row>
    <row r="3025" customFormat="false" ht="12.75" hidden="false" customHeight="false" outlineLevel="0" collapsed="false">
      <c r="A3025" s="0" t="n">
        <v>19</v>
      </c>
      <c r="B3025" s="0" t="n">
        <v>20.714</v>
      </c>
      <c r="C3025" s="0" t="n">
        <v>20.105</v>
      </c>
      <c r="D3025" s="0" t="n">
        <v>57</v>
      </c>
      <c r="E3025" s="0" t="n">
        <v>57</v>
      </c>
      <c r="F3025" s="0" t="n">
        <v>114</v>
      </c>
      <c r="G3025" s="0" t="n">
        <v>0</v>
      </c>
      <c r="J3025" s="0" t="n">
        <f aca="false">(A3024*16.026)</f>
        <v>304.494</v>
      </c>
      <c r="K3025" s="3" t="n">
        <f aca="false">(B3024*16.026)</f>
        <v>283.131342</v>
      </c>
      <c r="L3025" s="3" t="n">
        <f aca="false">(C3024*16.026)</f>
        <v>320.43987</v>
      </c>
      <c r="M3025" s="3" t="n">
        <f aca="false">(D3024*16.026)</f>
        <v>913.482</v>
      </c>
      <c r="N3025" s="3" t="n">
        <f aca="false">(E3024*16.026)</f>
        <v>1053.14859</v>
      </c>
      <c r="O3025" s="3" t="n">
        <f aca="false">(F3024*16.026)</f>
        <v>1826.964</v>
      </c>
      <c r="P3025" s="3" t="n">
        <f aca="false">(G3024*16.026)</f>
        <v>0</v>
      </c>
    </row>
    <row r="3026" customFormat="false" ht="12.75" hidden="false" customHeight="false" outlineLevel="0" collapsed="false">
      <c r="A3026" s="0" t="n">
        <v>19</v>
      </c>
      <c r="B3026" s="0" t="n">
        <v>19.355</v>
      </c>
      <c r="C3026" s="0" t="n">
        <v>18.973</v>
      </c>
      <c r="D3026" s="0" t="n">
        <v>57</v>
      </c>
      <c r="E3026" s="0" t="n">
        <v>57</v>
      </c>
      <c r="F3026" s="0" t="n">
        <v>114</v>
      </c>
      <c r="G3026" s="0" t="n">
        <v>0</v>
      </c>
      <c r="J3026" s="0" t="n">
        <f aca="false">(A3025*16.026)</f>
        <v>304.494</v>
      </c>
      <c r="K3026" s="3" t="n">
        <f aca="false">(B3025*16.026)</f>
        <v>331.962564</v>
      </c>
      <c r="L3026" s="3" t="n">
        <f aca="false">(C3025*16.026)</f>
        <v>322.20273</v>
      </c>
      <c r="M3026" s="3" t="n">
        <f aca="false">(D3025*16.026)</f>
        <v>913.482</v>
      </c>
      <c r="N3026" s="3" t="n">
        <f aca="false">(E3025*16.026)</f>
        <v>913.482</v>
      </c>
      <c r="O3026" s="3" t="n">
        <f aca="false">(F3025*16.026)</f>
        <v>1826.964</v>
      </c>
      <c r="P3026" s="3" t="n">
        <f aca="false">(G3025*16.026)</f>
        <v>0</v>
      </c>
    </row>
    <row r="3027" customFormat="false" ht="12.75" hidden="false" customHeight="false" outlineLevel="0" collapsed="false">
      <c r="A3027" s="0" t="n">
        <v>19</v>
      </c>
      <c r="B3027" s="0" t="n">
        <v>18.395</v>
      </c>
      <c r="C3027" s="0" t="n">
        <v>17.919</v>
      </c>
      <c r="D3027" s="0" t="n">
        <v>57</v>
      </c>
      <c r="E3027" s="0" t="n">
        <v>73.189</v>
      </c>
      <c r="F3027" s="0" t="n">
        <v>114</v>
      </c>
      <c r="G3027" s="0" t="n">
        <v>0</v>
      </c>
      <c r="J3027" s="0" t="n">
        <f aca="false">(A3026*16.026)</f>
        <v>304.494</v>
      </c>
      <c r="K3027" s="3" t="n">
        <f aca="false">(B3026*16.026)</f>
        <v>310.18323</v>
      </c>
      <c r="L3027" s="3" t="n">
        <f aca="false">(C3026*16.026)</f>
        <v>304.061298</v>
      </c>
      <c r="M3027" s="3" t="n">
        <f aca="false">(D3026*16.026)</f>
        <v>913.482</v>
      </c>
      <c r="N3027" s="3" t="n">
        <f aca="false">(E3026*16.026)</f>
        <v>913.482</v>
      </c>
      <c r="O3027" s="3" t="n">
        <f aca="false">(F3026*16.026)</f>
        <v>1826.964</v>
      </c>
      <c r="P3027" s="3" t="n">
        <f aca="false">(G3026*16.026)</f>
        <v>0</v>
      </c>
    </row>
    <row r="3028" customFormat="false" ht="12.75" hidden="false" customHeight="false" outlineLevel="0" collapsed="false">
      <c r="A3028" s="0" t="n">
        <v>19</v>
      </c>
      <c r="B3028" s="0" t="n">
        <v>18.634</v>
      </c>
      <c r="C3028" s="0" t="n">
        <v>13.629</v>
      </c>
      <c r="D3028" s="0" t="n">
        <v>57</v>
      </c>
      <c r="E3028" s="0" t="n">
        <v>57</v>
      </c>
      <c r="F3028" s="0" t="n">
        <v>114</v>
      </c>
      <c r="G3028" s="0" t="n">
        <v>0</v>
      </c>
      <c r="J3028" s="0" t="n">
        <f aca="false">(A3027*16.026)</f>
        <v>304.494</v>
      </c>
      <c r="K3028" s="3" t="n">
        <f aca="false">(B3027*16.026)</f>
        <v>294.79827</v>
      </c>
      <c r="L3028" s="3" t="n">
        <f aca="false">(C3027*16.026)</f>
        <v>287.169894</v>
      </c>
      <c r="M3028" s="3" t="n">
        <f aca="false">(D3027*16.026)</f>
        <v>913.482</v>
      </c>
      <c r="N3028" s="3" t="n">
        <f aca="false">(E3027*16.026)</f>
        <v>1172.926914</v>
      </c>
      <c r="O3028" s="3" t="n">
        <f aca="false">(F3027*16.026)</f>
        <v>1826.964</v>
      </c>
      <c r="P3028" s="3" t="n">
        <f aca="false">(G3027*16.026)</f>
        <v>0</v>
      </c>
    </row>
    <row r="3029" customFormat="false" ht="12.75" hidden="false" customHeight="false" outlineLevel="0" collapsed="false">
      <c r="A3029" s="0" t="n">
        <v>19</v>
      </c>
      <c r="B3029" s="0" t="n">
        <v>19.063</v>
      </c>
      <c r="C3029" s="0" t="n">
        <v>16.058</v>
      </c>
      <c r="D3029" s="0" t="n">
        <v>57</v>
      </c>
      <c r="E3029" s="0" t="n">
        <v>57</v>
      </c>
      <c r="F3029" s="0" t="n">
        <v>114</v>
      </c>
      <c r="G3029" s="0" t="n">
        <v>0</v>
      </c>
      <c r="J3029" s="0" t="n">
        <f aca="false">(A3028*16.026)</f>
        <v>304.494</v>
      </c>
      <c r="K3029" s="3" t="n">
        <f aca="false">(B3028*16.026)</f>
        <v>298.628484</v>
      </c>
      <c r="L3029" s="3" t="n">
        <f aca="false">(C3028*16.026)</f>
        <v>218.418354</v>
      </c>
      <c r="M3029" s="3" t="n">
        <f aca="false">(D3028*16.026)</f>
        <v>913.482</v>
      </c>
      <c r="N3029" s="3" t="n">
        <f aca="false">(E3028*16.026)</f>
        <v>913.482</v>
      </c>
      <c r="O3029" s="3" t="n">
        <f aca="false">(F3028*16.026)</f>
        <v>1826.964</v>
      </c>
      <c r="P3029" s="3" t="n">
        <f aca="false">(G3028*16.026)</f>
        <v>0</v>
      </c>
    </row>
    <row r="3030" customFormat="false" ht="12.75" hidden="false" customHeight="false" outlineLevel="0" collapsed="false">
      <c r="A3030" s="0" t="n">
        <v>19</v>
      </c>
      <c r="B3030" s="0" t="n">
        <v>20.403</v>
      </c>
      <c r="C3030" s="0" t="n">
        <v>17.478</v>
      </c>
      <c r="D3030" s="0" t="n">
        <v>42.672</v>
      </c>
      <c r="E3030" s="0" t="n">
        <v>57</v>
      </c>
      <c r="F3030" s="0" t="n">
        <v>114</v>
      </c>
      <c r="G3030" s="0" t="n">
        <v>0</v>
      </c>
      <c r="J3030" s="0" t="n">
        <f aca="false">(A3029*16.026)</f>
        <v>304.494</v>
      </c>
      <c r="K3030" s="3" t="n">
        <f aca="false">(B3029*16.026)</f>
        <v>305.503638</v>
      </c>
      <c r="L3030" s="3" t="n">
        <f aca="false">(C3029*16.026)</f>
        <v>257.345508</v>
      </c>
      <c r="M3030" s="3" t="n">
        <f aca="false">(D3029*16.026)</f>
        <v>913.482</v>
      </c>
      <c r="N3030" s="3" t="n">
        <f aca="false">(E3029*16.026)</f>
        <v>913.482</v>
      </c>
      <c r="O3030" s="3" t="n">
        <f aca="false">(F3029*16.026)</f>
        <v>1826.964</v>
      </c>
      <c r="P3030" s="3" t="n">
        <f aca="false">(G3029*16.026)</f>
        <v>0</v>
      </c>
    </row>
    <row r="3031" customFormat="false" ht="12.75" hidden="false" customHeight="false" outlineLevel="0" collapsed="false">
      <c r="A3031" s="0" t="n">
        <v>19</v>
      </c>
      <c r="B3031" s="0" t="n">
        <v>17.794</v>
      </c>
      <c r="C3031" s="0" t="n">
        <v>17.59</v>
      </c>
      <c r="D3031" s="0" t="n">
        <v>57</v>
      </c>
      <c r="E3031" s="0" t="n">
        <v>83.558</v>
      </c>
      <c r="F3031" s="0" t="n">
        <v>114</v>
      </c>
      <c r="G3031" s="0" t="n">
        <v>0</v>
      </c>
      <c r="J3031" s="0" t="n">
        <f aca="false">(A3030*16.026)</f>
        <v>304.494</v>
      </c>
      <c r="K3031" s="3" t="n">
        <f aca="false">(B3030*16.026)</f>
        <v>326.978478</v>
      </c>
      <c r="L3031" s="3" t="n">
        <f aca="false">(C3030*16.026)</f>
        <v>280.102428</v>
      </c>
      <c r="M3031" s="3" t="n">
        <f aca="false">(D3030*16.026)</f>
        <v>683.861472</v>
      </c>
      <c r="N3031" s="3" t="n">
        <f aca="false">(E3030*16.026)</f>
        <v>913.482</v>
      </c>
      <c r="O3031" s="3" t="n">
        <f aca="false">(F3030*16.026)</f>
        <v>1826.964</v>
      </c>
      <c r="P3031" s="3" t="n">
        <f aca="false">(G3030*16.026)</f>
        <v>0</v>
      </c>
    </row>
    <row r="3032" customFormat="false" ht="12.75" hidden="false" customHeight="false" outlineLevel="0" collapsed="false">
      <c r="A3032" s="0" t="n">
        <v>0</v>
      </c>
      <c r="B3032" s="0" t="n">
        <v>20.113</v>
      </c>
      <c r="C3032" s="0" t="n">
        <v>19.699</v>
      </c>
      <c r="D3032" s="0" t="n">
        <v>57</v>
      </c>
      <c r="E3032" s="0" t="n">
        <v>57</v>
      </c>
      <c r="F3032" s="0" t="n">
        <v>114</v>
      </c>
      <c r="G3032" s="0" t="n">
        <v>0</v>
      </c>
      <c r="J3032" s="0" t="n">
        <f aca="false">(A3031*16.026)</f>
        <v>304.494</v>
      </c>
      <c r="K3032" s="3" t="n">
        <f aca="false">(B3031*16.026)</f>
        <v>285.166644</v>
      </c>
      <c r="L3032" s="3" t="n">
        <f aca="false">(C3031*16.026)</f>
        <v>281.89734</v>
      </c>
      <c r="M3032" s="3" t="n">
        <f aca="false">(D3031*16.026)</f>
        <v>913.482</v>
      </c>
      <c r="N3032" s="3" t="n">
        <f aca="false">(E3031*16.026)</f>
        <v>1339.100508</v>
      </c>
      <c r="O3032" s="3" t="n">
        <f aca="false">(F3031*16.026)</f>
        <v>1826.964</v>
      </c>
      <c r="P3032" s="3" t="n">
        <f aca="false">(G3031*16.026)</f>
        <v>0</v>
      </c>
    </row>
    <row r="3033" customFormat="false" ht="12.75" hidden="false" customHeight="false" outlineLevel="0" collapsed="false">
      <c r="A3033" s="0" t="n">
        <v>19</v>
      </c>
      <c r="B3033" s="0" t="n">
        <v>21.621</v>
      </c>
      <c r="C3033" s="0" t="n">
        <v>21.175</v>
      </c>
      <c r="D3033" s="0" t="n">
        <v>57</v>
      </c>
      <c r="E3033" s="0" t="n">
        <v>57</v>
      </c>
      <c r="F3033" s="0" t="n">
        <v>114</v>
      </c>
      <c r="G3033" s="0" t="n">
        <v>0</v>
      </c>
      <c r="J3033" s="0" t="n">
        <f aca="false">(A3032*16.026)</f>
        <v>0</v>
      </c>
      <c r="K3033" s="3" t="n">
        <f aca="false">(B3032*16.026)</f>
        <v>322.330938</v>
      </c>
      <c r="L3033" s="3" t="n">
        <f aca="false">(C3032*16.026)</f>
        <v>315.696174</v>
      </c>
      <c r="M3033" s="3" t="n">
        <f aca="false">(D3032*16.026)</f>
        <v>913.482</v>
      </c>
      <c r="N3033" s="3" t="n">
        <f aca="false">(E3032*16.026)</f>
        <v>913.482</v>
      </c>
      <c r="O3033" s="3" t="n">
        <f aca="false">(F3032*16.026)</f>
        <v>1826.964</v>
      </c>
      <c r="P3033" s="3" t="n">
        <f aca="false">(G3032*16.026)</f>
        <v>0</v>
      </c>
    </row>
    <row r="3034" customFormat="false" ht="12.75" hidden="false" customHeight="false" outlineLevel="0" collapsed="false">
      <c r="A3034" s="0" t="n">
        <v>0</v>
      </c>
      <c r="B3034" s="0" t="n">
        <v>21.953</v>
      </c>
      <c r="C3034" s="0" t="n">
        <v>25</v>
      </c>
      <c r="D3034" s="0" t="n">
        <v>57</v>
      </c>
      <c r="E3034" s="0" t="n">
        <v>57</v>
      </c>
      <c r="F3034" s="0" t="n">
        <v>114</v>
      </c>
      <c r="G3034" s="0" t="n">
        <v>0</v>
      </c>
      <c r="J3034" s="0" t="n">
        <f aca="false">(A3033*16.026)</f>
        <v>304.494</v>
      </c>
      <c r="K3034" s="3" t="n">
        <f aca="false">(B3033*16.026)</f>
        <v>346.498146</v>
      </c>
      <c r="L3034" s="3" t="n">
        <f aca="false">(C3033*16.026)</f>
        <v>339.35055</v>
      </c>
      <c r="M3034" s="3" t="n">
        <f aca="false">(D3033*16.026)</f>
        <v>913.482</v>
      </c>
      <c r="N3034" s="3" t="n">
        <f aca="false">(E3033*16.026)</f>
        <v>913.482</v>
      </c>
      <c r="O3034" s="3" t="n">
        <f aca="false">(F3033*16.026)</f>
        <v>1826.964</v>
      </c>
      <c r="P3034" s="3" t="n">
        <f aca="false">(G3033*16.026)</f>
        <v>0</v>
      </c>
    </row>
    <row r="3035" customFormat="false" ht="12.75" hidden="false" customHeight="false" outlineLevel="0" collapsed="false">
      <c r="A3035" s="0" t="n">
        <v>0</v>
      </c>
      <c r="B3035" s="0" t="n">
        <v>23.452</v>
      </c>
      <c r="C3035" s="0" t="n">
        <v>19.219</v>
      </c>
      <c r="D3035" s="0" t="n">
        <v>57</v>
      </c>
      <c r="E3035" s="0" t="n">
        <v>57</v>
      </c>
      <c r="F3035" s="0" t="n">
        <v>114</v>
      </c>
      <c r="G3035" s="0" t="n">
        <v>0</v>
      </c>
      <c r="J3035" s="0" t="n">
        <f aca="false">(A3034*16.026)</f>
        <v>0</v>
      </c>
      <c r="K3035" s="3" t="n">
        <f aca="false">(B3034*16.026)</f>
        <v>351.818778</v>
      </c>
      <c r="L3035" s="3" t="n">
        <f aca="false">(C3034*16.026)</f>
        <v>400.65</v>
      </c>
      <c r="M3035" s="3" t="n">
        <f aca="false">(D3034*16.026)</f>
        <v>913.482</v>
      </c>
      <c r="N3035" s="3" t="n">
        <f aca="false">(E3034*16.026)</f>
        <v>913.482</v>
      </c>
      <c r="O3035" s="3" t="n">
        <f aca="false">(F3034*16.026)</f>
        <v>1826.964</v>
      </c>
      <c r="P3035" s="3" t="n">
        <f aca="false">(G3034*16.026)</f>
        <v>0</v>
      </c>
    </row>
    <row r="3036" customFormat="false" ht="12.75" hidden="false" customHeight="false" outlineLevel="0" collapsed="false">
      <c r="A3036" s="0" t="n">
        <v>0</v>
      </c>
      <c r="B3036" s="0" t="n">
        <v>25</v>
      </c>
      <c r="C3036" s="0" t="n">
        <v>22.622</v>
      </c>
      <c r="D3036" s="0" t="n">
        <v>57</v>
      </c>
      <c r="E3036" s="0" t="n">
        <v>57</v>
      </c>
      <c r="F3036" s="0" t="n">
        <v>114</v>
      </c>
      <c r="G3036" s="0" t="n">
        <v>0</v>
      </c>
      <c r="J3036" s="0" t="n">
        <f aca="false">(A3035*16.026)</f>
        <v>0</v>
      </c>
      <c r="K3036" s="3" t="n">
        <f aca="false">(B3035*16.026)</f>
        <v>375.841752</v>
      </c>
      <c r="L3036" s="3" t="n">
        <f aca="false">(C3035*16.026)</f>
        <v>308.003694</v>
      </c>
      <c r="M3036" s="3" t="n">
        <f aca="false">(D3035*16.026)</f>
        <v>913.482</v>
      </c>
      <c r="N3036" s="3" t="n">
        <f aca="false">(E3035*16.026)</f>
        <v>913.482</v>
      </c>
      <c r="O3036" s="3" t="n">
        <f aca="false">(F3035*16.026)</f>
        <v>1826.964</v>
      </c>
      <c r="P3036" s="3" t="n">
        <f aca="false">(G3035*16.026)</f>
        <v>0</v>
      </c>
    </row>
    <row r="3037" customFormat="false" ht="12.75" hidden="false" customHeight="false" outlineLevel="0" collapsed="false">
      <c r="A3037" s="0" t="n">
        <v>0</v>
      </c>
      <c r="B3037" s="0" t="n">
        <v>23.31</v>
      </c>
      <c r="C3037" s="0" t="n">
        <v>23.363</v>
      </c>
      <c r="D3037" s="0" t="n">
        <v>57</v>
      </c>
      <c r="E3037" s="0" t="n">
        <v>57</v>
      </c>
      <c r="F3037" s="0" t="n">
        <v>114</v>
      </c>
      <c r="G3037" s="0" t="n">
        <v>0</v>
      </c>
      <c r="J3037" s="0" t="n">
        <f aca="false">(A3036*16.026)</f>
        <v>0</v>
      </c>
      <c r="K3037" s="3" t="n">
        <f aca="false">(B3036*16.026)</f>
        <v>400.65</v>
      </c>
      <c r="L3037" s="3" t="n">
        <f aca="false">(C3036*16.026)</f>
        <v>362.540172</v>
      </c>
      <c r="M3037" s="3" t="n">
        <f aca="false">(D3036*16.026)</f>
        <v>913.482</v>
      </c>
      <c r="N3037" s="3" t="n">
        <f aca="false">(E3036*16.026)</f>
        <v>913.482</v>
      </c>
      <c r="O3037" s="3" t="n">
        <f aca="false">(F3036*16.026)</f>
        <v>1826.964</v>
      </c>
      <c r="P3037" s="3" t="n">
        <f aca="false">(G3036*16.026)</f>
        <v>0</v>
      </c>
    </row>
    <row r="3038" customFormat="false" ht="12.75" hidden="false" customHeight="false" outlineLevel="0" collapsed="false">
      <c r="A3038" s="0" t="n">
        <v>0</v>
      </c>
      <c r="B3038" s="0" t="n">
        <v>22.293</v>
      </c>
      <c r="C3038" s="0" t="n">
        <v>23.764</v>
      </c>
      <c r="D3038" s="0" t="n">
        <v>57</v>
      </c>
      <c r="E3038" s="0" t="n">
        <v>57</v>
      </c>
      <c r="F3038" s="0" t="n">
        <v>114</v>
      </c>
      <c r="G3038" s="0" t="n">
        <v>0</v>
      </c>
      <c r="J3038" s="0" t="n">
        <f aca="false">(A3037*16.026)</f>
        <v>0</v>
      </c>
      <c r="K3038" s="3" t="n">
        <f aca="false">(B3037*16.026)</f>
        <v>373.56606</v>
      </c>
      <c r="L3038" s="3" t="n">
        <f aca="false">(C3037*16.026)</f>
        <v>374.415438</v>
      </c>
      <c r="M3038" s="3" t="n">
        <f aca="false">(D3037*16.026)</f>
        <v>913.482</v>
      </c>
      <c r="N3038" s="3" t="n">
        <f aca="false">(E3037*16.026)</f>
        <v>913.482</v>
      </c>
      <c r="O3038" s="3" t="n">
        <f aca="false">(F3037*16.026)</f>
        <v>1826.964</v>
      </c>
      <c r="P3038" s="3" t="n">
        <f aca="false">(G3037*16.026)</f>
        <v>0</v>
      </c>
    </row>
    <row r="3039" customFormat="false" ht="12.75" hidden="false" customHeight="false" outlineLevel="0" collapsed="false">
      <c r="A3039" s="0" t="n">
        <v>0</v>
      </c>
      <c r="B3039" s="0" t="n">
        <v>25</v>
      </c>
      <c r="C3039" s="0" t="n">
        <v>23.18</v>
      </c>
      <c r="D3039" s="0" t="n">
        <v>57</v>
      </c>
      <c r="E3039" s="0" t="n">
        <v>57</v>
      </c>
      <c r="F3039" s="0" t="n">
        <v>114</v>
      </c>
      <c r="G3039" s="0" t="n">
        <v>0</v>
      </c>
      <c r="J3039" s="0" t="n">
        <f aca="false">(A3038*16.026)</f>
        <v>0</v>
      </c>
      <c r="K3039" s="3" t="n">
        <f aca="false">(B3038*16.026)</f>
        <v>357.267618</v>
      </c>
      <c r="L3039" s="3" t="n">
        <f aca="false">(C3038*16.026)</f>
        <v>380.841864</v>
      </c>
      <c r="M3039" s="3" t="n">
        <f aca="false">(D3038*16.026)</f>
        <v>913.482</v>
      </c>
      <c r="N3039" s="3" t="n">
        <f aca="false">(E3038*16.026)</f>
        <v>913.482</v>
      </c>
      <c r="O3039" s="3" t="n">
        <f aca="false">(F3038*16.026)</f>
        <v>1826.964</v>
      </c>
      <c r="P3039" s="3" t="n">
        <f aca="false">(G3038*16.026)</f>
        <v>0</v>
      </c>
    </row>
    <row r="3040" customFormat="false" ht="12.75" hidden="false" customHeight="false" outlineLevel="0" collapsed="false">
      <c r="A3040" s="0" t="n">
        <v>0</v>
      </c>
      <c r="B3040" s="0" t="n">
        <v>23.652</v>
      </c>
      <c r="C3040" s="0" t="n">
        <v>21.955</v>
      </c>
      <c r="D3040" s="0" t="n">
        <v>57</v>
      </c>
      <c r="E3040" s="0" t="n">
        <v>57</v>
      </c>
      <c r="F3040" s="0" t="n">
        <v>114</v>
      </c>
      <c r="G3040" s="0" t="n">
        <v>0</v>
      </c>
      <c r="J3040" s="0" t="n">
        <f aca="false">(A3039*16.026)</f>
        <v>0</v>
      </c>
      <c r="K3040" s="3" t="n">
        <f aca="false">(B3039*16.026)</f>
        <v>400.65</v>
      </c>
      <c r="L3040" s="3" t="n">
        <f aca="false">(C3039*16.026)</f>
        <v>371.48268</v>
      </c>
      <c r="M3040" s="3" t="n">
        <f aca="false">(D3039*16.026)</f>
        <v>913.482</v>
      </c>
      <c r="N3040" s="3" t="n">
        <f aca="false">(E3039*16.026)</f>
        <v>913.482</v>
      </c>
      <c r="O3040" s="3" t="n">
        <f aca="false">(F3039*16.026)</f>
        <v>1826.964</v>
      </c>
      <c r="P3040" s="3" t="n">
        <f aca="false">(G3039*16.026)</f>
        <v>0</v>
      </c>
    </row>
    <row r="3041" customFormat="false" ht="12.75" hidden="false" customHeight="false" outlineLevel="0" collapsed="false">
      <c r="A3041" s="0" t="n">
        <v>0</v>
      </c>
      <c r="B3041" s="0" t="n">
        <v>24.022</v>
      </c>
      <c r="C3041" s="0" t="n">
        <v>22.224</v>
      </c>
      <c r="D3041" s="0" t="n">
        <v>57</v>
      </c>
      <c r="E3041" s="0" t="n">
        <v>57</v>
      </c>
      <c r="F3041" s="0" t="n">
        <v>114</v>
      </c>
      <c r="G3041" s="0" t="n">
        <v>0</v>
      </c>
      <c r="J3041" s="0" t="n">
        <f aca="false">(A3040*16.026)</f>
        <v>0</v>
      </c>
      <c r="K3041" s="3" t="n">
        <f aca="false">(B3040*16.026)</f>
        <v>379.046952</v>
      </c>
      <c r="L3041" s="3" t="n">
        <f aca="false">(C3040*16.026)</f>
        <v>351.85083</v>
      </c>
      <c r="M3041" s="3" t="n">
        <f aca="false">(D3040*16.026)</f>
        <v>913.482</v>
      </c>
      <c r="N3041" s="3" t="n">
        <f aca="false">(E3040*16.026)</f>
        <v>913.482</v>
      </c>
      <c r="O3041" s="3" t="n">
        <f aca="false">(F3040*16.026)</f>
        <v>1826.964</v>
      </c>
      <c r="P3041" s="3" t="n">
        <f aca="false">(G3040*16.026)</f>
        <v>0</v>
      </c>
    </row>
    <row r="3042" customFormat="false" ht="12.75" hidden="false" customHeight="false" outlineLevel="0" collapsed="false">
      <c r="A3042" s="0" t="n">
        <v>0</v>
      </c>
      <c r="B3042" s="0" t="n">
        <v>22.411</v>
      </c>
      <c r="C3042" s="0" t="n">
        <v>21.523</v>
      </c>
      <c r="D3042" s="0" t="n">
        <v>57</v>
      </c>
      <c r="E3042" s="0" t="n">
        <v>57</v>
      </c>
      <c r="F3042" s="0" t="n">
        <v>114</v>
      </c>
      <c r="G3042" s="0" t="n">
        <v>0</v>
      </c>
      <c r="J3042" s="0" t="n">
        <f aca="false">(A3041*16.026)</f>
        <v>0</v>
      </c>
      <c r="K3042" s="3" t="n">
        <f aca="false">(B3041*16.026)</f>
        <v>384.976572</v>
      </c>
      <c r="L3042" s="3" t="n">
        <f aca="false">(C3041*16.026)</f>
        <v>356.161824</v>
      </c>
      <c r="M3042" s="3" t="n">
        <f aca="false">(D3041*16.026)</f>
        <v>913.482</v>
      </c>
      <c r="N3042" s="3" t="n">
        <f aca="false">(E3041*16.026)</f>
        <v>913.482</v>
      </c>
      <c r="O3042" s="3" t="n">
        <f aca="false">(F3041*16.026)</f>
        <v>1826.964</v>
      </c>
      <c r="P3042" s="3" t="n">
        <f aca="false">(G3041*16.026)</f>
        <v>0</v>
      </c>
    </row>
    <row r="3043" customFormat="false" ht="12.75" hidden="false" customHeight="false" outlineLevel="0" collapsed="false">
      <c r="A3043" s="0" t="n">
        <v>0</v>
      </c>
      <c r="B3043" s="0" t="n">
        <v>21.611</v>
      </c>
      <c r="C3043" s="0" t="n">
        <v>18.055</v>
      </c>
      <c r="D3043" s="0" t="n">
        <v>47.983</v>
      </c>
      <c r="E3043" s="0" t="n">
        <v>57</v>
      </c>
      <c r="F3043" s="0" t="n">
        <v>114</v>
      </c>
      <c r="G3043" s="0" t="n">
        <v>0</v>
      </c>
      <c r="J3043" s="0" t="n">
        <f aca="false">(A3042*16.026)</f>
        <v>0</v>
      </c>
      <c r="K3043" s="3" t="n">
        <f aca="false">(B3042*16.026)</f>
        <v>359.158686</v>
      </c>
      <c r="L3043" s="3" t="n">
        <f aca="false">(C3042*16.026)</f>
        <v>344.927598</v>
      </c>
      <c r="M3043" s="3" t="n">
        <f aca="false">(D3042*16.026)</f>
        <v>913.482</v>
      </c>
      <c r="N3043" s="3" t="n">
        <f aca="false">(E3042*16.026)</f>
        <v>913.482</v>
      </c>
      <c r="O3043" s="3" t="n">
        <f aca="false">(F3042*16.026)</f>
        <v>1826.964</v>
      </c>
      <c r="P3043" s="3" t="n">
        <f aca="false">(G3042*16.026)</f>
        <v>0</v>
      </c>
    </row>
    <row r="3044" customFormat="false" ht="12.75" hidden="false" customHeight="false" outlineLevel="0" collapsed="false">
      <c r="A3044" s="0" t="n">
        <v>19</v>
      </c>
      <c r="B3044" s="0" t="n">
        <v>21.859</v>
      </c>
      <c r="C3044" s="0" t="n">
        <v>21.201</v>
      </c>
      <c r="D3044" s="0" t="n">
        <v>57</v>
      </c>
      <c r="E3044" s="0" t="n">
        <v>57</v>
      </c>
      <c r="F3044" s="0" t="n">
        <v>114</v>
      </c>
      <c r="G3044" s="0" t="n">
        <v>0</v>
      </c>
      <c r="J3044" s="0" t="n">
        <f aca="false">(A3043*16.026)</f>
        <v>0</v>
      </c>
      <c r="K3044" s="3" t="n">
        <f aca="false">(B3043*16.026)</f>
        <v>346.337886</v>
      </c>
      <c r="L3044" s="3" t="n">
        <f aca="false">(C3043*16.026)</f>
        <v>289.34943</v>
      </c>
      <c r="M3044" s="3" t="n">
        <f aca="false">(D3043*16.026)</f>
        <v>768.975558</v>
      </c>
      <c r="N3044" s="3" t="n">
        <f aca="false">(E3043*16.026)</f>
        <v>913.482</v>
      </c>
      <c r="O3044" s="3" t="n">
        <f aca="false">(F3043*16.026)</f>
        <v>1826.964</v>
      </c>
      <c r="P3044" s="3" t="n">
        <f aca="false">(G3043*16.026)</f>
        <v>0</v>
      </c>
    </row>
    <row r="3045" customFormat="false" ht="12.75" hidden="false" customHeight="false" outlineLevel="0" collapsed="false">
      <c r="A3045" s="0" t="n">
        <v>0</v>
      </c>
      <c r="B3045" s="0" t="n">
        <v>22.631</v>
      </c>
      <c r="C3045" s="0" t="n">
        <v>21.642</v>
      </c>
      <c r="D3045" s="0" t="n">
        <v>46.034</v>
      </c>
      <c r="E3045" s="0" t="n">
        <v>57</v>
      </c>
      <c r="F3045" s="0" t="n">
        <v>114</v>
      </c>
      <c r="G3045" s="0" t="n">
        <v>133</v>
      </c>
      <c r="J3045" s="0" t="n">
        <f aca="false">(A3044*16.026)</f>
        <v>304.494</v>
      </c>
      <c r="K3045" s="3" t="n">
        <f aca="false">(B3044*16.026)</f>
        <v>350.312334</v>
      </c>
      <c r="L3045" s="3" t="n">
        <f aca="false">(C3044*16.026)</f>
        <v>339.767226</v>
      </c>
      <c r="M3045" s="3" t="n">
        <f aca="false">(D3044*16.026)</f>
        <v>913.482</v>
      </c>
      <c r="N3045" s="3" t="n">
        <f aca="false">(E3044*16.026)</f>
        <v>913.482</v>
      </c>
      <c r="O3045" s="3" t="n">
        <f aca="false">(F3044*16.026)</f>
        <v>1826.964</v>
      </c>
      <c r="P3045" s="3" t="n">
        <f aca="false">(G3044*16.026)</f>
        <v>0</v>
      </c>
    </row>
    <row r="3046" customFormat="false" ht="12.75" hidden="false" customHeight="false" outlineLevel="0" collapsed="false">
      <c r="A3046" s="0" t="n">
        <v>0</v>
      </c>
      <c r="B3046" s="0" t="n">
        <v>21.879</v>
      </c>
      <c r="C3046" s="0" t="n">
        <v>22.513</v>
      </c>
      <c r="D3046" s="0" t="n">
        <v>57</v>
      </c>
      <c r="E3046" s="0" t="n">
        <v>57</v>
      </c>
      <c r="F3046" s="0" t="n">
        <v>114</v>
      </c>
      <c r="G3046" s="0" t="n">
        <v>133</v>
      </c>
      <c r="J3046" s="0" t="n">
        <f aca="false">(A3045*16.026)</f>
        <v>0</v>
      </c>
      <c r="K3046" s="3" t="n">
        <f aca="false">(B3045*16.026)</f>
        <v>362.684406</v>
      </c>
      <c r="L3046" s="3" t="n">
        <f aca="false">(C3045*16.026)</f>
        <v>346.834692</v>
      </c>
      <c r="M3046" s="3" t="n">
        <f aca="false">(D3045*16.026)</f>
        <v>737.740884</v>
      </c>
      <c r="N3046" s="3" t="n">
        <f aca="false">(E3045*16.026)</f>
        <v>913.482</v>
      </c>
      <c r="O3046" s="3" t="n">
        <f aca="false">(F3045*16.026)</f>
        <v>1826.964</v>
      </c>
      <c r="P3046" s="3" t="n">
        <f aca="false">(G3045*16.026)</f>
        <v>2131.458</v>
      </c>
    </row>
    <row r="3047" customFormat="false" ht="12.75" hidden="false" customHeight="false" outlineLevel="0" collapsed="false">
      <c r="A3047" s="0" t="n">
        <v>0</v>
      </c>
      <c r="B3047" s="0" t="n">
        <v>21.625</v>
      </c>
      <c r="C3047" s="0" t="n">
        <v>24.904</v>
      </c>
      <c r="D3047" s="0" t="n">
        <v>57</v>
      </c>
      <c r="E3047" s="0" t="n">
        <v>57</v>
      </c>
      <c r="F3047" s="0" t="n">
        <v>114</v>
      </c>
      <c r="G3047" s="0" t="n">
        <v>0</v>
      </c>
      <c r="J3047" s="0" t="n">
        <f aca="false">(A3046*16.026)</f>
        <v>0</v>
      </c>
      <c r="K3047" s="3" t="n">
        <f aca="false">(B3046*16.026)</f>
        <v>350.632854</v>
      </c>
      <c r="L3047" s="3" t="n">
        <f aca="false">(C3046*16.026)</f>
        <v>360.793338</v>
      </c>
      <c r="M3047" s="3" t="n">
        <f aca="false">(D3046*16.026)</f>
        <v>913.482</v>
      </c>
      <c r="N3047" s="3" t="n">
        <f aca="false">(E3046*16.026)</f>
        <v>913.482</v>
      </c>
      <c r="O3047" s="3" t="n">
        <f aca="false">(F3046*16.026)</f>
        <v>1826.964</v>
      </c>
      <c r="P3047" s="3" t="n">
        <f aca="false">(G3046*16.026)</f>
        <v>2131.458</v>
      </c>
    </row>
    <row r="3048" customFormat="false" ht="12.75" hidden="false" customHeight="false" outlineLevel="0" collapsed="false">
      <c r="A3048" s="0" t="n">
        <v>0</v>
      </c>
      <c r="B3048" s="0" t="n">
        <v>19.377</v>
      </c>
      <c r="C3048" s="0" t="n">
        <v>25</v>
      </c>
      <c r="D3048" s="0" t="n">
        <v>57</v>
      </c>
      <c r="E3048" s="0" t="n">
        <v>57</v>
      </c>
      <c r="F3048" s="0" t="n">
        <v>114</v>
      </c>
      <c r="G3048" s="0" t="n">
        <v>0</v>
      </c>
      <c r="J3048" s="0" t="n">
        <f aca="false">(A3047*16.026)</f>
        <v>0</v>
      </c>
      <c r="K3048" s="3" t="n">
        <f aca="false">(B3047*16.026)</f>
        <v>346.56225</v>
      </c>
      <c r="L3048" s="3" t="n">
        <f aca="false">(C3047*16.026)</f>
        <v>399.111504</v>
      </c>
      <c r="M3048" s="3" t="n">
        <f aca="false">(D3047*16.026)</f>
        <v>913.482</v>
      </c>
      <c r="N3048" s="3" t="n">
        <f aca="false">(E3047*16.026)</f>
        <v>913.482</v>
      </c>
      <c r="O3048" s="3" t="n">
        <f aca="false">(F3047*16.026)</f>
        <v>1826.964</v>
      </c>
      <c r="P3048" s="3" t="n">
        <f aca="false">(G3047*16.026)</f>
        <v>0</v>
      </c>
    </row>
    <row r="3049" customFormat="false" ht="12.75" hidden="false" customHeight="false" outlineLevel="0" collapsed="false">
      <c r="A3049" s="0" t="n">
        <v>0</v>
      </c>
      <c r="B3049" s="0" t="n">
        <v>21.249</v>
      </c>
      <c r="C3049" s="0" t="n">
        <v>20.708</v>
      </c>
      <c r="D3049" s="0" t="n">
        <v>57</v>
      </c>
      <c r="E3049" s="0" t="n">
        <v>57</v>
      </c>
      <c r="F3049" s="0" t="n">
        <v>114</v>
      </c>
      <c r="G3049" s="0" t="n">
        <v>133</v>
      </c>
      <c r="J3049" s="0" t="n">
        <f aca="false">(A3048*16.026)</f>
        <v>0</v>
      </c>
      <c r="K3049" s="3" t="n">
        <f aca="false">(B3048*16.026)</f>
        <v>310.535802</v>
      </c>
      <c r="L3049" s="3" t="n">
        <f aca="false">(C3048*16.026)</f>
        <v>400.65</v>
      </c>
      <c r="M3049" s="3" t="n">
        <f aca="false">(D3048*16.026)</f>
        <v>913.482</v>
      </c>
      <c r="N3049" s="3" t="n">
        <f aca="false">(E3048*16.026)</f>
        <v>913.482</v>
      </c>
      <c r="O3049" s="3" t="n">
        <f aca="false">(F3048*16.026)</f>
        <v>1826.964</v>
      </c>
      <c r="P3049" s="3" t="n">
        <f aca="false">(G3048*16.026)</f>
        <v>0</v>
      </c>
    </row>
    <row r="3050" customFormat="false" ht="12.75" hidden="false" customHeight="false" outlineLevel="0" collapsed="false">
      <c r="A3050" s="0" t="n">
        <v>0</v>
      </c>
      <c r="B3050" s="0" t="n">
        <v>20.381</v>
      </c>
      <c r="C3050" s="0" t="n">
        <v>21.391</v>
      </c>
      <c r="D3050" s="0" t="n">
        <v>57</v>
      </c>
      <c r="E3050" s="0" t="n">
        <v>57</v>
      </c>
      <c r="F3050" s="0" t="n">
        <v>103.1</v>
      </c>
      <c r="G3050" s="0" t="n">
        <v>133</v>
      </c>
      <c r="J3050" s="0" t="n">
        <f aca="false">(A3049*16.026)</f>
        <v>0</v>
      </c>
      <c r="K3050" s="3" t="n">
        <f aca="false">(B3049*16.026)</f>
        <v>340.536474</v>
      </c>
      <c r="L3050" s="3" t="n">
        <f aca="false">(C3049*16.026)</f>
        <v>331.866408</v>
      </c>
      <c r="M3050" s="3" t="n">
        <f aca="false">(D3049*16.026)</f>
        <v>913.482</v>
      </c>
      <c r="N3050" s="3" t="n">
        <f aca="false">(E3049*16.026)</f>
        <v>913.482</v>
      </c>
      <c r="O3050" s="3" t="n">
        <f aca="false">(F3049*16.026)</f>
        <v>1826.964</v>
      </c>
      <c r="P3050" s="3" t="n">
        <f aca="false">(G3049*16.026)</f>
        <v>2131.458</v>
      </c>
    </row>
    <row r="3051" customFormat="false" ht="12.75" hidden="false" customHeight="false" outlineLevel="0" collapsed="false">
      <c r="A3051" s="0" t="n">
        <v>0</v>
      </c>
      <c r="B3051" s="0" t="n">
        <v>19.671</v>
      </c>
      <c r="C3051" s="0" t="n">
        <v>23.454</v>
      </c>
      <c r="D3051" s="0" t="n">
        <v>57</v>
      </c>
      <c r="E3051" s="0" t="n">
        <v>57</v>
      </c>
      <c r="F3051" s="0" t="n">
        <v>114</v>
      </c>
      <c r="G3051" s="0" t="n">
        <v>133</v>
      </c>
      <c r="J3051" s="0" t="n">
        <f aca="false">(A3050*16.026)</f>
        <v>0</v>
      </c>
      <c r="K3051" s="3" t="n">
        <f aca="false">(B3050*16.026)</f>
        <v>326.625906</v>
      </c>
      <c r="L3051" s="3" t="n">
        <f aca="false">(C3050*16.026)</f>
        <v>342.812166</v>
      </c>
      <c r="M3051" s="3" t="n">
        <f aca="false">(D3050*16.026)</f>
        <v>913.482</v>
      </c>
      <c r="N3051" s="3" t="n">
        <f aca="false">(E3050*16.026)</f>
        <v>913.482</v>
      </c>
      <c r="O3051" s="3" t="n">
        <f aca="false">(F3050*16.026)</f>
        <v>1652.2806</v>
      </c>
      <c r="P3051" s="3" t="n">
        <f aca="false">(G3050*16.026)</f>
        <v>2131.458</v>
      </c>
    </row>
    <row r="3052" customFormat="false" ht="12.75" hidden="false" customHeight="false" outlineLevel="0" collapsed="false">
      <c r="A3052" s="0" t="n">
        <v>0</v>
      </c>
      <c r="B3052" s="0" t="n">
        <v>19.545</v>
      </c>
      <c r="C3052" s="0" t="n">
        <v>21.142</v>
      </c>
      <c r="D3052" s="0" t="n">
        <v>57</v>
      </c>
      <c r="E3052" s="0" t="n">
        <v>57</v>
      </c>
      <c r="F3052" s="0" t="n">
        <v>105.49</v>
      </c>
      <c r="G3052" s="0" t="n">
        <v>133</v>
      </c>
      <c r="J3052" s="0" t="n">
        <f aca="false">(A3051*16.026)</f>
        <v>0</v>
      </c>
      <c r="K3052" s="3" t="n">
        <f aca="false">(B3051*16.026)</f>
        <v>315.247446</v>
      </c>
      <c r="L3052" s="3" t="n">
        <f aca="false">(C3051*16.026)</f>
        <v>375.873804</v>
      </c>
      <c r="M3052" s="3" t="n">
        <f aca="false">(D3051*16.026)</f>
        <v>913.482</v>
      </c>
      <c r="N3052" s="3" t="n">
        <f aca="false">(E3051*16.026)</f>
        <v>913.482</v>
      </c>
      <c r="O3052" s="3" t="n">
        <f aca="false">(F3051*16.026)</f>
        <v>1826.964</v>
      </c>
      <c r="P3052" s="3" t="n">
        <f aca="false">(G3051*16.026)</f>
        <v>2131.458</v>
      </c>
    </row>
    <row r="3053" customFormat="false" ht="12.75" hidden="false" customHeight="false" outlineLevel="0" collapsed="false">
      <c r="A3053" s="0" t="n">
        <v>0</v>
      </c>
      <c r="B3053" s="0" t="n">
        <v>17.972</v>
      </c>
      <c r="C3053" s="0" t="n">
        <v>21.713</v>
      </c>
      <c r="D3053" s="0" t="n">
        <v>57</v>
      </c>
      <c r="E3053" s="0" t="n">
        <v>0</v>
      </c>
      <c r="F3053" s="0" t="n">
        <v>77.528</v>
      </c>
      <c r="G3053" s="0" t="n">
        <v>133</v>
      </c>
      <c r="J3053" s="0" t="n">
        <f aca="false">(A3052*16.026)</f>
        <v>0</v>
      </c>
      <c r="K3053" s="3" t="n">
        <f aca="false">(B3052*16.026)</f>
        <v>313.22817</v>
      </c>
      <c r="L3053" s="3" t="n">
        <f aca="false">(C3052*16.026)</f>
        <v>338.821692</v>
      </c>
      <c r="M3053" s="3" t="n">
        <f aca="false">(D3052*16.026)</f>
        <v>913.482</v>
      </c>
      <c r="N3053" s="3" t="n">
        <f aca="false">(E3052*16.026)</f>
        <v>913.482</v>
      </c>
      <c r="O3053" s="3" t="n">
        <f aca="false">(F3052*16.026)</f>
        <v>1690.58274</v>
      </c>
      <c r="P3053" s="3" t="n">
        <f aca="false">(G3052*16.026)</f>
        <v>2131.458</v>
      </c>
    </row>
    <row r="3054" customFormat="false" ht="12.75" hidden="false" customHeight="false" outlineLevel="0" collapsed="false">
      <c r="A3054" s="0" t="n">
        <v>0</v>
      </c>
      <c r="B3054" s="0" t="n">
        <v>17.333</v>
      </c>
      <c r="C3054" s="0" t="n">
        <v>24.468</v>
      </c>
      <c r="D3054" s="0" t="n">
        <v>57</v>
      </c>
      <c r="E3054" s="0" t="n">
        <v>0</v>
      </c>
      <c r="F3054" s="0" t="n">
        <v>43.021</v>
      </c>
      <c r="G3054" s="0" t="n">
        <v>133</v>
      </c>
      <c r="J3054" s="0" t="n">
        <f aca="false">(A3053*16.026)</f>
        <v>0</v>
      </c>
      <c r="K3054" s="3" t="n">
        <f aca="false">(B3053*16.026)</f>
        <v>288.019272</v>
      </c>
      <c r="L3054" s="3" t="n">
        <f aca="false">(C3053*16.026)</f>
        <v>347.972538</v>
      </c>
      <c r="M3054" s="3" t="n">
        <f aca="false">(D3053*16.026)</f>
        <v>913.482</v>
      </c>
      <c r="N3054" s="3" t="n">
        <f aca="false">(E3053*16.026)</f>
        <v>0</v>
      </c>
      <c r="O3054" s="3" t="n">
        <f aca="false">(F3053*16.026)</f>
        <v>1242.463728</v>
      </c>
      <c r="P3054" s="3" t="n">
        <f aca="false">(G3053*16.026)</f>
        <v>2131.458</v>
      </c>
    </row>
    <row r="3055" customFormat="false" ht="12.75" hidden="false" customHeight="false" outlineLevel="0" collapsed="false">
      <c r="A3055" s="0" t="n">
        <v>0</v>
      </c>
      <c r="B3055" s="0" t="n">
        <v>17.345</v>
      </c>
      <c r="C3055" s="0" t="n">
        <v>25</v>
      </c>
      <c r="D3055" s="0" t="n">
        <v>57</v>
      </c>
      <c r="E3055" s="0" t="n">
        <v>57</v>
      </c>
      <c r="F3055" s="0" t="n">
        <v>24.034</v>
      </c>
      <c r="G3055" s="0" t="n">
        <v>133</v>
      </c>
      <c r="J3055" s="0" t="n">
        <f aca="false">(A3054*16.026)</f>
        <v>0</v>
      </c>
      <c r="K3055" s="3" t="n">
        <f aca="false">(B3054*16.026)</f>
        <v>277.778658</v>
      </c>
      <c r="L3055" s="3" t="n">
        <f aca="false">(C3054*16.026)</f>
        <v>392.124168</v>
      </c>
      <c r="M3055" s="3" t="n">
        <f aca="false">(D3054*16.026)</f>
        <v>913.482</v>
      </c>
      <c r="N3055" s="3" t="n">
        <f aca="false">(E3054*16.026)</f>
        <v>0</v>
      </c>
      <c r="O3055" s="3" t="n">
        <f aca="false">(F3054*16.026)</f>
        <v>689.454546</v>
      </c>
      <c r="P3055" s="3" t="n">
        <f aca="false">(G3054*16.026)</f>
        <v>2131.458</v>
      </c>
    </row>
    <row r="3056" customFormat="false" ht="12.75" hidden="false" customHeight="false" outlineLevel="0" collapsed="false">
      <c r="A3056" s="0" t="n">
        <v>0</v>
      </c>
      <c r="B3056" s="0" t="n">
        <v>15.169</v>
      </c>
      <c r="C3056" s="0" t="n">
        <v>22.953</v>
      </c>
      <c r="D3056" s="0" t="n">
        <v>57</v>
      </c>
      <c r="E3056" s="0" t="n">
        <v>57</v>
      </c>
      <c r="F3056" s="0" t="n">
        <v>79.902</v>
      </c>
      <c r="G3056" s="0" t="n">
        <v>133</v>
      </c>
      <c r="J3056" s="0" t="n">
        <f aca="false">(A3055*16.026)</f>
        <v>0</v>
      </c>
      <c r="K3056" s="3" t="n">
        <f aca="false">(B3055*16.026)</f>
        <v>277.97097</v>
      </c>
      <c r="L3056" s="3" t="n">
        <f aca="false">(C3055*16.026)</f>
        <v>400.65</v>
      </c>
      <c r="M3056" s="3" t="n">
        <f aca="false">(D3055*16.026)</f>
        <v>913.482</v>
      </c>
      <c r="N3056" s="3" t="n">
        <f aca="false">(E3055*16.026)</f>
        <v>913.482</v>
      </c>
      <c r="O3056" s="3" t="n">
        <f aca="false">(F3055*16.026)</f>
        <v>385.168884</v>
      </c>
      <c r="P3056" s="3" t="n">
        <f aca="false">(G3055*16.026)</f>
        <v>2131.458</v>
      </c>
    </row>
    <row r="3057" customFormat="false" ht="12.75" hidden="false" customHeight="false" outlineLevel="0" collapsed="false">
      <c r="A3057" s="0" t="n">
        <v>0</v>
      </c>
      <c r="B3057" s="0" t="n">
        <v>18.657</v>
      </c>
      <c r="C3057" s="0" t="n">
        <v>24.839</v>
      </c>
      <c r="D3057" s="0" t="n">
        <v>57</v>
      </c>
      <c r="E3057" s="0" t="n">
        <v>57</v>
      </c>
      <c r="F3057" s="0" t="n">
        <v>62.549</v>
      </c>
      <c r="G3057" s="0" t="n">
        <v>87.578</v>
      </c>
      <c r="J3057" s="0" t="n">
        <f aca="false">(A3056*16.026)</f>
        <v>0</v>
      </c>
      <c r="K3057" s="3" t="n">
        <f aca="false">(B3056*16.026)</f>
        <v>243.098394</v>
      </c>
      <c r="L3057" s="3" t="n">
        <f aca="false">(C3056*16.026)</f>
        <v>367.844778</v>
      </c>
      <c r="M3057" s="3" t="n">
        <f aca="false">(D3056*16.026)</f>
        <v>913.482</v>
      </c>
      <c r="N3057" s="3" t="n">
        <f aca="false">(E3056*16.026)</f>
        <v>913.482</v>
      </c>
      <c r="O3057" s="3" t="n">
        <f aca="false">(F3056*16.026)</f>
        <v>1280.509452</v>
      </c>
      <c r="P3057" s="3" t="n">
        <f aca="false">(G3056*16.026)</f>
        <v>2131.458</v>
      </c>
    </row>
    <row r="3058" customFormat="false" ht="12.75" hidden="false" customHeight="false" outlineLevel="0" collapsed="false">
      <c r="A3058" s="0" t="n">
        <v>0</v>
      </c>
      <c r="B3058" s="0" t="n">
        <v>17.979</v>
      </c>
      <c r="C3058" s="0" t="n">
        <v>19.946</v>
      </c>
      <c r="D3058" s="0" t="n">
        <v>57</v>
      </c>
      <c r="E3058" s="0" t="n">
        <v>57</v>
      </c>
      <c r="F3058" s="0" t="n">
        <v>21.207</v>
      </c>
      <c r="G3058" s="0" t="n">
        <v>103.19</v>
      </c>
      <c r="J3058" s="0" t="n">
        <f aca="false">(A3057*16.026)</f>
        <v>0</v>
      </c>
      <c r="K3058" s="3" t="n">
        <f aca="false">(B3057*16.026)</f>
        <v>298.997082</v>
      </c>
      <c r="L3058" s="3" t="n">
        <f aca="false">(C3057*16.026)</f>
        <v>398.069814</v>
      </c>
      <c r="M3058" s="3" t="n">
        <f aca="false">(D3057*16.026)</f>
        <v>913.482</v>
      </c>
      <c r="N3058" s="3" t="n">
        <f aca="false">(E3057*16.026)</f>
        <v>913.482</v>
      </c>
      <c r="O3058" s="3" t="n">
        <f aca="false">(F3057*16.026)</f>
        <v>1002.410274</v>
      </c>
      <c r="P3058" s="3" t="n">
        <f aca="false">(G3057*16.026)</f>
        <v>1403.525028</v>
      </c>
    </row>
    <row r="3059" customFormat="false" ht="12.75" hidden="false" customHeight="false" outlineLevel="0" collapsed="false">
      <c r="A3059" s="0" t="n">
        <v>0</v>
      </c>
      <c r="B3059" s="0" t="n">
        <v>17.51</v>
      </c>
      <c r="C3059" s="0" t="n">
        <v>17.795</v>
      </c>
      <c r="D3059" s="0" t="n">
        <v>57</v>
      </c>
      <c r="E3059" s="0" t="n">
        <v>57</v>
      </c>
      <c r="F3059" s="0" t="n">
        <v>14.566</v>
      </c>
      <c r="G3059" s="0" t="n">
        <v>46.019</v>
      </c>
      <c r="J3059" s="0" t="n">
        <f aca="false">(A3058*16.026)</f>
        <v>0</v>
      </c>
      <c r="K3059" s="3" t="n">
        <f aca="false">(B3058*16.026)</f>
        <v>288.131454</v>
      </c>
      <c r="L3059" s="3" t="n">
        <f aca="false">(C3058*16.026)</f>
        <v>319.654596</v>
      </c>
      <c r="M3059" s="3" t="n">
        <f aca="false">(D3058*16.026)</f>
        <v>913.482</v>
      </c>
      <c r="N3059" s="3" t="n">
        <f aca="false">(E3058*16.026)</f>
        <v>913.482</v>
      </c>
      <c r="O3059" s="3" t="n">
        <f aca="false">(F3058*16.026)</f>
        <v>339.863382</v>
      </c>
      <c r="P3059" s="3" t="n">
        <f aca="false">(G3058*16.026)</f>
        <v>1653.72294</v>
      </c>
    </row>
    <row r="3060" customFormat="false" ht="12.75" hidden="false" customHeight="false" outlineLevel="0" collapsed="false">
      <c r="A3060" s="0" t="n">
        <v>0</v>
      </c>
      <c r="B3060" s="0" t="n">
        <v>18.75</v>
      </c>
      <c r="C3060" s="0" t="n">
        <v>17.26</v>
      </c>
      <c r="D3060" s="0" t="n">
        <v>57</v>
      </c>
      <c r="E3060" s="0" t="n">
        <v>69.257</v>
      </c>
      <c r="F3060" s="0" t="n">
        <v>17.104</v>
      </c>
      <c r="G3060" s="0" t="n">
        <v>44.956</v>
      </c>
      <c r="J3060" s="0" t="n">
        <f aca="false">(A3059*16.026)</f>
        <v>0</v>
      </c>
      <c r="K3060" s="3" t="n">
        <f aca="false">(B3059*16.026)</f>
        <v>280.61526</v>
      </c>
      <c r="L3060" s="3" t="n">
        <f aca="false">(C3059*16.026)</f>
        <v>285.18267</v>
      </c>
      <c r="M3060" s="3" t="n">
        <f aca="false">(D3059*16.026)</f>
        <v>913.482</v>
      </c>
      <c r="N3060" s="3" t="n">
        <f aca="false">(E3059*16.026)</f>
        <v>913.482</v>
      </c>
      <c r="O3060" s="3" t="n">
        <f aca="false">(F3059*16.026)</f>
        <v>233.434716</v>
      </c>
      <c r="P3060" s="3" t="n">
        <f aca="false">(G3059*16.026)</f>
        <v>737.500494</v>
      </c>
    </row>
    <row r="3061" customFormat="false" ht="12.75" hidden="false" customHeight="false" outlineLevel="0" collapsed="false">
      <c r="A3061" s="0" t="n">
        <v>0</v>
      </c>
      <c r="B3061" s="0" t="n">
        <v>21.244</v>
      </c>
      <c r="C3061" s="0" t="n">
        <v>19.416</v>
      </c>
      <c r="D3061" s="0" t="n">
        <v>57</v>
      </c>
      <c r="E3061" s="0" t="n">
        <v>74.104</v>
      </c>
      <c r="F3061" s="0" t="n">
        <v>6.7535</v>
      </c>
      <c r="G3061" s="0" t="n">
        <v>66.782</v>
      </c>
      <c r="J3061" s="0" t="n">
        <f aca="false">(A3060*16.026)</f>
        <v>0</v>
      </c>
      <c r="K3061" s="3" t="n">
        <f aca="false">(B3060*16.026)</f>
        <v>300.4875</v>
      </c>
      <c r="L3061" s="3" t="n">
        <f aca="false">(C3060*16.026)</f>
        <v>276.60876</v>
      </c>
      <c r="M3061" s="3" t="n">
        <f aca="false">(D3060*16.026)</f>
        <v>913.482</v>
      </c>
      <c r="N3061" s="3" t="n">
        <f aca="false">(E3060*16.026)</f>
        <v>1109.912682</v>
      </c>
      <c r="O3061" s="3" t="n">
        <f aca="false">(F3060*16.026)</f>
        <v>274.108704</v>
      </c>
      <c r="P3061" s="3" t="n">
        <f aca="false">(G3060*16.026)</f>
        <v>720.464856</v>
      </c>
    </row>
    <row r="3062" customFormat="false" ht="12.75" hidden="false" customHeight="false" outlineLevel="0" collapsed="false">
      <c r="A3062" s="0" t="n">
        <v>0</v>
      </c>
      <c r="B3062" s="0" t="n">
        <v>18.769</v>
      </c>
      <c r="C3062" s="0" t="n">
        <v>18.324</v>
      </c>
      <c r="D3062" s="0" t="n">
        <v>57</v>
      </c>
      <c r="E3062" s="0" t="n">
        <v>85.575</v>
      </c>
      <c r="F3062" s="0" t="n">
        <v>4.6059</v>
      </c>
      <c r="G3062" s="0" t="n">
        <v>82.504</v>
      </c>
      <c r="J3062" s="0" t="n">
        <f aca="false">(A3061*16.026)</f>
        <v>0</v>
      </c>
      <c r="K3062" s="3" t="n">
        <f aca="false">(B3061*16.026)</f>
        <v>340.456344</v>
      </c>
      <c r="L3062" s="3" t="n">
        <f aca="false">(C3061*16.026)</f>
        <v>311.160816</v>
      </c>
      <c r="M3062" s="3" t="n">
        <f aca="false">(D3061*16.026)</f>
        <v>913.482</v>
      </c>
      <c r="N3062" s="3" t="n">
        <f aca="false">(E3061*16.026)</f>
        <v>1187.590704</v>
      </c>
      <c r="O3062" s="3" t="n">
        <f aca="false">(F3061*16.026)</f>
        <v>108.231591</v>
      </c>
      <c r="P3062" s="3" t="n">
        <f aca="false">(G3061*16.026)</f>
        <v>1070.248332</v>
      </c>
    </row>
    <row r="3063" customFormat="false" ht="12.75" hidden="false" customHeight="false" outlineLevel="0" collapsed="false">
      <c r="A3063" s="0" t="n">
        <v>0</v>
      </c>
      <c r="B3063" s="0" t="n">
        <v>18.301</v>
      </c>
      <c r="C3063" s="0" t="n">
        <v>19.773</v>
      </c>
      <c r="D3063" s="0" t="n">
        <v>57</v>
      </c>
      <c r="E3063" s="0" t="n">
        <v>91.087</v>
      </c>
      <c r="F3063" s="0" t="n">
        <v>0</v>
      </c>
      <c r="G3063" s="0" t="n">
        <v>91.153</v>
      </c>
      <c r="J3063" s="0" t="n">
        <f aca="false">(A3062*16.026)</f>
        <v>0</v>
      </c>
      <c r="K3063" s="3" t="n">
        <f aca="false">(B3062*16.026)</f>
        <v>300.791994</v>
      </c>
      <c r="L3063" s="3" t="n">
        <f aca="false">(C3062*16.026)</f>
        <v>293.660424</v>
      </c>
      <c r="M3063" s="3" t="n">
        <f aca="false">(D3062*16.026)</f>
        <v>913.482</v>
      </c>
      <c r="N3063" s="3" t="n">
        <f aca="false">(E3062*16.026)</f>
        <v>1371.42495</v>
      </c>
      <c r="O3063" s="3" t="n">
        <f aca="false">(F3062*16.026)</f>
        <v>73.8141534</v>
      </c>
      <c r="P3063" s="3" t="n">
        <f aca="false">(G3062*16.026)</f>
        <v>1322.209104</v>
      </c>
    </row>
    <row r="3064" customFormat="false" ht="12.75" hidden="false" customHeight="false" outlineLevel="0" collapsed="false">
      <c r="A3064" s="0" t="n">
        <v>0</v>
      </c>
      <c r="B3064" s="0" t="n">
        <v>14.631</v>
      </c>
      <c r="C3064" s="0" t="n">
        <v>17.72</v>
      </c>
      <c r="D3064" s="0" t="n">
        <v>57</v>
      </c>
      <c r="E3064" s="0" t="n">
        <v>30.411</v>
      </c>
      <c r="F3064" s="0" t="n">
        <v>0</v>
      </c>
      <c r="G3064" s="0" t="n">
        <v>106.59</v>
      </c>
      <c r="J3064" s="0" t="n">
        <f aca="false">(A3063*16.026)</f>
        <v>0</v>
      </c>
      <c r="K3064" s="3" t="n">
        <f aca="false">(B3063*16.026)</f>
        <v>293.291826</v>
      </c>
      <c r="L3064" s="3" t="n">
        <f aca="false">(C3063*16.026)</f>
        <v>316.882098</v>
      </c>
      <c r="M3064" s="3" t="n">
        <f aca="false">(D3063*16.026)</f>
        <v>913.482</v>
      </c>
      <c r="N3064" s="3" t="n">
        <f aca="false">(E3063*16.026)</f>
        <v>1459.760262</v>
      </c>
      <c r="O3064" s="3" t="n">
        <f aca="false">(F3063*16.026)</f>
        <v>0</v>
      </c>
      <c r="P3064" s="3" t="n">
        <f aca="false">(G3063*16.026)</f>
        <v>1460.817978</v>
      </c>
    </row>
    <row r="3065" customFormat="false" ht="12.75" hidden="false" customHeight="false" outlineLevel="0" collapsed="false">
      <c r="A3065" s="0" t="n">
        <v>0</v>
      </c>
      <c r="B3065" s="0" t="n">
        <v>14.164</v>
      </c>
      <c r="C3065" s="0" t="n">
        <v>15.714</v>
      </c>
      <c r="D3065" s="0" t="n">
        <v>57</v>
      </c>
      <c r="E3065" s="0" t="n">
        <v>23.731</v>
      </c>
      <c r="F3065" s="0" t="n">
        <v>0</v>
      </c>
      <c r="G3065" s="0" t="n">
        <v>56.647</v>
      </c>
      <c r="J3065" s="0" t="n">
        <f aca="false">(A3064*16.026)</f>
        <v>0</v>
      </c>
      <c r="K3065" s="3" t="n">
        <f aca="false">(B3064*16.026)</f>
        <v>234.476406</v>
      </c>
      <c r="L3065" s="3" t="n">
        <f aca="false">(C3064*16.026)</f>
        <v>283.98072</v>
      </c>
      <c r="M3065" s="3" t="n">
        <f aca="false">(D3064*16.026)</f>
        <v>913.482</v>
      </c>
      <c r="N3065" s="3" t="n">
        <f aca="false">(E3064*16.026)</f>
        <v>487.366686</v>
      </c>
      <c r="O3065" s="3" t="n">
        <f aca="false">(F3064*16.026)</f>
        <v>0</v>
      </c>
      <c r="P3065" s="3" t="n">
        <f aca="false">(G3064*16.026)</f>
        <v>1708.21134</v>
      </c>
    </row>
    <row r="3066" customFormat="false" ht="12.75" hidden="false" customHeight="false" outlineLevel="0" collapsed="false">
      <c r="A3066" s="0" t="n">
        <v>19</v>
      </c>
      <c r="B3066" s="0" t="n">
        <v>16.276</v>
      </c>
      <c r="C3066" s="0" t="n">
        <v>16.079</v>
      </c>
      <c r="D3066" s="0" t="n">
        <v>51.541</v>
      </c>
      <c r="E3066" s="0" t="n">
        <v>17.524</v>
      </c>
      <c r="F3066" s="0" t="n">
        <v>0</v>
      </c>
      <c r="G3066" s="0" t="n">
        <v>88.53</v>
      </c>
      <c r="J3066" s="0" t="n">
        <f aca="false">(A3065*16.026)</f>
        <v>0</v>
      </c>
      <c r="K3066" s="3" t="n">
        <f aca="false">(B3065*16.026)</f>
        <v>226.992264</v>
      </c>
      <c r="L3066" s="3" t="n">
        <f aca="false">(C3065*16.026)</f>
        <v>251.832564</v>
      </c>
      <c r="M3066" s="3" t="n">
        <f aca="false">(D3065*16.026)</f>
        <v>913.482</v>
      </c>
      <c r="N3066" s="3" t="n">
        <f aca="false">(E3065*16.026)</f>
        <v>380.313006</v>
      </c>
      <c r="O3066" s="3" t="n">
        <f aca="false">(F3065*16.026)</f>
        <v>0</v>
      </c>
      <c r="P3066" s="3" t="n">
        <f aca="false">(G3065*16.026)</f>
        <v>907.824822</v>
      </c>
    </row>
    <row r="3067" customFormat="false" ht="12.75" hidden="false" customHeight="false" outlineLevel="0" collapsed="false">
      <c r="A3067" s="0" t="n">
        <v>19</v>
      </c>
      <c r="B3067" s="0" t="n">
        <v>15.022</v>
      </c>
      <c r="C3067" s="0" t="n">
        <v>16.178</v>
      </c>
      <c r="D3067" s="0" t="n">
        <v>57</v>
      </c>
      <c r="E3067" s="0" t="n">
        <v>21.022</v>
      </c>
      <c r="F3067" s="0" t="n">
        <v>11.846</v>
      </c>
      <c r="G3067" s="0" t="n">
        <v>133</v>
      </c>
      <c r="J3067" s="0" t="n">
        <f aca="false">(A3066*16.026)</f>
        <v>304.494</v>
      </c>
      <c r="K3067" s="3" t="n">
        <f aca="false">(B3066*16.026)</f>
        <v>260.839176</v>
      </c>
      <c r="L3067" s="3" t="n">
        <f aca="false">(C3066*16.026)</f>
        <v>257.682054</v>
      </c>
      <c r="M3067" s="3" t="n">
        <f aca="false">(D3066*16.026)</f>
        <v>825.996066</v>
      </c>
      <c r="N3067" s="3" t="n">
        <f aca="false">(E3066*16.026)</f>
        <v>280.839624</v>
      </c>
      <c r="O3067" s="3" t="n">
        <f aca="false">(F3066*16.026)</f>
        <v>0</v>
      </c>
      <c r="P3067" s="3" t="n">
        <f aca="false">(G3066*16.026)</f>
        <v>1418.78178</v>
      </c>
    </row>
    <row r="3068" customFormat="false" ht="12.75" hidden="false" customHeight="false" outlineLevel="0" collapsed="false">
      <c r="A3068" s="0" t="n">
        <v>19</v>
      </c>
      <c r="B3068" s="0" t="n">
        <v>16.888</v>
      </c>
      <c r="C3068" s="0" t="n">
        <v>18.324</v>
      </c>
      <c r="D3068" s="0" t="n">
        <v>57</v>
      </c>
      <c r="E3068" s="0" t="n">
        <v>24.613</v>
      </c>
      <c r="F3068" s="0" t="n">
        <v>8.4877</v>
      </c>
      <c r="G3068" s="0" t="n">
        <v>133</v>
      </c>
      <c r="J3068" s="0" t="n">
        <f aca="false">(A3067*16.026)</f>
        <v>304.494</v>
      </c>
      <c r="K3068" s="3" t="n">
        <f aca="false">(B3067*16.026)</f>
        <v>240.742572</v>
      </c>
      <c r="L3068" s="3" t="n">
        <f aca="false">(C3067*16.026)</f>
        <v>259.268628</v>
      </c>
      <c r="M3068" s="3" t="n">
        <f aca="false">(D3067*16.026)</f>
        <v>913.482</v>
      </c>
      <c r="N3068" s="3" t="n">
        <f aca="false">(E3067*16.026)</f>
        <v>336.898572</v>
      </c>
      <c r="O3068" s="3" t="n">
        <f aca="false">(F3067*16.026)</f>
        <v>189.843996</v>
      </c>
      <c r="P3068" s="3" t="n">
        <f aca="false">(G3067*16.026)</f>
        <v>2131.458</v>
      </c>
    </row>
    <row r="3069" customFormat="false" ht="12.75" hidden="false" customHeight="false" outlineLevel="0" collapsed="false">
      <c r="A3069" s="0" t="n">
        <v>19</v>
      </c>
      <c r="B3069" s="0" t="n">
        <v>15.591</v>
      </c>
      <c r="C3069" s="0" t="n">
        <v>20.188</v>
      </c>
      <c r="D3069" s="0" t="n">
        <v>35.897</v>
      </c>
      <c r="E3069" s="0" t="n">
        <v>42.089</v>
      </c>
      <c r="F3069" s="0" t="n">
        <v>11.159</v>
      </c>
      <c r="G3069" s="0" t="n">
        <v>124.03</v>
      </c>
      <c r="J3069" s="0" t="n">
        <f aca="false">(A3068*16.026)</f>
        <v>304.494</v>
      </c>
      <c r="K3069" s="3" t="n">
        <f aca="false">(B3068*16.026)</f>
        <v>270.647088</v>
      </c>
      <c r="L3069" s="3" t="n">
        <f aca="false">(C3068*16.026)</f>
        <v>293.660424</v>
      </c>
      <c r="M3069" s="3" t="n">
        <f aca="false">(D3068*16.026)</f>
        <v>913.482</v>
      </c>
      <c r="N3069" s="3" t="n">
        <f aca="false">(E3068*16.026)</f>
        <v>394.447938</v>
      </c>
      <c r="O3069" s="3" t="n">
        <f aca="false">(F3068*16.026)</f>
        <v>136.0238802</v>
      </c>
      <c r="P3069" s="3" t="n">
        <f aca="false">(G3068*16.026)</f>
        <v>2131.458</v>
      </c>
    </row>
    <row r="3070" customFormat="false" ht="12.75" hidden="false" customHeight="false" outlineLevel="0" collapsed="false">
      <c r="A3070" s="0" t="n">
        <v>19</v>
      </c>
      <c r="B3070" s="0" t="n">
        <v>14.72</v>
      </c>
      <c r="C3070" s="0" t="n">
        <v>20.812</v>
      </c>
      <c r="D3070" s="0" t="n">
        <v>32.526</v>
      </c>
      <c r="E3070" s="0" t="n">
        <v>62.231</v>
      </c>
      <c r="F3070" s="0" t="n">
        <v>11.517</v>
      </c>
      <c r="G3070" s="0" t="n">
        <v>133</v>
      </c>
      <c r="J3070" s="0" t="n">
        <f aca="false">(A3069*16.026)</f>
        <v>304.494</v>
      </c>
      <c r="K3070" s="3" t="n">
        <f aca="false">(B3069*16.026)</f>
        <v>249.861366</v>
      </c>
      <c r="L3070" s="3" t="n">
        <f aca="false">(C3069*16.026)</f>
        <v>323.532888</v>
      </c>
      <c r="M3070" s="3" t="n">
        <f aca="false">(D3069*16.026)</f>
        <v>575.285322</v>
      </c>
      <c r="N3070" s="3" t="n">
        <f aca="false">(E3069*16.026)</f>
        <v>674.518314</v>
      </c>
      <c r="O3070" s="3" t="n">
        <f aca="false">(F3069*16.026)</f>
        <v>178.834134</v>
      </c>
      <c r="P3070" s="3" t="n">
        <f aca="false">(G3069*16.026)</f>
        <v>1987.70478</v>
      </c>
    </row>
    <row r="3071" customFormat="false" ht="12.75" hidden="false" customHeight="false" outlineLevel="0" collapsed="false">
      <c r="A3071" s="0" t="n">
        <v>19</v>
      </c>
      <c r="B3071" s="0" t="n">
        <v>14.322</v>
      </c>
      <c r="C3071" s="0" t="n">
        <v>21.574</v>
      </c>
      <c r="D3071" s="0" t="n">
        <v>28.27</v>
      </c>
      <c r="E3071" s="0" t="n">
        <v>66.774</v>
      </c>
      <c r="F3071" s="0" t="n">
        <v>35.6</v>
      </c>
      <c r="G3071" s="0" t="n">
        <v>133</v>
      </c>
      <c r="J3071" s="0" t="n">
        <f aca="false">(A3070*16.026)</f>
        <v>304.494</v>
      </c>
      <c r="K3071" s="3" t="n">
        <f aca="false">(B3070*16.026)</f>
        <v>235.90272</v>
      </c>
      <c r="L3071" s="3" t="n">
        <f aca="false">(C3070*16.026)</f>
        <v>333.533112</v>
      </c>
      <c r="M3071" s="3" t="n">
        <f aca="false">(D3070*16.026)</f>
        <v>521.261676</v>
      </c>
      <c r="N3071" s="3" t="n">
        <f aca="false">(E3070*16.026)</f>
        <v>997.314006</v>
      </c>
      <c r="O3071" s="3" t="n">
        <f aca="false">(F3070*16.026)</f>
        <v>184.571442</v>
      </c>
      <c r="P3071" s="3" t="n">
        <f aca="false">(G3070*16.026)</f>
        <v>2131.458</v>
      </c>
    </row>
    <row r="3072" customFormat="false" ht="12.75" hidden="false" customHeight="false" outlineLevel="0" collapsed="false">
      <c r="A3072" s="0" t="n">
        <v>19</v>
      </c>
      <c r="B3072" s="0" t="n">
        <v>13.869</v>
      </c>
      <c r="C3072" s="0" t="n">
        <v>20.604</v>
      </c>
      <c r="D3072" s="0" t="n">
        <v>57</v>
      </c>
      <c r="E3072" s="0" t="n">
        <v>54.833</v>
      </c>
      <c r="F3072" s="0" t="n">
        <v>27.199</v>
      </c>
      <c r="G3072" s="0" t="n">
        <v>133</v>
      </c>
      <c r="J3072" s="0" t="n">
        <f aca="false">(A3071*16.026)</f>
        <v>304.494</v>
      </c>
      <c r="K3072" s="3" t="n">
        <f aca="false">(B3071*16.026)</f>
        <v>229.524372</v>
      </c>
      <c r="L3072" s="3" t="n">
        <f aca="false">(C3071*16.026)</f>
        <v>345.744924</v>
      </c>
      <c r="M3072" s="3" t="n">
        <f aca="false">(D3071*16.026)</f>
        <v>453.05502</v>
      </c>
      <c r="N3072" s="3" t="n">
        <f aca="false">(E3071*16.026)</f>
        <v>1070.120124</v>
      </c>
      <c r="O3072" s="3" t="n">
        <f aca="false">(F3071*16.026)</f>
        <v>570.5256</v>
      </c>
      <c r="P3072" s="3" t="n">
        <f aca="false">(G3071*16.026)</f>
        <v>2131.458</v>
      </c>
    </row>
    <row r="3073" customFormat="false" ht="12.75" hidden="false" customHeight="false" outlineLevel="0" collapsed="false">
      <c r="A3073" s="0" t="n">
        <v>19</v>
      </c>
      <c r="B3073" s="0" t="n">
        <v>15.872</v>
      </c>
      <c r="C3073" s="0" t="n">
        <v>20.706</v>
      </c>
      <c r="D3073" s="0" t="n">
        <v>57</v>
      </c>
      <c r="E3073" s="0" t="n">
        <v>72.249</v>
      </c>
      <c r="F3073" s="0" t="n">
        <v>57.317</v>
      </c>
      <c r="G3073" s="0" t="n">
        <v>133</v>
      </c>
      <c r="J3073" s="0" t="n">
        <f aca="false">(A3072*16.026)</f>
        <v>304.494</v>
      </c>
      <c r="K3073" s="3" t="n">
        <f aca="false">(B3072*16.026)</f>
        <v>222.264594</v>
      </c>
      <c r="L3073" s="3" t="n">
        <f aca="false">(C3072*16.026)</f>
        <v>330.199704</v>
      </c>
      <c r="M3073" s="3" t="n">
        <f aca="false">(D3072*16.026)</f>
        <v>913.482</v>
      </c>
      <c r="N3073" s="3" t="n">
        <f aca="false">(E3072*16.026)</f>
        <v>878.753658</v>
      </c>
      <c r="O3073" s="3" t="n">
        <f aca="false">(F3072*16.026)</f>
        <v>435.891174</v>
      </c>
      <c r="P3073" s="3" t="n">
        <f aca="false">(G3072*16.026)</f>
        <v>2131.458</v>
      </c>
    </row>
    <row r="3074" customFormat="false" ht="12.75" hidden="false" customHeight="false" outlineLevel="0" collapsed="false">
      <c r="A3074" s="0" t="n">
        <v>19</v>
      </c>
      <c r="B3074" s="0" t="n">
        <v>16.966</v>
      </c>
      <c r="C3074" s="0" t="n">
        <v>21.358</v>
      </c>
      <c r="D3074" s="0" t="n">
        <v>55.148</v>
      </c>
      <c r="E3074" s="0" t="n">
        <v>21.559</v>
      </c>
      <c r="F3074" s="0" t="n">
        <v>33.605</v>
      </c>
      <c r="G3074" s="0" t="n">
        <v>133</v>
      </c>
      <c r="J3074" s="0" t="n">
        <f aca="false">(A3073*16.026)</f>
        <v>304.494</v>
      </c>
      <c r="K3074" s="3" t="n">
        <f aca="false">(B3073*16.026)</f>
        <v>254.364672</v>
      </c>
      <c r="L3074" s="3" t="n">
        <f aca="false">(C3073*16.026)</f>
        <v>331.834356</v>
      </c>
      <c r="M3074" s="3" t="n">
        <f aca="false">(D3073*16.026)</f>
        <v>913.482</v>
      </c>
      <c r="N3074" s="3" t="n">
        <f aca="false">(E3073*16.026)</f>
        <v>1157.862474</v>
      </c>
      <c r="O3074" s="3" t="n">
        <f aca="false">(F3073*16.026)</f>
        <v>918.562242</v>
      </c>
      <c r="P3074" s="3" t="n">
        <f aca="false">(G3073*16.026)</f>
        <v>2131.458</v>
      </c>
    </row>
    <row r="3075" customFormat="false" ht="12.75" hidden="false" customHeight="false" outlineLevel="0" collapsed="false">
      <c r="A3075" s="0" t="n">
        <v>19</v>
      </c>
      <c r="B3075" s="0" t="n">
        <v>17.267</v>
      </c>
      <c r="C3075" s="0" t="n">
        <v>19.343</v>
      </c>
      <c r="D3075" s="0" t="n">
        <v>57</v>
      </c>
      <c r="E3075" s="0" t="n">
        <v>51.295</v>
      </c>
      <c r="F3075" s="0" t="n">
        <v>50.834</v>
      </c>
      <c r="G3075" s="0" t="n">
        <v>133</v>
      </c>
      <c r="J3075" s="0" t="n">
        <f aca="false">(A3074*16.026)</f>
        <v>304.494</v>
      </c>
      <c r="K3075" s="3" t="n">
        <f aca="false">(B3074*16.026)</f>
        <v>271.897116</v>
      </c>
      <c r="L3075" s="3" t="n">
        <f aca="false">(C3074*16.026)</f>
        <v>342.283308</v>
      </c>
      <c r="M3075" s="3" t="n">
        <f aca="false">(D3074*16.026)</f>
        <v>883.801848</v>
      </c>
      <c r="N3075" s="3" t="n">
        <f aca="false">(E3074*16.026)</f>
        <v>345.504534</v>
      </c>
      <c r="O3075" s="3" t="n">
        <f aca="false">(F3074*16.026)</f>
        <v>538.55373</v>
      </c>
      <c r="P3075" s="3" t="n">
        <f aca="false">(G3074*16.026)</f>
        <v>2131.458</v>
      </c>
    </row>
    <row r="3076" customFormat="false" ht="12.75" hidden="false" customHeight="false" outlineLevel="0" collapsed="false">
      <c r="A3076" s="0" t="n">
        <v>19</v>
      </c>
      <c r="B3076" s="0" t="n">
        <v>16.209</v>
      </c>
      <c r="C3076" s="0" t="n">
        <v>21.898</v>
      </c>
      <c r="D3076" s="0" t="n">
        <v>57</v>
      </c>
      <c r="E3076" s="0" t="n">
        <v>57</v>
      </c>
      <c r="F3076" s="0" t="n">
        <v>50.621</v>
      </c>
      <c r="G3076" s="0" t="n">
        <v>0</v>
      </c>
      <c r="J3076" s="0" t="n">
        <f aca="false">(A3075*16.026)</f>
        <v>304.494</v>
      </c>
      <c r="K3076" s="3" t="n">
        <f aca="false">(B3075*16.026)</f>
        <v>276.720942</v>
      </c>
      <c r="L3076" s="3" t="n">
        <f aca="false">(C3075*16.026)</f>
        <v>309.990918</v>
      </c>
      <c r="M3076" s="3" t="n">
        <f aca="false">(D3075*16.026)</f>
        <v>913.482</v>
      </c>
      <c r="N3076" s="3" t="n">
        <f aca="false">(E3075*16.026)</f>
        <v>822.05367</v>
      </c>
      <c r="O3076" s="3" t="n">
        <f aca="false">(F3075*16.026)</f>
        <v>814.665684</v>
      </c>
      <c r="P3076" s="3" t="n">
        <f aca="false">(G3075*16.026)</f>
        <v>2131.458</v>
      </c>
    </row>
    <row r="3077" customFormat="false" ht="12.75" hidden="false" customHeight="false" outlineLevel="0" collapsed="false">
      <c r="A3077" s="0" t="n">
        <v>19</v>
      </c>
      <c r="B3077" s="0" t="n">
        <v>15.391</v>
      </c>
      <c r="C3077" s="0" t="n">
        <v>16.675</v>
      </c>
      <c r="D3077" s="0" t="n">
        <v>57</v>
      </c>
      <c r="E3077" s="0" t="n">
        <v>57</v>
      </c>
      <c r="F3077" s="0" t="n">
        <v>51.132</v>
      </c>
      <c r="G3077" s="0" t="n">
        <v>0</v>
      </c>
      <c r="J3077" s="0" t="n">
        <f aca="false">(A3076*16.026)</f>
        <v>304.494</v>
      </c>
      <c r="K3077" s="3" t="n">
        <f aca="false">(B3076*16.026)</f>
        <v>259.765434</v>
      </c>
      <c r="L3077" s="3" t="n">
        <f aca="false">(C3076*16.026)</f>
        <v>350.937348</v>
      </c>
      <c r="M3077" s="3" t="n">
        <f aca="false">(D3076*16.026)</f>
        <v>913.482</v>
      </c>
      <c r="N3077" s="3" t="n">
        <f aca="false">(E3076*16.026)</f>
        <v>913.482</v>
      </c>
      <c r="O3077" s="3" t="n">
        <f aca="false">(F3076*16.026)</f>
        <v>811.252146</v>
      </c>
      <c r="P3077" s="3" t="n">
        <f aca="false">(G3076*16.026)</f>
        <v>0</v>
      </c>
    </row>
    <row r="3078" customFormat="false" ht="12.75" hidden="false" customHeight="false" outlineLevel="0" collapsed="false">
      <c r="A3078" s="0" t="n">
        <v>19</v>
      </c>
      <c r="B3078" s="0" t="n">
        <v>14.592</v>
      </c>
      <c r="C3078" s="0" t="n">
        <v>16.321</v>
      </c>
      <c r="D3078" s="0" t="n">
        <v>57</v>
      </c>
      <c r="E3078" s="0" t="n">
        <v>57</v>
      </c>
      <c r="F3078" s="0" t="n">
        <v>76.703</v>
      </c>
      <c r="G3078" s="0" t="n">
        <v>0</v>
      </c>
      <c r="J3078" s="0" t="n">
        <f aca="false">(A3077*16.026)</f>
        <v>304.494</v>
      </c>
      <c r="K3078" s="3" t="n">
        <f aca="false">(B3077*16.026)</f>
        <v>246.656166</v>
      </c>
      <c r="L3078" s="3" t="n">
        <f aca="false">(C3077*16.026)</f>
        <v>267.23355</v>
      </c>
      <c r="M3078" s="3" t="n">
        <f aca="false">(D3077*16.026)</f>
        <v>913.482</v>
      </c>
      <c r="N3078" s="3" t="n">
        <f aca="false">(E3077*16.026)</f>
        <v>913.482</v>
      </c>
      <c r="O3078" s="3" t="n">
        <f aca="false">(F3077*16.026)</f>
        <v>819.441432</v>
      </c>
      <c r="P3078" s="3" t="n">
        <f aca="false">(G3077*16.026)</f>
        <v>0</v>
      </c>
    </row>
    <row r="3079" customFormat="false" ht="12.75" hidden="false" customHeight="false" outlineLevel="0" collapsed="false">
      <c r="A3079" s="0" t="n">
        <v>19</v>
      </c>
      <c r="B3079" s="0" t="n">
        <v>15.878</v>
      </c>
      <c r="C3079" s="0" t="n">
        <v>18.389</v>
      </c>
      <c r="D3079" s="0" t="n">
        <v>57</v>
      </c>
      <c r="E3079" s="0" t="n">
        <v>57</v>
      </c>
      <c r="F3079" s="0" t="n">
        <v>81.868</v>
      </c>
      <c r="G3079" s="0" t="n">
        <v>0</v>
      </c>
      <c r="J3079" s="0" t="n">
        <f aca="false">(A3078*16.026)</f>
        <v>304.494</v>
      </c>
      <c r="K3079" s="3" t="n">
        <f aca="false">(B3078*16.026)</f>
        <v>233.851392</v>
      </c>
      <c r="L3079" s="3" t="n">
        <f aca="false">(C3078*16.026)</f>
        <v>261.560346</v>
      </c>
      <c r="M3079" s="3" t="n">
        <f aca="false">(D3078*16.026)</f>
        <v>913.482</v>
      </c>
      <c r="N3079" s="3" t="n">
        <f aca="false">(E3078*16.026)</f>
        <v>913.482</v>
      </c>
      <c r="O3079" s="3" t="n">
        <f aca="false">(F3078*16.026)</f>
        <v>1229.242278</v>
      </c>
      <c r="P3079" s="3" t="n">
        <f aca="false">(G3078*16.026)</f>
        <v>0</v>
      </c>
    </row>
    <row r="3080" customFormat="false" ht="12.75" hidden="false" customHeight="false" outlineLevel="0" collapsed="false">
      <c r="A3080" s="0" t="n">
        <v>19</v>
      </c>
      <c r="B3080" s="0" t="n">
        <v>12.048</v>
      </c>
      <c r="C3080" s="0" t="n">
        <v>16.643</v>
      </c>
      <c r="D3080" s="0" t="n">
        <v>57</v>
      </c>
      <c r="E3080" s="0" t="n">
        <v>68.062</v>
      </c>
      <c r="F3080" s="0" t="n">
        <v>61.709</v>
      </c>
      <c r="G3080" s="0" t="n">
        <v>0</v>
      </c>
      <c r="J3080" s="0" t="n">
        <f aca="false">(A3079*16.026)</f>
        <v>304.494</v>
      </c>
      <c r="K3080" s="3" t="n">
        <f aca="false">(B3079*16.026)</f>
        <v>254.460828</v>
      </c>
      <c r="L3080" s="3" t="n">
        <f aca="false">(C3079*16.026)</f>
        <v>294.702114</v>
      </c>
      <c r="M3080" s="3" t="n">
        <f aca="false">(D3079*16.026)</f>
        <v>913.482</v>
      </c>
      <c r="N3080" s="3" t="n">
        <f aca="false">(E3079*16.026)</f>
        <v>913.482</v>
      </c>
      <c r="O3080" s="3" t="n">
        <f aca="false">(F3079*16.026)</f>
        <v>1312.016568</v>
      </c>
      <c r="P3080" s="3" t="n">
        <f aca="false">(G3079*16.026)</f>
        <v>0</v>
      </c>
    </row>
    <row r="3081" customFormat="false" ht="12.75" hidden="false" customHeight="false" outlineLevel="0" collapsed="false">
      <c r="A3081" s="0" t="n">
        <v>19</v>
      </c>
      <c r="B3081" s="0" t="n">
        <v>12.725</v>
      </c>
      <c r="C3081" s="0" t="n">
        <v>15.915</v>
      </c>
      <c r="D3081" s="0" t="n">
        <v>57</v>
      </c>
      <c r="E3081" s="0" t="n">
        <v>37.048</v>
      </c>
      <c r="F3081" s="0" t="n">
        <v>28.318</v>
      </c>
      <c r="G3081" s="0" t="n">
        <v>0</v>
      </c>
      <c r="J3081" s="0" t="n">
        <f aca="false">(A3080*16.026)</f>
        <v>304.494</v>
      </c>
      <c r="K3081" s="3" t="n">
        <f aca="false">(B3080*16.026)</f>
        <v>193.081248</v>
      </c>
      <c r="L3081" s="3" t="n">
        <f aca="false">(C3080*16.026)</f>
        <v>266.720718</v>
      </c>
      <c r="M3081" s="3" t="n">
        <f aca="false">(D3080*16.026)</f>
        <v>913.482</v>
      </c>
      <c r="N3081" s="3" t="n">
        <f aca="false">(E3080*16.026)</f>
        <v>1090.761612</v>
      </c>
      <c r="O3081" s="3" t="n">
        <f aca="false">(F3080*16.026)</f>
        <v>988.948434</v>
      </c>
      <c r="P3081" s="3" t="n">
        <f aca="false">(G3080*16.026)</f>
        <v>0</v>
      </c>
    </row>
    <row r="3082" customFormat="false" ht="12.75" hidden="false" customHeight="false" outlineLevel="0" collapsed="false">
      <c r="A3082" s="0" t="n">
        <v>19</v>
      </c>
      <c r="B3082" s="0" t="n">
        <v>13.346</v>
      </c>
      <c r="C3082" s="0" t="n">
        <v>13.92</v>
      </c>
      <c r="D3082" s="0" t="n">
        <v>57</v>
      </c>
      <c r="E3082" s="0" t="n">
        <v>73.478</v>
      </c>
      <c r="F3082" s="0" t="n">
        <v>29.83</v>
      </c>
      <c r="G3082" s="0" t="n">
        <v>0</v>
      </c>
      <c r="J3082" s="0" t="n">
        <f aca="false">(A3081*16.026)</f>
        <v>304.494</v>
      </c>
      <c r="K3082" s="3" t="n">
        <f aca="false">(B3081*16.026)</f>
        <v>203.93085</v>
      </c>
      <c r="L3082" s="3" t="n">
        <f aca="false">(C3081*16.026)</f>
        <v>255.05379</v>
      </c>
      <c r="M3082" s="3" t="n">
        <f aca="false">(D3081*16.026)</f>
        <v>913.482</v>
      </c>
      <c r="N3082" s="3" t="n">
        <f aca="false">(E3081*16.026)</f>
        <v>593.731248</v>
      </c>
      <c r="O3082" s="3" t="n">
        <f aca="false">(F3081*16.026)</f>
        <v>453.824268</v>
      </c>
      <c r="P3082" s="3" t="n">
        <f aca="false">(G3081*16.026)</f>
        <v>0</v>
      </c>
    </row>
    <row r="3083" customFormat="false" ht="12.75" hidden="false" customHeight="false" outlineLevel="0" collapsed="false">
      <c r="A3083" s="0" t="n">
        <v>18.224</v>
      </c>
      <c r="B3083" s="0" t="n">
        <v>10.862</v>
      </c>
      <c r="C3083" s="0" t="n">
        <v>12.991</v>
      </c>
      <c r="D3083" s="0" t="n">
        <v>57</v>
      </c>
      <c r="E3083" s="0" t="n">
        <v>51.127</v>
      </c>
      <c r="F3083" s="0" t="n">
        <v>11.236</v>
      </c>
      <c r="G3083" s="0" t="n">
        <v>0</v>
      </c>
      <c r="J3083" s="0" t="n">
        <f aca="false">(A3082*16.026)</f>
        <v>304.494</v>
      </c>
      <c r="K3083" s="3" t="n">
        <f aca="false">(B3082*16.026)</f>
        <v>213.882996</v>
      </c>
      <c r="L3083" s="3" t="n">
        <f aca="false">(C3082*16.026)</f>
        <v>223.08192</v>
      </c>
      <c r="M3083" s="3" t="n">
        <f aca="false">(D3082*16.026)</f>
        <v>913.482</v>
      </c>
      <c r="N3083" s="3" t="n">
        <f aca="false">(E3082*16.026)</f>
        <v>1177.558428</v>
      </c>
      <c r="O3083" s="3" t="n">
        <f aca="false">(F3082*16.026)</f>
        <v>478.05558</v>
      </c>
      <c r="P3083" s="3" t="n">
        <f aca="false">(G3082*16.026)</f>
        <v>0</v>
      </c>
    </row>
    <row r="3084" customFormat="false" ht="12.75" hidden="false" customHeight="false" outlineLevel="0" collapsed="false">
      <c r="A3084" s="0" t="n">
        <v>16.249</v>
      </c>
      <c r="B3084" s="0" t="n">
        <v>11.527</v>
      </c>
      <c r="C3084" s="0" t="n">
        <v>12.432</v>
      </c>
      <c r="D3084" s="0" t="n">
        <v>57</v>
      </c>
      <c r="E3084" s="0" t="n">
        <v>55.353</v>
      </c>
      <c r="F3084" s="0" t="n">
        <v>19.509</v>
      </c>
      <c r="G3084" s="0" t="n">
        <v>0</v>
      </c>
      <c r="J3084" s="0" t="n">
        <f aca="false">(A3083*16.026)</f>
        <v>292.057824</v>
      </c>
      <c r="K3084" s="3" t="n">
        <f aca="false">(B3083*16.026)</f>
        <v>174.074412</v>
      </c>
      <c r="L3084" s="3" t="n">
        <f aca="false">(C3083*16.026)</f>
        <v>208.193766</v>
      </c>
      <c r="M3084" s="3" t="n">
        <f aca="false">(D3083*16.026)</f>
        <v>913.482</v>
      </c>
      <c r="N3084" s="3" t="n">
        <f aca="false">(E3083*16.026)</f>
        <v>819.361302</v>
      </c>
      <c r="O3084" s="3" t="n">
        <f aca="false">(F3083*16.026)</f>
        <v>180.068136</v>
      </c>
      <c r="P3084" s="3" t="n">
        <f aca="false">(G3083*16.026)</f>
        <v>0</v>
      </c>
    </row>
    <row r="3085" customFormat="false" ht="12.75" hidden="false" customHeight="false" outlineLevel="0" collapsed="false">
      <c r="A3085" s="0" t="n">
        <v>8.451</v>
      </c>
      <c r="B3085" s="0" t="n">
        <v>11.097</v>
      </c>
      <c r="C3085" s="0" t="n">
        <v>11.441</v>
      </c>
      <c r="D3085" s="0" t="n">
        <v>57</v>
      </c>
      <c r="E3085" s="0" t="n">
        <v>34.088</v>
      </c>
      <c r="F3085" s="0" t="n">
        <v>28.982</v>
      </c>
      <c r="G3085" s="0" t="n">
        <v>0</v>
      </c>
      <c r="J3085" s="0" t="n">
        <f aca="false">(A3084*16.026)</f>
        <v>260.406474</v>
      </c>
      <c r="K3085" s="3" t="n">
        <f aca="false">(B3084*16.026)</f>
        <v>184.731702</v>
      </c>
      <c r="L3085" s="3" t="n">
        <f aca="false">(C3084*16.026)</f>
        <v>199.235232</v>
      </c>
      <c r="M3085" s="3" t="n">
        <f aca="false">(D3084*16.026)</f>
        <v>913.482</v>
      </c>
      <c r="N3085" s="3" t="n">
        <f aca="false">(E3084*16.026)</f>
        <v>887.087178</v>
      </c>
      <c r="O3085" s="3" t="n">
        <f aca="false">(F3084*16.026)</f>
        <v>312.651234</v>
      </c>
      <c r="P3085" s="3" t="n">
        <f aca="false">(G3084*16.026)</f>
        <v>0</v>
      </c>
    </row>
    <row r="3086" customFormat="false" ht="12.75" hidden="false" customHeight="false" outlineLevel="0" collapsed="false">
      <c r="A3086" s="0" t="n">
        <v>5.7741</v>
      </c>
      <c r="B3086" s="0" t="n">
        <v>12.21</v>
      </c>
      <c r="C3086" s="0" t="n">
        <v>11.618</v>
      </c>
      <c r="D3086" s="0" t="n">
        <v>57</v>
      </c>
      <c r="E3086" s="0" t="n">
        <v>23.801</v>
      </c>
      <c r="F3086" s="0" t="n">
        <v>8.5666</v>
      </c>
      <c r="G3086" s="0" t="n">
        <v>133</v>
      </c>
      <c r="J3086" s="0" t="n">
        <f aca="false">(A3085*16.026)</f>
        <v>135.435726</v>
      </c>
      <c r="K3086" s="3" t="n">
        <f aca="false">(B3085*16.026)</f>
        <v>177.840522</v>
      </c>
      <c r="L3086" s="3" t="n">
        <f aca="false">(C3085*16.026)</f>
        <v>183.353466</v>
      </c>
      <c r="M3086" s="3" t="n">
        <f aca="false">(D3085*16.026)</f>
        <v>913.482</v>
      </c>
      <c r="N3086" s="3" t="n">
        <f aca="false">(E3085*16.026)</f>
        <v>546.294288</v>
      </c>
      <c r="O3086" s="3" t="n">
        <f aca="false">(F3085*16.026)</f>
        <v>464.465532</v>
      </c>
      <c r="P3086" s="3" t="n">
        <f aca="false">(G3085*16.026)</f>
        <v>0</v>
      </c>
    </row>
    <row r="3087" customFormat="false" ht="12.75" hidden="false" customHeight="false" outlineLevel="0" collapsed="false">
      <c r="A3087" s="0" t="n">
        <v>4.5865</v>
      </c>
      <c r="B3087" s="0" t="n">
        <v>14.638</v>
      </c>
      <c r="C3087" s="0" t="n">
        <v>11.22</v>
      </c>
      <c r="D3087" s="0" t="n">
        <v>57</v>
      </c>
      <c r="E3087" s="0" t="n">
        <v>7.4095</v>
      </c>
      <c r="F3087" s="0" t="n">
        <v>0</v>
      </c>
      <c r="G3087" s="0" t="n">
        <v>133</v>
      </c>
      <c r="J3087" s="0" t="n">
        <f aca="false">(A3086*16.026)</f>
        <v>92.5357266</v>
      </c>
      <c r="K3087" s="3" t="n">
        <f aca="false">(B3086*16.026)</f>
        <v>195.67746</v>
      </c>
      <c r="L3087" s="3" t="n">
        <f aca="false">(C3086*16.026)</f>
        <v>186.190068</v>
      </c>
      <c r="M3087" s="3" t="n">
        <f aca="false">(D3086*16.026)</f>
        <v>913.482</v>
      </c>
      <c r="N3087" s="3" t="n">
        <f aca="false">(E3086*16.026)</f>
        <v>381.434826</v>
      </c>
      <c r="O3087" s="3" t="n">
        <f aca="false">(F3086*16.026)</f>
        <v>137.2883316</v>
      </c>
      <c r="P3087" s="3" t="n">
        <f aca="false">(G3086*16.026)</f>
        <v>2131.458</v>
      </c>
    </row>
    <row r="3088" customFormat="false" ht="12.75" hidden="false" customHeight="false" outlineLevel="0" collapsed="false">
      <c r="A3088" s="0" t="n">
        <v>4.7461</v>
      </c>
      <c r="B3088" s="0" t="n">
        <v>15.785</v>
      </c>
      <c r="C3088" s="0" t="n">
        <v>12.911</v>
      </c>
      <c r="D3088" s="0" t="n">
        <v>57</v>
      </c>
      <c r="E3088" s="0" t="n">
        <v>3.1344</v>
      </c>
      <c r="F3088" s="0" t="n">
        <v>0</v>
      </c>
      <c r="G3088" s="0" t="n">
        <v>133</v>
      </c>
      <c r="J3088" s="0" t="n">
        <f aca="false">(A3087*16.026)</f>
        <v>73.503249</v>
      </c>
      <c r="K3088" s="3" t="n">
        <f aca="false">(B3087*16.026)</f>
        <v>234.588588</v>
      </c>
      <c r="L3088" s="3" t="n">
        <f aca="false">(C3087*16.026)</f>
        <v>179.81172</v>
      </c>
      <c r="M3088" s="3" t="n">
        <f aca="false">(D3087*16.026)</f>
        <v>913.482</v>
      </c>
      <c r="N3088" s="3" t="n">
        <f aca="false">(E3087*16.026)</f>
        <v>118.744647</v>
      </c>
      <c r="O3088" s="3" t="n">
        <f aca="false">(F3087*16.026)</f>
        <v>0</v>
      </c>
      <c r="P3088" s="3" t="n">
        <f aca="false">(G3087*16.026)</f>
        <v>2131.458</v>
      </c>
    </row>
    <row r="3089" customFormat="false" ht="12.75" hidden="false" customHeight="false" outlineLevel="0" collapsed="false">
      <c r="A3089" s="0" t="n">
        <v>5.1297</v>
      </c>
      <c r="B3089" s="0" t="n">
        <v>17.401</v>
      </c>
      <c r="C3089" s="0" t="n">
        <v>12.112</v>
      </c>
      <c r="D3089" s="0" t="n">
        <v>57</v>
      </c>
      <c r="E3089" s="0" t="n">
        <v>4.0473</v>
      </c>
      <c r="F3089" s="0" t="n">
        <v>1.5252</v>
      </c>
      <c r="G3089" s="0" t="n">
        <v>133</v>
      </c>
      <c r="J3089" s="0" t="n">
        <f aca="false">(A3088*16.026)</f>
        <v>76.0609986</v>
      </c>
      <c r="K3089" s="3" t="n">
        <f aca="false">(B3088*16.026)</f>
        <v>252.97041</v>
      </c>
      <c r="L3089" s="3" t="n">
        <f aca="false">(C3088*16.026)</f>
        <v>206.911686</v>
      </c>
      <c r="M3089" s="3" t="n">
        <f aca="false">(D3088*16.026)</f>
        <v>913.482</v>
      </c>
      <c r="N3089" s="3" t="n">
        <f aca="false">(E3088*16.026)</f>
        <v>50.2318944</v>
      </c>
      <c r="O3089" s="3" t="n">
        <f aca="false">(F3088*16.026)</f>
        <v>0</v>
      </c>
      <c r="P3089" s="3" t="n">
        <f aca="false">(G3088*16.026)</f>
        <v>2131.458</v>
      </c>
    </row>
    <row r="3090" customFormat="false" ht="12.75" hidden="false" customHeight="false" outlineLevel="0" collapsed="false">
      <c r="A3090" s="0" t="n">
        <v>5.7581</v>
      </c>
      <c r="B3090" s="0" t="n">
        <v>16.991</v>
      </c>
      <c r="C3090" s="0" t="n">
        <v>10.575</v>
      </c>
      <c r="D3090" s="0" t="n">
        <v>36.489</v>
      </c>
      <c r="E3090" s="0" t="n">
        <v>1.0367</v>
      </c>
      <c r="F3090" s="0" t="n">
        <v>8.1979</v>
      </c>
      <c r="G3090" s="0" t="n">
        <v>133</v>
      </c>
      <c r="J3090" s="0" t="n">
        <f aca="false">(A3089*16.026)</f>
        <v>82.2085722</v>
      </c>
      <c r="K3090" s="3" t="n">
        <f aca="false">(B3089*16.026)</f>
        <v>278.868426</v>
      </c>
      <c r="L3090" s="3" t="n">
        <f aca="false">(C3089*16.026)</f>
        <v>194.106912</v>
      </c>
      <c r="M3090" s="3" t="n">
        <f aca="false">(D3089*16.026)</f>
        <v>913.482</v>
      </c>
      <c r="N3090" s="3" t="n">
        <f aca="false">(E3089*16.026)</f>
        <v>64.8620298</v>
      </c>
      <c r="O3090" s="3" t="n">
        <f aca="false">(F3089*16.026)</f>
        <v>24.4428552</v>
      </c>
      <c r="P3090" s="3" t="n">
        <f aca="false">(G3089*16.026)</f>
        <v>2131.458</v>
      </c>
    </row>
    <row r="3091" customFormat="false" ht="12.75" hidden="false" customHeight="false" outlineLevel="0" collapsed="false">
      <c r="A3091" s="0" t="n">
        <v>2.8309</v>
      </c>
      <c r="B3091" s="0" t="n">
        <v>15.461</v>
      </c>
      <c r="C3091" s="0" t="n">
        <v>12.995</v>
      </c>
      <c r="D3091" s="0" t="n">
        <v>57</v>
      </c>
      <c r="E3091" s="0" t="n">
        <v>4.9192</v>
      </c>
      <c r="F3091" s="0" t="n">
        <v>13.544</v>
      </c>
      <c r="G3091" s="0" t="n">
        <v>133</v>
      </c>
      <c r="J3091" s="0" t="n">
        <f aca="false">(A3090*16.026)</f>
        <v>92.2793106</v>
      </c>
      <c r="K3091" s="3" t="n">
        <f aca="false">(B3090*16.026)</f>
        <v>272.297766</v>
      </c>
      <c r="L3091" s="3" t="n">
        <f aca="false">(C3090*16.026)</f>
        <v>169.47495</v>
      </c>
      <c r="M3091" s="3" t="n">
        <f aca="false">(D3090*16.026)</f>
        <v>584.772714</v>
      </c>
      <c r="N3091" s="3" t="n">
        <f aca="false">(E3090*16.026)</f>
        <v>16.6141542</v>
      </c>
      <c r="O3091" s="3" t="n">
        <f aca="false">(F3090*16.026)</f>
        <v>131.3795454</v>
      </c>
      <c r="P3091" s="3" t="n">
        <f aca="false">(G3090*16.026)</f>
        <v>2131.458</v>
      </c>
    </row>
    <row r="3092" customFormat="false" ht="12.75" hidden="false" customHeight="false" outlineLevel="0" collapsed="false">
      <c r="A3092" s="0" t="n">
        <v>16.521</v>
      </c>
      <c r="B3092" s="0" t="n">
        <v>14.105</v>
      </c>
      <c r="C3092" s="0" t="n">
        <v>9.4013</v>
      </c>
      <c r="D3092" s="0" t="n">
        <v>57</v>
      </c>
      <c r="E3092" s="0" t="n">
        <v>0</v>
      </c>
      <c r="F3092" s="0" t="n">
        <v>20.413</v>
      </c>
      <c r="G3092" s="0" t="n">
        <v>133</v>
      </c>
      <c r="J3092" s="0" t="n">
        <f aca="false">(A3091*16.026)</f>
        <v>45.3680034</v>
      </c>
      <c r="K3092" s="3" t="n">
        <f aca="false">(B3091*16.026)</f>
        <v>247.777986</v>
      </c>
      <c r="L3092" s="3" t="n">
        <f aca="false">(C3091*16.026)</f>
        <v>208.25787</v>
      </c>
      <c r="M3092" s="3" t="n">
        <f aca="false">(D3091*16.026)</f>
        <v>913.482</v>
      </c>
      <c r="N3092" s="3" t="n">
        <f aca="false">(E3091*16.026)</f>
        <v>78.8350992</v>
      </c>
      <c r="O3092" s="3" t="n">
        <f aca="false">(F3091*16.026)</f>
        <v>217.056144</v>
      </c>
      <c r="P3092" s="3" t="n">
        <f aca="false">(G3091*16.026)</f>
        <v>2131.458</v>
      </c>
    </row>
    <row r="3093" customFormat="false" ht="12.75" hidden="false" customHeight="false" outlineLevel="0" collapsed="false">
      <c r="A3093" s="0" t="n">
        <v>12.463</v>
      </c>
      <c r="B3093" s="0" t="n">
        <v>10.884</v>
      </c>
      <c r="C3093" s="0" t="n">
        <v>12.933</v>
      </c>
      <c r="D3093" s="0" t="n">
        <v>45.199</v>
      </c>
      <c r="E3093" s="0" t="n">
        <v>0</v>
      </c>
      <c r="F3093" s="0" t="n">
        <v>20.723</v>
      </c>
      <c r="G3093" s="0" t="n">
        <v>133</v>
      </c>
      <c r="J3093" s="0" t="n">
        <f aca="false">(A3092*16.026)</f>
        <v>264.765546</v>
      </c>
      <c r="K3093" s="3" t="n">
        <f aca="false">(B3092*16.026)</f>
        <v>226.04673</v>
      </c>
      <c r="L3093" s="3" t="n">
        <f aca="false">(C3092*16.026)</f>
        <v>150.6652338</v>
      </c>
      <c r="M3093" s="3" t="n">
        <f aca="false">(D3092*16.026)</f>
        <v>913.482</v>
      </c>
      <c r="N3093" s="3" t="n">
        <f aca="false">(E3092*16.026)</f>
        <v>0</v>
      </c>
      <c r="O3093" s="3" t="n">
        <f aca="false">(F3092*16.026)</f>
        <v>327.138738</v>
      </c>
      <c r="P3093" s="3" t="n">
        <f aca="false">(G3092*16.026)</f>
        <v>2131.458</v>
      </c>
    </row>
    <row r="3094" customFormat="false" ht="12.75" hidden="false" customHeight="false" outlineLevel="0" collapsed="false">
      <c r="A3094" s="0" t="n">
        <v>16.978</v>
      </c>
      <c r="B3094" s="0" t="n">
        <v>11.168</v>
      </c>
      <c r="C3094" s="0" t="n">
        <v>12.089</v>
      </c>
      <c r="D3094" s="0" t="n">
        <v>27.213</v>
      </c>
      <c r="E3094" s="0" t="n">
        <v>4.8313</v>
      </c>
      <c r="F3094" s="0" t="n">
        <v>16.591</v>
      </c>
      <c r="G3094" s="0" t="n">
        <v>133</v>
      </c>
      <c r="J3094" s="0" t="n">
        <f aca="false">(A3093*16.026)</f>
        <v>199.732038</v>
      </c>
      <c r="K3094" s="3" t="n">
        <f aca="false">(B3093*16.026)</f>
        <v>174.426984</v>
      </c>
      <c r="L3094" s="3" t="n">
        <f aca="false">(C3093*16.026)</f>
        <v>207.264258</v>
      </c>
      <c r="M3094" s="3" t="n">
        <f aca="false">(D3093*16.026)</f>
        <v>724.359174</v>
      </c>
      <c r="N3094" s="3" t="n">
        <f aca="false">(E3093*16.026)</f>
        <v>0</v>
      </c>
      <c r="O3094" s="3" t="n">
        <f aca="false">(F3093*16.026)</f>
        <v>332.106798</v>
      </c>
      <c r="P3094" s="3" t="n">
        <f aca="false">(G3093*16.026)</f>
        <v>2131.458</v>
      </c>
    </row>
    <row r="3095" customFormat="false" ht="12.75" hidden="false" customHeight="false" outlineLevel="0" collapsed="false">
      <c r="A3095" s="0" t="n">
        <v>11.353</v>
      </c>
      <c r="B3095" s="0" t="n">
        <v>10.955</v>
      </c>
      <c r="C3095" s="0" t="n">
        <v>13.287</v>
      </c>
      <c r="D3095" s="0" t="n">
        <v>12.88</v>
      </c>
      <c r="E3095" s="0" t="n">
        <v>29.011</v>
      </c>
      <c r="F3095" s="0" t="n">
        <v>11.67</v>
      </c>
      <c r="G3095" s="0" t="n">
        <v>133</v>
      </c>
      <c r="J3095" s="0" t="n">
        <f aca="false">(A3094*16.026)</f>
        <v>272.089428</v>
      </c>
      <c r="K3095" s="3" t="n">
        <f aca="false">(B3094*16.026)</f>
        <v>178.978368</v>
      </c>
      <c r="L3095" s="3" t="n">
        <f aca="false">(C3094*16.026)</f>
        <v>193.738314</v>
      </c>
      <c r="M3095" s="3" t="n">
        <f aca="false">(D3094*16.026)</f>
        <v>436.115538</v>
      </c>
      <c r="N3095" s="3" t="n">
        <f aca="false">(E3094*16.026)</f>
        <v>77.4264138</v>
      </c>
      <c r="O3095" s="3" t="n">
        <f aca="false">(F3094*16.026)</f>
        <v>265.887366</v>
      </c>
      <c r="P3095" s="3" t="n">
        <f aca="false">(G3094*16.026)</f>
        <v>2131.458</v>
      </c>
    </row>
    <row r="3096" customFormat="false" ht="12.75" hidden="false" customHeight="false" outlineLevel="0" collapsed="false">
      <c r="A3096" s="0" t="n">
        <v>12.647</v>
      </c>
      <c r="B3096" s="0" t="n">
        <v>12.261</v>
      </c>
      <c r="C3096" s="0" t="n">
        <v>9.7317</v>
      </c>
      <c r="D3096" s="0" t="n">
        <v>11.316</v>
      </c>
      <c r="E3096" s="0" t="n">
        <v>25.459</v>
      </c>
      <c r="F3096" s="0" t="n">
        <v>0</v>
      </c>
      <c r="G3096" s="0" t="n">
        <v>133</v>
      </c>
      <c r="J3096" s="0" t="n">
        <f aca="false">(A3095*16.026)</f>
        <v>181.943178</v>
      </c>
      <c r="K3096" s="3" t="n">
        <f aca="false">(B3095*16.026)</f>
        <v>175.56483</v>
      </c>
      <c r="L3096" s="3" t="n">
        <f aca="false">(C3095*16.026)</f>
        <v>212.937462</v>
      </c>
      <c r="M3096" s="3" t="n">
        <f aca="false">(D3095*16.026)</f>
        <v>206.41488</v>
      </c>
      <c r="N3096" s="3" t="n">
        <f aca="false">(E3095*16.026)</f>
        <v>464.930286</v>
      </c>
      <c r="O3096" s="3" t="n">
        <f aca="false">(F3095*16.026)</f>
        <v>187.02342</v>
      </c>
      <c r="P3096" s="3" t="n">
        <f aca="false">(G3095*16.026)</f>
        <v>2131.458</v>
      </c>
    </row>
    <row r="3097" customFormat="false" ht="12.75" hidden="false" customHeight="false" outlineLevel="0" collapsed="false">
      <c r="A3097" s="0" t="n">
        <v>10.956</v>
      </c>
      <c r="B3097" s="0" t="n">
        <v>9.4681</v>
      </c>
      <c r="C3097" s="0" t="n">
        <v>7.0414</v>
      </c>
      <c r="D3097" s="0" t="n">
        <v>17.873</v>
      </c>
      <c r="E3097" s="0" t="n">
        <v>40.37</v>
      </c>
      <c r="F3097" s="0" t="n">
        <v>0</v>
      </c>
      <c r="G3097" s="0" t="n">
        <v>133</v>
      </c>
      <c r="J3097" s="0" t="n">
        <f aca="false">(A3096*16.026)</f>
        <v>202.680822</v>
      </c>
      <c r="K3097" s="3" t="n">
        <f aca="false">(B3096*16.026)</f>
        <v>196.494786</v>
      </c>
      <c r="L3097" s="3" t="n">
        <f aca="false">(C3096*16.026)</f>
        <v>155.9602242</v>
      </c>
      <c r="M3097" s="3" t="n">
        <f aca="false">(D3096*16.026)</f>
        <v>181.350216</v>
      </c>
      <c r="N3097" s="3" t="n">
        <f aca="false">(E3096*16.026)</f>
        <v>408.005934</v>
      </c>
      <c r="O3097" s="3" t="n">
        <f aca="false">(F3096*16.026)</f>
        <v>0</v>
      </c>
      <c r="P3097" s="3" t="n">
        <f aca="false">(G3096*16.026)</f>
        <v>2131.458</v>
      </c>
    </row>
    <row r="3098" customFormat="false" ht="12.75" hidden="false" customHeight="false" outlineLevel="0" collapsed="false">
      <c r="A3098" s="0" t="n">
        <v>5.259</v>
      </c>
      <c r="B3098" s="0" t="n">
        <v>8.7984</v>
      </c>
      <c r="C3098" s="0" t="n">
        <v>7.1129</v>
      </c>
      <c r="D3098" s="0" t="n">
        <v>19.875</v>
      </c>
      <c r="E3098" s="0" t="n">
        <v>38.409</v>
      </c>
      <c r="F3098" s="0" t="n">
        <v>13.742</v>
      </c>
      <c r="G3098" s="0" t="n">
        <v>133</v>
      </c>
      <c r="J3098" s="0" t="n">
        <f aca="false">(A3097*16.026)</f>
        <v>175.580856</v>
      </c>
      <c r="K3098" s="3" t="n">
        <f aca="false">(B3097*16.026)</f>
        <v>151.7357706</v>
      </c>
      <c r="L3098" s="3" t="n">
        <f aca="false">(C3097*16.026)</f>
        <v>112.8454764</v>
      </c>
      <c r="M3098" s="3" t="n">
        <f aca="false">(D3097*16.026)</f>
        <v>286.432698</v>
      </c>
      <c r="N3098" s="3" t="n">
        <f aca="false">(E3097*16.026)</f>
        <v>646.96962</v>
      </c>
      <c r="O3098" s="3" t="n">
        <f aca="false">(F3097*16.026)</f>
        <v>0</v>
      </c>
      <c r="P3098" s="3" t="n">
        <f aca="false">(G3097*16.026)</f>
        <v>2131.458</v>
      </c>
    </row>
    <row r="3099" customFormat="false" ht="12.75" hidden="false" customHeight="false" outlineLevel="0" collapsed="false">
      <c r="A3099" s="0" t="n">
        <v>2.5984</v>
      </c>
      <c r="B3099" s="0" t="n">
        <v>6.2756</v>
      </c>
      <c r="C3099" s="0" t="n">
        <v>4.7505</v>
      </c>
      <c r="D3099" s="0" t="n">
        <v>36.707</v>
      </c>
      <c r="E3099" s="0" t="n">
        <v>16.734</v>
      </c>
      <c r="F3099" s="0" t="n">
        <v>9.5577</v>
      </c>
      <c r="G3099" s="0" t="n">
        <v>133</v>
      </c>
      <c r="J3099" s="0" t="n">
        <f aca="false">(A3098*16.026)</f>
        <v>84.280734</v>
      </c>
      <c r="K3099" s="3" t="n">
        <f aca="false">(B3098*16.026)</f>
        <v>141.0031584</v>
      </c>
      <c r="L3099" s="3" t="n">
        <f aca="false">(C3098*16.026)</f>
        <v>113.9913354</v>
      </c>
      <c r="M3099" s="3" t="n">
        <f aca="false">(D3098*16.026)</f>
        <v>318.51675</v>
      </c>
      <c r="N3099" s="3" t="n">
        <f aca="false">(E3098*16.026)</f>
        <v>615.542634</v>
      </c>
      <c r="O3099" s="3" t="n">
        <f aca="false">(F3098*16.026)</f>
        <v>220.229292</v>
      </c>
      <c r="P3099" s="3" t="n">
        <f aca="false">(G3098*16.026)</f>
        <v>2131.458</v>
      </c>
    </row>
    <row r="3100" customFormat="false" ht="12.75" hidden="false" customHeight="false" outlineLevel="0" collapsed="false">
      <c r="A3100" s="0" t="n">
        <v>0.6454</v>
      </c>
      <c r="B3100" s="0" t="n">
        <v>8.1931</v>
      </c>
      <c r="C3100" s="0" t="n">
        <v>5.3729</v>
      </c>
      <c r="D3100" s="0" t="n">
        <v>15.067</v>
      </c>
      <c r="E3100" s="0" t="n">
        <v>10.122</v>
      </c>
      <c r="F3100" s="0" t="n">
        <v>4.4483</v>
      </c>
      <c r="G3100" s="0" t="n">
        <v>133</v>
      </c>
      <c r="J3100" s="0" t="n">
        <f aca="false">(A3099*16.026)</f>
        <v>41.6419584</v>
      </c>
      <c r="K3100" s="3" t="n">
        <f aca="false">(B3099*16.026)</f>
        <v>100.5727656</v>
      </c>
      <c r="L3100" s="3" t="n">
        <f aca="false">(C3099*16.026)</f>
        <v>76.131513</v>
      </c>
      <c r="M3100" s="3" t="n">
        <f aca="false">(D3099*16.026)</f>
        <v>588.266382</v>
      </c>
      <c r="N3100" s="3" t="n">
        <f aca="false">(E3099*16.026)</f>
        <v>268.179084</v>
      </c>
      <c r="O3100" s="3" t="n">
        <f aca="false">(F3099*16.026)</f>
        <v>153.1717002</v>
      </c>
      <c r="P3100" s="3" t="n">
        <f aca="false">(G3099*16.026)</f>
        <v>2131.458</v>
      </c>
    </row>
    <row r="3101" customFormat="false" ht="12.75" hidden="false" customHeight="false" outlineLevel="0" collapsed="false">
      <c r="A3101" s="0" t="n">
        <v>0</v>
      </c>
      <c r="B3101" s="0" t="n">
        <v>6.8051</v>
      </c>
      <c r="C3101" s="0" t="n">
        <v>2.7909</v>
      </c>
      <c r="D3101" s="0" t="n">
        <v>14.507</v>
      </c>
      <c r="E3101" s="0" t="n">
        <v>0.85031</v>
      </c>
      <c r="F3101" s="0" t="n">
        <v>12.384</v>
      </c>
      <c r="G3101" s="0" t="n">
        <v>133</v>
      </c>
      <c r="J3101" s="0" t="n">
        <f aca="false">(A3100*16.026)</f>
        <v>10.3431804</v>
      </c>
      <c r="K3101" s="3" t="n">
        <f aca="false">(B3100*16.026)</f>
        <v>131.3026206</v>
      </c>
      <c r="L3101" s="3" t="n">
        <f aca="false">(C3100*16.026)</f>
        <v>86.1060954</v>
      </c>
      <c r="M3101" s="3" t="n">
        <f aca="false">(D3100*16.026)</f>
        <v>241.463742</v>
      </c>
      <c r="N3101" s="3" t="n">
        <f aca="false">(E3100*16.026)</f>
        <v>162.215172</v>
      </c>
      <c r="O3101" s="3" t="n">
        <f aca="false">(F3100*16.026)</f>
        <v>71.2884558</v>
      </c>
      <c r="P3101" s="3" t="n">
        <f aca="false">(G3100*16.026)</f>
        <v>2131.458</v>
      </c>
    </row>
    <row r="3102" customFormat="false" ht="12.75" hidden="false" customHeight="false" outlineLevel="0" collapsed="false">
      <c r="A3102" s="0" t="n">
        <v>0</v>
      </c>
      <c r="B3102" s="0" t="n">
        <v>11.164</v>
      </c>
      <c r="C3102" s="0" t="n">
        <v>1.6452</v>
      </c>
      <c r="D3102" s="0" t="n">
        <v>41.679</v>
      </c>
      <c r="E3102" s="0" t="n">
        <v>0</v>
      </c>
      <c r="F3102" s="0" t="n">
        <v>2.0094</v>
      </c>
      <c r="G3102" s="0" t="n">
        <v>133</v>
      </c>
      <c r="J3102" s="0" t="n">
        <f aca="false">(A3101*16.026)</f>
        <v>0</v>
      </c>
      <c r="K3102" s="3" t="n">
        <f aca="false">(B3101*16.026)</f>
        <v>109.0585326</v>
      </c>
      <c r="L3102" s="3" t="n">
        <f aca="false">(C3101*16.026)</f>
        <v>44.7269634</v>
      </c>
      <c r="M3102" s="3" t="n">
        <f aca="false">(D3101*16.026)</f>
        <v>232.489182</v>
      </c>
      <c r="N3102" s="3" t="n">
        <f aca="false">(E3101*16.026)</f>
        <v>13.62706806</v>
      </c>
      <c r="O3102" s="3" t="n">
        <f aca="false">(F3101*16.026)</f>
        <v>198.465984</v>
      </c>
      <c r="P3102" s="3" t="n">
        <f aca="false">(G3101*16.026)</f>
        <v>2131.458</v>
      </c>
    </row>
    <row r="3103" customFormat="false" ht="12.75" hidden="false" customHeight="false" outlineLevel="0" collapsed="false">
      <c r="A3103" s="0" t="n">
        <v>0</v>
      </c>
      <c r="B3103" s="0" t="n">
        <v>10.4</v>
      </c>
      <c r="C3103" s="0" t="n">
        <v>5.5609</v>
      </c>
      <c r="D3103" s="0" t="n">
        <v>55.016</v>
      </c>
      <c r="E3103" s="0" t="n">
        <v>0</v>
      </c>
      <c r="F3103" s="0" t="n">
        <v>19.859</v>
      </c>
      <c r="G3103" s="0" t="n">
        <v>133</v>
      </c>
      <c r="J3103" s="0" t="n">
        <f aca="false">(A3102*16.026)</f>
        <v>0</v>
      </c>
      <c r="K3103" s="3" t="n">
        <f aca="false">(B3102*16.026)</f>
        <v>178.914264</v>
      </c>
      <c r="L3103" s="3" t="n">
        <f aca="false">(C3102*16.026)</f>
        <v>26.3659752</v>
      </c>
      <c r="M3103" s="3" t="n">
        <f aca="false">(D3102*16.026)</f>
        <v>667.947654</v>
      </c>
      <c r="N3103" s="3" t="n">
        <f aca="false">(E3102*16.026)</f>
        <v>0</v>
      </c>
      <c r="O3103" s="3" t="n">
        <f aca="false">(F3102*16.026)</f>
        <v>32.2026444</v>
      </c>
      <c r="P3103" s="3" t="n">
        <f aca="false">(G3102*16.026)</f>
        <v>2131.458</v>
      </c>
    </row>
    <row r="3104" customFormat="false" ht="12.75" hidden="false" customHeight="false" outlineLevel="0" collapsed="false">
      <c r="A3104" s="0" t="n">
        <v>0</v>
      </c>
      <c r="B3104" s="0" t="n">
        <v>7.7571</v>
      </c>
      <c r="C3104" s="0" t="n">
        <v>6.8915</v>
      </c>
      <c r="D3104" s="0" t="n">
        <v>46.539</v>
      </c>
      <c r="E3104" s="0" t="n">
        <v>0</v>
      </c>
      <c r="F3104" s="0" t="n">
        <v>9.6312</v>
      </c>
      <c r="G3104" s="0" t="n">
        <v>133</v>
      </c>
      <c r="J3104" s="0" t="n">
        <f aca="false">(A3103*16.026)</f>
        <v>0</v>
      </c>
      <c r="K3104" s="3" t="n">
        <f aca="false">(B3103*16.026)</f>
        <v>166.6704</v>
      </c>
      <c r="L3104" s="3" t="n">
        <f aca="false">(C3103*16.026)</f>
        <v>89.1189834</v>
      </c>
      <c r="M3104" s="3" t="n">
        <f aca="false">(D3103*16.026)</f>
        <v>881.686416</v>
      </c>
      <c r="N3104" s="3" t="n">
        <f aca="false">(E3103*16.026)</f>
        <v>0</v>
      </c>
      <c r="O3104" s="3" t="n">
        <f aca="false">(F3103*16.026)</f>
        <v>318.260334</v>
      </c>
      <c r="P3104" s="3" t="n">
        <f aca="false">(G3103*16.026)</f>
        <v>2131.458</v>
      </c>
    </row>
    <row r="3105" customFormat="false" ht="12.75" hidden="false" customHeight="false" outlineLevel="0" collapsed="false">
      <c r="A3105" s="0" t="n">
        <v>0</v>
      </c>
      <c r="B3105" s="0" t="n">
        <v>8.3462</v>
      </c>
      <c r="C3105" s="0" t="n">
        <v>4.9169</v>
      </c>
      <c r="D3105" s="0" t="n">
        <v>24.844</v>
      </c>
      <c r="E3105" s="0" t="n">
        <v>0</v>
      </c>
      <c r="F3105" s="0" t="n">
        <v>0</v>
      </c>
      <c r="G3105" s="0" t="n">
        <v>133</v>
      </c>
      <c r="J3105" s="0" t="n">
        <f aca="false">(A3104*16.026)</f>
        <v>0</v>
      </c>
      <c r="K3105" s="3" t="n">
        <f aca="false">(B3104*16.026)</f>
        <v>124.3152846</v>
      </c>
      <c r="L3105" s="3" t="n">
        <f aca="false">(C3104*16.026)</f>
        <v>110.443179</v>
      </c>
      <c r="M3105" s="3" t="n">
        <f aca="false">(D3104*16.026)</f>
        <v>745.834014</v>
      </c>
      <c r="N3105" s="3" t="n">
        <f aca="false">(E3104*16.026)</f>
        <v>0</v>
      </c>
      <c r="O3105" s="3" t="n">
        <f aca="false">(F3104*16.026)</f>
        <v>154.3496112</v>
      </c>
      <c r="P3105" s="3" t="n">
        <f aca="false">(G3104*16.026)</f>
        <v>2131.458</v>
      </c>
    </row>
    <row r="3106" customFormat="false" ht="12.75" hidden="false" customHeight="false" outlineLevel="0" collapsed="false">
      <c r="A3106" s="0" t="n">
        <v>0</v>
      </c>
      <c r="B3106" s="0" t="n">
        <v>5.9391</v>
      </c>
      <c r="C3106" s="0" t="n">
        <v>5.7779</v>
      </c>
      <c r="D3106" s="0" t="n">
        <v>29.534</v>
      </c>
      <c r="E3106" s="0" t="n">
        <v>0</v>
      </c>
      <c r="F3106" s="0" t="n">
        <v>0</v>
      </c>
      <c r="G3106" s="0" t="n">
        <v>133</v>
      </c>
      <c r="J3106" s="0" t="n">
        <f aca="false">(A3105*16.026)</f>
        <v>0</v>
      </c>
      <c r="K3106" s="3" t="n">
        <f aca="false">(B3105*16.026)</f>
        <v>133.7562012</v>
      </c>
      <c r="L3106" s="3" t="n">
        <f aca="false">(C3105*16.026)</f>
        <v>78.7982394</v>
      </c>
      <c r="M3106" s="3" t="n">
        <f aca="false">(D3105*16.026)</f>
        <v>398.149944</v>
      </c>
      <c r="N3106" s="3" t="n">
        <f aca="false">(E3105*16.026)</f>
        <v>0</v>
      </c>
      <c r="O3106" s="3" t="n">
        <f aca="false">(F3105*16.026)</f>
        <v>0</v>
      </c>
      <c r="P3106" s="3" t="n">
        <f aca="false">(G3105*16.026)</f>
        <v>2131.458</v>
      </c>
    </row>
    <row r="3107" customFormat="false" ht="12.75" hidden="false" customHeight="false" outlineLevel="0" collapsed="false">
      <c r="A3107" s="0" t="n">
        <v>0</v>
      </c>
      <c r="B3107" s="0" t="n">
        <v>6.2491</v>
      </c>
      <c r="C3107" s="0" t="n">
        <v>1.9227</v>
      </c>
      <c r="D3107" s="0" t="n">
        <v>33.735</v>
      </c>
      <c r="E3107" s="0" t="n">
        <v>0</v>
      </c>
      <c r="F3107" s="0" t="n">
        <v>0</v>
      </c>
      <c r="G3107" s="0" t="n">
        <v>133</v>
      </c>
      <c r="J3107" s="0" t="n">
        <f aca="false">(A3106*16.026)</f>
        <v>0</v>
      </c>
      <c r="K3107" s="3" t="n">
        <f aca="false">(B3106*16.026)</f>
        <v>95.1800166</v>
      </c>
      <c r="L3107" s="3" t="n">
        <f aca="false">(C3106*16.026)</f>
        <v>92.5966254</v>
      </c>
      <c r="M3107" s="3" t="n">
        <f aca="false">(D3106*16.026)</f>
        <v>473.311884</v>
      </c>
      <c r="N3107" s="3" t="n">
        <f aca="false">(E3106*16.026)</f>
        <v>0</v>
      </c>
      <c r="O3107" s="3" t="n">
        <f aca="false">(F3106*16.026)</f>
        <v>0</v>
      </c>
      <c r="P3107" s="3" t="n">
        <f aca="false">(G3106*16.026)</f>
        <v>2131.458</v>
      </c>
    </row>
    <row r="3108" customFormat="false" ht="12.75" hidden="false" customHeight="false" outlineLevel="0" collapsed="false">
      <c r="A3108" s="0" t="n">
        <v>0</v>
      </c>
      <c r="B3108" s="0" t="n">
        <v>7.2177</v>
      </c>
      <c r="C3108" s="0" t="n">
        <v>5.7625</v>
      </c>
      <c r="D3108" s="0" t="n">
        <v>38.018</v>
      </c>
      <c r="E3108" s="0" t="n">
        <v>0</v>
      </c>
      <c r="F3108" s="0" t="n">
        <v>19.757</v>
      </c>
      <c r="G3108" s="0" t="n">
        <v>0</v>
      </c>
      <c r="J3108" s="0" t="n">
        <f aca="false">(A3107*16.026)</f>
        <v>0</v>
      </c>
      <c r="K3108" s="3" t="n">
        <f aca="false">(B3107*16.026)</f>
        <v>100.1480766</v>
      </c>
      <c r="L3108" s="3" t="n">
        <f aca="false">(C3107*16.026)</f>
        <v>30.8131902</v>
      </c>
      <c r="M3108" s="3" t="n">
        <f aca="false">(D3107*16.026)</f>
        <v>540.63711</v>
      </c>
      <c r="N3108" s="3" t="n">
        <f aca="false">(E3107*16.026)</f>
        <v>0</v>
      </c>
      <c r="O3108" s="3" t="n">
        <f aca="false">(F3107*16.026)</f>
        <v>0</v>
      </c>
      <c r="P3108" s="3" t="n">
        <f aca="false">(G3107*16.026)</f>
        <v>2131.458</v>
      </c>
    </row>
    <row r="3109" customFormat="false" ht="12.75" hidden="false" customHeight="false" outlineLevel="0" collapsed="false">
      <c r="A3109" s="0" t="n">
        <v>0</v>
      </c>
      <c r="B3109" s="0" t="n">
        <v>8.7529</v>
      </c>
      <c r="C3109" s="0" t="n">
        <v>5.4956</v>
      </c>
      <c r="D3109" s="0" t="n">
        <v>57</v>
      </c>
      <c r="E3109" s="0" t="n">
        <v>1.5882</v>
      </c>
      <c r="F3109" s="0" t="n">
        <v>11.916</v>
      </c>
      <c r="G3109" s="0" t="n">
        <v>0</v>
      </c>
      <c r="J3109" s="0" t="n">
        <f aca="false">(A3108*16.026)</f>
        <v>0</v>
      </c>
      <c r="K3109" s="3" t="n">
        <f aca="false">(B3108*16.026)</f>
        <v>115.6708602</v>
      </c>
      <c r="L3109" s="3" t="n">
        <f aca="false">(C3108*16.026)</f>
        <v>92.349825</v>
      </c>
      <c r="M3109" s="3" t="n">
        <f aca="false">(D3108*16.026)</f>
        <v>609.276468</v>
      </c>
      <c r="N3109" s="3" t="n">
        <f aca="false">(E3108*16.026)</f>
        <v>0</v>
      </c>
      <c r="O3109" s="3" t="n">
        <f aca="false">(F3108*16.026)</f>
        <v>316.625682</v>
      </c>
      <c r="P3109" s="3" t="n">
        <f aca="false">(G3108*16.026)</f>
        <v>0</v>
      </c>
    </row>
    <row r="3110" customFormat="false" ht="12.75" hidden="false" customHeight="false" outlineLevel="0" collapsed="false">
      <c r="A3110" s="0" t="n">
        <v>0</v>
      </c>
      <c r="B3110" s="0" t="n">
        <v>10.739</v>
      </c>
      <c r="C3110" s="0" t="n">
        <v>7.4963</v>
      </c>
      <c r="D3110" s="0" t="n">
        <v>49.198</v>
      </c>
      <c r="E3110" s="0" t="n">
        <v>0</v>
      </c>
      <c r="F3110" s="0" t="n">
        <v>15.082</v>
      </c>
      <c r="G3110" s="0" t="n">
        <v>0</v>
      </c>
      <c r="J3110" s="0" t="n">
        <f aca="false">(A3109*16.026)</f>
        <v>0</v>
      </c>
      <c r="K3110" s="3" t="n">
        <f aca="false">(B3109*16.026)</f>
        <v>140.2739754</v>
      </c>
      <c r="L3110" s="3" t="n">
        <f aca="false">(C3109*16.026)</f>
        <v>88.0724856</v>
      </c>
      <c r="M3110" s="3" t="n">
        <f aca="false">(D3109*16.026)</f>
        <v>913.482</v>
      </c>
      <c r="N3110" s="3" t="n">
        <f aca="false">(E3109*16.026)</f>
        <v>25.4524932</v>
      </c>
      <c r="O3110" s="3" t="n">
        <f aca="false">(F3109*16.026)</f>
        <v>190.965816</v>
      </c>
      <c r="P3110" s="3" t="n">
        <f aca="false">(G3109*16.026)</f>
        <v>0</v>
      </c>
    </row>
    <row r="3111" customFormat="false" ht="12.75" hidden="false" customHeight="false" outlineLevel="0" collapsed="false">
      <c r="A3111" s="0" t="n">
        <v>0</v>
      </c>
      <c r="B3111" s="0" t="n">
        <v>11.033</v>
      </c>
      <c r="C3111" s="0" t="n">
        <v>11.704</v>
      </c>
      <c r="D3111" s="0" t="n">
        <v>57</v>
      </c>
      <c r="E3111" s="0" t="n">
        <v>0</v>
      </c>
      <c r="F3111" s="0" t="n">
        <v>33.119</v>
      </c>
      <c r="G3111" s="0" t="n">
        <v>0</v>
      </c>
      <c r="J3111" s="0" t="n">
        <f aca="false">(A3110*16.026)</f>
        <v>0</v>
      </c>
      <c r="K3111" s="3" t="n">
        <f aca="false">(B3110*16.026)</f>
        <v>172.103214</v>
      </c>
      <c r="L3111" s="3" t="n">
        <f aca="false">(C3110*16.026)</f>
        <v>120.1357038</v>
      </c>
      <c r="M3111" s="3" t="n">
        <f aca="false">(D3110*16.026)</f>
        <v>788.447148</v>
      </c>
      <c r="N3111" s="3" t="n">
        <f aca="false">(E3110*16.026)</f>
        <v>0</v>
      </c>
      <c r="O3111" s="3" t="n">
        <f aca="false">(F3110*16.026)</f>
        <v>241.704132</v>
      </c>
      <c r="P3111" s="3" t="n">
        <f aca="false">(G3110*16.026)</f>
        <v>0</v>
      </c>
    </row>
    <row r="3112" customFormat="false" ht="12.75" hidden="false" customHeight="false" outlineLevel="0" collapsed="false">
      <c r="A3112" s="0" t="n">
        <v>0</v>
      </c>
      <c r="B3112" s="0" t="n">
        <v>15.92</v>
      </c>
      <c r="C3112" s="0" t="n">
        <v>6.676</v>
      </c>
      <c r="D3112" s="0" t="n">
        <v>57</v>
      </c>
      <c r="E3112" s="0" t="n">
        <v>2.5224</v>
      </c>
      <c r="F3112" s="0" t="n">
        <v>49.506</v>
      </c>
      <c r="G3112" s="0" t="n">
        <v>0</v>
      </c>
      <c r="J3112" s="0" t="n">
        <f aca="false">(A3111*16.026)</f>
        <v>0</v>
      </c>
      <c r="K3112" s="3" t="n">
        <f aca="false">(B3111*16.026)</f>
        <v>176.814858</v>
      </c>
      <c r="L3112" s="3" t="n">
        <f aca="false">(C3111*16.026)</f>
        <v>187.568304</v>
      </c>
      <c r="M3112" s="3" t="n">
        <f aca="false">(D3111*16.026)</f>
        <v>913.482</v>
      </c>
      <c r="N3112" s="3" t="n">
        <f aca="false">(E3111*16.026)</f>
        <v>0</v>
      </c>
      <c r="O3112" s="3" t="n">
        <f aca="false">(F3111*16.026)</f>
        <v>530.765094</v>
      </c>
      <c r="P3112" s="3" t="n">
        <f aca="false">(G3111*16.026)</f>
        <v>0</v>
      </c>
    </row>
    <row r="3113" customFormat="false" ht="12.75" hidden="false" customHeight="false" outlineLevel="0" collapsed="false">
      <c r="A3113" s="0" t="n">
        <v>0</v>
      </c>
      <c r="B3113" s="0" t="n">
        <v>14.495</v>
      </c>
      <c r="C3113" s="0" t="n">
        <v>11.241</v>
      </c>
      <c r="D3113" s="0" t="n">
        <v>57</v>
      </c>
      <c r="E3113" s="0" t="n">
        <v>29.566</v>
      </c>
      <c r="F3113" s="0" t="n">
        <v>20.261</v>
      </c>
      <c r="G3113" s="0" t="n">
        <v>0</v>
      </c>
      <c r="J3113" s="0" t="n">
        <f aca="false">(A3112*16.026)</f>
        <v>0</v>
      </c>
      <c r="K3113" s="3" t="n">
        <f aca="false">(B3112*16.026)</f>
        <v>255.13392</v>
      </c>
      <c r="L3113" s="3" t="n">
        <f aca="false">(C3112*16.026)</f>
        <v>106.989576</v>
      </c>
      <c r="M3113" s="3" t="n">
        <f aca="false">(D3112*16.026)</f>
        <v>913.482</v>
      </c>
      <c r="N3113" s="3" t="n">
        <f aca="false">(E3112*16.026)</f>
        <v>40.4239824</v>
      </c>
      <c r="O3113" s="3" t="n">
        <f aca="false">(F3112*16.026)</f>
        <v>793.383156</v>
      </c>
      <c r="P3113" s="3" t="n">
        <f aca="false">(G3112*16.026)</f>
        <v>0</v>
      </c>
    </row>
    <row r="3114" customFormat="false" ht="12.75" hidden="false" customHeight="false" outlineLevel="0" collapsed="false">
      <c r="A3114" s="0" t="n">
        <v>1.3896</v>
      </c>
      <c r="B3114" s="0" t="n">
        <v>16.003</v>
      </c>
      <c r="C3114" s="0" t="n">
        <v>11.654</v>
      </c>
      <c r="D3114" s="0" t="n">
        <v>0</v>
      </c>
      <c r="E3114" s="0" t="n">
        <v>45.992</v>
      </c>
      <c r="F3114" s="0" t="n">
        <v>26.37</v>
      </c>
      <c r="G3114" s="0" t="n">
        <v>0</v>
      </c>
      <c r="J3114" s="0" t="n">
        <f aca="false">(A3113*16.026)</f>
        <v>0</v>
      </c>
      <c r="K3114" s="3" t="n">
        <f aca="false">(B3113*16.026)</f>
        <v>232.29687</v>
      </c>
      <c r="L3114" s="3" t="n">
        <f aca="false">(C3113*16.026)</f>
        <v>180.148266</v>
      </c>
      <c r="M3114" s="3" t="n">
        <f aca="false">(D3113*16.026)</f>
        <v>913.482</v>
      </c>
      <c r="N3114" s="3" t="n">
        <f aca="false">(E3113*16.026)</f>
        <v>473.824716</v>
      </c>
      <c r="O3114" s="3" t="n">
        <f aca="false">(F3113*16.026)</f>
        <v>324.702786</v>
      </c>
      <c r="P3114" s="3" t="n">
        <f aca="false">(G3113*16.026)</f>
        <v>0</v>
      </c>
    </row>
    <row r="3115" customFormat="false" ht="12.75" hidden="false" customHeight="false" outlineLevel="0" collapsed="false">
      <c r="A3115" s="0" t="n">
        <v>4.8281</v>
      </c>
      <c r="B3115" s="0" t="n">
        <v>14.575</v>
      </c>
      <c r="C3115" s="0" t="n">
        <v>12.751</v>
      </c>
      <c r="D3115" s="0" t="n">
        <v>0</v>
      </c>
      <c r="E3115" s="0" t="n">
        <v>74.456</v>
      </c>
      <c r="F3115" s="0" t="n">
        <v>15.531</v>
      </c>
      <c r="G3115" s="0" t="n">
        <v>0</v>
      </c>
      <c r="J3115" s="0" t="n">
        <f aca="false">(A3114*16.026)</f>
        <v>22.2697296</v>
      </c>
      <c r="K3115" s="3" t="n">
        <f aca="false">(B3114*16.026)</f>
        <v>256.464078</v>
      </c>
      <c r="L3115" s="3" t="n">
        <f aca="false">(C3114*16.026)</f>
        <v>186.767004</v>
      </c>
      <c r="M3115" s="3" t="n">
        <f aca="false">(D3114*16.026)</f>
        <v>0</v>
      </c>
      <c r="N3115" s="3" t="n">
        <f aca="false">(E3114*16.026)</f>
        <v>737.067792</v>
      </c>
      <c r="O3115" s="3" t="n">
        <f aca="false">(F3114*16.026)</f>
        <v>422.60562</v>
      </c>
      <c r="P3115" s="3" t="n">
        <f aca="false">(G3114*16.026)</f>
        <v>0</v>
      </c>
    </row>
    <row r="3116" customFormat="false" ht="12.75" hidden="false" customHeight="false" outlineLevel="0" collapsed="false">
      <c r="A3116" s="0" t="n">
        <v>5.3448</v>
      </c>
      <c r="B3116" s="0" t="n">
        <v>11.574</v>
      </c>
      <c r="C3116" s="0" t="n">
        <v>14.68</v>
      </c>
      <c r="D3116" s="0" t="n">
        <v>57</v>
      </c>
      <c r="E3116" s="0" t="n">
        <v>57</v>
      </c>
      <c r="F3116" s="0" t="n">
        <v>19.014</v>
      </c>
      <c r="G3116" s="0" t="n">
        <v>0</v>
      </c>
      <c r="J3116" s="0" t="n">
        <f aca="false">(A3115*16.026)</f>
        <v>77.3751306</v>
      </c>
      <c r="K3116" s="3" t="n">
        <f aca="false">(B3115*16.026)</f>
        <v>233.57895</v>
      </c>
      <c r="L3116" s="3" t="n">
        <f aca="false">(C3115*16.026)</f>
        <v>204.347526</v>
      </c>
      <c r="M3116" s="3" t="n">
        <f aca="false">(D3115*16.026)</f>
        <v>0</v>
      </c>
      <c r="N3116" s="3" t="n">
        <f aca="false">(E3115*16.026)</f>
        <v>1193.231856</v>
      </c>
      <c r="O3116" s="3" t="n">
        <f aca="false">(F3115*16.026)</f>
        <v>248.899806</v>
      </c>
      <c r="P3116" s="3" t="n">
        <f aca="false">(G3115*16.026)</f>
        <v>0</v>
      </c>
    </row>
    <row r="3117" customFormat="false" ht="12.75" hidden="false" customHeight="false" outlineLevel="0" collapsed="false">
      <c r="A3117" s="0" t="n">
        <v>1.0284</v>
      </c>
      <c r="B3117" s="0" t="n">
        <v>10.33</v>
      </c>
      <c r="C3117" s="0" t="n">
        <v>14.934</v>
      </c>
      <c r="D3117" s="0" t="n">
        <v>57</v>
      </c>
      <c r="E3117" s="0" t="n">
        <v>57</v>
      </c>
      <c r="F3117" s="0" t="n">
        <v>24.541</v>
      </c>
      <c r="G3117" s="0" t="n">
        <v>0</v>
      </c>
      <c r="J3117" s="0" t="n">
        <f aca="false">(A3116*16.026)</f>
        <v>85.6557648</v>
      </c>
      <c r="K3117" s="3" t="n">
        <f aca="false">(B3116*16.026)</f>
        <v>185.484924</v>
      </c>
      <c r="L3117" s="3" t="n">
        <f aca="false">(C3116*16.026)</f>
        <v>235.26168</v>
      </c>
      <c r="M3117" s="3" t="n">
        <f aca="false">(D3116*16.026)</f>
        <v>913.482</v>
      </c>
      <c r="N3117" s="3" t="n">
        <f aca="false">(E3116*16.026)</f>
        <v>913.482</v>
      </c>
      <c r="O3117" s="3" t="n">
        <f aca="false">(F3116*16.026)</f>
        <v>304.718364</v>
      </c>
      <c r="P3117" s="3" t="n">
        <f aca="false">(G3116*16.026)</f>
        <v>0</v>
      </c>
    </row>
    <row r="3118" customFormat="false" ht="12.75" hidden="false" customHeight="false" outlineLevel="0" collapsed="false">
      <c r="A3118" s="0" t="n">
        <v>0</v>
      </c>
      <c r="B3118" s="0" t="n">
        <v>12.298</v>
      </c>
      <c r="C3118" s="0" t="n">
        <v>15.099</v>
      </c>
      <c r="D3118" s="0" t="n">
        <v>57</v>
      </c>
      <c r="E3118" s="0" t="n">
        <v>50.664</v>
      </c>
      <c r="F3118" s="0" t="n">
        <v>15.314</v>
      </c>
      <c r="G3118" s="0" t="n">
        <v>0</v>
      </c>
      <c r="J3118" s="0" t="n">
        <f aca="false">(A3117*16.026)</f>
        <v>16.4811384</v>
      </c>
      <c r="K3118" s="3" t="n">
        <f aca="false">(B3117*16.026)</f>
        <v>165.54858</v>
      </c>
      <c r="L3118" s="3" t="n">
        <f aca="false">(C3117*16.026)</f>
        <v>239.332284</v>
      </c>
      <c r="M3118" s="3" t="n">
        <f aca="false">(D3117*16.026)</f>
        <v>913.482</v>
      </c>
      <c r="N3118" s="3" t="n">
        <f aca="false">(E3117*16.026)</f>
        <v>913.482</v>
      </c>
      <c r="O3118" s="3" t="n">
        <f aca="false">(F3117*16.026)</f>
        <v>393.294066</v>
      </c>
      <c r="P3118" s="3" t="n">
        <f aca="false">(G3117*16.026)</f>
        <v>0</v>
      </c>
    </row>
    <row r="3119" customFormat="false" ht="12.75" hidden="false" customHeight="false" outlineLevel="0" collapsed="false">
      <c r="A3119" s="0" t="n">
        <v>0.4819</v>
      </c>
      <c r="B3119" s="0" t="n">
        <v>11.943</v>
      </c>
      <c r="C3119" s="0" t="n">
        <v>15.58</v>
      </c>
      <c r="D3119" s="0" t="n">
        <v>0</v>
      </c>
      <c r="E3119" s="0" t="n">
        <v>27.777</v>
      </c>
      <c r="F3119" s="0" t="n">
        <v>19.612</v>
      </c>
      <c r="G3119" s="0" t="n">
        <v>0</v>
      </c>
      <c r="J3119" s="0" t="n">
        <f aca="false">(A3118*16.026)</f>
        <v>0</v>
      </c>
      <c r="K3119" s="3" t="n">
        <f aca="false">(B3118*16.026)</f>
        <v>197.087748</v>
      </c>
      <c r="L3119" s="3" t="n">
        <f aca="false">(C3118*16.026)</f>
        <v>241.976574</v>
      </c>
      <c r="M3119" s="3" t="n">
        <f aca="false">(D3118*16.026)</f>
        <v>913.482</v>
      </c>
      <c r="N3119" s="3" t="n">
        <f aca="false">(E3118*16.026)</f>
        <v>811.941264</v>
      </c>
      <c r="O3119" s="3" t="n">
        <f aca="false">(F3118*16.026)</f>
        <v>245.422164</v>
      </c>
      <c r="P3119" s="3" t="n">
        <f aca="false">(G3118*16.026)</f>
        <v>0</v>
      </c>
    </row>
    <row r="3120" customFormat="false" ht="12.75" hidden="false" customHeight="false" outlineLevel="0" collapsed="false">
      <c r="A3120" s="0" t="n">
        <v>1.5152</v>
      </c>
      <c r="B3120" s="0" t="n">
        <v>10.063</v>
      </c>
      <c r="C3120" s="0" t="n">
        <v>14.572</v>
      </c>
      <c r="D3120" s="0" t="n">
        <v>57</v>
      </c>
      <c r="E3120" s="0" t="n">
        <v>22.927</v>
      </c>
      <c r="F3120" s="0" t="n">
        <v>5.0243</v>
      </c>
      <c r="G3120" s="0" t="n">
        <v>0</v>
      </c>
      <c r="J3120" s="0" t="n">
        <f aca="false">(A3119*16.026)</f>
        <v>7.7229294</v>
      </c>
      <c r="K3120" s="3" t="n">
        <f aca="false">(B3119*16.026)</f>
        <v>191.398518</v>
      </c>
      <c r="L3120" s="3" t="n">
        <f aca="false">(C3119*16.026)</f>
        <v>249.68508</v>
      </c>
      <c r="M3120" s="3" t="n">
        <f aca="false">(D3119*16.026)</f>
        <v>0</v>
      </c>
      <c r="N3120" s="3" t="n">
        <f aca="false">(E3119*16.026)</f>
        <v>445.154202</v>
      </c>
      <c r="O3120" s="3" t="n">
        <f aca="false">(F3119*16.026)</f>
        <v>314.301912</v>
      </c>
      <c r="P3120" s="3" t="n">
        <f aca="false">(G3119*16.026)</f>
        <v>0</v>
      </c>
    </row>
    <row r="3121" customFormat="false" ht="12.75" hidden="false" customHeight="false" outlineLevel="0" collapsed="false">
      <c r="A3121" s="0" t="n">
        <v>2.641</v>
      </c>
      <c r="B3121" s="0" t="n">
        <v>9.9311</v>
      </c>
      <c r="C3121" s="0" t="n">
        <v>13.527</v>
      </c>
      <c r="D3121" s="0" t="n">
        <v>57</v>
      </c>
      <c r="E3121" s="0" t="n">
        <v>47.889</v>
      </c>
      <c r="F3121" s="0" t="n">
        <v>13.17</v>
      </c>
      <c r="G3121" s="0" t="n">
        <v>133</v>
      </c>
      <c r="J3121" s="0" t="n">
        <f aca="false">(A3120*16.026)</f>
        <v>24.2825952</v>
      </c>
      <c r="K3121" s="3" t="n">
        <f aca="false">(B3120*16.026)</f>
        <v>161.269638</v>
      </c>
      <c r="L3121" s="3" t="n">
        <f aca="false">(C3120*16.026)</f>
        <v>233.530872</v>
      </c>
      <c r="M3121" s="3" t="n">
        <f aca="false">(D3120*16.026)</f>
        <v>913.482</v>
      </c>
      <c r="N3121" s="3" t="n">
        <f aca="false">(E3120*16.026)</f>
        <v>367.428102</v>
      </c>
      <c r="O3121" s="3" t="n">
        <f aca="false">(F3120*16.026)</f>
        <v>80.5194318</v>
      </c>
      <c r="P3121" s="3" t="n">
        <f aca="false">(G3120*16.026)</f>
        <v>0</v>
      </c>
    </row>
    <row r="3122" customFormat="false" ht="12.75" hidden="false" customHeight="false" outlineLevel="0" collapsed="false">
      <c r="A3122" s="0" t="n">
        <v>9.7512</v>
      </c>
      <c r="B3122" s="0" t="n">
        <v>9.6784</v>
      </c>
      <c r="C3122" s="0" t="n">
        <v>13.955</v>
      </c>
      <c r="D3122" s="0" t="n">
        <v>57</v>
      </c>
      <c r="E3122" s="0" t="n">
        <v>30.329</v>
      </c>
      <c r="F3122" s="0" t="n">
        <v>19.381</v>
      </c>
      <c r="G3122" s="0" t="n">
        <v>133</v>
      </c>
      <c r="J3122" s="0" t="n">
        <f aca="false">(A3121*16.026)</f>
        <v>42.324666</v>
      </c>
      <c r="K3122" s="3" t="n">
        <f aca="false">(B3121*16.026)</f>
        <v>159.1558086</v>
      </c>
      <c r="L3122" s="3" t="n">
        <f aca="false">(C3121*16.026)</f>
        <v>216.783702</v>
      </c>
      <c r="M3122" s="3" t="n">
        <f aca="false">(D3121*16.026)</f>
        <v>913.482</v>
      </c>
      <c r="N3122" s="3" t="n">
        <f aca="false">(E3121*16.026)</f>
        <v>767.469114</v>
      </c>
      <c r="O3122" s="3" t="n">
        <f aca="false">(F3121*16.026)</f>
        <v>211.06242</v>
      </c>
      <c r="P3122" s="3" t="n">
        <f aca="false">(G3121*16.026)</f>
        <v>2131.458</v>
      </c>
    </row>
    <row r="3123" customFormat="false" ht="12.75" hidden="false" customHeight="false" outlineLevel="0" collapsed="false">
      <c r="A3123" s="0" t="n">
        <v>19</v>
      </c>
      <c r="B3123" s="0" t="n">
        <v>9.4845</v>
      </c>
      <c r="C3123" s="0" t="n">
        <v>11.404</v>
      </c>
      <c r="D3123" s="0" t="n">
        <v>57</v>
      </c>
      <c r="E3123" s="0" t="n">
        <v>45.759</v>
      </c>
      <c r="F3123" s="0" t="n">
        <v>2.2796</v>
      </c>
      <c r="G3123" s="0" t="n">
        <v>133</v>
      </c>
      <c r="J3123" s="0" t="n">
        <f aca="false">(A3122*16.026)</f>
        <v>156.2727312</v>
      </c>
      <c r="K3123" s="3" t="n">
        <f aca="false">(B3122*16.026)</f>
        <v>155.1060384</v>
      </c>
      <c r="L3123" s="3" t="n">
        <f aca="false">(C3122*16.026)</f>
        <v>223.64283</v>
      </c>
      <c r="M3123" s="3" t="n">
        <f aca="false">(D3122*16.026)</f>
        <v>913.482</v>
      </c>
      <c r="N3123" s="3" t="n">
        <f aca="false">(E3122*16.026)</f>
        <v>486.052554</v>
      </c>
      <c r="O3123" s="3" t="n">
        <f aca="false">(F3122*16.026)</f>
        <v>310.599906</v>
      </c>
      <c r="P3123" s="3" t="n">
        <f aca="false">(G3122*16.026)</f>
        <v>2131.458</v>
      </c>
    </row>
    <row r="3124" customFormat="false" ht="12.75" hidden="false" customHeight="false" outlineLevel="0" collapsed="false">
      <c r="A3124" s="0" t="n">
        <v>19</v>
      </c>
      <c r="B3124" s="0" t="n">
        <v>9.2351</v>
      </c>
      <c r="C3124" s="0" t="n">
        <v>13.303</v>
      </c>
      <c r="D3124" s="0" t="n">
        <v>57</v>
      </c>
      <c r="E3124" s="0" t="n">
        <v>9.1703</v>
      </c>
      <c r="F3124" s="0" t="n">
        <v>9.2799</v>
      </c>
      <c r="G3124" s="0" t="n">
        <v>133</v>
      </c>
      <c r="J3124" s="0" t="n">
        <f aca="false">(A3123*16.026)</f>
        <v>304.494</v>
      </c>
      <c r="K3124" s="3" t="n">
        <f aca="false">(B3123*16.026)</f>
        <v>151.998597</v>
      </c>
      <c r="L3124" s="3" t="n">
        <f aca="false">(C3123*16.026)</f>
        <v>182.760504</v>
      </c>
      <c r="M3124" s="3" t="n">
        <f aca="false">(D3123*16.026)</f>
        <v>913.482</v>
      </c>
      <c r="N3124" s="3" t="n">
        <f aca="false">(E3123*16.026)</f>
        <v>733.333734</v>
      </c>
      <c r="O3124" s="3" t="n">
        <f aca="false">(F3123*16.026)</f>
        <v>36.5328696</v>
      </c>
      <c r="P3124" s="3" t="n">
        <f aca="false">(G3123*16.026)</f>
        <v>2131.458</v>
      </c>
    </row>
    <row r="3125" customFormat="false" ht="12.75" hidden="false" customHeight="false" outlineLevel="0" collapsed="false">
      <c r="A3125" s="0" t="n">
        <v>18.211</v>
      </c>
      <c r="B3125" s="0" t="n">
        <v>11.061</v>
      </c>
      <c r="C3125" s="0" t="n">
        <v>12.925</v>
      </c>
      <c r="D3125" s="0" t="n">
        <v>57</v>
      </c>
      <c r="E3125" s="0" t="n">
        <v>4.4896</v>
      </c>
      <c r="F3125" s="0" t="n">
        <v>8.9618</v>
      </c>
      <c r="G3125" s="0" t="n">
        <v>133</v>
      </c>
      <c r="J3125" s="0" t="n">
        <f aca="false">(A3124*16.026)</f>
        <v>304.494</v>
      </c>
      <c r="K3125" s="3" t="n">
        <f aca="false">(B3124*16.026)</f>
        <v>148.0017126</v>
      </c>
      <c r="L3125" s="3" t="n">
        <f aca="false">(C3124*16.026)</f>
        <v>213.193878</v>
      </c>
      <c r="M3125" s="3" t="n">
        <f aca="false">(D3124*16.026)</f>
        <v>913.482</v>
      </c>
      <c r="N3125" s="3" t="n">
        <f aca="false">(E3124*16.026)</f>
        <v>146.9632278</v>
      </c>
      <c r="O3125" s="3" t="n">
        <f aca="false">(F3124*16.026)</f>
        <v>148.7196774</v>
      </c>
      <c r="P3125" s="3" t="n">
        <f aca="false">(G3124*16.026)</f>
        <v>2131.458</v>
      </c>
    </row>
    <row r="3126" customFormat="false" ht="12.75" hidden="false" customHeight="false" outlineLevel="0" collapsed="false">
      <c r="A3126" s="0" t="n">
        <v>17.027</v>
      </c>
      <c r="B3126" s="0" t="n">
        <v>10.077</v>
      </c>
      <c r="C3126" s="0" t="n">
        <v>13.046</v>
      </c>
      <c r="D3126" s="0" t="n">
        <v>57</v>
      </c>
      <c r="E3126" s="0" t="n">
        <v>45.563</v>
      </c>
      <c r="F3126" s="0" t="n">
        <v>17.374</v>
      </c>
      <c r="G3126" s="0" t="n">
        <v>0</v>
      </c>
      <c r="J3126" s="0" t="n">
        <f aca="false">(A3125*16.026)</f>
        <v>291.849486</v>
      </c>
      <c r="K3126" s="3" t="n">
        <f aca="false">(B3125*16.026)</f>
        <v>177.263586</v>
      </c>
      <c r="L3126" s="3" t="n">
        <f aca="false">(C3125*16.026)</f>
        <v>207.13605</v>
      </c>
      <c r="M3126" s="3" t="n">
        <f aca="false">(D3125*16.026)</f>
        <v>913.482</v>
      </c>
      <c r="N3126" s="3" t="n">
        <f aca="false">(E3125*16.026)</f>
        <v>71.9503296</v>
      </c>
      <c r="O3126" s="3" t="n">
        <f aca="false">(F3125*16.026)</f>
        <v>143.6218068</v>
      </c>
      <c r="P3126" s="3" t="n">
        <f aca="false">(G3125*16.026)</f>
        <v>2131.458</v>
      </c>
    </row>
    <row r="3127" customFormat="false" ht="12.75" hidden="false" customHeight="false" outlineLevel="0" collapsed="false">
      <c r="A3127" s="0" t="n">
        <v>13.813</v>
      </c>
      <c r="B3127" s="0" t="n">
        <v>9.2908</v>
      </c>
      <c r="C3127" s="0" t="n">
        <v>12.642</v>
      </c>
      <c r="D3127" s="0" t="n">
        <v>57</v>
      </c>
      <c r="E3127" s="0" t="n">
        <v>70.313</v>
      </c>
      <c r="F3127" s="0" t="n">
        <v>46.938</v>
      </c>
      <c r="G3127" s="0" t="n">
        <v>133</v>
      </c>
      <c r="J3127" s="0" t="n">
        <f aca="false">(A3126*16.026)</f>
        <v>272.874702</v>
      </c>
      <c r="K3127" s="3" t="n">
        <f aca="false">(B3126*16.026)</f>
        <v>161.494002</v>
      </c>
      <c r="L3127" s="3" t="n">
        <f aca="false">(C3126*16.026)</f>
        <v>209.075196</v>
      </c>
      <c r="M3127" s="3" t="n">
        <f aca="false">(D3126*16.026)</f>
        <v>913.482</v>
      </c>
      <c r="N3127" s="3" t="n">
        <f aca="false">(E3126*16.026)</f>
        <v>730.192638</v>
      </c>
      <c r="O3127" s="3" t="n">
        <f aca="false">(F3126*16.026)</f>
        <v>278.435724</v>
      </c>
      <c r="P3127" s="3" t="n">
        <f aca="false">(G3126*16.026)</f>
        <v>0</v>
      </c>
    </row>
    <row r="3128" customFormat="false" ht="12.75" hidden="false" customHeight="false" outlineLevel="0" collapsed="false">
      <c r="A3128" s="0" t="n">
        <v>11.913</v>
      </c>
      <c r="B3128" s="0" t="n">
        <v>9.9168</v>
      </c>
      <c r="C3128" s="0" t="n">
        <v>13.157</v>
      </c>
      <c r="D3128" s="0" t="n">
        <v>57</v>
      </c>
      <c r="E3128" s="0" t="n">
        <v>80.941</v>
      </c>
      <c r="F3128" s="0" t="n">
        <v>114</v>
      </c>
      <c r="G3128" s="0" t="n">
        <v>133</v>
      </c>
      <c r="J3128" s="0" t="n">
        <f aca="false">(A3127*16.026)</f>
        <v>221.367138</v>
      </c>
      <c r="K3128" s="3" t="n">
        <f aca="false">(B3127*16.026)</f>
        <v>148.8943608</v>
      </c>
      <c r="L3128" s="3" t="n">
        <f aca="false">(C3127*16.026)</f>
        <v>202.600692</v>
      </c>
      <c r="M3128" s="3" t="n">
        <f aca="false">(D3127*16.026)</f>
        <v>913.482</v>
      </c>
      <c r="N3128" s="3" t="n">
        <f aca="false">(E3127*16.026)</f>
        <v>1126.836138</v>
      </c>
      <c r="O3128" s="3" t="n">
        <f aca="false">(F3127*16.026)</f>
        <v>752.228388</v>
      </c>
      <c r="P3128" s="3" t="n">
        <f aca="false">(G3127*16.026)</f>
        <v>2131.458</v>
      </c>
    </row>
    <row r="3129" customFormat="false" ht="12.75" hidden="false" customHeight="false" outlineLevel="0" collapsed="false">
      <c r="A3129" s="0" t="n">
        <v>14.604</v>
      </c>
      <c r="B3129" s="0" t="n">
        <v>10.506</v>
      </c>
      <c r="C3129" s="0" t="n">
        <v>10.572</v>
      </c>
      <c r="D3129" s="0" t="n">
        <v>57</v>
      </c>
      <c r="E3129" s="0" t="n">
        <v>61.781</v>
      </c>
      <c r="F3129" s="0" t="n">
        <v>106.57</v>
      </c>
      <c r="G3129" s="0" t="n">
        <v>133</v>
      </c>
      <c r="J3129" s="0" t="n">
        <f aca="false">(A3128*16.026)</f>
        <v>190.917738</v>
      </c>
      <c r="K3129" s="3" t="n">
        <f aca="false">(B3128*16.026)</f>
        <v>158.9266368</v>
      </c>
      <c r="L3129" s="3" t="n">
        <f aca="false">(C3128*16.026)</f>
        <v>210.854082</v>
      </c>
      <c r="M3129" s="3" t="n">
        <f aca="false">(D3128*16.026)</f>
        <v>913.482</v>
      </c>
      <c r="N3129" s="3" t="n">
        <f aca="false">(E3128*16.026)</f>
        <v>1297.160466</v>
      </c>
      <c r="O3129" s="3" t="n">
        <f aca="false">(F3128*16.026)</f>
        <v>1826.964</v>
      </c>
      <c r="P3129" s="3" t="n">
        <f aca="false">(G3128*16.026)</f>
        <v>2131.458</v>
      </c>
    </row>
    <row r="3130" customFormat="false" ht="12.75" hidden="false" customHeight="false" outlineLevel="0" collapsed="false">
      <c r="A3130" s="0" t="n">
        <v>8.3778</v>
      </c>
      <c r="B3130" s="0" t="n">
        <v>10.622</v>
      </c>
      <c r="C3130" s="0" t="n">
        <v>13.473</v>
      </c>
      <c r="D3130" s="0" t="n">
        <v>57</v>
      </c>
      <c r="E3130" s="0" t="n">
        <v>63.023</v>
      </c>
      <c r="F3130" s="0" t="n">
        <v>104.31</v>
      </c>
      <c r="G3130" s="0" t="n">
        <v>133</v>
      </c>
      <c r="J3130" s="0" t="n">
        <f aca="false">(A3129*16.026)</f>
        <v>234.043704</v>
      </c>
      <c r="K3130" s="3" t="n">
        <f aca="false">(B3129*16.026)</f>
        <v>168.369156</v>
      </c>
      <c r="L3130" s="3" t="n">
        <f aca="false">(C3129*16.026)</f>
        <v>169.426872</v>
      </c>
      <c r="M3130" s="3" t="n">
        <f aca="false">(D3129*16.026)</f>
        <v>913.482</v>
      </c>
      <c r="N3130" s="3" t="n">
        <f aca="false">(E3129*16.026)</f>
        <v>990.102306</v>
      </c>
      <c r="O3130" s="3" t="n">
        <f aca="false">(F3129*16.026)</f>
        <v>1707.89082</v>
      </c>
      <c r="P3130" s="3" t="n">
        <f aca="false">(G3129*16.026)</f>
        <v>2131.458</v>
      </c>
    </row>
    <row r="3131" customFormat="false" ht="12.75" hidden="false" customHeight="false" outlineLevel="0" collapsed="false">
      <c r="A3131" s="0" t="n">
        <v>5.5219</v>
      </c>
      <c r="B3131" s="0" t="n">
        <v>11.786</v>
      </c>
      <c r="C3131" s="0" t="n">
        <v>13.098</v>
      </c>
      <c r="D3131" s="0" t="n">
        <v>56.27</v>
      </c>
      <c r="E3131" s="0" t="n">
        <v>36.992</v>
      </c>
      <c r="F3131" s="0" t="n">
        <v>91.771</v>
      </c>
      <c r="G3131" s="0" t="n">
        <v>133</v>
      </c>
      <c r="J3131" s="0" t="n">
        <f aca="false">(A3130*16.026)</f>
        <v>134.2626228</v>
      </c>
      <c r="K3131" s="3" t="n">
        <f aca="false">(B3130*16.026)</f>
        <v>170.228172</v>
      </c>
      <c r="L3131" s="3" t="n">
        <f aca="false">(C3130*16.026)</f>
        <v>215.918298</v>
      </c>
      <c r="M3131" s="3" t="n">
        <f aca="false">(D3130*16.026)</f>
        <v>913.482</v>
      </c>
      <c r="N3131" s="3" t="n">
        <f aca="false">(E3130*16.026)</f>
        <v>1010.006598</v>
      </c>
      <c r="O3131" s="3" t="n">
        <f aca="false">(F3130*16.026)</f>
        <v>1671.67206</v>
      </c>
      <c r="P3131" s="3" t="n">
        <f aca="false">(G3130*16.026)</f>
        <v>2131.458</v>
      </c>
    </row>
    <row r="3132" customFormat="false" ht="12.75" hidden="false" customHeight="false" outlineLevel="0" collapsed="false">
      <c r="A3132" s="0" t="n">
        <v>6.3032</v>
      </c>
      <c r="B3132" s="0" t="n">
        <v>9.6207</v>
      </c>
      <c r="C3132" s="0" t="n">
        <v>11.747</v>
      </c>
      <c r="D3132" s="0" t="n">
        <v>21.577</v>
      </c>
      <c r="E3132" s="0" t="n">
        <v>53.234</v>
      </c>
      <c r="F3132" s="0" t="n">
        <v>45.968</v>
      </c>
      <c r="G3132" s="0" t="n">
        <v>133</v>
      </c>
      <c r="J3132" s="0" t="n">
        <f aca="false">(A3131*16.026)</f>
        <v>88.4939694</v>
      </c>
      <c r="K3132" s="3" t="n">
        <f aca="false">(B3131*16.026)</f>
        <v>188.882436</v>
      </c>
      <c r="L3132" s="3" t="n">
        <f aca="false">(C3131*16.026)</f>
        <v>209.908548</v>
      </c>
      <c r="M3132" s="3" t="n">
        <f aca="false">(D3131*16.026)</f>
        <v>901.78302</v>
      </c>
      <c r="N3132" s="3" t="n">
        <f aca="false">(E3131*16.026)</f>
        <v>592.833792</v>
      </c>
      <c r="O3132" s="3" t="n">
        <f aca="false">(F3131*16.026)</f>
        <v>1470.722046</v>
      </c>
      <c r="P3132" s="3" t="n">
        <f aca="false">(G3131*16.026)</f>
        <v>2131.458</v>
      </c>
    </row>
    <row r="3133" customFormat="false" ht="12.75" hidden="false" customHeight="false" outlineLevel="0" collapsed="false">
      <c r="A3133" s="0" t="n">
        <v>13.51</v>
      </c>
      <c r="B3133" s="0" t="n">
        <v>9.4918</v>
      </c>
      <c r="C3133" s="0" t="n">
        <v>13.586</v>
      </c>
      <c r="D3133" s="0" t="n">
        <v>17.94</v>
      </c>
      <c r="E3133" s="0" t="n">
        <v>79.387</v>
      </c>
      <c r="F3133" s="0" t="n">
        <v>28.046</v>
      </c>
      <c r="G3133" s="0" t="n">
        <v>133</v>
      </c>
      <c r="J3133" s="0" t="n">
        <f aca="false">(A3132*16.026)</f>
        <v>101.0150832</v>
      </c>
      <c r="K3133" s="3" t="n">
        <f aca="false">(B3132*16.026)</f>
        <v>154.1813382</v>
      </c>
      <c r="L3133" s="3" t="n">
        <f aca="false">(C3132*16.026)</f>
        <v>188.257422</v>
      </c>
      <c r="M3133" s="3" t="n">
        <f aca="false">(D3132*16.026)</f>
        <v>345.793002</v>
      </c>
      <c r="N3133" s="3" t="n">
        <f aca="false">(E3132*16.026)</f>
        <v>853.128084</v>
      </c>
      <c r="O3133" s="3" t="n">
        <f aca="false">(F3132*16.026)</f>
        <v>736.683168</v>
      </c>
      <c r="P3133" s="3" t="n">
        <f aca="false">(G3132*16.026)</f>
        <v>2131.458</v>
      </c>
    </row>
    <row r="3134" customFormat="false" ht="12.75" hidden="false" customHeight="false" outlineLevel="0" collapsed="false">
      <c r="A3134" s="0" t="n">
        <v>9.9539</v>
      </c>
      <c r="B3134" s="0" t="n">
        <v>10.521</v>
      </c>
      <c r="C3134" s="0" t="n">
        <v>12.341</v>
      </c>
      <c r="D3134" s="0" t="n">
        <v>29.14</v>
      </c>
      <c r="E3134" s="0" t="n">
        <v>80.194</v>
      </c>
      <c r="F3134" s="0" t="n">
        <v>42.823</v>
      </c>
      <c r="G3134" s="0" t="n">
        <v>133</v>
      </c>
      <c r="J3134" s="0" t="n">
        <f aca="false">(A3133*16.026)</f>
        <v>216.51126</v>
      </c>
      <c r="K3134" s="3" t="n">
        <f aca="false">(B3133*16.026)</f>
        <v>152.1155868</v>
      </c>
      <c r="L3134" s="3" t="n">
        <f aca="false">(C3133*16.026)</f>
        <v>217.729236</v>
      </c>
      <c r="M3134" s="3" t="n">
        <f aca="false">(D3133*16.026)</f>
        <v>287.50644</v>
      </c>
      <c r="N3134" s="3" t="n">
        <f aca="false">(E3133*16.026)</f>
        <v>1272.256062</v>
      </c>
      <c r="O3134" s="3" t="n">
        <f aca="false">(F3133*16.026)</f>
        <v>449.465196</v>
      </c>
      <c r="P3134" s="3" t="n">
        <f aca="false">(G3133*16.026)</f>
        <v>2131.458</v>
      </c>
    </row>
    <row r="3135" customFormat="false" ht="12.75" hidden="false" customHeight="false" outlineLevel="0" collapsed="false">
      <c r="A3135" s="0" t="n">
        <v>16.55</v>
      </c>
      <c r="B3135" s="0" t="n">
        <v>10.25</v>
      </c>
      <c r="C3135" s="0" t="n">
        <v>12.242</v>
      </c>
      <c r="D3135" s="0" t="n">
        <v>57</v>
      </c>
      <c r="E3135" s="0" t="n">
        <v>38.545</v>
      </c>
      <c r="F3135" s="0" t="n">
        <v>40.493</v>
      </c>
      <c r="G3135" s="0" t="n">
        <v>133</v>
      </c>
      <c r="J3135" s="0" t="n">
        <f aca="false">(A3134*16.026)</f>
        <v>159.5212014</v>
      </c>
      <c r="K3135" s="3" t="n">
        <f aca="false">(B3134*16.026)</f>
        <v>168.609546</v>
      </c>
      <c r="L3135" s="3" t="n">
        <f aca="false">(C3134*16.026)</f>
        <v>197.776866</v>
      </c>
      <c r="M3135" s="3" t="n">
        <f aca="false">(D3134*16.026)</f>
        <v>466.99764</v>
      </c>
      <c r="N3135" s="3" t="n">
        <f aca="false">(E3134*16.026)</f>
        <v>1285.189044</v>
      </c>
      <c r="O3135" s="3" t="n">
        <f aca="false">(F3134*16.026)</f>
        <v>686.281398</v>
      </c>
      <c r="P3135" s="3" t="n">
        <f aca="false">(G3134*16.026)</f>
        <v>2131.458</v>
      </c>
    </row>
    <row r="3136" customFormat="false" ht="12.75" hidden="false" customHeight="false" outlineLevel="0" collapsed="false">
      <c r="A3136" s="0" t="n">
        <v>19</v>
      </c>
      <c r="B3136" s="0" t="n">
        <v>11.751</v>
      </c>
      <c r="C3136" s="0" t="n">
        <v>10.277</v>
      </c>
      <c r="D3136" s="0" t="n">
        <v>57</v>
      </c>
      <c r="E3136" s="0" t="n">
        <v>56.426</v>
      </c>
      <c r="F3136" s="0" t="n">
        <v>66.472</v>
      </c>
      <c r="G3136" s="0" t="n">
        <v>133</v>
      </c>
      <c r="J3136" s="0" t="n">
        <f aca="false">(A3135*16.026)</f>
        <v>265.2303</v>
      </c>
      <c r="K3136" s="3" t="n">
        <f aca="false">(B3135*16.026)</f>
        <v>164.2665</v>
      </c>
      <c r="L3136" s="3" t="n">
        <f aca="false">(C3135*16.026)</f>
        <v>196.190292</v>
      </c>
      <c r="M3136" s="3" t="n">
        <f aca="false">(D3135*16.026)</f>
        <v>913.482</v>
      </c>
      <c r="N3136" s="3" t="n">
        <f aca="false">(E3135*16.026)</f>
        <v>617.72217</v>
      </c>
      <c r="O3136" s="3" t="n">
        <f aca="false">(F3135*16.026)</f>
        <v>648.940818</v>
      </c>
      <c r="P3136" s="3" t="n">
        <f aca="false">(G3135*16.026)</f>
        <v>2131.458</v>
      </c>
    </row>
    <row r="3137" customFormat="false" ht="12.75" hidden="false" customHeight="false" outlineLevel="0" collapsed="false">
      <c r="A3137" s="0" t="n">
        <v>19</v>
      </c>
      <c r="B3137" s="0" t="n">
        <v>10.801</v>
      </c>
      <c r="C3137" s="0" t="n">
        <v>9.0678</v>
      </c>
      <c r="D3137" s="0" t="n">
        <v>57</v>
      </c>
      <c r="E3137" s="0" t="n">
        <v>34.433</v>
      </c>
      <c r="F3137" s="0" t="n">
        <v>49.731</v>
      </c>
      <c r="G3137" s="0" t="n">
        <v>133</v>
      </c>
      <c r="J3137" s="0" t="n">
        <f aca="false">(A3136*16.026)</f>
        <v>304.494</v>
      </c>
      <c r="K3137" s="3" t="n">
        <f aca="false">(B3136*16.026)</f>
        <v>188.321526</v>
      </c>
      <c r="L3137" s="3" t="n">
        <f aca="false">(C3136*16.026)</f>
        <v>164.699202</v>
      </c>
      <c r="M3137" s="3" t="n">
        <f aca="false">(D3136*16.026)</f>
        <v>913.482</v>
      </c>
      <c r="N3137" s="3" t="n">
        <f aca="false">(E3136*16.026)</f>
        <v>904.283076</v>
      </c>
      <c r="O3137" s="3" t="n">
        <f aca="false">(F3136*16.026)</f>
        <v>1065.280272</v>
      </c>
      <c r="P3137" s="3" t="n">
        <f aca="false">(G3136*16.026)</f>
        <v>2131.458</v>
      </c>
    </row>
    <row r="3138" customFormat="false" ht="12.75" hidden="false" customHeight="false" outlineLevel="0" collapsed="false">
      <c r="A3138" s="0" t="n">
        <v>15.541</v>
      </c>
      <c r="B3138" s="0" t="n">
        <v>12.653</v>
      </c>
      <c r="C3138" s="0" t="n">
        <v>6.507</v>
      </c>
      <c r="D3138" s="0" t="n">
        <v>48.126</v>
      </c>
      <c r="E3138" s="0" t="n">
        <v>18.276</v>
      </c>
      <c r="F3138" s="0" t="n">
        <v>106.55</v>
      </c>
      <c r="G3138" s="0" t="n">
        <v>133</v>
      </c>
      <c r="J3138" s="0" t="n">
        <f aca="false">(A3137*16.026)</f>
        <v>304.494</v>
      </c>
      <c r="K3138" s="3" t="n">
        <f aca="false">(B3137*16.026)</f>
        <v>173.096826</v>
      </c>
      <c r="L3138" s="3" t="n">
        <f aca="false">(C3137*16.026)</f>
        <v>145.3205628</v>
      </c>
      <c r="M3138" s="3" t="n">
        <f aca="false">(D3137*16.026)</f>
        <v>913.482</v>
      </c>
      <c r="N3138" s="3" t="n">
        <f aca="false">(E3137*16.026)</f>
        <v>551.823258</v>
      </c>
      <c r="O3138" s="3" t="n">
        <f aca="false">(F3137*16.026)</f>
        <v>796.989006</v>
      </c>
      <c r="P3138" s="3" t="n">
        <f aca="false">(G3137*16.026)</f>
        <v>2131.458</v>
      </c>
    </row>
    <row r="3139" customFormat="false" ht="12.75" hidden="false" customHeight="false" outlineLevel="0" collapsed="false">
      <c r="A3139" s="0" t="n">
        <v>19</v>
      </c>
      <c r="B3139" s="0" t="n">
        <v>12.143</v>
      </c>
      <c r="C3139" s="0" t="n">
        <v>9.0535</v>
      </c>
      <c r="D3139" s="0" t="n">
        <v>57</v>
      </c>
      <c r="E3139" s="0" t="n">
        <v>17.293</v>
      </c>
      <c r="F3139" s="0" t="n">
        <v>83.964</v>
      </c>
      <c r="G3139" s="0" t="n">
        <v>133</v>
      </c>
      <c r="J3139" s="0" t="n">
        <f aca="false">(A3138*16.026)</f>
        <v>249.060066</v>
      </c>
      <c r="K3139" s="3" t="n">
        <f aca="false">(B3138*16.026)</f>
        <v>202.776978</v>
      </c>
      <c r="L3139" s="3" t="n">
        <f aca="false">(C3138*16.026)</f>
        <v>104.281182</v>
      </c>
      <c r="M3139" s="3" t="n">
        <f aca="false">(D3138*16.026)</f>
        <v>771.267276</v>
      </c>
      <c r="N3139" s="3" t="n">
        <f aca="false">(E3138*16.026)</f>
        <v>292.891176</v>
      </c>
      <c r="O3139" s="3" t="n">
        <f aca="false">(F3138*16.026)</f>
        <v>1707.5703</v>
      </c>
      <c r="P3139" s="3" t="n">
        <f aca="false">(G3138*16.026)</f>
        <v>2131.458</v>
      </c>
    </row>
    <row r="3140" customFormat="false" ht="12.75" hidden="false" customHeight="false" outlineLevel="0" collapsed="false">
      <c r="A3140" s="0" t="n">
        <v>15.116</v>
      </c>
      <c r="B3140" s="0" t="n">
        <v>9.5658</v>
      </c>
      <c r="C3140" s="0" t="n">
        <v>8.2721</v>
      </c>
      <c r="D3140" s="0" t="n">
        <v>46.1</v>
      </c>
      <c r="E3140" s="0" t="n">
        <v>14.038</v>
      </c>
      <c r="F3140" s="0" t="n">
        <v>71.595</v>
      </c>
      <c r="G3140" s="0" t="n">
        <v>133</v>
      </c>
      <c r="J3140" s="0" t="n">
        <f aca="false">(A3139*16.026)</f>
        <v>304.494</v>
      </c>
      <c r="K3140" s="3" t="n">
        <f aca="false">(B3139*16.026)</f>
        <v>194.603718</v>
      </c>
      <c r="L3140" s="3" t="n">
        <f aca="false">(C3139*16.026)</f>
        <v>145.091391</v>
      </c>
      <c r="M3140" s="3" t="n">
        <f aca="false">(D3139*16.026)</f>
        <v>913.482</v>
      </c>
      <c r="N3140" s="3" t="n">
        <f aca="false">(E3139*16.026)</f>
        <v>277.137618</v>
      </c>
      <c r="O3140" s="3" t="n">
        <f aca="false">(F3139*16.026)</f>
        <v>1345.607064</v>
      </c>
      <c r="P3140" s="3" t="n">
        <f aca="false">(G3139*16.026)</f>
        <v>2131.458</v>
      </c>
    </row>
    <row r="3141" customFormat="false" ht="12.75" hidden="false" customHeight="false" outlineLevel="0" collapsed="false">
      <c r="A3141" s="0" t="n">
        <v>10.417</v>
      </c>
      <c r="B3141" s="0" t="n">
        <v>8.1157</v>
      </c>
      <c r="C3141" s="0" t="n">
        <v>4.9073</v>
      </c>
      <c r="D3141" s="0" t="n">
        <v>40.529</v>
      </c>
      <c r="E3141" s="0" t="n">
        <v>20.458</v>
      </c>
      <c r="F3141" s="0" t="n">
        <v>56.004</v>
      </c>
      <c r="G3141" s="0" t="n">
        <v>133</v>
      </c>
      <c r="J3141" s="0" t="n">
        <f aca="false">(A3140*16.026)</f>
        <v>242.249016</v>
      </c>
      <c r="K3141" s="3" t="n">
        <f aca="false">(B3140*16.026)</f>
        <v>153.3015108</v>
      </c>
      <c r="L3141" s="3" t="n">
        <f aca="false">(C3140*16.026)</f>
        <v>132.5686746</v>
      </c>
      <c r="M3141" s="3" t="n">
        <f aca="false">(D3140*16.026)</f>
        <v>738.7986</v>
      </c>
      <c r="N3141" s="3" t="n">
        <f aca="false">(E3140*16.026)</f>
        <v>224.972988</v>
      </c>
      <c r="O3141" s="3" t="n">
        <f aca="false">(F3140*16.026)</f>
        <v>1147.38147</v>
      </c>
      <c r="P3141" s="3" t="n">
        <f aca="false">(G3140*16.026)</f>
        <v>2131.458</v>
      </c>
    </row>
    <row r="3142" customFormat="false" ht="12.75" hidden="false" customHeight="false" outlineLevel="0" collapsed="false">
      <c r="A3142" s="0" t="n">
        <v>8.0878</v>
      </c>
      <c r="B3142" s="0" t="n">
        <v>8.2262</v>
      </c>
      <c r="C3142" s="0" t="n">
        <v>6.7732</v>
      </c>
      <c r="D3142" s="0" t="n">
        <v>25.723</v>
      </c>
      <c r="E3142" s="0" t="n">
        <v>43.074</v>
      </c>
      <c r="F3142" s="0" t="n">
        <v>64.988</v>
      </c>
      <c r="G3142" s="0" t="n">
        <v>133</v>
      </c>
      <c r="J3142" s="0" t="n">
        <f aca="false">(A3141*16.026)</f>
        <v>166.942842</v>
      </c>
      <c r="K3142" s="3" t="n">
        <f aca="false">(B3141*16.026)</f>
        <v>130.0622082</v>
      </c>
      <c r="L3142" s="3" t="n">
        <f aca="false">(C3141*16.026)</f>
        <v>78.6443898</v>
      </c>
      <c r="M3142" s="3" t="n">
        <f aca="false">(D3141*16.026)</f>
        <v>649.517754</v>
      </c>
      <c r="N3142" s="3" t="n">
        <f aca="false">(E3141*16.026)</f>
        <v>327.859908</v>
      </c>
      <c r="O3142" s="3" t="n">
        <f aca="false">(F3141*16.026)</f>
        <v>897.520104</v>
      </c>
      <c r="P3142" s="3" t="n">
        <f aca="false">(G3141*16.026)</f>
        <v>2131.458</v>
      </c>
    </row>
    <row r="3143" customFormat="false" ht="12.75" hidden="false" customHeight="false" outlineLevel="0" collapsed="false">
      <c r="A3143" s="0" t="n">
        <v>3.4186</v>
      </c>
      <c r="B3143" s="0" t="n">
        <v>6.7923</v>
      </c>
      <c r="C3143" s="0" t="n">
        <v>8.9219</v>
      </c>
      <c r="D3143" s="0" t="n">
        <v>14.745</v>
      </c>
      <c r="E3143" s="0" t="n">
        <v>51.916</v>
      </c>
      <c r="F3143" s="0" t="n">
        <v>40.147</v>
      </c>
      <c r="G3143" s="0" t="n">
        <v>133</v>
      </c>
      <c r="J3143" s="0" t="n">
        <f aca="false">(A3142*16.026)</f>
        <v>129.6150828</v>
      </c>
      <c r="K3143" s="3" t="n">
        <f aca="false">(B3142*16.026)</f>
        <v>131.8330812</v>
      </c>
      <c r="L3143" s="3" t="n">
        <f aca="false">(C3142*16.026)</f>
        <v>108.5473032</v>
      </c>
      <c r="M3143" s="3" t="n">
        <f aca="false">(D3142*16.026)</f>
        <v>412.236798</v>
      </c>
      <c r="N3143" s="3" t="n">
        <f aca="false">(E3142*16.026)</f>
        <v>690.303924</v>
      </c>
      <c r="O3143" s="3" t="n">
        <f aca="false">(F3142*16.026)</f>
        <v>1041.497688</v>
      </c>
      <c r="P3143" s="3" t="n">
        <f aca="false">(G3142*16.026)</f>
        <v>2131.458</v>
      </c>
    </row>
    <row r="3144" customFormat="false" ht="12.75" hidden="false" customHeight="false" outlineLevel="0" collapsed="false">
      <c r="A3144" s="0" t="n">
        <v>6.6165</v>
      </c>
      <c r="B3144" s="0" t="n">
        <v>10.805</v>
      </c>
      <c r="C3144" s="0" t="n">
        <v>8.9794</v>
      </c>
      <c r="D3144" s="0" t="n">
        <v>19.003</v>
      </c>
      <c r="E3144" s="0" t="n">
        <v>27.299</v>
      </c>
      <c r="F3144" s="0" t="n">
        <v>20.981</v>
      </c>
      <c r="G3144" s="0" t="n">
        <v>133</v>
      </c>
      <c r="J3144" s="0" t="n">
        <f aca="false">(A3143*16.026)</f>
        <v>54.7864836</v>
      </c>
      <c r="K3144" s="3" t="n">
        <f aca="false">(B3143*16.026)</f>
        <v>108.8533998</v>
      </c>
      <c r="L3144" s="3" t="n">
        <f aca="false">(C3143*16.026)</f>
        <v>142.9823694</v>
      </c>
      <c r="M3144" s="3" t="n">
        <f aca="false">(D3143*16.026)</f>
        <v>236.30337</v>
      </c>
      <c r="N3144" s="3" t="n">
        <f aca="false">(E3143*16.026)</f>
        <v>832.005816</v>
      </c>
      <c r="O3144" s="3" t="n">
        <f aca="false">(F3143*16.026)</f>
        <v>643.395822</v>
      </c>
      <c r="P3144" s="3" t="n">
        <f aca="false">(G3143*16.026)</f>
        <v>2131.458</v>
      </c>
    </row>
    <row r="3145" customFormat="false" ht="12.75" hidden="false" customHeight="false" outlineLevel="0" collapsed="false">
      <c r="A3145" s="0" t="n">
        <v>7.3249</v>
      </c>
      <c r="B3145" s="0" t="n">
        <v>11.849</v>
      </c>
      <c r="C3145" s="0" t="n">
        <v>15.282</v>
      </c>
      <c r="D3145" s="0" t="n">
        <v>57</v>
      </c>
      <c r="E3145" s="0" t="n">
        <v>12.141</v>
      </c>
      <c r="F3145" s="0" t="n">
        <v>45.089</v>
      </c>
      <c r="G3145" s="0" t="n">
        <v>53.329</v>
      </c>
      <c r="J3145" s="0" t="n">
        <f aca="false">(A3144*16.026)</f>
        <v>106.036029</v>
      </c>
      <c r="K3145" s="3" t="n">
        <f aca="false">(B3144*16.026)</f>
        <v>173.16093</v>
      </c>
      <c r="L3145" s="3" t="n">
        <f aca="false">(C3144*16.026)</f>
        <v>143.9038644</v>
      </c>
      <c r="M3145" s="3" t="n">
        <f aca="false">(D3144*16.026)</f>
        <v>304.542078</v>
      </c>
      <c r="N3145" s="3" t="n">
        <f aca="false">(E3144*16.026)</f>
        <v>437.493774</v>
      </c>
      <c r="O3145" s="3" t="n">
        <f aca="false">(F3144*16.026)</f>
        <v>336.241506</v>
      </c>
      <c r="P3145" s="3" t="n">
        <f aca="false">(G3144*16.026)</f>
        <v>2131.458</v>
      </c>
    </row>
    <row r="3146" customFormat="false" ht="12.75" hidden="false" customHeight="false" outlineLevel="0" collapsed="false">
      <c r="A3146" s="0" t="n">
        <v>5.0791</v>
      </c>
      <c r="B3146" s="0" t="n">
        <v>9.4088</v>
      </c>
      <c r="C3146" s="0" t="n">
        <v>13.334</v>
      </c>
      <c r="D3146" s="0" t="n">
        <v>57</v>
      </c>
      <c r="E3146" s="0" t="n">
        <v>2.6298</v>
      </c>
      <c r="F3146" s="0" t="n">
        <v>20.837</v>
      </c>
      <c r="G3146" s="0" t="n">
        <v>92.042</v>
      </c>
      <c r="J3146" s="0" t="n">
        <f aca="false">(A3145*16.026)</f>
        <v>117.3888474</v>
      </c>
      <c r="K3146" s="3" t="n">
        <f aca="false">(B3145*16.026)</f>
        <v>189.892074</v>
      </c>
      <c r="L3146" s="3" t="n">
        <f aca="false">(C3145*16.026)</f>
        <v>244.909332</v>
      </c>
      <c r="M3146" s="3" t="n">
        <f aca="false">(D3145*16.026)</f>
        <v>913.482</v>
      </c>
      <c r="N3146" s="3" t="n">
        <f aca="false">(E3145*16.026)</f>
        <v>194.571666</v>
      </c>
      <c r="O3146" s="3" t="n">
        <f aca="false">(F3145*16.026)</f>
        <v>722.596314</v>
      </c>
      <c r="P3146" s="3" t="n">
        <f aca="false">(G3145*16.026)</f>
        <v>854.650554</v>
      </c>
    </row>
    <row r="3147" customFormat="false" ht="12.75" hidden="false" customHeight="false" outlineLevel="0" collapsed="false">
      <c r="A3147" s="0" t="n">
        <v>6.6804</v>
      </c>
      <c r="B3147" s="0" t="n">
        <v>10.482</v>
      </c>
      <c r="C3147" s="0" t="n">
        <v>8.7419</v>
      </c>
      <c r="D3147" s="0" t="n">
        <v>53.086</v>
      </c>
      <c r="E3147" s="0" t="n">
        <v>0</v>
      </c>
      <c r="F3147" s="0" t="n">
        <v>41.723</v>
      </c>
      <c r="G3147" s="0" t="n">
        <v>69.856</v>
      </c>
      <c r="J3147" s="0" t="n">
        <f aca="false">(A3146*16.026)</f>
        <v>81.3976566</v>
      </c>
      <c r="K3147" s="3" t="n">
        <f aca="false">(B3146*16.026)</f>
        <v>150.7854288</v>
      </c>
      <c r="L3147" s="3" t="n">
        <f aca="false">(C3146*16.026)</f>
        <v>213.690684</v>
      </c>
      <c r="M3147" s="3" t="n">
        <f aca="false">(D3146*16.026)</f>
        <v>913.482</v>
      </c>
      <c r="N3147" s="3" t="n">
        <f aca="false">(E3146*16.026)</f>
        <v>42.1451748</v>
      </c>
      <c r="O3147" s="3" t="n">
        <f aca="false">(F3146*16.026)</f>
        <v>333.933762</v>
      </c>
      <c r="P3147" s="3" t="n">
        <f aca="false">(G3146*16.026)</f>
        <v>1475.065092</v>
      </c>
    </row>
    <row r="3148" customFormat="false" ht="12.75" hidden="false" customHeight="false" outlineLevel="0" collapsed="false">
      <c r="A3148" s="0" t="n">
        <v>7.0431</v>
      </c>
      <c r="B3148" s="0" t="n">
        <v>12.04</v>
      </c>
      <c r="C3148" s="0" t="n">
        <v>6.6442</v>
      </c>
      <c r="D3148" s="0" t="n">
        <v>33.509</v>
      </c>
      <c r="E3148" s="0" t="n">
        <v>0</v>
      </c>
      <c r="F3148" s="0" t="n">
        <v>57.858</v>
      </c>
      <c r="G3148" s="0" t="n">
        <v>61.344</v>
      </c>
      <c r="J3148" s="0" t="n">
        <f aca="false">(A3147*16.026)</f>
        <v>107.0600904</v>
      </c>
      <c r="K3148" s="3" t="n">
        <f aca="false">(B3147*16.026)</f>
        <v>167.984532</v>
      </c>
      <c r="L3148" s="3" t="n">
        <f aca="false">(C3147*16.026)</f>
        <v>140.0976894</v>
      </c>
      <c r="M3148" s="3" t="n">
        <f aca="false">(D3147*16.026)</f>
        <v>850.756236</v>
      </c>
      <c r="N3148" s="3" t="n">
        <f aca="false">(E3147*16.026)</f>
        <v>0</v>
      </c>
      <c r="O3148" s="3" t="n">
        <f aca="false">(F3147*16.026)</f>
        <v>668.652798</v>
      </c>
      <c r="P3148" s="3" t="n">
        <f aca="false">(G3147*16.026)</f>
        <v>1119.512256</v>
      </c>
    </row>
    <row r="3149" customFormat="false" ht="12.75" hidden="false" customHeight="false" outlineLevel="0" collapsed="false">
      <c r="A3149" s="0" t="n">
        <v>5.6563</v>
      </c>
      <c r="B3149" s="0" t="n">
        <v>9.6148</v>
      </c>
      <c r="C3149" s="0" t="n">
        <v>6.8737</v>
      </c>
      <c r="D3149" s="0" t="n">
        <v>27.965</v>
      </c>
      <c r="E3149" s="0" t="n">
        <v>0</v>
      </c>
      <c r="F3149" s="0" t="n">
        <v>5.464</v>
      </c>
      <c r="G3149" s="0" t="n">
        <v>44.035</v>
      </c>
      <c r="J3149" s="0" t="n">
        <f aca="false">(A3148*16.026)</f>
        <v>112.8727206</v>
      </c>
      <c r="K3149" s="3" t="n">
        <f aca="false">(B3148*16.026)</f>
        <v>192.95304</v>
      </c>
      <c r="L3149" s="3" t="n">
        <f aca="false">(C3148*16.026)</f>
        <v>106.4799492</v>
      </c>
      <c r="M3149" s="3" t="n">
        <f aca="false">(D3148*16.026)</f>
        <v>537.015234</v>
      </c>
      <c r="N3149" s="3" t="n">
        <f aca="false">(E3148*16.026)</f>
        <v>0</v>
      </c>
      <c r="O3149" s="3" t="n">
        <f aca="false">(F3148*16.026)</f>
        <v>927.232308</v>
      </c>
      <c r="P3149" s="3" t="n">
        <f aca="false">(G3148*16.026)</f>
        <v>983.098944</v>
      </c>
    </row>
    <row r="3150" customFormat="false" ht="12.75" hidden="false" customHeight="false" outlineLevel="0" collapsed="false">
      <c r="A3150" s="0" t="n">
        <v>7.4923</v>
      </c>
      <c r="B3150" s="0" t="n">
        <v>9.4155</v>
      </c>
      <c r="C3150" s="0" t="n">
        <v>5.4616</v>
      </c>
      <c r="D3150" s="0" t="n">
        <v>44.968</v>
      </c>
      <c r="E3150" s="0" t="n">
        <v>1.2421</v>
      </c>
      <c r="F3150" s="0" t="n">
        <v>4.4015</v>
      </c>
      <c r="G3150" s="0" t="n">
        <v>75.838</v>
      </c>
      <c r="J3150" s="0" t="n">
        <f aca="false">(A3149*16.026)</f>
        <v>90.6478638</v>
      </c>
      <c r="K3150" s="3" t="n">
        <f aca="false">(B3149*16.026)</f>
        <v>154.0867848</v>
      </c>
      <c r="L3150" s="3" t="n">
        <f aca="false">(C3149*16.026)</f>
        <v>110.1579162</v>
      </c>
      <c r="M3150" s="3" t="n">
        <f aca="false">(D3149*16.026)</f>
        <v>448.16709</v>
      </c>
      <c r="N3150" s="3" t="n">
        <f aca="false">(E3149*16.026)</f>
        <v>0</v>
      </c>
      <c r="O3150" s="3" t="n">
        <f aca="false">(F3149*16.026)</f>
        <v>87.566064</v>
      </c>
      <c r="P3150" s="3" t="n">
        <f aca="false">(G3149*16.026)</f>
        <v>705.70491</v>
      </c>
    </row>
    <row r="3151" customFormat="false" ht="12.75" hidden="false" customHeight="false" outlineLevel="0" collapsed="false">
      <c r="A3151" s="0" t="n">
        <v>10.513</v>
      </c>
      <c r="B3151" s="0" t="n">
        <v>9.4882</v>
      </c>
      <c r="C3151" s="0" t="n">
        <v>3.8148</v>
      </c>
      <c r="D3151" s="0" t="n">
        <v>57</v>
      </c>
      <c r="E3151" s="0" t="n">
        <v>0</v>
      </c>
      <c r="F3151" s="0" t="n">
        <v>12.047</v>
      </c>
      <c r="G3151" s="0" t="n">
        <v>9.8375</v>
      </c>
      <c r="J3151" s="0" t="n">
        <f aca="false">(A3150*16.026)</f>
        <v>120.0715998</v>
      </c>
      <c r="K3151" s="3" t="n">
        <f aca="false">(B3150*16.026)</f>
        <v>150.892803</v>
      </c>
      <c r="L3151" s="3" t="n">
        <f aca="false">(C3150*16.026)</f>
        <v>87.5276016</v>
      </c>
      <c r="M3151" s="3" t="n">
        <f aca="false">(D3150*16.026)</f>
        <v>720.657168</v>
      </c>
      <c r="N3151" s="3" t="n">
        <f aca="false">(E3150*16.026)</f>
        <v>19.9058946</v>
      </c>
      <c r="O3151" s="3" t="n">
        <f aca="false">(F3150*16.026)</f>
        <v>70.538439</v>
      </c>
      <c r="P3151" s="3" t="n">
        <f aca="false">(G3150*16.026)</f>
        <v>1215.379788</v>
      </c>
    </row>
    <row r="3152" customFormat="false" ht="12.75" hidden="false" customHeight="false" outlineLevel="0" collapsed="false">
      <c r="A3152" s="0" t="n">
        <v>11.207</v>
      </c>
      <c r="B3152" s="0" t="n">
        <v>10.149</v>
      </c>
      <c r="C3152" s="0" t="n">
        <v>4.1834</v>
      </c>
      <c r="D3152" s="0" t="n">
        <v>57</v>
      </c>
      <c r="E3152" s="0" t="n">
        <v>0.45312</v>
      </c>
      <c r="F3152" s="0" t="n">
        <v>0</v>
      </c>
      <c r="G3152" s="0" t="n">
        <v>22.537</v>
      </c>
      <c r="J3152" s="0" t="n">
        <f aca="false">(A3151*16.026)</f>
        <v>168.481338</v>
      </c>
      <c r="K3152" s="3" t="n">
        <f aca="false">(B3151*16.026)</f>
        <v>152.0578932</v>
      </c>
      <c r="L3152" s="3" t="n">
        <f aca="false">(C3151*16.026)</f>
        <v>61.1359848</v>
      </c>
      <c r="M3152" s="3" t="n">
        <f aca="false">(D3151*16.026)</f>
        <v>913.482</v>
      </c>
      <c r="N3152" s="3" t="n">
        <f aca="false">(E3151*16.026)</f>
        <v>0</v>
      </c>
      <c r="O3152" s="3" t="n">
        <f aca="false">(F3151*16.026)</f>
        <v>193.065222</v>
      </c>
      <c r="P3152" s="3" t="n">
        <f aca="false">(G3151*16.026)</f>
        <v>157.655775</v>
      </c>
    </row>
    <row r="3153" customFormat="false" ht="12.75" hidden="false" customHeight="false" outlineLevel="0" collapsed="false">
      <c r="A3153" s="0" t="n">
        <v>12.398</v>
      </c>
      <c r="B3153" s="0" t="n">
        <v>9.1285</v>
      </c>
      <c r="C3153" s="0" t="n">
        <v>0</v>
      </c>
      <c r="D3153" s="0" t="n">
        <v>50.009</v>
      </c>
      <c r="E3153" s="0" t="n">
        <v>5.9556</v>
      </c>
      <c r="F3153" s="0" t="n">
        <v>0</v>
      </c>
      <c r="G3153" s="0" t="n">
        <v>40.489</v>
      </c>
      <c r="J3153" s="0" t="n">
        <f aca="false">(A3152*16.026)</f>
        <v>179.603382</v>
      </c>
      <c r="K3153" s="3" t="n">
        <f aca="false">(B3152*16.026)</f>
        <v>162.647874</v>
      </c>
      <c r="L3153" s="3" t="n">
        <f aca="false">(C3152*16.026)</f>
        <v>67.0431684</v>
      </c>
      <c r="M3153" s="3" t="n">
        <f aca="false">(D3152*16.026)</f>
        <v>913.482</v>
      </c>
      <c r="N3153" s="3" t="n">
        <f aca="false">(E3152*16.026)</f>
        <v>7.26170112</v>
      </c>
      <c r="O3153" s="3" t="n">
        <f aca="false">(F3152*16.026)</f>
        <v>0</v>
      </c>
      <c r="P3153" s="3" t="n">
        <f aca="false">(G3152*16.026)</f>
        <v>361.177962</v>
      </c>
    </row>
    <row r="3154" customFormat="false" ht="12.75" hidden="false" customHeight="false" outlineLevel="0" collapsed="false">
      <c r="A3154" s="0" t="n">
        <v>11.938</v>
      </c>
      <c r="B3154" s="0" t="n">
        <v>9.864</v>
      </c>
      <c r="C3154" s="0" t="n">
        <v>0.82743</v>
      </c>
      <c r="D3154" s="0" t="n">
        <v>34.042</v>
      </c>
      <c r="E3154" s="0" t="n">
        <v>3.781</v>
      </c>
      <c r="F3154" s="0" t="n">
        <v>0</v>
      </c>
      <c r="G3154" s="0" t="n">
        <v>96.277</v>
      </c>
      <c r="J3154" s="0" t="n">
        <f aca="false">(A3153*16.026)</f>
        <v>198.690348</v>
      </c>
      <c r="K3154" s="3" t="n">
        <f aca="false">(B3153*16.026)</f>
        <v>146.293341</v>
      </c>
      <c r="L3154" s="3" t="n">
        <f aca="false">(C3153*16.026)</f>
        <v>0</v>
      </c>
      <c r="M3154" s="3" t="n">
        <f aca="false">(D3153*16.026)</f>
        <v>801.444234</v>
      </c>
      <c r="N3154" s="3" t="n">
        <f aca="false">(E3153*16.026)</f>
        <v>95.4444456</v>
      </c>
      <c r="O3154" s="3" t="n">
        <f aca="false">(F3153*16.026)</f>
        <v>0</v>
      </c>
      <c r="P3154" s="3" t="n">
        <f aca="false">(G3153*16.026)</f>
        <v>648.876714</v>
      </c>
    </row>
    <row r="3155" customFormat="false" ht="12.75" hidden="false" customHeight="false" outlineLevel="0" collapsed="false">
      <c r="A3155" s="0" t="n">
        <v>10.71</v>
      </c>
      <c r="B3155" s="0" t="n">
        <v>10.476</v>
      </c>
      <c r="C3155" s="0" t="n">
        <v>7.6009</v>
      </c>
      <c r="D3155" s="0" t="n">
        <v>23.366</v>
      </c>
      <c r="E3155" s="0" t="n">
        <v>16.403</v>
      </c>
      <c r="F3155" s="0" t="n">
        <v>0</v>
      </c>
      <c r="G3155" s="0" t="n">
        <v>55.838</v>
      </c>
      <c r="J3155" s="0" t="n">
        <f aca="false">(A3154*16.026)</f>
        <v>191.318388</v>
      </c>
      <c r="K3155" s="3" t="n">
        <f aca="false">(B3154*16.026)</f>
        <v>158.080464</v>
      </c>
      <c r="L3155" s="3" t="n">
        <f aca="false">(C3154*16.026)</f>
        <v>13.26039318</v>
      </c>
      <c r="M3155" s="3" t="n">
        <f aca="false">(D3154*16.026)</f>
        <v>545.557092</v>
      </c>
      <c r="N3155" s="3" t="n">
        <f aca="false">(E3154*16.026)</f>
        <v>60.594306</v>
      </c>
      <c r="O3155" s="3" t="n">
        <f aca="false">(F3154*16.026)</f>
        <v>0</v>
      </c>
      <c r="P3155" s="3" t="n">
        <f aca="false">(G3154*16.026)</f>
        <v>1542.935202</v>
      </c>
    </row>
    <row r="3156" customFormat="false" ht="12.75" hidden="false" customHeight="false" outlineLevel="0" collapsed="false">
      <c r="A3156" s="0" t="n">
        <v>10.744</v>
      </c>
      <c r="B3156" s="0" t="n">
        <v>11.683</v>
      </c>
      <c r="C3156" s="0" t="n">
        <v>7.7574</v>
      </c>
      <c r="D3156" s="0" t="n">
        <v>12.795</v>
      </c>
      <c r="E3156" s="0" t="n">
        <v>28.311</v>
      </c>
      <c r="F3156" s="0" t="n">
        <v>0</v>
      </c>
      <c r="G3156" s="0" t="n">
        <v>60.421</v>
      </c>
      <c r="J3156" s="0" t="n">
        <f aca="false">(A3155*16.026)</f>
        <v>171.63846</v>
      </c>
      <c r="K3156" s="3" t="n">
        <f aca="false">(B3155*16.026)</f>
        <v>167.888376</v>
      </c>
      <c r="L3156" s="3" t="n">
        <f aca="false">(C3155*16.026)</f>
        <v>121.8120234</v>
      </c>
      <c r="M3156" s="3" t="n">
        <f aca="false">(D3155*16.026)</f>
        <v>374.463516</v>
      </c>
      <c r="N3156" s="3" t="n">
        <f aca="false">(E3155*16.026)</f>
        <v>262.874478</v>
      </c>
      <c r="O3156" s="3" t="n">
        <f aca="false">(F3155*16.026)</f>
        <v>0</v>
      </c>
      <c r="P3156" s="3" t="n">
        <f aca="false">(G3155*16.026)</f>
        <v>894.859788</v>
      </c>
    </row>
    <row r="3157" customFormat="false" ht="12.75" hidden="false" customHeight="false" outlineLevel="0" collapsed="false">
      <c r="A3157" s="0" t="n">
        <v>3.9782</v>
      </c>
      <c r="B3157" s="0" t="n">
        <v>12.432</v>
      </c>
      <c r="C3157" s="0" t="n">
        <v>7.4522</v>
      </c>
      <c r="D3157" s="0" t="n">
        <v>7.4226</v>
      </c>
      <c r="E3157" s="0" t="n">
        <v>1.7405</v>
      </c>
      <c r="F3157" s="0" t="n">
        <v>0</v>
      </c>
      <c r="G3157" s="0" t="n">
        <v>86.71</v>
      </c>
      <c r="J3157" s="0" t="n">
        <f aca="false">(A3156*16.026)</f>
        <v>172.183344</v>
      </c>
      <c r="K3157" s="3" t="n">
        <f aca="false">(B3156*16.026)</f>
        <v>187.231758</v>
      </c>
      <c r="L3157" s="3" t="n">
        <f aca="false">(C3156*16.026)</f>
        <v>124.3200924</v>
      </c>
      <c r="M3157" s="3" t="n">
        <f aca="false">(D3156*16.026)</f>
        <v>205.05267</v>
      </c>
      <c r="N3157" s="3" t="n">
        <f aca="false">(E3156*16.026)</f>
        <v>453.712086</v>
      </c>
      <c r="O3157" s="3" t="n">
        <f aca="false">(F3156*16.026)</f>
        <v>0</v>
      </c>
      <c r="P3157" s="3" t="n">
        <f aca="false">(G3156*16.026)</f>
        <v>968.306946</v>
      </c>
    </row>
    <row r="3158" customFormat="false" ht="12.75" hidden="false" customHeight="false" outlineLevel="0" collapsed="false">
      <c r="A3158" s="0" t="n">
        <v>3.313</v>
      </c>
      <c r="B3158" s="0" t="n">
        <v>12.257</v>
      </c>
      <c r="C3158" s="0" t="n">
        <v>5.8935</v>
      </c>
      <c r="D3158" s="0" t="n">
        <v>0.13501</v>
      </c>
      <c r="E3158" s="0" t="n">
        <v>0</v>
      </c>
      <c r="F3158" s="0" t="n">
        <v>0</v>
      </c>
      <c r="G3158" s="0" t="n">
        <v>39.136</v>
      </c>
      <c r="J3158" s="0" t="n">
        <f aca="false">(A3157*16.026)</f>
        <v>63.7546332</v>
      </c>
      <c r="K3158" s="3" t="n">
        <f aca="false">(B3157*16.026)</f>
        <v>199.235232</v>
      </c>
      <c r="L3158" s="3" t="n">
        <f aca="false">(C3157*16.026)</f>
        <v>119.4289572</v>
      </c>
      <c r="M3158" s="3" t="n">
        <f aca="false">(D3157*16.026)</f>
        <v>118.9545876</v>
      </c>
      <c r="N3158" s="3" t="n">
        <f aca="false">(E3157*16.026)</f>
        <v>27.893253</v>
      </c>
      <c r="O3158" s="3" t="n">
        <f aca="false">(F3157*16.026)</f>
        <v>0</v>
      </c>
      <c r="P3158" s="3" t="n">
        <f aca="false">(G3157*16.026)</f>
        <v>1389.61446</v>
      </c>
    </row>
    <row r="3159" customFormat="false" ht="12.75" hidden="false" customHeight="false" outlineLevel="0" collapsed="false">
      <c r="A3159" s="0" t="n">
        <v>1.7031</v>
      </c>
      <c r="B3159" s="0" t="n">
        <v>11.057</v>
      </c>
      <c r="C3159" s="0" t="n">
        <v>7.2512</v>
      </c>
      <c r="D3159" s="0" t="n">
        <v>0</v>
      </c>
      <c r="E3159" s="0" t="n">
        <v>0</v>
      </c>
      <c r="F3159" s="0" t="n">
        <v>0</v>
      </c>
      <c r="G3159" s="0" t="n">
        <v>30.507</v>
      </c>
      <c r="J3159" s="0" t="n">
        <f aca="false">(A3158*16.026)</f>
        <v>53.094138</v>
      </c>
      <c r="K3159" s="3" t="n">
        <f aca="false">(B3158*16.026)</f>
        <v>196.430682</v>
      </c>
      <c r="L3159" s="3" t="n">
        <f aca="false">(C3158*16.026)</f>
        <v>94.449231</v>
      </c>
      <c r="M3159" s="3" t="n">
        <f aca="false">(D3158*16.026)</f>
        <v>2.16367026</v>
      </c>
      <c r="N3159" s="3" t="n">
        <f aca="false">(E3158*16.026)</f>
        <v>0</v>
      </c>
      <c r="O3159" s="3" t="n">
        <f aca="false">(F3158*16.026)</f>
        <v>0</v>
      </c>
      <c r="P3159" s="3" t="n">
        <f aca="false">(G3158*16.026)</f>
        <v>627.193536</v>
      </c>
    </row>
    <row r="3160" customFormat="false" ht="12.75" hidden="false" customHeight="false" outlineLevel="0" collapsed="false">
      <c r="A3160" s="0" t="n">
        <v>1.0304</v>
      </c>
      <c r="B3160" s="0" t="n">
        <v>10.268</v>
      </c>
      <c r="C3160" s="0" t="n">
        <v>4.6562</v>
      </c>
      <c r="D3160" s="0" t="n">
        <v>17.977</v>
      </c>
      <c r="E3160" s="0" t="n">
        <v>0</v>
      </c>
      <c r="F3160" s="0" t="n">
        <v>0</v>
      </c>
      <c r="G3160" s="0" t="n">
        <v>15.615</v>
      </c>
      <c r="J3160" s="0" t="n">
        <f aca="false">(A3159*16.026)</f>
        <v>27.2938806</v>
      </c>
      <c r="K3160" s="3" t="n">
        <f aca="false">(B3159*16.026)</f>
        <v>177.199482</v>
      </c>
      <c r="L3160" s="3" t="n">
        <f aca="false">(C3159*16.026)</f>
        <v>116.2077312</v>
      </c>
      <c r="M3160" s="3" t="n">
        <f aca="false">(D3159*16.026)</f>
        <v>0</v>
      </c>
      <c r="N3160" s="3" t="n">
        <f aca="false">(E3159*16.026)</f>
        <v>0</v>
      </c>
      <c r="O3160" s="3" t="n">
        <f aca="false">(F3159*16.026)</f>
        <v>0</v>
      </c>
      <c r="P3160" s="3" t="n">
        <f aca="false">(G3159*16.026)</f>
        <v>488.905182</v>
      </c>
    </row>
    <row r="3161" customFormat="false" ht="12.75" hidden="false" customHeight="false" outlineLevel="0" collapsed="false">
      <c r="A3161" s="0" t="n">
        <v>0</v>
      </c>
      <c r="B3161" s="0" t="n">
        <v>9.4759</v>
      </c>
      <c r="C3161" s="0" t="n">
        <v>3.456</v>
      </c>
      <c r="D3161" s="0" t="n">
        <v>52.817</v>
      </c>
      <c r="E3161" s="0" t="n">
        <v>0</v>
      </c>
      <c r="F3161" s="0" t="n">
        <v>0</v>
      </c>
      <c r="G3161" s="0" t="n">
        <v>5.5821</v>
      </c>
      <c r="J3161" s="0" t="n">
        <f aca="false">(A3160*16.026)</f>
        <v>16.5131904</v>
      </c>
      <c r="K3161" s="3" t="n">
        <f aca="false">(B3160*16.026)</f>
        <v>164.554968</v>
      </c>
      <c r="L3161" s="3" t="n">
        <f aca="false">(C3160*16.026)</f>
        <v>74.6202612</v>
      </c>
      <c r="M3161" s="3" t="n">
        <f aca="false">(D3160*16.026)</f>
        <v>288.099402</v>
      </c>
      <c r="N3161" s="3" t="n">
        <f aca="false">(E3160*16.026)</f>
        <v>0</v>
      </c>
      <c r="O3161" s="3" t="n">
        <f aca="false">(F3160*16.026)</f>
        <v>0</v>
      </c>
      <c r="P3161" s="3" t="n">
        <f aca="false">(G3160*16.026)</f>
        <v>250.24599</v>
      </c>
    </row>
    <row r="3162" customFormat="false" ht="12.75" hidden="false" customHeight="false" outlineLevel="0" collapsed="false">
      <c r="A3162" s="0" t="n">
        <v>0</v>
      </c>
      <c r="B3162" s="0" t="n">
        <v>7.8037</v>
      </c>
      <c r="C3162" s="0" t="n">
        <v>2.1573</v>
      </c>
      <c r="D3162" s="0" t="n">
        <v>33.036</v>
      </c>
      <c r="E3162" s="0" t="n">
        <v>0</v>
      </c>
      <c r="F3162" s="0" t="n">
        <v>0</v>
      </c>
      <c r="G3162" s="0" t="n">
        <v>12.408</v>
      </c>
      <c r="J3162" s="0" t="n">
        <f aca="false">(A3161*16.026)</f>
        <v>0</v>
      </c>
      <c r="K3162" s="3" t="n">
        <f aca="false">(B3161*16.026)</f>
        <v>151.8607734</v>
      </c>
      <c r="L3162" s="3" t="n">
        <f aca="false">(C3161*16.026)</f>
        <v>55.385856</v>
      </c>
      <c r="M3162" s="3" t="n">
        <f aca="false">(D3161*16.026)</f>
        <v>846.445242</v>
      </c>
      <c r="N3162" s="3" t="n">
        <f aca="false">(E3161*16.026)</f>
        <v>0</v>
      </c>
      <c r="O3162" s="3" t="n">
        <f aca="false">(F3161*16.026)</f>
        <v>0</v>
      </c>
      <c r="P3162" s="3" t="n">
        <f aca="false">(G3161*16.026)</f>
        <v>89.4587346</v>
      </c>
    </row>
    <row r="3163" customFormat="false" ht="12.75" hidden="false" customHeight="false" outlineLevel="0" collapsed="false">
      <c r="A3163" s="0" t="n">
        <v>0</v>
      </c>
      <c r="B3163" s="0" t="n">
        <v>8.2033</v>
      </c>
      <c r="C3163" s="0" t="n">
        <v>3.2023</v>
      </c>
      <c r="D3163" s="0" t="n">
        <v>16.642</v>
      </c>
      <c r="E3163" s="0" t="n">
        <v>0</v>
      </c>
      <c r="F3163" s="0" t="n">
        <v>0</v>
      </c>
      <c r="G3163" s="0" t="n">
        <v>58.595</v>
      </c>
      <c r="J3163" s="0" t="n">
        <f aca="false">(A3162*16.026)</f>
        <v>0</v>
      </c>
      <c r="K3163" s="3" t="n">
        <f aca="false">(B3162*16.026)</f>
        <v>125.0620962</v>
      </c>
      <c r="L3163" s="3" t="n">
        <f aca="false">(C3162*16.026)</f>
        <v>34.5728898</v>
      </c>
      <c r="M3163" s="3" t="n">
        <f aca="false">(D3162*16.026)</f>
        <v>529.434936</v>
      </c>
      <c r="N3163" s="3" t="n">
        <f aca="false">(E3162*16.026)</f>
        <v>0</v>
      </c>
      <c r="O3163" s="3" t="n">
        <f aca="false">(F3162*16.026)</f>
        <v>0</v>
      </c>
      <c r="P3163" s="3" t="n">
        <f aca="false">(G3162*16.026)</f>
        <v>198.850608</v>
      </c>
    </row>
    <row r="3164" customFormat="false" ht="12.75" hidden="false" customHeight="false" outlineLevel="0" collapsed="false">
      <c r="A3164" s="0" t="n">
        <v>0</v>
      </c>
      <c r="B3164" s="0" t="n">
        <v>7.2505</v>
      </c>
      <c r="C3164" s="0" t="n">
        <v>4.7718</v>
      </c>
      <c r="D3164" s="0" t="n">
        <v>18.698</v>
      </c>
      <c r="E3164" s="0" t="n">
        <v>0</v>
      </c>
      <c r="F3164" s="0" t="n">
        <v>0</v>
      </c>
      <c r="G3164" s="0" t="n">
        <v>74.546</v>
      </c>
      <c r="J3164" s="0" t="n">
        <f aca="false">(A3163*16.026)</f>
        <v>0</v>
      </c>
      <c r="K3164" s="3" t="n">
        <f aca="false">(B3163*16.026)</f>
        <v>131.4660858</v>
      </c>
      <c r="L3164" s="3" t="n">
        <f aca="false">(C3163*16.026)</f>
        <v>51.3200598</v>
      </c>
      <c r="M3164" s="3" t="n">
        <f aca="false">(D3163*16.026)</f>
        <v>266.704692</v>
      </c>
      <c r="N3164" s="3" t="n">
        <f aca="false">(E3163*16.026)</f>
        <v>0</v>
      </c>
      <c r="O3164" s="3" t="n">
        <f aca="false">(F3163*16.026)</f>
        <v>0</v>
      </c>
      <c r="P3164" s="3" t="n">
        <f aca="false">(G3163*16.026)</f>
        <v>939.04347</v>
      </c>
    </row>
    <row r="3165" customFormat="false" ht="12.75" hidden="false" customHeight="false" outlineLevel="0" collapsed="false">
      <c r="A3165" s="0" t="n">
        <v>0</v>
      </c>
      <c r="B3165" s="0" t="n">
        <v>8.7168</v>
      </c>
      <c r="C3165" s="0" t="n">
        <v>1.959</v>
      </c>
      <c r="D3165" s="0" t="n">
        <v>15.827</v>
      </c>
      <c r="E3165" s="0" t="n">
        <v>0</v>
      </c>
      <c r="F3165" s="0" t="n">
        <v>0</v>
      </c>
      <c r="G3165" s="0" t="n">
        <v>36.005</v>
      </c>
      <c r="J3165" s="0" t="n">
        <f aca="false">(A3164*16.026)</f>
        <v>0</v>
      </c>
      <c r="K3165" s="3" t="n">
        <f aca="false">(B3164*16.026)</f>
        <v>116.196513</v>
      </c>
      <c r="L3165" s="3" t="n">
        <f aca="false">(C3164*16.026)</f>
        <v>76.4728668</v>
      </c>
      <c r="M3165" s="3" t="n">
        <f aca="false">(D3164*16.026)</f>
        <v>299.654148</v>
      </c>
      <c r="N3165" s="3" t="n">
        <f aca="false">(E3164*16.026)</f>
        <v>0</v>
      </c>
      <c r="O3165" s="3" t="n">
        <f aca="false">(F3164*16.026)</f>
        <v>0</v>
      </c>
      <c r="P3165" s="3" t="n">
        <f aca="false">(G3164*16.026)</f>
        <v>1194.674196</v>
      </c>
    </row>
    <row r="3166" customFormat="false" ht="12.75" hidden="false" customHeight="false" outlineLevel="0" collapsed="false">
      <c r="A3166" s="0" t="n">
        <v>0</v>
      </c>
      <c r="B3166" s="0" t="n">
        <v>6.8073</v>
      </c>
      <c r="C3166" s="0" t="n">
        <v>2.3383</v>
      </c>
      <c r="D3166" s="0" t="n">
        <v>5.0921</v>
      </c>
      <c r="E3166" s="0" t="n">
        <v>0</v>
      </c>
      <c r="F3166" s="0" t="n">
        <v>0</v>
      </c>
      <c r="G3166" s="0" t="n">
        <v>37.164</v>
      </c>
      <c r="J3166" s="0" t="n">
        <f aca="false">(A3165*16.026)</f>
        <v>0</v>
      </c>
      <c r="K3166" s="3" t="n">
        <f aca="false">(B3165*16.026)</f>
        <v>139.6954368</v>
      </c>
      <c r="L3166" s="3" t="n">
        <f aca="false">(C3165*16.026)</f>
        <v>31.394934</v>
      </c>
      <c r="M3166" s="3" t="n">
        <f aca="false">(D3165*16.026)</f>
        <v>253.643502</v>
      </c>
      <c r="N3166" s="3" t="n">
        <f aca="false">(E3165*16.026)</f>
        <v>0</v>
      </c>
      <c r="O3166" s="3" t="n">
        <f aca="false">(F3165*16.026)</f>
        <v>0</v>
      </c>
      <c r="P3166" s="3" t="n">
        <f aca="false">(G3165*16.026)</f>
        <v>577.01613</v>
      </c>
    </row>
    <row r="3167" customFormat="false" ht="12.75" hidden="false" customHeight="false" outlineLevel="0" collapsed="false">
      <c r="A3167" s="0" t="n">
        <v>0</v>
      </c>
      <c r="B3167" s="0" t="n">
        <v>2.8784</v>
      </c>
      <c r="C3167" s="0" t="n">
        <v>3.2884</v>
      </c>
      <c r="D3167" s="0" t="n">
        <v>2.9982</v>
      </c>
      <c r="E3167" s="0" t="n">
        <v>0</v>
      </c>
      <c r="F3167" s="0" t="n">
        <v>0</v>
      </c>
      <c r="G3167" s="0" t="n">
        <v>28.837</v>
      </c>
      <c r="J3167" s="0" t="n">
        <f aca="false">(A3166*16.026)</f>
        <v>0</v>
      </c>
      <c r="K3167" s="3" t="n">
        <f aca="false">(B3166*16.026)</f>
        <v>109.0937898</v>
      </c>
      <c r="L3167" s="3" t="n">
        <f aca="false">(C3166*16.026)</f>
        <v>37.4735958</v>
      </c>
      <c r="M3167" s="3" t="n">
        <f aca="false">(D3166*16.026)</f>
        <v>81.6059946</v>
      </c>
      <c r="N3167" s="3" t="n">
        <f aca="false">(E3166*16.026)</f>
        <v>0</v>
      </c>
      <c r="O3167" s="3" t="n">
        <f aca="false">(F3166*16.026)</f>
        <v>0</v>
      </c>
      <c r="P3167" s="3" t="n">
        <f aca="false">(G3166*16.026)</f>
        <v>595.590264</v>
      </c>
    </row>
    <row r="3168" customFormat="false" ht="12.75" hidden="false" customHeight="false" outlineLevel="0" collapsed="false">
      <c r="A3168" s="0" t="n">
        <v>0</v>
      </c>
      <c r="B3168" s="0" t="n">
        <v>0.5721</v>
      </c>
      <c r="C3168" s="0" t="n">
        <v>3.5919</v>
      </c>
      <c r="D3168" s="0" t="n">
        <v>8.6964</v>
      </c>
      <c r="E3168" s="0" t="n">
        <v>0</v>
      </c>
      <c r="F3168" s="0" t="n">
        <v>0</v>
      </c>
      <c r="G3168" s="0" t="n">
        <v>0</v>
      </c>
      <c r="J3168" s="0" t="n">
        <f aca="false">(A3167*16.026)</f>
        <v>0</v>
      </c>
      <c r="K3168" s="3" t="n">
        <f aca="false">(B3167*16.026)</f>
        <v>46.1292384</v>
      </c>
      <c r="L3168" s="3" t="n">
        <f aca="false">(C3167*16.026)</f>
        <v>52.6998984</v>
      </c>
      <c r="M3168" s="3" t="n">
        <f aca="false">(D3167*16.026)</f>
        <v>48.0491532</v>
      </c>
      <c r="N3168" s="3" t="n">
        <f aca="false">(E3167*16.026)</f>
        <v>0</v>
      </c>
      <c r="O3168" s="3" t="n">
        <f aca="false">(F3167*16.026)</f>
        <v>0</v>
      </c>
      <c r="P3168" s="3" t="n">
        <f aca="false">(G3167*16.026)</f>
        <v>462.141762</v>
      </c>
    </row>
    <row r="3169" customFormat="false" ht="12.75" hidden="false" customHeight="false" outlineLevel="0" collapsed="false">
      <c r="A3169" s="0" t="n">
        <v>2.1833</v>
      </c>
      <c r="B3169" s="0" t="n">
        <v>1.5298</v>
      </c>
      <c r="C3169" s="0" t="n">
        <v>7.3339</v>
      </c>
      <c r="D3169" s="0" t="n">
        <v>8.9345</v>
      </c>
      <c r="E3169" s="0" t="n">
        <v>0</v>
      </c>
      <c r="F3169" s="0" t="n">
        <v>0</v>
      </c>
      <c r="G3169" s="0" t="n">
        <v>0</v>
      </c>
      <c r="J3169" s="0" t="n">
        <f aca="false">(A3168*16.026)</f>
        <v>0</v>
      </c>
      <c r="K3169" s="3" t="n">
        <f aca="false">(B3168*16.026)</f>
        <v>9.1684746</v>
      </c>
      <c r="L3169" s="3" t="n">
        <f aca="false">(C3168*16.026)</f>
        <v>57.5637894</v>
      </c>
      <c r="M3169" s="3" t="n">
        <f aca="false">(D3168*16.026)</f>
        <v>139.3685064</v>
      </c>
      <c r="N3169" s="3" t="n">
        <f aca="false">(E3168*16.026)</f>
        <v>0</v>
      </c>
      <c r="O3169" s="3" t="n">
        <f aca="false">(F3168*16.026)</f>
        <v>0</v>
      </c>
      <c r="P3169" s="3" t="n">
        <f aca="false">(G3168*16.026)</f>
        <v>0</v>
      </c>
    </row>
    <row r="3170" customFormat="false" ht="12.75" hidden="false" customHeight="false" outlineLevel="0" collapsed="false">
      <c r="A3170" s="0" t="n">
        <v>0</v>
      </c>
      <c r="B3170" s="0" t="n">
        <v>3.1762</v>
      </c>
      <c r="C3170" s="0" t="n">
        <v>2.9764</v>
      </c>
      <c r="D3170" s="0" t="n">
        <v>7.4273</v>
      </c>
      <c r="E3170" s="0" t="n">
        <v>3.1548</v>
      </c>
      <c r="F3170" s="0" t="n">
        <v>0</v>
      </c>
      <c r="G3170" s="0" t="n">
        <v>0</v>
      </c>
      <c r="J3170" s="0" t="n">
        <f aca="false">(A3169*16.026)</f>
        <v>34.9895658</v>
      </c>
      <c r="K3170" s="3" t="n">
        <f aca="false">(B3169*16.026)</f>
        <v>24.5165748</v>
      </c>
      <c r="L3170" s="3" t="n">
        <f aca="false">(C3169*16.026)</f>
        <v>117.5330814</v>
      </c>
      <c r="M3170" s="3" t="n">
        <f aca="false">(D3169*16.026)</f>
        <v>143.184297</v>
      </c>
      <c r="N3170" s="3" t="n">
        <f aca="false">(E3169*16.026)</f>
        <v>0</v>
      </c>
      <c r="O3170" s="3" t="n">
        <f aca="false">(F3169*16.026)</f>
        <v>0</v>
      </c>
      <c r="P3170" s="3" t="n">
        <f aca="false">(G3169*16.026)</f>
        <v>0</v>
      </c>
    </row>
    <row r="3171" customFormat="false" ht="12.75" hidden="false" customHeight="false" outlineLevel="0" collapsed="false">
      <c r="A3171" s="0" t="n">
        <v>0</v>
      </c>
      <c r="B3171" s="0" t="n">
        <v>4.3487</v>
      </c>
      <c r="C3171" s="0" t="n">
        <v>3.9372</v>
      </c>
      <c r="D3171" s="0" t="n">
        <v>4.3494</v>
      </c>
      <c r="E3171" s="0" t="n">
        <v>0</v>
      </c>
      <c r="F3171" s="0" t="n">
        <v>0</v>
      </c>
      <c r="G3171" s="0" t="n">
        <v>0</v>
      </c>
      <c r="J3171" s="0" t="n">
        <f aca="false">(A3170*16.026)</f>
        <v>0</v>
      </c>
      <c r="K3171" s="3" t="n">
        <f aca="false">(B3170*16.026)</f>
        <v>50.9017812</v>
      </c>
      <c r="L3171" s="3" t="n">
        <f aca="false">(C3170*16.026)</f>
        <v>47.6997864</v>
      </c>
      <c r="M3171" s="3" t="n">
        <f aca="false">(D3170*16.026)</f>
        <v>119.0299098</v>
      </c>
      <c r="N3171" s="3" t="n">
        <f aca="false">(E3170*16.026)</f>
        <v>50.5588248</v>
      </c>
      <c r="O3171" s="3" t="n">
        <f aca="false">(F3170*16.026)</f>
        <v>0</v>
      </c>
      <c r="P3171" s="3" t="n">
        <f aca="false">(G3170*16.026)</f>
        <v>0</v>
      </c>
    </row>
    <row r="3172" customFormat="false" ht="12.75" hidden="false" customHeight="false" outlineLevel="0" collapsed="false">
      <c r="A3172" s="0" t="n">
        <v>0</v>
      </c>
      <c r="B3172" s="0" t="n">
        <v>4.025</v>
      </c>
      <c r="C3172" s="0" t="n">
        <v>1.1973</v>
      </c>
      <c r="D3172" s="0" t="n">
        <v>1.7049</v>
      </c>
      <c r="E3172" s="0" t="n">
        <v>0</v>
      </c>
      <c r="F3172" s="0" t="n">
        <v>0</v>
      </c>
      <c r="G3172" s="0" t="n">
        <v>0</v>
      </c>
      <c r="J3172" s="0" t="n">
        <f aca="false">(A3171*16.026)</f>
        <v>0</v>
      </c>
      <c r="K3172" s="3" t="n">
        <f aca="false">(B3171*16.026)</f>
        <v>69.6922662</v>
      </c>
      <c r="L3172" s="3" t="n">
        <f aca="false">(C3171*16.026)</f>
        <v>63.0975672</v>
      </c>
      <c r="M3172" s="3" t="n">
        <f aca="false">(D3171*16.026)</f>
        <v>69.7034844</v>
      </c>
      <c r="N3172" s="3" t="n">
        <f aca="false">(E3171*16.026)</f>
        <v>0</v>
      </c>
      <c r="O3172" s="3" t="n">
        <f aca="false">(F3171*16.026)</f>
        <v>0</v>
      </c>
      <c r="P3172" s="3" t="n">
        <f aca="false">(G3171*16.026)</f>
        <v>0</v>
      </c>
    </row>
    <row r="3173" customFormat="false" ht="12.75" hidden="false" customHeight="false" outlineLevel="0" collapsed="false">
      <c r="A3173" s="0" t="n">
        <v>0</v>
      </c>
      <c r="B3173" s="0" t="n">
        <v>3.2252</v>
      </c>
      <c r="C3173" s="0" t="n">
        <v>0.27388</v>
      </c>
      <c r="D3173" s="0" t="n">
        <v>5.3772</v>
      </c>
      <c r="E3173" s="0" t="n">
        <v>0</v>
      </c>
      <c r="F3173" s="0" t="n">
        <v>5.0173</v>
      </c>
      <c r="G3173" s="0" t="n">
        <v>0</v>
      </c>
      <c r="J3173" s="0" t="n">
        <f aca="false">(A3172*16.026)</f>
        <v>0</v>
      </c>
      <c r="K3173" s="3" t="n">
        <f aca="false">(B3172*16.026)</f>
        <v>64.50465</v>
      </c>
      <c r="L3173" s="3" t="n">
        <f aca="false">(C3172*16.026)</f>
        <v>19.1879298</v>
      </c>
      <c r="M3173" s="3" t="n">
        <f aca="false">(D3172*16.026)</f>
        <v>27.3227274</v>
      </c>
      <c r="N3173" s="3" t="n">
        <f aca="false">(E3172*16.026)</f>
        <v>0</v>
      </c>
      <c r="O3173" s="3" t="n">
        <f aca="false">(F3172*16.026)</f>
        <v>0</v>
      </c>
      <c r="P3173" s="3" t="n">
        <f aca="false">(G3172*16.026)</f>
        <v>0</v>
      </c>
    </row>
    <row r="3174" customFormat="false" ht="12.75" hidden="false" customHeight="false" outlineLevel="0" collapsed="false">
      <c r="A3174" s="0" t="n">
        <v>0</v>
      </c>
      <c r="B3174" s="0" t="n">
        <v>5.4326</v>
      </c>
      <c r="C3174" s="0" t="n">
        <v>0</v>
      </c>
      <c r="D3174" s="0" t="n">
        <v>5.6498</v>
      </c>
      <c r="E3174" s="0" t="n">
        <v>0</v>
      </c>
      <c r="F3174" s="0" t="n">
        <v>0</v>
      </c>
      <c r="G3174" s="0" t="n">
        <v>9.856</v>
      </c>
      <c r="J3174" s="0" t="n">
        <f aca="false">(A3173*16.026)</f>
        <v>0</v>
      </c>
      <c r="K3174" s="3" t="n">
        <f aca="false">(B3173*16.026)</f>
        <v>51.6870552</v>
      </c>
      <c r="L3174" s="3" t="n">
        <f aca="false">(C3173*16.026)</f>
        <v>4.38920088</v>
      </c>
      <c r="M3174" s="3" t="n">
        <f aca="false">(D3173*16.026)</f>
        <v>86.1750072</v>
      </c>
      <c r="N3174" s="3" t="n">
        <f aca="false">(E3173*16.026)</f>
        <v>0</v>
      </c>
      <c r="O3174" s="3" t="n">
        <f aca="false">(F3173*16.026)</f>
        <v>80.4072498</v>
      </c>
      <c r="P3174" s="3" t="n">
        <f aca="false">(G3173*16.026)</f>
        <v>0</v>
      </c>
    </row>
    <row r="3175" customFormat="false" ht="12.75" hidden="false" customHeight="false" outlineLevel="0" collapsed="false">
      <c r="A3175" s="0" t="n">
        <v>0</v>
      </c>
      <c r="B3175" s="0" t="n">
        <v>4.5219</v>
      </c>
      <c r="C3175" s="0" t="n">
        <v>0</v>
      </c>
      <c r="D3175" s="0" t="n">
        <v>13.208</v>
      </c>
      <c r="E3175" s="0" t="n">
        <v>0</v>
      </c>
      <c r="F3175" s="0" t="n">
        <v>1.0835</v>
      </c>
      <c r="G3175" s="0" t="n">
        <v>8.2423</v>
      </c>
      <c r="J3175" s="0" t="n">
        <f aca="false">(A3174*16.026)</f>
        <v>0</v>
      </c>
      <c r="K3175" s="3" t="n">
        <f aca="false">(B3174*16.026)</f>
        <v>87.0628476</v>
      </c>
      <c r="L3175" s="3" t="n">
        <f aca="false">(C3174*16.026)</f>
        <v>0</v>
      </c>
      <c r="M3175" s="3" t="n">
        <f aca="false">(D3174*16.026)</f>
        <v>90.5436948</v>
      </c>
      <c r="N3175" s="3" t="n">
        <f aca="false">(E3174*16.026)</f>
        <v>0</v>
      </c>
      <c r="O3175" s="3" t="n">
        <f aca="false">(F3174*16.026)</f>
        <v>0</v>
      </c>
      <c r="P3175" s="3" t="n">
        <f aca="false">(G3174*16.026)</f>
        <v>157.952256</v>
      </c>
    </row>
    <row r="3176" customFormat="false" ht="12.75" hidden="false" customHeight="false" outlineLevel="0" collapsed="false">
      <c r="A3176" s="0" t="n">
        <v>0</v>
      </c>
      <c r="B3176" s="0" t="n">
        <v>5.9258</v>
      </c>
      <c r="C3176" s="0" t="n">
        <v>0</v>
      </c>
      <c r="D3176" s="0" t="n">
        <v>0.1787</v>
      </c>
      <c r="E3176" s="0" t="n">
        <v>0</v>
      </c>
      <c r="F3176" s="0" t="n">
        <v>0</v>
      </c>
      <c r="G3176" s="0" t="n">
        <v>31.964</v>
      </c>
      <c r="J3176" s="0" t="n">
        <f aca="false">(A3175*16.026)</f>
        <v>0</v>
      </c>
      <c r="K3176" s="3" t="n">
        <f aca="false">(B3175*16.026)</f>
        <v>72.4679694</v>
      </c>
      <c r="L3176" s="3" t="n">
        <f aca="false">(C3175*16.026)</f>
        <v>0</v>
      </c>
      <c r="M3176" s="3" t="n">
        <f aca="false">(D3175*16.026)</f>
        <v>211.671408</v>
      </c>
      <c r="N3176" s="3" t="n">
        <f aca="false">(E3175*16.026)</f>
        <v>0</v>
      </c>
      <c r="O3176" s="3" t="n">
        <f aca="false">(F3175*16.026)</f>
        <v>17.364171</v>
      </c>
      <c r="P3176" s="3" t="n">
        <f aca="false">(G3175*16.026)</f>
        <v>132.0910998</v>
      </c>
    </row>
    <row r="3177" customFormat="false" ht="12.75" hidden="false" customHeight="false" outlineLevel="0" collapsed="false">
      <c r="A3177" s="0" t="n">
        <v>0</v>
      </c>
      <c r="B3177" s="0" t="n">
        <v>6.29</v>
      </c>
      <c r="C3177" s="0" t="n">
        <v>0.36013</v>
      </c>
      <c r="D3177" s="0" t="n">
        <v>0</v>
      </c>
      <c r="E3177" s="0" t="n">
        <v>0</v>
      </c>
      <c r="F3177" s="0" t="n">
        <v>0</v>
      </c>
      <c r="G3177" s="0" t="n">
        <v>70.93</v>
      </c>
      <c r="J3177" s="0" t="n">
        <f aca="false">(A3176*16.026)</f>
        <v>0</v>
      </c>
      <c r="K3177" s="3" t="n">
        <f aca="false">(B3176*16.026)</f>
        <v>94.9668708</v>
      </c>
      <c r="L3177" s="3" t="n">
        <f aca="false">(C3176*16.026)</f>
        <v>0</v>
      </c>
      <c r="M3177" s="3" t="n">
        <f aca="false">(D3176*16.026)</f>
        <v>2.8638462</v>
      </c>
      <c r="N3177" s="3" t="n">
        <f aca="false">(E3176*16.026)</f>
        <v>0</v>
      </c>
      <c r="O3177" s="3" t="n">
        <f aca="false">(F3176*16.026)</f>
        <v>0</v>
      </c>
      <c r="P3177" s="3" t="n">
        <f aca="false">(G3176*16.026)</f>
        <v>512.255064</v>
      </c>
    </row>
    <row r="3178" customFormat="false" ht="12.75" hidden="false" customHeight="false" outlineLevel="0" collapsed="false">
      <c r="A3178" s="0" t="n">
        <v>0</v>
      </c>
      <c r="B3178" s="0" t="n">
        <v>3.3675</v>
      </c>
      <c r="C3178" s="0" t="n">
        <v>5.0178</v>
      </c>
      <c r="D3178" s="0" t="n">
        <v>0</v>
      </c>
      <c r="E3178" s="0" t="n">
        <v>0</v>
      </c>
      <c r="F3178" s="0" t="n">
        <v>0</v>
      </c>
      <c r="G3178" s="0" t="n">
        <v>91.758</v>
      </c>
      <c r="J3178" s="0" t="n">
        <f aca="false">(A3177*16.026)</f>
        <v>0</v>
      </c>
      <c r="K3178" s="3" t="n">
        <f aca="false">(B3177*16.026)</f>
        <v>100.80354</v>
      </c>
      <c r="L3178" s="3" t="n">
        <f aca="false">(C3177*16.026)</f>
        <v>5.77144338</v>
      </c>
      <c r="M3178" s="3" t="n">
        <f aca="false">(D3177*16.026)</f>
        <v>0</v>
      </c>
      <c r="N3178" s="3" t="n">
        <f aca="false">(E3177*16.026)</f>
        <v>0</v>
      </c>
      <c r="O3178" s="3" t="n">
        <f aca="false">(F3177*16.026)</f>
        <v>0</v>
      </c>
      <c r="P3178" s="3" t="n">
        <f aca="false">(G3177*16.026)</f>
        <v>1136.72418</v>
      </c>
    </row>
    <row r="3179" customFormat="false" ht="12.75" hidden="false" customHeight="false" outlineLevel="0" collapsed="false">
      <c r="A3179" s="0" t="n">
        <v>0</v>
      </c>
      <c r="B3179" s="0" t="n">
        <v>2.7176</v>
      </c>
      <c r="C3179" s="0" t="n">
        <v>1.9411</v>
      </c>
      <c r="D3179" s="0" t="n">
        <v>0</v>
      </c>
      <c r="E3179" s="0" t="n">
        <v>0</v>
      </c>
      <c r="F3179" s="0" t="n">
        <v>0</v>
      </c>
      <c r="G3179" s="0" t="n">
        <v>44.765</v>
      </c>
      <c r="J3179" s="0" t="n">
        <f aca="false">(A3178*16.026)</f>
        <v>0</v>
      </c>
      <c r="K3179" s="3" t="n">
        <f aca="false">(B3178*16.026)</f>
        <v>53.967555</v>
      </c>
      <c r="L3179" s="3" t="n">
        <f aca="false">(C3178*16.026)</f>
        <v>80.4152628</v>
      </c>
      <c r="M3179" s="3" t="n">
        <f aca="false">(D3178*16.026)</f>
        <v>0</v>
      </c>
      <c r="N3179" s="3" t="n">
        <f aca="false">(E3178*16.026)</f>
        <v>0</v>
      </c>
      <c r="O3179" s="3" t="n">
        <f aca="false">(F3178*16.026)</f>
        <v>0</v>
      </c>
      <c r="P3179" s="3" t="n">
        <f aca="false">(G3178*16.026)</f>
        <v>1470.513708</v>
      </c>
    </row>
    <row r="3180" customFormat="false" ht="12.75" hidden="false" customHeight="false" outlineLevel="0" collapsed="false">
      <c r="A3180" s="0" t="n">
        <v>0</v>
      </c>
      <c r="B3180" s="0" t="n">
        <v>2.907</v>
      </c>
      <c r="C3180" s="0" t="n">
        <v>2.2924</v>
      </c>
      <c r="D3180" s="0" t="n">
        <v>0</v>
      </c>
      <c r="E3180" s="0" t="n">
        <v>0</v>
      </c>
      <c r="F3180" s="0" t="n">
        <v>10.44</v>
      </c>
      <c r="G3180" s="0" t="n">
        <v>39.999</v>
      </c>
      <c r="J3180" s="0" t="n">
        <f aca="false">(A3179*16.026)</f>
        <v>0</v>
      </c>
      <c r="K3180" s="3" t="n">
        <f aca="false">(B3179*16.026)</f>
        <v>43.5522576</v>
      </c>
      <c r="L3180" s="3" t="n">
        <f aca="false">(C3179*16.026)</f>
        <v>31.1080686</v>
      </c>
      <c r="M3180" s="3" t="n">
        <f aca="false">(D3179*16.026)</f>
        <v>0</v>
      </c>
      <c r="N3180" s="3" t="n">
        <f aca="false">(E3179*16.026)</f>
        <v>0</v>
      </c>
      <c r="O3180" s="3" t="n">
        <f aca="false">(F3179*16.026)</f>
        <v>0</v>
      </c>
      <c r="P3180" s="3" t="n">
        <f aca="false">(G3179*16.026)</f>
        <v>717.40389</v>
      </c>
    </row>
    <row r="3181" customFormat="false" ht="12.75" hidden="false" customHeight="false" outlineLevel="0" collapsed="false">
      <c r="A3181" s="0" t="n">
        <v>0.061182</v>
      </c>
      <c r="B3181" s="0" t="n">
        <v>1.6837</v>
      </c>
      <c r="C3181" s="0" t="n">
        <v>3.3454</v>
      </c>
      <c r="D3181" s="0" t="n">
        <v>0</v>
      </c>
      <c r="E3181" s="0" t="n">
        <v>0</v>
      </c>
      <c r="F3181" s="0" t="n">
        <v>0</v>
      </c>
      <c r="G3181" s="0" t="n">
        <v>35.195</v>
      </c>
      <c r="J3181" s="0" t="n">
        <f aca="false">(A3180*16.026)</f>
        <v>0</v>
      </c>
      <c r="K3181" s="3" t="n">
        <f aca="false">(B3180*16.026)</f>
        <v>46.587582</v>
      </c>
      <c r="L3181" s="3" t="n">
        <f aca="false">(C3180*16.026)</f>
        <v>36.7380024</v>
      </c>
      <c r="M3181" s="3" t="n">
        <f aca="false">(D3180*16.026)</f>
        <v>0</v>
      </c>
      <c r="N3181" s="3" t="n">
        <f aca="false">(E3180*16.026)</f>
        <v>0</v>
      </c>
      <c r="O3181" s="3" t="n">
        <f aca="false">(F3180*16.026)</f>
        <v>167.31144</v>
      </c>
      <c r="P3181" s="3" t="n">
        <f aca="false">(G3180*16.026)</f>
        <v>641.023974</v>
      </c>
    </row>
    <row r="3182" customFormat="false" ht="12.75" hidden="false" customHeight="false" outlineLevel="0" collapsed="false">
      <c r="A3182" s="0" t="n">
        <v>0</v>
      </c>
      <c r="B3182" s="0" t="n">
        <v>3.6428</v>
      </c>
      <c r="C3182" s="0" t="n">
        <v>0.54583</v>
      </c>
      <c r="D3182" s="0" t="n">
        <v>0</v>
      </c>
      <c r="E3182" s="0" t="n">
        <v>0</v>
      </c>
      <c r="F3182" s="0" t="n">
        <v>0</v>
      </c>
      <c r="G3182" s="0" t="n">
        <v>48.434</v>
      </c>
      <c r="J3182" s="0" t="n">
        <f aca="false">(A3181*16.026)</f>
        <v>0.980502732</v>
      </c>
      <c r="K3182" s="3" t="n">
        <f aca="false">(B3181*16.026)</f>
        <v>26.9829762</v>
      </c>
      <c r="L3182" s="3" t="n">
        <f aca="false">(C3181*16.026)</f>
        <v>53.6133804</v>
      </c>
      <c r="M3182" s="3" t="n">
        <f aca="false">(D3181*16.026)</f>
        <v>0</v>
      </c>
      <c r="N3182" s="3" t="n">
        <f aca="false">(E3181*16.026)</f>
        <v>0</v>
      </c>
      <c r="O3182" s="3" t="n">
        <f aca="false">(F3181*16.026)</f>
        <v>0</v>
      </c>
      <c r="P3182" s="3" t="n">
        <f aca="false">(G3181*16.026)</f>
        <v>564.03507</v>
      </c>
    </row>
    <row r="3183" customFormat="false" ht="12.75" hidden="false" customHeight="false" outlineLevel="0" collapsed="false">
      <c r="A3183" s="0" t="n">
        <v>0</v>
      </c>
      <c r="B3183" s="0" t="n">
        <v>6.258</v>
      </c>
      <c r="C3183" s="0" t="n">
        <v>1.716</v>
      </c>
      <c r="D3183" s="0" t="n">
        <v>0</v>
      </c>
      <c r="E3183" s="0" t="n">
        <v>0</v>
      </c>
      <c r="F3183" s="0" t="n">
        <v>0</v>
      </c>
      <c r="G3183" s="0" t="n">
        <v>68.683</v>
      </c>
      <c r="J3183" s="0" t="n">
        <f aca="false">(A3182*16.026)</f>
        <v>0</v>
      </c>
      <c r="K3183" s="3" t="n">
        <f aca="false">(B3182*16.026)</f>
        <v>58.3795128</v>
      </c>
      <c r="L3183" s="3" t="n">
        <f aca="false">(C3182*16.026)</f>
        <v>8.74747158</v>
      </c>
      <c r="M3183" s="3" t="n">
        <f aca="false">(D3182*16.026)</f>
        <v>0</v>
      </c>
      <c r="N3183" s="3" t="n">
        <f aca="false">(E3182*16.026)</f>
        <v>0</v>
      </c>
      <c r="O3183" s="3" t="n">
        <f aca="false">(F3182*16.026)</f>
        <v>0</v>
      </c>
      <c r="P3183" s="3" t="n">
        <f aca="false">(G3182*16.026)</f>
        <v>776.203284</v>
      </c>
    </row>
    <row r="3184" customFormat="false" ht="12.75" hidden="false" customHeight="false" outlineLevel="0" collapsed="false">
      <c r="A3184" s="0" t="n">
        <v>0</v>
      </c>
      <c r="B3184" s="0" t="n">
        <v>4.7313</v>
      </c>
      <c r="C3184" s="0" t="n">
        <v>2.1734</v>
      </c>
      <c r="D3184" s="0" t="n">
        <v>0</v>
      </c>
      <c r="E3184" s="0" t="n">
        <v>0</v>
      </c>
      <c r="F3184" s="0" t="n">
        <v>0</v>
      </c>
      <c r="G3184" s="0" t="n">
        <v>18.805</v>
      </c>
      <c r="J3184" s="0" t="n">
        <f aca="false">(A3183*16.026)</f>
        <v>0</v>
      </c>
      <c r="K3184" s="3" t="n">
        <f aca="false">(B3183*16.026)</f>
        <v>100.290708</v>
      </c>
      <c r="L3184" s="3" t="n">
        <f aca="false">(C3183*16.026)</f>
        <v>27.500616</v>
      </c>
      <c r="M3184" s="3" t="n">
        <f aca="false">(D3183*16.026)</f>
        <v>0</v>
      </c>
      <c r="N3184" s="3" t="n">
        <f aca="false">(E3183*16.026)</f>
        <v>0</v>
      </c>
      <c r="O3184" s="3" t="n">
        <f aca="false">(F3183*16.026)</f>
        <v>0</v>
      </c>
      <c r="P3184" s="3" t="n">
        <f aca="false">(G3183*16.026)</f>
        <v>1100.713758</v>
      </c>
    </row>
    <row r="3185" customFormat="false" ht="12.75" hidden="false" customHeight="false" outlineLevel="0" collapsed="false">
      <c r="A3185" s="0" t="n">
        <v>0</v>
      </c>
      <c r="B3185" s="0" t="n">
        <v>5.024</v>
      </c>
      <c r="C3185" s="0" t="n">
        <v>4.4922</v>
      </c>
      <c r="D3185" s="0" t="n">
        <v>0</v>
      </c>
      <c r="E3185" s="0" t="n">
        <v>0</v>
      </c>
      <c r="F3185" s="0" t="n">
        <v>5.4827</v>
      </c>
      <c r="G3185" s="0" t="n">
        <v>73.247</v>
      </c>
      <c r="J3185" s="0" t="n">
        <f aca="false">(A3184*16.026)</f>
        <v>0</v>
      </c>
      <c r="K3185" s="3" t="n">
        <f aca="false">(B3184*16.026)</f>
        <v>75.8238138</v>
      </c>
      <c r="L3185" s="3" t="n">
        <f aca="false">(C3184*16.026)</f>
        <v>34.8309084</v>
      </c>
      <c r="M3185" s="3" t="n">
        <f aca="false">(D3184*16.026)</f>
        <v>0</v>
      </c>
      <c r="N3185" s="3" t="n">
        <f aca="false">(E3184*16.026)</f>
        <v>0</v>
      </c>
      <c r="O3185" s="3" t="n">
        <f aca="false">(F3184*16.026)</f>
        <v>0</v>
      </c>
      <c r="P3185" s="3" t="n">
        <f aca="false">(G3184*16.026)</f>
        <v>301.36893</v>
      </c>
    </row>
    <row r="3186" customFormat="false" ht="12.75" hidden="false" customHeight="false" outlineLevel="0" collapsed="false">
      <c r="A3186" s="0" t="n">
        <v>0</v>
      </c>
      <c r="B3186" s="0" t="n">
        <v>4.6362</v>
      </c>
      <c r="C3186" s="0" t="n">
        <v>4.6086</v>
      </c>
      <c r="D3186" s="0" t="n">
        <v>0</v>
      </c>
      <c r="E3186" s="0" t="n">
        <v>0</v>
      </c>
      <c r="F3186" s="0" t="n">
        <v>0</v>
      </c>
      <c r="G3186" s="0" t="n">
        <v>97.854</v>
      </c>
      <c r="J3186" s="0" t="n">
        <f aca="false">(A3185*16.026)</f>
        <v>0</v>
      </c>
      <c r="K3186" s="3" t="n">
        <f aca="false">(B3185*16.026)</f>
        <v>80.514624</v>
      </c>
      <c r="L3186" s="3" t="n">
        <f aca="false">(C3185*16.026)</f>
        <v>71.9919972</v>
      </c>
      <c r="M3186" s="3" t="n">
        <f aca="false">(D3185*16.026)</f>
        <v>0</v>
      </c>
      <c r="N3186" s="3" t="n">
        <f aca="false">(E3185*16.026)</f>
        <v>0</v>
      </c>
      <c r="O3186" s="3" t="n">
        <f aca="false">(F3185*16.026)</f>
        <v>87.8657502</v>
      </c>
      <c r="P3186" s="3" t="n">
        <f aca="false">(G3185*16.026)</f>
        <v>1173.856422</v>
      </c>
    </row>
    <row r="3187" customFormat="false" ht="12.75" hidden="false" customHeight="false" outlineLevel="0" collapsed="false">
      <c r="A3187" s="0" t="n">
        <v>0</v>
      </c>
      <c r="B3187" s="0" t="n">
        <v>5.5897</v>
      </c>
      <c r="C3187" s="0" t="n">
        <v>1.4857</v>
      </c>
      <c r="D3187" s="0" t="n">
        <v>0</v>
      </c>
      <c r="E3187" s="0" t="n">
        <v>0</v>
      </c>
      <c r="F3187" s="0" t="n">
        <v>5.8912</v>
      </c>
      <c r="G3187" s="0" t="n">
        <v>101.36</v>
      </c>
      <c r="J3187" s="0" t="n">
        <f aca="false">(A3186*16.026)</f>
        <v>0</v>
      </c>
      <c r="K3187" s="3" t="n">
        <f aca="false">(B3186*16.026)</f>
        <v>74.2997412</v>
      </c>
      <c r="L3187" s="3" t="n">
        <f aca="false">(C3186*16.026)</f>
        <v>73.8574236</v>
      </c>
      <c r="M3187" s="3" t="n">
        <f aca="false">(D3186*16.026)</f>
        <v>0</v>
      </c>
      <c r="N3187" s="3" t="n">
        <f aca="false">(E3186*16.026)</f>
        <v>0</v>
      </c>
      <c r="O3187" s="3" t="n">
        <f aca="false">(F3186*16.026)</f>
        <v>0</v>
      </c>
      <c r="P3187" s="3" t="n">
        <f aca="false">(G3186*16.026)</f>
        <v>1568.208204</v>
      </c>
    </row>
    <row r="3188" customFormat="false" ht="12.75" hidden="false" customHeight="false" outlineLevel="0" collapsed="false">
      <c r="A3188" s="0" t="n">
        <v>0</v>
      </c>
      <c r="B3188" s="0" t="n">
        <v>7.943</v>
      </c>
      <c r="C3188" s="0" t="n">
        <v>0</v>
      </c>
      <c r="D3188" s="0" t="n">
        <v>0</v>
      </c>
      <c r="E3188" s="0" t="n">
        <v>0</v>
      </c>
      <c r="F3188" s="0" t="n">
        <v>0</v>
      </c>
      <c r="G3188" s="0" t="n">
        <v>57.413</v>
      </c>
      <c r="J3188" s="0" t="n">
        <f aca="false">(A3187*16.026)</f>
        <v>0</v>
      </c>
      <c r="K3188" s="3" t="n">
        <f aca="false">(B3187*16.026)</f>
        <v>89.5805322</v>
      </c>
      <c r="L3188" s="3" t="n">
        <f aca="false">(C3187*16.026)</f>
        <v>23.8098282</v>
      </c>
      <c r="M3188" s="3" t="n">
        <f aca="false">(D3187*16.026)</f>
        <v>0</v>
      </c>
      <c r="N3188" s="3" t="n">
        <f aca="false">(E3187*16.026)</f>
        <v>0</v>
      </c>
      <c r="O3188" s="3" t="n">
        <f aca="false">(F3187*16.026)</f>
        <v>94.4123712</v>
      </c>
      <c r="P3188" s="3" t="n">
        <f aca="false">(G3187*16.026)</f>
        <v>1624.39536</v>
      </c>
    </row>
    <row r="3189" customFormat="false" ht="12.75" hidden="false" customHeight="false" outlineLevel="0" collapsed="false">
      <c r="A3189" s="0" t="n">
        <v>0</v>
      </c>
      <c r="B3189" s="0" t="n">
        <v>6.7859</v>
      </c>
      <c r="C3189" s="0" t="n">
        <v>3.4893</v>
      </c>
      <c r="D3189" s="0" t="n">
        <v>0</v>
      </c>
      <c r="E3189" s="0" t="n">
        <v>0</v>
      </c>
      <c r="F3189" s="0" t="n">
        <v>0</v>
      </c>
      <c r="G3189" s="0" t="n">
        <v>115.67</v>
      </c>
      <c r="J3189" s="0" t="n">
        <f aca="false">(A3188*16.026)</f>
        <v>0</v>
      </c>
      <c r="K3189" s="3" t="n">
        <f aca="false">(B3188*16.026)</f>
        <v>127.294518</v>
      </c>
      <c r="L3189" s="3" t="n">
        <f aca="false">(C3188*16.026)</f>
        <v>0</v>
      </c>
      <c r="M3189" s="3" t="n">
        <f aca="false">(D3188*16.026)</f>
        <v>0</v>
      </c>
      <c r="N3189" s="3" t="n">
        <f aca="false">(E3188*16.026)</f>
        <v>0</v>
      </c>
      <c r="O3189" s="3" t="n">
        <f aca="false">(F3188*16.026)</f>
        <v>0</v>
      </c>
      <c r="P3189" s="3" t="n">
        <f aca="false">(G3188*16.026)</f>
        <v>920.100738</v>
      </c>
    </row>
    <row r="3190" customFormat="false" ht="12.75" hidden="false" customHeight="false" outlineLevel="0" collapsed="false">
      <c r="A3190" s="0" t="n">
        <v>0</v>
      </c>
      <c r="B3190" s="0" t="n">
        <v>5.3748</v>
      </c>
      <c r="C3190" s="0" t="n">
        <v>5.8992</v>
      </c>
      <c r="D3190" s="0" t="n">
        <v>0</v>
      </c>
      <c r="E3190" s="0" t="n">
        <v>0</v>
      </c>
      <c r="F3190" s="0" t="n">
        <v>3.2961</v>
      </c>
      <c r="G3190" s="0" t="n">
        <v>110.99</v>
      </c>
      <c r="J3190" s="0" t="n">
        <f aca="false">(A3189*16.026)</f>
        <v>0</v>
      </c>
      <c r="K3190" s="3" t="n">
        <f aca="false">(B3189*16.026)</f>
        <v>108.7508334</v>
      </c>
      <c r="L3190" s="3" t="n">
        <f aca="false">(C3189*16.026)</f>
        <v>55.9195218</v>
      </c>
      <c r="M3190" s="3" t="n">
        <f aca="false">(D3189*16.026)</f>
        <v>0</v>
      </c>
      <c r="N3190" s="3" t="n">
        <f aca="false">(E3189*16.026)</f>
        <v>0</v>
      </c>
      <c r="O3190" s="3" t="n">
        <f aca="false">(F3189*16.026)</f>
        <v>0</v>
      </c>
      <c r="P3190" s="3" t="n">
        <f aca="false">(G3189*16.026)</f>
        <v>1853.72742</v>
      </c>
    </row>
    <row r="3191" customFormat="false" ht="12.75" hidden="false" customHeight="false" outlineLevel="0" collapsed="false">
      <c r="A3191" s="0" t="n">
        <v>0</v>
      </c>
      <c r="B3191" s="0" t="n">
        <v>4.7313</v>
      </c>
      <c r="C3191" s="0" t="n">
        <v>3.0534</v>
      </c>
      <c r="D3191" s="0" t="n">
        <v>0</v>
      </c>
      <c r="E3191" s="0" t="n">
        <v>0</v>
      </c>
      <c r="F3191" s="0" t="n">
        <v>0</v>
      </c>
      <c r="G3191" s="0" t="n">
        <v>36.861</v>
      </c>
      <c r="J3191" s="0" t="n">
        <f aca="false">(A3190*16.026)</f>
        <v>0</v>
      </c>
      <c r="K3191" s="3" t="n">
        <f aca="false">(B3190*16.026)</f>
        <v>86.1365448</v>
      </c>
      <c r="L3191" s="3" t="n">
        <f aca="false">(C3190*16.026)</f>
        <v>94.5405792</v>
      </c>
      <c r="M3191" s="3" t="n">
        <f aca="false">(D3190*16.026)</f>
        <v>0</v>
      </c>
      <c r="N3191" s="3" t="n">
        <f aca="false">(E3190*16.026)</f>
        <v>0</v>
      </c>
      <c r="O3191" s="3" t="n">
        <f aca="false">(F3190*16.026)</f>
        <v>52.8232986</v>
      </c>
      <c r="P3191" s="3" t="n">
        <f aca="false">(G3190*16.026)</f>
        <v>1778.72574</v>
      </c>
    </row>
    <row r="3192" customFormat="false" ht="12.75" hidden="false" customHeight="false" outlineLevel="0" collapsed="false">
      <c r="A3192" s="0" t="n">
        <v>0</v>
      </c>
      <c r="B3192" s="0" t="n">
        <v>7.4817</v>
      </c>
      <c r="C3192" s="0" t="n">
        <v>4.8513</v>
      </c>
      <c r="D3192" s="0" t="n">
        <v>0</v>
      </c>
      <c r="E3192" s="0" t="n">
        <v>0</v>
      </c>
      <c r="F3192" s="0" t="n">
        <v>0</v>
      </c>
      <c r="G3192" s="0" t="n">
        <v>9.8156</v>
      </c>
      <c r="J3192" s="0" t="n">
        <f aca="false">(A3191*16.026)</f>
        <v>0</v>
      </c>
      <c r="K3192" s="3" t="n">
        <f aca="false">(B3191*16.026)</f>
        <v>75.8238138</v>
      </c>
      <c r="L3192" s="3" t="n">
        <f aca="false">(C3191*16.026)</f>
        <v>48.9337884</v>
      </c>
      <c r="M3192" s="3" t="n">
        <f aca="false">(D3191*16.026)</f>
        <v>0</v>
      </c>
      <c r="N3192" s="3" t="n">
        <f aca="false">(E3191*16.026)</f>
        <v>0</v>
      </c>
      <c r="O3192" s="3" t="n">
        <f aca="false">(F3191*16.026)</f>
        <v>0</v>
      </c>
      <c r="P3192" s="3" t="n">
        <f aca="false">(G3191*16.026)</f>
        <v>590.734386</v>
      </c>
    </row>
    <row r="3193" customFormat="false" ht="12.75" hidden="false" customHeight="false" outlineLevel="0" collapsed="false">
      <c r="A3193" s="0" t="n">
        <v>0</v>
      </c>
      <c r="B3193" s="0" t="n">
        <v>6.4974</v>
      </c>
      <c r="C3193" s="0" t="n">
        <v>6.6098</v>
      </c>
      <c r="D3193" s="0" t="n">
        <v>0</v>
      </c>
      <c r="E3193" s="0" t="n">
        <v>0</v>
      </c>
      <c r="F3193" s="0" t="n">
        <v>1.6369</v>
      </c>
      <c r="G3193" s="0" t="n">
        <v>7.9552</v>
      </c>
      <c r="J3193" s="0" t="n">
        <f aca="false">(A3192*16.026)</f>
        <v>0</v>
      </c>
      <c r="K3193" s="3" t="n">
        <f aca="false">(B3192*16.026)</f>
        <v>119.9017242</v>
      </c>
      <c r="L3193" s="3" t="n">
        <f aca="false">(C3192*16.026)</f>
        <v>77.7469338</v>
      </c>
      <c r="M3193" s="3" t="n">
        <f aca="false">(D3192*16.026)</f>
        <v>0</v>
      </c>
      <c r="N3193" s="3" t="n">
        <f aca="false">(E3192*16.026)</f>
        <v>0</v>
      </c>
      <c r="O3193" s="3" t="n">
        <f aca="false">(F3192*16.026)</f>
        <v>0</v>
      </c>
      <c r="P3193" s="3" t="n">
        <f aca="false">(G3192*16.026)</f>
        <v>157.3048056</v>
      </c>
    </row>
    <row r="3194" customFormat="false" ht="12.75" hidden="false" customHeight="false" outlineLevel="0" collapsed="false">
      <c r="A3194" s="0" t="n">
        <v>0</v>
      </c>
      <c r="B3194" s="0" t="n">
        <v>6.1811</v>
      </c>
      <c r="C3194" s="0" t="n">
        <v>9.1106</v>
      </c>
      <c r="D3194" s="0" t="n">
        <v>0</v>
      </c>
      <c r="E3194" s="0" t="n">
        <v>0</v>
      </c>
      <c r="F3194" s="0" t="n">
        <v>16.902</v>
      </c>
      <c r="G3194" s="0" t="n">
        <v>17.877</v>
      </c>
      <c r="J3194" s="0" t="n">
        <f aca="false">(A3193*16.026)</f>
        <v>0</v>
      </c>
      <c r="K3194" s="3" t="n">
        <f aca="false">(B3193*16.026)</f>
        <v>104.1273324</v>
      </c>
      <c r="L3194" s="3" t="n">
        <f aca="false">(C3193*16.026)</f>
        <v>105.9286548</v>
      </c>
      <c r="M3194" s="3" t="n">
        <f aca="false">(D3193*16.026)</f>
        <v>0</v>
      </c>
      <c r="N3194" s="3" t="n">
        <f aca="false">(E3193*16.026)</f>
        <v>0</v>
      </c>
      <c r="O3194" s="3" t="n">
        <f aca="false">(F3193*16.026)</f>
        <v>26.2329594</v>
      </c>
      <c r="P3194" s="3" t="n">
        <f aca="false">(G3193*16.026)</f>
        <v>127.4900352</v>
      </c>
    </row>
    <row r="3195" customFormat="false" ht="12.75" hidden="false" customHeight="false" outlineLevel="0" collapsed="false">
      <c r="A3195" s="0" t="n">
        <v>0</v>
      </c>
      <c r="B3195" s="0" t="n">
        <v>6.004</v>
      </c>
      <c r="C3195" s="0" t="n">
        <v>9.0027</v>
      </c>
      <c r="D3195" s="0" t="n">
        <v>0</v>
      </c>
      <c r="E3195" s="0" t="n">
        <v>0</v>
      </c>
      <c r="F3195" s="0" t="n">
        <v>14.727</v>
      </c>
      <c r="G3195" s="0" t="n">
        <v>11.815</v>
      </c>
      <c r="J3195" s="0" t="n">
        <f aca="false">(A3194*16.026)</f>
        <v>0</v>
      </c>
      <c r="K3195" s="3" t="n">
        <f aca="false">(B3194*16.026)</f>
        <v>99.0583086</v>
      </c>
      <c r="L3195" s="3" t="n">
        <f aca="false">(C3194*16.026)</f>
        <v>146.0064756</v>
      </c>
      <c r="M3195" s="3" t="n">
        <f aca="false">(D3194*16.026)</f>
        <v>0</v>
      </c>
      <c r="N3195" s="3" t="n">
        <f aca="false">(E3194*16.026)</f>
        <v>0</v>
      </c>
      <c r="O3195" s="3" t="n">
        <f aca="false">(F3194*16.026)</f>
        <v>270.871452</v>
      </c>
      <c r="P3195" s="3" t="n">
        <f aca="false">(G3194*16.026)</f>
        <v>286.496802</v>
      </c>
    </row>
    <row r="3196" customFormat="false" ht="12.75" hidden="false" customHeight="false" outlineLevel="0" collapsed="false">
      <c r="A3196" s="0" t="n">
        <v>0</v>
      </c>
      <c r="B3196" s="0" t="n">
        <v>6.8057</v>
      </c>
      <c r="C3196" s="0" t="n">
        <v>9.9194</v>
      </c>
      <c r="D3196" s="0" t="n">
        <v>0</v>
      </c>
      <c r="E3196" s="0" t="n">
        <v>0</v>
      </c>
      <c r="F3196" s="0" t="n">
        <v>1.8945</v>
      </c>
      <c r="G3196" s="0" t="n">
        <v>12.063</v>
      </c>
      <c r="J3196" s="0" t="n">
        <f aca="false">(A3195*16.026)</f>
        <v>0</v>
      </c>
      <c r="K3196" s="3" t="n">
        <f aca="false">(B3195*16.026)</f>
        <v>96.220104</v>
      </c>
      <c r="L3196" s="3" t="n">
        <f aca="false">(C3195*16.026)</f>
        <v>144.2772702</v>
      </c>
      <c r="M3196" s="3" t="n">
        <f aca="false">(D3195*16.026)</f>
        <v>0</v>
      </c>
      <c r="N3196" s="3" t="n">
        <f aca="false">(E3195*16.026)</f>
        <v>0</v>
      </c>
      <c r="O3196" s="3" t="n">
        <f aca="false">(F3195*16.026)</f>
        <v>236.014902</v>
      </c>
      <c r="P3196" s="3" t="n">
        <f aca="false">(G3195*16.026)</f>
        <v>189.34719</v>
      </c>
    </row>
    <row r="3197" customFormat="false" ht="12.75" hidden="false" customHeight="false" outlineLevel="0" collapsed="false">
      <c r="A3197" s="0" t="n">
        <v>0</v>
      </c>
      <c r="B3197" s="0" t="n">
        <v>8.3167</v>
      </c>
      <c r="C3197" s="0" t="n">
        <v>7.7666</v>
      </c>
      <c r="D3197" s="0" t="n">
        <v>0</v>
      </c>
      <c r="E3197" s="0" t="n">
        <v>0</v>
      </c>
      <c r="F3197" s="0" t="n">
        <v>1.48</v>
      </c>
      <c r="G3197" s="0" t="n">
        <v>0</v>
      </c>
      <c r="J3197" s="0" t="n">
        <f aca="false">(A3196*16.026)</f>
        <v>0</v>
      </c>
      <c r="K3197" s="3" t="n">
        <f aca="false">(B3196*16.026)</f>
        <v>109.0681482</v>
      </c>
      <c r="L3197" s="3" t="n">
        <f aca="false">(C3196*16.026)</f>
        <v>158.9683044</v>
      </c>
      <c r="M3197" s="3" t="n">
        <f aca="false">(D3196*16.026)</f>
        <v>0</v>
      </c>
      <c r="N3197" s="3" t="n">
        <f aca="false">(E3196*16.026)</f>
        <v>0</v>
      </c>
      <c r="O3197" s="3" t="n">
        <f aca="false">(F3196*16.026)</f>
        <v>30.361257</v>
      </c>
      <c r="P3197" s="3" t="n">
        <f aca="false">(G3196*16.026)</f>
        <v>193.321638</v>
      </c>
    </row>
    <row r="3198" customFormat="false" ht="12.75" hidden="false" customHeight="false" outlineLevel="0" collapsed="false">
      <c r="A3198" s="0" t="n">
        <v>0</v>
      </c>
      <c r="B3198" s="0" t="n">
        <v>9.4524</v>
      </c>
      <c r="C3198" s="0" t="n">
        <v>4.9519</v>
      </c>
      <c r="D3198" s="0" t="n">
        <v>0</v>
      </c>
      <c r="E3198" s="0" t="n">
        <v>0</v>
      </c>
      <c r="F3198" s="0" t="n">
        <v>5.4138</v>
      </c>
      <c r="G3198" s="0" t="n">
        <v>3.5621</v>
      </c>
      <c r="J3198" s="0" t="n">
        <f aca="false">(A3197*16.026)</f>
        <v>0</v>
      </c>
      <c r="K3198" s="3" t="n">
        <f aca="false">(B3197*16.026)</f>
        <v>133.2834342</v>
      </c>
      <c r="L3198" s="3" t="n">
        <f aca="false">(C3197*16.026)</f>
        <v>124.4675316</v>
      </c>
      <c r="M3198" s="3" t="n">
        <f aca="false">(D3197*16.026)</f>
        <v>0</v>
      </c>
      <c r="N3198" s="3" t="n">
        <f aca="false">(E3197*16.026)</f>
        <v>0</v>
      </c>
      <c r="O3198" s="3" t="n">
        <f aca="false">(F3197*16.026)</f>
        <v>23.71848</v>
      </c>
      <c r="P3198" s="3" t="n">
        <f aca="false">(G3197*16.026)</f>
        <v>0</v>
      </c>
    </row>
    <row r="3199" customFormat="false" ht="12.75" hidden="false" customHeight="false" outlineLevel="0" collapsed="false">
      <c r="A3199" s="0" t="n">
        <v>0</v>
      </c>
      <c r="B3199" s="0" t="n">
        <v>12.691</v>
      </c>
      <c r="C3199" s="0" t="n">
        <v>7.2852</v>
      </c>
      <c r="D3199" s="0" t="n">
        <v>0</v>
      </c>
      <c r="E3199" s="0" t="n">
        <v>0</v>
      </c>
      <c r="F3199" s="0" t="n">
        <v>0</v>
      </c>
      <c r="G3199" s="0" t="n">
        <v>10.296</v>
      </c>
      <c r="J3199" s="0" t="n">
        <f aca="false">(A3198*16.026)</f>
        <v>0</v>
      </c>
      <c r="K3199" s="3" t="n">
        <f aca="false">(B3198*16.026)</f>
        <v>151.4841624</v>
      </c>
      <c r="L3199" s="3" t="n">
        <f aca="false">(C3198*16.026)</f>
        <v>79.3591494</v>
      </c>
      <c r="M3199" s="3" t="n">
        <f aca="false">(D3198*16.026)</f>
        <v>0</v>
      </c>
      <c r="N3199" s="3" t="n">
        <f aca="false">(E3198*16.026)</f>
        <v>0</v>
      </c>
      <c r="O3199" s="3" t="n">
        <f aca="false">(F3198*16.026)</f>
        <v>86.7615588</v>
      </c>
      <c r="P3199" s="3" t="n">
        <f aca="false">(G3198*16.026)</f>
        <v>57.0862146</v>
      </c>
    </row>
    <row r="3200" customFormat="false" ht="12.75" hidden="false" customHeight="false" outlineLevel="0" collapsed="false">
      <c r="A3200" s="0" t="n">
        <v>0</v>
      </c>
      <c r="B3200" s="0" t="n">
        <v>12.933</v>
      </c>
      <c r="C3200" s="0" t="n">
        <v>9.9132</v>
      </c>
      <c r="D3200" s="0" t="n">
        <v>0</v>
      </c>
      <c r="E3200" s="0" t="n">
        <v>0</v>
      </c>
      <c r="F3200" s="0" t="n">
        <v>0</v>
      </c>
      <c r="G3200" s="0" t="n">
        <v>3.7797</v>
      </c>
      <c r="J3200" s="0" t="n">
        <f aca="false">(A3199*16.026)</f>
        <v>0</v>
      </c>
      <c r="K3200" s="3" t="n">
        <f aca="false">(B3199*16.026)</f>
        <v>203.385966</v>
      </c>
      <c r="L3200" s="3" t="n">
        <f aca="false">(C3199*16.026)</f>
        <v>116.7526152</v>
      </c>
      <c r="M3200" s="3" t="n">
        <f aca="false">(D3199*16.026)</f>
        <v>0</v>
      </c>
      <c r="N3200" s="3" t="n">
        <f aca="false">(E3199*16.026)</f>
        <v>0</v>
      </c>
      <c r="O3200" s="3" t="n">
        <f aca="false">(F3199*16.026)</f>
        <v>0</v>
      </c>
      <c r="P3200" s="3" t="n">
        <f aca="false">(G3199*16.026)</f>
        <v>165.003696</v>
      </c>
    </row>
    <row r="3201" customFormat="false" ht="12.75" hidden="false" customHeight="false" outlineLevel="0" collapsed="false">
      <c r="A3201" s="0" t="n">
        <v>0</v>
      </c>
      <c r="B3201" s="0" t="n">
        <v>13.344</v>
      </c>
      <c r="C3201" s="0" t="n">
        <v>11.561</v>
      </c>
      <c r="D3201" s="0" t="n">
        <v>0</v>
      </c>
      <c r="E3201" s="0" t="n">
        <v>6.3459</v>
      </c>
      <c r="F3201" s="0" t="n">
        <v>0</v>
      </c>
      <c r="G3201" s="0" t="n">
        <v>12.557</v>
      </c>
      <c r="J3201" s="0" t="n">
        <f aca="false">(A3200*16.026)</f>
        <v>0</v>
      </c>
      <c r="K3201" s="3" t="n">
        <f aca="false">(B3200*16.026)</f>
        <v>207.264258</v>
      </c>
      <c r="L3201" s="3" t="n">
        <f aca="false">(C3200*16.026)</f>
        <v>158.8689432</v>
      </c>
      <c r="M3201" s="3" t="n">
        <f aca="false">(D3200*16.026)</f>
        <v>0</v>
      </c>
      <c r="N3201" s="3" t="n">
        <f aca="false">(E3200*16.026)</f>
        <v>0</v>
      </c>
      <c r="O3201" s="3" t="n">
        <f aca="false">(F3200*16.026)</f>
        <v>0</v>
      </c>
      <c r="P3201" s="3" t="n">
        <f aca="false">(G3200*16.026)</f>
        <v>60.5734722</v>
      </c>
    </row>
    <row r="3202" customFormat="false" ht="12.75" hidden="false" customHeight="false" outlineLevel="0" collapsed="false">
      <c r="A3202" s="0" t="n">
        <v>0</v>
      </c>
      <c r="B3202" s="0" t="n">
        <v>17.209</v>
      </c>
      <c r="C3202" s="0" t="n">
        <v>10.478</v>
      </c>
      <c r="D3202" s="0" t="n">
        <v>0</v>
      </c>
      <c r="E3202" s="0" t="n">
        <v>15.004</v>
      </c>
      <c r="F3202" s="0" t="n">
        <v>0</v>
      </c>
      <c r="G3202" s="0" t="n">
        <v>61.748</v>
      </c>
      <c r="J3202" s="0" t="n">
        <f aca="false">(A3201*16.026)</f>
        <v>0</v>
      </c>
      <c r="K3202" s="3" t="n">
        <f aca="false">(B3201*16.026)</f>
        <v>213.850944</v>
      </c>
      <c r="L3202" s="3" t="n">
        <f aca="false">(C3201*16.026)</f>
        <v>185.276586</v>
      </c>
      <c r="M3202" s="3" t="n">
        <f aca="false">(D3201*16.026)</f>
        <v>0</v>
      </c>
      <c r="N3202" s="3" t="n">
        <f aca="false">(E3201*16.026)</f>
        <v>101.6993934</v>
      </c>
      <c r="O3202" s="3" t="n">
        <f aca="false">(F3201*16.026)</f>
        <v>0</v>
      </c>
      <c r="P3202" s="3" t="n">
        <f aca="false">(G3201*16.026)</f>
        <v>201.238482</v>
      </c>
    </row>
    <row r="3203" customFormat="false" ht="12.75" hidden="false" customHeight="false" outlineLevel="0" collapsed="false">
      <c r="A3203" s="0" t="n">
        <v>0.68972</v>
      </c>
      <c r="B3203" s="0" t="n">
        <v>15.513</v>
      </c>
      <c r="C3203" s="0" t="n">
        <v>8.5333</v>
      </c>
      <c r="D3203" s="0" t="n">
        <v>1.3666</v>
      </c>
      <c r="E3203" s="0" t="n">
        <v>1.568</v>
      </c>
      <c r="F3203" s="0" t="n">
        <v>0</v>
      </c>
      <c r="G3203" s="0" t="n">
        <v>46.703</v>
      </c>
      <c r="J3203" s="0" t="n">
        <f aca="false">(A3202*16.026)</f>
        <v>0</v>
      </c>
      <c r="K3203" s="3" t="n">
        <f aca="false">(B3202*16.026)</f>
        <v>275.791434</v>
      </c>
      <c r="L3203" s="3" t="n">
        <f aca="false">(C3202*16.026)</f>
        <v>167.920428</v>
      </c>
      <c r="M3203" s="3" t="n">
        <f aca="false">(D3202*16.026)</f>
        <v>0</v>
      </c>
      <c r="N3203" s="3" t="n">
        <f aca="false">(E3202*16.026)</f>
        <v>240.454104</v>
      </c>
      <c r="O3203" s="3" t="n">
        <f aca="false">(F3202*16.026)</f>
        <v>0</v>
      </c>
      <c r="P3203" s="3" t="n">
        <f aca="false">(G3202*16.026)</f>
        <v>989.573448</v>
      </c>
    </row>
    <row r="3204" customFormat="false" ht="12.75" hidden="false" customHeight="false" outlineLevel="0" collapsed="false">
      <c r="A3204" s="0" t="n">
        <v>0</v>
      </c>
      <c r="B3204" s="0" t="n">
        <v>16.165</v>
      </c>
      <c r="C3204" s="0" t="n">
        <v>7.2852</v>
      </c>
      <c r="D3204" s="0" t="n">
        <v>4.0686</v>
      </c>
      <c r="E3204" s="0" t="n">
        <v>0</v>
      </c>
      <c r="F3204" s="0" t="n">
        <v>5.7238</v>
      </c>
      <c r="G3204" s="0" t="n">
        <v>53.218</v>
      </c>
      <c r="J3204" s="0" t="n">
        <f aca="false">(A3203*16.026)</f>
        <v>11.05345272</v>
      </c>
      <c r="K3204" s="3" t="n">
        <f aca="false">(B3203*16.026)</f>
        <v>248.611338</v>
      </c>
      <c r="L3204" s="3" t="n">
        <f aca="false">(C3203*16.026)</f>
        <v>136.7546658</v>
      </c>
      <c r="M3204" s="3" t="n">
        <f aca="false">(D3203*16.026)</f>
        <v>21.9011316</v>
      </c>
      <c r="N3204" s="3" t="n">
        <f aca="false">(E3203*16.026)</f>
        <v>25.128768</v>
      </c>
      <c r="O3204" s="3" t="n">
        <f aca="false">(F3203*16.026)</f>
        <v>0</v>
      </c>
      <c r="P3204" s="3" t="n">
        <f aca="false">(G3203*16.026)</f>
        <v>748.462278</v>
      </c>
    </row>
    <row r="3205" customFormat="false" ht="12.75" hidden="false" customHeight="false" outlineLevel="0" collapsed="false">
      <c r="A3205" s="0" t="n">
        <v>1.941</v>
      </c>
      <c r="B3205" s="0" t="n">
        <v>17.513</v>
      </c>
      <c r="C3205" s="0" t="n">
        <v>10.519</v>
      </c>
      <c r="D3205" s="0" t="n">
        <v>21.162</v>
      </c>
      <c r="E3205" s="0" t="n">
        <v>8.9251</v>
      </c>
      <c r="F3205" s="0" t="n">
        <v>6.0109</v>
      </c>
      <c r="G3205" s="0" t="n">
        <v>77.195</v>
      </c>
      <c r="J3205" s="0" t="n">
        <f aca="false">(A3204*16.026)</f>
        <v>0</v>
      </c>
      <c r="K3205" s="3" t="n">
        <f aca="false">(B3204*16.026)</f>
        <v>259.06029</v>
      </c>
      <c r="L3205" s="3" t="n">
        <f aca="false">(C3204*16.026)</f>
        <v>116.7526152</v>
      </c>
      <c r="M3205" s="3" t="n">
        <f aca="false">(D3204*16.026)</f>
        <v>65.2033836</v>
      </c>
      <c r="N3205" s="3" t="n">
        <f aca="false">(E3204*16.026)</f>
        <v>0</v>
      </c>
      <c r="O3205" s="3" t="n">
        <f aca="false">(F3204*16.026)</f>
        <v>91.7296188</v>
      </c>
      <c r="P3205" s="3" t="n">
        <f aca="false">(G3204*16.026)</f>
        <v>852.871668</v>
      </c>
    </row>
    <row r="3206" customFormat="false" ht="12.75" hidden="false" customHeight="false" outlineLevel="0" collapsed="false">
      <c r="A3206" s="0" t="n">
        <v>0.019805</v>
      </c>
      <c r="B3206" s="0" t="n">
        <v>17.557</v>
      </c>
      <c r="C3206" s="0" t="n">
        <v>5.9601</v>
      </c>
      <c r="D3206" s="0" t="n">
        <v>32.502</v>
      </c>
      <c r="E3206" s="0" t="n">
        <v>9.4294</v>
      </c>
      <c r="F3206" s="0" t="n">
        <v>1.8945</v>
      </c>
      <c r="G3206" s="0" t="n">
        <v>57.217</v>
      </c>
      <c r="J3206" s="0" t="n">
        <f aca="false">(A3205*16.026)</f>
        <v>31.106466</v>
      </c>
      <c r="K3206" s="3" t="n">
        <f aca="false">(B3205*16.026)</f>
        <v>280.663338</v>
      </c>
      <c r="L3206" s="3" t="n">
        <f aca="false">(C3205*16.026)</f>
        <v>168.577494</v>
      </c>
      <c r="M3206" s="3" t="n">
        <f aca="false">(D3205*16.026)</f>
        <v>339.142212</v>
      </c>
      <c r="N3206" s="3" t="n">
        <f aca="false">(E3205*16.026)</f>
        <v>143.0336526</v>
      </c>
      <c r="O3206" s="3" t="n">
        <f aca="false">(F3205*16.026)</f>
        <v>96.3306834</v>
      </c>
      <c r="P3206" s="3" t="n">
        <f aca="false">(G3205*16.026)</f>
        <v>1237.12707</v>
      </c>
    </row>
    <row r="3207" customFormat="false" ht="12.75" hidden="false" customHeight="false" outlineLevel="0" collapsed="false">
      <c r="A3207" s="0" t="n">
        <v>0</v>
      </c>
      <c r="B3207" s="0" t="n">
        <v>14.508</v>
      </c>
      <c r="C3207" s="0" t="n">
        <v>8.2732</v>
      </c>
      <c r="D3207" s="0" t="n">
        <v>28.203</v>
      </c>
      <c r="E3207" s="0" t="n">
        <v>5.7305</v>
      </c>
      <c r="F3207" s="0" t="n">
        <v>3.4985</v>
      </c>
      <c r="G3207" s="0" t="n">
        <v>56.68</v>
      </c>
      <c r="J3207" s="0" t="n">
        <f aca="false">(A3206*16.026)</f>
        <v>0.31739493</v>
      </c>
      <c r="K3207" s="3" t="n">
        <f aca="false">(B3206*16.026)</f>
        <v>281.368482</v>
      </c>
      <c r="L3207" s="3" t="n">
        <f aca="false">(C3206*16.026)</f>
        <v>95.5165626</v>
      </c>
      <c r="M3207" s="3" t="n">
        <f aca="false">(D3206*16.026)</f>
        <v>520.877052</v>
      </c>
      <c r="N3207" s="3" t="n">
        <f aca="false">(E3206*16.026)</f>
        <v>151.1155644</v>
      </c>
      <c r="O3207" s="3" t="n">
        <f aca="false">(F3206*16.026)</f>
        <v>30.361257</v>
      </c>
      <c r="P3207" s="3" t="n">
        <f aca="false">(G3206*16.026)</f>
        <v>916.959642</v>
      </c>
    </row>
    <row r="3208" customFormat="false" ht="12.75" hidden="false" customHeight="false" outlineLevel="0" collapsed="false">
      <c r="A3208" s="0" t="n">
        <v>0</v>
      </c>
      <c r="B3208" s="0" t="n">
        <v>16.674</v>
      </c>
      <c r="C3208" s="0" t="n">
        <v>9.5797</v>
      </c>
      <c r="D3208" s="0" t="n">
        <v>21.537</v>
      </c>
      <c r="E3208" s="0" t="n">
        <v>10.598</v>
      </c>
      <c r="F3208" s="0" t="n">
        <v>4.9064</v>
      </c>
      <c r="G3208" s="0" t="n">
        <v>76.171</v>
      </c>
      <c r="J3208" s="0" t="n">
        <f aca="false">(A3207*16.026)</f>
        <v>0</v>
      </c>
      <c r="K3208" s="3" t="n">
        <f aca="false">(B3207*16.026)</f>
        <v>232.505208</v>
      </c>
      <c r="L3208" s="3" t="n">
        <f aca="false">(C3207*16.026)</f>
        <v>132.5863032</v>
      </c>
      <c r="M3208" s="3" t="n">
        <f aca="false">(D3207*16.026)</f>
        <v>451.981278</v>
      </c>
      <c r="N3208" s="3" t="n">
        <f aca="false">(E3207*16.026)</f>
        <v>91.836993</v>
      </c>
      <c r="O3208" s="3" t="n">
        <f aca="false">(F3207*16.026)</f>
        <v>56.066961</v>
      </c>
      <c r="P3208" s="3" t="n">
        <f aca="false">(G3207*16.026)</f>
        <v>908.35368</v>
      </c>
    </row>
    <row r="3209" customFormat="false" ht="12.75" hidden="false" customHeight="false" outlineLevel="0" collapsed="false">
      <c r="A3209" s="0" t="n">
        <v>0.2605</v>
      </c>
      <c r="B3209" s="0" t="n">
        <v>13.488</v>
      </c>
      <c r="C3209" s="0" t="n">
        <v>7.7441</v>
      </c>
      <c r="D3209" s="0" t="n">
        <v>10.052</v>
      </c>
      <c r="E3209" s="0" t="n">
        <v>3.9768</v>
      </c>
      <c r="F3209" s="0" t="n">
        <v>0</v>
      </c>
      <c r="G3209" s="0" t="n">
        <v>81.678</v>
      </c>
      <c r="J3209" s="0" t="n">
        <f aca="false">(A3208*16.026)</f>
        <v>0</v>
      </c>
      <c r="K3209" s="3" t="n">
        <f aca="false">(B3208*16.026)</f>
        <v>267.217524</v>
      </c>
      <c r="L3209" s="3" t="n">
        <f aca="false">(C3208*16.026)</f>
        <v>153.5242722</v>
      </c>
      <c r="M3209" s="3" t="n">
        <f aca="false">(D3208*16.026)</f>
        <v>345.151962</v>
      </c>
      <c r="N3209" s="3" t="n">
        <f aca="false">(E3208*16.026)</f>
        <v>169.843548</v>
      </c>
      <c r="O3209" s="3" t="n">
        <f aca="false">(F3208*16.026)</f>
        <v>78.6299664</v>
      </c>
      <c r="P3209" s="3" t="n">
        <f aca="false">(G3208*16.026)</f>
        <v>1220.716446</v>
      </c>
    </row>
    <row r="3210" customFormat="false" ht="12.75" hidden="false" customHeight="false" outlineLevel="0" collapsed="false">
      <c r="A3210" s="0" t="n">
        <v>0</v>
      </c>
      <c r="B3210" s="0" t="n">
        <v>15.056</v>
      </c>
      <c r="C3210" s="0" t="n">
        <v>5.0653</v>
      </c>
      <c r="D3210" s="0" t="n">
        <v>10.098</v>
      </c>
      <c r="E3210" s="0" t="n">
        <v>0</v>
      </c>
      <c r="F3210" s="0" t="n">
        <v>4.193</v>
      </c>
      <c r="G3210" s="0" t="n">
        <v>90.529</v>
      </c>
      <c r="J3210" s="0" t="n">
        <f aca="false">(A3209*16.026)</f>
        <v>4.174773</v>
      </c>
      <c r="K3210" s="3" t="n">
        <f aca="false">(B3209*16.026)</f>
        <v>216.158688</v>
      </c>
      <c r="L3210" s="3" t="n">
        <f aca="false">(C3209*16.026)</f>
        <v>124.1069466</v>
      </c>
      <c r="M3210" s="3" t="n">
        <f aca="false">(D3209*16.026)</f>
        <v>161.093352</v>
      </c>
      <c r="N3210" s="3" t="n">
        <f aca="false">(E3209*16.026)</f>
        <v>63.7321968</v>
      </c>
      <c r="O3210" s="3" t="n">
        <f aca="false">(F3209*16.026)</f>
        <v>0</v>
      </c>
      <c r="P3210" s="3" t="n">
        <f aca="false">(G3209*16.026)</f>
        <v>1308.971628</v>
      </c>
    </row>
    <row r="3211" customFormat="false" ht="12.75" hidden="false" customHeight="false" outlineLevel="0" collapsed="false">
      <c r="A3211" s="0" t="n">
        <v>0</v>
      </c>
      <c r="B3211" s="0" t="n">
        <v>15.607</v>
      </c>
      <c r="C3211" s="0" t="n">
        <v>5.4421</v>
      </c>
      <c r="D3211" s="0" t="n">
        <v>13.145</v>
      </c>
      <c r="E3211" s="0" t="n">
        <v>0</v>
      </c>
      <c r="F3211" s="0" t="n">
        <v>17.015</v>
      </c>
      <c r="G3211" s="0" t="n">
        <v>57.855</v>
      </c>
      <c r="J3211" s="0" t="n">
        <f aca="false">(A3210*16.026)</f>
        <v>0</v>
      </c>
      <c r="K3211" s="3" t="n">
        <f aca="false">(B3210*16.026)</f>
        <v>241.287456</v>
      </c>
      <c r="L3211" s="3" t="n">
        <f aca="false">(C3210*16.026)</f>
        <v>81.1764978</v>
      </c>
      <c r="M3211" s="3" t="n">
        <f aca="false">(D3210*16.026)</f>
        <v>161.830548</v>
      </c>
      <c r="N3211" s="3" t="n">
        <f aca="false">(E3210*16.026)</f>
        <v>0</v>
      </c>
      <c r="O3211" s="3" t="n">
        <f aca="false">(F3210*16.026)</f>
        <v>67.197018</v>
      </c>
      <c r="P3211" s="3" t="n">
        <f aca="false">(G3210*16.026)</f>
        <v>1450.817754</v>
      </c>
    </row>
    <row r="3212" customFormat="false" ht="12.75" hidden="false" customHeight="false" outlineLevel="0" collapsed="false">
      <c r="A3212" s="0" t="n">
        <v>0.43603</v>
      </c>
      <c r="B3212" s="0" t="n">
        <v>14.049</v>
      </c>
      <c r="C3212" s="0" t="n">
        <v>6.6246</v>
      </c>
      <c r="D3212" s="0" t="n">
        <v>1.2258</v>
      </c>
      <c r="E3212" s="0" t="n">
        <v>0</v>
      </c>
      <c r="F3212" s="0" t="n">
        <v>1.1993</v>
      </c>
      <c r="G3212" s="0" t="n">
        <v>0</v>
      </c>
      <c r="J3212" s="0" t="n">
        <f aca="false">(A3211*16.026)</f>
        <v>0</v>
      </c>
      <c r="K3212" s="3" t="n">
        <f aca="false">(B3211*16.026)</f>
        <v>250.117782</v>
      </c>
      <c r="L3212" s="3" t="n">
        <f aca="false">(C3211*16.026)</f>
        <v>87.2150946</v>
      </c>
      <c r="M3212" s="3" t="n">
        <f aca="false">(D3211*16.026)</f>
        <v>210.66177</v>
      </c>
      <c r="N3212" s="3" t="n">
        <f aca="false">(E3211*16.026)</f>
        <v>0</v>
      </c>
      <c r="O3212" s="3" t="n">
        <f aca="false">(F3211*16.026)</f>
        <v>272.68239</v>
      </c>
      <c r="P3212" s="3" t="n">
        <f aca="false">(G3211*16.026)</f>
        <v>927.18423</v>
      </c>
    </row>
    <row r="3213" customFormat="false" ht="12.75" hidden="false" customHeight="false" outlineLevel="0" collapsed="false">
      <c r="A3213" s="0" t="n">
        <v>1.2383</v>
      </c>
      <c r="B3213" s="0" t="n">
        <v>10.766</v>
      </c>
      <c r="C3213" s="0" t="n">
        <v>6.7035</v>
      </c>
      <c r="D3213" s="0" t="n">
        <v>10.334</v>
      </c>
      <c r="E3213" s="0" t="n">
        <v>0</v>
      </c>
      <c r="F3213" s="0" t="n">
        <v>0</v>
      </c>
      <c r="G3213" s="0" t="n">
        <v>0</v>
      </c>
      <c r="J3213" s="0" t="n">
        <f aca="false">(A3212*16.026)</f>
        <v>6.98781678</v>
      </c>
      <c r="K3213" s="3" t="n">
        <f aca="false">(B3212*16.026)</f>
        <v>225.149274</v>
      </c>
      <c r="L3213" s="3" t="n">
        <f aca="false">(C3212*16.026)</f>
        <v>106.1658396</v>
      </c>
      <c r="M3213" s="3" t="n">
        <f aca="false">(D3212*16.026)</f>
        <v>19.6446708</v>
      </c>
      <c r="N3213" s="3" t="n">
        <f aca="false">(E3212*16.026)</f>
        <v>0</v>
      </c>
      <c r="O3213" s="3" t="n">
        <f aca="false">(F3212*16.026)</f>
        <v>19.2199818</v>
      </c>
      <c r="P3213" s="3" t="n">
        <f aca="false">(G3212*16.026)</f>
        <v>0</v>
      </c>
    </row>
    <row r="3214" customFormat="false" ht="12.75" hidden="false" customHeight="false" outlineLevel="0" collapsed="false">
      <c r="A3214" s="0" t="n">
        <v>0.57231</v>
      </c>
      <c r="B3214" s="0" t="n">
        <v>10.401</v>
      </c>
      <c r="C3214" s="0" t="n">
        <v>8.8014</v>
      </c>
      <c r="D3214" s="0" t="n">
        <v>1.8747</v>
      </c>
      <c r="E3214" s="0" t="n">
        <v>0</v>
      </c>
      <c r="F3214" s="0" t="n">
        <v>0</v>
      </c>
      <c r="G3214" s="0" t="n">
        <v>0</v>
      </c>
      <c r="J3214" s="0" t="n">
        <f aca="false">(A3213*16.026)</f>
        <v>19.8449958</v>
      </c>
      <c r="K3214" s="3" t="n">
        <f aca="false">(B3213*16.026)</f>
        <v>172.535916</v>
      </c>
      <c r="L3214" s="3" t="n">
        <f aca="false">(C3213*16.026)</f>
        <v>107.430291</v>
      </c>
      <c r="M3214" s="3" t="n">
        <f aca="false">(D3213*16.026)</f>
        <v>165.612684</v>
      </c>
      <c r="N3214" s="3" t="n">
        <f aca="false">(E3213*16.026)</f>
        <v>0</v>
      </c>
      <c r="O3214" s="3" t="n">
        <f aca="false">(F3213*16.026)</f>
        <v>0</v>
      </c>
      <c r="P3214" s="3" t="n">
        <f aca="false">(G3213*16.026)</f>
        <v>0</v>
      </c>
    </row>
    <row r="3215" customFormat="false" ht="12.75" hidden="false" customHeight="false" outlineLevel="0" collapsed="false">
      <c r="A3215" s="0" t="n">
        <v>4.4528</v>
      </c>
      <c r="B3215" s="0" t="n">
        <v>9.3794</v>
      </c>
      <c r="C3215" s="0" t="n">
        <v>8.2396</v>
      </c>
      <c r="D3215" s="0" t="n">
        <v>0</v>
      </c>
      <c r="E3215" s="0" t="n">
        <v>0</v>
      </c>
      <c r="F3215" s="0" t="n">
        <v>0</v>
      </c>
      <c r="G3215" s="0" t="n">
        <v>17.253</v>
      </c>
      <c r="J3215" s="0" t="n">
        <f aca="false">(A3214*16.026)</f>
        <v>9.17184006</v>
      </c>
      <c r="K3215" s="3" t="n">
        <f aca="false">(B3214*16.026)</f>
        <v>166.686426</v>
      </c>
      <c r="L3215" s="3" t="n">
        <f aca="false">(C3214*16.026)</f>
        <v>141.0512364</v>
      </c>
      <c r="M3215" s="3" t="n">
        <f aca="false">(D3214*16.026)</f>
        <v>30.0439422</v>
      </c>
      <c r="N3215" s="3" t="n">
        <f aca="false">(E3214*16.026)</f>
        <v>0</v>
      </c>
      <c r="O3215" s="3" t="n">
        <f aca="false">(F3214*16.026)</f>
        <v>0</v>
      </c>
      <c r="P3215" s="3" t="n">
        <f aca="false">(G3214*16.026)</f>
        <v>0</v>
      </c>
    </row>
    <row r="3216" customFormat="false" ht="12.75" hidden="false" customHeight="false" outlineLevel="0" collapsed="false">
      <c r="A3216" s="0" t="n">
        <v>8.0623</v>
      </c>
      <c r="B3216" s="0" t="n">
        <v>9.5693</v>
      </c>
      <c r="C3216" s="0" t="n">
        <v>9.8555</v>
      </c>
      <c r="D3216" s="0" t="n">
        <v>14.432</v>
      </c>
      <c r="E3216" s="0" t="n">
        <v>0</v>
      </c>
      <c r="F3216" s="0" t="n">
        <v>0</v>
      </c>
      <c r="G3216" s="0" t="n">
        <v>41.733</v>
      </c>
      <c r="J3216" s="0" t="n">
        <f aca="false">(A3215*16.026)</f>
        <v>71.3605728</v>
      </c>
      <c r="K3216" s="3" t="n">
        <f aca="false">(B3215*16.026)</f>
        <v>150.3142644</v>
      </c>
      <c r="L3216" s="3" t="n">
        <f aca="false">(C3215*16.026)</f>
        <v>132.0478296</v>
      </c>
      <c r="M3216" s="3" t="n">
        <f aca="false">(D3215*16.026)</f>
        <v>0</v>
      </c>
      <c r="N3216" s="3" t="n">
        <f aca="false">(E3215*16.026)</f>
        <v>0</v>
      </c>
      <c r="O3216" s="3" t="n">
        <f aca="false">(F3215*16.026)</f>
        <v>0</v>
      </c>
      <c r="P3216" s="3" t="n">
        <f aca="false">(G3215*16.026)</f>
        <v>276.496578</v>
      </c>
    </row>
    <row r="3217" customFormat="false" ht="12.75" hidden="false" customHeight="false" outlineLevel="0" collapsed="false">
      <c r="A3217" s="0" t="n">
        <v>6.9473</v>
      </c>
      <c r="B3217" s="0" t="n">
        <v>12.755</v>
      </c>
      <c r="C3217" s="0" t="n">
        <v>8.4664</v>
      </c>
      <c r="D3217" s="0" t="n">
        <v>4.7893</v>
      </c>
      <c r="E3217" s="0" t="n">
        <v>3.3603</v>
      </c>
      <c r="F3217" s="0" t="n">
        <v>1.521</v>
      </c>
      <c r="G3217" s="0" t="n">
        <v>49.317</v>
      </c>
      <c r="J3217" s="0" t="n">
        <f aca="false">(A3216*16.026)</f>
        <v>129.2064198</v>
      </c>
      <c r="K3217" s="3" t="n">
        <f aca="false">(B3216*16.026)</f>
        <v>153.3576018</v>
      </c>
      <c r="L3217" s="3" t="n">
        <f aca="false">(C3216*16.026)</f>
        <v>157.944243</v>
      </c>
      <c r="M3217" s="3" t="n">
        <f aca="false">(D3216*16.026)</f>
        <v>231.287232</v>
      </c>
      <c r="N3217" s="3" t="n">
        <f aca="false">(E3216*16.026)</f>
        <v>0</v>
      </c>
      <c r="O3217" s="3" t="n">
        <f aca="false">(F3216*16.026)</f>
        <v>0</v>
      </c>
      <c r="P3217" s="3" t="n">
        <f aca="false">(G3216*16.026)</f>
        <v>668.813058</v>
      </c>
    </row>
    <row r="3218" customFormat="false" ht="12.75" hidden="false" customHeight="false" outlineLevel="0" collapsed="false">
      <c r="A3218" s="0" t="n">
        <v>6.555</v>
      </c>
      <c r="B3218" s="0" t="n">
        <v>13.212</v>
      </c>
      <c r="C3218" s="0" t="n">
        <v>6.5901</v>
      </c>
      <c r="D3218" s="0" t="n">
        <v>9.0888</v>
      </c>
      <c r="E3218" s="0" t="n">
        <v>9.9827</v>
      </c>
      <c r="F3218" s="0" t="n">
        <v>2.9113</v>
      </c>
      <c r="G3218" s="0" t="n">
        <v>43.846</v>
      </c>
      <c r="J3218" s="0" t="n">
        <f aca="false">(A3217*16.026)</f>
        <v>111.3374298</v>
      </c>
      <c r="K3218" s="3" t="n">
        <f aca="false">(B3217*16.026)</f>
        <v>204.41163</v>
      </c>
      <c r="L3218" s="3" t="n">
        <f aca="false">(C3217*16.026)</f>
        <v>135.6825264</v>
      </c>
      <c r="M3218" s="3" t="n">
        <f aca="false">(D3217*16.026)</f>
        <v>76.7533218</v>
      </c>
      <c r="N3218" s="3" t="n">
        <f aca="false">(E3217*16.026)</f>
        <v>53.8521678</v>
      </c>
      <c r="O3218" s="3" t="n">
        <f aca="false">(F3217*16.026)</f>
        <v>24.375546</v>
      </c>
      <c r="P3218" s="3" t="n">
        <f aca="false">(G3217*16.026)</f>
        <v>790.354242</v>
      </c>
    </row>
    <row r="3219" customFormat="false" ht="12.75" hidden="false" customHeight="false" outlineLevel="0" collapsed="false">
      <c r="A3219" s="0" t="n">
        <v>9.2625</v>
      </c>
      <c r="B3219" s="0" t="n">
        <v>15.031</v>
      </c>
      <c r="C3219" s="0" t="n">
        <v>6.1381</v>
      </c>
      <c r="D3219" s="0" t="n">
        <v>9.2147</v>
      </c>
      <c r="E3219" s="0" t="n">
        <v>11.723</v>
      </c>
      <c r="F3219" s="0" t="n">
        <v>0</v>
      </c>
      <c r="G3219" s="0" t="n">
        <v>70.571</v>
      </c>
      <c r="J3219" s="0" t="n">
        <f aca="false">(A3218*16.026)</f>
        <v>105.05043</v>
      </c>
      <c r="K3219" s="3" t="n">
        <f aca="false">(B3218*16.026)</f>
        <v>211.735512</v>
      </c>
      <c r="L3219" s="3" t="n">
        <f aca="false">(C3218*16.026)</f>
        <v>105.6129426</v>
      </c>
      <c r="M3219" s="3" t="n">
        <f aca="false">(D3218*16.026)</f>
        <v>145.6571088</v>
      </c>
      <c r="N3219" s="3" t="n">
        <f aca="false">(E3218*16.026)</f>
        <v>159.9827502</v>
      </c>
      <c r="O3219" s="3" t="n">
        <f aca="false">(F3218*16.026)</f>
        <v>46.6564938</v>
      </c>
      <c r="P3219" s="3" t="n">
        <f aca="false">(G3218*16.026)</f>
        <v>702.675996</v>
      </c>
    </row>
    <row r="3220" customFormat="false" ht="12.75" hidden="false" customHeight="false" outlineLevel="0" collapsed="false">
      <c r="A3220" s="0" t="n">
        <v>10.776</v>
      </c>
      <c r="B3220" s="0" t="n">
        <v>11.796</v>
      </c>
      <c r="C3220" s="0" t="n">
        <v>4.1893</v>
      </c>
      <c r="D3220" s="0" t="n">
        <v>10.607</v>
      </c>
      <c r="E3220" s="0" t="n">
        <v>14.573</v>
      </c>
      <c r="F3220" s="0" t="n">
        <v>1.8795</v>
      </c>
      <c r="G3220" s="0" t="n">
        <v>45.722</v>
      </c>
      <c r="J3220" s="0" t="n">
        <f aca="false">(A3219*16.026)</f>
        <v>148.440825</v>
      </c>
      <c r="K3220" s="3" t="n">
        <f aca="false">(B3219*16.026)</f>
        <v>240.886806</v>
      </c>
      <c r="L3220" s="3" t="n">
        <f aca="false">(C3219*16.026)</f>
        <v>98.3691906</v>
      </c>
      <c r="M3220" s="3" t="n">
        <f aca="false">(D3219*16.026)</f>
        <v>147.6747822</v>
      </c>
      <c r="N3220" s="3" t="n">
        <f aca="false">(E3219*16.026)</f>
        <v>187.872798</v>
      </c>
      <c r="O3220" s="3" t="n">
        <f aca="false">(F3219*16.026)</f>
        <v>0</v>
      </c>
      <c r="P3220" s="3" t="n">
        <f aca="false">(G3219*16.026)</f>
        <v>1130.970846</v>
      </c>
    </row>
    <row r="3221" customFormat="false" ht="12.75" hidden="false" customHeight="false" outlineLevel="0" collapsed="false">
      <c r="A3221" s="0" t="n">
        <v>10.094</v>
      </c>
      <c r="B3221" s="0" t="n">
        <v>12.262</v>
      </c>
      <c r="C3221" s="0" t="n">
        <v>7.6089</v>
      </c>
      <c r="D3221" s="0" t="n">
        <v>0</v>
      </c>
      <c r="E3221" s="0" t="n">
        <v>18.82</v>
      </c>
      <c r="F3221" s="0" t="n">
        <v>0</v>
      </c>
      <c r="G3221" s="0" t="n">
        <v>67.712</v>
      </c>
      <c r="J3221" s="0" t="n">
        <f aca="false">(A3220*16.026)</f>
        <v>172.696176</v>
      </c>
      <c r="K3221" s="3" t="n">
        <f aca="false">(B3220*16.026)</f>
        <v>189.042696</v>
      </c>
      <c r="L3221" s="3" t="n">
        <f aca="false">(C3220*16.026)</f>
        <v>67.1377218</v>
      </c>
      <c r="M3221" s="3" t="n">
        <f aca="false">(D3220*16.026)</f>
        <v>169.987782</v>
      </c>
      <c r="N3221" s="3" t="n">
        <f aca="false">(E3220*16.026)</f>
        <v>233.546898</v>
      </c>
      <c r="O3221" s="3" t="n">
        <f aca="false">(F3220*16.026)</f>
        <v>30.120867</v>
      </c>
      <c r="P3221" s="3" t="n">
        <f aca="false">(G3220*16.026)</f>
        <v>732.740772</v>
      </c>
    </row>
    <row r="3222" customFormat="false" ht="12.75" hidden="false" customHeight="false" outlineLevel="0" collapsed="false">
      <c r="A3222" s="0" t="n">
        <v>8.6507</v>
      </c>
      <c r="B3222" s="0" t="n">
        <v>11.249</v>
      </c>
      <c r="C3222" s="0" t="n">
        <v>5.1273</v>
      </c>
      <c r="D3222" s="0" t="n">
        <v>0</v>
      </c>
      <c r="E3222" s="0" t="n">
        <v>10.932</v>
      </c>
      <c r="F3222" s="0" t="n">
        <v>0</v>
      </c>
      <c r="G3222" s="0" t="n">
        <v>133</v>
      </c>
      <c r="J3222" s="0" t="n">
        <f aca="false">(A3221*16.026)</f>
        <v>161.766444</v>
      </c>
      <c r="K3222" s="3" t="n">
        <f aca="false">(B3221*16.026)</f>
        <v>196.510812</v>
      </c>
      <c r="L3222" s="3" t="n">
        <f aca="false">(C3221*16.026)</f>
        <v>121.9402314</v>
      </c>
      <c r="M3222" s="3" t="n">
        <f aca="false">(D3221*16.026)</f>
        <v>0</v>
      </c>
      <c r="N3222" s="3" t="n">
        <f aca="false">(E3221*16.026)</f>
        <v>301.60932</v>
      </c>
      <c r="O3222" s="3" t="n">
        <f aca="false">(F3221*16.026)</f>
        <v>0</v>
      </c>
      <c r="P3222" s="3" t="n">
        <f aca="false">(G3221*16.026)</f>
        <v>1085.152512</v>
      </c>
    </row>
    <row r="3223" customFormat="false" ht="12.75" hidden="false" customHeight="false" outlineLevel="0" collapsed="false">
      <c r="A3223" s="0" t="n">
        <v>18.369</v>
      </c>
      <c r="B3223" s="0" t="n">
        <v>11.593</v>
      </c>
      <c r="C3223" s="0" t="n">
        <v>4.6531</v>
      </c>
      <c r="D3223" s="0" t="n">
        <v>0</v>
      </c>
      <c r="E3223" s="0" t="n">
        <v>12.421</v>
      </c>
      <c r="F3223" s="0" t="n">
        <v>0</v>
      </c>
      <c r="G3223" s="0" t="n">
        <v>26.897</v>
      </c>
      <c r="J3223" s="0" t="n">
        <f aca="false">(A3222*16.026)</f>
        <v>138.6361182</v>
      </c>
      <c r="K3223" s="3" t="n">
        <f aca="false">(B3222*16.026)</f>
        <v>180.276474</v>
      </c>
      <c r="L3223" s="3" t="n">
        <f aca="false">(C3222*16.026)</f>
        <v>82.1701098</v>
      </c>
      <c r="M3223" s="3" t="n">
        <f aca="false">(D3222*16.026)</f>
        <v>0</v>
      </c>
      <c r="N3223" s="3" t="n">
        <f aca="false">(E3222*16.026)</f>
        <v>175.196232</v>
      </c>
      <c r="O3223" s="3" t="n">
        <f aca="false">(F3222*16.026)</f>
        <v>0</v>
      </c>
      <c r="P3223" s="3" t="n">
        <f aca="false">(G3222*16.026)</f>
        <v>2131.458</v>
      </c>
    </row>
    <row r="3224" customFormat="false" ht="12.75" hidden="false" customHeight="false" outlineLevel="0" collapsed="false">
      <c r="A3224" s="0" t="n">
        <v>13.495</v>
      </c>
      <c r="B3224" s="0" t="n">
        <v>15.316</v>
      </c>
      <c r="C3224" s="0" t="n">
        <v>3.0407</v>
      </c>
      <c r="D3224" s="0" t="n">
        <v>25.509</v>
      </c>
      <c r="E3224" s="0" t="n">
        <v>0</v>
      </c>
      <c r="F3224" s="0" t="n">
        <v>0</v>
      </c>
      <c r="G3224" s="0" t="n">
        <v>62.256</v>
      </c>
      <c r="J3224" s="0" t="n">
        <f aca="false">(A3223*16.026)</f>
        <v>294.381594</v>
      </c>
      <c r="K3224" s="3" t="n">
        <f aca="false">(B3223*16.026)</f>
        <v>185.789418</v>
      </c>
      <c r="L3224" s="3" t="n">
        <f aca="false">(C3223*16.026)</f>
        <v>74.5705806</v>
      </c>
      <c r="M3224" s="3" t="n">
        <f aca="false">(D3223*16.026)</f>
        <v>0</v>
      </c>
      <c r="N3224" s="3" t="n">
        <f aca="false">(E3223*16.026)</f>
        <v>199.058946</v>
      </c>
      <c r="O3224" s="3" t="n">
        <f aca="false">(F3223*16.026)</f>
        <v>0</v>
      </c>
      <c r="P3224" s="3" t="n">
        <f aca="false">(G3223*16.026)</f>
        <v>431.051322</v>
      </c>
    </row>
    <row r="3225" customFormat="false" ht="12.75" hidden="false" customHeight="false" outlineLevel="0" collapsed="false">
      <c r="A3225" s="0" t="n">
        <v>14.284</v>
      </c>
      <c r="B3225" s="0" t="n">
        <v>15.416</v>
      </c>
      <c r="C3225" s="0" t="n">
        <v>5.0825</v>
      </c>
      <c r="D3225" s="0" t="n">
        <v>17.461</v>
      </c>
      <c r="E3225" s="0" t="n">
        <v>0</v>
      </c>
      <c r="F3225" s="0" t="n">
        <v>0</v>
      </c>
      <c r="G3225" s="0" t="n">
        <v>40.615</v>
      </c>
      <c r="J3225" s="0" t="n">
        <f aca="false">(A3224*16.026)</f>
        <v>216.27087</v>
      </c>
      <c r="K3225" s="3" t="n">
        <f aca="false">(B3224*16.026)</f>
        <v>245.454216</v>
      </c>
      <c r="L3225" s="3" t="n">
        <f aca="false">(C3224*16.026)</f>
        <v>48.7302582</v>
      </c>
      <c r="M3225" s="3" t="n">
        <f aca="false">(D3224*16.026)</f>
        <v>408.807234</v>
      </c>
      <c r="N3225" s="3" t="n">
        <f aca="false">(E3224*16.026)</f>
        <v>0</v>
      </c>
      <c r="O3225" s="3" t="n">
        <f aca="false">(F3224*16.026)</f>
        <v>0</v>
      </c>
      <c r="P3225" s="3" t="n">
        <f aca="false">(G3224*16.026)</f>
        <v>997.714656</v>
      </c>
    </row>
    <row r="3226" customFormat="false" ht="12.75" hidden="false" customHeight="false" outlineLevel="0" collapsed="false">
      <c r="A3226" s="0" t="n">
        <v>6.4643</v>
      </c>
      <c r="B3226" s="0" t="n">
        <v>13.902</v>
      </c>
      <c r="C3226" s="0" t="n">
        <v>3.3422</v>
      </c>
      <c r="D3226" s="0" t="n">
        <v>46.1</v>
      </c>
      <c r="E3226" s="0" t="n">
        <v>11.265</v>
      </c>
      <c r="F3226" s="0" t="n">
        <v>0</v>
      </c>
      <c r="G3226" s="0" t="n">
        <v>49.531</v>
      </c>
      <c r="J3226" s="0" t="n">
        <f aca="false">(A3225*16.026)</f>
        <v>228.915384</v>
      </c>
      <c r="K3226" s="3" t="n">
        <f aca="false">(B3225*16.026)</f>
        <v>247.056816</v>
      </c>
      <c r="L3226" s="3" t="n">
        <f aca="false">(C3225*16.026)</f>
        <v>81.452145</v>
      </c>
      <c r="M3226" s="3" t="n">
        <f aca="false">(D3225*16.026)</f>
        <v>279.829986</v>
      </c>
      <c r="N3226" s="3" t="n">
        <f aca="false">(E3225*16.026)</f>
        <v>0</v>
      </c>
      <c r="O3226" s="3" t="n">
        <f aca="false">(F3225*16.026)</f>
        <v>0</v>
      </c>
      <c r="P3226" s="3" t="n">
        <f aca="false">(G3225*16.026)</f>
        <v>650.89599</v>
      </c>
    </row>
    <row r="3227" customFormat="false" ht="12.75" hidden="false" customHeight="false" outlineLevel="0" collapsed="false">
      <c r="A3227" s="0" t="n">
        <v>1.9404</v>
      </c>
      <c r="B3227" s="0" t="n">
        <v>14.725</v>
      </c>
      <c r="C3227" s="0" t="n">
        <v>0.34077</v>
      </c>
      <c r="D3227" s="0" t="n">
        <v>41.545</v>
      </c>
      <c r="E3227" s="0" t="n">
        <v>27.727</v>
      </c>
      <c r="F3227" s="0" t="n">
        <v>0</v>
      </c>
      <c r="G3227" s="0" t="n">
        <v>75.893</v>
      </c>
      <c r="J3227" s="0" t="n">
        <f aca="false">(A3226*16.026)</f>
        <v>103.5968718</v>
      </c>
      <c r="K3227" s="3" t="n">
        <f aca="false">(B3226*16.026)</f>
        <v>222.793452</v>
      </c>
      <c r="L3227" s="3" t="n">
        <f aca="false">(C3226*16.026)</f>
        <v>53.5620972</v>
      </c>
      <c r="M3227" s="3" t="n">
        <f aca="false">(D3226*16.026)</f>
        <v>738.7986</v>
      </c>
      <c r="N3227" s="3" t="n">
        <f aca="false">(E3226*16.026)</f>
        <v>180.53289</v>
      </c>
      <c r="O3227" s="3" t="n">
        <f aca="false">(F3226*16.026)</f>
        <v>0</v>
      </c>
      <c r="P3227" s="3" t="n">
        <f aca="false">(G3226*16.026)</f>
        <v>793.783806</v>
      </c>
    </row>
    <row r="3228" customFormat="false" ht="12.75" hidden="false" customHeight="false" outlineLevel="0" collapsed="false">
      <c r="A3228" s="0" t="n">
        <v>0.37242</v>
      </c>
      <c r="B3228" s="0" t="n">
        <v>12.927</v>
      </c>
      <c r="C3228" s="0" t="n">
        <v>2.91</v>
      </c>
      <c r="D3228" s="0" t="n">
        <v>57</v>
      </c>
      <c r="E3228" s="0" t="n">
        <v>42.991</v>
      </c>
      <c r="F3228" s="0" t="n">
        <v>0</v>
      </c>
      <c r="G3228" s="0" t="n">
        <v>94.465</v>
      </c>
      <c r="J3228" s="0" t="n">
        <f aca="false">(A3227*16.026)</f>
        <v>31.0968504</v>
      </c>
      <c r="K3228" s="3" t="n">
        <f aca="false">(B3227*16.026)</f>
        <v>235.98285</v>
      </c>
      <c r="L3228" s="3" t="n">
        <f aca="false">(C3227*16.026)</f>
        <v>5.46118002</v>
      </c>
      <c r="M3228" s="3" t="n">
        <f aca="false">(D3227*16.026)</f>
        <v>665.80017</v>
      </c>
      <c r="N3228" s="3" t="n">
        <f aca="false">(E3227*16.026)</f>
        <v>444.352902</v>
      </c>
      <c r="O3228" s="3" t="n">
        <f aca="false">(F3227*16.026)</f>
        <v>0</v>
      </c>
      <c r="P3228" s="3" t="n">
        <f aca="false">(G3227*16.026)</f>
        <v>1216.261218</v>
      </c>
    </row>
    <row r="3229" customFormat="false" ht="12.75" hidden="false" customHeight="false" outlineLevel="0" collapsed="false">
      <c r="A3229" s="0" t="n">
        <v>2.8231</v>
      </c>
      <c r="B3229" s="0" t="n">
        <v>13.301</v>
      </c>
      <c r="C3229" s="0" t="n">
        <v>6.2327</v>
      </c>
      <c r="D3229" s="0" t="n">
        <v>29.969</v>
      </c>
      <c r="E3229" s="0" t="n">
        <v>37.731</v>
      </c>
      <c r="F3229" s="0" t="n">
        <v>0</v>
      </c>
      <c r="G3229" s="0" t="n">
        <v>133</v>
      </c>
      <c r="J3229" s="0" t="n">
        <f aca="false">(A3228*16.026)</f>
        <v>5.96840292</v>
      </c>
      <c r="K3229" s="3" t="n">
        <f aca="false">(B3228*16.026)</f>
        <v>207.168102</v>
      </c>
      <c r="L3229" s="3" t="n">
        <f aca="false">(C3228*16.026)</f>
        <v>46.63566</v>
      </c>
      <c r="M3229" s="3" t="n">
        <f aca="false">(D3228*16.026)</f>
        <v>913.482</v>
      </c>
      <c r="N3229" s="3" t="n">
        <f aca="false">(E3228*16.026)</f>
        <v>688.973766</v>
      </c>
      <c r="O3229" s="3" t="n">
        <f aca="false">(F3228*16.026)</f>
        <v>0</v>
      </c>
      <c r="P3229" s="3" t="n">
        <f aca="false">(G3228*16.026)</f>
        <v>1513.89609</v>
      </c>
    </row>
    <row r="3230" customFormat="false" ht="12.75" hidden="false" customHeight="false" outlineLevel="0" collapsed="false">
      <c r="A3230" s="0" t="n">
        <v>1.3969</v>
      </c>
      <c r="B3230" s="0" t="n">
        <v>12.628</v>
      </c>
      <c r="C3230" s="0" t="n">
        <v>7.1583</v>
      </c>
      <c r="D3230" s="0" t="n">
        <v>42.591</v>
      </c>
      <c r="E3230" s="0" t="n">
        <v>38.67</v>
      </c>
      <c r="F3230" s="0" t="n">
        <v>0</v>
      </c>
      <c r="G3230" s="0" t="n">
        <v>112.67</v>
      </c>
      <c r="J3230" s="0" t="n">
        <f aca="false">(A3229*16.026)</f>
        <v>45.2430006</v>
      </c>
      <c r="K3230" s="3" t="n">
        <f aca="false">(B3229*16.026)</f>
        <v>213.161826</v>
      </c>
      <c r="L3230" s="3" t="n">
        <f aca="false">(C3229*16.026)</f>
        <v>99.8852502</v>
      </c>
      <c r="M3230" s="3" t="n">
        <f aca="false">(D3229*16.026)</f>
        <v>480.283194</v>
      </c>
      <c r="N3230" s="3" t="n">
        <f aca="false">(E3229*16.026)</f>
        <v>604.677006</v>
      </c>
      <c r="O3230" s="3" t="n">
        <f aca="false">(F3229*16.026)</f>
        <v>0</v>
      </c>
      <c r="P3230" s="3" t="n">
        <f aca="false">(G3229*16.026)</f>
        <v>2131.458</v>
      </c>
    </row>
    <row r="3231" customFormat="false" ht="12.75" hidden="false" customHeight="false" outlineLevel="0" collapsed="false">
      <c r="A3231" s="0" t="n">
        <v>2.6688</v>
      </c>
      <c r="B3231" s="0" t="n">
        <v>11.519</v>
      </c>
      <c r="C3231" s="0" t="n">
        <v>10.426</v>
      </c>
      <c r="D3231" s="0" t="n">
        <v>23.606</v>
      </c>
      <c r="E3231" s="0" t="n">
        <v>2.1097</v>
      </c>
      <c r="F3231" s="0" t="n">
        <v>10.589</v>
      </c>
      <c r="G3231" s="0" t="n">
        <v>97.5</v>
      </c>
      <c r="J3231" s="0" t="n">
        <f aca="false">(A3230*16.026)</f>
        <v>22.3867194</v>
      </c>
      <c r="K3231" s="3" t="n">
        <f aca="false">(B3230*16.026)</f>
        <v>202.376328</v>
      </c>
      <c r="L3231" s="3" t="n">
        <f aca="false">(C3230*16.026)</f>
        <v>114.7189158</v>
      </c>
      <c r="M3231" s="3" t="n">
        <f aca="false">(D3230*16.026)</f>
        <v>682.563366</v>
      </c>
      <c r="N3231" s="3" t="n">
        <f aca="false">(E3230*16.026)</f>
        <v>619.72542</v>
      </c>
      <c r="O3231" s="3" t="n">
        <f aca="false">(F3230*16.026)</f>
        <v>0</v>
      </c>
      <c r="P3231" s="3" t="n">
        <f aca="false">(G3230*16.026)</f>
        <v>1805.64942</v>
      </c>
    </row>
    <row r="3232" customFormat="false" ht="12.75" hidden="false" customHeight="false" outlineLevel="0" collapsed="false">
      <c r="A3232" s="0" t="n">
        <v>6.8176</v>
      </c>
      <c r="B3232" s="0" t="n">
        <v>11.758</v>
      </c>
      <c r="C3232" s="0" t="n">
        <v>12.088</v>
      </c>
      <c r="D3232" s="0" t="n">
        <v>31.01</v>
      </c>
      <c r="E3232" s="0" t="n">
        <v>8.5428</v>
      </c>
      <c r="F3232" s="0" t="n">
        <v>0</v>
      </c>
      <c r="G3232" s="0" t="n">
        <v>55.226</v>
      </c>
      <c r="J3232" s="0" t="n">
        <f aca="false">(A3231*16.026)</f>
        <v>42.7701888</v>
      </c>
      <c r="K3232" s="3" t="n">
        <f aca="false">(B3231*16.026)</f>
        <v>184.603494</v>
      </c>
      <c r="L3232" s="3" t="n">
        <f aca="false">(C3231*16.026)</f>
        <v>167.087076</v>
      </c>
      <c r="M3232" s="3" t="n">
        <f aca="false">(D3231*16.026)</f>
        <v>378.309756</v>
      </c>
      <c r="N3232" s="3" t="n">
        <f aca="false">(E3231*16.026)</f>
        <v>33.8100522</v>
      </c>
      <c r="O3232" s="3" t="n">
        <f aca="false">(F3231*16.026)</f>
        <v>169.699314</v>
      </c>
      <c r="P3232" s="3" t="n">
        <f aca="false">(G3231*16.026)</f>
        <v>1562.535</v>
      </c>
    </row>
    <row r="3233" customFormat="false" ht="12.75" hidden="false" customHeight="false" outlineLevel="0" collapsed="false">
      <c r="A3233" s="0" t="n">
        <v>9.037</v>
      </c>
      <c r="B3233" s="0" t="n">
        <v>13.199</v>
      </c>
      <c r="C3233" s="0" t="n">
        <v>9.5754</v>
      </c>
      <c r="D3233" s="0" t="n">
        <v>23.51</v>
      </c>
      <c r="E3233" s="0" t="n">
        <v>2.7341</v>
      </c>
      <c r="F3233" s="0" t="n">
        <v>0</v>
      </c>
      <c r="G3233" s="0" t="n">
        <v>47.663</v>
      </c>
      <c r="J3233" s="0" t="n">
        <f aca="false">(A3232*16.026)</f>
        <v>109.2588576</v>
      </c>
      <c r="K3233" s="3" t="n">
        <f aca="false">(B3232*16.026)</f>
        <v>188.433708</v>
      </c>
      <c r="L3233" s="3" t="n">
        <f aca="false">(C3232*16.026)</f>
        <v>193.722288</v>
      </c>
      <c r="M3233" s="3" t="n">
        <f aca="false">(D3232*16.026)</f>
        <v>496.96626</v>
      </c>
      <c r="N3233" s="3" t="n">
        <f aca="false">(E3232*16.026)</f>
        <v>136.9069128</v>
      </c>
      <c r="O3233" s="3" t="n">
        <f aca="false">(F3232*16.026)</f>
        <v>0</v>
      </c>
      <c r="P3233" s="3" t="n">
        <f aca="false">(G3232*16.026)</f>
        <v>885.051876</v>
      </c>
    </row>
    <row r="3234" customFormat="false" ht="12.75" hidden="false" customHeight="false" outlineLevel="0" collapsed="false">
      <c r="A3234" s="0" t="n">
        <v>7.855</v>
      </c>
      <c r="B3234" s="0" t="n">
        <v>12.995</v>
      </c>
      <c r="C3234" s="0" t="n">
        <v>11.452</v>
      </c>
      <c r="D3234" s="0" t="n">
        <v>1.6507</v>
      </c>
      <c r="E3234" s="0" t="n">
        <v>3.4112</v>
      </c>
      <c r="F3234" s="0" t="n">
        <v>0</v>
      </c>
      <c r="G3234" s="0" t="n">
        <v>20.325</v>
      </c>
      <c r="J3234" s="0" t="n">
        <f aca="false">(A3233*16.026)</f>
        <v>144.826962</v>
      </c>
      <c r="K3234" s="3" t="n">
        <f aca="false">(B3233*16.026)</f>
        <v>211.527174</v>
      </c>
      <c r="L3234" s="3" t="n">
        <f aca="false">(C3233*16.026)</f>
        <v>153.4553604</v>
      </c>
      <c r="M3234" s="3" t="n">
        <f aca="false">(D3233*16.026)</f>
        <v>376.77126</v>
      </c>
      <c r="N3234" s="3" t="n">
        <f aca="false">(E3233*16.026)</f>
        <v>43.8166866</v>
      </c>
      <c r="O3234" s="3" t="n">
        <f aca="false">(F3233*16.026)</f>
        <v>0</v>
      </c>
      <c r="P3234" s="3" t="n">
        <f aca="false">(G3233*16.026)</f>
        <v>763.847238</v>
      </c>
    </row>
    <row r="3235" customFormat="false" ht="12.75" hidden="false" customHeight="false" outlineLevel="0" collapsed="false">
      <c r="A3235" s="0" t="n">
        <v>11.001</v>
      </c>
      <c r="B3235" s="0" t="n">
        <v>9.6645</v>
      </c>
      <c r="C3235" s="0" t="n">
        <v>11.016</v>
      </c>
      <c r="D3235" s="0" t="n">
        <v>5.1245</v>
      </c>
      <c r="E3235" s="0" t="n">
        <v>61.388</v>
      </c>
      <c r="F3235" s="0" t="n">
        <v>1.7585</v>
      </c>
      <c r="G3235" s="0" t="n">
        <v>19.339</v>
      </c>
      <c r="J3235" s="0" t="n">
        <f aca="false">(A3234*16.026)</f>
        <v>125.88423</v>
      </c>
      <c r="K3235" s="3" t="n">
        <f aca="false">(B3234*16.026)</f>
        <v>208.25787</v>
      </c>
      <c r="L3235" s="3" t="n">
        <f aca="false">(C3234*16.026)</f>
        <v>183.529752</v>
      </c>
      <c r="M3235" s="3" t="n">
        <f aca="false">(D3234*16.026)</f>
        <v>26.4541182</v>
      </c>
      <c r="N3235" s="3" t="n">
        <f aca="false">(E3234*16.026)</f>
        <v>54.6678912</v>
      </c>
      <c r="O3235" s="3" t="n">
        <f aca="false">(F3234*16.026)</f>
        <v>0</v>
      </c>
      <c r="P3235" s="3" t="n">
        <f aca="false">(G3234*16.026)</f>
        <v>325.72845</v>
      </c>
    </row>
    <row r="3236" customFormat="false" ht="12.75" hidden="false" customHeight="false" outlineLevel="0" collapsed="false">
      <c r="A3236" s="0" t="n">
        <v>4.6866</v>
      </c>
      <c r="B3236" s="0" t="n">
        <v>10.961</v>
      </c>
      <c r="C3236" s="0" t="n">
        <v>11.593</v>
      </c>
      <c r="D3236" s="0" t="n">
        <v>0</v>
      </c>
      <c r="E3236" s="0" t="n">
        <v>41.548</v>
      </c>
      <c r="F3236" s="0" t="n">
        <v>1.9155</v>
      </c>
      <c r="G3236" s="0" t="n">
        <v>35.448</v>
      </c>
      <c r="J3236" s="0" t="n">
        <f aca="false">(A3235*16.026)</f>
        <v>176.302026</v>
      </c>
      <c r="K3236" s="3" t="n">
        <f aca="false">(B3235*16.026)</f>
        <v>154.883277</v>
      </c>
      <c r="L3236" s="3" t="n">
        <f aca="false">(C3235*16.026)</f>
        <v>176.542416</v>
      </c>
      <c r="M3236" s="3" t="n">
        <f aca="false">(D3235*16.026)</f>
        <v>82.125237</v>
      </c>
      <c r="N3236" s="3" t="n">
        <f aca="false">(E3235*16.026)</f>
        <v>983.804088</v>
      </c>
      <c r="O3236" s="3" t="n">
        <f aca="false">(F3235*16.026)</f>
        <v>28.181721</v>
      </c>
      <c r="P3236" s="3" t="n">
        <f aca="false">(G3235*16.026)</f>
        <v>309.926814</v>
      </c>
    </row>
    <row r="3237" customFormat="false" ht="12.75" hidden="false" customHeight="false" outlineLevel="0" collapsed="false">
      <c r="A3237" s="0" t="n">
        <v>1.9139</v>
      </c>
      <c r="B3237" s="0" t="n">
        <v>13.216</v>
      </c>
      <c r="C3237" s="0" t="n">
        <v>8.8136</v>
      </c>
      <c r="D3237" s="0" t="n">
        <v>0</v>
      </c>
      <c r="E3237" s="0" t="n">
        <v>38.092</v>
      </c>
      <c r="F3237" s="0" t="n">
        <v>0.76806</v>
      </c>
      <c r="G3237" s="0" t="n">
        <v>103.85</v>
      </c>
      <c r="J3237" s="0" t="n">
        <f aca="false">(A3236*16.026)</f>
        <v>75.1074516</v>
      </c>
      <c r="K3237" s="3" t="n">
        <f aca="false">(B3236*16.026)</f>
        <v>175.660986</v>
      </c>
      <c r="L3237" s="3" t="n">
        <f aca="false">(C3236*16.026)</f>
        <v>185.789418</v>
      </c>
      <c r="M3237" s="3" t="n">
        <f aca="false">(D3236*16.026)</f>
        <v>0</v>
      </c>
      <c r="N3237" s="3" t="n">
        <f aca="false">(E3236*16.026)</f>
        <v>665.848248</v>
      </c>
      <c r="O3237" s="3" t="n">
        <f aca="false">(F3236*16.026)</f>
        <v>30.697803</v>
      </c>
      <c r="P3237" s="3" t="n">
        <f aca="false">(G3236*16.026)</f>
        <v>568.089648</v>
      </c>
    </row>
    <row r="3238" customFormat="false" ht="12.75" hidden="false" customHeight="false" outlineLevel="0" collapsed="false">
      <c r="A3238" s="0" t="n">
        <v>2.9657</v>
      </c>
      <c r="B3238" s="0" t="n">
        <v>14.977</v>
      </c>
      <c r="C3238" s="0" t="n">
        <v>7.3236</v>
      </c>
      <c r="D3238" s="0" t="n">
        <v>0</v>
      </c>
      <c r="E3238" s="0" t="n">
        <v>29.576</v>
      </c>
      <c r="F3238" s="0" t="n">
        <v>3.0487</v>
      </c>
      <c r="G3238" s="0" t="n">
        <v>118.18</v>
      </c>
      <c r="J3238" s="0" t="n">
        <f aca="false">(A3237*16.026)</f>
        <v>30.6721614</v>
      </c>
      <c r="K3238" s="3" t="n">
        <f aca="false">(B3237*16.026)</f>
        <v>211.799616</v>
      </c>
      <c r="L3238" s="3" t="n">
        <f aca="false">(C3237*16.026)</f>
        <v>141.2467536</v>
      </c>
      <c r="M3238" s="3" t="n">
        <f aca="false">(D3237*16.026)</f>
        <v>0</v>
      </c>
      <c r="N3238" s="3" t="n">
        <f aca="false">(E3237*16.026)</f>
        <v>610.462392</v>
      </c>
      <c r="O3238" s="3" t="n">
        <f aca="false">(F3237*16.026)</f>
        <v>12.30892956</v>
      </c>
      <c r="P3238" s="3" t="n">
        <f aca="false">(G3237*16.026)</f>
        <v>1664.3001</v>
      </c>
    </row>
    <row r="3239" customFormat="false" ht="12.75" hidden="false" customHeight="false" outlineLevel="0" collapsed="false">
      <c r="A3239" s="0" t="n">
        <v>2.3227</v>
      </c>
      <c r="B3239" s="0" t="n">
        <v>16.677</v>
      </c>
      <c r="C3239" s="0" t="n">
        <v>9.7703</v>
      </c>
      <c r="D3239" s="0" t="n">
        <v>0</v>
      </c>
      <c r="E3239" s="0" t="n">
        <v>12.099</v>
      </c>
      <c r="F3239" s="0" t="n">
        <v>4.3438</v>
      </c>
      <c r="G3239" s="0" t="n">
        <v>77.046</v>
      </c>
      <c r="J3239" s="0" t="n">
        <f aca="false">(A3238*16.026)</f>
        <v>47.5283082</v>
      </c>
      <c r="K3239" s="3" t="n">
        <f aca="false">(B3238*16.026)</f>
        <v>240.021402</v>
      </c>
      <c r="L3239" s="3" t="n">
        <f aca="false">(C3238*16.026)</f>
        <v>117.3680136</v>
      </c>
      <c r="M3239" s="3" t="n">
        <f aca="false">(D3238*16.026)</f>
        <v>0</v>
      </c>
      <c r="N3239" s="3" t="n">
        <f aca="false">(E3238*16.026)</f>
        <v>473.984976</v>
      </c>
      <c r="O3239" s="3" t="n">
        <f aca="false">(F3238*16.026)</f>
        <v>48.8584662</v>
      </c>
      <c r="P3239" s="3" t="n">
        <f aca="false">(G3238*16.026)</f>
        <v>1893.95268</v>
      </c>
    </row>
    <row r="3240" customFormat="false" ht="12.75" hidden="false" customHeight="false" outlineLevel="0" collapsed="false">
      <c r="A3240" s="0" t="n">
        <v>0.70066</v>
      </c>
      <c r="B3240" s="0" t="n">
        <v>15.42</v>
      </c>
      <c r="C3240" s="0" t="n">
        <v>11.561</v>
      </c>
      <c r="D3240" s="0" t="n">
        <v>0.44091</v>
      </c>
      <c r="E3240" s="0" t="n">
        <v>25.743</v>
      </c>
      <c r="F3240" s="0" t="n">
        <v>1.4152</v>
      </c>
      <c r="G3240" s="0" t="n">
        <v>28.667</v>
      </c>
      <c r="J3240" s="0" t="n">
        <f aca="false">(A3239*16.026)</f>
        <v>37.2235902</v>
      </c>
      <c r="K3240" s="3" t="n">
        <f aca="false">(B3239*16.026)</f>
        <v>267.265602</v>
      </c>
      <c r="L3240" s="3" t="n">
        <f aca="false">(C3239*16.026)</f>
        <v>156.5788278</v>
      </c>
      <c r="M3240" s="3" t="n">
        <f aca="false">(D3239*16.026)</f>
        <v>0</v>
      </c>
      <c r="N3240" s="3" t="n">
        <f aca="false">(E3239*16.026)</f>
        <v>193.898574</v>
      </c>
      <c r="O3240" s="3" t="n">
        <f aca="false">(F3239*16.026)</f>
        <v>69.6137388</v>
      </c>
      <c r="P3240" s="3" t="n">
        <f aca="false">(G3239*16.026)</f>
        <v>1234.739196</v>
      </c>
    </row>
    <row r="3241" customFormat="false" ht="12.75" hidden="false" customHeight="false" outlineLevel="0" collapsed="false">
      <c r="A3241" s="0" t="n">
        <v>0</v>
      </c>
      <c r="B3241" s="0" t="n">
        <v>14.322</v>
      </c>
      <c r="C3241" s="0" t="n">
        <v>9.5591</v>
      </c>
      <c r="D3241" s="0" t="n">
        <v>5.776</v>
      </c>
      <c r="E3241" s="0" t="n">
        <v>22.289</v>
      </c>
      <c r="F3241" s="0" t="n">
        <v>1.9948</v>
      </c>
      <c r="G3241" s="0" t="n">
        <v>23.043</v>
      </c>
      <c r="J3241" s="0" t="n">
        <f aca="false">(A3240*16.026)</f>
        <v>11.22877716</v>
      </c>
      <c r="K3241" s="3" t="n">
        <f aca="false">(B3240*16.026)</f>
        <v>247.12092</v>
      </c>
      <c r="L3241" s="3" t="n">
        <f aca="false">(C3240*16.026)</f>
        <v>185.276586</v>
      </c>
      <c r="M3241" s="3" t="n">
        <f aca="false">(D3240*16.026)</f>
        <v>7.06602366</v>
      </c>
      <c r="N3241" s="3" t="n">
        <f aca="false">(E3240*16.026)</f>
        <v>412.557318</v>
      </c>
      <c r="O3241" s="3" t="n">
        <f aca="false">(F3240*16.026)</f>
        <v>22.6799952</v>
      </c>
      <c r="P3241" s="3" t="n">
        <f aca="false">(G3240*16.026)</f>
        <v>459.417342</v>
      </c>
    </row>
    <row r="3242" customFormat="false" ht="12.75" hidden="false" customHeight="false" outlineLevel="0" collapsed="false">
      <c r="A3242" s="0" t="n">
        <v>0</v>
      </c>
      <c r="B3242" s="0" t="n">
        <v>12.772</v>
      </c>
      <c r="C3242" s="0" t="n">
        <v>8.4476</v>
      </c>
      <c r="D3242" s="0" t="n">
        <v>12.297</v>
      </c>
      <c r="E3242" s="0" t="n">
        <v>20.216</v>
      </c>
      <c r="F3242" s="0" t="n">
        <v>1.3855</v>
      </c>
      <c r="G3242" s="0" t="n">
        <v>18.059</v>
      </c>
      <c r="J3242" s="0" t="n">
        <f aca="false">(A3241*16.026)</f>
        <v>0</v>
      </c>
      <c r="K3242" s="3" t="n">
        <f aca="false">(B3241*16.026)</f>
        <v>229.524372</v>
      </c>
      <c r="L3242" s="3" t="n">
        <f aca="false">(C3241*16.026)</f>
        <v>153.1941366</v>
      </c>
      <c r="M3242" s="3" t="n">
        <f aca="false">(D3241*16.026)</f>
        <v>92.566176</v>
      </c>
      <c r="N3242" s="3" t="n">
        <f aca="false">(E3241*16.026)</f>
        <v>357.203514</v>
      </c>
      <c r="O3242" s="3" t="n">
        <f aca="false">(F3241*16.026)</f>
        <v>31.9686648</v>
      </c>
      <c r="P3242" s="3" t="n">
        <f aca="false">(G3241*16.026)</f>
        <v>369.287118</v>
      </c>
    </row>
    <row r="3243" customFormat="false" ht="12.75" hidden="false" customHeight="false" outlineLevel="0" collapsed="false">
      <c r="A3243" s="0" t="n">
        <v>0</v>
      </c>
      <c r="B3243" s="0" t="n">
        <v>10.037</v>
      </c>
      <c r="C3243" s="0" t="n">
        <v>8.8295</v>
      </c>
      <c r="D3243" s="0" t="n">
        <v>0</v>
      </c>
      <c r="E3243" s="0" t="n">
        <v>26.026</v>
      </c>
      <c r="F3243" s="0" t="n">
        <v>0</v>
      </c>
      <c r="G3243" s="0" t="n">
        <v>36.651</v>
      </c>
      <c r="J3243" s="0" t="n">
        <f aca="false">(A3242*16.026)</f>
        <v>0</v>
      </c>
      <c r="K3243" s="3" t="n">
        <f aca="false">(B3242*16.026)</f>
        <v>204.684072</v>
      </c>
      <c r="L3243" s="3" t="n">
        <f aca="false">(C3242*16.026)</f>
        <v>135.3812376</v>
      </c>
      <c r="M3243" s="3" t="n">
        <f aca="false">(D3242*16.026)</f>
        <v>197.071722</v>
      </c>
      <c r="N3243" s="3" t="n">
        <f aca="false">(E3242*16.026)</f>
        <v>323.981616</v>
      </c>
      <c r="O3243" s="3" t="n">
        <f aca="false">(F3242*16.026)</f>
        <v>22.204023</v>
      </c>
      <c r="P3243" s="3" t="n">
        <f aca="false">(G3242*16.026)</f>
        <v>289.413534</v>
      </c>
    </row>
    <row r="3244" customFormat="false" ht="12.75" hidden="false" customHeight="false" outlineLevel="0" collapsed="false">
      <c r="A3244" s="0" t="n">
        <v>0</v>
      </c>
      <c r="B3244" s="0" t="n">
        <v>11.783</v>
      </c>
      <c r="C3244" s="0" t="n">
        <v>5.751</v>
      </c>
      <c r="D3244" s="0" t="n">
        <v>5.9295</v>
      </c>
      <c r="E3244" s="0" t="n">
        <v>9.9619</v>
      </c>
      <c r="F3244" s="0" t="n">
        <v>0</v>
      </c>
      <c r="G3244" s="0" t="n">
        <v>15.385</v>
      </c>
      <c r="J3244" s="0" t="n">
        <f aca="false">(A3243*16.026)</f>
        <v>0</v>
      </c>
      <c r="K3244" s="3" t="n">
        <f aca="false">(B3243*16.026)</f>
        <v>160.852962</v>
      </c>
      <c r="L3244" s="3" t="n">
        <f aca="false">(C3243*16.026)</f>
        <v>141.501567</v>
      </c>
      <c r="M3244" s="3" t="n">
        <f aca="false">(D3243*16.026)</f>
        <v>0</v>
      </c>
      <c r="N3244" s="3" t="n">
        <f aca="false">(E3243*16.026)</f>
        <v>417.092676</v>
      </c>
      <c r="O3244" s="3" t="n">
        <f aca="false">(F3243*16.026)</f>
        <v>0</v>
      </c>
      <c r="P3244" s="3" t="n">
        <f aca="false">(G3243*16.026)</f>
        <v>587.368926</v>
      </c>
    </row>
    <row r="3245" customFormat="false" ht="12.75" hidden="false" customHeight="false" outlineLevel="0" collapsed="false">
      <c r="A3245" s="0" t="n">
        <v>0</v>
      </c>
      <c r="B3245" s="0" t="n">
        <v>9.5306</v>
      </c>
      <c r="C3245" s="0" t="n">
        <v>4.6929</v>
      </c>
      <c r="D3245" s="0" t="n">
        <v>0</v>
      </c>
      <c r="E3245" s="0" t="n">
        <v>15.729</v>
      </c>
      <c r="F3245" s="0" t="n">
        <v>0</v>
      </c>
      <c r="G3245" s="0" t="n">
        <v>2.6133</v>
      </c>
      <c r="J3245" s="0" t="n">
        <f aca="false">(A3244*16.026)</f>
        <v>0</v>
      </c>
      <c r="K3245" s="3" t="n">
        <f aca="false">(B3244*16.026)</f>
        <v>188.834358</v>
      </c>
      <c r="L3245" s="3" t="n">
        <f aca="false">(C3244*16.026)</f>
        <v>92.165526</v>
      </c>
      <c r="M3245" s="3" t="n">
        <f aca="false">(D3244*16.026)</f>
        <v>95.026167</v>
      </c>
      <c r="N3245" s="3" t="n">
        <f aca="false">(E3244*16.026)</f>
        <v>159.6494094</v>
      </c>
      <c r="O3245" s="3" t="n">
        <f aca="false">(F3244*16.026)</f>
        <v>0</v>
      </c>
      <c r="P3245" s="3" t="n">
        <f aca="false">(G3244*16.026)</f>
        <v>246.56001</v>
      </c>
    </row>
    <row r="3246" customFormat="false" ht="12.75" hidden="false" customHeight="false" outlineLevel="0" collapsed="false">
      <c r="A3246" s="0" t="n">
        <v>0.043398</v>
      </c>
      <c r="B3246" s="0" t="n">
        <v>8.3371</v>
      </c>
      <c r="C3246" s="0" t="n">
        <v>5.0276</v>
      </c>
      <c r="D3246" s="0" t="n">
        <v>0</v>
      </c>
      <c r="E3246" s="0" t="n">
        <v>0</v>
      </c>
      <c r="F3246" s="0" t="n">
        <v>0</v>
      </c>
      <c r="G3246" s="0" t="n">
        <v>7.0088</v>
      </c>
      <c r="J3246" s="0" t="n">
        <f aca="false">(A3245*16.026)</f>
        <v>0</v>
      </c>
      <c r="K3246" s="3" t="n">
        <f aca="false">(B3245*16.026)</f>
        <v>152.7373956</v>
      </c>
      <c r="L3246" s="3" t="n">
        <f aca="false">(C3245*16.026)</f>
        <v>75.2084154</v>
      </c>
      <c r="M3246" s="3" t="n">
        <f aca="false">(D3245*16.026)</f>
        <v>0</v>
      </c>
      <c r="N3246" s="3" t="n">
        <f aca="false">(E3245*16.026)</f>
        <v>252.072954</v>
      </c>
      <c r="O3246" s="3" t="n">
        <f aca="false">(F3245*16.026)</f>
        <v>0</v>
      </c>
      <c r="P3246" s="3" t="n">
        <f aca="false">(G3245*16.026)</f>
        <v>41.8807458</v>
      </c>
    </row>
    <row r="3247" customFormat="false" ht="12.75" hidden="false" customHeight="false" outlineLevel="0" collapsed="false">
      <c r="A3247" s="0" t="n">
        <v>0</v>
      </c>
      <c r="B3247" s="0" t="n">
        <v>8.0333</v>
      </c>
      <c r="C3247" s="0" t="n">
        <v>2.2661</v>
      </c>
      <c r="D3247" s="0" t="n">
        <v>0</v>
      </c>
      <c r="E3247" s="0" t="n">
        <v>8.6027</v>
      </c>
      <c r="F3247" s="0" t="n">
        <v>0</v>
      </c>
      <c r="G3247" s="0" t="n">
        <v>19.855</v>
      </c>
      <c r="J3247" s="0" t="n">
        <f aca="false">(A3246*16.026)</f>
        <v>0.695496348</v>
      </c>
      <c r="K3247" s="3" t="n">
        <f aca="false">(B3246*16.026)</f>
        <v>133.6103646</v>
      </c>
      <c r="L3247" s="3" t="n">
        <f aca="false">(C3246*16.026)</f>
        <v>80.5723176</v>
      </c>
      <c r="M3247" s="3" t="n">
        <f aca="false">(D3246*16.026)</f>
        <v>0</v>
      </c>
      <c r="N3247" s="3" t="n">
        <f aca="false">(E3246*16.026)</f>
        <v>0</v>
      </c>
      <c r="O3247" s="3" t="n">
        <f aca="false">(F3246*16.026)</f>
        <v>0</v>
      </c>
      <c r="P3247" s="3" t="n">
        <f aca="false">(G3246*16.026)</f>
        <v>112.3230288</v>
      </c>
    </row>
    <row r="3248" customFormat="false" ht="12.75" hidden="false" customHeight="false" outlineLevel="0" collapsed="false">
      <c r="A3248" s="0" t="n">
        <v>0</v>
      </c>
      <c r="B3248" s="0" t="n">
        <v>9.4549</v>
      </c>
      <c r="C3248" s="0" t="n">
        <v>2.6367</v>
      </c>
      <c r="D3248" s="0" t="n">
        <v>0</v>
      </c>
      <c r="E3248" s="0" t="n">
        <v>5.1259</v>
      </c>
      <c r="F3248" s="0" t="n">
        <v>0</v>
      </c>
      <c r="G3248" s="0" t="n">
        <v>33.605</v>
      </c>
      <c r="J3248" s="0" t="n">
        <f aca="false">(A3247*16.026)</f>
        <v>0</v>
      </c>
      <c r="K3248" s="3" t="n">
        <f aca="false">(B3247*16.026)</f>
        <v>128.7416658</v>
      </c>
      <c r="L3248" s="3" t="n">
        <f aca="false">(C3247*16.026)</f>
        <v>36.3165186</v>
      </c>
      <c r="M3248" s="3" t="n">
        <f aca="false">(D3247*16.026)</f>
        <v>0</v>
      </c>
      <c r="N3248" s="3" t="n">
        <f aca="false">(E3247*16.026)</f>
        <v>137.8668702</v>
      </c>
      <c r="O3248" s="3" t="n">
        <f aca="false">(F3247*16.026)</f>
        <v>0</v>
      </c>
      <c r="P3248" s="3" t="n">
        <f aca="false">(G3247*16.026)</f>
        <v>318.19623</v>
      </c>
    </row>
    <row r="3249" customFormat="false" ht="12.75" hidden="false" customHeight="false" outlineLevel="0" collapsed="false">
      <c r="A3249" s="0" t="n">
        <v>0</v>
      </c>
      <c r="B3249" s="0" t="n">
        <v>9.9245</v>
      </c>
      <c r="C3249" s="0" t="n">
        <v>3.3672</v>
      </c>
      <c r="D3249" s="0" t="n">
        <v>0</v>
      </c>
      <c r="E3249" s="0" t="n">
        <v>14.592</v>
      </c>
      <c r="F3249" s="0" t="n">
        <v>0</v>
      </c>
      <c r="G3249" s="0" t="n">
        <v>51.867</v>
      </c>
      <c r="J3249" s="0" t="n">
        <f aca="false">(A3248*16.026)</f>
        <v>0</v>
      </c>
      <c r="K3249" s="3" t="n">
        <f aca="false">(B3248*16.026)</f>
        <v>151.5242274</v>
      </c>
      <c r="L3249" s="3" t="n">
        <f aca="false">(C3248*16.026)</f>
        <v>42.2557542</v>
      </c>
      <c r="M3249" s="3" t="n">
        <f aca="false">(D3248*16.026)</f>
        <v>0</v>
      </c>
      <c r="N3249" s="3" t="n">
        <f aca="false">(E3248*16.026)</f>
        <v>82.1476734</v>
      </c>
      <c r="O3249" s="3" t="n">
        <f aca="false">(F3248*16.026)</f>
        <v>0</v>
      </c>
      <c r="P3249" s="3" t="n">
        <f aca="false">(G3248*16.026)</f>
        <v>538.55373</v>
      </c>
    </row>
    <row r="3250" customFormat="false" ht="12.75" hidden="false" customHeight="false" outlineLevel="0" collapsed="false">
      <c r="A3250" s="0" t="n">
        <v>0.44352</v>
      </c>
      <c r="B3250" s="0" t="n">
        <v>6.7929</v>
      </c>
      <c r="C3250" s="0" t="n">
        <v>6.8414</v>
      </c>
      <c r="D3250" s="0" t="n">
        <v>0</v>
      </c>
      <c r="E3250" s="0" t="n">
        <v>9.0747</v>
      </c>
      <c r="F3250" s="0" t="n">
        <v>0</v>
      </c>
      <c r="G3250" s="0" t="n">
        <v>60.505</v>
      </c>
      <c r="J3250" s="0" t="n">
        <f aca="false">(A3249*16.026)</f>
        <v>0</v>
      </c>
      <c r="K3250" s="3" t="n">
        <f aca="false">(B3249*16.026)</f>
        <v>159.050037</v>
      </c>
      <c r="L3250" s="3" t="n">
        <f aca="false">(C3249*16.026)</f>
        <v>53.9627472</v>
      </c>
      <c r="M3250" s="3" t="n">
        <f aca="false">(D3249*16.026)</f>
        <v>0</v>
      </c>
      <c r="N3250" s="3" t="n">
        <f aca="false">(E3249*16.026)</f>
        <v>233.851392</v>
      </c>
      <c r="O3250" s="3" t="n">
        <f aca="false">(F3249*16.026)</f>
        <v>0</v>
      </c>
      <c r="P3250" s="3" t="n">
        <f aca="false">(G3249*16.026)</f>
        <v>831.220542</v>
      </c>
    </row>
    <row r="3251" customFormat="false" ht="12.75" hidden="false" customHeight="false" outlineLevel="0" collapsed="false">
      <c r="A3251" s="0" t="n">
        <v>0</v>
      </c>
      <c r="B3251" s="0" t="n">
        <v>8.2545</v>
      </c>
      <c r="C3251" s="0" t="n">
        <v>3.9555</v>
      </c>
      <c r="D3251" s="0" t="n">
        <v>0</v>
      </c>
      <c r="E3251" s="0" t="n">
        <v>1.3491</v>
      </c>
      <c r="F3251" s="0" t="n">
        <v>0</v>
      </c>
      <c r="G3251" s="0" t="n">
        <v>104.39</v>
      </c>
      <c r="J3251" s="0" t="n">
        <f aca="false">(A3250*16.026)</f>
        <v>7.10785152</v>
      </c>
      <c r="K3251" s="3" t="n">
        <f aca="false">(B3250*16.026)</f>
        <v>108.8630154</v>
      </c>
      <c r="L3251" s="3" t="n">
        <f aca="false">(C3250*16.026)</f>
        <v>109.6402764</v>
      </c>
      <c r="M3251" s="3" t="n">
        <f aca="false">(D3250*16.026)</f>
        <v>0</v>
      </c>
      <c r="N3251" s="3" t="n">
        <f aca="false">(E3250*16.026)</f>
        <v>145.4311422</v>
      </c>
      <c r="O3251" s="3" t="n">
        <f aca="false">(F3250*16.026)</f>
        <v>0</v>
      </c>
      <c r="P3251" s="3" t="n">
        <f aca="false">(G3250*16.026)</f>
        <v>969.65313</v>
      </c>
    </row>
    <row r="3252" customFormat="false" ht="12.75" hidden="false" customHeight="false" outlineLevel="0" collapsed="false">
      <c r="A3252" s="0" t="n">
        <v>0</v>
      </c>
      <c r="B3252" s="0" t="n">
        <v>8.3988</v>
      </c>
      <c r="C3252" s="0" t="n">
        <v>5.1949</v>
      </c>
      <c r="D3252" s="0" t="n">
        <v>0</v>
      </c>
      <c r="E3252" s="0" t="n">
        <v>0.51016</v>
      </c>
      <c r="F3252" s="0" t="n">
        <v>0</v>
      </c>
      <c r="G3252" s="0" t="n">
        <v>89.987</v>
      </c>
      <c r="J3252" s="0" t="n">
        <f aca="false">(A3251*16.026)</f>
        <v>0</v>
      </c>
      <c r="K3252" s="3" t="n">
        <f aca="false">(B3251*16.026)</f>
        <v>132.286617</v>
      </c>
      <c r="L3252" s="3" t="n">
        <f aca="false">(C3251*16.026)</f>
        <v>63.390843</v>
      </c>
      <c r="M3252" s="3" t="n">
        <f aca="false">(D3251*16.026)</f>
        <v>0</v>
      </c>
      <c r="N3252" s="3" t="n">
        <f aca="false">(E3251*16.026)</f>
        <v>21.6206766</v>
      </c>
      <c r="O3252" s="3" t="n">
        <f aca="false">(F3251*16.026)</f>
        <v>0</v>
      </c>
      <c r="P3252" s="3" t="n">
        <f aca="false">(G3251*16.026)</f>
        <v>1672.95414</v>
      </c>
    </row>
    <row r="3253" customFormat="false" ht="12.75" hidden="false" customHeight="false" outlineLevel="0" collapsed="false">
      <c r="A3253" s="0" t="n">
        <v>0.66965</v>
      </c>
      <c r="B3253" s="0" t="n">
        <v>10.135</v>
      </c>
      <c r="C3253" s="0" t="n">
        <v>3.3906</v>
      </c>
      <c r="D3253" s="0" t="n">
        <v>0</v>
      </c>
      <c r="E3253" s="0" t="n">
        <v>11.162</v>
      </c>
      <c r="F3253" s="0" t="n">
        <v>0</v>
      </c>
      <c r="G3253" s="0" t="n">
        <v>74.014</v>
      </c>
      <c r="J3253" s="0" t="n">
        <f aca="false">(A3252*16.026)</f>
        <v>0</v>
      </c>
      <c r="K3253" s="3" t="n">
        <f aca="false">(B3252*16.026)</f>
        <v>134.5991688</v>
      </c>
      <c r="L3253" s="3" t="n">
        <f aca="false">(C3252*16.026)</f>
        <v>83.2534674</v>
      </c>
      <c r="M3253" s="3" t="n">
        <f aca="false">(D3252*16.026)</f>
        <v>0</v>
      </c>
      <c r="N3253" s="3" t="n">
        <f aca="false">(E3252*16.026)</f>
        <v>8.17582416</v>
      </c>
      <c r="O3253" s="3" t="n">
        <f aca="false">(F3252*16.026)</f>
        <v>0</v>
      </c>
      <c r="P3253" s="3" t="n">
        <f aca="false">(G3252*16.026)</f>
        <v>1442.131662</v>
      </c>
    </row>
    <row r="3254" customFormat="false" ht="12.75" hidden="false" customHeight="false" outlineLevel="0" collapsed="false">
      <c r="A3254" s="0" t="n">
        <v>0.50505</v>
      </c>
      <c r="B3254" s="0" t="n">
        <v>10.345</v>
      </c>
      <c r="C3254" s="0" t="n">
        <v>4.0792</v>
      </c>
      <c r="D3254" s="0" t="n">
        <v>0</v>
      </c>
      <c r="E3254" s="0" t="n">
        <v>1.5859</v>
      </c>
      <c r="F3254" s="0" t="n">
        <v>0</v>
      </c>
      <c r="G3254" s="0" t="n">
        <v>49.684</v>
      </c>
      <c r="J3254" s="0" t="n">
        <f aca="false">(A3253*16.026)</f>
        <v>10.7318109</v>
      </c>
      <c r="K3254" s="3" t="n">
        <f aca="false">(B3253*16.026)</f>
        <v>162.42351</v>
      </c>
      <c r="L3254" s="3" t="n">
        <f aca="false">(C3253*16.026)</f>
        <v>54.3377556</v>
      </c>
      <c r="M3254" s="3" t="n">
        <f aca="false">(D3253*16.026)</f>
        <v>0</v>
      </c>
      <c r="N3254" s="3" t="n">
        <f aca="false">(E3253*16.026)</f>
        <v>178.882212</v>
      </c>
      <c r="O3254" s="3" t="n">
        <f aca="false">(F3253*16.026)</f>
        <v>0</v>
      </c>
      <c r="P3254" s="3" t="n">
        <f aca="false">(G3253*16.026)</f>
        <v>1186.148364</v>
      </c>
    </row>
    <row r="3255" customFormat="false" ht="12.75" hidden="false" customHeight="false" outlineLevel="0" collapsed="false">
      <c r="A3255" s="0" t="n">
        <v>0</v>
      </c>
      <c r="B3255" s="0" t="n">
        <v>9.7707</v>
      </c>
      <c r="C3255" s="0" t="n">
        <v>5.3231</v>
      </c>
      <c r="D3255" s="0" t="n">
        <v>0</v>
      </c>
      <c r="E3255" s="0" t="n">
        <v>3.799</v>
      </c>
      <c r="F3255" s="0" t="n">
        <v>0</v>
      </c>
      <c r="G3255" s="0" t="n">
        <v>133</v>
      </c>
      <c r="J3255" s="0" t="n">
        <f aca="false">(A3254*16.026)</f>
        <v>8.0939313</v>
      </c>
      <c r="K3255" s="3" t="n">
        <f aca="false">(B3254*16.026)</f>
        <v>165.78897</v>
      </c>
      <c r="L3255" s="3" t="n">
        <f aca="false">(C3254*16.026)</f>
        <v>65.3732592</v>
      </c>
      <c r="M3255" s="3" t="n">
        <f aca="false">(D3254*16.026)</f>
        <v>0</v>
      </c>
      <c r="N3255" s="3" t="n">
        <f aca="false">(E3254*16.026)</f>
        <v>25.4156334</v>
      </c>
      <c r="O3255" s="3" t="n">
        <f aca="false">(F3254*16.026)</f>
        <v>0</v>
      </c>
      <c r="P3255" s="3" t="n">
        <f aca="false">(G3254*16.026)</f>
        <v>796.235784</v>
      </c>
    </row>
    <row r="3256" customFormat="false" ht="12.75" hidden="false" customHeight="false" outlineLevel="0" collapsed="false">
      <c r="A3256" s="0" t="n">
        <v>0</v>
      </c>
      <c r="B3256" s="0" t="n">
        <v>8.6091</v>
      </c>
      <c r="C3256" s="0" t="n">
        <v>4.264</v>
      </c>
      <c r="D3256" s="0" t="n">
        <v>0</v>
      </c>
      <c r="E3256" s="0" t="n">
        <v>16.876</v>
      </c>
      <c r="F3256" s="0" t="n">
        <v>0</v>
      </c>
      <c r="G3256" s="0" t="n">
        <v>52.478</v>
      </c>
      <c r="J3256" s="0" t="n">
        <f aca="false">(A3255*16.026)</f>
        <v>0</v>
      </c>
      <c r="K3256" s="3" t="n">
        <f aca="false">(B3255*16.026)</f>
        <v>156.5852382</v>
      </c>
      <c r="L3256" s="3" t="n">
        <f aca="false">(C3255*16.026)</f>
        <v>85.3080006</v>
      </c>
      <c r="M3256" s="3" t="n">
        <f aca="false">(D3255*16.026)</f>
        <v>0</v>
      </c>
      <c r="N3256" s="3" t="n">
        <f aca="false">(E3255*16.026)</f>
        <v>60.882774</v>
      </c>
      <c r="O3256" s="3" t="n">
        <f aca="false">(F3255*16.026)</f>
        <v>0</v>
      </c>
      <c r="P3256" s="3" t="n">
        <f aca="false">(G3255*16.026)</f>
        <v>2131.458</v>
      </c>
    </row>
    <row r="3257" customFormat="false" ht="12.75" hidden="false" customHeight="false" outlineLevel="0" collapsed="false">
      <c r="A3257" s="0" t="n">
        <v>0.063203</v>
      </c>
      <c r="B3257" s="0" t="n">
        <v>9.1393</v>
      </c>
      <c r="C3257" s="0" t="n">
        <v>5.3282</v>
      </c>
      <c r="D3257" s="0" t="n">
        <v>0</v>
      </c>
      <c r="E3257" s="0" t="n">
        <v>53.853</v>
      </c>
      <c r="F3257" s="0" t="n">
        <v>0</v>
      </c>
      <c r="G3257" s="0" t="n">
        <v>36.106</v>
      </c>
      <c r="J3257" s="0" t="n">
        <f aca="false">(A3256*16.026)</f>
        <v>0</v>
      </c>
      <c r="K3257" s="3" t="n">
        <f aca="false">(B3256*16.026)</f>
        <v>137.9694366</v>
      </c>
      <c r="L3257" s="3" t="n">
        <f aca="false">(C3256*16.026)</f>
        <v>68.334864</v>
      </c>
      <c r="M3257" s="3" t="n">
        <f aca="false">(D3256*16.026)</f>
        <v>0</v>
      </c>
      <c r="N3257" s="3" t="n">
        <f aca="false">(E3256*16.026)</f>
        <v>270.454776</v>
      </c>
      <c r="O3257" s="3" t="n">
        <f aca="false">(F3256*16.026)</f>
        <v>0</v>
      </c>
      <c r="P3257" s="3" t="n">
        <f aca="false">(G3256*16.026)</f>
        <v>841.012428</v>
      </c>
    </row>
    <row r="3258" customFormat="false" ht="12.75" hidden="false" customHeight="false" outlineLevel="0" collapsed="false">
      <c r="A3258" s="0" t="n">
        <v>0</v>
      </c>
      <c r="B3258" s="0" t="n">
        <v>9.824</v>
      </c>
      <c r="C3258" s="0" t="n">
        <v>8.0894</v>
      </c>
      <c r="D3258" s="0" t="n">
        <v>0</v>
      </c>
      <c r="E3258" s="0" t="n">
        <v>60.675</v>
      </c>
      <c r="F3258" s="0" t="n">
        <v>0</v>
      </c>
      <c r="G3258" s="0" t="n">
        <v>76.543</v>
      </c>
      <c r="J3258" s="0" t="n">
        <f aca="false">(A3257*16.026)</f>
        <v>1.012891278</v>
      </c>
      <c r="K3258" s="3" t="n">
        <f aca="false">(B3257*16.026)</f>
        <v>146.4664218</v>
      </c>
      <c r="L3258" s="3" t="n">
        <f aca="false">(C3257*16.026)</f>
        <v>85.3897332</v>
      </c>
      <c r="M3258" s="3" t="n">
        <f aca="false">(D3257*16.026)</f>
        <v>0</v>
      </c>
      <c r="N3258" s="3" t="n">
        <f aca="false">(E3257*16.026)</f>
        <v>863.048178</v>
      </c>
      <c r="O3258" s="3" t="n">
        <f aca="false">(F3257*16.026)</f>
        <v>0</v>
      </c>
      <c r="P3258" s="3" t="n">
        <f aca="false">(G3257*16.026)</f>
        <v>578.634756</v>
      </c>
    </row>
    <row r="3259" customFormat="false" ht="12.75" hidden="false" customHeight="false" outlineLevel="0" collapsed="false">
      <c r="A3259" s="0" t="n">
        <v>0</v>
      </c>
      <c r="B3259" s="0" t="n">
        <v>10.22</v>
      </c>
      <c r="C3259" s="0" t="n">
        <v>6.1475</v>
      </c>
      <c r="D3259" s="0" t="n">
        <v>0</v>
      </c>
      <c r="E3259" s="0" t="n">
        <v>83.72</v>
      </c>
      <c r="F3259" s="0" t="n">
        <v>0</v>
      </c>
      <c r="G3259" s="0" t="n">
        <v>58.019</v>
      </c>
      <c r="J3259" s="0" t="n">
        <f aca="false">(A3258*16.026)</f>
        <v>0</v>
      </c>
      <c r="K3259" s="3" t="n">
        <f aca="false">(B3258*16.026)</f>
        <v>157.439424</v>
      </c>
      <c r="L3259" s="3" t="n">
        <f aca="false">(C3258*16.026)</f>
        <v>129.6407244</v>
      </c>
      <c r="M3259" s="3" t="n">
        <f aca="false">(D3258*16.026)</f>
        <v>0</v>
      </c>
      <c r="N3259" s="3" t="n">
        <f aca="false">(E3258*16.026)</f>
        <v>972.37755</v>
      </c>
      <c r="O3259" s="3" t="n">
        <f aca="false">(F3258*16.026)</f>
        <v>0</v>
      </c>
      <c r="P3259" s="3" t="n">
        <f aca="false">(G3258*16.026)</f>
        <v>1226.678118</v>
      </c>
    </row>
    <row r="3260" customFormat="false" ht="12.75" hidden="false" customHeight="false" outlineLevel="0" collapsed="false">
      <c r="A3260" s="0" t="n">
        <v>0</v>
      </c>
      <c r="B3260" s="0" t="n">
        <v>8.9804</v>
      </c>
      <c r="C3260" s="0" t="n">
        <v>7.1275</v>
      </c>
      <c r="D3260" s="0" t="n">
        <v>0</v>
      </c>
      <c r="E3260" s="0" t="n">
        <v>75.995</v>
      </c>
      <c r="F3260" s="0" t="n">
        <v>0</v>
      </c>
      <c r="G3260" s="0" t="n">
        <v>18.626</v>
      </c>
      <c r="J3260" s="0" t="n">
        <f aca="false">(A3259*16.026)</f>
        <v>0</v>
      </c>
      <c r="K3260" s="3" t="n">
        <f aca="false">(B3259*16.026)</f>
        <v>163.78572</v>
      </c>
      <c r="L3260" s="3" t="n">
        <f aca="false">(C3259*16.026)</f>
        <v>98.519835</v>
      </c>
      <c r="M3260" s="3" t="n">
        <f aca="false">(D3259*16.026)</f>
        <v>0</v>
      </c>
      <c r="N3260" s="3" t="n">
        <f aca="false">(E3259*16.026)</f>
        <v>1341.69672</v>
      </c>
      <c r="O3260" s="3" t="n">
        <f aca="false">(F3259*16.026)</f>
        <v>0</v>
      </c>
      <c r="P3260" s="3" t="n">
        <f aca="false">(G3259*16.026)</f>
        <v>929.812494</v>
      </c>
    </row>
    <row r="3261" customFormat="false" ht="12.75" hidden="false" customHeight="false" outlineLevel="0" collapsed="false">
      <c r="A3261" s="0" t="n">
        <v>0</v>
      </c>
      <c r="B3261" s="0" t="n">
        <v>7.6859</v>
      </c>
      <c r="C3261" s="0" t="n">
        <v>8.8935</v>
      </c>
      <c r="D3261" s="0" t="n">
        <v>0</v>
      </c>
      <c r="E3261" s="0" t="n">
        <v>51.54</v>
      </c>
      <c r="F3261" s="0" t="n">
        <v>0</v>
      </c>
      <c r="G3261" s="0" t="n">
        <v>38.929</v>
      </c>
      <c r="J3261" s="0" t="n">
        <f aca="false">(A3260*16.026)</f>
        <v>0</v>
      </c>
      <c r="K3261" s="3" t="n">
        <f aca="false">(B3260*16.026)</f>
        <v>143.9198904</v>
      </c>
      <c r="L3261" s="3" t="n">
        <f aca="false">(C3260*16.026)</f>
        <v>114.225315</v>
      </c>
      <c r="M3261" s="3" t="n">
        <f aca="false">(D3260*16.026)</f>
        <v>0</v>
      </c>
      <c r="N3261" s="3" t="n">
        <f aca="false">(E3260*16.026)</f>
        <v>1217.89587</v>
      </c>
      <c r="O3261" s="3" t="n">
        <f aca="false">(F3260*16.026)</f>
        <v>0</v>
      </c>
      <c r="P3261" s="3" t="n">
        <f aca="false">(G3260*16.026)</f>
        <v>298.500276</v>
      </c>
    </row>
    <row r="3262" customFormat="false" ht="12.75" hidden="false" customHeight="false" outlineLevel="0" collapsed="false">
      <c r="A3262" s="0" t="n">
        <v>0</v>
      </c>
      <c r="B3262" s="0" t="n">
        <v>6.6186</v>
      </c>
      <c r="C3262" s="0" t="n">
        <v>10.35</v>
      </c>
      <c r="D3262" s="0" t="n">
        <v>0</v>
      </c>
      <c r="E3262" s="0" t="n">
        <v>39.069</v>
      </c>
      <c r="F3262" s="0" t="n">
        <v>0</v>
      </c>
      <c r="G3262" s="0" t="n">
        <v>86.867</v>
      </c>
      <c r="J3262" s="0" t="n">
        <f aca="false">(A3261*16.026)</f>
        <v>0</v>
      </c>
      <c r="K3262" s="3" t="n">
        <f aca="false">(B3261*16.026)</f>
        <v>123.1742334</v>
      </c>
      <c r="L3262" s="3" t="n">
        <f aca="false">(C3261*16.026)</f>
        <v>142.527231</v>
      </c>
      <c r="M3262" s="3" t="n">
        <f aca="false">(D3261*16.026)</f>
        <v>0</v>
      </c>
      <c r="N3262" s="3" t="n">
        <f aca="false">(E3261*16.026)</f>
        <v>825.98004</v>
      </c>
      <c r="O3262" s="3" t="n">
        <f aca="false">(F3261*16.026)</f>
        <v>0</v>
      </c>
      <c r="P3262" s="3" t="n">
        <f aca="false">(G3261*16.026)</f>
        <v>623.876154</v>
      </c>
    </row>
    <row r="3263" customFormat="false" ht="12.75" hidden="false" customHeight="false" outlineLevel="0" collapsed="false">
      <c r="A3263" s="0" t="n">
        <v>0</v>
      </c>
      <c r="B3263" s="0" t="n">
        <v>5.8544</v>
      </c>
      <c r="C3263" s="0" t="n">
        <v>10.684</v>
      </c>
      <c r="D3263" s="0" t="n">
        <v>0</v>
      </c>
      <c r="E3263" s="0" t="n">
        <v>41.653</v>
      </c>
      <c r="F3263" s="0" t="n">
        <v>0</v>
      </c>
      <c r="G3263" s="0" t="n">
        <v>54.314</v>
      </c>
      <c r="J3263" s="0" t="n">
        <f aca="false">(A3262*16.026)</f>
        <v>0</v>
      </c>
      <c r="K3263" s="3" t="n">
        <f aca="false">(B3262*16.026)</f>
        <v>106.0696836</v>
      </c>
      <c r="L3263" s="3" t="n">
        <f aca="false">(C3262*16.026)</f>
        <v>165.8691</v>
      </c>
      <c r="M3263" s="3" t="n">
        <f aca="false">(D3262*16.026)</f>
        <v>0</v>
      </c>
      <c r="N3263" s="3" t="n">
        <f aca="false">(E3262*16.026)</f>
        <v>626.119794</v>
      </c>
      <c r="O3263" s="3" t="n">
        <f aca="false">(F3262*16.026)</f>
        <v>0</v>
      </c>
      <c r="P3263" s="3" t="n">
        <f aca="false">(G3262*16.026)</f>
        <v>1392.130542</v>
      </c>
    </row>
    <row r="3264" customFormat="false" ht="12.75" hidden="false" customHeight="false" outlineLevel="0" collapsed="false">
      <c r="A3264" s="0" t="n">
        <v>0</v>
      </c>
      <c r="B3264" s="0" t="n">
        <v>6.3559</v>
      </c>
      <c r="C3264" s="0" t="n">
        <v>10.434</v>
      </c>
      <c r="D3264" s="0" t="n">
        <v>0</v>
      </c>
      <c r="E3264" s="0" t="n">
        <v>55.607</v>
      </c>
      <c r="F3264" s="0" t="n">
        <v>4.1037</v>
      </c>
      <c r="G3264" s="0" t="n">
        <v>80.704</v>
      </c>
      <c r="J3264" s="0" t="n">
        <f aca="false">(A3263*16.026)</f>
        <v>0</v>
      </c>
      <c r="K3264" s="3" t="n">
        <f aca="false">(B3263*16.026)</f>
        <v>93.8226144</v>
      </c>
      <c r="L3264" s="3" t="n">
        <f aca="false">(C3263*16.026)</f>
        <v>171.221784</v>
      </c>
      <c r="M3264" s="3" t="n">
        <f aca="false">(D3263*16.026)</f>
        <v>0</v>
      </c>
      <c r="N3264" s="3" t="n">
        <f aca="false">(E3263*16.026)</f>
        <v>667.530978</v>
      </c>
      <c r="O3264" s="3" t="n">
        <f aca="false">(F3263*16.026)</f>
        <v>0</v>
      </c>
      <c r="P3264" s="3" t="n">
        <f aca="false">(G3263*16.026)</f>
        <v>870.436164</v>
      </c>
    </row>
    <row r="3265" customFormat="false" ht="12.75" hidden="false" customHeight="false" outlineLevel="0" collapsed="false">
      <c r="A3265" s="0" t="n">
        <v>0.045884</v>
      </c>
      <c r="B3265" s="0" t="n">
        <v>7.6841</v>
      </c>
      <c r="C3265" s="0" t="n">
        <v>12.052</v>
      </c>
      <c r="D3265" s="0" t="n">
        <v>0</v>
      </c>
      <c r="E3265" s="0" t="n">
        <v>35.314</v>
      </c>
      <c r="F3265" s="0" t="n">
        <v>19.97</v>
      </c>
      <c r="G3265" s="0" t="n">
        <v>81.314</v>
      </c>
      <c r="J3265" s="0" t="n">
        <f aca="false">(A3264*16.026)</f>
        <v>0</v>
      </c>
      <c r="K3265" s="3" t="n">
        <f aca="false">(B3264*16.026)</f>
        <v>101.8596534</v>
      </c>
      <c r="L3265" s="3" t="n">
        <f aca="false">(C3264*16.026)</f>
        <v>167.215284</v>
      </c>
      <c r="M3265" s="3" t="n">
        <f aca="false">(D3264*16.026)</f>
        <v>0</v>
      </c>
      <c r="N3265" s="3" t="n">
        <f aca="false">(E3264*16.026)</f>
        <v>891.157782</v>
      </c>
      <c r="O3265" s="3" t="n">
        <f aca="false">(F3264*16.026)</f>
        <v>65.7658962</v>
      </c>
      <c r="P3265" s="3" t="n">
        <f aca="false">(G3264*16.026)</f>
        <v>1293.362304</v>
      </c>
    </row>
    <row r="3266" customFormat="false" ht="12.75" hidden="false" customHeight="false" outlineLevel="0" collapsed="false">
      <c r="A3266" s="0" t="n">
        <v>0</v>
      </c>
      <c r="B3266" s="0" t="n">
        <v>7.9663</v>
      </c>
      <c r="C3266" s="0" t="n">
        <v>13.914</v>
      </c>
      <c r="D3266" s="0" t="n">
        <v>0</v>
      </c>
      <c r="E3266" s="0" t="n">
        <v>48.466</v>
      </c>
      <c r="F3266" s="0" t="n">
        <v>8.0161</v>
      </c>
      <c r="G3266" s="0" t="n">
        <v>52.227</v>
      </c>
      <c r="J3266" s="0" t="n">
        <f aca="false">(A3265*16.026)</f>
        <v>0.735336984</v>
      </c>
      <c r="K3266" s="3" t="n">
        <f aca="false">(B3265*16.026)</f>
        <v>123.1453866</v>
      </c>
      <c r="L3266" s="3" t="n">
        <f aca="false">(C3265*16.026)</f>
        <v>193.145352</v>
      </c>
      <c r="M3266" s="3" t="n">
        <f aca="false">(D3265*16.026)</f>
        <v>0</v>
      </c>
      <c r="N3266" s="3" t="n">
        <f aca="false">(E3265*16.026)</f>
        <v>565.942164</v>
      </c>
      <c r="O3266" s="3" t="n">
        <f aca="false">(F3265*16.026)</f>
        <v>320.03922</v>
      </c>
      <c r="P3266" s="3" t="n">
        <f aca="false">(G3265*16.026)</f>
        <v>1303.138164</v>
      </c>
    </row>
    <row r="3267" customFormat="false" ht="12.75" hidden="false" customHeight="false" outlineLevel="0" collapsed="false">
      <c r="A3267" s="0" t="n">
        <v>0</v>
      </c>
      <c r="B3267" s="0" t="n">
        <v>6.8682</v>
      </c>
      <c r="C3267" s="0" t="n">
        <v>10.928</v>
      </c>
      <c r="D3267" s="0" t="n">
        <v>1.5128</v>
      </c>
      <c r="E3267" s="0" t="n">
        <v>68.533</v>
      </c>
      <c r="F3267" s="0" t="n">
        <v>12.56</v>
      </c>
      <c r="G3267" s="0" t="n">
        <v>54.043</v>
      </c>
      <c r="J3267" s="0" t="n">
        <f aca="false">(A3266*16.026)</f>
        <v>0</v>
      </c>
      <c r="K3267" s="3" t="n">
        <f aca="false">(B3266*16.026)</f>
        <v>127.6679238</v>
      </c>
      <c r="L3267" s="3" t="n">
        <f aca="false">(C3266*16.026)</f>
        <v>222.985764</v>
      </c>
      <c r="M3267" s="3" t="n">
        <f aca="false">(D3266*16.026)</f>
        <v>0</v>
      </c>
      <c r="N3267" s="3" t="n">
        <f aca="false">(E3266*16.026)</f>
        <v>776.716116</v>
      </c>
      <c r="O3267" s="3" t="n">
        <f aca="false">(F3266*16.026)</f>
        <v>128.4660186</v>
      </c>
      <c r="P3267" s="3" t="n">
        <f aca="false">(G3266*16.026)</f>
        <v>836.989902</v>
      </c>
    </row>
    <row r="3268" customFormat="false" ht="12.75" hidden="false" customHeight="false" outlineLevel="0" collapsed="false">
      <c r="A3268" s="0" t="n">
        <v>0</v>
      </c>
      <c r="B3268" s="0" t="n">
        <v>7.7355</v>
      </c>
      <c r="C3268" s="0" t="n">
        <v>12.594</v>
      </c>
      <c r="D3268" s="0" t="n">
        <v>0</v>
      </c>
      <c r="E3268" s="0" t="n">
        <v>77.315</v>
      </c>
      <c r="F3268" s="0" t="n">
        <v>31.05</v>
      </c>
      <c r="G3268" s="0" t="n">
        <v>107.87</v>
      </c>
      <c r="J3268" s="0" t="n">
        <f aca="false">(A3267*16.026)</f>
        <v>0</v>
      </c>
      <c r="K3268" s="3" t="n">
        <f aca="false">(B3267*16.026)</f>
        <v>110.0697732</v>
      </c>
      <c r="L3268" s="3" t="n">
        <f aca="false">(C3267*16.026)</f>
        <v>175.132128</v>
      </c>
      <c r="M3268" s="3" t="n">
        <f aca="false">(D3267*16.026)</f>
        <v>24.2441328</v>
      </c>
      <c r="N3268" s="3" t="n">
        <f aca="false">(E3267*16.026)</f>
        <v>1098.309858</v>
      </c>
      <c r="O3268" s="3" t="n">
        <f aca="false">(F3267*16.026)</f>
        <v>201.28656</v>
      </c>
      <c r="P3268" s="3" t="n">
        <f aca="false">(G3267*16.026)</f>
        <v>866.093118</v>
      </c>
    </row>
    <row r="3269" customFormat="false" ht="12.75" hidden="false" customHeight="false" outlineLevel="0" collapsed="false">
      <c r="A3269" s="0" t="n">
        <v>0</v>
      </c>
      <c r="B3269" s="0" t="n">
        <v>7.264</v>
      </c>
      <c r="C3269" s="0" t="n">
        <v>11.197</v>
      </c>
      <c r="D3269" s="0" t="n">
        <v>8.6224</v>
      </c>
      <c r="E3269" s="0" t="n">
        <v>40.346</v>
      </c>
      <c r="F3269" s="0" t="n">
        <v>19.151</v>
      </c>
      <c r="G3269" s="0" t="n">
        <v>84.985</v>
      </c>
      <c r="J3269" s="0" t="n">
        <f aca="false">(A3268*16.026)</f>
        <v>0</v>
      </c>
      <c r="K3269" s="3" t="n">
        <f aca="false">(B3268*16.026)</f>
        <v>123.969123</v>
      </c>
      <c r="L3269" s="3" t="n">
        <f aca="false">(C3268*16.026)</f>
        <v>201.831444</v>
      </c>
      <c r="M3269" s="3" t="n">
        <f aca="false">(D3268*16.026)</f>
        <v>0</v>
      </c>
      <c r="N3269" s="3" t="n">
        <f aca="false">(E3268*16.026)</f>
        <v>1239.05019</v>
      </c>
      <c r="O3269" s="3" t="n">
        <f aca="false">(F3268*16.026)</f>
        <v>497.6073</v>
      </c>
      <c r="P3269" s="3" t="n">
        <f aca="false">(G3268*16.026)</f>
        <v>1728.72462</v>
      </c>
    </row>
    <row r="3270" customFormat="false" ht="12.75" hidden="false" customHeight="false" outlineLevel="0" collapsed="false">
      <c r="A3270" s="0" t="n">
        <v>0</v>
      </c>
      <c r="B3270" s="0" t="n">
        <v>6.952</v>
      </c>
      <c r="C3270" s="0" t="n">
        <v>10.789</v>
      </c>
      <c r="D3270" s="0" t="n">
        <v>21.722</v>
      </c>
      <c r="E3270" s="0" t="n">
        <v>54.713</v>
      </c>
      <c r="F3270" s="0" t="n">
        <v>41.697</v>
      </c>
      <c r="G3270" s="0" t="n">
        <v>133</v>
      </c>
      <c r="J3270" s="0" t="n">
        <f aca="false">(A3269*16.026)</f>
        <v>0</v>
      </c>
      <c r="K3270" s="3" t="n">
        <f aca="false">(B3269*16.026)</f>
        <v>116.412864</v>
      </c>
      <c r="L3270" s="3" t="n">
        <f aca="false">(C3269*16.026)</f>
        <v>179.443122</v>
      </c>
      <c r="M3270" s="3" t="n">
        <f aca="false">(D3269*16.026)</f>
        <v>138.1825824</v>
      </c>
      <c r="N3270" s="3" t="n">
        <f aca="false">(E3269*16.026)</f>
        <v>646.584996</v>
      </c>
      <c r="O3270" s="3" t="n">
        <f aca="false">(F3269*16.026)</f>
        <v>306.913926</v>
      </c>
      <c r="P3270" s="3" t="n">
        <f aca="false">(G3269*16.026)</f>
        <v>1361.96961</v>
      </c>
    </row>
    <row r="3271" customFormat="false" ht="12.75" hidden="false" customHeight="false" outlineLevel="0" collapsed="false">
      <c r="A3271" s="0" t="n">
        <v>0.63194</v>
      </c>
      <c r="B3271" s="0" t="n">
        <v>7.1207</v>
      </c>
      <c r="C3271" s="0" t="n">
        <v>9.0652</v>
      </c>
      <c r="D3271" s="0" t="n">
        <v>14.628</v>
      </c>
      <c r="E3271" s="0" t="n">
        <v>19.135</v>
      </c>
      <c r="F3271" s="0" t="n">
        <v>13.975</v>
      </c>
      <c r="G3271" s="0" t="n">
        <v>86.572</v>
      </c>
      <c r="J3271" s="0" t="n">
        <f aca="false">(A3270*16.026)</f>
        <v>0</v>
      </c>
      <c r="K3271" s="3" t="n">
        <f aca="false">(B3270*16.026)</f>
        <v>111.412752</v>
      </c>
      <c r="L3271" s="3" t="n">
        <f aca="false">(C3270*16.026)</f>
        <v>172.904514</v>
      </c>
      <c r="M3271" s="3" t="n">
        <f aca="false">(D3270*16.026)</f>
        <v>348.116772</v>
      </c>
      <c r="N3271" s="3" t="n">
        <f aca="false">(E3270*16.026)</f>
        <v>876.830538</v>
      </c>
      <c r="O3271" s="3" t="n">
        <f aca="false">(F3270*16.026)</f>
        <v>668.236122</v>
      </c>
      <c r="P3271" s="3" t="n">
        <f aca="false">(G3270*16.026)</f>
        <v>2131.458</v>
      </c>
    </row>
    <row r="3272" customFormat="false" ht="12.75" hidden="false" customHeight="false" outlineLevel="0" collapsed="false">
      <c r="A3272" s="0" t="n">
        <v>4.4871</v>
      </c>
      <c r="B3272" s="0" t="n">
        <v>8.6674</v>
      </c>
      <c r="C3272" s="0" t="n">
        <v>10.128</v>
      </c>
      <c r="D3272" s="0" t="n">
        <v>0.38902</v>
      </c>
      <c r="E3272" s="0" t="n">
        <v>16.471</v>
      </c>
      <c r="F3272" s="0" t="n">
        <v>14.514</v>
      </c>
      <c r="G3272" s="0" t="n">
        <v>59.971</v>
      </c>
      <c r="J3272" s="0" t="n">
        <f aca="false">(A3271*16.026)</f>
        <v>10.12747044</v>
      </c>
      <c r="K3272" s="3" t="n">
        <f aca="false">(B3271*16.026)</f>
        <v>114.1163382</v>
      </c>
      <c r="L3272" s="3" t="n">
        <f aca="false">(C3271*16.026)</f>
        <v>145.2788952</v>
      </c>
      <c r="M3272" s="3" t="n">
        <f aca="false">(D3271*16.026)</f>
        <v>234.428328</v>
      </c>
      <c r="N3272" s="3" t="n">
        <f aca="false">(E3271*16.026)</f>
        <v>306.65751</v>
      </c>
      <c r="O3272" s="3" t="n">
        <f aca="false">(F3271*16.026)</f>
        <v>223.96335</v>
      </c>
      <c r="P3272" s="3" t="n">
        <f aca="false">(G3271*16.026)</f>
        <v>1387.402872</v>
      </c>
    </row>
    <row r="3273" customFormat="false" ht="12.75" hidden="false" customHeight="false" outlineLevel="0" collapsed="false">
      <c r="A3273" s="0" t="n">
        <v>15.673</v>
      </c>
      <c r="B3273" s="0" t="n">
        <v>7.4242</v>
      </c>
      <c r="C3273" s="0" t="n">
        <v>10.117</v>
      </c>
      <c r="D3273" s="0" t="n">
        <v>5.7474</v>
      </c>
      <c r="E3273" s="0" t="n">
        <v>10.528</v>
      </c>
      <c r="F3273" s="0" t="n">
        <v>0</v>
      </c>
      <c r="G3273" s="0" t="n">
        <v>70.249</v>
      </c>
      <c r="J3273" s="0" t="n">
        <f aca="false">(A3272*16.026)</f>
        <v>71.9102646</v>
      </c>
      <c r="K3273" s="3" t="n">
        <f aca="false">(B3272*16.026)</f>
        <v>138.9037524</v>
      </c>
      <c r="L3273" s="3" t="n">
        <f aca="false">(C3272*16.026)</f>
        <v>162.311328</v>
      </c>
      <c r="M3273" s="3" t="n">
        <f aca="false">(D3272*16.026)</f>
        <v>6.23443452</v>
      </c>
      <c r="N3273" s="3" t="n">
        <f aca="false">(E3272*16.026)</f>
        <v>263.964246</v>
      </c>
      <c r="O3273" s="3" t="n">
        <f aca="false">(F3272*16.026)</f>
        <v>232.601364</v>
      </c>
      <c r="P3273" s="3" t="n">
        <f aca="false">(G3272*16.026)</f>
        <v>961.095246</v>
      </c>
    </row>
    <row r="3274" customFormat="false" ht="12.75" hidden="false" customHeight="false" outlineLevel="0" collapsed="false">
      <c r="A3274" s="0" t="n">
        <v>11.731</v>
      </c>
      <c r="B3274" s="0" t="n">
        <v>7.7485</v>
      </c>
      <c r="C3274" s="0" t="n">
        <v>8.2251</v>
      </c>
      <c r="D3274" s="0" t="n">
        <v>0</v>
      </c>
      <c r="E3274" s="0" t="n">
        <v>32.28</v>
      </c>
      <c r="F3274" s="0" t="n">
        <v>0</v>
      </c>
      <c r="G3274" s="0" t="n">
        <v>80.704</v>
      </c>
      <c r="J3274" s="0" t="n">
        <f aca="false">(A3273*16.026)</f>
        <v>251.175498</v>
      </c>
      <c r="K3274" s="3" t="n">
        <f aca="false">(B3273*16.026)</f>
        <v>118.9802292</v>
      </c>
      <c r="L3274" s="3" t="n">
        <f aca="false">(C3273*16.026)</f>
        <v>162.135042</v>
      </c>
      <c r="M3274" s="3" t="n">
        <f aca="false">(D3273*16.026)</f>
        <v>92.1078324</v>
      </c>
      <c r="N3274" s="3" t="n">
        <f aca="false">(E3273*16.026)</f>
        <v>168.721728</v>
      </c>
      <c r="O3274" s="3" t="n">
        <f aca="false">(F3273*16.026)</f>
        <v>0</v>
      </c>
      <c r="P3274" s="3" t="n">
        <f aca="false">(G3273*16.026)</f>
        <v>1125.810474</v>
      </c>
    </row>
    <row r="3275" customFormat="false" ht="12.75" hidden="false" customHeight="false" outlineLevel="0" collapsed="false">
      <c r="A3275" s="0" t="n">
        <v>10.61</v>
      </c>
      <c r="B3275" s="0" t="n">
        <v>8.9289</v>
      </c>
      <c r="C3275" s="0" t="n">
        <v>6.5261</v>
      </c>
      <c r="D3275" s="0" t="n">
        <v>0</v>
      </c>
      <c r="E3275" s="0" t="n">
        <v>5.572</v>
      </c>
      <c r="F3275" s="0" t="n">
        <v>0</v>
      </c>
      <c r="G3275" s="0" t="n">
        <v>133</v>
      </c>
      <c r="J3275" s="0" t="n">
        <f aca="false">(A3274*16.026)</f>
        <v>188.001006</v>
      </c>
      <c r="K3275" s="3" t="n">
        <f aca="false">(B3274*16.026)</f>
        <v>124.177461</v>
      </c>
      <c r="L3275" s="3" t="n">
        <f aca="false">(C3274*16.026)</f>
        <v>131.8154526</v>
      </c>
      <c r="M3275" s="3" t="n">
        <f aca="false">(D3274*16.026)</f>
        <v>0</v>
      </c>
      <c r="N3275" s="3" t="n">
        <f aca="false">(E3274*16.026)</f>
        <v>517.31928</v>
      </c>
      <c r="O3275" s="3" t="n">
        <f aca="false">(F3274*16.026)</f>
        <v>0</v>
      </c>
      <c r="P3275" s="3" t="n">
        <f aca="false">(G3274*16.026)</f>
        <v>1293.362304</v>
      </c>
    </row>
    <row r="3276" customFormat="false" ht="12.75" hidden="false" customHeight="false" outlineLevel="0" collapsed="false">
      <c r="A3276" s="0" t="n">
        <v>15.742</v>
      </c>
      <c r="B3276" s="0" t="n">
        <v>8.6497</v>
      </c>
      <c r="C3276" s="0" t="n">
        <v>7.8436</v>
      </c>
      <c r="D3276" s="0" t="n">
        <v>0</v>
      </c>
      <c r="E3276" s="0" t="n">
        <v>19.808</v>
      </c>
      <c r="F3276" s="0" t="n">
        <v>0</v>
      </c>
      <c r="G3276" s="0" t="n">
        <v>133</v>
      </c>
      <c r="J3276" s="0" t="n">
        <f aca="false">(A3275*16.026)</f>
        <v>170.03586</v>
      </c>
      <c r="K3276" s="3" t="n">
        <f aca="false">(B3275*16.026)</f>
        <v>143.0945514</v>
      </c>
      <c r="L3276" s="3" t="n">
        <f aca="false">(C3275*16.026)</f>
        <v>104.5872786</v>
      </c>
      <c r="M3276" s="3" t="n">
        <f aca="false">(D3275*16.026)</f>
        <v>0</v>
      </c>
      <c r="N3276" s="3" t="n">
        <f aca="false">(E3275*16.026)</f>
        <v>89.296872</v>
      </c>
      <c r="O3276" s="3" t="n">
        <f aca="false">(F3275*16.026)</f>
        <v>0</v>
      </c>
      <c r="P3276" s="3" t="n">
        <f aca="false">(G3275*16.026)</f>
        <v>2131.458</v>
      </c>
    </row>
    <row r="3277" customFormat="false" ht="12.75" hidden="false" customHeight="false" outlineLevel="0" collapsed="false">
      <c r="A3277" s="0" t="n">
        <v>7.775</v>
      </c>
      <c r="B3277" s="0" t="n">
        <v>11.333</v>
      </c>
      <c r="C3277" s="0" t="n">
        <v>8.8838</v>
      </c>
      <c r="D3277" s="0" t="n">
        <v>0</v>
      </c>
      <c r="E3277" s="0" t="n">
        <v>20.454</v>
      </c>
      <c r="F3277" s="0" t="n">
        <v>10.549</v>
      </c>
      <c r="G3277" s="0" t="n">
        <v>133</v>
      </c>
      <c r="J3277" s="0" t="n">
        <f aca="false">(A3276*16.026)</f>
        <v>252.281292</v>
      </c>
      <c r="K3277" s="3" t="n">
        <f aca="false">(B3276*16.026)</f>
        <v>138.6200922</v>
      </c>
      <c r="L3277" s="3" t="n">
        <f aca="false">(C3276*16.026)</f>
        <v>125.7015336</v>
      </c>
      <c r="M3277" s="3" t="n">
        <f aca="false">(D3276*16.026)</f>
        <v>0</v>
      </c>
      <c r="N3277" s="3" t="n">
        <f aca="false">(E3276*16.026)</f>
        <v>317.443008</v>
      </c>
      <c r="O3277" s="3" t="n">
        <f aca="false">(F3276*16.026)</f>
        <v>0</v>
      </c>
      <c r="P3277" s="3" t="n">
        <f aca="false">(G3276*16.026)</f>
        <v>2131.458</v>
      </c>
    </row>
    <row r="3278" customFormat="false" ht="12.75" hidden="false" customHeight="false" outlineLevel="0" collapsed="false">
      <c r="A3278" s="0" t="n">
        <v>9.8802</v>
      </c>
      <c r="B3278" s="0" t="n">
        <v>10.623</v>
      </c>
      <c r="C3278" s="0" t="n">
        <v>9.2453</v>
      </c>
      <c r="D3278" s="0" t="n">
        <v>0</v>
      </c>
      <c r="E3278" s="0" t="n">
        <v>21.148</v>
      </c>
      <c r="F3278" s="0" t="n">
        <v>9.2413</v>
      </c>
      <c r="G3278" s="0" t="n">
        <v>133</v>
      </c>
      <c r="J3278" s="0" t="n">
        <f aca="false">(A3277*16.026)</f>
        <v>124.60215</v>
      </c>
      <c r="K3278" s="3" t="n">
        <f aca="false">(B3277*16.026)</f>
        <v>181.622658</v>
      </c>
      <c r="L3278" s="3" t="n">
        <f aca="false">(C3277*16.026)</f>
        <v>142.3717788</v>
      </c>
      <c r="M3278" s="3" t="n">
        <f aca="false">(D3277*16.026)</f>
        <v>0</v>
      </c>
      <c r="N3278" s="3" t="n">
        <f aca="false">(E3277*16.026)</f>
        <v>327.795804</v>
      </c>
      <c r="O3278" s="3" t="n">
        <f aca="false">(F3277*16.026)</f>
        <v>169.058274</v>
      </c>
      <c r="P3278" s="3" t="n">
        <f aca="false">(G3277*16.026)</f>
        <v>2131.458</v>
      </c>
    </row>
    <row r="3279" customFormat="false" ht="12.75" hidden="false" customHeight="false" outlineLevel="0" collapsed="false">
      <c r="A3279" s="0" t="n">
        <v>10.148</v>
      </c>
      <c r="B3279" s="0" t="n">
        <v>8.7191</v>
      </c>
      <c r="C3279" s="0" t="n">
        <v>7.478</v>
      </c>
      <c r="D3279" s="0" t="n">
        <v>3.151</v>
      </c>
      <c r="E3279" s="0" t="n">
        <v>0</v>
      </c>
      <c r="F3279" s="0" t="n">
        <v>6.5123</v>
      </c>
      <c r="G3279" s="0" t="n">
        <v>133</v>
      </c>
      <c r="J3279" s="0" t="n">
        <f aca="false">(A3278*16.026)</f>
        <v>158.3400852</v>
      </c>
      <c r="K3279" s="3" t="n">
        <f aca="false">(B3278*16.026)</f>
        <v>170.244198</v>
      </c>
      <c r="L3279" s="3" t="n">
        <f aca="false">(C3278*16.026)</f>
        <v>148.1651778</v>
      </c>
      <c r="M3279" s="3" t="n">
        <f aca="false">(D3278*16.026)</f>
        <v>0</v>
      </c>
      <c r="N3279" s="3" t="n">
        <f aca="false">(E3278*16.026)</f>
        <v>338.917848</v>
      </c>
      <c r="O3279" s="3" t="n">
        <f aca="false">(F3278*16.026)</f>
        <v>148.1010738</v>
      </c>
      <c r="P3279" s="3" t="n">
        <f aca="false">(G3278*16.026)</f>
        <v>2131.458</v>
      </c>
    </row>
    <row r="3280" customFormat="false" ht="12.75" hidden="false" customHeight="false" outlineLevel="0" collapsed="false">
      <c r="A3280" s="0" t="n">
        <v>13.618</v>
      </c>
      <c r="B3280" s="0" t="n">
        <v>6.9527</v>
      </c>
      <c r="C3280" s="0" t="n">
        <v>6.661</v>
      </c>
      <c r="D3280" s="0" t="n">
        <v>3.5321</v>
      </c>
      <c r="E3280" s="0" t="n">
        <v>0</v>
      </c>
      <c r="F3280" s="0" t="n">
        <v>0</v>
      </c>
      <c r="G3280" s="0" t="n">
        <v>133</v>
      </c>
      <c r="J3280" s="0" t="n">
        <f aca="false">(A3279*16.026)</f>
        <v>162.631848</v>
      </c>
      <c r="K3280" s="3" t="n">
        <f aca="false">(B3279*16.026)</f>
        <v>139.7322966</v>
      </c>
      <c r="L3280" s="3" t="n">
        <f aca="false">(C3279*16.026)</f>
        <v>119.842428</v>
      </c>
      <c r="M3280" s="3" t="n">
        <f aca="false">(D3279*16.026)</f>
        <v>50.497926</v>
      </c>
      <c r="N3280" s="3" t="n">
        <f aca="false">(E3279*16.026)</f>
        <v>0</v>
      </c>
      <c r="O3280" s="3" t="n">
        <f aca="false">(F3279*16.026)</f>
        <v>104.3661198</v>
      </c>
      <c r="P3280" s="3" t="n">
        <f aca="false">(G3279*16.026)</f>
        <v>2131.458</v>
      </c>
    </row>
    <row r="3281" customFormat="false" ht="12.75" hidden="false" customHeight="false" outlineLevel="0" collapsed="false">
      <c r="A3281" s="0" t="n">
        <v>8.713</v>
      </c>
      <c r="B3281" s="0" t="n">
        <v>7.7441</v>
      </c>
      <c r="C3281" s="0" t="n">
        <v>7.6805</v>
      </c>
      <c r="D3281" s="0" t="n">
        <v>23.086</v>
      </c>
      <c r="E3281" s="0" t="n">
        <v>5.0602</v>
      </c>
      <c r="F3281" s="0" t="n">
        <v>0</v>
      </c>
      <c r="G3281" s="0" t="n">
        <v>133</v>
      </c>
      <c r="J3281" s="0" t="n">
        <f aca="false">(A3280*16.026)</f>
        <v>218.242068</v>
      </c>
      <c r="K3281" s="3" t="n">
        <f aca="false">(B3280*16.026)</f>
        <v>111.4239702</v>
      </c>
      <c r="L3281" s="3" t="n">
        <f aca="false">(C3280*16.026)</f>
        <v>106.749186</v>
      </c>
      <c r="M3281" s="3" t="n">
        <f aca="false">(D3280*16.026)</f>
        <v>56.6054346</v>
      </c>
      <c r="N3281" s="3" t="n">
        <f aca="false">(E3280*16.026)</f>
        <v>0</v>
      </c>
      <c r="O3281" s="3" t="n">
        <f aca="false">(F3280*16.026)</f>
        <v>0</v>
      </c>
      <c r="P3281" s="3" t="n">
        <f aca="false">(G3280*16.026)</f>
        <v>2131.458</v>
      </c>
    </row>
    <row r="3282" customFormat="false" ht="12.75" hidden="false" customHeight="false" outlineLevel="0" collapsed="false">
      <c r="A3282" s="0" t="n">
        <v>5.6842</v>
      </c>
      <c r="B3282" s="0" t="n">
        <v>8.5456</v>
      </c>
      <c r="C3282" s="0" t="n">
        <v>6.078</v>
      </c>
      <c r="D3282" s="0" t="n">
        <v>11.043</v>
      </c>
      <c r="E3282" s="0" t="n">
        <v>5.2705</v>
      </c>
      <c r="F3282" s="0" t="n">
        <v>0</v>
      </c>
      <c r="G3282" s="0" t="n">
        <v>133</v>
      </c>
      <c r="J3282" s="0" t="n">
        <f aca="false">(A3281*16.026)</f>
        <v>139.634538</v>
      </c>
      <c r="K3282" s="3" t="n">
        <f aca="false">(B3281*16.026)</f>
        <v>124.1069466</v>
      </c>
      <c r="L3282" s="3" t="n">
        <f aca="false">(C3281*16.026)</f>
        <v>123.087693</v>
      </c>
      <c r="M3282" s="3" t="n">
        <f aca="false">(D3281*16.026)</f>
        <v>369.976236</v>
      </c>
      <c r="N3282" s="3" t="n">
        <f aca="false">(E3281*16.026)</f>
        <v>81.0947652</v>
      </c>
      <c r="O3282" s="3" t="n">
        <f aca="false">(F3281*16.026)</f>
        <v>0</v>
      </c>
      <c r="P3282" s="3" t="n">
        <f aca="false">(G3281*16.026)</f>
        <v>2131.458</v>
      </c>
    </row>
    <row r="3283" customFormat="false" ht="12.75" hidden="false" customHeight="false" outlineLevel="0" collapsed="false">
      <c r="A3283" s="0" t="n">
        <v>4.9115</v>
      </c>
      <c r="B3283" s="0" t="n">
        <v>9.7081</v>
      </c>
      <c r="C3283" s="0" t="n">
        <v>5.1971</v>
      </c>
      <c r="D3283" s="0" t="n">
        <v>10.543</v>
      </c>
      <c r="E3283" s="0" t="n">
        <v>3.5602</v>
      </c>
      <c r="F3283" s="0" t="n">
        <v>0</v>
      </c>
      <c r="G3283" s="0" t="n">
        <v>133</v>
      </c>
      <c r="J3283" s="0" t="n">
        <f aca="false">(A3282*16.026)</f>
        <v>91.0949892</v>
      </c>
      <c r="K3283" s="3" t="n">
        <f aca="false">(B3282*16.026)</f>
        <v>136.9517856</v>
      </c>
      <c r="L3283" s="3" t="n">
        <f aca="false">(C3282*16.026)</f>
        <v>97.406028</v>
      </c>
      <c r="M3283" s="3" t="n">
        <f aca="false">(D3282*16.026)</f>
        <v>176.975118</v>
      </c>
      <c r="N3283" s="3" t="n">
        <f aca="false">(E3282*16.026)</f>
        <v>84.465033</v>
      </c>
      <c r="O3283" s="3" t="n">
        <f aca="false">(F3282*16.026)</f>
        <v>0</v>
      </c>
      <c r="P3283" s="3" t="n">
        <f aca="false">(G3282*16.026)</f>
        <v>2131.458</v>
      </c>
    </row>
    <row r="3284" customFormat="false" ht="12.75" hidden="false" customHeight="false" outlineLevel="0" collapsed="false">
      <c r="A3284" s="0" t="n">
        <v>3.1536</v>
      </c>
      <c r="B3284" s="0" t="n">
        <v>8.957</v>
      </c>
      <c r="C3284" s="0" t="n">
        <v>4.9816</v>
      </c>
      <c r="D3284" s="0" t="n">
        <v>8.2618</v>
      </c>
      <c r="E3284" s="0" t="n">
        <v>18.331</v>
      </c>
      <c r="F3284" s="0" t="n">
        <v>0</v>
      </c>
      <c r="G3284" s="0" t="n">
        <v>133</v>
      </c>
      <c r="J3284" s="0" t="n">
        <f aca="false">(A3283*16.026)</f>
        <v>78.711699</v>
      </c>
      <c r="K3284" s="3" t="n">
        <f aca="false">(B3283*16.026)</f>
        <v>155.5820106</v>
      </c>
      <c r="L3284" s="3" t="n">
        <f aca="false">(C3283*16.026)</f>
        <v>83.2887246</v>
      </c>
      <c r="M3284" s="3" t="n">
        <f aca="false">(D3283*16.026)</f>
        <v>168.962118</v>
      </c>
      <c r="N3284" s="3" t="n">
        <f aca="false">(E3283*16.026)</f>
        <v>57.0557652</v>
      </c>
      <c r="O3284" s="3" t="n">
        <f aca="false">(F3283*16.026)</f>
        <v>0</v>
      </c>
      <c r="P3284" s="3" t="n">
        <f aca="false">(G3283*16.026)</f>
        <v>2131.458</v>
      </c>
    </row>
    <row r="3285" customFormat="false" ht="12.75" hidden="false" customHeight="false" outlineLevel="0" collapsed="false">
      <c r="A3285" s="0" t="n">
        <v>5.1606</v>
      </c>
      <c r="B3285" s="0" t="n">
        <v>10.475</v>
      </c>
      <c r="C3285" s="0" t="n">
        <v>4.8284</v>
      </c>
      <c r="D3285" s="0" t="n">
        <v>3.9931</v>
      </c>
      <c r="E3285" s="0" t="n">
        <v>14.181</v>
      </c>
      <c r="F3285" s="0" t="n">
        <v>7.3785</v>
      </c>
      <c r="G3285" s="0" t="n">
        <v>133</v>
      </c>
      <c r="J3285" s="0" t="n">
        <f aca="false">(A3284*16.026)</f>
        <v>50.5395936</v>
      </c>
      <c r="K3285" s="3" t="n">
        <f aca="false">(B3284*16.026)</f>
        <v>143.544882</v>
      </c>
      <c r="L3285" s="3" t="n">
        <f aca="false">(C3284*16.026)</f>
        <v>79.8351216</v>
      </c>
      <c r="M3285" s="3" t="n">
        <f aca="false">(D3284*16.026)</f>
        <v>132.4036068</v>
      </c>
      <c r="N3285" s="3" t="n">
        <f aca="false">(E3284*16.026)</f>
        <v>293.772606</v>
      </c>
      <c r="O3285" s="3" t="n">
        <f aca="false">(F3284*16.026)</f>
        <v>0</v>
      </c>
      <c r="P3285" s="3" t="n">
        <f aca="false">(G3284*16.026)</f>
        <v>2131.458</v>
      </c>
    </row>
    <row r="3286" customFormat="false" ht="12.75" hidden="false" customHeight="false" outlineLevel="0" collapsed="false">
      <c r="A3286" s="0" t="n">
        <v>11.159</v>
      </c>
      <c r="B3286" s="0" t="n">
        <v>9.377</v>
      </c>
      <c r="C3286" s="0" t="n">
        <v>8.0356</v>
      </c>
      <c r="D3286" s="0" t="n">
        <v>0</v>
      </c>
      <c r="E3286" s="0" t="n">
        <v>10.732</v>
      </c>
      <c r="F3286" s="0" t="n">
        <v>19.528</v>
      </c>
      <c r="G3286" s="0" t="n">
        <v>109.47</v>
      </c>
      <c r="J3286" s="0" t="n">
        <f aca="false">(A3285*16.026)</f>
        <v>82.7037756</v>
      </c>
      <c r="K3286" s="3" t="n">
        <f aca="false">(B3285*16.026)</f>
        <v>167.87235</v>
      </c>
      <c r="L3286" s="3" t="n">
        <f aca="false">(C3285*16.026)</f>
        <v>77.3799384</v>
      </c>
      <c r="M3286" s="3" t="n">
        <f aca="false">(D3285*16.026)</f>
        <v>63.9934206</v>
      </c>
      <c r="N3286" s="3" t="n">
        <f aca="false">(E3285*16.026)</f>
        <v>227.264706</v>
      </c>
      <c r="O3286" s="3" t="n">
        <f aca="false">(F3285*16.026)</f>
        <v>118.247841</v>
      </c>
      <c r="P3286" s="3" t="n">
        <f aca="false">(G3285*16.026)</f>
        <v>2131.458</v>
      </c>
    </row>
    <row r="3287" customFormat="false" ht="12.75" hidden="false" customHeight="false" outlineLevel="0" collapsed="false">
      <c r="A3287" s="0" t="n">
        <v>6.721</v>
      </c>
      <c r="B3287" s="0" t="n">
        <v>7.0216</v>
      </c>
      <c r="C3287" s="0" t="n">
        <v>7.7725</v>
      </c>
      <c r="D3287" s="0" t="n">
        <v>0</v>
      </c>
      <c r="E3287" s="0" t="n">
        <v>13.442</v>
      </c>
      <c r="F3287" s="0" t="n">
        <v>20.263</v>
      </c>
      <c r="G3287" s="0" t="n">
        <v>130.51</v>
      </c>
      <c r="J3287" s="0" t="n">
        <f aca="false">(A3286*16.026)</f>
        <v>178.834134</v>
      </c>
      <c r="K3287" s="3" t="n">
        <f aca="false">(B3286*16.026)</f>
        <v>150.275802</v>
      </c>
      <c r="L3287" s="3" t="n">
        <f aca="false">(C3286*16.026)</f>
        <v>128.7785256</v>
      </c>
      <c r="M3287" s="3" t="n">
        <f aca="false">(D3286*16.026)</f>
        <v>0</v>
      </c>
      <c r="N3287" s="3" t="n">
        <f aca="false">(E3286*16.026)</f>
        <v>171.991032</v>
      </c>
      <c r="O3287" s="3" t="n">
        <f aca="false">(F3286*16.026)</f>
        <v>312.955728</v>
      </c>
      <c r="P3287" s="3" t="n">
        <f aca="false">(G3286*16.026)</f>
        <v>1754.36622</v>
      </c>
    </row>
    <row r="3288" customFormat="false" ht="12.75" hidden="false" customHeight="false" outlineLevel="0" collapsed="false">
      <c r="A3288" s="0" t="n">
        <v>12.155</v>
      </c>
      <c r="B3288" s="0" t="n">
        <v>6.3892</v>
      </c>
      <c r="C3288" s="0" t="n">
        <v>2.5556</v>
      </c>
      <c r="D3288" s="0" t="n">
        <v>0</v>
      </c>
      <c r="E3288" s="0" t="n">
        <v>11.55</v>
      </c>
      <c r="F3288" s="0" t="n">
        <v>22.13</v>
      </c>
      <c r="G3288" s="0" t="n">
        <v>66.207</v>
      </c>
      <c r="J3288" s="0" t="n">
        <f aca="false">(A3287*16.026)</f>
        <v>107.710746</v>
      </c>
      <c r="K3288" s="3" t="n">
        <f aca="false">(B3287*16.026)</f>
        <v>112.5281616</v>
      </c>
      <c r="L3288" s="3" t="n">
        <f aca="false">(C3287*16.026)</f>
        <v>124.562085</v>
      </c>
      <c r="M3288" s="3" t="n">
        <f aca="false">(D3287*16.026)</f>
        <v>0</v>
      </c>
      <c r="N3288" s="3" t="n">
        <f aca="false">(E3287*16.026)</f>
        <v>215.421492</v>
      </c>
      <c r="O3288" s="3" t="n">
        <f aca="false">(F3287*16.026)</f>
        <v>324.734838</v>
      </c>
      <c r="P3288" s="3" t="n">
        <f aca="false">(G3287*16.026)</f>
        <v>2091.55326</v>
      </c>
    </row>
    <row r="3289" customFormat="false" ht="12.75" hidden="false" customHeight="false" outlineLevel="0" collapsed="false">
      <c r="A3289" s="0" t="n">
        <v>12.418</v>
      </c>
      <c r="B3289" s="0" t="n">
        <v>6.5742</v>
      </c>
      <c r="C3289" s="0" t="n">
        <v>1.3801</v>
      </c>
      <c r="D3289" s="0" t="n">
        <v>0</v>
      </c>
      <c r="E3289" s="0" t="n">
        <v>34.965</v>
      </c>
      <c r="F3289" s="0" t="n">
        <v>5.1752</v>
      </c>
      <c r="G3289" s="0" t="n">
        <v>34.382</v>
      </c>
      <c r="J3289" s="0" t="n">
        <f aca="false">(A3288*16.026)</f>
        <v>194.79603</v>
      </c>
      <c r="K3289" s="3" t="n">
        <f aca="false">(B3288*16.026)</f>
        <v>102.3933192</v>
      </c>
      <c r="L3289" s="3" t="n">
        <f aca="false">(C3288*16.026)</f>
        <v>40.9560456</v>
      </c>
      <c r="M3289" s="3" t="n">
        <f aca="false">(D3288*16.026)</f>
        <v>0</v>
      </c>
      <c r="N3289" s="3" t="n">
        <f aca="false">(E3288*16.026)</f>
        <v>185.1003</v>
      </c>
      <c r="O3289" s="3" t="n">
        <f aca="false">(F3288*16.026)</f>
        <v>354.65538</v>
      </c>
      <c r="P3289" s="3" t="n">
        <f aca="false">(G3288*16.026)</f>
        <v>1061.033382</v>
      </c>
    </row>
    <row r="3290" customFormat="false" ht="12.75" hidden="false" customHeight="false" outlineLevel="0" collapsed="false">
      <c r="A3290" s="0" t="n">
        <v>16.877</v>
      </c>
      <c r="B3290" s="0" t="n">
        <v>4.82</v>
      </c>
      <c r="C3290" s="0" t="n">
        <v>3.7405</v>
      </c>
      <c r="D3290" s="0" t="n">
        <v>0</v>
      </c>
      <c r="E3290" s="0" t="n">
        <v>22.14</v>
      </c>
      <c r="F3290" s="0" t="n">
        <v>0</v>
      </c>
      <c r="G3290" s="0" t="n">
        <v>7.371</v>
      </c>
      <c r="J3290" s="0" t="n">
        <f aca="false">(A3289*16.026)</f>
        <v>199.010868</v>
      </c>
      <c r="K3290" s="3" t="n">
        <f aca="false">(B3289*16.026)</f>
        <v>105.3581292</v>
      </c>
      <c r="L3290" s="3" t="n">
        <f aca="false">(C3289*16.026)</f>
        <v>22.1174826</v>
      </c>
      <c r="M3290" s="3" t="n">
        <f aca="false">(D3289*16.026)</f>
        <v>0</v>
      </c>
      <c r="N3290" s="3" t="n">
        <f aca="false">(E3289*16.026)</f>
        <v>560.34909</v>
      </c>
      <c r="O3290" s="3" t="n">
        <f aca="false">(F3289*16.026)</f>
        <v>82.9377552</v>
      </c>
      <c r="P3290" s="3" t="n">
        <f aca="false">(G3289*16.026)</f>
        <v>551.005932</v>
      </c>
    </row>
    <row r="3291" customFormat="false" ht="12.75" hidden="false" customHeight="false" outlineLevel="0" collapsed="false">
      <c r="A3291" s="0" t="n">
        <v>11.312</v>
      </c>
      <c r="B3291" s="0" t="n">
        <v>7.5263</v>
      </c>
      <c r="C3291" s="0" t="n">
        <v>1.5522</v>
      </c>
      <c r="D3291" s="0" t="n">
        <v>0</v>
      </c>
      <c r="E3291" s="0" t="n">
        <v>16.383</v>
      </c>
      <c r="F3291" s="0" t="n">
        <v>0</v>
      </c>
      <c r="G3291" s="0" t="n">
        <v>0</v>
      </c>
      <c r="J3291" s="0" t="n">
        <f aca="false">(A3290*16.026)</f>
        <v>270.470802</v>
      </c>
      <c r="K3291" s="3" t="n">
        <f aca="false">(B3290*16.026)</f>
        <v>77.24532</v>
      </c>
      <c r="L3291" s="3" t="n">
        <f aca="false">(C3290*16.026)</f>
        <v>59.945253</v>
      </c>
      <c r="M3291" s="3" t="n">
        <f aca="false">(D3290*16.026)</f>
        <v>0</v>
      </c>
      <c r="N3291" s="3" t="n">
        <f aca="false">(E3290*16.026)</f>
        <v>354.81564</v>
      </c>
      <c r="O3291" s="3" t="n">
        <f aca="false">(F3290*16.026)</f>
        <v>0</v>
      </c>
      <c r="P3291" s="3" t="n">
        <f aca="false">(G3290*16.026)</f>
        <v>118.127646</v>
      </c>
    </row>
    <row r="3292" customFormat="false" ht="12.75" hidden="false" customHeight="false" outlineLevel="0" collapsed="false">
      <c r="A3292" s="0" t="n">
        <v>7.4654</v>
      </c>
      <c r="B3292" s="0" t="n">
        <v>8.1797</v>
      </c>
      <c r="C3292" s="0" t="n">
        <v>0.41741</v>
      </c>
      <c r="D3292" s="0" t="n">
        <v>0</v>
      </c>
      <c r="E3292" s="0" t="n">
        <v>15.192</v>
      </c>
      <c r="F3292" s="0" t="n">
        <v>0</v>
      </c>
      <c r="G3292" s="0" t="n">
        <v>0.44016</v>
      </c>
      <c r="J3292" s="0" t="n">
        <f aca="false">(A3291*16.026)</f>
        <v>181.286112</v>
      </c>
      <c r="K3292" s="3" t="n">
        <f aca="false">(B3291*16.026)</f>
        <v>120.6164838</v>
      </c>
      <c r="L3292" s="3" t="n">
        <f aca="false">(C3291*16.026)</f>
        <v>24.8755572</v>
      </c>
      <c r="M3292" s="3" t="n">
        <f aca="false">(D3291*16.026)</f>
        <v>0</v>
      </c>
      <c r="N3292" s="3" t="n">
        <f aca="false">(E3291*16.026)</f>
        <v>262.553958</v>
      </c>
      <c r="O3292" s="3" t="n">
        <f aca="false">(F3291*16.026)</f>
        <v>0</v>
      </c>
      <c r="P3292" s="3" t="n">
        <f aca="false">(G3291*16.026)</f>
        <v>0</v>
      </c>
    </row>
    <row r="3293" customFormat="false" ht="12.75" hidden="false" customHeight="false" outlineLevel="0" collapsed="false">
      <c r="A3293" s="0" t="n">
        <v>4.779</v>
      </c>
      <c r="B3293" s="0" t="n">
        <v>8.3401</v>
      </c>
      <c r="C3293" s="0" t="n">
        <v>2.3516</v>
      </c>
      <c r="D3293" s="0" t="n">
        <v>0</v>
      </c>
      <c r="E3293" s="0" t="n">
        <v>0</v>
      </c>
      <c r="F3293" s="0" t="n">
        <v>0</v>
      </c>
      <c r="G3293" s="0" t="n">
        <v>20.681</v>
      </c>
      <c r="J3293" s="0" t="n">
        <f aca="false">(A3292*16.026)</f>
        <v>119.6405004</v>
      </c>
      <c r="K3293" s="3" t="n">
        <f aca="false">(B3292*16.026)</f>
        <v>131.0878722</v>
      </c>
      <c r="L3293" s="3" t="n">
        <f aca="false">(C3292*16.026)</f>
        <v>6.68941266</v>
      </c>
      <c r="M3293" s="3" t="n">
        <f aca="false">(D3292*16.026)</f>
        <v>0</v>
      </c>
      <c r="N3293" s="3" t="n">
        <f aca="false">(E3292*16.026)</f>
        <v>243.466992</v>
      </c>
      <c r="O3293" s="3" t="n">
        <f aca="false">(F3292*16.026)</f>
        <v>0</v>
      </c>
      <c r="P3293" s="3" t="n">
        <f aca="false">(G3292*16.026)</f>
        <v>7.05400416</v>
      </c>
    </row>
    <row r="3294" customFormat="false" ht="12.75" hidden="false" customHeight="false" outlineLevel="0" collapsed="false">
      <c r="A3294" s="0" t="n">
        <v>2.7063</v>
      </c>
      <c r="B3294" s="0" t="n">
        <v>7.3904</v>
      </c>
      <c r="C3294" s="0" t="n">
        <v>0</v>
      </c>
      <c r="D3294" s="0" t="n">
        <v>0</v>
      </c>
      <c r="E3294" s="0" t="n">
        <v>0</v>
      </c>
      <c r="F3294" s="0" t="n">
        <v>0</v>
      </c>
      <c r="G3294" s="0" t="n">
        <v>38.653</v>
      </c>
      <c r="J3294" s="0" t="n">
        <f aca="false">(A3293*16.026)</f>
        <v>76.588254</v>
      </c>
      <c r="K3294" s="3" t="n">
        <f aca="false">(B3293*16.026)</f>
        <v>133.6584426</v>
      </c>
      <c r="L3294" s="3" t="n">
        <f aca="false">(C3293*16.026)</f>
        <v>37.6867416</v>
      </c>
      <c r="M3294" s="3" t="n">
        <f aca="false">(D3293*16.026)</f>
        <v>0</v>
      </c>
      <c r="N3294" s="3" t="n">
        <f aca="false">(E3293*16.026)</f>
        <v>0</v>
      </c>
      <c r="O3294" s="3" t="n">
        <f aca="false">(F3293*16.026)</f>
        <v>0</v>
      </c>
      <c r="P3294" s="3" t="n">
        <f aca="false">(G3293*16.026)</f>
        <v>331.433706</v>
      </c>
    </row>
    <row r="3295" customFormat="false" ht="12.75" hidden="false" customHeight="false" outlineLevel="0" collapsed="false">
      <c r="A3295" s="0" t="n">
        <v>0</v>
      </c>
      <c r="B3295" s="0" t="n">
        <v>7.9868</v>
      </c>
      <c r="C3295" s="0" t="n">
        <v>1.0506</v>
      </c>
      <c r="D3295" s="0" t="n">
        <v>0</v>
      </c>
      <c r="E3295" s="0" t="n">
        <v>0</v>
      </c>
      <c r="F3295" s="0" t="n">
        <v>0</v>
      </c>
      <c r="G3295" s="0" t="n">
        <v>45.147</v>
      </c>
      <c r="J3295" s="0" t="n">
        <f aca="false">(A3294*16.026)</f>
        <v>43.3711638</v>
      </c>
      <c r="K3295" s="3" t="n">
        <f aca="false">(B3294*16.026)</f>
        <v>118.4385504</v>
      </c>
      <c r="L3295" s="3" t="n">
        <f aca="false">(C3294*16.026)</f>
        <v>0</v>
      </c>
      <c r="M3295" s="3" t="n">
        <f aca="false">(D3294*16.026)</f>
        <v>0</v>
      </c>
      <c r="N3295" s="3" t="n">
        <f aca="false">(E3294*16.026)</f>
        <v>0</v>
      </c>
      <c r="O3295" s="3" t="n">
        <f aca="false">(F3294*16.026)</f>
        <v>0</v>
      </c>
      <c r="P3295" s="3" t="n">
        <f aca="false">(G3294*16.026)</f>
        <v>619.452978</v>
      </c>
    </row>
    <row r="3296" customFormat="false" ht="12.75" hidden="false" customHeight="false" outlineLevel="0" collapsed="false">
      <c r="A3296" s="0" t="n">
        <v>0.83485</v>
      </c>
      <c r="B3296" s="0" t="n">
        <v>10.445</v>
      </c>
      <c r="C3296" s="0" t="n">
        <v>3.8085</v>
      </c>
      <c r="D3296" s="0" t="n">
        <v>0</v>
      </c>
      <c r="E3296" s="0" t="n">
        <v>0</v>
      </c>
      <c r="F3296" s="0" t="n">
        <v>0</v>
      </c>
      <c r="G3296" s="0" t="n">
        <v>39.4</v>
      </c>
      <c r="J3296" s="0" t="n">
        <f aca="false">(A3295*16.026)</f>
        <v>0</v>
      </c>
      <c r="K3296" s="3" t="n">
        <f aca="false">(B3295*16.026)</f>
        <v>127.9964568</v>
      </c>
      <c r="L3296" s="3" t="n">
        <f aca="false">(C3295*16.026)</f>
        <v>16.8369156</v>
      </c>
      <c r="M3296" s="3" t="n">
        <f aca="false">(D3295*16.026)</f>
        <v>0</v>
      </c>
      <c r="N3296" s="3" t="n">
        <f aca="false">(E3295*16.026)</f>
        <v>0</v>
      </c>
      <c r="O3296" s="3" t="n">
        <f aca="false">(F3295*16.026)</f>
        <v>0</v>
      </c>
      <c r="P3296" s="3" t="n">
        <f aca="false">(G3295*16.026)</f>
        <v>723.525822</v>
      </c>
    </row>
    <row r="3297" customFormat="false" ht="12.75" hidden="false" customHeight="false" outlineLevel="0" collapsed="false">
      <c r="A3297" s="0" t="n">
        <v>1.0533</v>
      </c>
      <c r="B3297" s="0" t="n">
        <v>9.0856</v>
      </c>
      <c r="C3297" s="0" t="n">
        <v>7.7832</v>
      </c>
      <c r="D3297" s="0" t="n">
        <v>0</v>
      </c>
      <c r="E3297" s="0" t="n">
        <v>0</v>
      </c>
      <c r="F3297" s="0" t="n">
        <v>0</v>
      </c>
      <c r="G3297" s="0" t="n">
        <v>58.447</v>
      </c>
      <c r="J3297" s="0" t="n">
        <f aca="false">(A3296*16.026)</f>
        <v>13.3793061</v>
      </c>
      <c r="K3297" s="3" t="n">
        <f aca="false">(B3296*16.026)</f>
        <v>167.39157</v>
      </c>
      <c r="L3297" s="3" t="n">
        <f aca="false">(C3296*16.026)</f>
        <v>61.035021</v>
      </c>
      <c r="M3297" s="3" t="n">
        <f aca="false">(D3296*16.026)</f>
        <v>0</v>
      </c>
      <c r="N3297" s="3" t="n">
        <f aca="false">(E3296*16.026)</f>
        <v>0</v>
      </c>
      <c r="O3297" s="3" t="n">
        <f aca="false">(F3296*16.026)</f>
        <v>0</v>
      </c>
      <c r="P3297" s="3" t="n">
        <f aca="false">(G3296*16.026)</f>
        <v>631.4244</v>
      </c>
    </row>
    <row r="3298" customFormat="false" ht="12.75" hidden="false" customHeight="false" outlineLevel="0" collapsed="false">
      <c r="A3298" s="0" t="n">
        <v>0</v>
      </c>
      <c r="B3298" s="0" t="n">
        <v>6.891</v>
      </c>
      <c r="C3298" s="0" t="n">
        <v>6.5096</v>
      </c>
      <c r="D3298" s="0" t="n">
        <v>0</v>
      </c>
      <c r="E3298" s="0" t="n">
        <v>0</v>
      </c>
      <c r="F3298" s="0" t="n">
        <v>0</v>
      </c>
      <c r="G3298" s="0" t="n">
        <v>74.565</v>
      </c>
      <c r="J3298" s="0" t="n">
        <f aca="false">(A3297*16.026)</f>
        <v>16.8801858</v>
      </c>
      <c r="K3298" s="3" t="n">
        <f aca="false">(B3297*16.026)</f>
        <v>145.6058256</v>
      </c>
      <c r="L3298" s="3" t="n">
        <f aca="false">(C3297*16.026)</f>
        <v>124.7335632</v>
      </c>
      <c r="M3298" s="3" t="n">
        <f aca="false">(D3297*16.026)</f>
        <v>0</v>
      </c>
      <c r="N3298" s="3" t="n">
        <f aca="false">(E3297*16.026)</f>
        <v>0</v>
      </c>
      <c r="O3298" s="3" t="n">
        <f aca="false">(F3297*16.026)</f>
        <v>0</v>
      </c>
      <c r="P3298" s="3" t="n">
        <f aca="false">(G3297*16.026)</f>
        <v>936.671622</v>
      </c>
    </row>
    <row r="3299" customFormat="false" ht="12.75" hidden="false" customHeight="false" outlineLevel="0" collapsed="false">
      <c r="A3299" s="0" t="n">
        <v>0</v>
      </c>
      <c r="B3299" s="0" t="n">
        <v>7.5791</v>
      </c>
      <c r="C3299" s="0" t="n">
        <v>5.1294</v>
      </c>
      <c r="D3299" s="0" t="n">
        <v>0</v>
      </c>
      <c r="E3299" s="0" t="n">
        <v>0</v>
      </c>
      <c r="F3299" s="0" t="n">
        <v>0</v>
      </c>
      <c r="G3299" s="0" t="n">
        <v>104.17</v>
      </c>
      <c r="J3299" s="0" t="n">
        <f aca="false">(A3298*16.026)</f>
        <v>0</v>
      </c>
      <c r="K3299" s="3" t="n">
        <f aca="false">(B3298*16.026)</f>
        <v>110.435166</v>
      </c>
      <c r="L3299" s="3" t="n">
        <f aca="false">(C3298*16.026)</f>
        <v>104.3228496</v>
      </c>
      <c r="M3299" s="3" t="n">
        <f aca="false">(D3298*16.026)</f>
        <v>0</v>
      </c>
      <c r="N3299" s="3" t="n">
        <f aca="false">(E3298*16.026)</f>
        <v>0</v>
      </c>
      <c r="O3299" s="3" t="n">
        <f aca="false">(F3298*16.026)</f>
        <v>0</v>
      </c>
      <c r="P3299" s="3" t="n">
        <f aca="false">(G3298*16.026)</f>
        <v>1194.97869</v>
      </c>
    </row>
    <row r="3300" customFormat="false" ht="12.75" hidden="false" customHeight="false" outlineLevel="0" collapsed="false">
      <c r="A3300" s="0" t="n">
        <v>0</v>
      </c>
      <c r="B3300" s="0" t="n">
        <v>8.586</v>
      </c>
      <c r="C3300" s="0" t="n">
        <v>2.354</v>
      </c>
      <c r="D3300" s="0" t="n">
        <v>0</v>
      </c>
      <c r="E3300" s="0" t="n">
        <v>0</v>
      </c>
      <c r="F3300" s="0" t="n">
        <v>0</v>
      </c>
      <c r="G3300" s="0" t="n">
        <v>70.302</v>
      </c>
      <c r="J3300" s="0" t="n">
        <f aca="false">(A3299*16.026)</f>
        <v>0</v>
      </c>
      <c r="K3300" s="3" t="n">
        <f aca="false">(B3299*16.026)</f>
        <v>121.4626566</v>
      </c>
      <c r="L3300" s="3" t="n">
        <f aca="false">(C3299*16.026)</f>
        <v>82.2037644</v>
      </c>
      <c r="M3300" s="3" t="n">
        <f aca="false">(D3299*16.026)</f>
        <v>0</v>
      </c>
      <c r="N3300" s="3" t="n">
        <f aca="false">(E3299*16.026)</f>
        <v>0</v>
      </c>
      <c r="O3300" s="3" t="n">
        <f aca="false">(F3299*16.026)</f>
        <v>0</v>
      </c>
      <c r="P3300" s="3" t="n">
        <f aca="false">(G3299*16.026)</f>
        <v>1669.42842</v>
      </c>
    </row>
    <row r="3301" customFormat="false" ht="12.75" hidden="false" customHeight="false" outlineLevel="0" collapsed="false">
      <c r="A3301" s="0" t="n">
        <v>0</v>
      </c>
      <c r="B3301" s="0" t="n">
        <v>9.4197</v>
      </c>
      <c r="C3301" s="0" t="n">
        <v>3.5916</v>
      </c>
      <c r="D3301" s="0" t="n">
        <v>0</v>
      </c>
      <c r="E3301" s="0" t="n">
        <v>0</v>
      </c>
      <c r="F3301" s="0" t="n">
        <v>0</v>
      </c>
      <c r="G3301" s="0" t="n">
        <v>25.709</v>
      </c>
      <c r="J3301" s="0" t="n">
        <f aca="false">(A3300*16.026)</f>
        <v>0</v>
      </c>
      <c r="K3301" s="3" t="n">
        <f aca="false">(B3300*16.026)</f>
        <v>137.599236</v>
      </c>
      <c r="L3301" s="3" t="n">
        <f aca="false">(C3300*16.026)</f>
        <v>37.725204</v>
      </c>
      <c r="M3301" s="3" t="n">
        <f aca="false">(D3300*16.026)</f>
        <v>0</v>
      </c>
      <c r="N3301" s="3" t="n">
        <f aca="false">(E3300*16.026)</f>
        <v>0</v>
      </c>
      <c r="O3301" s="3" t="n">
        <f aca="false">(F3300*16.026)</f>
        <v>0</v>
      </c>
      <c r="P3301" s="3" t="n">
        <f aca="false">(G3300*16.026)</f>
        <v>1126.659852</v>
      </c>
    </row>
    <row r="3302" customFormat="false" ht="12.75" hidden="false" customHeight="false" outlineLevel="0" collapsed="false">
      <c r="A3302" s="0" t="n">
        <v>0</v>
      </c>
      <c r="B3302" s="0" t="n">
        <v>7.1522</v>
      </c>
      <c r="C3302" s="0" t="n">
        <v>5.9454</v>
      </c>
      <c r="D3302" s="0" t="n">
        <v>0</v>
      </c>
      <c r="E3302" s="0" t="n">
        <v>0</v>
      </c>
      <c r="F3302" s="0" t="n">
        <v>9.6694</v>
      </c>
      <c r="G3302" s="0" t="n">
        <v>19.561</v>
      </c>
      <c r="J3302" s="0" t="n">
        <f aca="false">(A3301*16.026)</f>
        <v>0</v>
      </c>
      <c r="K3302" s="3" t="n">
        <f aca="false">(B3301*16.026)</f>
        <v>150.9601122</v>
      </c>
      <c r="L3302" s="3" t="n">
        <f aca="false">(C3301*16.026)</f>
        <v>57.5589816</v>
      </c>
      <c r="M3302" s="3" t="n">
        <f aca="false">(D3301*16.026)</f>
        <v>0</v>
      </c>
      <c r="N3302" s="3" t="n">
        <f aca="false">(E3301*16.026)</f>
        <v>0</v>
      </c>
      <c r="O3302" s="3" t="n">
        <f aca="false">(F3301*16.026)</f>
        <v>0</v>
      </c>
      <c r="P3302" s="3" t="n">
        <f aca="false">(G3301*16.026)</f>
        <v>412.012434</v>
      </c>
    </row>
    <row r="3303" customFormat="false" ht="12.75" hidden="false" customHeight="false" outlineLevel="0" collapsed="false">
      <c r="A3303" s="0" t="n">
        <v>0</v>
      </c>
      <c r="B3303" s="0" t="n">
        <v>5.5686</v>
      </c>
      <c r="C3303" s="0" t="n">
        <v>4.5368</v>
      </c>
      <c r="D3303" s="0" t="n">
        <v>0</v>
      </c>
      <c r="E3303" s="0" t="n">
        <v>0</v>
      </c>
      <c r="F3303" s="0" t="n">
        <v>4.591</v>
      </c>
      <c r="G3303" s="0" t="n">
        <v>63.242</v>
      </c>
      <c r="J3303" s="0" t="n">
        <f aca="false">(A3302*16.026)</f>
        <v>0</v>
      </c>
      <c r="K3303" s="3" t="n">
        <f aca="false">(B3302*16.026)</f>
        <v>114.6211572</v>
      </c>
      <c r="L3303" s="3" t="n">
        <f aca="false">(C3302*16.026)</f>
        <v>95.2809804</v>
      </c>
      <c r="M3303" s="3" t="n">
        <f aca="false">(D3302*16.026)</f>
        <v>0</v>
      </c>
      <c r="N3303" s="3" t="n">
        <f aca="false">(E3302*16.026)</f>
        <v>0</v>
      </c>
      <c r="O3303" s="3" t="n">
        <f aca="false">(F3302*16.026)</f>
        <v>154.9618044</v>
      </c>
      <c r="P3303" s="3" t="n">
        <f aca="false">(G3302*16.026)</f>
        <v>313.484586</v>
      </c>
    </row>
    <row r="3304" customFormat="false" ht="12.75" hidden="false" customHeight="false" outlineLevel="0" collapsed="false">
      <c r="A3304" s="0" t="n">
        <v>0</v>
      </c>
      <c r="B3304" s="0" t="n">
        <v>2.5364</v>
      </c>
      <c r="C3304" s="0" t="n">
        <v>7.2094</v>
      </c>
      <c r="D3304" s="0" t="n">
        <v>0</v>
      </c>
      <c r="E3304" s="0" t="n">
        <v>0</v>
      </c>
      <c r="F3304" s="0" t="n">
        <v>0</v>
      </c>
      <c r="G3304" s="0" t="n">
        <v>42.748</v>
      </c>
      <c r="J3304" s="0" t="n">
        <f aca="false">(A3303*16.026)</f>
        <v>0</v>
      </c>
      <c r="K3304" s="3" t="n">
        <f aca="false">(B3303*16.026)</f>
        <v>89.2423836</v>
      </c>
      <c r="L3304" s="3" t="n">
        <f aca="false">(C3303*16.026)</f>
        <v>72.7067568</v>
      </c>
      <c r="M3304" s="3" t="n">
        <f aca="false">(D3303*16.026)</f>
        <v>0</v>
      </c>
      <c r="N3304" s="3" t="n">
        <f aca="false">(E3303*16.026)</f>
        <v>0</v>
      </c>
      <c r="O3304" s="3" t="n">
        <f aca="false">(F3303*16.026)</f>
        <v>73.575366</v>
      </c>
      <c r="P3304" s="3" t="n">
        <f aca="false">(G3303*16.026)</f>
        <v>1013.516292</v>
      </c>
    </row>
    <row r="3305" customFormat="false" ht="12.75" hidden="false" customHeight="false" outlineLevel="0" collapsed="false">
      <c r="A3305" s="0" t="n">
        <v>0</v>
      </c>
      <c r="B3305" s="0" t="n">
        <v>5.3941</v>
      </c>
      <c r="C3305" s="0" t="n">
        <v>7.4354</v>
      </c>
      <c r="D3305" s="0" t="n">
        <v>0</v>
      </c>
      <c r="E3305" s="0" t="n">
        <v>0</v>
      </c>
      <c r="F3305" s="0" t="n">
        <v>3.6123</v>
      </c>
      <c r="G3305" s="0" t="n">
        <v>73.083</v>
      </c>
      <c r="J3305" s="0" t="n">
        <f aca="false">(A3304*16.026)</f>
        <v>0</v>
      </c>
      <c r="K3305" s="3" t="n">
        <f aca="false">(B3304*16.026)</f>
        <v>40.6483464</v>
      </c>
      <c r="L3305" s="3" t="n">
        <f aca="false">(C3304*16.026)</f>
        <v>115.5378444</v>
      </c>
      <c r="M3305" s="3" t="n">
        <f aca="false">(D3304*16.026)</f>
        <v>0</v>
      </c>
      <c r="N3305" s="3" t="n">
        <f aca="false">(E3304*16.026)</f>
        <v>0</v>
      </c>
      <c r="O3305" s="3" t="n">
        <f aca="false">(F3304*16.026)</f>
        <v>0</v>
      </c>
      <c r="P3305" s="3" t="n">
        <f aca="false">(G3304*16.026)</f>
        <v>685.079448</v>
      </c>
    </row>
    <row r="3306" customFormat="false" ht="12.75" hidden="false" customHeight="false" outlineLevel="0" collapsed="false">
      <c r="A3306" s="0" t="n">
        <v>0</v>
      </c>
      <c r="B3306" s="0" t="n">
        <v>4.7431</v>
      </c>
      <c r="C3306" s="0" t="n">
        <v>10.801</v>
      </c>
      <c r="D3306" s="0" t="n">
        <v>0</v>
      </c>
      <c r="E3306" s="0" t="n">
        <v>0</v>
      </c>
      <c r="F3306" s="0" t="n">
        <v>6.8201</v>
      </c>
      <c r="G3306" s="0" t="n">
        <v>107.15</v>
      </c>
      <c r="J3306" s="0" t="n">
        <f aca="false">(A3305*16.026)</f>
        <v>0</v>
      </c>
      <c r="K3306" s="3" t="n">
        <f aca="false">(B3305*16.026)</f>
        <v>86.4458466</v>
      </c>
      <c r="L3306" s="3" t="n">
        <f aca="false">(C3305*16.026)</f>
        <v>119.1597204</v>
      </c>
      <c r="M3306" s="3" t="n">
        <f aca="false">(D3305*16.026)</f>
        <v>0</v>
      </c>
      <c r="N3306" s="3" t="n">
        <f aca="false">(E3305*16.026)</f>
        <v>0</v>
      </c>
      <c r="O3306" s="3" t="n">
        <f aca="false">(F3305*16.026)</f>
        <v>57.8907198</v>
      </c>
      <c r="P3306" s="3" t="n">
        <f aca="false">(G3305*16.026)</f>
        <v>1171.228158</v>
      </c>
    </row>
    <row r="3307" customFormat="false" ht="12.75" hidden="false" customHeight="false" outlineLevel="0" collapsed="false">
      <c r="A3307" s="0" t="n">
        <v>0</v>
      </c>
      <c r="B3307" s="0" t="n">
        <v>7.202</v>
      </c>
      <c r="C3307" s="0" t="n">
        <v>8.2929</v>
      </c>
      <c r="D3307" s="0" t="n">
        <v>2.6761</v>
      </c>
      <c r="E3307" s="0" t="n">
        <v>12.854</v>
      </c>
      <c r="F3307" s="0" t="n">
        <v>0</v>
      </c>
      <c r="G3307" s="0" t="n">
        <v>133</v>
      </c>
      <c r="J3307" s="0" t="n">
        <f aca="false">(A3306*16.026)</f>
        <v>0</v>
      </c>
      <c r="K3307" s="3" t="n">
        <f aca="false">(B3306*16.026)</f>
        <v>76.0129206</v>
      </c>
      <c r="L3307" s="3" t="n">
        <f aca="false">(C3306*16.026)</f>
        <v>173.096826</v>
      </c>
      <c r="M3307" s="3" t="n">
        <f aca="false">(D3306*16.026)</f>
        <v>0</v>
      </c>
      <c r="N3307" s="3" t="n">
        <f aca="false">(E3306*16.026)</f>
        <v>0</v>
      </c>
      <c r="O3307" s="3" t="n">
        <f aca="false">(F3306*16.026)</f>
        <v>109.2989226</v>
      </c>
      <c r="P3307" s="3" t="n">
        <f aca="false">(G3306*16.026)</f>
        <v>1717.1859</v>
      </c>
    </row>
    <row r="3308" customFormat="false" ht="12.75" hidden="false" customHeight="false" outlineLevel="0" collapsed="false">
      <c r="A3308" s="0" t="n">
        <v>0</v>
      </c>
      <c r="B3308" s="0" t="n">
        <v>8.5528</v>
      </c>
      <c r="C3308" s="0" t="n">
        <v>5.7747</v>
      </c>
      <c r="D3308" s="0" t="n">
        <v>0.19058</v>
      </c>
      <c r="E3308" s="0" t="n">
        <v>19.645</v>
      </c>
      <c r="F3308" s="0" t="n">
        <v>6.0353</v>
      </c>
      <c r="G3308" s="0" t="n">
        <v>132.54</v>
      </c>
      <c r="J3308" s="0" t="n">
        <f aca="false">(A3307*16.026)</f>
        <v>0</v>
      </c>
      <c r="K3308" s="3" t="n">
        <f aca="false">(B3307*16.026)</f>
        <v>115.419252</v>
      </c>
      <c r="L3308" s="3" t="n">
        <f aca="false">(C3307*16.026)</f>
        <v>132.9020154</v>
      </c>
      <c r="M3308" s="3" t="n">
        <f aca="false">(D3307*16.026)</f>
        <v>42.8871786</v>
      </c>
      <c r="N3308" s="3" t="n">
        <f aca="false">(E3307*16.026)</f>
        <v>205.998204</v>
      </c>
      <c r="O3308" s="3" t="n">
        <f aca="false">(F3307*16.026)</f>
        <v>0</v>
      </c>
      <c r="P3308" s="3" t="n">
        <f aca="false">(G3307*16.026)</f>
        <v>2131.458</v>
      </c>
    </row>
    <row r="3309" customFormat="false" ht="12.75" hidden="false" customHeight="false" outlineLevel="0" collapsed="false">
      <c r="A3309" s="0" t="n">
        <v>0</v>
      </c>
      <c r="B3309" s="0" t="n">
        <v>9.8074</v>
      </c>
      <c r="C3309" s="0" t="n">
        <v>11.619</v>
      </c>
      <c r="D3309" s="0" t="n">
        <v>1.3691</v>
      </c>
      <c r="E3309" s="0" t="n">
        <v>0</v>
      </c>
      <c r="F3309" s="0" t="n">
        <v>27.297</v>
      </c>
      <c r="G3309" s="0" t="n">
        <v>97.708</v>
      </c>
      <c r="J3309" s="0" t="n">
        <f aca="false">(A3308*16.026)</f>
        <v>0</v>
      </c>
      <c r="K3309" s="3" t="n">
        <f aca="false">(B3308*16.026)</f>
        <v>137.0671728</v>
      </c>
      <c r="L3309" s="3" t="n">
        <f aca="false">(C3308*16.026)</f>
        <v>92.5453422</v>
      </c>
      <c r="M3309" s="3" t="n">
        <f aca="false">(D3308*16.026)</f>
        <v>3.05423508</v>
      </c>
      <c r="N3309" s="3" t="n">
        <f aca="false">(E3308*16.026)</f>
        <v>314.83077</v>
      </c>
      <c r="O3309" s="3" t="n">
        <f aca="false">(F3308*16.026)</f>
        <v>96.7217178</v>
      </c>
      <c r="P3309" s="3" t="n">
        <f aca="false">(G3308*16.026)</f>
        <v>2124.08604</v>
      </c>
    </row>
    <row r="3310" customFormat="false" ht="12.75" hidden="false" customHeight="false" outlineLevel="0" collapsed="false">
      <c r="A3310" s="0" t="n">
        <v>0</v>
      </c>
      <c r="B3310" s="0" t="n">
        <v>9.7069</v>
      </c>
      <c r="C3310" s="0" t="n">
        <v>14.731</v>
      </c>
      <c r="D3310" s="0" t="n">
        <v>14.388</v>
      </c>
      <c r="E3310" s="0" t="n">
        <v>1.547</v>
      </c>
      <c r="F3310" s="0" t="n">
        <v>3.2426</v>
      </c>
      <c r="G3310" s="0" t="n">
        <v>57.658</v>
      </c>
      <c r="J3310" s="0" t="n">
        <f aca="false">(A3309*16.026)</f>
        <v>0</v>
      </c>
      <c r="K3310" s="3" t="n">
        <f aca="false">(B3309*16.026)</f>
        <v>157.1733924</v>
      </c>
      <c r="L3310" s="3" t="n">
        <f aca="false">(C3309*16.026)</f>
        <v>186.206094</v>
      </c>
      <c r="M3310" s="3" t="n">
        <f aca="false">(D3309*16.026)</f>
        <v>21.9411966</v>
      </c>
      <c r="N3310" s="3" t="n">
        <f aca="false">(E3309*16.026)</f>
        <v>0</v>
      </c>
      <c r="O3310" s="3" t="n">
        <f aca="false">(F3309*16.026)</f>
        <v>437.461722</v>
      </c>
      <c r="P3310" s="3" t="n">
        <f aca="false">(G3309*16.026)</f>
        <v>1565.868408</v>
      </c>
    </row>
    <row r="3311" customFormat="false" ht="12.75" hidden="false" customHeight="false" outlineLevel="0" collapsed="false">
      <c r="A3311" s="0" t="n">
        <v>0</v>
      </c>
      <c r="B3311" s="0" t="n">
        <v>9.5562</v>
      </c>
      <c r="C3311" s="0" t="n">
        <v>14.772</v>
      </c>
      <c r="D3311" s="0" t="n">
        <v>4.4454</v>
      </c>
      <c r="E3311" s="0" t="n">
        <v>8.6763</v>
      </c>
      <c r="F3311" s="0" t="n">
        <v>5.5661</v>
      </c>
      <c r="G3311" s="0" t="n">
        <v>105.44</v>
      </c>
      <c r="J3311" s="0" t="n">
        <f aca="false">(A3310*16.026)</f>
        <v>0</v>
      </c>
      <c r="K3311" s="3" t="n">
        <f aca="false">(B3310*16.026)</f>
        <v>155.5627794</v>
      </c>
      <c r="L3311" s="3" t="n">
        <f aca="false">(C3310*16.026)</f>
        <v>236.079006</v>
      </c>
      <c r="M3311" s="3" t="n">
        <f aca="false">(D3310*16.026)</f>
        <v>230.582088</v>
      </c>
      <c r="N3311" s="3" t="n">
        <f aca="false">(E3310*16.026)</f>
        <v>24.792222</v>
      </c>
      <c r="O3311" s="3" t="n">
        <f aca="false">(F3310*16.026)</f>
        <v>51.9659076</v>
      </c>
      <c r="P3311" s="3" t="n">
        <f aca="false">(G3310*16.026)</f>
        <v>924.027108</v>
      </c>
    </row>
    <row r="3312" customFormat="false" ht="12.75" hidden="false" customHeight="false" outlineLevel="0" collapsed="false">
      <c r="A3312" s="0" t="n">
        <v>6.8219</v>
      </c>
      <c r="B3312" s="0" t="n">
        <v>7.8662</v>
      </c>
      <c r="C3312" s="0" t="n">
        <v>11.644</v>
      </c>
      <c r="D3312" s="0" t="n">
        <v>3.7105</v>
      </c>
      <c r="E3312" s="0" t="n">
        <v>0</v>
      </c>
      <c r="F3312" s="0" t="n">
        <v>0</v>
      </c>
      <c r="G3312" s="0" t="n">
        <v>133</v>
      </c>
      <c r="J3312" s="0" t="n">
        <f aca="false">(A3311*16.026)</f>
        <v>0</v>
      </c>
      <c r="K3312" s="3" t="n">
        <f aca="false">(B3311*16.026)</f>
        <v>153.1476612</v>
      </c>
      <c r="L3312" s="3" t="n">
        <f aca="false">(C3311*16.026)</f>
        <v>236.736072</v>
      </c>
      <c r="M3312" s="3" t="n">
        <f aca="false">(D3311*16.026)</f>
        <v>71.2419804</v>
      </c>
      <c r="N3312" s="3" t="n">
        <f aca="false">(E3311*16.026)</f>
        <v>139.0463838</v>
      </c>
      <c r="O3312" s="3" t="n">
        <f aca="false">(F3311*16.026)</f>
        <v>89.2023186</v>
      </c>
      <c r="P3312" s="3" t="n">
        <f aca="false">(G3311*16.026)</f>
        <v>1689.78144</v>
      </c>
    </row>
    <row r="3313" customFormat="false" ht="12.75" hidden="false" customHeight="false" outlineLevel="0" collapsed="false">
      <c r="A3313" s="0" t="n">
        <v>9.5603</v>
      </c>
      <c r="B3313" s="0" t="n">
        <v>7.6921</v>
      </c>
      <c r="C3313" s="0" t="n">
        <v>11.176</v>
      </c>
      <c r="D3313" s="0" t="n">
        <v>9.1993</v>
      </c>
      <c r="E3313" s="0" t="n">
        <v>0</v>
      </c>
      <c r="F3313" s="0" t="n">
        <v>0</v>
      </c>
      <c r="G3313" s="0" t="n">
        <v>133</v>
      </c>
      <c r="J3313" s="0" t="n">
        <f aca="false">(A3312*16.026)</f>
        <v>109.3277694</v>
      </c>
      <c r="K3313" s="3" t="n">
        <f aca="false">(B3312*16.026)</f>
        <v>126.0637212</v>
      </c>
      <c r="L3313" s="3" t="n">
        <f aca="false">(C3312*16.026)</f>
        <v>186.606744</v>
      </c>
      <c r="M3313" s="3" t="n">
        <f aca="false">(D3312*16.026)</f>
        <v>59.464473</v>
      </c>
      <c r="N3313" s="3" t="n">
        <f aca="false">(E3312*16.026)</f>
        <v>0</v>
      </c>
      <c r="O3313" s="3" t="n">
        <f aca="false">(F3312*16.026)</f>
        <v>0</v>
      </c>
      <c r="P3313" s="3" t="n">
        <f aca="false">(G3312*16.026)</f>
        <v>2131.458</v>
      </c>
    </row>
    <row r="3314" customFormat="false" ht="12.75" hidden="false" customHeight="false" outlineLevel="0" collapsed="false">
      <c r="A3314" s="0" t="n">
        <v>6.9364</v>
      </c>
      <c r="B3314" s="0" t="n">
        <v>9.9944</v>
      </c>
      <c r="C3314" s="0" t="n">
        <v>8.1595</v>
      </c>
      <c r="D3314" s="0" t="n">
        <v>0</v>
      </c>
      <c r="E3314" s="0" t="n">
        <v>0</v>
      </c>
      <c r="F3314" s="0" t="n">
        <v>0</v>
      </c>
      <c r="G3314" s="0" t="n">
        <v>122.64</v>
      </c>
      <c r="J3314" s="0" t="n">
        <f aca="false">(A3313*16.026)</f>
        <v>153.2133678</v>
      </c>
      <c r="K3314" s="3" t="n">
        <f aca="false">(B3313*16.026)</f>
        <v>123.2735946</v>
      </c>
      <c r="L3314" s="3" t="n">
        <f aca="false">(C3313*16.026)</f>
        <v>179.106576</v>
      </c>
      <c r="M3314" s="3" t="n">
        <f aca="false">(D3313*16.026)</f>
        <v>147.4279818</v>
      </c>
      <c r="N3314" s="3" t="n">
        <f aca="false">(E3313*16.026)</f>
        <v>0</v>
      </c>
      <c r="O3314" s="3" t="n">
        <f aca="false">(F3313*16.026)</f>
        <v>0</v>
      </c>
      <c r="P3314" s="3" t="n">
        <f aca="false">(G3313*16.026)</f>
        <v>2131.458</v>
      </c>
    </row>
    <row r="3315" customFormat="false" ht="12.75" hidden="false" customHeight="false" outlineLevel="0" collapsed="false">
      <c r="A3315" s="0" t="n">
        <v>0.97389</v>
      </c>
      <c r="B3315" s="0" t="n">
        <v>7.761</v>
      </c>
      <c r="C3315" s="0" t="n">
        <v>4.2028</v>
      </c>
      <c r="D3315" s="0" t="n">
        <v>0</v>
      </c>
      <c r="E3315" s="0" t="n">
        <v>0</v>
      </c>
      <c r="F3315" s="0" t="n">
        <v>3.198</v>
      </c>
      <c r="G3315" s="0" t="n">
        <v>105.46</v>
      </c>
      <c r="J3315" s="0" t="n">
        <f aca="false">(A3314*16.026)</f>
        <v>111.1627464</v>
      </c>
      <c r="K3315" s="3" t="n">
        <f aca="false">(B3314*16.026)</f>
        <v>160.1702544</v>
      </c>
      <c r="L3315" s="3" t="n">
        <f aca="false">(C3314*16.026)</f>
        <v>130.764147</v>
      </c>
      <c r="M3315" s="3" t="n">
        <f aca="false">(D3314*16.026)</f>
        <v>0</v>
      </c>
      <c r="N3315" s="3" t="n">
        <f aca="false">(E3314*16.026)</f>
        <v>0</v>
      </c>
      <c r="O3315" s="3" t="n">
        <f aca="false">(F3314*16.026)</f>
        <v>0</v>
      </c>
      <c r="P3315" s="3" t="n">
        <f aca="false">(G3314*16.026)</f>
        <v>1965.42864</v>
      </c>
    </row>
    <row r="3316" customFormat="false" ht="12.75" hidden="false" customHeight="false" outlineLevel="0" collapsed="false">
      <c r="A3316" s="0" t="n">
        <v>2.1432</v>
      </c>
      <c r="B3316" s="0" t="n">
        <v>7.6889</v>
      </c>
      <c r="C3316" s="0" t="n">
        <v>5.0301</v>
      </c>
      <c r="D3316" s="0" t="n">
        <v>0</v>
      </c>
      <c r="E3316" s="0" t="n">
        <v>0</v>
      </c>
      <c r="F3316" s="0" t="n">
        <v>0</v>
      </c>
      <c r="G3316" s="0" t="n">
        <v>103.13</v>
      </c>
      <c r="J3316" s="0" t="n">
        <f aca="false">(A3315*16.026)</f>
        <v>15.60756114</v>
      </c>
      <c r="K3316" s="3" t="n">
        <f aca="false">(B3315*16.026)</f>
        <v>124.377786</v>
      </c>
      <c r="L3316" s="3" t="n">
        <f aca="false">(C3315*16.026)</f>
        <v>67.3540728</v>
      </c>
      <c r="M3316" s="3" t="n">
        <f aca="false">(D3315*16.026)</f>
        <v>0</v>
      </c>
      <c r="N3316" s="3" t="n">
        <f aca="false">(E3315*16.026)</f>
        <v>0</v>
      </c>
      <c r="O3316" s="3" t="n">
        <f aca="false">(F3315*16.026)</f>
        <v>51.251148</v>
      </c>
      <c r="P3316" s="3" t="n">
        <f aca="false">(G3315*16.026)</f>
        <v>1690.10196</v>
      </c>
    </row>
    <row r="3317" customFormat="false" ht="12.75" hidden="false" customHeight="false" outlineLevel="0" collapsed="false">
      <c r="A3317" s="0" t="n">
        <v>0</v>
      </c>
      <c r="B3317" s="0" t="n">
        <v>10.565</v>
      </c>
      <c r="C3317" s="0" t="n">
        <v>3.0275</v>
      </c>
      <c r="D3317" s="0" t="n">
        <v>0</v>
      </c>
      <c r="E3317" s="0" t="n">
        <v>0</v>
      </c>
      <c r="F3317" s="0" t="n">
        <v>0</v>
      </c>
      <c r="G3317" s="0" t="n">
        <v>133</v>
      </c>
      <c r="J3317" s="0" t="n">
        <f aca="false">(A3316*16.026)</f>
        <v>34.3469232</v>
      </c>
      <c r="K3317" s="3" t="n">
        <f aca="false">(B3316*16.026)</f>
        <v>123.2223114</v>
      </c>
      <c r="L3317" s="3" t="n">
        <f aca="false">(C3316*16.026)</f>
        <v>80.6123826</v>
      </c>
      <c r="M3317" s="3" t="n">
        <f aca="false">(D3316*16.026)</f>
        <v>0</v>
      </c>
      <c r="N3317" s="3" t="n">
        <f aca="false">(E3316*16.026)</f>
        <v>0</v>
      </c>
      <c r="O3317" s="3" t="n">
        <f aca="false">(F3316*16.026)</f>
        <v>0</v>
      </c>
      <c r="P3317" s="3" t="n">
        <f aca="false">(G3316*16.026)</f>
        <v>1652.76138</v>
      </c>
    </row>
    <row r="3318" customFormat="false" ht="12.75" hidden="false" customHeight="false" outlineLevel="0" collapsed="false">
      <c r="A3318" s="0" t="n">
        <v>2.3462</v>
      </c>
      <c r="B3318" s="0" t="n">
        <v>13.251</v>
      </c>
      <c r="C3318" s="0" t="n">
        <v>5.1728</v>
      </c>
      <c r="D3318" s="0" t="n">
        <v>0</v>
      </c>
      <c r="E3318" s="0" t="n">
        <v>0</v>
      </c>
      <c r="F3318" s="0" t="n">
        <v>0</v>
      </c>
      <c r="G3318" s="0" t="n">
        <v>122.36</v>
      </c>
      <c r="J3318" s="0" t="n">
        <f aca="false">(A3317*16.026)</f>
        <v>0</v>
      </c>
      <c r="K3318" s="3" t="n">
        <f aca="false">(B3317*16.026)</f>
        <v>169.31469</v>
      </c>
      <c r="L3318" s="3" t="n">
        <f aca="false">(C3317*16.026)</f>
        <v>48.518715</v>
      </c>
      <c r="M3318" s="3" t="n">
        <f aca="false">(D3317*16.026)</f>
        <v>0</v>
      </c>
      <c r="N3318" s="3" t="n">
        <f aca="false">(E3317*16.026)</f>
        <v>0</v>
      </c>
      <c r="O3318" s="3" t="n">
        <f aca="false">(F3317*16.026)</f>
        <v>0</v>
      </c>
      <c r="P3318" s="3" t="n">
        <f aca="false">(G3317*16.026)</f>
        <v>2131.458</v>
      </c>
    </row>
    <row r="3319" customFormat="false" ht="12.75" hidden="false" customHeight="false" outlineLevel="0" collapsed="false">
      <c r="A3319" s="0" t="n">
        <v>0.11631</v>
      </c>
      <c r="B3319" s="0" t="n">
        <v>10.933</v>
      </c>
      <c r="C3319" s="0" t="n">
        <v>4.7465</v>
      </c>
      <c r="D3319" s="0" t="n">
        <v>0</v>
      </c>
      <c r="E3319" s="0" t="n">
        <v>0</v>
      </c>
      <c r="F3319" s="0" t="n">
        <v>0.17842</v>
      </c>
      <c r="G3319" s="0" t="n">
        <v>133</v>
      </c>
      <c r="J3319" s="0" t="n">
        <f aca="false">(A3318*16.026)</f>
        <v>37.6002012</v>
      </c>
      <c r="K3319" s="3" t="n">
        <f aca="false">(B3318*16.026)</f>
        <v>212.360526</v>
      </c>
      <c r="L3319" s="3" t="n">
        <f aca="false">(C3318*16.026)</f>
        <v>82.8992928</v>
      </c>
      <c r="M3319" s="3" t="n">
        <f aca="false">(D3318*16.026)</f>
        <v>0</v>
      </c>
      <c r="N3319" s="3" t="n">
        <f aca="false">(E3318*16.026)</f>
        <v>0</v>
      </c>
      <c r="O3319" s="3" t="n">
        <f aca="false">(F3318*16.026)</f>
        <v>0</v>
      </c>
      <c r="P3319" s="3" t="n">
        <f aca="false">(G3318*16.026)</f>
        <v>1960.94136</v>
      </c>
    </row>
    <row r="3320" customFormat="false" ht="12.75" hidden="false" customHeight="false" outlineLevel="0" collapsed="false">
      <c r="A3320" s="0" t="n">
        <v>0</v>
      </c>
      <c r="B3320" s="0" t="n">
        <v>13.089</v>
      </c>
      <c r="C3320" s="0" t="n">
        <v>7.1396</v>
      </c>
      <c r="D3320" s="0" t="n">
        <v>0</v>
      </c>
      <c r="E3320" s="0" t="n">
        <v>0</v>
      </c>
      <c r="F3320" s="0" t="n">
        <v>0.4732</v>
      </c>
      <c r="G3320" s="0" t="n">
        <v>133</v>
      </c>
      <c r="J3320" s="0" t="n">
        <f aca="false">(A3319*16.026)</f>
        <v>1.86398406</v>
      </c>
      <c r="K3320" s="3" t="n">
        <f aca="false">(B3319*16.026)</f>
        <v>175.212258</v>
      </c>
      <c r="L3320" s="3" t="n">
        <f aca="false">(C3319*16.026)</f>
        <v>76.067409</v>
      </c>
      <c r="M3320" s="3" t="n">
        <f aca="false">(D3319*16.026)</f>
        <v>0</v>
      </c>
      <c r="N3320" s="3" t="n">
        <f aca="false">(E3319*16.026)</f>
        <v>0</v>
      </c>
      <c r="O3320" s="3" t="n">
        <f aca="false">(F3319*16.026)</f>
        <v>2.85935892</v>
      </c>
      <c r="P3320" s="3" t="n">
        <f aca="false">(G3319*16.026)</f>
        <v>2131.458</v>
      </c>
    </row>
    <row r="3321" customFormat="false" ht="12.75" hidden="false" customHeight="false" outlineLevel="0" collapsed="false">
      <c r="A3321" s="0" t="n">
        <v>1.3494</v>
      </c>
      <c r="B3321" s="0" t="n">
        <v>11.183</v>
      </c>
      <c r="C3321" s="0" t="n">
        <v>11.179</v>
      </c>
      <c r="D3321" s="0" t="n">
        <v>0</v>
      </c>
      <c r="E3321" s="0" t="n">
        <v>0</v>
      </c>
      <c r="F3321" s="0" t="n">
        <v>26.818</v>
      </c>
      <c r="G3321" s="0" t="n">
        <v>133</v>
      </c>
      <c r="J3321" s="0" t="n">
        <f aca="false">(A3320*16.026)</f>
        <v>0</v>
      </c>
      <c r="K3321" s="3" t="n">
        <f aca="false">(B3320*16.026)</f>
        <v>209.764314</v>
      </c>
      <c r="L3321" s="3" t="n">
        <f aca="false">(C3320*16.026)</f>
        <v>114.4192296</v>
      </c>
      <c r="M3321" s="3" t="n">
        <f aca="false">(D3320*16.026)</f>
        <v>0</v>
      </c>
      <c r="N3321" s="3" t="n">
        <f aca="false">(E3320*16.026)</f>
        <v>0</v>
      </c>
      <c r="O3321" s="3" t="n">
        <f aca="false">(F3320*16.026)</f>
        <v>7.5835032</v>
      </c>
      <c r="P3321" s="3" t="n">
        <f aca="false">(G3320*16.026)</f>
        <v>2131.458</v>
      </c>
    </row>
    <row r="3322" customFormat="false" ht="12.75" hidden="false" customHeight="false" outlineLevel="0" collapsed="false">
      <c r="A3322" s="0" t="n">
        <v>6.7296</v>
      </c>
      <c r="B3322" s="0" t="n">
        <v>11.962</v>
      </c>
      <c r="C3322" s="0" t="n">
        <v>11.982</v>
      </c>
      <c r="D3322" s="0" t="n">
        <v>6.0214</v>
      </c>
      <c r="E3322" s="0" t="n">
        <v>0</v>
      </c>
      <c r="F3322" s="0" t="n">
        <v>9.9879</v>
      </c>
      <c r="G3322" s="0" t="n">
        <v>133</v>
      </c>
      <c r="J3322" s="0" t="n">
        <f aca="false">(A3321*16.026)</f>
        <v>21.6254844</v>
      </c>
      <c r="K3322" s="3" t="n">
        <f aca="false">(B3321*16.026)</f>
        <v>179.218758</v>
      </c>
      <c r="L3322" s="3" t="n">
        <f aca="false">(C3321*16.026)</f>
        <v>179.154654</v>
      </c>
      <c r="M3322" s="3" t="n">
        <f aca="false">(D3321*16.026)</f>
        <v>0</v>
      </c>
      <c r="N3322" s="3" t="n">
        <f aca="false">(E3321*16.026)</f>
        <v>0</v>
      </c>
      <c r="O3322" s="3" t="n">
        <f aca="false">(F3321*16.026)</f>
        <v>429.785268</v>
      </c>
      <c r="P3322" s="3" t="n">
        <f aca="false">(G3321*16.026)</f>
        <v>2131.458</v>
      </c>
    </row>
    <row r="3323" customFormat="false" ht="12.75" hidden="false" customHeight="false" outlineLevel="0" collapsed="false">
      <c r="A3323" s="0" t="n">
        <v>15.821</v>
      </c>
      <c r="B3323" s="0" t="n">
        <v>12.785</v>
      </c>
      <c r="C3323" s="0" t="n">
        <v>12.113</v>
      </c>
      <c r="D3323" s="0" t="n">
        <v>8.6996</v>
      </c>
      <c r="E3323" s="0" t="n">
        <v>0.50111</v>
      </c>
      <c r="F3323" s="0" t="n">
        <v>21.108</v>
      </c>
      <c r="G3323" s="0" t="n">
        <v>133</v>
      </c>
      <c r="J3323" s="0" t="n">
        <f aca="false">(A3322*16.026)</f>
        <v>107.8485696</v>
      </c>
      <c r="K3323" s="3" t="n">
        <f aca="false">(B3322*16.026)</f>
        <v>191.703012</v>
      </c>
      <c r="L3323" s="3" t="n">
        <f aca="false">(C3322*16.026)</f>
        <v>192.023532</v>
      </c>
      <c r="M3323" s="3" t="n">
        <f aca="false">(D3322*16.026)</f>
        <v>96.4989564</v>
      </c>
      <c r="N3323" s="3" t="n">
        <f aca="false">(E3322*16.026)</f>
        <v>0</v>
      </c>
      <c r="O3323" s="3" t="n">
        <f aca="false">(F3322*16.026)</f>
        <v>160.0660854</v>
      </c>
      <c r="P3323" s="3" t="n">
        <f aca="false">(G3322*16.026)</f>
        <v>2131.458</v>
      </c>
    </row>
    <row r="3324" customFormat="false" ht="12.75" hidden="false" customHeight="false" outlineLevel="0" collapsed="false">
      <c r="A3324" s="0" t="n">
        <v>10.943</v>
      </c>
      <c r="B3324" s="0" t="n">
        <v>11.969</v>
      </c>
      <c r="C3324" s="0" t="n">
        <v>10.605</v>
      </c>
      <c r="D3324" s="0" t="n">
        <v>0.30585</v>
      </c>
      <c r="E3324" s="0" t="n">
        <v>0</v>
      </c>
      <c r="F3324" s="0" t="n">
        <v>43.777</v>
      </c>
      <c r="G3324" s="0" t="n">
        <v>133</v>
      </c>
      <c r="J3324" s="0" t="n">
        <f aca="false">(A3323*16.026)</f>
        <v>253.547346</v>
      </c>
      <c r="K3324" s="3" t="n">
        <f aca="false">(B3323*16.026)</f>
        <v>204.89241</v>
      </c>
      <c r="L3324" s="3" t="n">
        <f aca="false">(C3323*16.026)</f>
        <v>194.122938</v>
      </c>
      <c r="M3324" s="3" t="n">
        <f aca="false">(D3323*16.026)</f>
        <v>139.4197896</v>
      </c>
      <c r="N3324" s="3" t="n">
        <f aca="false">(E3323*16.026)</f>
        <v>8.03078886</v>
      </c>
      <c r="O3324" s="3" t="n">
        <f aca="false">(F3323*16.026)</f>
        <v>338.276808</v>
      </c>
      <c r="P3324" s="3" t="n">
        <f aca="false">(G3323*16.026)</f>
        <v>2131.458</v>
      </c>
    </row>
    <row r="3325" customFormat="false" ht="12.75" hidden="false" customHeight="false" outlineLevel="0" collapsed="false">
      <c r="A3325" s="0" t="n">
        <v>7.2607</v>
      </c>
      <c r="B3325" s="0" t="n">
        <v>11.964</v>
      </c>
      <c r="C3325" s="0" t="n">
        <v>15.484</v>
      </c>
      <c r="D3325" s="0" t="n">
        <v>8.331</v>
      </c>
      <c r="E3325" s="0" t="n">
        <v>0</v>
      </c>
      <c r="F3325" s="0" t="n">
        <v>58.886</v>
      </c>
      <c r="G3325" s="0" t="n">
        <v>133</v>
      </c>
      <c r="J3325" s="0" t="n">
        <f aca="false">(A3324*16.026)</f>
        <v>175.372518</v>
      </c>
      <c r="K3325" s="3" t="n">
        <f aca="false">(B3324*16.026)</f>
        <v>191.815194</v>
      </c>
      <c r="L3325" s="3" t="n">
        <f aca="false">(C3324*16.026)</f>
        <v>169.95573</v>
      </c>
      <c r="M3325" s="3" t="n">
        <f aca="false">(D3324*16.026)</f>
        <v>4.9015521</v>
      </c>
      <c r="N3325" s="3" t="n">
        <f aca="false">(E3324*16.026)</f>
        <v>0</v>
      </c>
      <c r="O3325" s="3" t="n">
        <f aca="false">(F3324*16.026)</f>
        <v>701.570202</v>
      </c>
      <c r="P3325" s="3" t="n">
        <f aca="false">(G3324*16.026)</f>
        <v>2131.458</v>
      </c>
    </row>
    <row r="3326" customFormat="false" ht="12.75" hidden="false" customHeight="false" outlineLevel="0" collapsed="false">
      <c r="A3326" s="0" t="n">
        <v>11.999</v>
      </c>
      <c r="B3326" s="0" t="n">
        <v>9.0094</v>
      </c>
      <c r="C3326" s="0" t="n">
        <v>14.904</v>
      </c>
      <c r="D3326" s="0" t="n">
        <v>2.6386</v>
      </c>
      <c r="E3326" s="0" t="n">
        <v>0</v>
      </c>
      <c r="F3326" s="0" t="n">
        <v>47.806</v>
      </c>
      <c r="G3326" s="0" t="n">
        <v>133</v>
      </c>
      <c r="J3326" s="0" t="n">
        <f aca="false">(A3325*16.026)</f>
        <v>116.3599782</v>
      </c>
      <c r="K3326" s="3" t="n">
        <f aca="false">(B3325*16.026)</f>
        <v>191.735064</v>
      </c>
      <c r="L3326" s="3" t="n">
        <f aca="false">(C3325*16.026)</f>
        <v>248.146584</v>
      </c>
      <c r="M3326" s="3" t="n">
        <f aca="false">(D3325*16.026)</f>
        <v>133.512606</v>
      </c>
      <c r="N3326" s="3" t="n">
        <f aca="false">(E3325*16.026)</f>
        <v>0</v>
      </c>
      <c r="O3326" s="3" t="n">
        <f aca="false">(F3325*16.026)</f>
        <v>943.707036</v>
      </c>
      <c r="P3326" s="3" t="n">
        <f aca="false">(G3325*16.026)</f>
        <v>2131.458</v>
      </c>
    </row>
    <row r="3327" customFormat="false" ht="12.75" hidden="false" customHeight="false" outlineLevel="0" collapsed="false">
      <c r="A3327" s="0" t="n">
        <v>8.1692</v>
      </c>
      <c r="B3327" s="0" t="n">
        <v>9.7212</v>
      </c>
      <c r="C3327" s="0" t="n">
        <v>15.533</v>
      </c>
      <c r="D3327" s="0" t="n">
        <v>0</v>
      </c>
      <c r="E3327" s="0" t="n">
        <v>5.2122</v>
      </c>
      <c r="F3327" s="0" t="n">
        <v>44.03</v>
      </c>
      <c r="G3327" s="0" t="n">
        <v>104.37</v>
      </c>
      <c r="J3327" s="0" t="n">
        <f aca="false">(A3326*16.026)</f>
        <v>192.295974</v>
      </c>
      <c r="K3327" s="3" t="n">
        <f aca="false">(B3326*16.026)</f>
        <v>144.3846444</v>
      </c>
      <c r="L3327" s="3" t="n">
        <f aca="false">(C3326*16.026)</f>
        <v>238.851504</v>
      </c>
      <c r="M3327" s="3" t="n">
        <f aca="false">(D3326*16.026)</f>
        <v>42.2862036</v>
      </c>
      <c r="N3327" s="3" t="n">
        <f aca="false">(E3326*16.026)</f>
        <v>0</v>
      </c>
      <c r="O3327" s="3" t="n">
        <f aca="false">(F3326*16.026)</f>
        <v>766.138956</v>
      </c>
      <c r="P3327" s="3" t="n">
        <f aca="false">(G3326*16.026)</f>
        <v>2131.458</v>
      </c>
    </row>
    <row r="3328" customFormat="false" ht="12.75" hidden="false" customHeight="false" outlineLevel="0" collapsed="false">
      <c r="A3328" s="0" t="n">
        <v>7.4654</v>
      </c>
      <c r="B3328" s="0" t="n">
        <v>9.6193</v>
      </c>
      <c r="C3328" s="0" t="n">
        <v>14.469</v>
      </c>
      <c r="D3328" s="0" t="n">
        <v>0</v>
      </c>
      <c r="E3328" s="0" t="n">
        <v>15.397</v>
      </c>
      <c r="F3328" s="0" t="n">
        <v>9.533</v>
      </c>
      <c r="G3328" s="0" t="n">
        <v>93.974</v>
      </c>
      <c r="J3328" s="0" t="n">
        <f aca="false">(A3327*16.026)</f>
        <v>130.9195992</v>
      </c>
      <c r="K3328" s="3" t="n">
        <f aca="false">(B3327*16.026)</f>
        <v>155.7919512</v>
      </c>
      <c r="L3328" s="3" t="n">
        <f aca="false">(C3327*16.026)</f>
        <v>248.931858</v>
      </c>
      <c r="M3328" s="3" t="n">
        <f aca="false">(D3327*16.026)</f>
        <v>0</v>
      </c>
      <c r="N3328" s="3" t="n">
        <f aca="false">(E3327*16.026)</f>
        <v>83.5307172</v>
      </c>
      <c r="O3328" s="3" t="n">
        <f aca="false">(F3327*16.026)</f>
        <v>705.62478</v>
      </c>
      <c r="P3328" s="3" t="n">
        <f aca="false">(G3327*16.026)</f>
        <v>1672.63362</v>
      </c>
    </row>
    <row r="3329" customFormat="false" ht="12.75" hidden="false" customHeight="false" outlineLevel="0" collapsed="false">
      <c r="A3329" s="0" t="n">
        <v>14.086</v>
      </c>
      <c r="B3329" s="0" t="n">
        <v>9.2347</v>
      </c>
      <c r="C3329" s="0" t="n">
        <v>15.565</v>
      </c>
      <c r="D3329" s="0" t="n">
        <v>0</v>
      </c>
      <c r="E3329" s="0" t="n">
        <v>6.871</v>
      </c>
      <c r="F3329" s="0" t="n">
        <v>35.188</v>
      </c>
      <c r="G3329" s="0" t="n">
        <v>133</v>
      </c>
      <c r="J3329" s="0" t="n">
        <f aca="false">(A3328*16.026)</f>
        <v>119.6405004</v>
      </c>
      <c r="K3329" s="3" t="n">
        <f aca="false">(B3328*16.026)</f>
        <v>154.1589018</v>
      </c>
      <c r="L3329" s="3" t="n">
        <f aca="false">(C3328*16.026)</f>
        <v>231.880194</v>
      </c>
      <c r="M3329" s="3" t="n">
        <f aca="false">(D3328*16.026)</f>
        <v>0</v>
      </c>
      <c r="N3329" s="3" t="n">
        <f aca="false">(E3328*16.026)</f>
        <v>246.752322</v>
      </c>
      <c r="O3329" s="3" t="n">
        <f aca="false">(F3328*16.026)</f>
        <v>152.775858</v>
      </c>
      <c r="P3329" s="3" t="n">
        <f aca="false">(G3328*16.026)</f>
        <v>1506.027324</v>
      </c>
    </row>
    <row r="3330" customFormat="false" ht="12.75" hidden="false" customHeight="false" outlineLevel="0" collapsed="false">
      <c r="A3330" s="0" t="n">
        <v>12.741</v>
      </c>
      <c r="B3330" s="0" t="n">
        <v>9.0079</v>
      </c>
      <c r="C3330" s="0" t="n">
        <v>20.162</v>
      </c>
      <c r="D3330" s="0" t="n">
        <v>0.029519</v>
      </c>
      <c r="E3330" s="0" t="n">
        <v>9.9854</v>
      </c>
      <c r="F3330" s="0" t="n">
        <v>34.237</v>
      </c>
      <c r="G3330" s="0" t="n">
        <v>62.714</v>
      </c>
      <c r="J3330" s="0" t="n">
        <f aca="false">(A3329*16.026)</f>
        <v>225.742236</v>
      </c>
      <c r="K3330" s="3" t="n">
        <f aca="false">(B3329*16.026)</f>
        <v>147.9953022</v>
      </c>
      <c r="L3330" s="3" t="n">
        <f aca="false">(C3329*16.026)</f>
        <v>249.44469</v>
      </c>
      <c r="M3330" s="3" t="n">
        <f aca="false">(D3329*16.026)</f>
        <v>0</v>
      </c>
      <c r="N3330" s="3" t="n">
        <f aca="false">(E3329*16.026)</f>
        <v>110.114646</v>
      </c>
      <c r="O3330" s="3" t="n">
        <f aca="false">(F3329*16.026)</f>
        <v>563.922888</v>
      </c>
      <c r="P3330" s="3" t="n">
        <f aca="false">(G3329*16.026)</f>
        <v>2131.458</v>
      </c>
    </row>
    <row r="3331" customFormat="false" ht="12.75" hidden="false" customHeight="false" outlineLevel="0" collapsed="false">
      <c r="A3331" s="0" t="n">
        <v>19</v>
      </c>
      <c r="B3331" s="0" t="n">
        <v>7.2122</v>
      </c>
      <c r="C3331" s="0" t="n">
        <v>18.276</v>
      </c>
      <c r="D3331" s="0" t="n">
        <v>0</v>
      </c>
      <c r="E3331" s="0" t="n">
        <v>15.139</v>
      </c>
      <c r="F3331" s="0" t="n">
        <v>23.858</v>
      </c>
      <c r="G3331" s="0" t="n">
        <v>72.465</v>
      </c>
      <c r="J3331" s="0" t="n">
        <f aca="false">(A3330*16.026)</f>
        <v>204.187266</v>
      </c>
      <c r="K3331" s="3" t="n">
        <f aca="false">(B3330*16.026)</f>
        <v>144.3606054</v>
      </c>
      <c r="L3331" s="3" t="n">
        <f aca="false">(C3330*16.026)</f>
        <v>323.116212</v>
      </c>
      <c r="M3331" s="3" t="n">
        <f aca="false">(D3330*16.026)</f>
        <v>0.473071494</v>
      </c>
      <c r="N3331" s="3" t="n">
        <f aca="false">(E3330*16.026)</f>
        <v>160.0260204</v>
      </c>
      <c r="O3331" s="3" t="n">
        <f aca="false">(F3330*16.026)</f>
        <v>548.682162</v>
      </c>
      <c r="P3331" s="3" t="n">
        <f aca="false">(G3330*16.026)</f>
        <v>1005.054564</v>
      </c>
    </row>
    <row r="3332" customFormat="false" ht="12.75" hidden="false" customHeight="false" outlineLevel="0" collapsed="false">
      <c r="A3332" s="0" t="n">
        <v>16.492</v>
      </c>
      <c r="B3332" s="0" t="n">
        <v>5.1913</v>
      </c>
      <c r="C3332" s="0" t="n">
        <v>16.338</v>
      </c>
      <c r="D3332" s="0" t="n">
        <v>0</v>
      </c>
      <c r="E3332" s="0" t="n">
        <v>3.3171</v>
      </c>
      <c r="F3332" s="0" t="n">
        <v>48.666</v>
      </c>
      <c r="G3332" s="0" t="n">
        <v>54.649</v>
      </c>
      <c r="J3332" s="0" t="n">
        <f aca="false">(A3331*16.026)</f>
        <v>304.494</v>
      </c>
      <c r="K3332" s="3" t="n">
        <f aca="false">(B3331*16.026)</f>
        <v>115.5827172</v>
      </c>
      <c r="L3332" s="3" t="n">
        <f aca="false">(C3331*16.026)</f>
        <v>292.891176</v>
      </c>
      <c r="M3332" s="3" t="n">
        <f aca="false">(D3331*16.026)</f>
        <v>0</v>
      </c>
      <c r="N3332" s="3" t="n">
        <f aca="false">(E3331*16.026)</f>
        <v>242.617614</v>
      </c>
      <c r="O3332" s="3" t="n">
        <f aca="false">(F3331*16.026)</f>
        <v>382.348308</v>
      </c>
      <c r="P3332" s="3" t="n">
        <f aca="false">(G3331*16.026)</f>
        <v>1161.32409</v>
      </c>
    </row>
    <row r="3333" customFormat="false" ht="12.75" hidden="false" customHeight="false" outlineLevel="0" collapsed="false">
      <c r="A3333" s="0" t="n">
        <v>16.415</v>
      </c>
      <c r="B3333" s="0" t="n">
        <v>4.5351</v>
      </c>
      <c r="C3333" s="0" t="n">
        <v>18.863</v>
      </c>
      <c r="D3333" s="0" t="n">
        <v>0</v>
      </c>
      <c r="E3333" s="0" t="n">
        <v>0.35084</v>
      </c>
      <c r="F3333" s="0" t="n">
        <v>37.682</v>
      </c>
      <c r="G3333" s="0" t="n">
        <v>17.44</v>
      </c>
      <c r="J3333" s="0" t="n">
        <f aca="false">(A3332*16.026)</f>
        <v>264.300792</v>
      </c>
      <c r="K3333" s="3" t="n">
        <f aca="false">(B3332*16.026)</f>
        <v>83.1957738</v>
      </c>
      <c r="L3333" s="3" t="n">
        <f aca="false">(C3332*16.026)</f>
        <v>261.832788</v>
      </c>
      <c r="M3333" s="3" t="n">
        <f aca="false">(D3332*16.026)</f>
        <v>0</v>
      </c>
      <c r="N3333" s="3" t="n">
        <f aca="false">(E3332*16.026)</f>
        <v>53.1598446</v>
      </c>
      <c r="O3333" s="3" t="n">
        <f aca="false">(F3332*16.026)</f>
        <v>779.921316</v>
      </c>
      <c r="P3333" s="3" t="n">
        <f aca="false">(G3332*16.026)</f>
        <v>875.804874</v>
      </c>
    </row>
    <row r="3334" customFormat="false" ht="12.75" hidden="false" customHeight="false" outlineLevel="0" collapsed="false">
      <c r="A3334" s="0" t="n">
        <v>9.4283</v>
      </c>
      <c r="B3334" s="0" t="n">
        <v>4.9574</v>
      </c>
      <c r="C3334" s="0" t="n">
        <v>16.88</v>
      </c>
      <c r="D3334" s="0" t="n">
        <v>0</v>
      </c>
      <c r="E3334" s="0" t="n">
        <v>25.771</v>
      </c>
      <c r="F3334" s="0" t="n">
        <v>30.759</v>
      </c>
      <c r="G3334" s="0" t="n">
        <v>9.6914</v>
      </c>
      <c r="J3334" s="0" t="n">
        <f aca="false">(A3333*16.026)</f>
        <v>263.06679</v>
      </c>
      <c r="K3334" s="3" t="n">
        <f aca="false">(B3333*16.026)</f>
        <v>72.6795126</v>
      </c>
      <c r="L3334" s="3" t="n">
        <f aca="false">(C3333*16.026)</f>
        <v>302.298438</v>
      </c>
      <c r="M3334" s="3" t="n">
        <f aca="false">(D3333*16.026)</f>
        <v>0</v>
      </c>
      <c r="N3334" s="3" t="n">
        <f aca="false">(E3333*16.026)</f>
        <v>5.62256184</v>
      </c>
      <c r="O3334" s="3" t="n">
        <f aca="false">(F3333*16.026)</f>
        <v>603.891732</v>
      </c>
      <c r="P3334" s="3" t="n">
        <f aca="false">(G3333*16.026)</f>
        <v>279.49344</v>
      </c>
    </row>
    <row r="3335" customFormat="false" ht="12.75" hidden="false" customHeight="false" outlineLevel="0" collapsed="false">
      <c r="A3335" s="0" t="n">
        <v>8.9883</v>
      </c>
      <c r="B3335" s="0" t="n">
        <v>6.0203</v>
      </c>
      <c r="C3335" s="0" t="n">
        <v>18.581</v>
      </c>
      <c r="D3335" s="0" t="n">
        <v>0</v>
      </c>
      <c r="E3335" s="0" t="n">
        <v>7.8497</v>
      </c>
      <c r="F3335" s="0" t="n">
        <v>53.9</v>
      </c>
      <c r="G3335" s="0" t="n">
        <v>30.572</v>
      </c>
      <c r="J3335" s="0" t="n">
        <f aca="false">(A3334*16.026)</f>
        <v>151.0979358</v>
      </c>
      <c r="K3335" s="3" t="n">
        <f aca="false">(B3334*16.026)</f>
        <v>79.4472924</v>
      </c>
      <c r="L3335" s="3" t="n">
        <f aca="false">(C3334*16.026)</f>
        <v>270.51888</v>
      </c>
      <c r="M3335" s="3" t="n">
        <f aca="false">(D3334*16.026)</f>
        <v>0</v>
      </c>
      <c r="N3335" s="3" t="n">
        <f aca="false">(E3334*16.026)</f>
        <v>413.006046</v>
      </c>
      <c r="O3335" s="3" t="n">
        <f aca="false">(F3334*16.026)</f>
        <v>492.943734</v>
      </c>
      <c r="P3335" s="3" t="n">
        <f aca="false">(G3334*16.026)</f>
        <v>155.3143764</v>
      </c>
    </row>
    <row r="3336" customFormat="false" ht="12.75" hidden="false" customHeight="false" outlineLevel="0" collapsed="false">
      <c r="A3336" s="0" t="n">
        <v>7.7409</v>
      </c>
      <c r="B3336" s="0" t="n">
        <v>6.0608</v>
      </c>
      <c r="C3336" s="0" t="n">
        <v>18.552</v>
      </c>
      <c r="D3336" s="0" t="n">
        <v>0</v>
      </c>
      <c r="E3336" s="0" t="n">
        <v>8.2066</v>
      </c>
      <c r="F3336" s="0" t="n">
        <v>37.919</v>
      </c>
      <c r="G3336" s="0" t="n">
        <v>10.523</v>
      </c>
      <c r="J3336" s="0" t="n">
        <f aca="false">(A3335*16.026)</f>
        <v>144.0464958</v>
      </c>
      <c r="K3336" s="3" t="n">
        <f aca="false">(B3335*16.026)</f>
        <v>96.4813278</v>
      </c>
      <c r="L3336" s="3" t="n">
        <f aca="false">(C3335*16.026)</f>
        <v>297.779106</v>
      </c>
      <c r="M3336" s="3" t="n">
        <f aca="false">(D3335*16.026)</f>
        <v>0</v>
      </c>
      <c r="N3336" s="3" t="n">
        <f aca="false">(E3335*16.026)</f>
        <v>125.7992922</v>
      </c>
      <c r="O3336" s="3" t="n">
        <f aca="false">(F3335*16.026)</f>
        <v>863.8014</v>
      </c>
      <c r="P3336" s="3" t="n">
        <f aca="false">(G3335*16.026)</f>
        <v>489.946872</v>
      </c>
    </row>
    <row r="3337" customFormat="false" ht="12.75" hidden="false" customHeight="false" outlineLevel="0" collapsed="false">
      <c r="A3337" s="0" t="n">
        <v>4.2199</v>
      </c>
      <c r="B3337" s="0" t="n">
        <v>6.9541</v>
      </c>
      <c r="C3337" s="0" t="n">
        <v>20.53</v>
      </c>
      <c r="D3337" s="0" t="n">
        <v>0</v>
      </c>
      <c r="E3337" s="0" t="n">
        <v>0.50522</v>
      </c>
      <c r="F3337" s="0" t="n">
        <v>6.8923</v>
      </c>
      <c r="G3337" s="0" t="n">
        <v>31.44</v>
      </c>
      <c r="J3337" s="0" t="n">
        <f aca="false">(A3336*16.026)</f>
        <v>124.0556634</v>
      </c>
      <c r="K3337" s="3" t="n">
        <f aca="false">(B3336*16.026)</f>
        <v>97.1303808</v>
      </c>
      <c r="L3337" s="3" t="n">
        <f aca="false">(C3336*16.026)</f>
        <v>297.314352</v>
      </c>
      <c r="M3337" s="3" t="n">
        <f aca="false">(D3336*16.026)</f>
        <v>0</v>
      </c>
      <c r="N3337" s="3" t="n">
        <f aca="false">(E3336*16.026)</f>
        <v>131.5189716</v>
      </c>
      <c r="O3337" s="3" t="n">
        <f aca="false">(F3336*16.026)</f>
        <v>607.689894</v>
      </c>
      <c r="P3337" s="3" t="n">
        <f aca="false">(G3336*16.026)</f>
        <v>168.641598</v>
      </c>
    </row>
    <row r="3338" customFormat="false" ht="12.75" hidden="false" customHeight="false" outlineLevel="0" collapsed="false">
      <c r="A3338" s="0" t="n">
        <v>10.404</v>
      </c>
      <c r="B3338" s="0" t="n">
        <v>6.2677</v>
      </c>
      <c r="C3338" s="0" t="n">
        <v>18.095</v>
      </c>
      <c r="D3338" s="0" t="n">
        <v>0</v>
      </c>
      <c r="E3338" s="0" t="n">
        <v>9.9265</v>
      </c>
      <c r="F3338" s="0" t="n">
        <v>0</v>
      </c>
      <c r="G3338" s="0" t="n">
        <v>20.368</v>
      </c>
      <c r="J3338" s="0" t="n">
        <f aca="false">(A3337*16.026)</f>
        <v>67.6281174</v>
      </c>
      <c r="K3338" s="3" t="n">
        <f aca="false">(B3337*16.026)</f>
        <v>111.4464066</v>
      </c>
      <c r="L3338" s="3" t="n">
        <f aca="false">(C3337*16.026)</f>
        <v>329.01378</v>
      </c>
      <c r="M3338" s="3" t="n">
        <f aca="false">(D3337*16.026)</f>
        <v>0</v>
      </c>
      <c r="N3338" s="3" t="n">
        <f aca="false">(E3337*16.026)</f>
        <v>8.09665572</v>
      </c>
      <c r="O3338" s="3" t="n">
        <f aca="false">(F3337*16.026)</f>
        <v>110.4559998</v>
      </c>
      <c r="P3338" s="3" t="n">
        <f aca="false">(G3337*16.026)</f>
        <v>503.85744</v>
      </c>
    </row>
    <row r="3339" customFormat="false" ht="12.75" hidden="false" customHeight="false" outlineLevel="0" collapsed="false">
      <c r="A3339" s="0" t="n">
        <v>8.5863</v>
      </c>
      <c r="B3339" s="0" t="n">
        <v>6.0076</v>
      </c>
      <c r="C3339" s="0" t="n">
        <v>18.894</v>
      </c>
      <c r="D3339" s="0" t="n">
        <v>0</v>
      </c>
      <c r="E3339" s="0" t="n">
        <v>21.777</v>
      </c>
      <c r="F3339" s="0" t="n">
        <v>0</v>
      </c>
      <c r="G3339" s="0" t="n">
        <v>0</v>
      </c>
      <c r="J3339" s="0" t="n">
        <f aca="false">(A3338*16.026)</f>
        <v>166.734504</v>
      </c>
      <c r="K3339" s="3" t="n">
        <f aca="false">(B3338*16.026)</f>
        <v>100.4461602</v>
      </c>
      <c r="L3339" s="3" t="n">
        <f aca="false">(C3338*16.026)</f>
        <v>289.99047</v>
      </c>
      <c r="M3339" s="3" t="n">
        <f aca="false">(D3338*16.026)</f>
        <v>0</v>
      </c>
      <c r="N3339" s="3" t="n">
        <f aca="false">(E3338*16.026)</f>
        <v>159.082089</v>
      </c>
      <c r="O3339" s="3" t="n">
        <f aca="false">(F3338*16.026)</f>
        <v>0</v>
      </c>
      <c r="P3339" s="3" t="n">
        <f aca="false">(G3338*16.026)</f>
        <v>326.417568</v>
      </c>
    </row>
    <row r="3340" customFormat="false" ht="12.75" hidden="false" customHeight="false" outlineLevel="0" collapsed="false">
      <c r="A3340" s="0" t="n">
        <v>6.8953</v>
      </c>
      <c r="B3340" s="0" t="n">
        <v>4.8857</v>
      </c>
      <c r="C3340" s="0" t="n">
        <v>15.04</v>
      </c>
      <c r="D3340" s="0" t="n">
        <v>0</v>
      </c>
      <c r="E3340" s="0" t="n">
        <v>0</v>
      </c>
      <c r="F3340" s="0" t="n">
        <v>0</v>
      </c>
      <c r="G3340" s="0" t="n">
        <v>0</v>
      </c>
      <c r="J3340" s="0" t="n">
        <f aca="false">(A3339*16.026)</f>
        <v>137.6040438</v>
      </c>
      <c r="K3340" s="3" t="n">
        <f aca="false">(B3339*16.026)</f>
        <v>96.2777976</v>
      </c>
      <c r="L3340" s="3" t="n">
        <f aca="false">(C3339*16.026)</f>
        <v>302.795244</v>
      </c>
      <c r="M3340" s="3" t="n">
        <f aca="false">(D3339*16.026)</f>
        <v>0</v>
      </c>
      <c r="N3340" s="3" t="n">
        <f aca="false">(E3339*16.026)</f>
        <v>348.998202</v>
      </c>
      <c r="O3340" s="3" t="n">
        <f aca="false">(F3339*16.026)</f>
        <v>0</v>
      </c>
      <c r="P3340" s="3" t="n">
        <f aca="false">(G3339*16.026)</f>
        <v>0</v>
      </c>
    </row>
    <row r="3341" customFormat="false" ht="12.75" hidden="false" customHeight="false" outlineLevel="0" collapsed="false">
      <c r="A3341" s="0" t="n">
        <v>7.553</v>
      </c>
      <c r="B3341" s="0" t="n">
        <v>4.0153</v>
      </c>
      <c r="C3341" s="0" t="n">
        <v>13.889</v>
      </c>
      <c r="D3341" s="0" t="n">
        <v>0</v>
      </c>
      <c r="E3341" s="0" t="n">
        <v>0</v>
      </c>
      <c r="F3341" s="0" t="n">
        <v>0</v>
      </c>
      <c r="G3341" s="0" t="n">
        <v>0</v>
      </c>
      <c r="J3341" s="0" t="n">
        <f aca="false">(A3340*16.026)</f>
        <v>110.5040778</v>
      </c>
      <c r="K3341" s="3" t="n">
        <f aca="false">(B3340*16.026)</f>
        <v>78.2982282</v>
      </c>
      <c r="L3341" s="3" t="n">
        <f aca="false">(C3340*16.026)</f>
        <v>241.03104</v>
      </c>
      <c r="M3341" s="3" t="n">
        <f aca="false">(D3340*16.026)</f>
        <v>0</v>
      </c>
      <c r="N3341" s="3" t="n">
        <f aca="false">(E3340*16.026)</f>
        <v>0</v>
      </c>
      <c r="O3341" s="3" t="n">
        <f aca="false">(F3340*16.026)</f>
        <v>0</v>
      </c>
      <c r="P3341" s="3" t="n">
        <f aca="false">(G3340*16.026)</f>
        <v>0</v>
      </c>
    </row>
    <row r="3342" customFormat="false" ht="12.75" hidden="false" customHeight="false" outlineLevel="0" collapsed="false">
      <c r="A3342" s="0" t="n">
        <v>13.175</v>
      </c>
      <c r="B3342" s="0" t="n">
        <v>3.5841</v>
      </c>
      <c r="C3342" s="0" t="n">
        <v>12.093</v>
      </c>
      <c r="D3342" s="0" t="n">
        <v>0</v>
      </c>
      <c r="E3342" s="0" t="n">
        <v>0</v>
      </c>
      <c r="F3342" s="0" t="n">
        <v>0</v>
      </c>
      <c r="G3342" s="0" t="n">
        <v>0</v>
      </c>
      <c r="J3342" s="0" t="n">
        <f aca="false">(A3341*16.026)</f>
        <v>121.044378</v>
      </c>
      <c r="K3342" s="3" t="n">
        <f aca="false">(B3341*16.026)</f>
        <v>64.3491978</v>
      </c>
      <c r="L3342" s="3" t="n">
        <f aca="false">(C3341*16.026)</f>
        <v>222.585114</v>
      </c>
      <c r="M3342" s="3" t="n">
        <f aca="false">(D3341*16.026)</f>
        <v>0</v>
      </c>
      <c r="N3342" s="3" t="n">
        <f aca="false">(E3341*16.026)</f>
        <v>0</v>
      </c>
      <c r="O3342" s="3" t="n">
        <f aca="false">(F3341*16.026)</f>
        <v>0</v>
      </c>
      <c r="P3342" s="3" t="n">
        <f aca="false">(G3341*16.026)</f>
        <v>0</v>
      </c>
    </row>
    <row r="3343" customFormat="false" ht="12.75" hidden="false" customHeight="false" outlineLevel="0" collapsed="false">
      <c r="A3343" s="0" t="n">
        <v>18.478</v>
      </c>
      <c r="B3343" s="0" t="n">
        <v>2.47</v>
      </c>
      <c r="C3343" s="0" t="n">
        <v>8.9184</v>
      </c>
      <c r="D3343" s="0" t="n">
        <v>0</v>
      </c>
      <c r="E3343" s="0" t="n">
        <v>0</v>
      </c>
      <c r="F3343" s="0" t="n">
        <v>0</v>
      </c>
      <c r="G3343" s="0" t="n">
        <v>0</v>
      </c>
      <c r="J3343" s="0" t="n">
        <f aca="false">(A3342*16.026)</f>
        <v>211.14255</v>
      </c>
      <c r="K3343" s="3" t="n">
        <f aca="false">(B3342*16.026)</f>
        <v>57.4387866</v>
      </c>
      <c r="L3343" s="3" t="n">
        <f aca="false">(C3342*16.026)</f>
        <v>193.802418</v>
      </c>
      <c r="M3343" s="3" t="n">
        <f aca="false">(D3342*16.026)</f>
        <v>0</v>
      </c>
      <c r="N3343" s="3" t="n">
        <f aca="false">(E3342*16.026)</f>
        <v>0</v>
      </c>
      <c r="O3343" s="3" t="n">
        <f aca="false">(F3342*16.026)</f>
        <v>0</v>
      </c>
      <c r="P3343" s="3" t="n">
        <f aca="false">(G3342*16.026)</f>
        <v>0</v>
      </c>
    </row>
    <row r="3344" customFormat="false" ht="12.75" hidden="false" customHeight="false" outlineLevel="0" collapsed="false">
      <c r="A3344" s="0" t="n">
        <v>18.876</v>
      </c>
      <c r="B3344" s="0" t="n">
        <v>4.9927</v>
      </c>
      <c r="C3344" s="0" t="n">
        <v>8.4426</v>
      </c>
      <c r="D3344" s="0" t="n">
        <v>0</v>
      </c>
      <c r="E3344" s="0" t="n">
        <v>0</v>
      </c>
      <c r="F3344" s="0" t="n">
        <v>0</v>
      </c>
      <c r="G3344" s="0" t="n">
        <v>0</v>
      </c>
      <c r="J3344" s="0" t="n">
        <f aca="false">(A3343*16.026)</f>
        <v>296.128428</v>
      </c>
      <c r="K3344" s="3" t="n">
        <f aca="false">(B3343*16.026)</f>
        <v>39.58422</v>
      </c>
      <c r="L3344" s="3" t="n">
        <f aca="false">(C3343*16.026)</f>
        <v>142.9262784</v>
      </c>
      <c r="M3344" s="3" t="n">
        <f aca="false">(D3343*16.026)</f>
        <v>0</v>
      </c>
      <c r="N3344" s="3" t="n">
        <f aca="false">(E3343*16.026)</f>
        <v>0</v>
      </c>
      <c r="O3344" s="3" t="n">
        <f aca="false">(F3343*16.026)</f>
        <v>0</v>
      </c>
      <c r="P3344" s="3" t="n">
        <f aca="false">(G3343*16.026)</f>
        <v>0</v>
      </c>
    </row>
    <row r="3345" customFormat="false" ht="12.75" hidden="false" customHeight="false" outlineLevel="0" collapsed="false">
      <c r="A3345" s="0" t="n">
        <v>12.121</v>
      </c>
      <c r="B3345" s="0" t="n">
        <v>1.5292</v>
      </c>
      <c r="C3345" s="0" t="n">
        <v>4.7998</v>
      </c>
      <c r="D3345" s="0" t="n">
        <v>0</v>
      </c>
      <c r="E3345" s="0" t="n">
        <v>0</v>
      </c>
      <c r="F3345" s="0" t="n">
        <v>0</v>
      </c>
      <c r="G3345" s="0" t="n">
        <v>0</v>
      </c>
      <c r="J3345" s="0" t="n">
        <f aca="false">(A3344*16.026)</f>
        <v>302.506776</v>
      </c>
      <c r="K3345" s="3" t="n">
        <f aca="false">(B3344*16.026)</f>
        <v>80.0130102</v>
      </c>
      <c r="L3345" s="3" t="n">
        <f aca="false">(C3344*16.026)</f>
        <v>135.3011076</v>
      </c>
      <c r="M3345" s="3" t="n">
        <f aca="false">(D3344*16.026)</f>
        <v>0</v>
      </c>
      <c r="N3345" s="3" t="n">
        <f aca="false">(E3344*16.026)</f>
        <v>0</v>
      </c>
      <c r="O3345" s="3" t="n">
        <f aca="false">(F3344*16.026)</f>
        <v>0</v>
      </c>
      <c r="P3345" s="3" t="n">
        <f aca="false">(G3344*16.026)</f>
        <v>0</v>
      </c>
    </row>
    <row r="3346" customFormat="false" ht="12.75" hidden="false" customHeight="false" outlineLevel="0" collapsed="false">
      <c r="A3346" s="0" t="n">
        <v>3.8984</v>
      </c>
      <c r="B3346" s="0" t="n">
        <v>0</v>
      </c>
      <c r="C3346" s="0" t="n">
        <v>3.9983</v>
      </c>
      <c r="D3346" s="0" t="n">
        <v>0</v>
      </c>
      <c r="E3346" s="0" t="n">
        <v>0</v>
      </c>
      <c r="F3346" s="0" t="n">
        <v>0</v>
      </c>
      <c r="G3346" s="0" t="n">
        <v>0</v>
      </c>
      <c r="J3346" s="0" t="n">
        <f aca="false">(A3345*16.026)</f>
        <v>194.251146</v>
      </c>
      <c r="K3346" s="3" t="n">
        <f aca="false">(B3345*16.026)</f>
        <v>24.5069592</v>
      </c>
      <c r="L3346" s="3" t="n">
        <f aca="false">(C3345*16.026)</f>
        <v>76.9215948</v>
      </c>
      <c r="M3346" s="3" t="n">
        <f aca="false">(D3345*16.026)</f>
        <v>0</v>
      </c>
      <c r="N3346" s="3" t="n">
        <f aca="false">(E3345*16.026)</f>
        <v>0</v>
      </c>
      <c r="O3346" s="3" t="n">
        <f aca="false">(F3345*16.026)</f>
        <v>0</v>
      </c>
      <c r="P3346" s="3" t="n">
        <f aca="false">(G3345*16.026)</f>
        <v>0</v>
      </c>
    </row>
    <row r="3347" customFormat="false" ht="12.75" hidden="false" customHeight="false" outlineLevel="0" collapsed="false">
      <c r="A3347" s="0" t="n">
        <v>0</v>
      </c>
      <c r="B3347" s="0" t="n">
        <v>0</v>
      </c>
      <c r="C3347" s="0" t="n">
        <v>3.3882</v>
      </c>
      <c r="D3347" s="0" t="n">
        <v>0</v>
      </c>
      <c r="E3347" s="0" t="n">
        <v>0</v>
      </c>
      <c r="F3347" s="0" t="n">
        <v>0</v>
      </c>
      <c r="G3347" s="0" t="n">
        <v>0</v>
      </c>
      <c r="J3347" s="0" t="n">
        <f aca="false">(A3346*16.026)</f>
        <v>62.4757584</v>
      </c>
      <c r="K3347" s="3" t="n">
        <f aca="false">(B3346*16.026)</f>
        <v>0</v>
      </c>
      <c r="L3347" s="3" t="n">
        <f aca="false">(C3346*16.026)</f>
        <v>64.0767558</v>
      </c>
      <c r="M3347" s="3" t="n">
        <f aca="false">(D3346*16.026)</f>
        <v>0</v>
      </c>
      <c r="N3347" s="3" t="n">
        <f aca="false">(E3346*16.026)</f>
        <v>0</v>
      </c>
      <c r="O3347" s="3" t="n">
        <f aca="false">(F3346*16.026)</f>
        <v>0</v>
      </c>
      <c r="P3347" s="3" t="n">
        <f aca="false">(G3346*16.026)</f>
        <v>0</v>
      </c>
    </row>
    <row r="3348" customFormat="false" ht="12.75" hidden="false" customHeight="false" outlineLevel="0" collapsed="false">
      <c r="A3348" s="0" t="n">
        <v>0</v>
      </c>
      <c r="B3348" s="0" t="n">
        <v>0.046955</v>
      </c>
      <c r="C3348" s="0" t="n">
        <v>2.5262</v>
      </c>
      <c r="D3348" s="0" t="n">
        <v>0</v>
      </c>
      <c r="E3348" s="0" t="n">
        <v>0</v>
      </c>
      <c r="F3348" s="0" t="n">
        <v>0</v>
      </c>
      <c r="G3348" s="0" t="n">
        <v>0</v>
      </c>
      <c r="J3348" s="0" t="n">
        <f aca="false">(A3347*16.026)</f>
        <v>0</v>
      </c>
      <c r="K3348" s="3" t="n">
        <f aca="false">(B3347*16.026)</f>
        <v>0</v>
      </c>
      <c r="L3348" s="3" t="n">
        <f aca="false">(C3347*16.026)</f>
        <v>54.2992932</v>
      </c>
      <c r="M3348" s="3" t="n">
        <f aca="false">(D3347*16.026)</f>
        <v>0</v>
      </c>
      <c r="N3348" s="3" t="n">
        <f aca="false">(E3347*16.026)</f>
        <v>0</v>
      </c>
      <c r="O3348" s="3" t="n">
        <f aca="false">(F3347*16.026)</f>
        <v>0</v>
      </c>
      <c r="P3348" s="3" t="n">
        <f aca="false">(G3347*16.026)</f>
        <v>0</v>
      </c>
    </row>
    <row r="3349" customFormat="false" ht="12.75" hidden="false" customHeight="false" outlineLevel="0" collapsed="false">
      <c r="A3349" s="0" t="n">
        <v>0</v>
      </c>
      <c r="B3349" s="0" t="n">
        <v>0</v>
      </c>
      <c r="C3349" s="0" t="n">
        <v>1.8581</v>
      </c>
      <c r="D3349" s="0" t="n">
        <v>0</v>
      </c>
      <c r="E3349" s="0" t="n">
        <v>0</v>
      </c>
      <c r="F3349" s="0" t="n">
        <v>0</v>
      </c>
      <c r="G3349" s="0" t="n">
        <v>0</v>
      </c>
      <c r="J3349" s="0" t="n">
        <f aca="false">(A3348*16.026)</f>
        <v>0</v>
      </c>
      <c r="K3349" s="3" t="n">
        <f aca="false">(B3348*16.026)</f>
        <v>0.75250083</v>
      </c>
      <c r="L3349" s="3" t="n">
        <f aca="false">(C3348*16.026)</f>
        <v>40.4848812</v>
      </c>
      <c r="M3349" s="3" t="n">
        <f aca="false">(D3348*16.026)</f>
        <v>0</v>
      </c>
      <c r="N3349" s="3" t="n">
        <f aca="false">(E3348*16.026)</f>
        <v>0</v>
      </c>
      <c r="O3349" s="3" t="n">
        <f aca="false">(F3348*16.026)</f>
        <v>0</v>
      </c>
      <c r="P3349" s="3" t="n">
        <f aca="false">(G3348*16.026)</f>
        <v>0</v>
      </c>
    </row>
    <row r="3350" customFormat="false" ht="12.75" hidden="false" customHeight="false" outlineLevel="0" collapsed="false">
      <c r="A3350" s="0" t="n">
        <v>0</v>
      </c>
      <c r="B3350" s="0" t="n">
        <v>0.4222</v>
      </c>
      <c r="C3350" s="0" t="n">
        <v>1.1351</v>
      </c>
      <c r="D3350" s="0" t="n">
        <v>0</v>
      </c>
      <c r="E3350" s="0" t="n">
        <v>0</v>
      </c>
      <c r="F3350" s="0" t="n">
        <v>0</v>
      </c>
      <c r="G3350" s="0" t="n">
        <v>0</v>
      </c>
      <c r="J3350" s="0" t="n">
        <f aca="false">(A3349*16.026)</f>
        <v>0</v>
      </c>
      <c r="K3350" s="3" t="n">
        <f aca="false">(B3349*16.026)</f>
        <v>0</v>
      </c>
      <c r="L3350" s="3" t="n">
        <f aca="false">(C3349*16.026)</f>
        <v>29.7779106</v>
      </c>
      <c r="M3350" s="3" t="n">
        <f aca="false">(D3349*16.026)</f>
        <v>0</v>
      </c>
      <c r="N3350" s="3" t="n">
        <f aca="false">(E3349*16.026)</f>
        <v>0</v>
      </c>
      <c r="O3350" s="3" t="n">
        <f aca="false">(F3349*16.026)</f>
        <v>0</v>
      </c>
      <c r="P3350" s="3" t="n">
        <f aca="false">(G3349*16.026)</f>
        <v>0</v>
      </c>
    </row>
    <row r="3351" customFormat="false" ht="12.75" hidden="false" customHeight="false" outlineLevel="0" collapsed="false">
      <c r="A3351" s="0" t="n">
        <v>0</v>
      </c>
      <c r="B3351" s="0" t="n">
        <v>1.2095</v>
      </c>
      <c r="C3351" s="0" t="n">
        <v>0.97398</v>
      </c>
      <c r="D3351" s="0" t="n">
        <v>0</v>
      </c>
      <c r="E3351" s="0" t="n">
        <v>0</v>
      </c>
      <c r="F3351" s="0" t="n">
        <v>0</v>
      </c>
      <c r="G3351" s="0" t="n">
        <v>0</v>
      </c>
      <c r="J3351" s="0" t="n">
        <f aca="false">(A3350*16.026)</f>
        <v>0</v>
      </c>
      <c r="K3351" s="3" t="n">
        <f aca="false">(B3350*16.026)</f>
        <v>6.7661772</v>
      </c>
      <c r="L3351" s="3" t="n">
        <f aca="false">(C3350*16.026)</f>
        <v>18.1911126</v>
      </c>
      <c r="M3351" s="3" t="n">
        <f aca="false">(D3350*16.026)</f>
        <v>0</v>
      </c>
      <c r="N3351" s="3" t="n">
        <f aca="false">(E3350*16.026)</f>
        <v>0</v>
      </c>
      <c r="O3351" s="3" t="n">
        <f aca="false">(F3350*16.026)</f>
        <v>0</v>
      </c>
      <c r="P3351" s="3" t="n">
        <f aca="false">(G3350*16.026)</f>
        <v>0</v>
      </c>
    </row>
    <row r="3352" customFormat="false" ht="12.75" hidden="false" customHeight="false" outlineLevel="0" collapsed="false">
      <c r="A3352" s="0" t="n">
        <v>0</v>
      </c>
      <c r="B3352" s="0" t="n">
        <v>2.6061</v>
      </c>
      <c r="C3352" s="0" t="n">
        <v>2.4495</v>
      </c>
      <c r="D3352" s="0" t="n">
        <v>0</v>
      </c>
      <c r="E3352" s="0" t="n">
        <v>0</v>
      </c>
      <c r="F3352" s="0" t="n">
        <v>0</v>
      </c>
      <c r="G3352" s="0" t="n">
        <v>0</v>
      </c>
      <c r="J3352" s="0" t="n">
        <f aca="false">(A3351*16.026)</f>
        <v>0</v>
      </c>
      <c r="K3352" s="3" t="n">
        <f aca="false">(B3351*16.026)</f>
        <v>19.383447</v>
      </c>
      <c r="L3352" s="3" t="n">
        <f aca="false">(C3351*16.026)</f>
        <v>15.60900348</v>
      </c>
      <c r="M3352" s="3" t="n">
        <f aca="false">(D3351*16.026)</f>
        <v>0</v>
      </c>
      <c r="N3352" s="3" t="n">
        <f aca="false">(E3351*16.026)</f>
        <v>0</v>
      </c>
      <c r="O3352" s="3" t="n">
        <f aca="false">(F3351*16.026)</f>
        <v>0</v>
      </c>
      <c r="P3352" s="3" t="n">
        <f aca="false">(G3351*16.026)</f>
        <v>0</v>
      </c>
    </row>
    <row r="3353" customFormat="false" ht="12.75" hidden="false" customHeight="false" outlineLevel="0" collapsed="false">
      <c r="A3353" s="0" t="n">
        <v>0</v>
      </c>
      <c r="B3353" s="0" t="n">
        <v>2.5572</v>
      </c>
      <c r="C3353" s="0" t="n">
        <v>0.17391</v>
      </c>
      <c r="D3353" s="0" t="n">
        <v>0</v>
      </c>
      <c r="E3353" s="0" t="n">
        <v>0</v>
      </c>
      <c r="F3353" s="0" t="n">
        <v>0</v>
      </c>
      <c r="G3353" s="0" t="n">
        <v>0</v>
      </c>
      <c r="J3353" s="0" t="n">
        <f aca="false">(A3352*16.026)</f>
        <v>0</v>
      </c>
      <c r="K3353" s="3" t="n">
        <f aca="false">(B3352*16.026)</f>
        <v>41.7653586</v>
      </c>
      <c r="L3353" s="3" t="n">
        <f aca="false">(C3352*16.026)</f>
        <v>39.255687</v>
      </c>
      <c r="M3353" s="3" t="n">
        <f aca="false">(D3352*16.026)</f>
        <v>0</v>
      </c>
      <c r="N3353" s="3" t="n">
        <f aca="false">(E3352*16.026)</f>
        <v>0</v>
      </c>
      <c r="O3353" s="3" t="n">
        <f aca="false">(F3352*16.026)</f>
        <v>0</v>
      </c>
      <c r="P3353" s="3" t="n">
        <f aca="false">(G3352*16.026)</f>
        <v>0</v>
      </c>
    </row>
    <row r="3354" customFormat="false" ht="12.75" hidden="false" customHeight="false" outlineLevel="0" collapsed="false">
      <c r="A3354" s="0" t="n">
        <v>3.9992</v>
      </c>
      <c r="B3354" s="0" t="n">
        <v>1.6692</v>
      </c>
      <c r="C3354" s="0" t="n">
        <v>1.0767</v>
      </c>
      <c r="D3354" s="0" t="n">
        <v>0</v>
      </c>
      <c r="E3354" s="0" t="n">
        <v>0</v>
      </c>
      <c r="F3354" s="0" t="n">
        <v>0</v>
      </c>
      <c r="G3354" s="0" t="n">
        <v>0</v>
      </c>
      <c r="J3354" s="0" t="n">
        <f aca="false">(A3353*16.026)</f>
        <v>0</v>
      </c>
      <c r="K3354" s="3" t="n">
        <f aca="false">(B3353*16.026)</f>
        <v>40.9816872</v>
      </c>
      <c r="L3354" s="3" t="n">
        <f aca="false">(C3353*16.026)</f>
        <v>2.78708166</v>
      </c>
      <c r="M3354" s="3" t="n">
        <f aca="false">(D3353*16.026)</f>
        <v>0</v>
      </c>
      <c r="N3354" s="3" t="n">
        <f aca="false">(E3353*16.026)</f>
        <v>0</v>
      </c>
      <c r="O3354" s="3" t="n">
        <f aca="false">(F3353*16.026)</f>
        <v>0</v>
      </c>
      <c r="P3354" s="3" t="n">
        <f aca="false">(G3353*16.026)</f>
        <v>0</v>
      </c>
    </row>
    <row r="3355" customFormat="false" ht="12.75" hidden="false" customHeight="false" outlineLevel="0" collapsed="false">
      <c r="A3355" s="0" t="n">
        <v>2.5502</v>
      </c>
      <c r="B3355" s="0" t="n">
        <v>3.9376</v>
      </c>
      <c r="C3355" s="0" t="n">
        <v>0</v>
      </c>
      <c r="D3355" s="0" t="n">
        <v>0</v>
      </c>
      <c r="E3355" s="0" t="n">
        <v>0</v>
      </c>
      <c r="F3355" s="0" t="n">
        <v>0</v>
      </c>
      <c r="G3355" s="0" t="n">
        <v>0</v>
      </c>
      <c r="J3355" s="0" t="n">
        <f aca="false">(A3354*16.026)</f>
        <v>64.0911792</v>
      </c>
      <c r="K3355" s="3" t="n">
        <f aca="false">(B3354*16.026)</f>
        <v>26.7505992</v>
      </c>
      <c r="L3355" s="3" t="n">
        <f aca="false">(C3354*16.026)</f>
        <v>17.2551942</v>
      </c>
      <c r="M3355" s="3" t="n">
        <f aca="false">(D3354*16.026)</f>
        <v>0</v>
      </c>
      <c r="N3355" s="3" t="n">
        <f aca="false">(E3354*16.026)</f>
        <v>0</v>
      </c>
      <c r="O3355" s="3" t="n">
        <f aca="false">(F3354*16.026)</f>
        <v>0</v>
      </c>
      <c r="P3355" s="3" t="n">
        <f aca="false">(G3354*16.026)</f>
        <v>0</v>
      </c>
    </row>
    <row r="3356" customFormat="false" ht="12.75" hidden="false" customHeight="false" outlineLevel="0" collapsed="false">
      <c r="A3356" s="0" t="n">
        <v>1.0779</v>
      </c>
      <c r="B3356" s="0" t="n">
        <v>4.1744</v>
      </c>
      <c r="C3356" s="0" t="n">
        <v>0</v>
      </c>
      <c r="D3356" s="0" t="n">
        <v>0</v>
      </c>
      <c r="E3356" s="0" t="n">
        <v>0</v>
      </c>
      <c r="F3356" s="0" t="n">
        <v>0</v>
      </c>
      <c r="G3356" s="0" t="n">
        <v>0</v>
      </c>
      <c r="J3356" s="0" t="n">
        <f aca="false">(A3355*16.026)</f>
        <v>40.8695052</v>
      </c>
      <c r="K3356" s="3" t="n">
        <f aca="false">(B3355*16.026)</f>
        <v>63.1039776</v>
      </c>
      <c r="L3356" s="3" t="n">
        <f aca="false">(C3355*16.026)</f>
        <v>0</v>
      </c>
      <c r="M3356" s="3" t="n">
        <f aca="false">(D3355*16.026)</f>
        <v>0</v>
      </c>
      <c r="N3356" s="3" t="n">
        <f aca="false">(E3355*16.026)</f>
        <v>0</v>
      </c>
      <c r="O3356" s="3" t="n">
        <f aca="false">(F3355*16.026)</f>
        <v>0</v>
      </c>
      <c r="P3356" s="3" t="n">
        <f aca="false">(G3355*16.026)</f>
        <v>0</v>
      </c>
    </row>
    <row r="3357" customFormat="false" ht="12.75" hidden="false" customHeight="false" outlineLevel="0" collapsed="false">
      <c r="A3357" s="0" t="n">
        <v>0</v>
      </c>
      <c r="B3357" s="0" t="n">
        <v>2.7141</v>
      </c>
      <c r="C3357" s="0" t="n">
        <v>0.16399</v>
      </c>
      <c r="D3357" s="0" t="n">
        <v>0</v>
      </c>
      <c r="E3357" s="0" t="n">
        <v>0</v>
      </c>
      <c r="F3357" s="0" t="n">
        <v>0</v>
      </c>
      <c r="G3357" s="0" t="n">
        <v>0</v>
      </c>
      <c r="J3357" s="0" t="n">
        <f aca="false">(A3356*16.026)</f>
        <v>17.2744254</v>
      </c>
      <c r="K3357" s="3" t="n">
        <f aca="false">(B3356*16.026)</f>
        <v>66.8989344</v>
      </c>
      <c r="L3357" s="3" t="n">
        <f aca="false">(C3356*16.026)</f>
        <v>0</v>
      </c>
      <c r="M3357" s="3" t="n">
        <f aca="false">(D3356*16.026)</f>
        <v>0</v>
      </c>
      <c r="N3357" s="3" t="n">
        <f aca="false">(E3356*16.026)</f>
        <v>0</v>
      </c>
      <c r="O3357" s="3" t="n">
        <f aca="false">(F3356*16.026)</f>
        <v>0</v>
      </c>
      <c r="P3357" s="3" t="n">
        <f aca="false">(G3356*16.026)</f>
        <v>0</v>
      </c>
    </row>
    <row r="3358" customFormat="false" ht="12.75" hidden="false" customHeight="false" outlineLevel="0" collapsed="false">
      <c r="A3358" s="0" t="n">
        <v>0.040515</v>
      </c>
      <c r="B3358" s="0" t="n">
        <v>2.1352</v>
      </c>
      <c r="C3358" s="0" t="n">
        <v>0</v>
      </c>
      <c r="D3358" s="0" t="n">
        <v>0</v>
      </c>
      <c r="E3358" s="0" t="n">
        <v>0</v>
      </c>
      <c r="F3358" s="0" t="n">
        <v>0</v>
      </c>
      <c r="G3358" s="0" t="n">
        <v>0</v>
      </c>
      <c r="J3358" s="0" t="n">
        <f aca="false">(A3357*16.026)</f>
        <v>0</v>
      </c>
      <c r="K3358" s="3" t="n">
        <f aca="false">(B3357*16.026)</f>
        <v>43.4961666</v>
      </c>
      <c r="L3358" s="3" t="n">
        <f aca="false">(C3357*16.026)</f>
        <v>2.62810374</v>
      </c>
      <c r="M3358" s="3" t="n">
        <f aca="false">(D3357*16.026)</f>
        <v>0</v>
      </c>
      <c r="N3358" s="3" t="n">
        <f aca="false">(E3357*16.026)</f>
        <v>0</v>
      </c>
      <c r="O3358" s="3" t="n">
        <f aca="false">(F3357*16.026)</f>
        <v>0</v>
      </c>
      <c r="P3358" s="3" t="n">
        <f aca="false">(G3357*16.026)</f>
        <v>0</v>
      </c>
    </row>
    <row r="3359" customFormat="false" ht="12.75" hidden="false" customHeight="false" outlineLevel="0" collapsed="false">
      <c r="A3359" s="0" t="n">
        <v>0</v>
      </c>
      <c r="B3359" s="0" t="n">
        <v>3.2433</v>
      </c>
      <c r="C3359" s="0" t="n">
        <v>3.6806</v>
      </c>
      <c r="D3359" s="0" t="n">
        <v>0</v>
      </c>
      <c r="E3359" s="0" t="n">
        <v>0</v>
      </c>
      <c r="F3359" s="0" t="n">
        <v>0</v>
      </c>
      <c r="G3359" s="0" t="n">
        <v>8.5856</v>
      </c>
      <c r="J3359" s="0" t="n">
        <f aca="false">(A3358*16.026)</f>
        <v>0.64929339</v>
      </c>
      <c r="K3359" s="3" t="n">
        <f aca="false">(B3358*16.026)</f>
        <v>34.2187152</v>
      </c>
      <c r="L3359" s="3" t="n">
        <f aca="false">(C3358*16.026)</f>
        <v>0</v>
      </c>
      <c r="M3359" s="3" t="n">
        <f aca="false">(D3358*16.026)</f>
        <v>0</v>
      </c>
      <c r="N3359" s="3" t="n">
        <f aca="false">(E3358*16.026)</f>
        <v>0</v>
      </c>
      <c r="O3359" s="3" t="n">
        <f aca="false">(F3358*16.026)</f>
        <v>0</v>
      </c>
      <c r="P3359" s="3" t="n">
        <f aca="false">(G3358*16.026)</f>
        <v>0</v>
      </c>
    </row>
    <row r="3360" customFormat="false" ht="12.75" hidden="false" customHeight="false" outlineLevel="0" collapsed="false">
      <c r="A3360" s="0" t="n">
        <v>1.6087</v>
      </c>
      <c r="B3360" s="0" t="n">
        <v>5.6333</v>
      </c>
      <c r="C3360" s="0" t="n">
        <v>3.915</v>
      </c>
      <c r="D3360" s="0" t="n">
        <v>0</v>
      </c>
      <c r="E3360" s="0" t="n">
        <v>0</v>
      </c>
      <c r="F3360" s="0" t="n">
        <v>0</v>
      </c>
      <c r="G3360" s="0" t="n">
        <v>7.2606</v>
      </c>
      <c r="J3360" s="0" t="n">
        <f aca="false">(A3359*16.026)</f>
        <v>0</v>
      </c>
      <c r="K3360" s="3" t="n">
        <f aca="false">(B3359*16.026)</f>
        <v>51.9771258</v>
      </c>
      <c r="L3360" s="3" t="n">
        <f aca="false">(C3359*16.026)</f>
        <v>58.9852956</v>
      </c>
      <c r="M3360" s="3" t="n">
        <f aca="false">(D3359*16.026)</f>
        <v>0</v>
      </c>
      <c r="N3360" s="3" t="n">
        <f aca="false">(E3359*16.026)</f>
        <v>0</v>
      </c>
      <c r="O3360" s="3" t="n">
        <f aca="false">(F3359*16.026)</f>
        <v>0</v>
      </c>
      <c r="P3360" s="3" t="n">
        <f aca="false">(G3359*16.026)</f>
        <v>137.5928256</v>
      </c>
    </row>
    <row r="3361" customFormat="false" ht="12.75" hidden="false" customHeight="false" outlineLevel="0" collapsed="false">
      <c r="A3361" s="0" t="n">
        <v>5.2187</v>
      </c>
      <c r="B3361" s="0" t="n">
        <v>7.1948</v>
      </c>
      <c r="C3361" s="0" t="n">
        <v>1.3852</v>
      </c>
      <c r="D3361" s="0" t="n">
        <v>0</v>
      </c>
      <c r="E3361" s="0" t="n">
        <v>0</v>
      </c>
      <c r="F3361" s="0" t="n">
        <v>0</v>
      </c>
      <c r="G3361" s="0" t="n">
        <v>25.466</v>
      </c>
      <c r="J3361" s="0" t="n">
        <f aca="false">(A3360*16.026)</f>
        <v>25.7810262</v>
      </c>
      <c r="K3361" s="3" t="n">
        <f aca="false">(B3360*16.026)</f>
        <v>90.2792658</v>
      </c>
      <c r="L3361" s="3" t="n">
        <f aca="false">(C3360*16.026)</f>
        <v>62.74179</v>
      </c>
      <c r="M3361" s="3" t="n">
        <f aca="false">(D3360*16.026)</f>
        <v>0</v>
      </c>
      <c r="N3361" s="3" t="n">
        <f aca="false">(E3360*16.026)</f>
        <v>0</v>
      </c>
      <c r="O3361" s="3" t="n">
        <f aca="false">(F3360*16.026)</f>
        <v>0</v>
      </c>
      <c r="P3361" s="3" t="n">
        <f aca="false">(G3360*16.026)</f>
        <v>116.3583756</v>
      </c>
    </row>
    <row r="3362" customFormat="false" ht="12.75" hidden="false" customHeight="false" outlineLevel="0" collapsed="false">
      <c r="A3362" s="0" t="n">
        <v>1.9854</v>
      </c>
      <c r="B3362" s="0" t="n">
        <v>5.6106</v>
      </c>
      <c r="C3362" s="0" t="n">
        <v>3.8063</v>
      </c>
      <c r="D3362" s="0" t="n">
        <v>0</v>
      </c>
      <c r="E3362" s="0" t="n">
        <v>0</v>
      </c>
      <c r="F3362" s="0" t="n">
        <v>0</v>
      </c>
      <c r="G3362" s="0" t="n">
        <v>74.161</v>
      </c>
      <c r="J3362" s="0" t="n">
        <f aca="false">(A3361*16.026)</f>
        <v>83.6348862</v>
      </c>
      <c r="K3362" s="3" t="n">
        <f aca="false">(B3361*16.026)</f>
        <v>115.3038648</v>
      </c>
      <c r="L3362" s="3" t="n">
        <f aca="false">(C3361*16.026)</f>
        <v>22.1992152</v>
      </c>
      <c r="M3362" s="3" t="n">
        <f aca="false">(D3361*16.026)</f>
        <v>0</v>
      </c>
      <c r="N3362" s="3" t="n">
        <f aca="false">(E3361*16.026)</f>
        <v>0</v>
      </c>
      <c r="O3362" s="3" t="n">
        <f aca="false">(F3361*16.026)</f>
        <v>0</v>
      </c>
      <c r="P3362" s="3" t="n">
        <f aca="false">(G3361*16.026)</f>
        <v>408.118116</v>
      </c>
    </row>
    <row r="3363" customFormat="false" ht="12.75" hidden="false" customHeight="false" outlineLevel="0" collapsed="false">
      <c r="A3363" s="0" t="n">
        <v>0</v>
      </c>
      <c r="B3363" s="0" t="n">
        <v>8.0865</v>
      </c>
      <c r="C3363" s="0" t="n">
        <v>2.9506</v>
      </c>
      <c r="D3363" s="0" t="n">
        <v>0</v>
      </c>
      <c r="E3363" s="0" t="n">
        <v>0</v>
      </c>
      <c r="F3363" s="0" t="n">
        <v>0</v>
      </c>
      <c r="G3363" s="0" t="n">
        <v>21.77</v>
      </c>
      <c r="J3363" s="0" t="n">
        <f aca="false">(A3362*16.026)</f>
        <v>31.8180204</v>
      </c>
      <c r="K3363" s="3" t="n">
        <f aca="false">(B3362*16.026)</f>
        <v>89.9154756</v>
      </c>
      <c r="L3363" s="3" t="n">
        <f aca="false">(C3362*16.026)</f>
        <v>60.9997638</v>
      </c>
      <c r="M3363" s="3" t="n">
        <f aca="false">(D3362*16.026)</f>
        <v>0</v>
      </c>
      <c r="N3363" s="3" t="n">
        <f aca="false">(E3362*16.026)</f>
        <v>0</v>
      </c>
      <c r="O3363" s="3" t="n">
        <f aca="false">(F3362*16.026)</f>
        <v>0</v>
      </c>
      <c r="P3363" s="3" t="n">
        <f aca="false">(G3362*16.026)</f>
        <v>1188.504186</v>
      </c>
    </row>
    <row r="3364" customFormat="false" ht="12.75" hidden="false" customHeight="false" outlineLevel="0" collapsed="false">
      <c r="A3364" s="0" t="n">
        <v>0</v>
      </c>
      <c r="B3364" s="0" t="n">
        <v>5.8319</v>
      </c>
      <c r="C3364" s="0" t="n">
        <v>2.1943</v>
      </c>
      <c r="D3364" s="0" t="n">
        <v>0</v>
      </c>
      <c r="E3364" s="0" t="n">
        <v>0</v>
      </c>
      <c r="F3364" s="0" t="n">
        <v>0</v>
      </c>
      <c r="G3364" s="0" t="n">
        <v>16.294</v>
      </c>
      <c r="J3364" s="0" t="n">
        <f aca="false">(A3363*16.026)</f>
        <v>0</v>
      </c>
      <c r="K3364" s="3" t="n">
        <f aca="false">(B3363*16.026)</f>
        <v>129.594249</v>
      </c>
      <c r="L3364" s="3" t="n">
        <f aca="false">(C3363*16.026)</f>
        <v>47.2863156</v>
      </c>
      <c r="M3364" s="3" t="n">
        <f aca="false">(D3363*16.026)</f>
        <v>0</v>
      </c>
      <c r="N3364" s="3" t="n">
        <f aca="false">(E3363*16.026)</f>
        <v>0</v>
      </c>
      <c r="O3364" s="3" t="n">
        <f aca="false">(F3363*16.026)</f>
        <v>0</v>
      </c>
      <c r="P3364" s="3" t="n">
        <f aca="false">(G3363*16.026)</f>
        <v>348.88602</v>
      </c>
    </row>
    <row r="3365" customFormat="false" ht="12.75" hidden="false" customHeight="false" outlineLevel="0" collapsed="false">
      <c r="A3365" s="0" t="n">
        <v>0</v>
      </c>
      <c r="B3365" s="0" t="n">
        <v>5.0945</v>
      </c>
      <c r="C3365" s="0" t="n">
        <v>1.7244</v>
      </c>
      <c r="D3365" s="0" t="n">
        <v>0</v>
      </c>
      <c r="E3365" s="0" t="n">
        <v>0</v>
      </c>
      <c r="F3365" s="0" t="n">
        <v>0</v>
      </c>
      <c r="G3365" s="0" t="n">
        <v>0</v>
      </c>
      <c r="J3365" s="0" t="n">
        <f aca="false">(A3364*16.026)</f>
        <v>0</v>
      </c>
      <c r="K3365" s="3" t="n">
        <f aca="false">(B3364*16.026)</f>
        <v>93.4620294</v>
      </c>
      <c r="L3365" s="3" t="n">
        <f aca="false">(C3364*16.026)</f>
        <v>35.1658518</v>
      </c>
      <c r="M3365" s="3" t="n">
        <f aca="false">(D3364*16.026)</f>
        <v>0</v>
      </c>
      <c r="N3365" s="3" t="n">
        <f aca="false">(E3364*16.026)</f>
        <v>0</v>
      </c>
      <c r="O3365" s="3" t="n">
        <f aca="false">(F3364*16.026)</f>
        <v>0</v>
      </c>
      <c r="P3365" s="3" t="n">
        <f aca="false">(G3364*16.026)</f>
        <v>261.127644</v>
      </c>
    </row>
    <row r="3366" customFormat="false" ht="12.75" hidden="false" customHeight="false" outlineLevel="0" collapsed="false">
      <c r="A3366" s="0" t="n">
        <v>0</v>
      </c>
      <c r="B3366" s="0" t="n">
        <v>7.1703</v>
      </c>
      <c r="C3366" s="0" t="n">
        <v>8.0432</v>
      </c>
      <c r="D3366" s="0" t="n">
        <v>0</v>
      </c>
      <c r="E3366" s="0" t="n">
        <v>0</v>
      </c>
      <c r="F3366" s="0" t="n">
        <v>0</v>
      </c>
      <c r="G3366" s="0" t="n">
        <v>0</v>
      </c>
      <c r="J3366" s="0" t="n">
        <f aca="false">(A3365*16.026)</f>
        <v>0</v>
      </c>
      <c r="K3366" s="3" t="n">
        <f aca="false">(B3365*16.026)</f>
        <v>81.644457</v>
      </c>
      <c r="L3366" s="3" t="n">
        <f aca="false">(C3365*16.026)</f>
        <v>27.6352344</v>
      </c>
      <c r="M3366" s="3" t="n">
        <f aca="false">(D3365*16.026)</f>
        <v>0</v>
      </c>
      <c r="N3366" s="3" t="n">
        <f aca="false">(E3365*16.026)</f>
        <v>0</v>
      </c>
      <c r="O3366" s="3" t="n">
        <f aca="false">(F3365*16.026)</f>
        <v>0</v>
      </c>
      <c r="P3366" s="3" t="n">
        <f aca="false">(G3365*16.026)</f>
        <v>0</v>
      </c>
    </row>
    <row r="3367" customFormat="false" ht="12.75" hidden="false" customHeight="false" outlineLevel="0" collapsed="false">
      <c r="A3367" s="0" t="n">
        <v>3.8242</v>
      </c>
      <c r="B3367" s="0" t="n">
        <v>7.7369</v>
      </c>
      <c r="C3367" s="0" t="n">
        <v>7.6953</v>
      </c>
      <c r="D3367" s="0" t="n">
        <v>0</v>
      </c>
      <c r="E3367" s="0" t="n">
        <v>0</v>
      </c>
      <c r="F3367" s="0" t="n">
        <v>0</v>
      </c>
      <c r="G3367" s="0" t="n">
        <v>0</v>
      </c>
      <c r="J3367" s="0" t="n">
        <f aca="false">(A3366*16.026)</f>
        <v>0</v>
      </c>
      <c r="K3367" s="3" t="n">
        <f aca="false">(B3366*16.026)</f>
        <v>114.9112278</v>
      </c>
      <c r="L3367" s="3" t="n">
        <f aca="false">(C3366*16.026)</f>
        <v>128.9003232</v>
      </c>
      <c r="M3367" s="3" t="n">
        <f aca="false">(D3366*16.026)</f>
        <v>0</v>
      </c>
      <c r="N3367" s="3" t="n">
        <f aca="false">(E3366*16.026)</f>
        <v>0</v>
      </c>
      <c r="O3367" s="3" t="n">
        <f aca="false">(F3366*16.026)</f>
        <v>0</v>
      </c>
      <c r="P3367" s="3" t="n">
        <f aca="false">(G3366*16.026)</f>
        <v>0</v>
      </c>
    </row>
    <row r="3368" customFormat="false" ht="12.75" hidden="false" customHeight="false" outlineLevel="0" collapsed="false">
      <c r="A3368" s="0" t="n">
        <v>8.2392</v>
      </c>
      <c r="B3368" s="0" t="n">
        <v>10.219</v>
      </c>
      <c r="C3368" s="0" t="n">
        <v>7.899</v>
      </c>
      <c r="D3368" s="0" t="n">
        <v>0</v>
      </c>
      <c r="E3368" s="0" t="n">
        <v>0</v>
      </c>
      <c r="F3368" s="0" t="n">
        <v>0</v>
      </c>
      <c r="G3368" s="0" t="n">
        <v>0</v>
      </c>
      <c r="J3368" s="0" t="n">
        <f aca="false">(A3367*16.026)</f>
        <v>61.2866292</v>
      </c>
      <c r="K3368" s="3" t="n">
        <f aca="false">(B3367*16.026)</f>
        <v>123.9915594</v>
      </c>
      <c r="L3368" s="3" t="n">
        <f aca="false">(C3367*16.026)</f>
        <v>123.3248778</v>
      </c>
      <c r="M3368" s="3" t="n">
        <f aca="false">(D3367*16.026)</f>
        <v>0</v>
      </c>
      <c r="N3368" s="3" t="n">
        <f aca="false">(E3367*16.026)</f>
        <v>0</v>
      </c>
      <c r="O3368" s="3" t="n">
        <f aca="false">(F3367*16.026)</f>
        <v>0</v>
      </c>
      <c r="P3368" s="3" t="n">
        <f aca="false">(G3367*16.026)</f>
        <v>0</v>
      </c>
    </row>
    <row r="3369" customFormat="false" ht="12.75" hidden="false" customHeight="false" outlineLevel="0" collapsed="false">
      <c r="A3369" s="0" t="n">
        <v>5.4176</v>
      </c>
      <c r="B3369" s="0" t="n">
        <v>9.4268</v>
      </c>
      <c r="C3369" s="0" t="n">
        <v>10.066</v>
      </c>
      <c r="D3369" s="0" t="n">
        <v>0</v>
      </c>
      <c r="E3369" s="0" t="n">
        <v>2.011</v>
      </c>
      <c r="F3369" s="0" t="n">
        <v>1.6629</v>
      </c>
      <c r="G3369" s="0" t="n">
        <v>0</v>
      </c>
      <c r="J3369" s="0" t="n">
        <f aca="false">(A3368*16.026)</f>
        <v>132.0414192</v>
      </c>
      <c r="K3369" s="3" t="n">
        <f aca="false">(B3368*16.026)</f>
        <v>163.769694</v>
      </c>
      <c r="L3369" s="3" t="n">
        <f aca="false">(C3368*16.026)</f>
        <v>126.589374</v>
      </c>
      <c r="M3369" s="3" t="n">
        <f aca="false">(D3368*16.026)</f>
        <v>0</v>
      </c>
      <c r="N3369" s="3" t="n">
        <f aca="false">(E3368*16.026)</f>
        <v>0</v>
      </c>
      <c r="O3369" s="3" t="n">
        <f aca="false">(F3368*16.026)</f>
        <v>0</v>
      </c>
      <c r="P3369" s="3" t="n">
        <f aca="false">(G3368*16.026)</f>
        <v>0</v>
      </c>
    </row>
    <row r="3370" customFormat="false" ht="12.75" hidden="false" customHeight="false" outlineLevel="0" collapsed="false">
      <c r="A3370" s="0" t="n">
        <v>5.8646</v>
      </c>
      <c r="B3370" s="0" t="n">
        <v>11.209</v>
      </c>
      <c r="C3370" s="0" t="n">
        <v>9.438</v>
      </c>
      <c r="D3370" s="0" t="n">
        <v>0</v>
      </c>
      <c r="E3370" s="0" t="n">
        <v>0</v>
      </c>
      <c r="F3370" s="0" t="n">
        <v>0</v>
      </c>
      <c r="G3370" s="0" t="n">
        <v>9.8105</v>
      </c>
      <c r="J3370" s="0" t="n">
        <f aca="false">(A3369*16.026)</f>
        <v>86.8224576</v>
      </c>
      <c r="K3370" s="3" t="n">
        <f aca="false">(B3369*16.026)</f>
        <v>151.0738968</v>
      </c>
      <c r="L3370" s="3" t="n">
        <f aca="false">(C3369*16.026)</f>
        <v>161.317716</v>
      </c>
      <c r="M3370" s="3" t="n">
        <f aca="false">(D3369*16.026)</f>
        <v>0</v>
      </c>
      <c r="N3370" s="3" t="n">
        <f aca="false">(E3369*16.026)</f>
        <v>32.228286</v>
      </c>
      <c r="O3370" s="3" t="n">
        <f aca="false">(F3369*16.026)</f>
        <v>26.6496354</v>
      </c>
      <c r="P3370" s="3" t="n">
        <f aca="false">(G3369*16.026)</f>
        <v>0</v>
      </c>
    </row>
    <row r="3371" customFormat="false" ht="12.75" hidden="false" customHeight="false" outlineLevel="0" collapsed="false">
      <c r="A3371" s="0" t="n">
        <v>1.6876</v>
      </c>
      <c r="B3371" s="0" t="n">
        <v>13.153</v>
      </c>
      <c r="C3371" s="0" t="n">
        <v>7.9249</v>
      </c>
      <c r="D3371" s="0" t="n">
        <v>0</v>
      </c>
      <c r="E3371" s="0" t="n">
        <v>0</v>
      </c>
      <c r="F3371" s="0" t="n">
        <v>8.2968</v>
      </c>
      <c r="G3371" s="0" t="n">
        <v>12.07</v>
      </c>
      <c r="J3371" s="0" t="n">
        <f aca="false">(A3370*16.026)</f>
        <v>93.9860796</v>
      </c>
      <c r="K3371" s="3" t="n">
        <f aca="false">(B3370*16.026)</f>
        <v>179.635434</v>
      </c>
      <c r="L3371" s="3" t="n">
        <f aca="false">(C3370*16.026)</f>
        <v>151.253388</v>
      </c>
      <c r="M3371" s="3" t="n">
        <f aca="false">(D3370*16.026)</f>
        <v>0</v>
      </c>
      <c r="N3371" s="3" t="n">
        <f aca="false">(E3370*16.026)</f>
        <v>0</v>
      </c>
      <c r="O3371" s="3" t="n">
        <f aca="false">(F3370*16.026)</f>
        <v>0</v>
      </c>
      <c r="P3371" s="3" t="n">
        <f aca="false">(G3370*16.026)</f>
        <v>157.223073</v>
      </c>
    </row>
    <row r="3372" customFormat="false" ht="12.75" hidden="false" customHeight="false" outlineLevel="0" collapsed="false">
      <c r="A3372" s="0" t="n">
        <v>0.063122</v>
      </c>
      <c r="B3372" s="0" t="n">
        <v>12.257</v>
      </c>
      <c r="C3372" s="0" t="n">
        <v>9.8677</v>
      </c>
      <c r="D3372" s="0" t="n">
        <v>8.8579</v>
      </c>
      <c r="E3372" s="0" t="n">
        <v>0</v>
      </c>
      <c r="F3372" s="0" t="n">
        <v>20.96</v>
      </c>
      <c r="G3372" s="0" t="n">
        <v>32.26</v>
      </c>
      <c r="J3372" s="0" t="n">
        <f aca="false">(A3371*16.026)</f>
        <v>27.0454776</v>
      </c>
      <c r="K3372" s="3" t="n">
        <f aca="false">(B3371*16.026)</f>
        <v>210.789978</v>
      </c>
      <c r="L3372" s="3" t="n">
        <f aca="false">(C3371*16.026)</f>
        <v>127.0044474</v>
      </c>
      <c r="M3372" s="3" t="n">
        <f aca="false">(D3371*16.026)</f>
        <v>0</v>
      </c>
      <c r="N3372" s="3" t="n">
        <f aca="false">(E3371*16.026)</f>
        <v>0</v>
      </c>
      <c r="O3372" s="3" t="n">
        <f aca="false">(F3371*16.026)</f>
        <v>132.9645168</v>
      </c>
      <c r="P3372" s="3" t="n">
        <f aca="false">(G3371*16.026)</f>
        <v>193.43382</v>
      </c>
    </row>
    <row r="3373" customFormat="false" ht="12.75" hidden="false" customHeight="false" outlineLevel="0" collapsed="false">
      <c r="A3373" s="0" t="n">
        <v>0</v>
      </c>
      <c r="B3373" s="0" t="n">
        <v>14.685</v>
      </c>
      <c r="C3373" s="0" t="n">
        <v>14.044</v>
      </c>
      <c r="D3373" s="0" t="n">
        <v>0</v>
      </c>
      <c r="E3373" s="0" t="n">
        <v>3.1473</v>
      </c>
      <c r="F3373" s="0" t="n">
        <v>0</v>
      </c>
      <c r="G3373" s="0" t="n">
        <v>54.218</v>
      </c>
      <c r="J3373" s="0" t="n">
        <f aca="false">(A3372*16.026)</f>
        <v>1.011593172</v>
      </c>
      <c r="K3373" s="3" t="n">
        <f aca="false">(B3372*16.026)</f>
        <v>196.430682</v>
      </c>
      <c r="L3373" s="3" t="n">
        <f aca="false">(C3372*16.026)</f>
        <v>158.1397602</v>
      </c>
      <c r="M3373" s="3" t="n">
        <f aca="false">(D3372*16.026)</f>
        <v>141.9567054</v>
      </c>
      <c r="N3373" s="3" t="n">
        <f aca="false">(E3372*16.026)</f>
        <v>0</v>
      </c>
      <c r="O3373" s="3" t="n">
        <f aca="false">(F3372*16.026)</f>
        <v>335.90496</v>
      </c>
      <c r="P3373" s="3" t="n">
        <f aca="false">(G3372*16.026)</f>
        <v>516.99876</v>
      </c>
    </row>
    <row r="3374" customFormat="false" ht="12.75" hidden="false" customHeight="false" outlineLevel="0" collapsed="false">
      <c r="A3374" s="0" t="n">
        <v>1.2593</v>
      </c>
      <c r="B3374" s="0" t="n">
        <v>13.877</v>
      </c>
      <c r="C3374" s="0" t="n">
        <v>18.636</v>
      </c>
      <c r="D3374" s="0" t="n">
        <v>3.1357</v>
      </c>
      <c r="E3374" s="0" t="n">
        <v>25.225</v>
      </c>
      <c r="F3374" s="0" t="n">
        <v>1.798</v>
      </c>
      <c r="G3374" s="0" t="n">
        <v>33.016</v>
      </c>
      <c r="J3374" s="0" t="n">
        <f aca="false">(A3373*16.026)</f>
        <v>0</v>
      </c>
      <c r="K3374" s="3" t="n">
        <f aca="false">(B3373*16.026)</f>
        <v>235.34181</v>
      </c>
      <c r="L3374" s="3" t="n">
        <f aca="false">(C3373*16.026)</f>
        <v>225.069144</v>
      </c>
      <c r="M3374" s="3" t="n">
        <f aca="false">(D3373*16.026)</f>
        <v>0</v>
      </c>
      <c r="N3374" s="3" t="n">
        <f aca="false">(E3373*16.026)</f>
        <v>50.4386298</v>
      </c>
      <c r="O3374" s="3" t="n">
        <f aca="false">(F3373*16.026)</f>
        <v>0</v>
      </c>
      <c r="P3374" s="3" t="n">
        <f aca="false">(G3373*16.026)</f>
        <v>868.897668</v>
      </c>
    </row>
    <row r="3375" customFormat="false" ht="12.75" hidden="false" customHeight="false" outlineLevel="0" collapsed="false">
      <c r="A3375" s="0" t="n">
        <v>0</v>
      </c>
      <c r="B3375" s="0" t="n">
        <v>14.843</v>
      </c>
      <c r="C3375" s="0" t="n">
        <v>17.93</v>
      </c>
      <c r="D3375" s="0" t="n">
        <v>1.7639</v>
      </c>
      <c r="E3375" s="0" t="n">
        <v>31.173</v>
      </c>
      <c r="F3375" s="0" t="n">
        <v>0</v>
      </c>
      <c r="G3375" s="0" t="n">
        <v>49.961</v>
      </c>
      <c r="J3375" s="0" t="n">
        <f aca="false">(A3374*16.026)</f>
        <v>20.1815418</v>
      </c>
      <c r="K3375" s="3" t="n">
        <f aca="false">(B3374*16.026)</f>
        <v>222.392802</v>
      </c>
      <c r="L3375" s="3" t="n">
        <f aca="false">(C3374*16.026)</f>
        <v>298.660536</v>
      </c>
      <c r="M3375" s="3" t="n">
        <f aca="false">(D3374*16.026)</f>
        <v>50.2527282</v>
      </c>
      <c r="N3375" s="3" t="n">
        <f aca="false">(E3374*16.026)</f>
        <v>404.25585</v>
      </c>
      <c r="O3375" s="3" t="n">
        <f aca="false">(F3374*16.026)</f>
        <v>28.814748</v>
      </c>
      <c r="P3375" s="3" t="n">
        <f aca="false">(G3374*16.026)</f>
        <v>529.114416</v>
      </c>
    </row>
    <row r="3376" customFormat="false" ht="12.75" hidden="false" customHeight="false" outlineLevel="0" collapsed="false">
      <c r="A3376" s="0" t="n">
        <v>0.10475</v>
      </c>
      <c r="B3376" s="0" t="n">
        <v>13.489</v>
      </c>
      <c r="C3376" s="0" t="n">
        <v>14.138</v>
      </c>
      <c r="D3376" s="0" t="n">
        <v>6.388</v>
      </c>
      <c r="E3376" s="0" t="n">
        <v>15.041</v>
      </c>
      <c r="F3376" s="0" t="n">
        <v>3.0062</v>
      </c>
      <c r="G3376" s="0" t="n">
        <v>4.2993</v>
      </c>
      <c r="J3376" s="0" t="n">
        <f aca="false">(A3375*16.026)</f>
        <v>0</v>
      </c>
      <c r="K3376" s="3" t="n">
        <f aca="false">(B3375*16.026)</f>
        <v>237.873918</v>
      </c>
      <c r="L3376" s="3" t="n">
        <f aca="false">(C3375*16.026)</f>
        <v>287.34618</v>
      </c>
      <c r="M3376" s="3" t="n">
        <f aca="false">(D3375*16.026)</f>
        <v>28.2682614</v>
      </c>
      <c r="N3376" s="3" t="n">
        <f aca="false">(E3375*16.026)</f>
        <v>499.578498</v>
      </c>
      <c r="O3376" s="3" t="n">
        <f aca="false">(F3375*16.026)</f>
        <v>0</v>
      </c>
      <c r="P3376" s="3" t="n">
        <f aca="false">(G3375*16.026)</f>
        <v>800.674986</v>
      </c>
    </row>
    <row r="3377" customFormat="false" ht="12.75" hidden="false" customHeight="false" outlineLevel="0" collapsed="false">
      <c r="A3377" s="0" t="n">
        <v>0</v>
      </c>
      <c r="B3377" s="0" t="n">
        <v>14.526</v>
      </c>
      <c r="C3377" s="0" t="n">
        <v>16.61</v>
      </c>
      <c r="D3377" s="0" t="n">
        <v>20.35</v>
      </c>
      <c r="E3377" s="0" t="n">
        <v>49.034</v>
      </c>
      <c r="F3377" s="0" t="n">
        <v>0</v>
      </c>
      <c r="G3377" s="0" t="n">
        <v>17.692</v>
      </c>
      <c r="J3377" s="0" t="n">
        <f aca="false">(A3376*16.026)</f>
        <v>1.6787235</v>
      </c>
      <c r="K3377" s="3" t="n">
        <f aca="false">(B3376*16.026)</f>
        <v>216.174714</v>
      </c>
      <c r="L3377" s="3" t="n">
        <f aca="false">(C3376*16.026)</f>
        <v>226.575588</v>
      </c>
      <c r="M3377" s="3" t="n">
        <f aca="false">(D3376*16.026)</f>
        <v>102.374088</v>
      </c>
      <c r="N3377" s="3" t="n">
        <f aca="false">(E3376*16.026)</f>
        <v>241.047066</v>
      </c>
      <c r="O3377" s="3" t="n">
        <f aca="false">(F3376*16.026)</f>
        <v>48.1773612</v>
      </c>
      <c r="P3377" s="3" t="n">
        <f aca="false">(G3376*16.026)</f>
        <v>68.9005818</v>
      </c>
    </row>
    <row r="3378" customFormat="false" ht="12.75" hidden="false" customHeight="false" outlineLevel="0" collapsed="false">
      <c r="A3378" s="0" t="n">
        <v>2.4147</v>
      </c>
      <c r="B3378" s="0" t="n">
        <v>14.038</v>
      </c>
      <c r="C3378" s="0" t="n">
        <v>18.547</v>
      </c>
      <c r="D3378" s="0" t="n">
        <v>23.496</v>
      </c>
      <c r="E3378" s="0" t="n">
        <v>29.071</v>
      </c>
      <c r="F3378" s="0" t="n">
        <v>21.297</v>
      </c>
      <c r="G3378" s="0" t="n">
        <v>39.178</v>
      </c>
      <c r="J3378" s="0" t="n">
        <f aca="false">(A3377*16.026)</f>
        <v>0</v>
      </c>
      <c r="K3378" s="3" t="n">
        <f aca="false">(B3377*16.026)</f>
        <v>232.793676</v>
      </c>
      <c r="L3378" s="3" t="n">
        <f aca="false">(C3377*16.026)</f>
        <v>266.19186</v>
      </c>
      <c r="M3378" s="3" t="n">
        <f aca="false">(D3377*16.026)</f>
        <v>326.1291</v>
      </c>
      <c r="N3378" s="3" t="n">
        <f aca="false">(E3377*16.026)</f>
        <v>785.818884</v>
      </c>
      <c r="O3378" s="3" t="n">
        <f aca="false">(F3377*16.026)</f>
        <v>0</v>
      </c>
      <c r="P3378" s="3" t="n">
        <f aca="false">(G3377*16.026)</f>
        <v>283.531992</v>
      </c>
    </row>
    <row r="3379" customFormat="false" ht="12.75" hidden="false" customHeight="false" outlineLevel="0" collapsed="false">
      <c r="A3379" s="0" t="n">
        <v>4.2197</v>
      </c>
      <c r="B3379" s="0" t="n">
        <v>14.536</v>
      </c>
      <c r="C3379" s="0" t="n">
        <v>18.398</v>
      </c>
      <c r="D3379" s="0" t="n">
        <v>22.578</v>
      </c>
      <c r="E3379" s="0" t="n">
        <v>21.088</v>
      </c>
      <c r="F3379" s="0" t="n">
        <v>2.568</v>
      </c>
      <c r="G3379" s="0" t="n">
        <v>76.004</v>
      </c>
      <c r="J3379" s="0" t="n">
        <f aca="false">(A3378*16.026)</f>
        <v>38.6979822</v>
      </c>
      <c r="K3379" s="3" t="n">
        <f aca="false">(B3378*16.026)</f>
        <v>224.972988</v>
      </c>
      <c r="L3379" s="3" t="n">
        <f aca="false">(C3378*16.026)</f>
        <v>297.234222</v>
      </c>
      <c r="M3379" s="3" t="n">
        <f aca="false">(D3378*16.026)</f>
        <v>376.546896</v>
      </c>
      <c r="N3379" s="3" t="n">
        <f aca="false">(E3378*16.026)</f>
        <v>465.891846</v>
      </c>
      <c r="O3379" s="3" t="n">
        <f aca="false">(F3378*16.026)</f>
        <v>341.305722</v>
      </c>
      <c r="P3379" s="3" t="n">
        <f aca="false">(G3378*16.026)</f>
        <v>627.866628</v>
      </c>
    </row>
    <row r="3380" customFormat="false" ht="12.75" hidden="false" customHeight="false" outlineLevel="0" collapsed="false">
      <c r="A3380" s="0" t="n">
        <v>8.701</v>
      </c>
      <c r="B3380" s="0" t="n">
        <v>12.483</v>
      </c>
      <c r="C3380" s="0" t="n">
        <v>18.166</v>
      </c>
      <c r="D3380" s="0" t="n">
        <v>19.831</v>
      </c>
      <c r="E3380" s="0" t="n">
        <v>58.561</v>
      </c>
      <c r="F3380" s="0" t="n">
        <v>11.55</v>
      </c>
      <c r="G3380" s="0" t="n">
        <v>74.601</v>
      </c>
      <c r="J3380" s="0" t="n">
        <f aca="false">(A3379*16.026)</f>
        <v>67.6249122</v>
      </c>
      <c r="K3380" s="3" t="n">
        <f aca="false">(B3379*16.026)</f>
        <v>232.953936</v>
      </c>
      <c r="L3380" s="3" t="n">
        <f aca="false">(C3379*16.026)</f>
        <v>294.846348</v>
      </c>
      <c r="M3380" s="3" t="n">
        <f aca="false">(D3379*16.026)</f>
        <v>361.835028</v>
      </c>
      <c r="N3380" s="3" t="n">
        <f aca="false">(E3379*16.026)</f>
        <v>337.956288</v>
      </c>
      <c r="O3380" s="3" t="n">
        <f aca="false">(F3379*16.026)</f>
        <v>41.154768</v>
      </c>
      <c r="P3380" s="3" t="n">
        <f aca="false">(G3379*16.026)</f>
        <v>1218.040104</v>
      </c>
    </row>
    <row r="3381" customFormat="false" ht="12.75" hidden="false" customHeight="false" outlineLevel="0" collapsed="false">
      <c r="A3381" s="0" t="n">
        <v>4.7125</v>
      </c>
      <c r="B3381" s="0" t="n">
        <v>14.336</v>
      </c>
      <c r="C3381" s="0" t="n">
        <v>19.407</v>
      </c>
      <c r="D3381" s="0" t="n">
        <v>5.6029</v>
      </c>
      <c r="E3381" s="0" t="n">
        <v>53.998</v>
      </c>
      <c r="F3381" s="0" t="n">
        <v>15.844</v>
      </c>
      <c r="G3381" s="0" t="n">
        <v>86.867</v>
      </c>
      <c r="J3381" s="0" t="n">
        <f aca="false">(A3380*16.026)</f>
        <v>139.442226</v>
      </c>
      <c r="K3381" s="3" t="n">
        <f aca="false">(B3380*16.026)</f>
        <v>200.052558</v>
      </c>
      <c r="L3381" s="3" t="n">
        <f aca="false">(C3380*16.026)</f>
        <v>291.128316</v>
      </c>
      <c r="M3381" s="3" t="n">
        <f aca="false">(D3380*16.026)</f>
        <v>317.811606</v>
      </c>
      <c r="N3381" s="3" t="n">
        <f aca="false">(E3380*16.026)</f>
        <v>938.498586</v>
      </c>
      <c r="O3381" s="3" t="n">
        <f aca="false">(F3380*16.026)</f>
        <v>185.1003</v>
      </c>
      <c r="P3381" s="3" t="n">
        <f aca="false">(G3380*16.026)</f>
        <v>1195.555626</v>
      </c>
    </row>
    <row r="3382" customFormat="false" ht="12.75" hidden="false" customHeight="false" outlineLevel="0" collapsed="false">
      <c r="A3382" s="0" t="n">
        <v>7.7477</v>
      </c>
      <c r="B3382" s="0" t="n">
        <v>11.742</v>
      </c>
      <c r="C3382" s="0" t="n">
        <v>17.902</v>
      </c>
      <c r="D3382" s="0" t="n">
        <v>11.224</v>
      </c>
      <c r="E3382" s="0" t="n">
        <v>66.687</v>
      </c>
      <c r="F3382" s="0" t="n">
        <v>0</v>
      </c>
      <c r="G3382" s="0" t="n">
        <v>10.916</v>
      </c>
      <c r="J3382" s="0" t="n">
        <f aca="false">(A3381*16.026)</f>
        <v>75.522525</v>
      </c>
      <c r="K3382" s="3" t="n">
        <f aca="false">(B3381*16.026)</f>
        <v>229.748736</v>
      </c>
      <c r="L3382" s="3" t="n">
        <f aca="false">(C3381*16.026)</f>
        <v>311.016582</v>
      </c>
      <c r="M3382" s="3" t="n">
        <f aca="false">(D3381*16.026)</f>
        <v>89.7920754</v>
      </c>
      <c r="N3382" s="3" t="n">
        <f aca="false">(E3381*16.026)</f>
        <v>865.371948</v>
      </c>
      <c r="O3382" s="3" t="n">
        <f aca="false">(F3381*16.026)</f>
        <v>253.915944</v>
      </c>
      <c r="P3382" s="3" t="n">
        <f aca="false">(G3381*16.026)</f>
        <v>1392.130542</v>
      </c>
    </row>
    <row r="3383" customFormat="false" ht="12.75" hidden="false" customHeight="false" outlineLevel="0" collapsed="false">
      <c r="A3383" s="0" t="n">
        <v>16.589</v>
      </c>
      <c r="B3383" s="0" t="n">
        <v>11.615</v>
      </c>
      <c r="C3383" s="0" t="n">
        <v>16.689</v>
      </c>
      <c r="D3383" s="0" t="n">
        <v>16.129</v>
      </c>
      <c r="E3383" s="0" t="n">
        <v>50.267</v>
      </c>
      <c r="F3383" s="0" t="n">
        <v>25.369</v>
      </c>
      <c r="G3383" s="0" t="n">
        <v>14.421</v>
      </c>
      <c r="J3383" s="0" t="n">
        <f aca="false">(A3382*16.026)</f>
        <v>124.1646402</v>
      </c>
      <c r="K3383" s="3" t="n">
        <f aca="false">(B3382*16.026)</f>
        <v>188.177292</v>
      </c>
      <c r="L3383" s="3" t="n">
        <f aca="false">(C3382*16.026)</f>
        <v>286.897452</v>
      </c>
      <c r="M3383" s="3" t="n">
        <f aca="false">(D3382*16.026)</f>
        <v>179.875824</v>
      </c>
      <c r="N3383" s="3" t="n">
        <f aca="false">(E3382*16.026)</f>
        <v>1068.725862</v>
      </c>
      <c r="O3383" s="3" t="n">
        <f aca="false">(F3382*16.026)</f>
        <v>0</v>
      </c>
      <c r="P3383" s="3" t="n">
        <f aca="false">(G3382*16.026)</f>
        <v>174.939816</v>
      </c>
    </row>
    <row r="3384" customFormat="false" ht="12.75" hidden="false" customHeight="false" outlineLevel="0" collapsed="false">
      <c r="A3384" s="0" t="n">
        <v>19</v>
      </c>
      <c r="B3384" s="0" t="n">
        <v>11.401</v>
      </c>
      <c r="C3384" s="0" t="n">
        <v>17.016</v>
      </c>
      <c r="D3384" s="0" t="n">
        <v>14.018</v>
      </c>
      <c r="E3384" s="0" t="n">
        <v>14.021</v>
      </c>
      <c r="F3384" s="0" t="n">
        <v>3.617</v>
      </c>
      <c r="G3384" s="0" t="n">
        <v>0</v>
      </c>
      <c r="J3384" s="0" t="n">
        <f aca="false">(A3383*16.026)</f>
        <v>265.855314</v>
      </c>
      <c r="K3384" s="3" t="n">
        <f aca="false">(B3383*16.026)</f>
        <v>186.14199</v>
      </c>
      <c r="L3384" s="3" t="n">
        <f aca="false">(C3383*16.026)</f>
        <v>267.457914</v>
      </c>
      <c r="M3384" s="3" t="n">
        <f aca="false">(D3383*16.026)</f>
        <v>258.483354</v>
      </c>
      <c r="N3384" s="3" t="n">
        <f aca="false">(E3383*16.026)</f>
        <v>805.578942</v>
      </c>
      <c r="O3384" s="3" t="n">
        <f aca="false">(F3383*16.026)</f>
        <v>406.563594</v>
      </c>
      <c r="P3384" s="3" t="n">
        <f aca="false">(G3383*16.026)</f>
        <v>231.110946</v>
      </c>
    </row>
    <row r="3385" customFormat="false" ht="12.75" hidden="false" customHeight="false" outlineLevel="0" collapsed="false">
      <c r="A3385" s="0" t="n">
        <v>19</v>
      </c>
      <c r="B3385" s="0" t="n">
        <v>13.132</v>
      </c>
      <c r="C3385" s="0" t="n">
        <v>15.693</v>
      </c>
      <c r="D3385" s="0" t="n">
        <v>4.9092</v>
      </c>
      <c r="E3385" s="0" t="n">
        <v>0.87064</v>
      </c>
      <c r="F3385" s="0" t="n">
        <v>5.9516</v>
      </c>
      <c r="G3385" s="0" t="n">
        <v>0</v>
      </c>
      <c r="J3385" s="0" t="n">
        <f aca="false">(A3384*16.026)</f>
        <v>304.494</v>
      </c>
      <c r="K3385" s="3" t="n">
        <f aca="false">(B3384*16.026)</f>
        <v>182.712426</v>
      </c>
      <c r="L3385" s="3" t="n">
        <f aca="false">(C3384*16.026)</f>
        <v>272.698416</v>
      </c>
      <c r="M3385" s="3" t="n">
        <f aca="false">(D3384*16.026)</f>
        <v>224.652468</v>
      </c>
      <c r="N3385" s="3" t="n">
        <f aca="false">(E3384*16.026)</f>
        <v>224.700546</v>
      </c>
      <c r="O3385" s="3" t="n">
        <f aca="false">(F3384*16.026)</f>
        <v>57.966042</v>
      </c>
      <c r="P3385" s="3" t="n">
        <f aca="false">(G3384*16.026)</f>
        <v>0</v>
      </c>
    </row>
    <row r="3386" customFormat="false" ht="12.75" hidden="false" customHeight="false" outlineLevel="0" collapsed="false">
      <c r="A3386" s="0" t="n">
        <v>14.808</v>
      </c>
      <c r="B3386" s="0" t="n">
        <v>9.9013</v>
      </c>
      <c r="C3386" s="0" t="n">
        <v>15.341</v>
      </c>
      <c r="D3386" s="0" t="n">
        <v>0</v>
      </c>
      <c r="E3386" s="0" t="n">
        <v>0</v>
      </c>
      <c r="F3386" s="0" t="n">
        <v>1.8285</v>
      </c>
      <c r="G3386" s="0" t="n">
        <v>0</v>
      </c>
      <c r="J3386" s="0" t="n">
        <f aca="false">(A3385*16.026)</f>
        <v>304.494</v>
      </c>
      <c r="K3386" s="3" t="n">
        <f aca="false">(B3385*16.026)</f>
        <v>210.453432</v>
      </c>
      <c r="L3386" s="3" t="n">
        <f aca="false">(C3385*16.026)</f>
        <v>251.496018</v>
      </c>
      <c r="M3386" s="3" t="n">
        <f aca="false">(D3385*16.026)</f>
        <v>78.6748392</v>
      </c>
      <c r="N3386" s="3" t="n">
        <f aca="false">(E3385*16.026)</f>
        <v>13.95287664</v>
      </c>
      <c r="O3386" s="3" t="n">
        <f aca="false">(F3385*16.026)</f>
        <v>95.3803416</v>
      </c>
      <c r="P3386" s="3" t="n">
        <f aca="false">(G3385*16.026)</f>
        <v>0</v>
      </c>
    </row>
    <row r="3387" customFormat="false" ht="12.75" hidden="false" customHeight="false" outlineLevel="0" collapsed="false">
      <c r="A3387" s="0" t="n">
        <v>14.55</v>
      </c>
      <c r="B3387" s="0" t="n">
        <v>9.4566</v>
      </c>
      <c r="C3387" s="0" t="n">
        <v>10.057</v>
      </c>
      <c r="D3387" s="0" t="n">
        <v>0.75313</v>
      </c>
      <c r="E3387" s="0" t="n">
        <v>1.0273</v>
      </c>
      <c r="F3387" s="0" t="n">
        <v>6.1073</v>
      </c>
      <c r="G3387" s="0" t="n">
        <v>32.316</v>
      </c>
      <c r="J3387" s="0" t="n">
        <f aca="false">(A3386*16.026)</f>
        <v>237.313008</v>
      </c>
      <c r="K3387" s="3" t="n">
        <f aca="false">(B3386*16.026)</f>
        <v>158.6782338</v>
      </c>
      <c r="L3387" s="3" t="n">
        <f aca="false">(C3386*16.026)</f>
        <v>245.854866</v>
      </c>
      <c r="M3387" s="3" t="n">
        <f aca="false">(D3386*16.026)</f>
        <v>0</v>
      </c>
      <c r="N3387" s="3" t="n">
        <f aca="false">(E3386*16.026)</f>
        <v>0</v>
      </c>
      <c r="O3387" s="3" t="n">
        <f aca="false">(F3386*16.026)</f>
        <v>29.303541</v>
      </c>
      <c r="P3387" s="3" t="n">
        <f aca="false">(G3386*16.026)</f>
        <v>0</v>
      </c>
    </row>
    <row r="3388" customFormat="false" ht="12.75" hidden="false" customHeight="false" outlineLevel="0" collapsed="false">
      <c r="A3388" s="0" t="n">
        <v>16.02</v>
      </c>
      <c r="B3388" s="0" t="n">
        <v>9.6692</v>
      </c>
      <c r="C3388" s="0" t="n">
        <v>7.8732</v>
      </c>
      <c r="D3388" s="0" t="n">
        <v>2.3225</v>
      </c>
      <c r="E3388" s="0" t="n">
        <v>0</v>
      </c>
      <c r="F3388" s="0" t="n">
        <v>33.807</v>
      </c>
      <c r="G3388" s="0" t="n">
        <v>41.619</v>
      </c>
      <c r="J3388" s="0" t="n">
        <f aca="false">(A3387*16.026)</f>
        <v>233.1783</v>
      </c>
      <c r="K3388" s="3" t="n">
        <f aca="false">(B3387*16.026)</f>
        <v>151.5514716</v>
      </c>
      <c r="L3388" s="3" t="n">
        <f aca="false">(C3387*16.026)</f>
        <v>161.173482</v>
      </c>
      <c r="M3388" s="3" t="n">
        <f aca="false">(D3387*16.026)</f>
        <v>12.06966138</v>
      </c>
      <c r="N3388" s="3" t="n">
        <f aca="false">(E3387*16.026)</f>
        <v>16.4635098</v>
      </c>
      <c r="O3388" s="3" t="n">
        <f aca="false">(F3387*16.026)</f>
        <v>97.8755898</v>
      </c>
      <c r="P3388" s="3" t="n">
        <f aca="false">(G3387*16.026)</f>
        <v>517.896216</v>
      </c>
    </row>
    <row r="3389" customFormat="false" ht="12.75" hidden="false" customHeight="false" outlineLevel="0" collapsed="false">
      <c r="A3389" s="0" t="n">
        <v>19</v>
      </c>
      <c r="B3389" s="0" t="n">
        <v>8.6857</v>
      </c>
      <c r="C3389" s="0" t="n">
        <v>10.918</v>
      </c>
      <c r="D3389" s="0" t="n">
        <v>4.2749</v>
      </c>
      <c r="E3389" s="0" t="n">
        <v>0</v>
      </c>
      <c r="F3389" s="0" t="n">
        <v>6.9819</v>
      </c>
      <c r="G3389" s="0" t="n">
        <v>59.256</v>
      </c>
      <c r="J3389" s="0" t="n">
        <f aca="false">(A3388*16.026)</f>
        <v>256.73652</v>
      </c>
      <c r="K3389" s="3" t="n">
        <f aca="false">(B3388*16.026)</f>
        <v>154.9585992</v>
      </c>
      <c r="L3389" s="3" t="n">
        <f aca="false">(C3388*16.026)</f>
        <v>126.1759032</v>
      </c>
      <c r="M3389" s="3" t="n">
        <f aca="false">(D3388*16.026)</f>
        <v>37.220385</v>
      </c>
      <c r="N3389" s="3" t="n">
        <f aca="false">(E3388*16.026)</f>
        <v>0</v>
      </c>
      <c r="O3389" s="3" t="n">
        <f aca="false">(F3388*16.026)</f>
        <v>541.790982</v>
      </c>
      <c r="P3389" s="3" t="n">
        <f aca="false">(G3388*16.026)</f>
        <v>666.986094</v>
      </c>
    </row>
    <row r="3390" customFormat="false" ht="12.75" hidden="false" customHeight="false" outlineLevel="0" collapsed="false">
      <c r="A3390" s="0" t="n">
        <v>19</v>
      </c>
      <c r="B3390" s="0" t="n">
        <v>9.2906</v>
      </c>
      <c r="C3390" s="0" t="n">
        <v>12.149</v>
      </c>
      <c r="D3390" s="0" t="n">
        <v>13.526</v>
      </c>
      <c r="E3390" s="0" t="n">
        <v>0</v>
      </c>
      <c r="F3390" s="0" t="n">
        <v>7.3882</v>
      </c>
      <c r="G3390" s="0" t="n">
        <v>87.045</v>
      </c>
      <c r="J3390" s="0" t="n">
        <f aca="false">(A3389*16.026)</f>
        <v>304.494</v>
      </c>
      <c r="K3390" s="3" t="n">
        <f aca="false">(B3389*16.026)</f>
        <v>139.1970282</v>
      </c>
      <c r="L3390" s="3" t="n">
        <f aca="false">(C3389*16.026)</f>
        <v>174.971868</v>
      </c>
      <c r="M3390" s="3" t="n">
        <f aca="false">(D3389*16.026)</f>
        <v>68.5095474</v>
      </c>
      <c r="N3390" s="3" t="n">
        <f aca="false">(E3389*16.026)</f>
        <v>0</v>
      </c>
      <c r="O3390" s="3" t="n">
        <f aca="false">(F3389*16.026)</f>
        <v>111.8919294</v>
      </c>
      <c r="P3390" s="3" t="n">
        <f aca="false">(G3389*16.026)</f>
        <v>949.636656</v>
      </c>
    </row>
    <row r="3391" customFormat="false" ht="12.75" hidden="false" customHeight="false" outlineLevel="0" collapsed="false">
      <c r="A3391" s="0" t="n">
        <v>19</v>
      </c>
      <c r="B3391" s="0" t="n">
        <v>11.152</v>
      </c>
      <c r="C3391" s="0" t="n">
        <v>14.481</v>
      </c>
      <c r="D3391" s="0" t="n">
        <v>21.729</v>
      </c>
      <c r="E3391" s="0" t="n">
        <v>0</v>
      </c>
      <c r="F3391" s="0" t="n">
        <v>15.914</v>
      </c>
      <c r="G3391" s="0" t="n">
        <v>70.159</v>
      </c>
      <c r="J3391" s="0" t="n">
        <f aca="false">(A3390*16.026)</f>
        <v>304.494</v>
      </c>
      <c r="K3391" s="3" t="n">
        <f aca="false">(B3390*16.026)</f>
        <v>148.8911556</v>
      </c>
      <c r="L3391" s="3" t="n">
        <f aca="false">(C3390*16.026)</f>
        <v>194.699874</v>
      </c>
      <c r="M3391" s="3" t="n">
        <f aca="false">(D3390*16.026)</f>
        <v>216.767676</v>
      </c>
      <c r="N3391" s="3" t="n">
        <f aca="false">(E3390*16.026)</f>
        <v>0</v>
      </c>
      <c r="O3391" s="3" t="n">
        <f aca="false">(F3390*16.026)</f>
        <v>118.4032932</v>
      </c>
      <c r="P3391" s="3" t="n">
        <f aca="false">(G3390*16.026)</f>
        <v>1394.98317</v>
      </c>
    </row>
    <row r="3392" customFormat="false" ht="12.75" hidden="false" customHeight="false" outlineLevel="0" collapsed="false">
      <c r="A3392" s="0" t="n">
        <v>11.21</v>
      </c>
      <c r="B3392" s="0" t="n">
        <v>11.452</v>
      </c>
      <c r="C3392" s="0" t="n">
        <v>15.878</v>
      </c>
      <c r="D3392" s="0" t="n">
        <v>11.113</v>
      </c>
      <c r="E3392" s="0" t="n">
        <v>0</v>
      </c>
      <c r="F3392" s="0" t="n">
        <v>23.724</v>
      </c>
      <c r="G3392" s="0" t="n">
        <v>64.648</v>
      </c>
      <c r="J3392" s="0" t="n">
        <f aca="false">(A3391*16.026)</f>
        <v>304.494</v>
      </c>
      <c r="K3392" s="3" t="n">
        <f aca="false">(B3391*16.026)</f>
        <v>178.721952</v>
      </c>
      <c r="L3392" s="3" t="n">
        <f aca="false">(C3391*16.026)</f>
        <v>232.072506</v>
      </c>
      <c r="M3392" s="3" t="n">
        <f aca="false">(D3391*16.026)</f>
        <v>348.228954</v>
      </c>
      <c r="N3392" s="3" t="n">
        <f aca="false">(E3391*16.026)</f>
        <v>0</v>
      </c>
      <c r="O3392" s="3" t="n">
        <f aca="false">(F3391*16.026)</f>
        <v>255.037764</v>
      </c>
      <c r="P3392" s="3" t="n">
        <f aca="false">(G3391*16.026)</f>
        <v>1124.368134</v>
      </c>
    </row>
    <row r="3393" customFormat="false" ht="12.75" hidden="false" customHeight="false" outlineLevel="0" collapsed="false">
      <c r="A3393" s="0" t="n">
        <v>18.238</v>
      </c>
      <c r="B3393" s="0" t="n">
        <v>11.942</v>
      </c>
      <c r="C3393" s="0" t="n">
        <v>16.26</v>
      </c>
      <c r="D3393" s="0" t="n">
        <v>15.171</v>
      </c>
      <c r="E3393" s="0" t="n">
        <v>0</v>
      </c>
      <c r="F3393" s="0" t="n">
        <v>17.407</v>
      </c>
      <c r="G3393" s="0" t="n">
        <v>48.935</v>
      </c>
      <c r="J3393" s="0" t="n">
        <f aca="false">(A3392*16.026)</f>
        <v>179.65146</v>
      </c>
      <c r="K3393" s="3" t="n">
        <f aca="false">(B3392*16.026)</f>
        <v>183.529752</v>
      </c>
      <c r="L3393" s="3" t="n">
        <f aca="false">(C3392*16.026)</f>
        <v>254.460828</v>
      </c>
      <c r="M3393" s="3" t="n">
        <f aca="false">(D3392*16.026)</f>
        <v>178.096938</v>
      </c>
      <c r="N3393" s="3" t="n">
        <f aca="false">(E3392*16.026)</f>
        <v>0</v>
      </c>
      <c r="O3393" s="3" t="n">
        <f aca="false">(F3392*16.026)</f>
        <v>380.200824</v>
      </c>
      <c r="P3393" s="3" t="n">
        <f aca="false">(G3392*16.026)</f>
        <v>1036.048848</v>
      </c>
    </row>
    <row r="3394" customFormat="false" ht="12.75" hidden="false" customHeight="false" outlineLevel="0" collapsed="false">
      <c r="A3394" s="0" t="n">
        <v>19</v>
      </c>
      <c r="B3394" s="0" t="n">
        <v>11.236</v>
      </c>
      <c r="C3394" s="0" t="n">
        <v>17.322</v>
      </c>
      <c r="D3394" s="0" t="n">
        <v>12.588</v>
      </c>
      <c r="E3394" s="0" t="n">
        <v>5.2895</v>
      </c>
      <c r="F3394" s="0" t="n">
        <v>30.774</v>
      </c>
      <c r="G3394" s="0" t="n">
        <v>72.519</v>
      </c>
      <c r="J3394" s="0" t="n">
        <f aca="false">(A3393*16.026)</f>
        <v>292.282188</v>
      </c>
      <c r="K3394" s="3" t="n">
        <f aca="false">(B3393*16.026)</f>
        <v>191.382492</v>
      </c>
      <c r="L3394" s="3" t="n">
        <f aca="false">(C3393*16.026)</f>
        <v>260.58276</v>
      </c>
      <c r="M3394" s="3" t="n">
        <f aca="false">(D3393*16.026)</f>
        <v>243.130446</v>
      </c>
      <c r="N3394" s="3" t="n">
        <f aca="false">(E3393*16.026)</f>
        <v>0</v>
      </c>
      <c r="O3394" s="3" t="n">
        <f aca="false">(F3393*16.026)</f>
        <v>278.964582</v>
      </c>
      <c r="P3394" s="3" t="n">
        <f aca="false">(G3393*16.026)</f>
        <v>784.23231</v>
      </c>
    </row>
    <row r="3395" customFormat="false" ht="12.75" hidden="false" customHeight="false" outlineLevel="0" collapsed="false">
      <c r="A3395" s="0" t="n">
        <v>19</v>
      </c>
      <c r="B3395" s="0" t="n">
        <v>14.203</v>
      </c>
      <c r="C3395" s="0" t="n">
        <v>21.107</v>
      </c>
      <c r="D3395" s="0" t="n">
        <v>7.0347</v>
      </c>
      <c r="E3395" s="0" t="n">
        <v>22.803</v>
      </c>
      <c r="F3395" s="0" t="n">
        <v>31.919</v>
      </c>
      <c r="G3395" s="0" t="n">
        <v>115.15</v>
      </c>
      <c r="J3395" s="0" t="n">
        <f aca="false">(A3394*16.026)</f>
        <v>304.494</v>
      </c>
      <c r="K3395" s="3" t="n">
        <f aca="false">(B3394*16.026)</f>
        <v>180.068136</v>
      </c>
      <c r="L3395" s="3" t="n">
        <f aca="false">(C3394*16.026)</f>
        <v>277.602372</v>
      </c>
      <c r="M3395" s="3" t="n">
        <f aca="false">(D3394*16.026)</f>
        <v>201.735288</v>
      </c>
      <c r="N3395" s="3" t="n">
        <f aca="false">(E3394*16.026)</f>
        <v>84.769527</v>
      </c>
      <c r="O3395" s="3" t="n">
        <f aca="false">(F3394*16.026)</f>
        <v>493.184124</v>
      </c>
      <c r="P3395" s="3" t="n">
        <f aca="false">(G3394*16.026)</f>
        <v>1162.189494</v>
      </c>
    </row>
    <row r="3396" customFormat="false" ht="12.75" hidden="false" customHeight="false" outlineLevel="0" collapsed="false">
      <c r="A3396" s="0" t="n">
        <v>0</v>
      </c>
      <c r="B3396" s="0" t="n">
        <v>11.761</v>
      </c>
      <c r="C3396" s="0" t="n">
        <v>22.259</v>
      </c>
      <c r="D3396" s="0" t="n">
        <v>5.9082</v>
      </c>
      <c r="E3396" s="0" t="n">
        <v>7.8019</v>
      </c>
      <c r="F3396" s="0" t="n">
        <v>16.821</v>
      </c>
      <c r="G3396" s="0" t="n">
        <v>97.833</v>
      </c>
      <c r="J3396" s="0" t="n">
        <f aca="false">(A3395*16.026)</f>
        <v>304.494</v>
      </c>
      <c r="K3396" s="3" t="n">
        <f aca="false">(B3395*16.026)</f>
        <v>227.617278</v>
      </c>
      <c r="L3396" s="3" t="n">
        <f aca="false">(C3395*16.026)</f>
        <v>338.260782</v>
      </c>
      <c r="M3396" s="3" t="n">
        <f aca="false">(D3395*16.026)</f>
        <v>112.7381022</v>
      </c>
      <c r="N3396" s="3" t="n">
        <f aca="false">(E3395*16.026)</f>
        <v>365.440878</v>
      </c>
      <c r="O3396" s="3" t="n">
        <f aca="false">(F3395*16.026)</f>
        <v>511.533894</v>
      </c>
      <c r="P3396" s="3" t="n">
        <f aca="false">(G3395*16.026)</f>
        <v>1845.3939</v>
      </c>
    </row>
    <row r="3397" customFormat="false" ht="12.75" hidden="false" customHeight="false" outlineLevel="0" collapsed="false">
      <c r="A3397" s="0" t="n">
        <v>0</v>
      </c>
      <c r="B3397" s="0" t="n">
        <v>13.318</v>
      </c>
      <c r="C3397" s="0" t="n">
        <v>23.588</v>
      </c>
      <c r="D3397" s="0" t="n">
        <v>13.872</v>
      </c>
      <c r="E3397" s="0" t="n">
        <v>16.768</v>
      </c>
      <c r="F3397" s="0" t="n">
        <v>32.666</v>
      </c>
      <c r="G3397" s="0" t="n">
        <v>71.29</v>
      </c>
      <c r="J3397" s="0" t="n">
        <f aca="false">(A3396*16.026)</f>
        <v>0</v>
      </c>
      <c r="K3397" s="3" t="n">
        <f aca="false">(B3396*16.026)</f>
        <v>188.481786</v>
      </c>
      <c r="L3397" s="3" t="n">
        <f aca="false">(C3396*16.026)</f>
        <v>356.722734</v>
      </c>
      <c r="M3397" s="3" t="n">
        <f aca="false">(D3396*16.026)</f>
        <v>94.6848132</v>
      </c>
      <c r="N3397" s="3" t="n">
        <f aca="false">(E3396*16.026)</f>
        <v>125.0332494</v>
      </c>
      <c r="O3397" s="3" t="n">
        <f aca="false">(F3396*16.026)</f>
        <v>269.573346</v>
      </c>
      <c r="P3397" s="3" t="n">
        <f aca="false">(G3396*16.026)</f>
        <v>1567.871658</v>
      </c>
    </row>
    <row r="3398" customFormat="false" ht="12.75" hidden="false" customHeight="false" outlineLevel="0" collapsed="false">
      <c r="A3398" s="0" t="n">
        <v>0</v>
      </c>
      <c r="B3398" s="0" t="n">
        <v>11.547</v>
      </c>
      <c r="C3398" s="0" t="n">
        <v>20.04</v>
      </c>
      <c r="D3398" s="0" t="n">
        <v>2.3188</v>
      </c>
      <c r="E3398" s="0" t="n">
        <v>0.31804</v>
      </c>
      <c r="F3398" s="0" t="n">
        <v>14.069</v>
      </c>
      <c r="G3398" s="0" t="n">
        <v>73.137</v>
      </c>
      <c r="J3398" s="0" t="n">
        <f aca="false">(A3397*16.026)</f>
        <v>0</v>
      </c>
      <c r="K3398" s="3" t="n">
        <f aca="false">(B3397*16.026)</f>
        <v>213.434268</v>
      </c>
      <c r="L3398" s="3" t="n">
        <f aca="false">(C3397*16.026)</f>
        <v>378.021288</v>
      </c>
      <c r="M3398" s="3" t="n">
        <f aca="false">(D3397*16.026)</f>
        <v>222.312672</v>
      </c>
      <c r="N3398" s="3" t="n">
        <f aca="false">(E3397*16.026)</f>
        <v>268.723968</v>
      </c>
      <c r="O3398" s="3" t="n">
        <f aca="false">(F3397*16.026)</f>
        <v>523.505316</v>
      </c>
      <c r="P3398" s="3" t="n">
        <f aca="false">(G3397*16.026)</f>
        <v>1142.49354</v>
      </c>
    </row>
    <row r="3399" customFormat="false" ht="12.75" hidden="false" customHeight="false" outlineLevel="0" collapsed="false">
      <c r="A3399" s="0" t="n">
        <v>19</v>
      </c>
      <c r="B3399" s="0" t="n">
        <v>10.349</v>
      </c>
      <c r="C3399" s="0" t="n">
        <v>23.835</v>
      </c>
      <c r="D3399" s="0" t="n">
        <v>0</v>
      </c>
      <c r="E3399" s="0" t="n">
        <v>0</v>
      </c>
      <c r="F3399" s="0" t="n">
        <v>0</v>
      </c>
      <c r="G3399" s="0" t="n">
        <v>97.625</v>
      </c>
      <c r="J3399" s="0" t="n">
        <f aca="false">(A3398*16.026)</f>
        <v>0</v>
      </c>
      <c r="K3399" s="3" t="n">
        <f aca="false">(B3398*16.026)</f>
        <v>185.052222</v>
      </c>
      <c r="L3399" s="3" t="n">
        <f aca="false">(C3398*16.026)</f>
        <v>321.16104</v>
      </c>
      <c r="M3399" s="3" t="n">
        <f aca="false">(D3398*16.026)</f>
        <v>37.1610888</v>
      </c>
      <c r="N3399" s="3" t="n">
        <f aca="false">(E3398*16.026)</f>
        <v>5.09690904</v>
      </c>
      <c r="O3399" s="3" t="n">
        <f aca="false">(F3398*16.026)</f>
        <v>225.469794</v>
      </c>
      <c r="P3399" s="3" t="n">
        <f aca="false">(G3398*16.026)</f>
        <v>1172.093562</v>
      </c>
    </row>
    <row r="3400" customFormat="false" ht="12.75" hidden="false" customHeight="false" outlineLevel="0" collapsed="false">
      <c r="A3400" s="0" t="n">
        <v>19</v>
      </c>
      <c r="B3400" s="0" t="n">
        <v>8.0073</v>
      </c>
      <c r="C3400" s="0" t="n">
        <v>22.294</v>
      </c>
      <c r="D3400" s="0" t="n">
        <v>0</v>
      </c>
      <c r="E3400" s="0" t="n">
        <v>5.2539</v>
      </c>
      <c r="F3400" s="0" t="n">
        <v>11.883</v>
      </c>
      <c r="G3400" s="0" t="n">
        <v>58.035</v>
      </c>
      <c r="J3400" s="0" t="n">
        <f aca="false">(A3399*16.026)</f>
        <v>304.494</v>
      </c>
      <c r="K3400" s="3" t="n">
        <f aca="false">(B3399*16.026)</f>
        <v>165.853074</v>
      </c>
      <c r="L3400" s="3" t="n">
        <f aca="false">(C3399*16.026)</f>
        <v>381.97971</v>
      </c>
      <c r="M3400" s="3" t="n">
        <f aca="false">(D3399*16.026)</f>
        <v>0</v>
      </c>
      <c r="N3400" s="3" t="n">
        <f aca="false">(E3399*16.026)</f>
        <v>0</v>
      </c>
      <c r="O3400" s="3" t="n">
        <f aca="false">(F3399*16.026)</f>
        <v>0</v>
      </c>
      <c r="P3400" s="3" t="n">
        <f aca="false">(G3399*16.026)</f>
        <v>1564.53825</v>
      </c>
    </row>
    <row r="3401" customFormat="false" ht="12.75" hidden="false" customHeight="false" outlineLevel="0" collapsed="false">
      <c r="A3401" s="0" t="n">
        <v>19</v>
      </c>
      <c r="B3401" s="0" t="n">
        <v>4.8059</v>
      </c>
      <c r="C3401" s="0" t="n">
        <v>23.151</v>
      </c>
      <c r="D3401" s="0" t="n">
        <v>0</v>
      </c>
      <c r="E3401" s="0" t="n">
        <v>22.194</v>
      </c>
      <c r="F3401" s="0" t="n">
        <v>0</v>
      </c>
      <c r="G3401" s="0" t="n">
        <v>82.6</v>
      </c>
      <c r="J3401" s="0" t="n">
        <f aca="false">(A3400*16.026)</f>
        <v>304.494</v>
      </c>
      <c r="K3401" s="3" t="n">
        <f aca="false">(B3400*16.026)</f>
        <v>128.3249898</v>
      </c>
      <c r="L3401" s="3" t="n">
        <f aca="false">(C3400*16.026)</f>
        <v>357.283644</v>
      </c>
      <c r="M3401" s="3" t="n">
        <f aca="false">(D3400*16.026)</f>
        <v>0</v>
      </c>
      <c r="N3401" s="3" t="n">
        <f aca="false">(E3400*16.026)</f>
        <v>84.1990014</v>
      </c>
      <c r="O3401" s="3" t="n">
        <f aca="false">(F3400*16.026)</f>
        <v>190.436958</v>
      </c>
      <c r="P3401" s="3" t="n">
        <f aca="false">(G3400*16.026)</f>
        <v>930.06891</v>
      </c>
    </row>
    <row r="3402" customFormat="false" ht="12.75" hidden="false" customHeight="false" outlineLevel="0" collapsed="false">
      <c r="A3402" s="0" t="n">
        <v>19</v>
      </c>
      <c r="B3402" s="0" t="n">
        <v>3.187</v>
      </c>
      <c r="C3402" s="0" t="n">
        <v>25</v>
      </c>
      <c r="D3402" s="0" t="n">
        <v>0</v>
      </c>
      <c r="E3402" s="0" t="n">
        <v>47.017</v>
      </c>
      <c r="F3402" s="0" t="n">
        <v>0</v>
      </c>
      <c r="G3402" s="0" t="n">
        <v>71.452</v>
      </c>
      <c r="J3402" s="0" t="n">
        <f aca="false">(A3401*16.026)</f>
        <v>304.494</v>
      </c>
      <c r="K3402" s="3" t="n">
        <f aca="false">(B3401*16.026)</f>
        <v>77.0193534</v>
      </c>
      <c r="L3402" s="3" t="n">
        <f aca="false">(C3401*16.026)</f>
        <v>371.017926</v>
      </c>
      <c r="M3402" s="3" t="n">
        <f aca="false">(D3401*16.026)</f>
        <v>0</v>
      </c>
      <c r="N3402" s="3" t="n">
        <f aca="false">(E3401*16.026)</f>
        <v>355.681044</v>
      </c>
      <c r="O3402" s="3" t="n">
        <f aca="false">(F3401*16.026)</f>
        <v>0</v>
      </c>
      <c r="P3402" s="3" t="n">
        <f aca="false">(G3401*16.026)</f>
        <v>1323.7476</v>
      </c>
    </row>
    <row r="3403" customFormat="false" ht="12.75" hidden="false" customHeight="false" outlineLevel="0" collapsed="false">
      <c r="A3403" s="0" t="n">
        <v>19</v>
      </c>
      <c r="B3403" s="0" t="n">
        <v>1.5074</v>
      </c>
      <c r="C3403" s="0" t="n">
        <v>25</v>
      </c>
      <c r="D3403" s="0" t="n">
        <v>0</v>
      </c>
      <c r="E3403" s="0" t="n">
        <v>61.781</v>
      </c>
      <c r="F3403" s="0" t="n">
        <v>0</v>
      </c>
      <c r="G3403" s="0" t="n">
        <v>41.463</v>
      </c>
      <c r="J3403" s="0" t="n">
        <f aca="false">(A3402*16.026)</f>
        <v>304.494</v>
      </c>
      <c r="K3403" s="3" t="n">
        <f aca="false">(B3402*16.026)</f>
        <v>51.074862</v>
      </c>
      <c r="L3403" s="3" t="n">
        <f aca="false">(C3402*16.026)</f>
        <v>400.65</v>
      </c>
      <c r="M3403" s="3" t="n">
        <f aca="false">(D3402*16.026)</f>
        <v>0</v>
      </c>
      <c r="N3403" s="3" t="n">
        <f aca="false">(E3402*16.026)</f>
        <v>753.494442</v>
      </c>
      <c r="O3403" s="3" t="n">
        <f aca="false">(F3402*16.026)</f>
        <v>0</v>
      </c>
      <c r="P3403" s="3" t="n">
        <f aca="false">(G3402*16.026)</f>
        <v>1145.089752</v>
      </c>
    </row>
    <row r="3404" customFormat="false" ht="12.75" hidden="false" customHeight="false" outlineLevel="0" collapsed="false">
      <c r="A3404" s="0" t="n">
        <v>19</v>
      </c>
      <c r="B3404" s="0" t="n">
        <v>3.1852</v>
      </c>
      <c r="C3404" s="0" t="n">
        <v>24.155</v>
      </c>
      <c r="D3404" s="0" t="n">
        <v>0</v>
      </c>
      <c r="E3404" s="0" t="n">
        <v>35.533</v>
      </c>
      <c r="F3404" s="0" t="n">
        <v>0</v>
      </c>
      <c r="G3404" s="0" t="n">
        <v>35.45</v>
      </c>
      <c r="J3404" s="0" t="n">
        <f aca="false">(A3403*16.026)</f>
        <v>304.494</v>
      </c>
      <c r="K3404" s="3" t="n">
        <f aca="false">(B3403*16.026)</f>
        <v>24.1575924</v>
      </c>
      <c r="L3404" s="3" t="n">
        <f aca="false">(C3403*16.026)</f>
        <v>400.65</v>
      </c>
      <c r="M3404" s="3" t="n">
        <f aca="false">(D3403*16.026)</f>
        <v>0</v>
      </c>
      <c r="N3404" s="3" t="n">
        <f aca="false">(E3403*16.026)</f>
        <v>990.102306</v>
      </c>
      <c r="O3404" s="3" t="n">
        <f aca="false">(F3403*16.026)</f>
        <v>0</v>
      </c>
      <c r="P3404" s="3" t="n">
        <f aca="false">(G3403*16.026)</f>
        <v>664.486038</v>
      </c>
    </row>
    <row r="3405" customFormat="false" ht="12.75" hidden="false" customHeight="false" outlineLevel="0" collapsed="false">
      <c r="A3405" s="0" t="n">
        <v>19</v>
      </c>
      <c r="B3405" s="0" t="n">
        <v>1.3391</v>
      </c>
      <c r="C3405" s="0" t="n">
        <v>21.878</v>
      </c>
      <c r="D3405" s="0" t="n">
        <v>0</v>
      </c>
      <c r="E3405" s="0" t="n">
        <v>49.757</v>
      </c>
      <c r="F3405" s="0" t="n">
        <v>0</v>
      </c>
      <c r="G3405" s="0" t="n">
        <v>15.589</v>
      </c>
      <c r="J3405" s="0" t="n">
        <f aca="false">(A3404*16.026)</f>
        <v>304.494</v>
      </c>
      <c r="K3405" s="3" t="n">
        <f aca="false">(B3404*16.026)</f>
        <v>51.0460152</v>
      </c>
      <c r="L3405" s="3" t="n">
        <f aca="false">(C3404*16.026)</f>
        <v>387.10803</v>
      </c>
      <c r="M3405" s="3" t="n">
        <f aca="false">(D3404*16.026)</f>
        <v>0</v>
      </c>
      <c r="N3405" s="3" t="n">
        <f aca="false">(E3404*16.026)</f>
        <v>569.451858</v>
      </c>
      <c r="O3405" s="3" t="n">
        <f aca="false">(F3404*16.026)</f>
        <v>0</v>
      </c>
      <c r="P3405" s="3" t="n">
        <f aca="false">(G3404*16.026)</f>
        <v>568.1217</v>
      </c>
    </row>
    <row r="3406" customFormat="false" ht="12.75" hidden="false" customHeight="false" outlineLevel="0" collapsed="false">
      <c r="A3406" s="0" t="n">
        <v>19</v>
      </c>
      <c r="B3406" s="0" t="n">
        <v>1.9772</v>
      </c>
      <c r="C3406" s="0" t="n">
        <v>19.106</v>
      </c>
      <c r="D3406" s="0" t="n">
        <v>0</v>
      </c>
      <c r="E3406" s="0" t="n">
        <v>8.7615</v>
      </c>
      <c r="F3406" s="0" t="n">
        <v>0</v>
      </c>
      <c r="G3406" s="0" t="n">
        <v>24.484</v>
      </c>
      <c r="J3406" s="0" t="n">
        <f aca="false">(A3405*16.026)</f>
        <v>304.494</v>
      </c>
      <c r="K3406" s="3" t="n">
        <f aca="false">(B3405*16.026)</f>
        <v>21.4604166</v>
      </c>
      <c r="L3406" s="3" t="n">
        <f aca="false">(C3405*16.026)</f>
        <v>350.616828</v>
      </c>
      <c r="M3406" s="3" t="n">
        <f aca="false">(D3405*16.026)</f>
        <v>0</v>
      </c>
      <c r="N3406" s="3" t="n">
        <f aca="false">(E3405*16.026)</f>
        <v>797.405682</v>
      </c>
      <c r="O3406" s="3" t="n">
        <f aca="false">(F3405*16.026)</f>
        <v>0</v>
      </c>
      <c r="P3406" s="3" t="n">
        <f aca="false">(G3405*16.026)</f>
        <v>249.829314</v>
      </c>
    </row>
    <row r="3407" customFormat="false" ht="12.75" hidden="false" customHeight="false" outlineLevel="0" collapsed="false">
      <c r="A3407" s="0" t="n">
        <v>19</v>
      </c>
      <c r="B3407" s="0" t="n">
        <v>3.539</v>
      </c>
      <c r="C3407" s="0" t="n">
        <v>17.437</v>
      </c>
      <c r="D3407" s="0" t="n">
        <v>0</v>
      </c>
      <c r="E3407" s="0" t="n">
        <v>0</v>
      </c>
      <c r="F3407" s="0" t="n">
        <v>0</v>
      </c>
      <c r="G3407" s="0" t="n">
        <v>12.38</v>
      </c>
      <c r="J3407" s="0" t="n">
        <f aca="false">(A3406*16.026)</f>
        <v>304.494</v>
      </c>
      <c r="K3407" s="3" t="n">
        <f aca="false">(B3406*16.026)</f>
        <v>31.6866072</v>
      </c>
      <c r="L3407" s="3" t="n">
        <f aca="false">(C3406*16.026)</f>
        <v>306.192756</v>
      </c>
      <c r="M3407" s="3" t="n">
        <f aca="false">(D3406*16.026)</f>
        <v>0</v>
      </c>
      <c r="N3407" s="3" t="n">
        <f aca="false">(E3406*16.026)</f>
        <v>140.411799</v>
      </c>
      <c r="O3407" s="3" t="n">
        <f aca="false">(F3406*16.026)</f>
        <v>0</v>
      </c>
      <c r="P3407" s="3" t="n">
        <f aca="false">(G3406*16.026)</f>
        <v>392.380584</v>
      </c>
    </row>
    <row r="3408" customFormat="false" ht="12.75" hidden="false" customHeight="false" outlineLevel="0" collapsed="false">
      <c r="A3408" s="0" t="n">
        <v>19</v>
      </c>
      <c r="B3408" s="0" t="n">
        <v>4.8745</v>
      </c>
      <c r="C3408" s="0" t="n">
        <v>15.309</v>
      </c>
      <c r="D3408" s="0" t="n">
        <v>0</v>
      </c>
      <c r="E3408" s="0" t="n">
        <v>0</v>
      </c>
      <c r="F3408" s="0" t="n">
        <v>0</v>
      </c>
      <c r="G3408" s="0" t="n">
        <v>0</v>
      </c>
      <c r="J3408" s="0" t="n">
        <f aca="false">(A3407*16.026)</f>
        <v>304.494</v>
      </c>
      <c r="K3408" s="3" t="n">
        <f aca="false">(B3407*16.026)</f>
        <v>56.716014</v>
      </c>
      <c r="L3408" s="3" t="n">
        <f aca="false">(C3407*16.026)</f>
        <v>279.445362</v>
      </c>
      <c r="M3408" s="3" t="n">
        <f aca="false">(D3407*16.026)</f>
        <v>0</v>
      </c>
      <c r="N3408" s="3" t="n">
        <f aca="false">(E3407*16.026)</f>
        <v>0</v>
      </c>
      <c r="O3408" s="3" t="n">
        <f aca="false">(F3407*16.026)</f>
        <v>0</v>
      </c>
      <c r="P3408" s="3" t="n">
        <f aca="false">(G3407*16.026)</f>
        <v>198.40188</v>
      </c>
    </row>
    <row r="3409" customFormat="false" ht="12.75" hidden="false" customHeight="false" outlineLevel="0" collapsed="false">
      <c r="A3409" s="0" t="n">
        <v>19</v>
      </c>
      <c r="B3409" s="0" t="n">
        <v>4.654</v>
      </c>
      <c r="C3409" s="0" t="n">
        <v>12.645</v>
      </c>
      <c r="D3409" s="0" t="n">
        <v>0</v>
      </c>
      <c r="E3409" s="0" t="n">
        <v>0</v>
      </c>
      <c r="F3409" s="0" t="n">
        <v>0</v>
      </c>
      <c r="G3409" s="0" t="n">
        <v>0</v>
      </c>
      <c r="J3409" s="0" t="n">
        <f aca="false">(A3408*16.026)</f>
        <v>304.494</v>
      </c>
      <c r="K3409" s="3" t="n">
        <f aca="false">(B3408*16.026)</f>
        <v>78.118737</v>
      </c>
      <c r="L3409" s="3" t="n">
        <f aca="false">(C3408*16.026)</f>
        <v>245.342034</v>
      </c>
      <c r="M3409" s="3" t="n">
        <f aca="false">(D3408*16.026)</f>
        <v>0</v>
      </c>
      <c r="N3409" s="3" t="n">
        <f aca="false">(E3408*16.026)</f>
        <v>0</v>
      </c>
      <c r="O3409" s="3" t="n">
        <f aca="false">(F3408*16.026)</f>
        <v>0</v>
      </c>
      <c r="P3409" s="3" t="n">
        <f aca="false">(G3408*16.026)</f>
        <v>0</v>
      </c>
    </row>
    <row r="3410" customFormat="false" ht="12.75" hidden="false" customHeight="false" outlineLevel="0" collapsed="false">
      <c r="A3410" s="0" t="n">
        <v>13.402</v>
      </c>
      <c r="B3410" s="0" t="n">
        <v>5.597</v>
      </c>
      <c r="C3410" s="0" t="n">
        <v>13.766</v>
      </c>
      <c r="D3410" s="0" t="n">
        <v>0</v>
      </c>
      <c r="E3410" s="0" t="n">
        <v>0</v>
      </c>
      <c r="F3410" s="0" t="n">
        <v>0</v>
      </c>
      <c r="G3410" s="0" t="n">
        <v>0</v>
      </c>
      <c r="J3410" s="0" t="n">
        <f aca="false">(A3409*16.026)</f>
        <v>304.494</v>
      </c>
      <c r="K3410" s="3" t="n">
        <f aca="false">(B3409*16.026)</f>
        <v>74.585004</v>
      </c>
      <c r="L3410" s="3" t="n">
        <f aca="false">(C3409*16.026)</f>
        <v>202.64877</v>
      </c>
      <c r="M3410" s="3" t="n">
        <f aca="false">(D3409*16.026)</f>
        <v>0</v>
      </c>
      <c r="N3410" s="3" t="n">
        <f aca="false">(E3409*16.026)</f>
        <v>0</v>
      </c>
      <c r="O3410" s="3" t="n">
        <f aca="false">(F3409*16.026)</f>
        <v>0</v>
      </c>
      <c r="P3410" s="3" t="n">
        <f aca="false">(G3409*16.026)</f>
        <v>0</v>
      </c>
    </row>
    <row r="3411" customFormat="false" ht="12.75" hidden="false" customHeight="false" outlineLevel="0" collapsed="false">
      <c r="A3411" s="0" t="n">
        <v>8.9227</v>
      </c>
      <c r="B3411" s="0" t="n">
        <v>6.144</v>
      </c>
      <c r="C3411" s="0" t="n">
        <v>10.533</v>
      </c>
      <c r="D3411" s="0" t="n">
        <v>0</v>
      </c>
      <c r="E3411" s="0" t="n">
        <v>0.21339</v>
      </c>
      <c r="F3411" s="0" t="n">
        <v>0</v>
      </c>
      <c r="G3411" s="0" t="n">
        <v>17.368</v>
      </c>
      <c r="J3411" s="0" t="n">
        <f aca="false">(A3410*16.026)</f>
        <v>214.780452</v>
      </c>
      <c r="K3411" s="3" t="n">
        <f aca="false">(B3410*16.026)</f>
        <v>89.697522</v>
      </c>
      <c r="L3411" s="3" t="n">
        <f aca="false">(C3410*16.026)</f>
        <v>220.613916</v>
      </c>
      <c r="M3411" s="3" t="n">
        <f aca="false">(D3410*16.026)</f>
        <v>0</v>
      </c>
      <c r="N3411" s="3" t="n">
        <f aca="false">(E3410*16.026)</f>
        <v>0</v>
      </c>
      <c r="O3411" s="3" t="n">
        <f aca="false">(F3410*16.026)</f>
        <v>0</v>
      </c>
      <c r="P3411" s="3" t="n">
        <f aca="false">(G3410*16.026)</f>
        <v>0</v>
      </c>
    </row>
    <row r="3412" customFormat="false" ht="12.75" hidden="false" customHeight="false" outlineLevel="0" collapsed="false">
      <c r="A3412" s="0" t="n">
        <v>6.498</v>
      </c>
      <c r="B3412" s="0" t="n">
        <v>7.7164</v>
      </c>
      <c r="C3412" s="0" t="n">
        <v>9.4441</v>
      </c>
      <c r="D3412" s="0" t="n">
        <v>0</v>
      </c>
      <c r="E3412" s="0" t="n">
        <v>1.426</v>
      </c>
      <c r="F3412" s="0" t="n">
        <v>0</v>
      </c>
      <c r="G3412" s="0" t="n">
        <v>0</v>
      </c>
      <c r="J3412" s="0" t="n">
        <f aca="false">(A3411*16.026)</f>
        <v>142.9951902</v>
      </c>
      <c r="K3412" s="3" t="n">
        <f aca="false">(B3411*16.026)</f>
        <v>98.463744</v>
      </c>
      <c r="L3412" s="3" t="n">
        <f aca="false">(C3411*16.026)</f>
        <v>168.801858</v>
      </c>
      <c r="M3412" s="3" t="n">
        <f aca="false">(D3411*16.026)</f>
        <v>0</v>
      </c>
      <c r="N3412" s="3" t="n">
        <f aca="false">(E3411*16.026)</f>
        <v>3.41978814</v>
      </c>
      <c r="O3412" s="3" t="n">
        <f aca="false">(F3411*16.026)</f>
        <v>0</v>
      </c>
      <c r="P3412" s="3" t="n">
        <f aca="false">(G3411*16.026)</f>
        <v>278.339568</v>
      </c>
    </row>
    <row r="3413" customFormat="false" ht="12.75" hidden="false" customHeight="false" outlineLevel="0" collapsed="false">
      <c r="A3413" s="0" t="n">
        <v>8.2392</v>
      </c>
      <c r="B3413" s="0" t="n">
        <v>7.6232</v>
      </c>
      <c r="C3413" s="0" t="n">
        <v>8.2664</v>
      </c>
      <c r="D3413" s="0" t="n">
        <v>0</v>
      </c>
      <c r="E3413" s="0" t="n">
        <v>0</v>
      </c>
      <c r="F3413" s="0" t="n">
        <v>0</v>
      </c>
      <c r="G3413" s="0" t="n">
        <v>22.612</v>
      </c>
      <c r="J3413" s="0" t="n">
        <f aca="false">(A3412*16.026)</f>
        <v>104.136948</v>
      </c>
      <c r="K3413" s="3" t="n">
        <f aca="false">(B3412*16.026)</f>
        <v>123.6630264</v>
      </c>
      <c r="L3413" s="3" t="n">
        <f aca="false">(C3412*16.026)</f>
        <v>151.3511466</v>
      </c>
      <c r="M3413" s="3" t="n">
        <f aca="false">(D3412*16.026)</f>
        <v>0</v>
      </c>
      <c r="N3413" s="3" t="n">
        <f aca="false">(E3412*16.026)</f>
        <v>22.853076</v>
      </c>
      <c r="O3413" s="3" t="n">
        <f aca="false">(F3412*16.026)</f>
        <v>0</v>
      </c>
      <c r="P3413" s="3" t="n">
        <f aca="false">(G3412*16.026)</f>
        <v>0</v>
      </c>
    </row>
    <row r="3414" customFormat="false" ht="12.75" hidden="false" customHeight="false" outlineLevel="0" collapsed="false">
      <c r="A3414" s="0" t="n">
        <v>9.9005</v>
      </c>
      <c r="B3414" s="0" t="n">
        <v>9.5358</v>
      </c>
      <c r="C3414" s="0" t="n">
        <v>8.78</v>
      </c>
      <c r="D3414" s="0" t="n">
        <v>0</v>
      </c>
      <c r="E3414" s="0" t="n">
        <v>0</v>
      </c>
      <c r="F3414" s="0" t="n">
        <v>3.9908</v>
      </c>
      <c r="G3414" s="0" t="n">
        <v>44.239</v>
      </c>
      <c r="J3414" s="0" t="n">
        <f aca="false">(A3413*16.026)</f>
        <v>132.0414192</v>
      </c>
      <c r="K3414" s="3" t="n">
        <f aca="false">(B3413*16.026)</f>
        <v>122.1694032</v>
      </c>
      <c r="L3414" s="3" t="n">
        <f aca="false">(C3413*16.026)</f>
        <v>132.4773264</v>
      </c>
      <c r="M3414" s="3" t="n">
        <f aca="false">(D3413*16.026)</f>
        <v>0</v>
      </c>
      <c r="N3414" s="3" t="n">
        <f aca="false">(E3413*16.026)</f>
        <v>0</v>
      </c>
      <c r="O3414" s="3" t="n">
        <f aca="false">(F3413*16.026)</f>
        <v>0</v>
      </c>
      <c r="P3414" s="3" t="n">
        <f aca="false">(G3413*16.026)</f>
        <v>362.379912</v>
      </c>
    </row>
    <row r="3415" customFormat="false" ht="12.75" hidden="false" customHeight="false" outlineLevel="0" collapsed="false">
      <c r="A3415" s="0" t="n">
        <v>17.682</v>
      </c>
      <c r="B3415" s="0" t="n">
        <v>10.547</v>
      </c>
      <c r="C3415" s="0" t="n">
        <v>12.28</v>
      </c>
      <c r="D3415" s="0" t="n">
        <v>0</v>
      </c>
      <c r="E3415" s="0" t="n">
        <v>0</v>
      </c>
      <c r="F3415" s="0" t="n">
        <v>3.1818</v>
      </c>
      <c r="G3415" s="0" t="n">
        <v>38.146</v>
      </c>
      <c r="J3415" s="0" t="n">
        <f aca="false">(A3414*16.026)</f>
        <v>158.665413</v>
      </c>
      <c r="K3415" s="3" t="n">
        <f aca="false">(B3414*16.026)</f>
        <v>152.8207308</v>
      </c>
      <c r="L3415" s="3" t="n">
        <f aca="false">(C3414*16.026)</f>
        <v>140.70828</v>
      </c>
      <c r="M3415" s="3" t="n">
        <f aca="false">(D3414*16.026)</f>
        <v>0</v>
      </c>
      <c r="N3415" s="3" t="n">
        <f aca="false">(E3414*16.026)</f>
        <v>0</v>
      </c>
      <c r="O3415" s="3" t="n">
        <f aca="false">(F3414*16.026)</f>
        <v>63.9565608</v>
      </c>
      <c r="P3415" s="3" t="n">
        <f aca="false">(G3414*16.026)</f>
        <v>708.974214</v>
      </c>
    </row>
    <row r="3416" customFormat="false" ht="12.75" hidden="false" customHeight="false" outlineLevel="0" collapsed="false">
      <c r="A3416" s="0" t="n">
        <v>16.435</v>
      </c>
      <c r="B3416" s="0" t="n">
        <v>11.979</v>
      </c>
      <c r="C3416" s="0" t="n">
        <v>11.2</v>
      </c>
      <c r="D3416" s="0" t="n">
        <v>0.82455</v>
      </c>
      <c r="E3416" s="0" t="n">
        <v>0</v>
      </c>
      <c r="F3416" s="0" t="n">
        <v>12.69</v>
      </c>
      <c r="G3416" s="0" t="n">
        <v>32.141</v>
      </c>
      <c r="J3416" s="0" t="n">
        <f aca="false">(A3415*16.026)</f>
        <v>283.371732</v>
      </c>
      <c r="K3416" s="3" t="n">
        <f aca="false">(B3415*16.026)</f>
        <v>169.026222</v>
      </c>
      <c r="L3416" s="3" t="n">
        <f aca="false">(C3415*16.026)</f>
        <v>196.79928</v>
      </c>
      <c r="M3416" s="3" t="n">
        <f aca="false">(D3415*16.026)</f>
        <v>0</v>
      </c>
      <c r="N3416" s="3" t="n">
        <f aca="false">(E3415*16.026)</f>
        <v>0</v>
      </c>
      <c r="O3416" s="3" t="n">
        <f aca="false">(F3415*16.026)</f>
        <v>50.9915268</v>
      </c>
      <c r="P3416" s="3" t="n">
        <f aca="false">(G3415*16.026)</f>
        <v>611.327796</v>
      </c>
    </row>
    <row r="3417" customFormat="false" ht="12.75" hidden="false" customHeight="false" outlineLevel="0" collapsed="false">
      <c r="A3417" s="0" t="n">
        <v>16.457</v>
      </c>
      <c r="B3417" s="0" t="n">
        <v>14.92</v>
      </c>
      <c r="C3417" s="0" t="n">
        <v>10.709</v>
      </c>
      <c r="D3417" s="0" t="n">
        <v>0</v>
      </c>
      <c r="E3417" s="0" t="n">
        <v>4.005</v>
      </c>
      <c r="F3417" s="0" t="n">
        <v>16.228</v>
      </c>
      <c r="G3417" s="0" t="n">
        <v>70.428</v>
      </c>
      <c r="J3417" s="0" t="n">
        <f aca="false">(A3416*16.026)</f>
        <v>263.38731</v>
      </c>
      <c r="K3417" s="3" t="n">
        <f aca="false">(B3416*16.026)</f>
        <v>191.975454</v>
      </c>
      <c r="L3417" s="3" t="n">
        <f aca="false">(C3416*16.026)</f>
        <v>179.4912</v>
      </c>
      <c r="M3417" s="3" t="n">
        <f aca="false">(D3416*16.026)</f>
        <v>13.2142383</v>
      </c>
      <c r="N3417" s="3" t="n">
        <f aca="false">(E3416*16.026)</f>
        <v>0</v>
      </c>
      <c r="O3417" s="3" t="n">
        <f aca="false">(F3416*16.026)</f>
        <v>203.36994</v>
      </c>
      <c r="P3417" s="3" t="n">
        <f aca="false">(G3416*16.026)</f>
        <v>515.091666</v>
      </c>
    </row>
    <row r="3418" customFormat="false" ht="12.75" hidden="false" customHeight="false" outlineLevel="0" collapsed="false">
      <c r="A3418" s="0" t="n">
        <v>10.015</v>
      </c>
      <c r="B3418" s="0" t="n">
        <v>14.631</v>
      </c>
      <c r="C3418" s="0" t="n">
        <v>7.4026</v>
      </c>
      <c r="D3418" s="0" t="n">
        <v>0</v>
      </c>
      <c r="E3418" s="0" t="n">
        <v>0</v>
      </c>
      <c r="F3418" s="0" t="n">
        <v>14.504</v>
      </c>
      <c r="G3418" s="0" t="n">
        <v>79.469</v>
      </c>
      <c r="J3418" s="0" t="n">
        <f aca="false">(A3417*16.026)</f>
        <v>263.739882</v>
      </c>
      <c r="K3418" s="3" t="n">
        <f aca="false">(B3417*16.026)</f>
        <v>239.10792</v>
      </c>
      <c r="L3418" s="3" t="n">
        <f aca="false">(C3417*16.026)</f>
        <v>171.622434</v>
      </c>
      <c r="M3418" s="3" t="n">
        <f aca="false">(D3417*16.026)</f>
        <v>0</v>
      </c>
      <c r="N3418" s="3" t="n">
        <f aca="false">(E3417*16.026)</f>
        <v>64.18413</v>
      </c>
      <c r="O3418" s="3" t="n">
        <f aca="false">(F3417*16.026)</f>
        <v>260.069928</v>
      </c>
      <c r="P3418" s="3" t="n">
        <f aca="false">(G3417*16.026)</f>
        <v>1128.679128</v>
      </c>
    </row>
    <row r="3419" customFormat="false" ht="12.75" hidden="false" customHeight="false" outlineLevel="0" collapsed="false">
      <c r="A3419" s="0" t="n">
        <v>4.6086</v>
      </c>
      <c r="B3419" s="0" t="n">
        <v>14.552</v>
      </c>
      <c r="C3419" s="0" t="n">
        <v>9.8767</v>
      </c>
      <c r="D3419" s="0" t="n">
        <v>9.7627</v>
      </c>
      <c r="E3419" s="0" t="n">
        <v>12.694</v>
      </c>
      <c r="F3419" s="0" t="n">
        <v>7.2205</v>
      </c>
      <c r="G3419" s="0" t="n">
        <v>35.781</v>
      </c>
      <c r="J3419" s="0" t="n">
        <f aca="false">(A3418*16.026)</f>
        <v>160.50039</v>
      </c>
      <c r="K3419" s="3" t="n">
        <f aca="false">(B3418*16.026)</f>
        <v>234.476406</v>
      </c>
      <c r="L3419" s="3" t="n">
        <f aca="false">(C3418*16.026)</f>
        <v>118.6340676</v>
      </c>
      <c r="M3419" s="3" t="n">
        <f aca="false">(D3418*16.026)</f>
        <v>0</v>
      </c>
      <c r="N3419" s="3" t="n">
        <f aca="false">(E3418*16.026)</f>
        <v>0</v>
      </c>
      <c r="O3419" s="3" t="n">
        <f aca="false">(F3418*16.026)</f>
        <v>232.441104</v>
      </c>
      <c r="P3419" s="3" t="n">
        <f aca="false">(G3418*16.026)</f>
        <v>1273.570194</v>
      </c>
    </row>
    <row r="3420" customFormat="false" ht="12.75" hidden="false" customHeight="false" outlineLevel="0" collapsed="false">
      <c r="A3420" s="0" t="n">
        <v>4.3414</v>
      </c>
      <c r="B3420" s="0" t="n">
        <v>13.895</v>
      </c>
      <c r="C3420" s="0" t="n">
        <v>9.1246</v>
      </c>
      <c r="D3420" s="0" t="n">
        <v>11.175</v>
      </c>
      <c r="E3420" s="0" t="n">
        <v>15.464</v>
      </c>
      <c r="F3420" s="0" t="n">
        <v>13.622</v>
      </c>
      <c r="G3420" s="0" t="n">
        <v>49.439</v>
      </c>
      <c r="J3420" s="0" t="n">
        <f aca="false">(A3419*16.026)</f>
        <v>73.8574236</v>
      </c>
      <c r="K3420" s="3" t="n">
        <f aca="false">(B3419*16.026)</f>
        <v>233.210352</v>
      </c>
      <c r="L3420" s="3" t="n">
        <f aca="false">(C3419*16.026)</f>
        <v>158.2839942</v>
      </c>
      <c r="M3420" s="3" t="n">
        <f aca="false">(D3419*16.026)</f>
        <v>156.4570302</v>
      </c>
      <c r="N3420" s="3" t="n">
        <f aca="false">(E3419*16.026)</f>
        <v>203.434044</v>
      </c>
      <c r="O3420" s="3" t="n">
        <f aca="false">(F3419*16.026)</f>
        <v>115.715733</v>
      </c>
      <c r="P3420" s="3" t="n">
        <f aca="false">(G3419*16.026)</f>
        <v>573.426306</v>
      </c>
    </row>
    <row r="3421" customFormat="false" ht="12.75" hidden="false" customHeight="false" outlineLevel="0" collapsed="false">
      <c r="A3421" s="0" t="n">
        <v>0.34775</v>
      </c>
      <c r="B3421" s="0" t="n">
        <v>13.846</v>
      </c>
      <c r="C3421" s="0" t="n">
        <v>11.833</v>
      </c>
      <c r="D3421" s="0" t="n">
        <v>8.7371</v>
      </c>
      <c r="E3421" s="0" t="n">
        <v>37.159</v>
      </c>
      <c r="F3421" s="0" t="n">
        <v>8.9684</v>
      </c>
      <c r="G3421" s="0" t="n">
        <v>103.3</v>
      </c>
      <c r="J3421" s="0" t="n">
        <f aca="false">(A3420*16.026)</f>
        <v>69.5752764</v>
      </c>
      <c r="K3421" s="3" t="n">
        <f aca="false">(B3420*16.026)</f>
        <v>222.68127</v>
      </c>
      <c r="L3421" s="3" t="n">
        <f aca="false">(C3420*16.026)</f>
        <v>146.2308396</v>
      </c>
      <c r="M3421" s="3" t="n">
        <f aca="false">(D3420*16.026)</f>
        <v>179.09055</v>
      </c>
      <c r="N3421" s="3" t="n">
        <f aca="false">(E3420*16.026)</f>
        <v>247.826064</v>
      </c>
      <c r="O3421" s="3" t="n">
        <f aca="false">(F3420*16.026)</f>
        <v>218.306172</v>
      </c>
      <c r="P3421" s="3" t="n">
        <f aca="false">(G3420*16.026)</f>
        <v>792.309414</v>
      </c>
    </row>
    <row r="3422" customFormat="false" ht="12.75" hidden="false" customHeight="false" outlineLevel="0" collapsed="false">
      <c r="A3422" s="0" t="n">
        <v>0.86784</v>
      </c>
      <c r="B3422" s="0" t="n">
        <v>15.524</v>
      </c>
      <c r="C3422" s="0" t="n">
        <v>12.232</v>
      </c>
      <c r="D3422" s="0" t="n">
        <v>23.236</v>
      </c>
      <c r="E3422" s="0" t="n">
        <v>34.26</v>
      </c>
      <c r="F3422" s="0" t="n">
        <v>26.117</v>
      </c>
      <c r="G3422" s="0" t="n">
        <v>133</v>
      </c>
      <c r="J3422" s="0" t="n">
        <f aca="false">(A3421*16.026)</f>
        <v>5.5730415</v>
      </c>
      <c r="K3422" s="3" t="n">
        <f aca="false">(B3421*16.026)</f>
        <v>221.895996</v>
      </c>
      <c r="L3422" s="3" t="n">
        <f aca="false">(C3421*16.026)</f>
        <v>189.635658</v>
      </c>
      <c r="M3422" s="3" t="n">
        <f aca="false">(D3421*16.026)</f>
        <v>140.0207646</v>
      </c>
      <c r="N3422" s="3" t="n">
        <f aca="false">(E3421*16.026)</f>
        <v>595.510134</v>
      </c>
      <c r="O3422" s="3" t="n">
        <f aca="false">(F3421*16.026)</f>
        <v>143.7275784</v>
      </c>
      <c r="P3422" s="3" t="n">
        <f aca="false">(G3421*16.026)</f>
        <v>1655.4858</v>
      </c>
    </row>
    <row r="3423" customFormat="false" ht="12.75" hidden="false" customHeight="false" outlineLevel="0" collapsed="false">
      <c r="A3423" s="0" t="n">
        <v>0</v>
      </c>
      <c r="B3423" s="0" t="n">
        <v>13.876</v>
      </c>
      <c r="C3423" s="0" t="n">
        <v>14.41</v>
      </c>
      <c r="D3423" s="0" t="n">
        <v>4.1298</v>
      </c>
      <c r="E3423" s="0" t="n">
        <v>30.462</v>
      </c>
      <c r="F3423" s="0" t="n">
        <v>22.069</v>
      </c>
      <c r="G3423" s="0" t="n">
        <v>111.69</v>
      </c>
      <c r="J3423" s="0" t="n">
        <f aca="false">(A3422*16.026)</f>
        <v>13.90800384</v>
      </c>
      <c r="K3423" s="3" t="n">
        <f aca="false">(B3422*16.026)</f>
        <v>248.787624</v>
      </c>
      <c r="L3423" s="3" t="n">
        <f aca="false">(C3422*16.026)</f>
        <v>196.030032</v>
      </c>
      <c r="M3423" s="3" t="n">
        <f aca="false">(D3422*16.026)</f>
        <v>372.380136</v>
      </c>
      <c r="N3423" s="3" t="n">
        <f aca="false">(E3422*16.026)</f>
        <v>549.05076</v>
      </c>
      <c r="O3423" s="3" t="n">
        <f aca="false">(F3422*16.026)</f>
        <v>418.551042</v>
      </c>
      <c r="P3423" s="3" t="n">
        <f aca="false">(G3422*16.026)</f>
        <v>2131.458</v>
      </c>
    </row>
    <row r="3424" customFormat="false" ht="12.75" hidden="false" customHeight="false" outlineLevel="0" collapsed="false">
      <c r="A3424" s="0" t="n">
        <v>0</v>
      </c>
      <c r="B3424" s="0" t="n">
        <v>15.239</v>
      </c>
      <c r="C3424" s="0" t="n">
        <v>12.795</v>
      </c>
      <c r="D3424" s="0" t="n">
        <v>15.884</v>
      </c>
      <c r="E3424" s="0" t="n">
        <v>16.93</v>
      </c>
      <c r="F3424" s="0" t="n">
        <v>0</v>
      </c>
      <c r="G3424" s="0" t="n">
        <v>133</v>
      </c>
      <c r="J3424" s="0" t="n">
        <f aca="false">(A3423*16.026)</f>
        <v>0</v>
      </c>
      <c r="K3424" s="3" t="n">
        <f aca="false">(B3423*16.026)</f>
        <v>222.376776</v>
      </c>
      <c r="L3424" s="3" t="n">
        <f aca="false">(C3423*16.026)</f>
        <v>230.93466</v>
      </c>
      <c r="M3424" s="3" t="n">
        <f aca="false">(D3423*16.026)</f>
        <v>66.1841748</v>
      </c>
      <c r="N3424" s="3" t="n">
        <f aca="false">(E3423*16.026)</f>
        <v>488.184012</v>
      </c>
      <c r="O3424" s="3" t="n">
        <f aca="false">(F3423*16.026)</f>
        <v>353.677794</v>
      </c>
      <c r="P3424" s="3" t="n">
        <f aca="false">(G3423*16.026)</f>
        <v>1789.94394</v>
      </c>
    </row>
    <row r="3425" customFormat="false" ht="12.75" hidden="false" customHeight="false" outlineLevel="0" collapsed="false">
      <c r="A3425" s="0" t="n">
        <v>0</v>
      </c>
      <c r="B3425" s="0" t="n">
        <v>16.276</v>
      </c>
      <c r="C3425" s="0" t="n">
        <v>12.755</v>
      </c>
      <c r="D3425" s="0" t="n">
        <v>18.161</v>
      </c>
      <c r="E3425" s="0" t="n">
        <v>37.731</v>
      </c>
      <c r="F3425" s="0" t="n">
        <v>7.9734</v>
      </c>
      <c r="G3425" s="0" t="n">
        <v>115.81</v>
      </c>
      <c r="J3425" s="0" t="n">
        <f aca="false">(A3424*16.026)</f>
        <v>0</v>
      </c>
      <c r="K3425" s="3" t="n">
        <f aca="false">(B3424*16.026)</f>
        <v>244.220214</v>
      </c>
      <c r="L3425" s="3" t="n">
        <f aca="false">(C3424*16.026)</f>
        <v>205.05267</v>
      </c>
      <c r="M3425" s="3" t="n">
        <f aca="false">(D3424*16.026)</f>
        <v>254.556984</v>
      </c>
      <c r="N3425" s="3" t="n">
        <f aca="false">(E3424*16.026)</f>
        <v>271.32018</v>
      </c>
      <c r="O3425" s="3" t="n">
        <f aca="false">(F3424*16.026)</f>
        <v>0</v>
      </c>
      <c r="P3425" s="3" t="n">
        <f aca="false">(G3424*16.026)</f>
        <v>2131.458</v>
      </c>
    </row>
    <row r="3426" customFormat="false" ht="12.75" hidden="false" customHeight="false" outlineLevel="0" collapsed="false">
      <c r="A3426" s="0" t="n">
        <v>0.14027</v>
      </c>
      <c r="B3426" s="0" t="n">
        <v>15.42</v>
      </c>
      <c r="C3426" s="0" t="n">
        <v>10.855</v>
      </c>
      <c r="D3426" s="0" t="n">
        <v>14.272</v>
      </c>
      <c r="E3426" s="0" t="n">
        <v>46.794</v>
      </c>
      <c r="F3426" s="0" t="n">
        <v>0.73864</v>
      </c>
      <c r="G3426" s="0" t="n">
        <v>133</v>
      </c>
      <c r="J3426" s="0" t="n">
        <f aca="false">(A3425*16.026)</f>
        <v>0</v>
      </c>
      <c r="K3426" s="3" t="n">
        <f aca="false">(B3425*16.026)</f>
        <v>260.839176</v>
      </c>
      <c r="L3426" s="3" t="n">
        <f aca="false">(C3425*16.026)</f>
        <v>204.41163</v>
      </c>
      <c r="M3426" s="3" t="n">
        <f aca="false">(D3425*16.026)</f>
        <v>291.048186</v>
      </c>
      <c r="N3426" s="3" t="n">
        <f aca="false">(E3425*16.026)</f>
        <v>604.677006</v>
      </c>
      <c r="O3426" s="3" t="n">
        <f aca="false">(F3425*16.026)</f>
        <v>127.7817084</v>
      </c>
      <c r="P3426" s="3" t="n">
        <f aca="false">(G3425*16.026)</f>
        <v>1855.97106</v>
      </c>
    </row>
    <row r="3427" customFormat="false" ht="12.75" hidden="false" customHeight="false" outlineLevel="0" collapsed="false">
      <c r="A3427" s="0" t="n">
        <v>1.7153</v>
      </c>
      <c r="B3427" s="0" t="n">
        <v>13.196</v>
      </c>
      <c r="C3427" s="0" t="n">
        <v>7.5645</v>
      </c>
      <c r="D3427" s="0" t="n">
        <v>5.768</v>
      </c>
      <c r="E3427" s="0" t="n">
        <v>33.616</v>
      </c>
      <c r="F3427" s="0" t="n">
        <v>7.8113</v>
      </c>
      <c r="G3427" s="0" t="n">
        <v>133</v>
      </c>
      <c r="J3427" s="0" t="n">
        <f aca="false">(A3426*16.026)</f>
        <v>2.24796702</v>
      </c>
      <c r="K3427" s="3" t="n">
        <f aca="false">(B3426*16.026)</f>
        <v>247.12092</v>
      </c>
      <c r="L3427" s="3" t="n">
        <f aca="false">(C3426*16.026)</f>
        <v>173.96223</v>
      </c>
      <c r="M3427" s="3" t="n">
        <f aca="false">(D3426*16.026)</f>
        <v>228.723072</v>
      </c>
      <c r="N3427" s="3" t="n">
        <f aca="false">(E3426*16.026)</f>
        <v>749.920644</v>
      </c>
      <c r="O3427" s="3" t="n">
        <f aca="false">(F3426*16.026)</f>
        <v>11.83744464</v>
      </c>
      <c r="P3427" s="3" t="n">
        <f aca="false">(G3426*16.026)</f>
        <v>2131.458</v>
      </c>
    </row>
    <row r="3428" customFormat="false" ht="12.75" hidden="false" customHeight="false" outlineLevel="0" collapsed="false">
      <c r="A3428" s="0" t="n">
        <v>9.4432</v>
      </c>
      <c r="B3428" s="0" t="n">
        <v>13.856</v>
      </c>
      <c r="C3428" s="0" t="n">
        <v>6.5293</v>
      </c>
      <c r="D3428" s="0" t="n">
        <v>17.57</v>
      </c>
      <c r="E3428" s="0" t="n">
        <v>59.884</v>
      </c>
      <c r="F3428" s="0" t="n">
        <v>10.027</v>
      </c>
      <c r="G3428" s="0" t="n">
        <v>133</v>
      </c>
      <c r="J3428" s="0" t="n">
        <f aca="false">(A3427*16.026)</f>
        <v>27.4893978</v>
      </c>
      <c r="K3428" s="3" t="n">
        <f aca="false">(B3427*16.026)</f>
        <v>211.479096</v>
      </c>
      <c r="L3428" s="3" t="n">
        <f aca="false">(C3427*16.026)</f>
        <v>121.228677</v>
      </c>
      <c r="M3428" s="3" t="n">
        <f aca="false">(D3427*16.026)</f>
        <v>92.437968</v>
      </c>
      <c r="N3428" s="3" t="n">
        <f aca="false">(E3427*16.026)</f>
        <v>538.730016</v>
      </c>
      <c r="O3428" s="3" t="n">
        <f aca="false">(F3427*16.026)</f>
        <v>125.1838938</v>
      </c>
      <c r="P3428" s="3" t="n">
        <f aca="false">(G3427*16.026)</f>
        <v>2131.458</v>
      </c>
    </row>
    <row r="3429" customFormat="false" ht="12.75" hidden="false" customHeight="false" outlineLevel="0" collapsed="false">
      <c r="A3429" s="0" t="n">
        <v>2.4899</v>
      </c>
      <c r="B3429" s="0" t="n">
        <v>11.101</v>
      </c>
      <c r="C3429" s="0" t="n">
        <v>6.4982</v>
      </c>
      <c r="D3429" s="0" t="n">
        <v>11.74</v>
      </c>
      <c r="E3429" s="0" t="n">
        <v>47.552</v>
      </c>
      <c r="F3429" s="0" t="n">
        <v>39.865</v>
      </c>
      <c r="G3429" s="0" t="n">
        <v>133</v>
      </c>
      <c r="J3429" s="0" t="n">
        <f aca="false">(A3428*16.026)</f>
        <v>151.3367232</v>
      </c>
      <c r="K3429" s="3" t="n">
        <f aca="false">(B3428*16.026)</f>
        <v>222.056256</v>
      </c>
      <c r="L3429" s="3" t="n">
        <f aca="false">(C3428*16.026)</f>
        <v>104.6385618</v>
      </c>
      <c r="M3429" s="3" t="n">
        <f aca="false">(D3428*16.026)</f>
        <v>281.57682</v>
      </c>
      <c r="N3429" s="3" t="n">
        <f aca="false">(E3428*16.026)</f>
        <v>959.700984</v>
      </c>
      <c r="O3429" s="3" t="n">
        <f aca="false">(F3428*16.026)</f>
        <v>160.692702</v>
      </c>
      <c r="P3429" s="3" t="n">
        <f aca="false">(G3428*16.026)</f>
        <v>2131.458</v>
      </c>
    </row>
    <row r="3430" customFormat="false" ht="12.75" hidden="false" customHeight="false" outlineLevel="0" collapsed="false">
      <c r="A3430" s="0" t="n">
        <v>0.29602</v>
      </c>
      <c r="B3430" s="0" t="n">
        <v>11.656</v>
      </c>
      <c r="C3430" s="0" t="n">
        <v>6.4337</v>
      </c>
      <c r="D3430" s="0" t="n">
        <v>6.3966</v>
      </c>
      <c r="E3430" s="0" t="n">
        <v>22.394</v>
      </c>
      <c r="F3430" s="0" t="n">
        <v>14.055</v>
      </c>
      <c r="G3430" s="0" t="n">
        <v>133</v>
      </c>
      <c r="J3430" s="0" t="n">
        <f aca="false">(A3429*16.026)</f>
        <v>39.9031374</v>
      </c>
      <c r="K3430" s="3" t="n">
        <f aca="false">(B3429*16.026)</f>
        <v>177.904626</v>
      </c>
      <c r="L3430" s="3" t="n">
        <f aca="false">(C3429*16.026)</f>
        <v>104.1401532</v>
      </c>
      <c r="M3430" s="3" t="n">
        <f aca="false">(D3429*16.026)</f>
        <v>188.14524</v>
      </c>
      <c r="N3430" s="3" t="n">
        <f aca="false">(E3429*16.026)</f>
        <v>762.068352</v>
      </c>
      <c r="O3430" s="3" t="n">
        <f aca="false">(F3429*16.026)</f>
        <v>638.87649</v>
      </c>
      <c r="P3430" s="3" t="n">
        <f aca="false">(G3429*16.026)</f>
        <v>2131.458</v>
      </c>
    </row>
    <row r="3431" customFormat="false" ht="12.75" hidden="false" customHeight="false" outlineLevel="0" collapsed="false">
      <c r="A3431" s="0" t="n">
        <v>0</v>
      </c>
      <c r="B3431" s="0" t="n">
        <v>9.4685</v>
      </c>
      <c r="C3431" s="0" t="n">
        <v>8.6638</v>
      </c>
      <c r="D3431" s="0" t="n">
        <v>9.7327</v>
      </c>
      <c r="E3431" s="0" t="n">
        <v>6.4613</v>
      </c>
      <c r="F3431" s="0" t="n">
        <v>17.197</v>
      </c>
      <c r="G3431" s="0" t="n">
        <v>133</v>
      </c>
      <c r="J3431" s="0" t="n">
        <f aca="false">(A3430*16.026)</f>
        <v>4.74401652</v>
      </c>
      <c r="K3431" s="3" t="n">
        <f aca="false">(B3430*16.026)</f>
        <v>186.799056</v>
      </c>
      <c r="L3431" s="3" t="n">
        <f aca="false">(C3430*16.026)</f>
        <v>103.1064762</v>
      </c>
      <c r="M3431" s="3" t="n">
        <f aca="false">(D3430*16.026)</f>
        <v>102.5119116</v>
      </c>
      <c r="N3431" s="3" t="n">
        <f aca="false">(E3430*16.026)</f>
        <v>358.886244</v>
      </c>
      <c r="O3431" s="3" t="n">
        <f aca="false">(F3430*16.026)</f>
        <v>225.24543</v>
      </c>
      <c r="P3431" s="3" t="n">
        <f aca="false">(G3430*16.026)</f>
        <v>2131.458</v>
      </c>
    </row>
    <row r="3432" customFormat="false" ht="12.75" hidden="false" customHeight="false" outlineLevel="0" collapsed="false">
      <c r="A3432" s="0" t="n">
        <v>0.5867</v>
      </c>
      <c r="B3432" s="0" t="n">
        <v>9.107</v>
      </c>
      <c r="C3432" s="0" t="n">
        <v>9.9712</v>
      </c>
      <c r="D3432" s="0" t="n">
        <v>31.072</v>
      </c>
      <c r="E3432" s="0" t="n">
        <v>0</v>
      </c>
      <c r="F3432" s="0" t="n">
        <v>5.9273</v>
      </c>
      <c r="G3432" s="0" t="n">
        <v>133</v>
      </c>
      <c r="J3432" s="0" t="n">
        <f aca="false">(A3431*16.026)</f>
        <v>0</v>
      </c>
      <c r="K3432" s="3" t="n">
        <f aca="false">(B3431*16.026)</f>
        <v>151.742181</v>
      </c>
      <c r="L3432" s="3" t="n">
        <f aca="false">(C3431*16.026)</f>
        <v>138.8460588</v>
      </c>
      <c r="M3432" s="3" t="n">
        <f aca="false">(D3431*16.026)</f>
        <v>155.9762502</v>
      </c>
      <c r="N3432" s="3" t="n">
        <f aca="false">(E3431*16.026)</f>
        <v>103.5487938</v>
      </c>
      <c r="O3432" s="3" t="n">
        <f aca="false">(F3431*16.026)</f>
        <v>275.599122</v>
      </c>
      <c r="P3432" s="3" t="n">
        <f aca="false">(G3431*16.026)</f>
        <v>2131.458</v>
      </c>
    </row>
    <row r="3433" customFormat="false" ht="12.75" hidden="false" customHeight="false" outlineLevel="0" collapsed="false">
      <c r="A3433" s="0" t="n">
        <v>1.0443</v>
      </c>
      <c r="B3433" s="0" t="n">
        <v>10.104</v>
      </c>
      <c r="C3433" s="0" t="n">
        <v>10.874</v>
      </c>
      <c r="D3433" s="0" t="n">
        <v>24.194</v>
      </c>
      <c r="E3433" s="0" t="n">
        <v>0</v>
      </c>
      <c r="F3433" s="0" t="n">
        <v>34.861</v>
      </c>
      <c r="G3433" s="0" t="n">
        <v>133</v>
      </c>
      <c r="J3433" s="0" t="n">
        <f aca="false">(A3432*16.026)</f>
        <v>9.4024542</v>
      </c>
      <c r="K3433" s="3" t="n">
        <f aca="false">(B3432*16.026)</f>
        <v>145.948782</v>
      </c>
      <c r="L3433" s="3" t="n">
        <f aca="false">(C3432*16.026)</f>
        <v>159.7984512</v>
      </c>
      <c r="M3433" s="3" t="n">
        <f aca="false">(D3432*16.026)</f>
        <v>497.959872</v>
      </c>
      <c r="N3433" s="3" t="n">
        <f aca="false">(E3432*16.026)</f>
        <v>0</v>
      </c>
      <c r="O3433" s="3" t="n">
        <f aca="false">(F3432*16.026)</f>
        <v>94.9909098</v>
      </c>
      <c r="P3433" s="3" t="n">
        <f aca="false">(G3432*16.026)</f>
        <v>2131.458</v>
      </c>
    </row>
    <row r="3434" customFormat="false" ht="12.75" hidden="false" customHeight="false" outlineLevel="0" collapsed="false">
      <c r="A3434" s="0" t="n">
        <v>2.4267</v>
      </c>
      <c r="B3434" s="0" t="n">
        <v>9.4499</v>
      </c>
      <c r="C3434" s="0" t="n">
        <v>12.044</v>
      </c>
      <c r="D3434" s="0" t="n">
        <v>12.711</v>
      </c>
      <c r="E3434" s="0" t="n">
        <v>13.343</v>
      </c>
      <c r="F3434" s="0" t="n">
        <v>2.2587</v>
      </c>
      <c r="G3434" s="0" t="n">
        <v>133</v>
      </c>
      <c r="J3434" s="0" t="n">
        <f aca="false">(A3433*16.026)</f>
        <v>16.7359518</v>
      </c>
      <c r="K3434" s="3" t="n">
        <f aca="false">(B3433*16.026)</f>
        <v>161.926704</v>
      </c>
      <c r="L3434" s="3" t="n">
        <f aca="false">(C3433*16.026)</f>
        <v>174.266724</v>
      </c>
      <c r="M3434" s="3" t="n">
        <f aca="false">(D3433*16.026)</f>
        <v>387.733044</v>
      </c>
      <c r="N3434" s="3" t="n">
        <f aca="false">(E3433*16.026)</f>
        <v>0</v>
      </c>
      <c r="O3434" s="3" t="n">
        <f aca="false">(F3433*16.026)</f>
        <v>558.682386</v>
      </c>
      <c r="P3434" s="3" t="n">
        <f aca="false">(G3433*16.026)</f>
        <v>2131.458</v>
      </c>
    </row>
    <row r="3435" customFormat="false" ht="12.75" hidden="false" customHeight="false" outlineLevel="0" collapsed="false">
      <c r="A3435" s="0" t="n">
        <v>5.226</v>
      </c>
      <c r="B3435" s="0" t="n">
        <v>8.8669</v>
      </c>
      <c r="C3435" s="0" t="n">
        <v>12.877</v>
      </c>
      <c r="D3435" s="0" t="n">
        <v>20.718</v>
      </c>
      <c r="E3435" s="0" t="n">
        <v>0</v>
      </c>
      <c r="F3435" s="0" t="n">
        <v>0</v>
      </c>
      <c r="G3435" s="0" t="n">
        <v>133</v>
      </c>
      <c r="J3435" s="0" t="n">
        <f aca="false">(A3434*16.026)</f>
        <v>38.8902942</v>
      </c>
      <c r="K3435" s="3" t="n">
        <f aca="false">(B3434*16.026)</f>
        <v>151.4440974</v>
      </c>
      <c r="L3435" s="3" t="n">
        <f aca="false">(C3434*16.026)</f>
        <v>193.017144</v>
      </c>
      <c r="M3435" s="3" t="n">
        <f aca="false">(D3434*16.026)</f>
        <v>203.706486</v>
      </c>
      <c r="N3435" s="3" t="n">
        <f aca="false">(E3434*16.026)</f>
        <v>213.834918</v>
      </c>
      <c r="O3435" s="3" t="n">
        <f aca="false">(F3434*16.026)</f>
        <v>36.1979262</v>
      </c>
      <c r="P3435" s="3" t="n">
        <f aca="false">(G3434*16.026)</f>
        <v>2131.458</v>
      </c>
    </row>
    <row r="3436" customFormat="false" ht="12.75" hidden="false" customHeight="false" outlineLevel="0" collapsed="false">
      <c r="A3436" s="0" t="n">
        <v>2.4242</v>
      </c>
      <c r="B3436" s="0" t="n">
        <v>8.4514</v>
      </c>
      <c r="C3436" s="0" t="n">
        <v>13.743</v>
      </c>
      <c r="D3436" s="0" t="n">
        <v>44.444</v>
      </c>
      <c r="E3436" s="0" t="n">
        <v>0</v>
      </c>
      <c r="F3436" s="0" t="n">
        <v>0</v>
      </c>
      <c r="G3436" s="0" t="n">
        <v>133</v>
      </c>
      <c r="J3436" s="0" t="n">
        <f aca="false">(A3435*16.026)</f>
        <v>83.751876</v>
      </c>
      <c r="K3436" s="3" t="n">
        <f aca="false">(B3435*16.026)</f>
        <v>142.1009394</v>
      </c>
      <c r="L3436" s="3" t="n">
        <f aca="false">(C3435*16.026)</f>
        <v>206.366802</v>
      </c>
      <c r="M3436" s="3" t="n">
        <f aca="false">(D3435*16.026)</f>
        <v>332.026668</v>
      </c>
      <c r="N3436" s="3" t="n">
        <f aca="false">(E3435*16.026)</f>
        <v>0</v>
      </c>
      <c r="O3436" s="3" t="n">
        <f aca="false">(F3435*16.026)</f>
        <v>0</v>
      </c>
      <c r="P3436" s="3" t="n">
        <f aca="false">(G3435*16.026)</f>
        <v>2131.458</v>
      </c>
    </row>
    <row r="3437" customFormat="false" ht="12.75" hidden="false" customHeight="false" outlineLevel="0" collapsed="false">
      <c r="A3437" s="0" t="n">
        <v>4.2587</v>
      </c>
      <c r="B3437" s="0" t="n">
        <v>9.213</v>
      </c>
      <c r="C3437" s="0" t="n">
        <v>12.376</v>
      </c>
      <c r="D3437" s="0" t="n">
        <v>57</v>
      </c>
      <c r="E3437" s="0" t="n">
        <v>0</v>
      </c>
      <c r="F3437" s="0" t="n">
        <v>5.1009</v>
      </c>
      <c r="G3437" s="0" t="n">
        <v>133</v>
      </c>
      <c r="J3437" s="0" t="n">
        <f aca="false">(A3436*16.026)</f>
        <v>38.8502292</v>
      </c>
      <c r="K3437" s="3" t="n">
        <f aca="false">(B3436*16.026)</f>
        <v>135.4421364</v>
      </c>
      <c r="L3437" s="3" t="n">
        <f aca="false">(C3436*16.026)</f>
        <v>220.245318</v>
      </c>
      <c r="M3437" s="3" t="n">
        <f aca="false">(D3436*16.026)</f>
        <v>712.259544</v>
      </c>
      <c r="N3437" s="3" t="n">
        <f aca="false">(E3436*16.026)</f>
        <v>0</v>
      </c>
      <c r="O3437" s="3" t="n">
        <f aca="false">(F3436*16.026)</f>
        <v>0</v>
      </c>
      <c r="P3437" s="3" t="n">
        <f aca="false">(G3436*16.026)</f>
        <v>2131.458</v>
      </c>
    </row>
    <row r="3438" customFormat="false" ht="12.75" hidden="false" customHeight="false" outlineLevel="0" collapsed="false">
      <c r="A3438" s="0" t="n">
        <v>5.7621</v>
      </c>
      <c r="B3438" s="0" t="n">
        <v>10.23</v>
      </c>
      <c r="C3438" s="0" t="n">
        <v>10.042</v>
      </c>
      <c r="D3438" s="0" t="n">
        <v>40.065</v>
      </c>
      <c r="E3438" s="0" t="n">
        <v>0</v>
      </c>
      <c r="F3438" s="0" t="n">
        <v>3.4562</v>
      </c>
      <c r="G3438" s="0" t="n">
        <v>133</v>
      </c>
      <c r="J3438" s="0" t="n">
        <f aca="false">(A3437*16.026)</f>
        <v>68.2499262</v>
      </c>
      <c r="K3438" s="3" t="n">
        <f aca="false">(B3437*16.026)</f>
        <v>147.647538</v>
      </c>
      <c r="L3438" s="3" t="n">
        <f aca="false">(C3437*16.026)</f>
        <v>198.337776</v>
      </c>
      <c r="M3438" s="3" t="n">
        <f aca="false">(D3437*16.026)</f>
        <v>913.482</v>
      </c>
      <c r="N3438" s="3" t="n">
        <f aca="false">(E3437*16.026)</f>
        <v>0</v>
      </c>
      <c r="O3438" s="3" t="n">
        <f aca="false">(F3437*16.026)</f>
        <v>81.7470234</v>
      </c>
      <c r="P3438" s="3" t="n">
        <f aca="false">(G3437*16.026)</f>
        <v>2131.458</v>
      </c>
    </row>
    <row r="3439" customFormat="false" ht="12.75" hidden="false" customHeight="false" outlineLevel="0" collapsed="false">
      <c r="A3439" s="0" t="n">
        <v>4.9741</v>
      </c>
      <c r="B3439" s="0" t="n">
        <v>10.887</v>
      </c>
      <c r="C3439" s="0" t="n">
        <v>10.084</v>
      </c>
      <c r="D3439" s="0" t="n">
        <v>57</v>
      </c>
      <c r="E3439" s="0" t="n">
        <v>0</v>
      </c>
      <c r="F3439" s="0" t="n">
        <v>13.185</v>
      </c>
      <c r="G3439" s="0" t="n">
        <v>133</v>
      </c>
      <c r="J3439" s="0" t="n">
        <f aca="false">(A3438*16.026)</f>
        <v>92.3434146</v>
      </c>
      <c r="K3439" s="3" t="n">
        <f aca="false">(B3438*16.026)</f>
        <v>163.94598</v>
      </c>
      <c r="L3439" s="3" t="n">
        <f aca="false">(C3438*16.026)</f>
        <v>160.933092</v>
      </c>
      <c r="M3439" s="3" t="n">
        <f aca="false">(D3438*16.026)</f>
        <v>642.08169</v>
      </c>
      <c r="N3439" s="3" t="n">
        <f aca="false">(E3438*16.026)</f>
        <v>0</v>
      </c>
      <c r="O3439" s="3" t="n">
        <f aca="false">(F3438*16.026)</f>
        <v>55.3890612</v>
      </c>
      <c r="P3439" s="3" t="n">
        <f aca="false">(G3438*16.026)</f>
        <v>2131.458</v>
      </c>
    </row>
    <row r="3440" customFormat="false" ht="12.75" hidden="false" customHeight="false" outlineLevel="0" collapsed="false">
      <c r="A3440" s="0" t="n">
        <v>0.47782</v>
      </c>
      <c r="B3440" s="0" t="n">
        <v>10.46</v>
      </c>
      <c r="C3440" s="0" t="n">
        <v>11.195</v>
      </c>
      <c r="D3440" s="0" t="n">
        <v>57</v>
      </c>
      <c r="E3440" s="0" t="n">
        <v>0</v>
      </c>
      <c r="F3440" s="0" t="n">
        <v>1.2168</v>
      </c>
      <c r="G3440" s="0" t="n">
        <v>133</v>
      </c>
      <c r="J3440" s="0" t="n">
        <f aca="false">(A3439*16.026)</f>
        <v>79.7149266</v>
      </c>
      <c r="K3440" s="3" t="n">
        <f aca="false">(B3439*16.026)</f>
        <v>174.475062</v>
      </c>
      <c r="L3440" s="3" t="n">
        <f aca="false">(C3439*16.026)</f>
        <v>161.606184</v>
      </c>
      <c r="M3440" s="3" t="n">
        <f aca="false">(D3439*16.026)</f>
        <v>913.482</v>
      </c>
      <c r="N3440" s="3" t="n">
        <f aca="false">(E3439*16.026)</f>
        <v>0</v>
      </c>
      <c r="O3440" s="3" t="n">
        <f aca="false">(F3439*16.026)</f>
        <v>211.30281</v>
      </c>
      <c r="P3440" s="3" t="n">
        <f aca="false">(G3439*16.026)</f>
        <v>2131.458</v>
      </c>
    </row>
    <row r="3441" customFormat="false" ht="12.75" hidden="false" customHeight="false" outlineLevel="0" collapsed="false">
      <c r="A3441" s="0" t="n">
        <v>2.1815</v>
      </c>
      <c r="B3441" s="0" t="n">
        <v>11.047</v>
      </c>
      <c r="C3441" s="0" t="n">
        <v>10.742</v>
      </c>
      <c r="D3441" s="0" t="n">
        <v>57</v>
      </c>
      <c r="E3441" s="0" t="n">
        <v>0</v>
      </c>
      <c r="F3441" s="0" t="n">
        <v>14.971</v>
      </c>
      <c r="G3441" s="0" t="n">
        <v>133</v>
      </c>
      <c r="J3441" s="0" t="n">
        <f aca="false">(A3440*16.026)</f>
        <v>7.65754332</v>
      </c>
      <c r="K3441" s="3" t="n">
        <f aca="false">(B3440*16.026)</f>
        <v>167.63196</v>
      </c>
      <c r="L3441" s="3" t="n">
        <f aca="false">(C3440*16.026)</f>
        <v>179.41107</v>
      </c>
      <c r="M3441" s="3" t="n">
        <f aca="false">(D3440*16.026)</f>
        <v>913.482</v>
      </c>
      <c r="N3441" s="3" t="n">
        <f aca="false">(E3440*16.026)</f>
        <v>0</v>
      </c>
      <c r="O3441" s="3" t="n">
        <f aca="false">(F3440*16.026)</f>
        <v>19.5004368</v>
      </c>
      <c r="P3441" s="3" t="n">
        <f aca="false">(G3440*16.026)</f>
        <v>2131.458</v>
      </c>
    </row>
    <row r="3442" customFormat="false" ht="12.75" hidden="false" customHeight="false" outlineLevel="0" collapsed="false">
      <c r="A3442" s="0" t="n">
        <v>4.0863</v>
      </c>
      <c r="B3442" s="0" t="n">
        <v>9.6415</v>
      </c>
      <c r="C3442" s="0" t="n">
        <v>12.542</v>
      </c>
      <c r="D3442" s="0" t="n">
        <v>50.728</v>
      </c>
      <c r="E3442" s="0" t="n">
        <v>0</v>
      </c>
      <c r="F3442" s="0" t="n">
        <v>10.693</v>
      </c>
      <c r="G3442" s="0" t="n">
        <v>133</v>
      </c>
      <c r="J3442" s="0" t="n">
        <f aca="false">(A3441*16.026)</f>
        <v>34.960719</v>
      </c>
      <c r="K3442" s="3" t="n">
        <f aca="false">(B3441*16.026)</f>
        <v>177.039222</v>
      </c>
      <c r="L3442" s="3" t="n">
        <f aca="false">(C3441*16.026)</f>
        <v>172.151292</v>
      </c>
      <c r="M3442" s="3" t="n">
        <f aca="false">(D3441*16.026)</f>
        <v>913.482</v>
      </c>
      <c r="N3442" s="3" t="n">
        <f aca="false">(E3441*16.026)</f>
        <v>0</v>
      </c>
      <c r="O3442" s="3" t="n">
        <f aca="false">(F3441*16.026)</f>
        <v>239.925246</v>
      </c>
      <c r="P3442" s="3" t="n">
        <f aca="false">(G3441*16.026)</f>
        <v>2131.458</v>
      </c>
    </row>
    <row r="3443" customFormat="false" ht="12.75" hidden="false" customHeight="false" outlineLevel="0" collapsed="false">
      <c r="A3443" s="0" t="n">
        <v>0.32824</v>
      </c>
      <c r="B3443" s="0" t="n">
        <v>8.2666</v>
      </c>
      <c r="C3443" s="0" t="n">
        <v>8.8825</v>
      </c>
      <c r="D3443" s="0" t="n">
        <v>37.61</v>
      </c>
      <c r="E3443" s="0" t="n">
        <v>0</v>
      </c>
      <c r="F3443" s="0" t="n">
        <v>0</v>
      </c>
      <c r="G3443" s="0" t="n">
        <v>133</v>
      </c>
      <c r="J3443" s="0" t="n">
        <f aca="false">(A3442*16.026)</f>
        <v>65.4870438</v>
      </c>
      <c r="K3443" s="3" t="n">
        <f aca="false">(B3442*16.026)</f>
        <v>154.514679</v>
      </c>
      <c r="L3443" s="3" t="n">
        <f aca="false">(C3442*16.026)</f>
        <v>200.998092</v>
      </c>
      <c r="M3443" s="3" t="n">
        <f aca="false">(D3442*16.026)</f>
        <v>812.966928</v>
      </c>
      <c r="N3443" s="3" t="n">
        <f aca="false">(E3442*16.026)</f>
        <v>0</v>
      </c>
      <c r="O3443" s="3" t="n">
        <f aca="false">(F3442*16.026)</f>
        <v>171.366018</v>
      </c>
      <c r="P3443" s="3" t="n">
        <f aca="false">(G3442*16.026)</f>
        <v>2131.458</v>
      </c>
    </row>
    <row r="3444" customFormat="false" ht="12.75" hidden="false" customHeight="false" outlineLevel="0" collapsed="false">
      <c r="A3444" s="0" t="n">
        <v>0.98154</v>
      </c>
      <c r="B3444" s="0" t="n">
        <v>6.2653</v>
      </c>
      <c r="C3444" s="0" t="n">
        <v>7.3593</v>
      </c>
      <c r="D3444" s="0" t="n">
        <v>25.866</v>
      </c>
      <c r="E3444" s="0" t="n">
        <v>0</v>
      </c>
      <c r="F3444" s="0" t="n">
        <v>0</v>
      </c>
      <c r="G3444" s="0" t="n">
        <v>133</v>
      </c>
      <c r="J3444" s="0" t="n">
        <f aca="false">(A3443*16.026)</f>
        <v>5.26037424</v>
      </c>
      <c r="K3444" s="3" t="n">
        <f aca="false">(B3443*16.026)</f>
        <v>132.4805316</v>
      </c>
      <c r="L3444" s="3" t="n">
        <f aca="false">(C3443*16.026)</f>
        <v>142.350945</v>
      </c>
      <c r="M3444" s="3" t="n">
        <f aca="false">(D3443*16.026)</f>
        <v>602.73786</v>
      </c>
      <c r="N3444" s="3" t="n">
        <f aca="false">(E3443*16.026)</f>
        <v>0</v>
      </c>
      <c r="O3444" s="3" t="n">
        <f aca="false">(F3443*16.026)</f>
        <v>0</v>
      </c>
      <c r="P3444" s="3" t="n">
        <f aca="false">(G3443*16.026)</f>
        <v>2131.458</v>
      </c>
    </row>
    <row r="3445" customFormat="false" ht="12.75" hidden="false" customHeight="false" outlineLevel="0" collapsed="false">
      <c r="A3445" s="0" t="n">
        <v>0</v>
      </c>
      <c r="B3445" s="0" t="n">
        <v>5.4605</v>
      </c>
      <c r="C3445" s="0" t="n">
        <v>7.2099</v>
      </c>
      <c r="D3445" s="0" t="n">
        <v>28.412</v>
      </c>
      <c r="E3445" s="0" t="n">
        <v>0</v>
      </c>
      <c r="F3445" s="0" t="n">
        <v>0</v>
      </c>
      <c r="G3445" s="0" t="n">
        <v>133</v>
      </c>
      <c r="J3445" s="0" t="n">
        <f aca="false">(A3444*16.026)</f>
        <v>15.73016004</v>
      </c>
      <c r="K3445" s="3" t="n">
        <f aca="false">(B3444*16.026)</f>
        <v>100.4076978</v>
      </c>
      <c r="L3445" s="3" t="n">
        <f aca="false">(C3444*16.026)</f>
        <v>117.9401418</v>
      </c>
      <c r="M3445" s="3" t="n">
        <f aca="false">(D3444*16.026)</f>
        <v>414.528516</v>
      </c>
      <c r="N3445" s="3" t="n">
        <f aca="false">(E3444*16.026)</f>
        <v>0</v>
      </c>
      <c r="O3445" s="3" t="n">
        <f aca="false">(F3444*16.026)</f>
        <v>0</v>
      </c>
      <c r="P3445" s="3" t="n">
        <f aca="false">(G3444*16.026)</f>
        <v>2131.458</v>
      </c>
    </row>
    <row r="3446" customFormat="false" ht="12.75" hidden="false" customHeight="false" outlineLevel="0" collapsed="false">
      <c r="A3446" s="0" t="n">
        <v>0</v>
      </c>
      <c r="B3446" s="0" t="n">
        <v>3.601</v>
      </c>
      <c r="C3446" s="0" t="n">
        <v>8.9181</v>
      </c>
      <c r="D3446" s="0" t="n">
        <v>43.368</v>
      </c>
      <c r="E3446" s="0" t="n">
        <v>0</v>
      </c>
      <c r="F3446" s="0" t="n">
        <v>0</v>
      </c>
      <c r="G3446" s="0" t="n">
        <v>104.39</v>
      </c>
      <c r="J3446" s="0" t="n">
        <f aca="false">(A3445*16.026)</f>
        <v>0</v>
      </c>
      <c r="K3446" s="3" t="n">
        <f aca="false">(B3445*16.026)</f>
        <v>87.509973</v>
      </c>
      <c r="L3446" s="3" t="n">
        <f aca="false">(C3445*16.026)</f>
        <v>115.5458574</v>
      </c>
      <c r="M3446" s="3" t="n">
        <f aca="false">(D3445*16.026)</f>
        <v>455.330712</v>
      </c>
      <c r="N3446" s="3" t="n">
        <f aca="false">(E3445*16.026)</f>
        <v>0</v>
      </c>
      <c r="O3446" s="3" t="n">
        <f aca="false">(F3445*16.026)</f>
        <v>0</v>
      </c>
      <c r="P3446" s="3" t="n">
        <f aca="false">(G3445*16.026)</f>
        <v>2131.458</v>
      </c>
    </row>
    <row r="3447" customFormat="false" ht="12.75" hidden="false" customHeight="false" outlineLevel="0" collapsed="false">
      <c r="A3447" s="0" t="n">
        <v>0</v>
      </c>
      <c r="B3447" s="0" t="n">
        <v>2.9554</v>
      </c>
      <c r="C3447" s="0" t="n">
        <v>2.3286</v>
      </c>
      <c r="D3447" s="0" t="n">
        <v>40.275</v>
      </c>
      <c r="E3447" s="0" t="n">
        <v>0</v>
      </c>
      <c r="F3447" s="0" t="n">
        <v>0</v>
      </c>
      <c r="G3447" s="0" t="n">
        <v>111.34</v>
      </c>
      <c r="J3447" s="0" t="n">
        <f aca="false">(A3446*16.026)</f>
        <v>0</v>
      </c>
      <c r="K3447" s="3" t="n">
        <f aca="false">(B3446*16.026)</f>
        <v>57.709626</v>
      </c>
      <c r="L3447" s="3" t="n">
        <f aca="false">(C3446*16.026)</f>
        <v>142.9214706</v>
      </c>
      <c r="M3447" s="3" t="n">
        <f aca="false">(D3446*16.026)</f>
        <v>695.015568</v>
      </c>
      <c r="N3447" s="3" t="n">
        <f aca="false">(E3446*16.026)</f>
        <v>0</v>
      </c>
      <c r="O3447" s="3" t="n">
        <f aca="false">(F3446*16.026)</f>
        <v>0</v>
      </c>
      <c r="P3447" s="3" t="n">
        <f aca="false">(G3446*16.026)</f>
        <v>1672.95414</v>
      </c>
    </row>
    <row r="3448" customFormat="false" ht="12.75" hidden="false" customHeight="false" outlineLevel="0" collapsed="false">
      <c r="A3448" s="0" t="n">
        <v>0</v>
      </c>
      <c r="B3448" s="0" t="n">
        <v>1.3593</v>
      </c>
      <c r="C3448" s="0" t="n">
        <v>2.5254</v>
      </c>
      <c r="D3448" s="0" t="n">
        <v>17.064</v>
      </c>
      <c r="E3448" s="0" t="n">
        <v>0</v>
      </c>
      <c r="F3448" s="0" t="n">
        <v>0</v>
      </c>
      <c r="G3448" s="0" t="n">
        <v>133</v>
      </c>
      <c r="J3448" s="0" t="n">
        <f aca="false">(A3447*16.026)</f>
        <v>0</v>
      </c>
      <c r="K3448" s="3" t="n">
        <f aca="false">(B3447*16.026)</f>
        <v>47.3632404</v>
      </c>
      <c r="L3448" s="3" t="n">
        <f aca="false">(C3447*16.026)</f>
        <v>37.3181436</v>
      </c>
      <c r="M3448" s="3" t="n">
        <f aca="false">(D3447*16.026)</f>
        <v>645.44715</v>
      </c>
      <c r="N3448" s="3" t="n">
        <f aca="false">(E3447*16.026)</f>
        <v>0</v>
      </c>
      <c r="O3448" s="3" t="n">
        <f aca="false">(F3447*16.026)</f>
        <v>0</v>
      </c>
      <c r="P3448" s="3" t="n">
        <f aca="false">(G3447*16.026)</f>
        <v>1784.33484</v>
      </c>
    </row>
    <row r="3449" customFormat="false" ht="12.75" hidden="false" customHeight="false" outlineLevel="0" collapsed="false">
      <c r="A3449" s="0" t="n">
        <v>0</v>
      </c>
      <c r="B3449" s="0" t="n">
        <v>1.8552</v>
      </c>
      <c r="C3449" s="0" t="n">
        <v>3.9855</v>
      </c>
      <c r="D3449" s="0" t="n">
        <v>22.115</v>
      </c>
      <c r="E3449" s="0" t="n">
        <v>0</v>
      </c>
      <c r="F3449" s="0" t="n">
        <v>0</v>
      </c>
      <c r="G3449" s="0" t="n">
        <v>77.55</v>
      </c>
      <c r="J3449" s="0" t="n">
        <f aca="false">(A3448*16.026)</f>
        <v>0</v>
      </c>
      <c r="K3449" s="3" t="n">
        <f aca="false">(B3448*16.026)</f>
        <v>21.7841418</v>
      </c>
      <c r="L3449" s="3" t="n">
        <f aca="false">(C3448*16.026)</f>
        <v>40.4720604</v>
      </c>
      <c r="M3449" s="3" t="n">
        <f aca="false">(D3448*16.026)</f>
        <v>273.467664</v>
      </c>
      <c r="N3449" s="3" t="n">
        <f aca="false">(E3448*16.026)</f>
        <v>0</v>
      </c>
      <c r="O3449" s="3" t="n">
        <f aca="false">(F3448*16.026)</f>
        <v>0</v>
      </c>
      <c r="P3449" s="3" t="n">
        <f aca="false">(G3448*16.026)</f>
        <v>2131.458</v>
      </c>
    </row>
    <row r="3450" customFormat="false" ht="12.75" hidden="false" customHeight="false" outlineLevel="0" collapsed="false">
      <c r="A3450" s="0" t="n">
        <v>0</v>
      </c>
      <c r="B3450" s="0" t="n">
        <v>2.1594</v>
      </c>
      <c r="C3450" s="0" t="n">
        <v>5.4854</v>
      </c>
      <c r="D3450" s="0" t="n">
        <v>40.424</v>
      </c>
      <c r="E3450" s="0" t="n">
        <v>0</v>
      </c>
      <c r="F3450" s="0" t="n">
        <v>0</v>
      </c>
      <c r="G3450" s="0" t="n">
        <v>88.948</v>
      </c>
      <c r="J3450" s="0" t="n">
        <f aca="false">(A3449*16.026)</f>
        <v>0</v>
      </c>
      <c r="K3450" s="3" t="n">
        <f aca="false">(B3449*16.026)</f>
        <v>29.7314352</v>
      </c>
      <c r="L3450" s="3" t="n">
        <f aca="false">(C3449*16.026)</f>
        <v>63.871623</v>
      </c>
      <c r="M3450" s="3" t="n">
        <f aca="false">(D3449*16.026)</f>
        <v>354.41499</v>
      </c>
      <c r="N3450" s="3" t="n">
        <f aca="false">(E3449*16.026)</f>
        <v>0</v>
      </c>
      <c r="O3450" s="3" t="n">
        <f aca="false">(F3449*16.026)</f>
        <v>0</v>
      </c>
      <c r="P3450" s="3" t="n">
        <f aca="false">(G3449*16.026)</f>
        <v>1242.8163</v>
      </c>
    </row>
    <row r="3451" customFormat="false" ht="12.75" hidden="false" customHeight="false" outlineLevel="0" collapsed="false">
      <c r="A3451" s="0" t="n">
        <v>0</v>
      </c>
      <c r="B3451" s="0" t="n">
        <v>6.1937</v>
      </c>
      <c r="C3451" s="0" t="n">
        <v>6.5358</v>
      </c>
      <c r="D3451" s="0" t="n">
        <v>55.372</v>
      </c>
      <c r="E3451" s="0" t="n">
        <v>0</v>
      </c>
      <c r="F3451" s="0" t="n">
        <v>3.8874</v>
      </c>
      <c r="G3451" s="0" t="n">
        <v>54.665</v>
      </c>
      <c r="J3451" s="0" t="n">
        <f aca="false">(A3450*16.026)</f>
        <v>0</v>
      </c>
      <c r="K3451" s="3" t="n">
        <f aca="false">(B3450*16.026)</f>
        <v>34.6065444</v>
      </c>
      <c r="L3451" s="3" t="n">
        <f aca="false">(C3450*16.026)</f>
        <v>87.9090204</v>
      </c>
      <c r="M3451" s="3" t="n">
        <f aca="false">(D3450*16.026)</f>
        <v>647.835024</v>
      </c>
      <c r="N3451" s="3" t="n">
        <f aca="false">(E3450*16.026)</f>
        <v>0</v>
      </c>
      <c r="O3451" s="3" t="n">
        <f aca="false">(F3450*16.026)</f>
        <v>0</v>
      </c>
      <c r="P3451" s="3" t="n">
        <f aca="false">(G3450*16.026)</f>
        <v>1425.480648</v>
      </c>
    </row>
    <row r="3452" customFormat="false" ht="12.75" hidden="false" customHeight="false" outlineLevel="0" collapsed="false">
      <c r="A3452" s="0" t="n">
        <v>0</v>
      </c>
      <c r="B3452" s="0" t="n">
        <v>8.1874</v>
      </c>
      <c r="C3452" s="0" t="n">
        <v>8.1215</v>
      </c>
      <c r="D3452" s="0" t="n">
        <v>57</v>
      </c>
      <c r="E3452" s="0" t="n">
        <v>0</v>
      </c>
      <c r="F3452" s="0" t="n">
        <v>0</v>
      </c>
      <c r="G3452" s="0" t="n">
        <v>133</v>
      </c>
      <c r="J3452" s="0" t="n">
        <f aca="false">(A3451*16.026)</f>
        <v>0</v>
      </c>
      <c r="K3452" s="3" t="n">
        <f aca="false">(B3451*16.026)</f>
        <v>99.2602362</v>
      </c>
      <c r="L3452" s="3" t="n">
        <f aca="false">(C3451*16.026)</f>
        <v>104.7427308</v>
      </c>
      <c r="M3452" s="3" t="n">
        <f aca="false">(D3451*16.026)</f>
        <v>887.391672</v>
      </c>
      <c r="N3452" s="3" t="n">
        <f aca="false">(E3451*16.026)</f>
        <v>0</v>
      </c>
      <c r="O3452" s="3" t="n">
        <f aca="false">(F3451*16.026)</f>
        <v>62.2994724</v>
      </c>
      <c r="P3452" s="3" t="n">
        <f aca="false">(G3451*16.026)</f>
        <v>876.06129</v>
      </c>
    </row>
    <row r="3453" customFormat="false" ht="12.75" hidden="false" customHeight="false" outlineLevel="0" collapsed="false">
      <c r="A3453" s="0" t="n">
        <v>0.78579</v>
      </c>
      <c r="B3453" s="0" t="n">
        <v>7.407</v>
      </c>
      <c r="C3453" s="0" t="n">
        <v>8.2361</v>
      </c>
      <c r="D3453" s="0" t="n">
        <v>57</v>
      </c>
      <c r="E3453" s="0" t="n">
        <v>0</v>
      </c>
      <c r="F3453" s="0" t="n">
        <v>23.882</v>
      </c>
      <c r="G3453" s="0" t="n">
        <v>133</v>
      </c>
      <c r="J3453" s="0" t="n">
        <f aca="false">(A3452*16.026)</f>
        <v>0</v>
      </c>
      <c r="K3453" s="3" t="n">
        <f aca="false">(B3452*16.026)</f>
        <v>131.2112724</v>
      </c>
      <c r="L3453" s="3" t="n">
        <f aca="false">(C3452*16.026)</f>
        <v>130.155159</v>
      </c>
      <c r="M3453" s="3" t="n">
        <f aca="false">(D3452*16.026)</f>
        <v>913.482</v>
      </c>
      <c r="N3453" s="3" t="n">
        <f aca="false">(E3452*16.026)</f>
        <v>0</v>
      </c>
      <c r="O3453" s="3" t="n">
        <f aca="false">(F3452*16.026)</f>
        <v>0</v>
      </c>
      <c r="P3453" s="3" t="n">
        <f aca="false">(G3452*16.026)</f>
        <v>2131.458</v>
      </c>
    </row>
    <row r="3454" customFormat="false" ht="12.75" hidden="false" customHeight="false" outlineLevel="0" collapsed="false">
      <c r="A3454" s="0" t="n">
        <v>0</v>
      </c>
      <c r="B3454" s="0" t="n">
        <v>9.6413</v>
      </c>
      <c r="C3454" s="0" t="n">
        <v>9.0757</v>
      </c>
      <c r="D3454" s="0" t="n">
        <v>57</v>
      </c>
      <c r="E3454" s="0" t="n">
        <v>0</v>
      </c>
      <c r="F3454" s="0" t="n">
        <v>32.967</v>
      </c>
      <c r="G3454" s="0" t="n">
        <v>133</v>
      </c>
      <c r="J3454" s="0" t="n">
        <f aca="false">(A3453*16.026)</f>
        <v>12.59307054</v>
      </c>
      <c r="K3454" s="3" t="n">
        <f aca="false">(B3453*16.026)</f>
        <v>118.704582</v>
      </c>
      <c r="L3454" s="3" t="n">
        <f aca="false">(C3453*16.026)</f>
        <v>131.9917386</v>
      </c>
      <c r="M3454" s="3" t="n">
        <f aca="false">(D3453*16.026)</f>
        <v>913.482</v>
      </c>
      <c r="N3454" s="3" t="n">
        <f aca="false">(E3453*16.026)</f>
        <v>0</v>
      </c>
      <c r="O3454" s="3" t="n">
        <f aca="false">(F3453*16.026)</f>
        <v>382.732932</v>
      </c>
      <c r="P3454" s="3" t="n">
        <f aca="false">(G3453*16.026)</f>
        <v>2131.458</v>
      </c>
    </row>
    <row r="3455" customFormat="false" ht="12.75" hidden="false" customHeight="false" outlineLevel="0" collapsed="false">
      <c r="A3455" s="0" t="n">
        <v>0.87443</v>
      </c>
      <c r="B3455" s="0" t="n">
        <v>10.077</v>
      </c>
      <c r="C3455" s="0" t="n">
        <v>12.028</v>
      </c>
      <c r="D3455" s="0" t="n">
        <v>57</v>
      </c>
      <c r="E3455" s="0" t="n">
        <v>3.3357</v>
      </c>
      <c r="F3455" s="0" t="n">
        <v>43.91</v>
      </c>
      <c r="G3455" s="0" t="n">
        <v>133</v>
      </c>
      <c r="J3455" s="0" t="n">
        <f aca="false">(A3454*16.026)</f>
        <v>0</v>
      </c>
      <c r="K3455" s="3" t="n">
        <f aca="false">(B3454*16.026)</f>
        <v>154.5114738</v>
      </c>
      <c r="L3455" s="3" t="n">
        <f aca="false">(C3454*16.026)</f>
        <v>145.4471682</v>
      </c>
      <c r="M3455" s="3" t="n">
        <f aca="false">(D3454*16.026)</f>
        <v>913.482</v>
      </c>
      <c r="N3455" s="3" t="n">
        <f aca="false">(E3454*16.026)</f>
        <v>0</v>
      </c>
      <c r="O3455" s="3" t="n">
        <f aca="false">(F3454*16.026)</f>
        <v>528.329142</v>
      </c>
      <c r="P3455" s="3" t="n">
        <f aca="false">(G3454*16.026)</f>
        <v>2131.458</v>
      </c>
    </row>
    <row r="3456" customFormat="false" ht="12.75" hidden="false" customHeight="false" outlineLevel="0" collapsed="false">
      <c r="A3456" s="0" t="n">
        <v>4.5189</v>
      </c>
      <c r="B3456" s="0" t="n">
        <v>12.534</v>
      </c>
      <c r="C3456" s="0" t="n">
        <v>12.965</v>
      </c>
      <c r="D3456" s="0" t="n">
        <v>57</v>
      </c>
      <c r="E3456" s="0" t="n">
        <v>0</v>
      </c>
      <c r="F3456" s="0" t="n">
        <v>35.236</v>
      </c>
      <c r="G3456" s="0" t="n">
        <v>133</v>
      </c>
      <c r="J3456" s="0" t="n">
        <f aca="false">(A3455*16.026)</f>
        <v>14.01361518</v>
      </c>
      <c r="K3456" s="3" t="n">
        <f aca="false">(B3455*16.026)</f>
        <v>161.494002</v>
      </c>
      <c r="L3456" s="3" t="n">
        <f aca="false">(C3455*16.026)</f>
        <v>192.760728</v>
      </c>
      <c r="M3456" s="3" t="n">
        <f aca="false">(D3455*16.026)</f>
        <v>913.482</v>
      </c>
      <c r="N3456" s="3" t="n">
        <f aca="false">(E3455*16.026)</f>
        <v>53.4579282</v>
      </c>
      <c r="O3456" s="3" t="n">
        <f aca="false">(F3455*16.026)</f>
        <v>703.70166</v>
      </c>
      <c r="P3456" s="3" t="n">
        <f aca="false">(G3455*16.026)</f>
        <v>2131.458</v>
      </c>
    </row>
    <row r="3457" customFormat="false" ht="12.75" hidden="false" customHeight="false" outlineLevel="0" collapsed="false">
      <c r="A3457" s="0" t="n">
        <v>5.7161</v>
      </c>
      <c r="B3457" s="0" t="n">
        <v>10.9</v>
      </c>
      <c r="C3457" s="0" t="n">
        <v>10.672</v>
      </c>
      <c r="D3457" s="0" t="n">
        <v>39.551</v>
      </c>
      <c r="E3457" s="0" t="n">
        <v>11.881</v>
      </c>
      <c r="F3457" s="0" t="n">
        <v>30.267</v>
      </c>
      <c r="G3457" s="0" t="n">
        <v>133</v>
      </c>
      <c r="J3457" s="0" t="n">
        <f aca="false">(A3456*16.026)</f>
        <v>72.4198914</v>
      </c>
      <c r="K3457" s="3" t="n">
        <f aca="false">(B3456*16.026)</f>
        <v>200.869884</v>
      </c>
      <c r="L3457" s="3" t="n">
        <f aca="false">(C3456*16.026)</f>
        <v>207.77709</v>
      </c>
      <c r="M3457" s="3" t="n">
        <f aca="false">(D3456*16.026)</f>
        <v>913.482</v>
      </c>
      <c r="N3457" s="3" t="n">
        <f aca="false">(E3456*16.026)</f>
        <v>0</v>
      </c>
      <c r="O3457" s="3" t="n">
        <f aca="false">(F3456*16.026)</f>
        <v>564.692136</v>
      </c>
      <c r="P3457" s="3" t="n">
        <f aca="false">(G3456*16.026)</f>
        <v>2131.458</v>
      </c>
    </row>
    <row r="3458" customFormat="false" ht="12.75" hidden="false" customHeight="false" outlineLevel="0" collapsed="false">
      <c r="A3458" s="0" t="n">
        <v>3.9574</v>
      </c>
      <c r="B3458" s="0" t="n">
        <v>13.164</v>
      </c>
      <c r="C3458" s="0" t="n">
        <v>12.976</v>
      </c>
      <c r="D3458" s="0" t="n">
        <v>51.61</v>
      </c>
      <c r="E3458" s="0" t="n">
        <v>13.394</v>
      </c>
      <c r="F3458" s="0" t="n">
        <v>36.137</v>
      </c>
      <c r="G3458" s="0" t="n">
        <v>133</v>
      </c>
      <c r="J3458" s="0" t="n">
        <f aca="false">(A3457*16.026)</f>
        <v>91.6062186</v>
      </c>
      <c r="K3458" s="3" t="n">
        <f aca="false">(B3457*16.026)</f>
        <v>174.6834</v>
      </c>
      <c r="L3458" s="3" t="n">
        <f aca="false">(C3457*16.026)</f>
        <v>171.029472</v>
      </c>
      <c r="M3458" s="3" t="n">
        <f aca="false">(D3457*16.026)</f>
        <v>633.844326</v>
      </c>
      <c r="N3458" s="3" t="n">
        <f aca="false">(E3457*16.026)</f>
        <v>190.404906</v>
      </c>
      <c r="O3458" s="3" t="n">
        <f aca="false">(F3457*16.026)</f>
        <v>485.058942</v>
      </c>
      <c r="P3458" s="3" t="n">
        <f aca="false">(G3457*16.026)</f>
        <v>2131.458</v>
      </c>
    </row>
    <row r="3459" customFormat="false" ht="12.75" hidden="false" customHeight="false" outlineLevel="0" collapsed="false">
      <c r="A3459" s="0" t="n">
        <v>8.1715</v>
      </c>
      <c r="B3459" s="0" t="n">
        <v>14.314</v>
      </c>
      <c r="C3459" s="0" t="n">
        <v>11.687</v>
      </c>
      <c r="D3459" s="0" t="n">
        <v>43.986</v>
      </c>
      <c r="E3459" s="0" t="n">
        <v>16.688</v>
      </c>
      <c r="F3459" s="0" t="n">
        <v>38.37</v>
      </c>
      <c r="G3459" s="0" t="n">
        <v>133</v>
      </c>
      <c r="J3459" s="0" t="n">
        <f aca="false">(A3458*16.026)</f>
        <v>63.4212924</v>
      </c>
      <c r="K3459" s="3" t="n">
        <f aca="false">(B3458*16.026)</f>
        <v>210.966264</v>
      </c>
      <c r="L3459" s="3" t="n">
        <f aca="false">(C3458*16.026)</f>
        <v>207.953376</v>
      </c>
      <c r="M3459" s="3" t="n">
        <f aca="false">(D3458*16.026)</f>
        <v>827.10186</v>
      </c>
      <c r="N3459" s="3" t="n">
        <f aca="false">(E3458*16.026)</f>
        <v>214.652244</v>
      </c>
      <c r="O3459" s="3" t="n">
        <f aca="false">(F3458*16.026)</f>
        <v>579.131562</v>
      </c>
      <c r="P3459" s="3" t="n">
        <f aca="false">(G3458*16.026)</f>
        <v>2131.458</v>
      </c>
    </row>
    <row r="3460" customFormat="false" ht="12.75" hidden="false" customHeight="false" outlineLevel="0" collapsed="false">
      <c r="A3460" s="0" t="n">
        <v>9.8599</v>
      </c>
      <c r="B3460" s="0" t="n">
        <v>16.537</v>
      </c>
      <c r="C3460" s="0" t="n">
        <v>16.476</v>
      </c>
      <c r="D3460" s="0" t="n">
        <v>57</v>
      </c>
      <c r="E3460" s="0" t="n">
        <v>24.246</v>
      </c>
      <c r="F3460" s="0" t="n">
        <v>74.982</v>
      </c>
      <c r="G3460" s="0" t="n">
        <v>133</v>
      </c>
      <c r="J3460" s="0" t="n">
        <f aca="false">(A3459*16.026)</f>
        <v>130.956459</v>
      </c>
      <c r="K3460" s="3" t="n">
        <f aca="false">(B3459*16.026)</f>
        <v>229.396164</v>
      </c>
      <c r="L3460" s="3" t="n">
        <f aca="false">(C3459*16.026)</f>
        <v>187.295862</v>
      </c>
      <c r="M3460" s="3" t="n">
        <f aca="false">(D3459*16.026)</f>
        <v>704.919636</v>
      </c>
      <c r="N3460" s="3" t="n">
        <f aca="false">(E3459*16.026)</f>
        <v>267.441888</v>
      </c>
      <c r="O3460" s="3" t="n">
        <f aca="false">(F3459*16.026)</f>
        <v>614.91762</v>
      </c>
      <c r="P3460" s="3" t="n">
        <f aca="false">(G3459*16.026)</f>
        <v>2131.458</v>
      </c>
    </row>
    <row r="3461" customFormat="false" ht="12.75" hidden="false" customHeight="false" outlineLevel="0" collapsed="false">
      <c r="A3461" s="0" t="n">
        <v>12.571</v>
      </c>
      <c r="B3461" s="0" t="n">
        <v>18.462</v>
      </c>
      <c r="C3461" s="0" t="n">
        <v>18.727</v>
      </c>
      <c r="D3461" s="0" t="n">
        <v>57</v>
      </c>
      <c r="E3461" s="0" t="n">
        <v>16.572</v>
      </c>
      <c r="F3461" s="0" t="n">
        <v>30.315</v>
      </c>
      <c r="G3461" s="0" t="n">
        <v>133</v>
      </c>
      <c r="J3461" s="0" t="n">
        <f aca="false">(A3460*16.026)</f>
        <v>158.0147574</v>
      </c>
      <c r="K3461" s="3" t="n">
        <f aca="false">(B3460*16.026)</f>
        <v>265.021962</v>
      </c>
      <c r="L3461" s="3" t="n">
        <f aca="false">(C3460*16.026)</f>
        <v>264.044376</v>
      </c>
      <c r="M3461" s="3" t="n">
        <f aca="false">(D3460*16.026)</f>
        <v>913.482</v>
      </c>
      <c r="N3461" s="3" t="n">
        <f aca="false">(E3460*16.026)</f>
        <v>388.566396</v>
      </c>
      <c r="O3461" s="3" t="n">
        <f aca="false">(F3460*16.026)</f>
        <v>1201.661532</v>
      </c>
      <c r="P3461" s="3" t="n">
        <f aca="false">(G3460*16.026)</f>
        <v>2131.458</v>
      </c>
    </row>
    <row r="3462" customFormat="false" ht="12.75" hidden="false" customHeight="false" outlineLevel="0" collapsed="false">
      <c r="A3462" s="0" t="n">
        <v>18.322</v>
      </c>
      <c r="B3462" s="0" t="n">
        <v>14.739</v>
      </c>
      <c r="C3462" s="0" t="n">
        <v>14.981</v>
      </c>
      <c r="D3462" s="0" t="n">
        <v>57</v>
      </c>
      <c r="E3462" s="0" t="n">
        <v>27.052</v>
      </c>
      <c r="F3462" s="0" t="n">
        <v>25.159</v>
      </c>
      <c r="G3462" s="0" t="n">
        <v>133</v>
      </c>
      <c r="J3462" s="0" t="n">
        <f aca="false">(A3461*16.026)</f>
        <v>201.462846</v>
      </c>
      <c r="K3462" s="3" t="n">
        <f aca="false">(B3461*16.026)</f>
        <v>295.872012</v>
      </c>
      <c r="L3462" s="3" t="n">
        <f aca="false">(C3461*16.026)</f>
        <v>300.118902</v>
      </c>
      <c r="M3462" s="3" t="n">
        <f aca="false">(D3461*16.026)</f>
        <v>913.482</v>
      </c>
      <c r="N3462" s="3" t="n">
        <f aca="false">(E3461*16.026)</f>
        <v>265.582872</v>
      </c>
      <c r="O3462" s="3" t="n">
        <f aca="false">(F3461*16.026)</f>
        <v>485.82819</v>
      </c>
      <c r="P3462" s="3" t="n">
        <f aca="false">(G3461*16.026)</f>
        <v>2131.458</v>
      </c>
    </row>
    <row r="3463" customFormat="false" ht="12.75" hidden="false" customHeight="false" outlineLevel="0" collapsed="false">
      <c r="A3463" s="0" t="n">
        <v>18.194</v>
      </c>
      <c r="B3463" s="0" t="n">
        <v>14.353</v>
      </c>
      <c r="C3463" s="0" t="n">
        <v>14.531</v>
      </c>
      <c r="D3463" s="0" t="n">
        <v>57</v>
      </c>
      <c r="E3463" s="0" t="n">
        <v>28.093</v>
      </c>
      <c r="F3463" s="0" t="n">
        <v>54.251</v>
      </c>
      <c r="G3463" s="0" t="n">
        <v>133</v>
      </c>
      <c r="J3463" s="0" t="n">
        <f aca="false">(A3462*16.026)</f>
        <v>293.628372</v>
      </c>
      <c r="K3463" s="3" t="n">
        <f aca="false">(B3462*16.026)</f>
        <v>236.207214</v>
      </c>
      <c r="L3463" s="3" t="n">
        <f aca="false">(C3462*16.026)</f>
        <v>240.085506</v>
      </c>
      <c r="M3463" s="3" t="n">
        <f aca="false">(D3462*16.026)</f>
        <v>913.482</v>
      </c>
      <c r="N3463" s="3" t="n">
        <f aca="false">(E3462*16.026)</f>
        <v>433.535352</v>
      </c>
      <c r="O3463" s="3" t="n">
        <f aca="false">(F3462*16.026)</f>
        <v>403.198134</v>
      </c>
      <c r="P3463" s="3" t="n">
        <f aca="false">(G3462*16.026)</f>
        <v>2131.458</v>
      </c>
    </row>
    <row r="3464" customFormat="false" ht="12.75" hidden="false" customHeight="false" outlineLevel="0" collapsed="false">
      <c r="A3464" s="0" t="n">
        <v>19</v>
      </c>
      <c r="B3464" s="0" t="n">
        <v>14.582</v>
      </c>
      <c r="C3464" s="0" t="n">
        <v>12.907</v>
      </c>
      <c r="D3464" s="0" t="n">
        <v>57</v>
      </c>
      <c r="E3464" s="0" t="n">
        <v>40.963</v>
      </c>
      <c r="F3464" s="0" t="n">
        <v>68.75</v>
      </c>
      <c r="G3464" s="0" t="n">
        <v>133</v>
      </c>
      <c r="J3464" s="0" t="n">
        <f aca="false">(A3463*16.026)</f>
        <v>291.577044</v>
      </c>
      <c r="K3464" s="3" t="n">
        <f aca="false">(B3463*16.026)</f>
        <v>230.021178</v>
      </c>
      <c r="L3464" s="3" t="n">
        <f aca="false">(C3463*16.026)</f>
        <v>232.873806</v>
      </c>
      <c r="M3464" s="3" t="n">
        <f aca="false">(D3463*16.026)</f>
        <v>913.482</v>
      </c>
      <c r="N3464" s="3" t="n">
        <f aca="false">(E3463*16.026)</f>
        <v>450.218418</v>
      </c>
      <c r="O3464" s="3" t="n">
        <f aca="false">(F3463*16.026)</f>
        <v>869.426526</v>
      </c>
      <c r="P3464" s="3" t="n">
        <f aca="false">(G3463*16.026)</f>
        <v>2131.458</v>
      </c>
    </row>
    <row r="3465" customFormat="false" ht="12.75" hidden="false" customHeight="false" outlineLevel="0" collapsed="false">
      <c r="A3465" s="0" t="n">
        <v>19</v>
      </c>
      <c r="B3465" s="0" t="n">
        <v>16.69</v>
      </c>
      <c r="C3465" s="0" t="n">
        <v>18.581</v>
      </c>
      <c r="D3465" s="0" t="n">
        <v>57</v>
      </c>
      <c r="E3465" s="0" t="n">
        <v>51.089</v>
      </c>
      <c r="F3465" s="0" t="n">
        <v>67.002</v>
      </c>
      <c r="G3465" s="0" t="n">
        <v>133</v>
      </c>
      <c r="J3465" s="0" t="n">
        <f aca="false">(A3464*16.026)</f>
        <v>304.494</v>
      </c>
      <c r="K3465" s="3" t="n">
        <f aca="false">(B3464*16.026)</f>
        <v>233.691132</v>
      </c>
      <c r="L3465" s="3" t="n">
        <f aca="false">(C3464*16.026)</f>
        <v>206.847582</v>
      </c>
      <c r="M3465" s="3" t="n">
        <f aca="false">(D3464*16.026)</f>
        <v>913.482</v>
      </c>
      <c r="N3465" s="3" t="n">
        <f aca="false">(E3464*16.026)</f>
        <v>656.473038</v>
      </c>
      <c r="O3465" s="3" t="n">
        <f aca="false">(F3464*16.026)</f>
        <v>1101.7875</v>
      </c>
      <c r="P3465" s="3" t="n">
        <f aca="false">(G3464*16.026)</f>
        <v>2131.458</v>
      </c>
    </row>
    <row r="3466" customFormat="false" ht="12.75" hidden="false" customHeight="false" outlineLevel="0" collapsed="false">
      <c r="A3466" s="0" t="n">
        <v>19</v>
      </c>
      <c r="B3466" s="0" t="n">
        <v>15.638</v>
      </c>
      <c r="C3466" s="0" t="n">
        <v>19.11</v>
      </c>
      <c r="D3466" s="0" t="n">
        <v>57</v>
      </c>
      <c r="E3466" s="0" t="n">
        <v>27.337</v>
      </c>
      <c r="F3466" s="0" t="n">
        <v>28.69</v>
      </c>
      <c r="G3466" s="0" t="n">
        <v>133</v>
      </c>
      <c r="J3466" s="0" t="n">
        <f aca="false">(A3465*16.026)</f>
        <v>304.494</v>
      </c>
      <c r="K3466" s="3" t="n">
        <f aca="false">(B3465*16.026)</f>
        <v>267.47394</v>
      </c>
      <c r="L3466" s="3" t="n">
        <f aca="false">(C3465*16.026)</f>
        <v>297.779106</v>
      </c>
      <c r="M3466" s="3" t="n">
        <f aca="false">(D3465*16.026)</f>
        <v>913.482</v>
      </c>
      <c r="N3466" s="3" t="n">
        <f aca="false">(E3465*16.026)</f>
        <v>818.752314</v>
      </c>
      <c r="O3466" s="3" t="n">
        <f aca="false">(F3465*16.026)</f>
        <v>1073.774052</v>
      </c>
      <c r="P3466" s="3" t="n">
        <f aca="false">(G3465*16.026)</f>
        <v>2131.458</v>
      </c>
    </row>
    <row r="3467" customFormat="false" ht="12.75" hidden="false" customHeight="false" outlineLevel="0" collapsed="false">
      <c r="A3467" s="0" t="n">
        <v>19</v>
      </c>
      <c r="B3467" s="0" t="n">
        <v>19.678</v>
      </c>
      <c r="C3467" s="0" t="n">
        <v>21.413</v>
      </c>
      <c r="D3467" s="0" t="n">
        <v>57</v>
      </c>
      <c r="E3467" s="0" t="n">
        <v>51.385</v>
      </c>
      <c r="F3467" s="0" t="n">
        <v>50.055</v>
      </c>
      <c r="G3467" s="0" t="n">
        <v>133</v>
      </c>
      <c r="J3467" s="0" t="n">
        <f aca="false">(A3466*16.026)</f>
        <v>304.494</v>
      </c>
      <c r="K3467" s="3" t="n">
        <f aca="false">(B3466*16.026)</f>
        <v>250.614588</v>
      </c>
      <c r="L3467" s="3" t="n">
        <f aca="false">(C3466*16.026)</f>
        <v>306.25686</v>
      </c>
      <c r="M3467" s="3" t="n">
        <f aca="false">(D3466*16.026)</f>
        <v>913.482</v>
      </c>
      <c r="N3467" s="3" t="n">
        <f aca="false">(E3466*16.026)</f>
        <v>438.102762</v>
      </c>
      <c r="O3467" s="3" t="n">
        <f aca="false">(F3466*16.026)</f>
        <v>459.78594</v>
      </c>
      <c r="P3467" s="3" t="n">
        <f aca="false">(G3466*16.026)</f>
        <v>2131.458</v>
      </c>
    </row>
    <row r="3468" customFormat="false" ht="12.75" hidden="false" customHeight="false" outlineLevel="0" collapsed="false">
      <c r="A3468" s="0" t="n">
        <v>19</v>
      </c>
      <c r="B3468" s="0" t="n">
        <v>21.029</v>
      </c>
      <c r="C3468" s="0" t="n">
        <v>21.365</v>
      </c>
      <c r="D3468" s="0" t="n">
        <v>57</v>
      </c>
      <c r="E3468" s="0" t="n">
        <v>36.314</v>
      </c>
      <c r="F3468" s="0" t="n">
        <v>111.58</v>
      </c>
      <c r="G3468" s="0" t="n">
        <v>133</v>
      </c>
      <c r="J3468" s="0" t="n">
        <f aca="false">(A3467*16.026)</f>
        <v>304.494</v>
      </c>
      <c r="K3468" s="3" t="n">
        <f aca="false">(B3467*16.026)</f>
        <v>315.359628</v>
      </c>
      <c r="L3468" s="3" t="n">
        <f aca="false">(C3467*16.026)</f>
        <v>343.164738</v>
      </c>
      <c r="M3468" s="3" t="n">
        <f aca="false">(D3467*16.026)</f>
        <v>913.482</v>
      </c>
      <c r="N3468" s="3" t="n">
        <f aca="false">(E3467*16.026)</f>
        <v>823.49601</v>
      </c>
      <c r="O3468" s="3" t="n">
        <f aca="false">(F3467*16.026)</f>
        <v>802.18143</v>
      </c>
      <c r="P3468" s="3" t="n">
        <f aca="false">(G3467*16.026)</f>
        <v>2131.458</v>
      </c>
    </row>
    <row r="3469" customFormat="false" ht="12.75" hidden="false" customHeight="false" outlineLevel="0" collapsed="false">
      <c r="A3469" s="0" t="n">
        <v>19</v>
      </c>
      <c r="B3469" s="0" t="n">
        <v>22.024</v>
      </c>
      <c r="C3469" s="0" t="n">
        <v>17.953</v>
      </c>
      <c r="D3469" s="0" t="n">
        <v>57</v>
      </c>
      <c r="E3469" s="0" t="n">
        <v>75.547</v>
      </c>
      <c r="F3469" s="0" t="n">
        <v>75.475</v>
      </c>
      <c r="G3469" s="0" t="n">
        <v>133</v>
      </c>
      <c r="J3469" s="0" t="n">
        <f aca="false">(A3468*16.026)</f>
        <v>304.494</v>
      </c>
      <c r="K3469" s="3" t="n">
        <f aca="false">(B3468*16.026)</f>
        <v>337.010754</v>
      </c>
      <c r="L3469" s="3" t="n">
        <f aca="false">(C3468*16.026)</f>
        <v>342.39549</v>
      </c>
      <c r="M3469" s="3" t="n">
        <f aca="false">(D3468*16.026)</f>
        <v>913.482</v>
      </c>
      <c r="N3469" s="3" t="n">
        <f aca="false">(E3468*16.026)</f>
        <v>581.968164</v>
      </c>
      <c r="O3469" s="3" t="n">
        <f aca="false">(F3468*16.026)</f>
        <v>1788.18108</v>
      </c>
      <c r="P3469" s="3" t="n">
        <f aca="false">(G3468*16.026)</f>
        <v>2131.458</v>
      </c>
    </row>
    <row r="3470" customFormat="false" ht="12.75" hidden="false" customHeight="false" outlineLevel="0" collapsed="false">
      <c r="A3470" s="0" t="n">
        <v>0</v>
      </c>
      <c r="B3470" s="0" t="n">
        <v>23.541</v>
      </c>
      <c r="C3470" s="0" t="n">
        <v>18.417</v>
      </c>
      <c r="D3470" s="0" t="n">
        <v>0</v>
      </c>
      <c r="E3470" s="0" t="n">
        <v>62.231</v>
      </c>
      <c r="F3470" s="0" t="n">
        <v>73.045</v>
      </c>
      <c r="G3470" s="0" t="n">
        <v>133</v>
      </c>
      <c r="J3470" s="0" t="n">
        <f aca="false">(A3469*16.026)</f>
        <v>304.494</v>
      </c>
      <c r="K3470" s="3" t="n">
        <f aca="false">(B3469*16.026)</f>
        <v>352.956624</v>
      </c>
      <c r="L3470" s="3" t="n">
        <f aca="false">(C3469*16.026)</f>
        <v>287.714778</v>
      </c>
      <c r="M3470" s="3" t="n">
        <f aca="false">(D3469*16.026)</f>
        <v>913.482</v>
      </c>
      <c r="N3470" s="3" t="n">
        <f aca="false">(E3469*16.026)</f>
        <v>1210.716222</v>
      </c>
      <c r="O3470" s="3" t="n">
        <f aca="false">(F3469*16.026)</f>
        <v>1209.56235</v>
      </c>
      <c r="P3470" s="3" t="n">
        <f aca="false">(G3469*16.026)</f>
        <v>2131.458</v>
      </c>
    </row>
    <row r="3471" customFormat="false" ht="12.75" hidden="false" customHeight="false" outlineLevel="0" collapsed="false">
      <c r="A3471" s="0" t="n">
        <v>0</v>
      </c>
      <c r="B3471" s="0" t="n">
        <v>23.315</v>
      </c>
      <c r="C3471" s="0" t="n">
        <v>16.192</v>
      </c>
      <c r="D3471" s="0" t="n">
        <v>57</v>
      </c>
      <c r="E3471" s="0" t="n">
        <v>57</v>
      </c>
      <c r="F3471" s="0" t="n">
        <v>46.979</v>
      </c>
      <c r="G3471" s="0" t="n">
        <v>133</v>
      </c>
      <c r="J3471" s="0" t="n">
        <f aca="false">(A3470*16.026)</f>
        <v>0</v>
      </c>
      <c r="K3471" s="3" t="n">
        <f aca="false">(B3470*16.026)</f>
        <v>377.268066</v>
      </c>
      <c r="L3471" s="3" t="n">
        <f aca="false">(C3470*16.026)</f>
        <v>295.150842</v>
      </c>
      <c r="M3471" s="3" t="n">
        <f aca="false">(D3470*16.026)</f>
        <v>0</v>
      </c>
      <c r="N3471" s="3" t="n">
        <f aca="false">(E3470*16.026)</f>
        <v>997.314006</v>
      </c>
      <c r="O3471" s="3" t="n">
        <f aca="false">(F3470*16.026)</f>
        <v>1170.61917</v>
      </c>
      <c r="P3471" s="3" t="n">
        <f aca="false">(G3470*16.026)</f>
        <v>2131.458</v>
      </c>
    </row>
    <row r="3472" customFormat="false" ht="12.75" hidden="false" customHeight="false" outlineLevel="0" collapsed="false">
      <c r="A3472" s="0" t="n">
        <v>0</v>
      </c>
      <c r="B3472" s="0" t="n">
        <v>23.022</v>
      </c>
      <c r="C3472" s="0" t="n">
        <v>17.126</v>
      </c>
      <c r="D3472" s="0" t="n">
        <v>57</v>
      </c>
      <c r="E3472" s="0" t="n">
        <v>78.788</v>
      </c>
      <c r="F3472" s="0" t="n">
        <v>43.471</v>
      </c>
      <c r="G3472" s="0" t="n">
        <v>133</v>
      </c>
      <c r="J3472" s="0" t="n">
        <f aca="false">(A3471*16.026)</f>
        <v>0</v>
      </c>
      <c r="K3472" s="3" t="n">
        <f aca="false">(B3471*16.026)</f>
        <v>373.64619</v>
      </c>
      <c r="L3472" s="3" t="n">
        <f aca="false">(C3471*16.026)</f>
        <v>259.492992</v>
      </c>
      <c r="M3472" s="3" t="n">
        <f aca="false">(D3471*16.026)</f>
        <v>913.482</v>
      </c>
      <c r="N3472" s="3" t="n">
        <f aca="false">(E3471*16.026)</f>
        <v>913.482</v>
      </c>
      <c r="O3472" s="3" t="n">
        <f aca="false">(F3471*16.026)</f>
        <v>752.885454</v>
      </c>
      <c r="P3472" s="3" t="n">
        <f aca="false">(G3471*16.026)</f>
        <v>2131.458</v>
      </c>
    </row>
    <row r="3473" customFormat="false" ht="12.75" hidden="false" customHeight="false" outlineLevel="0" collapsed="false">
      <c r="A3473" s="0" t="n">
        <v>0</v>
      </c>
      <c r="B3473" s="0" t="n">
        <v>22.497</v>
      </c>
      <c r="C3473" s="0" t="n">
        <v>18.956</v>
      </c>
      <c r="D3473" s="0" t="n">
        <v>57</v>
      </c>
      <c r="E3473" s="0" t="n">
        <v>56.184</v>
      </c>
      <c r="F3473" s="0" t="n">
        <v>44.056</v>
      </c>
      <c r="G3473" s="0" t="n">
        <v>133</v>
      </c>
      <c r="J3473" s="0" t="n">
        <f aca="false">(A3472*16.026)</f>
        <v>0</v>
      </c>
      <c r="K3473" s="3" t="n">
        <f aca="false">(B3472*16.026)</f>
        <v>368.950572</v>
      </c>
      <c r="L3473" s="3" t="n">
        <f aca="false">(C3472*16.026)</f>
        <v>274.461276</v>
      </c>
      <c r="M3473" s="3" t="n">
        <f aca="false">(D3472*16.026)</f>
        <v>913.482</v>
      </c>
      <c r="N3473" s="3" t="n">
        <f aca="false">(E3472*16.026)</f>
        <v>1262.656488</v>
      </c>
      <c r="O3473" s="3" t="n">
        <f aca="false">(F3472*16.026)</f>
        <v>696.666246</v>
      </c>
      <c r="P3473" s="3" t="n">
        <f aca="false">(G3472*16.026)</f>
        <v>2131.458</v>
      </c>
    </row>
    <row r="3474" customFormat="false" ht="12.75" hidden="false" customHeight="false" outlineLevel="0" collapsed="false">
      <c r="A3474" s="0" t="n">
        <v>0</v>
      </c>
      <c r="B3474" s="0" t="n">
        <v>22.491</v>
      </c>
      <c r="C3474" s="0" t="n">
        <v>19.078</v>
      </c>
      <c r="D3474" s="0" t="n">
        <v>57</v>
      </c>
      <c r="E3474" s="0" t="n">
        <v>77.94</v>
      </c>
      <c r="F3474" s="0" t="n">
        <v>51.289</v>
      </c>
      <c r="G3474" s="0" t="n">
        <v>133</v>
      </c>
      <c r="J3474" s="0" t="n">
        <f aca="false">(A3473*16.026)</f>
        <v>0</v>
      </c>
      <c r="K3474" s="3" t="n">
        <f aca="false">(B3473*16.026)</f>
        <v>360.536922</v>
      </c>
      <c r="L3474" s="3" t="n">
        <f aca="false">(C3473*16.026)</f>
        <v>303.788856</v>
      </c>
      <c r="M3474" s="3" t="n">
        <f aca="false">(D3473*16.026)</f>
        <v>913.482</v>
      </c>
      <c r="N3474" s="3" t="n">
        <f aca="false">(E3473*16.026)</f>
        <v>900.404784</v>
      </c>
      <c r="O3474" s="3" t="n">
        <f aca="false">(F3473*16.026)</f>
        <v>706.041456</v>
      </c>
      <c r="P3474" s="3" t="n">
        <f aca="false">(G3473*16.026)</f>
        <v>2131.458</v>
      </c>
    </row>
    <row r="3475" customFormat="false" ht="12.75" hidden="false" customHeight="false" outlineLevel="0" collapsed="false">
      <c r="A3475" s="0" t="n">
        <v>19</v>
      </c>
      <c r="B3475" s="0" t="n">
        <v>23.499</v>
      </c>
      <c r="C3475" s="0" t="n">
        <v>19.838</v>
      </c>
      <c r="D3475" s="0" t="n">
        <v>57</v>
      </c>
      <c r="E3475" s="0" t="n">
        <v>57</v>
      </c>
      <c r="F3475" s="0" t="n">
        <v>77.941</v>
      </c>
      <c r="G3475" s="0" t="n">
        <v>133</v>
      </c>
      <c r="J3475" s="0" t="n">
        <f aca="false">(A3474*16.026)</f>
        <v>0</v>
      </c>
      <c r="K3475" s="3" t="n">
        <f aca="false">(B3474*16.026)</f>
        <v>360.440766</v>
      </c>
      <c r="L3475" s="3" t="n">
        <f aca="false">(C3474*16.026)</f>
        <v>305.744028</v>
      </c>
      <c r="M3475" s="3" t="n">
        <f aca="false">(D3474*16.026)</f>
        <v>913.482</v>
      </c>
      <c r="N3475" s="3" t="n">
        <f aca="false">(E3474*16.026)</f>
        <v>1249.06644</v>
      </c>
      <c r="O3475" s="3" t="n">
        <f aca="false">(F3474*16.026)</f>
        <v>821.957514</v>
      </c>
      <c r="P3475" s="3" t="n">
        <f aca="false">(G3474*16.026)</f>
        <v>2131.458</v>
      </c>
    </row>
    <row r="3476" customFormat="false" ht="12.75" hidden="false" customHeight="false" outlineLevel="0" collapsed="false">
      <c r="A3476" s="0" t="n">
        <v>19</v>
      </c>
      <c r="B3476" s="0" t="n">
        <v>19.08</v>
      </c>
      <c r="C3476" s="0" t="n">
        <v>20.138</v>
      </c>
      <c r="D3476" s="0" t="n">
        <v>57</v>
      </c>
      <c r="E3476" s="0" t="n">
        <v>57</v>
      </c>
      <c r="F3476" s="0" t="n">
        <v>42.088</v>
      </c>
      <c r="G3476" s="0" t="n">
        <v>133</v>
      </c>
      <c r="J3476" s="0" t="n">
        <f aca="false">(A3475*16.026)</f>
        <v>304.494</v>
      </c>
      <c r="K3476" s="3" t="n">
        <f aca="false">(B3475*16.026)</f>
        <v>376.594974</v>
      </c>
      <c r="L3476" s="3" t="n">
        <f aca="false">(C3475*16.026)</f>
        <v>317.923788</v>
      </c>
      <c r="M3476" s="3" t="n">
        <f aca="false">(D3475*16.026)</f>
        <v>913.482</v>
      </c>
      <c r="N3476" s="3" t="n">
        <f aca="false">(E3475*16.026)</f>
        <v>913.482</v>
      </c>
      <c r="O3476" s="3" t="n">
        <f aca="false">(F3475*16.026)</f>
        <v>1249.082466</v>
      </c>
      <c r="P3476" s="3" t="n">
        <f aca="false">(G3475*16.026)</f>
        <v>2131.458</v>
      </c>
    </row>
    <row r="3477" customFormat="false" ht="12.75" hidden="false" customHeight="false" outlineLevel="0" collapsed="false">
      <c r="A3477" s="0" t="n">
        <v>19</v>
      </c>
      <c r="B3477" s="0" t="n">
        <v>15.93</v>
      </c>
      <c r="C3477" s="0" t="n">
        <v>22.457</v>
      </c>
      <c r="D3477" s="0" t="n">
        <v>57</v>
      </c>
      <c r="E3477" s="0" t="n">
        <v>57</v>
      </c>
      <c r="F3477" s="0" t="n">
        <v>13.044</v>
      </c>
      <c r="G3477" s="0" t="n">
        <v>133</v>
      </c>
      <c r="J3477" s="0" t="n">
        <f aca="false">(A3476*16.026)</f>
        <v>304.494</v>
      </c>
      <c r="K3477" s="3" t="n">
        <f aca="false">(B3476*16.026)</f>
        <v>305.77608</v>
      </c>
      <c r="L3477" s="3" t="n">
        <f aca="false">(C3476*16.026)</f>
        <v>322.731588</v>
      </c>
      <c r="M3477" s="3" t="n">
        <f aca="false">(D3476*16.026)</f>
        <v>913.482</v>
      </c>
      <c r="N3477" s="3" t="n">
        <f aca="false">(E3476*16.026)</f>
        <v>913.482</v>
      </c>
      <c r="O3477" s="3" t="n">
        <f aca="false">(F3476*16.026)</f>
        <v>674.502288</v>
      </c>
      <c r="P3477" s="3" t="n">
        <f aca="false">(G3476*16.026)</f>
        <v>2131.458</v>
      </c>
    </row>
    <row r="3478" customFormat="false" ht="12.75" hidden="false" customHeight="false" outlineLevel="0" collapsed="false">
      <c r="A3478" s="0" t="n">
        <v>19</v>
      </c>
      <c r="B3478" s="0" t="n">
        <v>13.716</v>
      </c>
      <c r="C3478" s="0" t="n">
        <v>22.52</v>
      </c>
      <c r="D3478" s="0" t="n">
        <v>57</v>
      </c>
      <c r="E3478" s="0" t="n">
        <v>57</v>
      </c>
      <c r="F3478" s="0" t="n">
        <v>47.034</v>
      </c>
      <c r="G3478" s="0" t="n">
        <v>117.62</v>
      </c>
      <c r="J3478" s="0" t="n">
        <f aca="false">(A3477*16.026)</f>
        <v>304.494</v>
      </c>
      <c r="K3478" s="3" t="n">
        <f aca="false">(B3477*16.026)</f>
        <v>255.29418</v>
      </c>
      <c r="L3478" s="3" t="n">
        <f aca="false">(C3477*16.026)</f>
        <v>359.895882</v>
      </c>
      <c r="M3478" s="3" t="n">
        <f aca="false">(D3477*16.026)</f>
        <v>913.482</v>
      </c>
      <c r="N3478" s="3" t="n">
        <f aca="false">(E3477*16.026)</f>
        <v>913.482</v>
      </c>
      <c r="O3478" s="3" t="n">
        <f aca="false">(F3477*16.026)</f>
        <v>209.043144</v>
      </c>
      <c r="P3478" s="3" t="n">
        <f aca="false">(G3477*16.026)</f>
        <v>2131.458</v>
      </c>
    </row>
    <row r="3479" customFormat="false" ht="12.75" hidden="false" customHeight="false" outlineLevel="0" collapsed="false">
      <c r="A3479" s="0" t="n">
        <v>0</v>
      </c>
      <c r="B3479" s="0" t="n">
        <v>13.683</v>
      </c>
      <c r="C3479" s="0" t="n">
        <v>22.159</v>
      </c>
      <c r="D3479" s="0" t="n">
        <v>57</v>
      </c>
      <c r="E3479" s="0" t="n">
        <v>55.781</v>
      </c>
      <c r="F3479" s="0" t="n">
        <v>47.972</v>
      </c>
      <c r="G3479" s="0" t="n">
        <v>133</v>
      </c>
      <c r="J3479" s="0" t="n">
        <f aca="false">(A3478*16.026)</f>
        <v>304.494</v>
      </c>
      <c r="K3479" s="3" t="n">
        <f aca="false">(B3478*16.026)</f>
        <v>219.812616</v>
      </c>
      <c r="L3479" s="3" t="n">
        <f aca="false">(C3478*16.026)</f>
        <v>360.90552</v>
      </c>
      <c r="M3479" s="3" t="n">
        <f aca="false">(D3478*16.026)</f>
        <v>913.482</v>
      </c>
      <c r="N3479" s="3" t="n">
        <f aca="false">(E3478*16.026)</f>
        <v>913.482</v>
      </c>
      <c r="O3479" s="3" t="n">
        <f aca="false">(F3478*16.026)</f>
        <v>753.766884</v>
      </c>
      <c r="P3479" s="3" t="n">
        <f aca="false">(G3478*16.026)</f>
        <v>1884.97812</v>
      </c>
    </row>
    <row r="3480" customFormat="false" ht="12.75" hidden="false" customHeight="false" outlineLevel="0" collapsed="false">
      <c r="A3480" s="0" t="n">
        <v>0</v>
      </c>
      <c r="B3480" s="0" t="n">
        <v>12.585</v>
      </c>
      <c r="C3480" s="0" t="n">
        <v>21.106</v>
      </c>
      <c r="D3480" s="0" t="n">
        <v>57</v>
      </c>
      <c r="E3480" s="0" t="n">
        <v>61.795</v>
      </c>
      <c r="F3480" s="0" t="n">
        <v>74.289</v>
      </c>
      <c r="G3480" s="0" t="n">
        <v>133</v>
      </c>
      <c r="J3480" s="0" t="n">
        <f aca="false">(A3479*16.026)</f>
        <v>0</v>
      </c>
      <c r="K3480" s="3" t="n">
        <f aca="false">(B3479*16.026)</f>
        <v>219.283758</v>
      </c>
      <c r="L3480" s="3" t="n">
        <f aca="false">(C3479*16.026)</f>
        <v>355.120134</v>
      </c>
      <c r="M3480" s="3" t="n">
        <f aca="false">(D3479*16.026)</f>
        <v>913.482</v>
      </c>
      <c r="N3480" s="3" t="n">
        <f aca="false">(E3479*16.026)</f>
        <v>893.946306</v>
      </c>
      <c r="O3480" s="3" t="n">
        <f aca="false">(F3479*16.026)</f>
        <v>768.799272</v>
      </c>
      <c r="P3480" s="3" t="n">
        <f aca="false">(G3479*16.026)</f>
        <v>2131.458</v>
      </c>
    </row>
    <row r="3481" customFormat="false" ht="12.75" hidden="false" customHeight="false" outlineLevel="0" collapsed="false">
      <c r="A3481" s="0" t="n">
        <v>19</v>
      </c>
      <c r="B3481" s="0" t="n">
        <v>13.943</v>
      </c>
      <c r="C3481" s="0" t="n">
        <v>22.128</v>
      </c>
      <c r="D3481" s="0" t="n">
        <v>54.601</v>
      </c>
      <c r="E3481" s="0" t="n">
        <v>51.101</v>
      </c>
      <c r="F3481" s="0" t="n">
        <v>85.147</v>
      </c>
      <c r="G3481" s="0" t="n">
        <v>133</v>
      </c>
      <c r="J3481" s="0" t="n">
        <f aca="false">(A3480*16.026)</f>
        <v>0</v>
      </c>
      <c r="K3481" s="3" t="n">
        <f aca="false">(B3480*16.026)</f>
        <v>201.68721</v>
      </c>
      <c r="L3481" s="3" t="n">
        <f aca="false">(C3480*16.026)</f>
        <v>338.244756</v>
      </c>
      <c r="M3481" s="3" t="n">
        <f aca="false">(D3480*16.026)</f>
        <v>913.482</v>
      </c>
      <c r="N3481" s="3" t="n">
        <f aca="false">(E3480*16.026)</f>
        <v>990.32667</v>
      </c>
      <c r="O3481" s="3" t="n">
        <f aca="false">(F3480*16.026)</f>
        <v>1190.555514</v>
      </c>
      <c r="P3481" s="3" t="n">
        <f aca="false">(G3480*16.026)</f>
        <v>2131.458</v>
      </c>
    </row>
    <row r="3482" customFormat="false" ht="12.75" hidden="false" customHeight="false" outlineLevel="0" collapsed="false">
      <c r="A3482" s="0" t="n">
        <v>0</v>
      </c>
      <c r="B3482" s="0" t="n">
        <v>11.313</v>
      </c>
      <c r="C3482" s="0" t="n">
        <v>20.916</v>
      </c>
      <c r="D3482" s="0" t="n">
        <v>57</v>
      </c>
      <c r="E3482" s="0" t="n">
        <v>68.621</v>
      </c>
      <c r="F3482" s="0" t="n">
        <v>108.44</v>
      </c>
      <c r="G3482" s="0" t="n">
        <v>133</v>
      </c>
      <c r="J3482" s="0" t="n">
        <f aca="false">(A3481*16.026)</f>
        <v>304.494</v>
      </c>
      <c r="K3482" s="3" t="n">
        <f aca="false">(B3481*16.026)</f>
        <v>223.450518</v>
      </c>
      <c r="L3482" s="3" t="n">
        <f aca="false">(C3481*16.026)</f>
        <v>354.623328</v>
      </c>
      <c r="M3482" s="3" t="n">
        <f aca="false">(D3481*16.026)</f>
        <v>875.035626</v>
      </c>
      <c r="N3482" s="3" t="n">
        <f aca="false">(E3481*16.026)</f>
        <v>818.944626</v>
      </c>
      <c r="O3482" s="3" t="n">
        <f aca="false">(F3481*16.026)</f>
        <v>1364.565822</v>
      </c>
      <c r="P3482" s="3" t="n">
        <f aca="false">(G3481*16.026)</f>
        <v>2131.458</v>
      </c>
    </row>
    <row r="3483" customFormat="false" ht="12.75" hidden="false" customHeight="false" outlineLevel="0" collapsed="false">
      <c r="A3483" s="0" t="n">
        <v>19</v>
      </c>
      <c r="B3483" s="0" t="n">
        <v>13.586</v>
      </c>
      <c r="C3483" s="0" t="n">
        <v>21.996</v>
      </c>
      <c r="D3483" s="0" t="n">
        <v>57</v>
      </c>
      <c r="E3483" s="0" t="n">
        <v>82.961</v>
      </c>
      <c r="F3483" s="0" t="n">
        <v>102.77</v>
      </c>
      <c r="G3483" s="0" t="n">
        <v>133</v>
      </c>
      <c r="J3483" s="0" t="n">
        <f aca="false">(A3482*16.026)</f>
        <v>0</v>
      </c>
      <c r="K3483" s="3" t="n">
        <f aca="false">(B3482*16.026)</f>
        <v>181.302138</v>
      </c>
      <c r="L3483" s="3" t="n">
        <f aca="false">(C3482*16.026)</f>
        <v>335.199816</v>
      </c>
      <c r="M3483" s="3" t="n">
        <f aca="false">(D3482*16.026)</f>
        <v>913.482</v>
      </c>
      <c r="N3483" s="3" t="n">
        <f aca="false">(E3482*16.026)</f>
        <v>1099.720146</v>
      </c>
      <c r="O3483" s="3" t="n">
        <f aca="false">(F3482*16.026)</f>
        <v>1737.85944</v>
      </c>
      <c r="P3483" s="3" t="n">
        <f aca="false">(G3482*16.026)</f>
        <v>2131.458</v>
      </c>
    </row>
    <row r="3484" customFormat="false" ht="12.75" hidden="false" customHeight="false" outlineLevel="0" collapsed="false">
      <c r="A3484" s="0" t="n">
        <v>19</v>
      </c>
      <c r="B3484" s="0" t="n">
        <v>15.57</v>
      </c>
      <c r="C3484" s="0" t="n">
        <v>22.24</v>
      </c>
      <c r="D3484" s="0" t="n">
        <v>57</v>
      </c>
      <c r="E3484" s="0" t="n">
        <v>57</v>
      </c>
      <c r="F3484" s="0" t="n">
        <v>106.21</v>
      </c>
      <c r="G3484" s="0" t="n">
        <v>133</v>
      </c>
      <c r="J3484" s="0" t="n">
        <f aca="false">(A3483*16.026)</f>
        <v>304.494</v>
      </c>
      <c r="K3484" s="3" t="n">
        <f aca="false">(B3483*16.026)</f>
        <v>217.729236</v>
      </c>
      <c r="L3484" s="3" t="n">
        <f aca="false">(C3483*16.026)</f>
        <v>352.507896</v>
      </c>
      <c r="M3484" s="3" t="n">
        <f aca="false">(D3483*16.026)</f>
        <v>913.482</v>
      </c>
      <c r="N3484" s="3" t="n">
        <f aca="false">(E3483*16.026)</f>
        <v>1329.532986</v>
      </c>
      <c r="O3484" s="3" t="n">
        <f aca="false">(F3483*16.026)</f>
        <v>1646.99202</v>
      </c>
      <c r="P3484" s="3" t="n">
        <f aca="false">(G3483*16.026)</f>
        <v>2131.458</v>
      </c>
    </row>
    <row r="3485" customFormat="false" ht="12.75" hidden="false" customHeight="false" outlineLevel="0" collapsed="false">
      <c r="A3485" s="0" t="n">
        <v>0</v>
      </c>
      <c r="B3485" s="0" t="n">
        <v>11.916</v>
      </c>
      <c r="C3485" s="0" t="n">
        <v>21.978</v>
      </c>
      <c r="D3485" s="0" t="n">
        <v>57</v>
      </c>
      <c r="E3485" s="0" t="n">
        <v>57</v>
      </c>
      <c r="F3485" s="0" t="n">
        <v>72.56</v>
      </c>
      <c r="G3485" s="0" t="n">
        <v>83.295</v>
      </c>
      <c r="J3485" s="0" t="n">
        <f aca="false">(A3484*16.026)</f>
        <v>304.494</v>
      </c>
      <c r="K3485" s="3" t="n">
        <f aca="false">(B3484*16.026)</f>
        <v>249.52482</v>
      </c>
      <c r="L3485" s="3" t="n">
        <f aca="false">(C3484*16.026)</f>
        <v>356.41824</v>
      </c>
      <c r="M3485" s="3" t="n">
        <f aca="false">(D3484*16.026)</f>
        <v>913.482</v>
      </c>
      <c r="N3485" s="3" t="n">
        <f aca="false">(E3484*16.026)</f>
        <v>913.482</v>
      </c>
      <c r="O3485" s="3" t="n">
        <f aca="false">(F3484*16.026)</f>
        <v>1702.12146</v>
      </c>
      <c r="P3485" s="3" t="n">
        <f aca="false">(G3484*16.026)</f>
        <v>2131.458</v>
      </c>
    </row>
    <row r="3486" customFormat="false" ht="12.75" hidden="false" customHeight="false" outlineLevel="0" collapsed="false">
      <c r="A3486" s="0" t="n">
        <v>19</v>
      </c>
      <c r="B3486" s="0" t="n">
        <v>12.828</v>
      </c>
      <c r="C3486" s="0" t="n">
        <v>21.54</v>
      </c>
      <c r="D3486" s="0" t="n">
        <v>57</v>
      </c>
      <c r="E3486" s="0" t="n">
        <v>57</v>
      </c>
      <c r="F3486" s="0" t="n">
        <v>50.521</v>
      </c>
      <c r="G3486" s="0" t="n">
        <v>61.209</v>
      </c>
      <c r="J3486" s="0" t="n">
        <f aca="false">(A3485*16.026)</f>
        <v>0</v>
      </c>
      <c r="K3486" s="3" t="n">
        <f aca="false">(B3485*16.026)</f>
        <v>190.965816</v>
      </c>
      <c r="L3486" s="3" t="n">
        <f aca="false">(C3485*16.026)</f>
        <v>352.219428</v>
      </c>
      <c r="M3486" s="3" t="n">
        <f aca="false">(D3485*16.026)</f>
        <v>913.482</v>
      </c>
      <c r="N3486" s="3" t="n">
        <f aca="false">(E3485*16.026)</f>
        <v>913.482</v>
      </c>
      <c r="O3486" s="3" t="n">
        <f aca="false">(F3485*16.026)</f>
        <v>1162.84656</v>
      </c>
      <c r="P3486" s="3" t="n">
        <f aca="false">(G3485*16.026)</f>
        <v>1334.88567</v>
      </c>
    </row>
    <row r="3487" customFormat="false" ht="12.75" hidden="false" customHeight="false" outlineLevel="0" collapsed="false">
      <c r="A3487" s="0" t="n">
        <v>19</v>
      </c>
      <c r="B3487" s="0" t="n">
        <v>14.704</v>
      </c>
      <c r="C3487" s="0" t="n">
        <v>21.432</v>
      </c>
      <c r="D3487" s="0" t="n">
        <v>8.1525</v>
      </c>
      <c r="E3487" s="0" t="n">
        <v>57</v>
      </c>
      <c r="F3487" s="0" t="n">
        <v>43.219</v>
      </c>
      <c r="G3487" s="0" t="n">
        <v>121.23</v>
      </c>
      <c r="J3487" s="0" t="n">
        <f aca="false">(A3486*16.026)</f>
        <v>304.494</v>
      </c>
      <c r="K3487" s="3" t="n">
        <f aca="false">(B3486*16.026)</f>
        <v>205.581528</v>
      </c>
      <c r="L3487" s="3" t="n">
        <f aca="false">(C3486*16.026)</f>
        <v>345.20004</v>
      </c>
      <c r="M3487" s="3" t="n">
        <f aca="false">(D3486*16.026)</f>
        <v>913.482</v>
      </c>
      <c r="N3487" s="3" t="n">
        <f aca="false">(E3486*16.026)</f>
        <v>913.482</v>
      </c>
      <c r="O3487" s="3" t="n">
        <f aca="false">(F3486*16.026)</f>
        <v>809.649546</v>
      </c>
      <c r="P3487" s="3" t="n">
        <f aca="false">(G3486*16.026)</f>
        <v>980.935434</v>
      </c>
    </row>
    <row r="3488" customFormat="false" ht="12.75" hidden="false" customHeight="false" outlineLevel="0" collapsed="false">
      <c r="A3488" s="0" t="n">
        <v>19</v>
      </c>
      <c r="B3488" s="0" t="n">
        <v>14.168</v>
      </c>
      <c r="C3488" s="0" t="n">
        <v>17.572</v>
      </c>
      <c r="D3488" s="0" t="n">
        <v>1.8708</v>
      </c>
      <c r="E3488" s="0" t="n">
        <v>57</v>
      </c>
      <c r="F3488" s="0" t="n">
        <v>58.024</v>
      </c>
      <c r="G3488" s="0" t="n">
        <v>82.754</v>
      </c>
      <c r="J3488" s="0" t="n">
        <f aca="false">(A3487*16.026)</f>
        <v>304.494</v>
      </c>
      <c r="K3488" s="3" t="n">
        <f aca="false">(B3487*16.026)</f>
        <v>235.646304</v>
      </c>
      <c r="L3488" s="3" t="n">
        <f aca="false">(C3487*16.026)</f>
        <v>343.469232</v>
      </c>
      <c r="M3488" s="3" t="n">
        <f aca="false">(D3487*16.026)</f>
        <v>130.651965</v>
      </c>
      <c r="N3488" s="3" t="n">
        <f aca="false">(E3487*16.026)</f>
        <v>913.482</v>
      </c>
      <c r="O3488" s="3" t="n">
        <f aca="false">(F3487*16.026)</f>
        <v>692.627694</v>
      </c>
      <c r="P3488" s="3" t="n">
        <f aca="false">(G3487*16.026)</f>
        <v>1942.83198</v>
      </c>
    </row>
    <row r="3489" customFormat="false" ht="12.75" hidden="false" customHeight="false" outlineLevel="0" collapsed="false">
      <c r="A3489" s="0" t="n">
        <v>0</v>
      </c>
      <c r="B3489" s="0" t="n">
        <v>14.326</v>
      </c>
      <c r="C3489" s="0" t="n">
        <v>18.438</v>
      </c>
      <c r="D3489" s="0" t="n">
        <v>7.2886</v>
      </c>
      <c r="E3489" s="0" t="n">
        <v>57</v>
      </c>
      <c r="F3489" s="0" t="n">
        <v>43.71</v>
      </c>
      <c r="G3489" s="0" t="n">
        <v>98.291</v>
      </c>
      <c r="J3489" s="0" t="n">
        <f aca="false">(A3488*16.026)</f>
        <v>304.494</v>
      </c>
      <c r="K3489" s="3" t="n">
        <f aca="false">(B3488*16.026)</f>
        <v>227.056368</v>
      </c>
      <c r="L3489" s="3" t="n">
        <f aca="false">(C3488*16.026)</f>
        <v>281.608872</v>
      </c>
      <c r="M3489" s="3" t="n">
        <f aca="false">(D3488*16.026)</f>
        <v>29.9814408</v>
      </c>
      <c r="N3489" s="3" t="n">
        <f aca="false">(E3488*16.026)</f>
        <v>913.482</v>
      </c>
      <c r="O3489" s="3" t="n">
        <f aca="false">(F3488*16.026)</f>
        <v>929.892624</v>
      </c>
      <c r="P3489" s="3" t="n">
        <f aca="false">(G3488*16.026)</f>
        <v>1326.215604</v>
      </c>
    </row>
    <row r="3490" customFormat="false" ht="12.75" hidden="false" customHeight="false" outlineLevel="0" collapsed="false">
      <c r="A3490" s="0" t="n">
        <v>0</v>
      </c>
      <c r="B3490" s="0" t="n">
        <v>12.797</v>
      </c>
      <c r="C3490" s="0" t="n">
        <v>17.162</v>
      </c>
      <c r="D3490" s="0" t="n">
        <v>7.0131</v>
      </c>
      <c r="E3490" s="0" t="n">
        <v>36.68</v>
      </c>
      <c r="F3490" s="0" t="n">
        <v>36.383</v>
      </c>
      <c r="G3490" s="0" t="n">
        <v>91.556</v>
      </c>
      <c r="J3490" s="0" t="n">
        <f aca="false">(A3489*16.026)</f>
        <v>0</v>
      </c>
      <c r="K3490" s="3" t="n">
        <f aca="false">(B3489*16.026)</f>
        <v>229.588476</v>
      </c>
      <c r="L3490" s="3" t="n">
        <f aca="false">(C3489*16.026)</f>
        <v>295.487388</v>
      </c>
      <c r="M3490" s="3" t="n">
        <f aca="false">(D3489*16.026)</f>
        <v>116.8071036</v>
      </c>
      <c r="N3490" s="3" t="n">
        <f aca="false">(E3489*16.026)</f>
        <v>913.482</v>
      </c>
      <c r="O3490" s="3" t="n">
        <f aca="false">(F3489*16.026)</f>
        <v>700.49646</v>
      </c>
      <c r="P3490" s="3" t="n">
        <f aca="false">(G3489*16.026)</f>
        <v>1575.211566</v>
      </c>
    </row>
    <row r="3491" customFormat="false" ht="12.75" hidden="false" customHeight="false" outlineLevel="0" collapsed="false">
      <c r="A3491" s="0" t="n">
        <v>19</v>
      </c>
      <c r="B3491" s="0" t="n">
        <v>15.991</v>
      </c>
      <c r="C3491" s="0" t="n">
        <v>15.071</v>
      </c>
      <c r="D3491" s="0" t="n">
        <v>14.251</v>
      </c>
      <c r="E3491" s="0" t="n">
        <v>57.727</v>
      </c>
      <c r="F3491" s="0" t="n">
        <v>17.923</v>
      </c>
      <c r="G3491" s="0" t="n">
        <v>56.973</v>
      </c>
      <c r="J3491" s="0" t="n">
        <f aca="false">(A3490*16.026)</f>
        <v>0</v>
      </c>
      <c r="K3491" s="3" t="n">
        <f aca="false">(B3490*16.026)</f>
        <v>205.084722</v>
      </c>
      <c r="L3491" s="3" t="n">
        <f aca="false">(C3490*16.026)</f>
        <v>275.038212</v>
      </c>
      <c r="M3491" s="3" t="n">
        <f aca="false">(D3490*16.026)</f>
        <v>112.3919406</v>
      </c>
      <c r="N3491" s="3" t="n">
        <f aca="false">(E3490*16.026)</f>
        <v>587.83368</v>
      </c>
      <c r="O3491" s="3" t="n">
        <f aca="false">(F3490*16.026)</f>
        <v>583.073958</v>
      </c>
      <c r="P3491" s="3" t="n">
        <f aca="false">(G3490*16.026)</f>
        <v>1467.276456</v>
      </c>
    </row>
    <row r="3492" customFormat="false" ht="12.75" hidden="false" customHeight="false" outlineLevel="0" collapsed="false">
      <c r="A3492" s="0" t="n">
        <v>0</v>
      </c>
      <c r="B3492" s="0" t="n">
        <v>13.655</v>
      </c>
      <c r="C3492" s="0" t="n">
        <v>17.005</v>
      </c>
      <c r="D3492" s="0" t="n">
        <v>9.706</v>
      </c>
      <c r="E3492" s="0" t="n">
        <v>19.407</v>
      </c>
      <c r="F3492" s="0" t="n">
        <v>30.907</v>
      </c>
      <c r="G3492" s="0" t="n">
        <v>47.663</v>
      </c>
      <c r="J3492" s="0" t="n">
        <f aca="false">(A3491*16.026)</f>
        <v>304.494</v>
      </c>
      <c r="K3492" s="3" t="n">
        <f aca="false">(B3491*16.026)</f>
        <v>256.271766</v>
      </c>
      <c r="L3492" s="3" t="n">
        <f aca="false">(C3491*16.026)</f>
        <v>241.527846</v>
      </c>
      <c r="M3492" s="3" t="n">
        <f aca="false">(D3491*16.026)</f>
        <v>228.386526</v>
      </c>
      <c r="N3492" s="3" t="n">
        <f aca="false">(E3491*16.026)</f>
        <v>925.132902</v>
      </c>
      <c r="O3492" s="3" t="n">
        <f aca="false">(F3491*16.026)</f>
        <v>287.233998</v>
      </c>
      <c r="P3492" s="3" t="n">
        <f aca="false">(G3491*16.026)</f>
        <v>913.049298</v>
      </c>
    </row>
    <row r="3493" customFormat="false" ht="12.75" hidden="false" customHeight="false" outlineLevel="0" collapsed="false">
      <c r="A3493" s="0" t="n">
        <v>0</v>
      </c>
      <c r="B3493" s="0" t="n">
        <v>13.649</v>
      </c>
      <c r="C3493" s="0" t="n">
        <v>16.904</v>
      </c>
      <c r="D3493" s="0" t="n">
        <v>37.077</v>
      </c>
      <c r="E3493" s="0" t="n">
        <v>14.962</v>
      </c>
      <c r="F3493" s="0" t="n">
        <v>20.711</v>
      </c>
      <c r="G3493" s="0" t="n">
        <v>23.823</v>
      </c>
      <c r="J3493" s="0" t="n">
        <f aca="false">(A3492*16.026)</f>
        <v>0</v>
      </c>
      <c r="K3493" s="3" t="n">
        <f aca="false">(B3492*16.026)</f>
        <v>218.83503</v>
      </c>
      <c r="L3493" s="3" t="n">
        <f aca="false">(C3492*16.026)</f>
        <v>272.52213</v>
      </c>
      <c r="M3493" s="3" t="n">
        <f aca="false">(D3492*16.026)</f>
        <v>155.548356</v>
      </c>
      <c r="N3493" s="3" t="n">
        <f aca="false">(E3492*16.026)</f>
        <v>311.016582</v>
      </c>
      <c r="O3493" s="3" t="n">
        <f aca="false">(F3492*16.026)</f>
        <v>495.315582</v>
      </c>
      <c r="P3493" s="3" t="n">
        <f aca="false">(G3492*16.026)</f>
        <v>763.847238</v>
      </c>
    </row>
    <row r="3494" customFormat="false" ht="12.75" hidden="false" customHeight="false" outlineLevel="0" collapsed="false">
      <c r="A3494" s="0" t="n">
        <v>0</v>
      </c>
      <c r="B3494" s="0" t="n">
        <v>14.845</v>
      </c>
      <c r="C3494" s="0" t="n">
        <v>17.165</v>
      </c>
      <c r="D3494" s="0" t="n">
        <v>35.169</v>
      </c>
      <c r="E3494" s="0" t="n">
        <v>29.252</v>
      </c>
      <c r="F3494" s="0" t="n">
        <v>11.948</v>
      </c>
      <c r="G3494" s="0" t="n">
        <v>38.05</v>
      </c>
      <c r="J3494" s="0" t="n">
        <f aca="false">(A3493*16.026)</f>
        <v>0</v>
      </c>
      <c r="K3494" s="3" t="n">
        <f aca="false">(B3493*16.026)</f>
        <v>218.738874</v>
      </c>
      <c r="L3494" s="3" t="n">
        <f aca="false">(C3493*16.026)</f>
        <v>270.903504</v>
      </c>
      <c r="M3494" s="3" t="n">
        <f aca="false">(D3493*16.026)</f>
        <v>594.196002</v>
      </c>
      <c r="N3494" s="3" t="n">
        <f aca="false">(E3493*16.026)</f>
        <v>239.781012</v>
      </c>
      <c r="O3494" s="3" t="n">
        <f aca="false">(F3493*16.026)</f>
        <v>331.914486</v>
      </c>
      <c r="P3494" s="3" t="n">
        <f aca="false">(G3493*16.026)</f>
        <v>381.787398</v>
      </c>
    </row>
    <row r="3495" customFormat="false" ht="12.75" hidden="false" customHeight="false" outlineLevel="0" collapsed="false">
      <c r="A3495" s="0" t="n">
        <v>19</v>
      </c>
      <c r="B3495" s="0" t="n">
        <v>16.097</v>
      </c>
      <c r="C3495" s="0" t="n">
        <v>13.643</v>
      </c>
      <c r="D3495" s="0" t="n">
        <v>37.246</v>
      </c>
      <c r="E3495" s="0" t="n">
        <v>8.3081</v>
      </c>
      <c r="F3495" s="0" t="n">
        <v>0.82558</v>
      </c>
      <c r="G3495" s="0" t="n">
        <v>33.408</v>
      </c>
      <c r="J3495" s="0" t="n">
        <f aca="false">(A3494*16.026)</f>
        <v>0</v>
      </c>
      <c r="K3495" s="3" t="n">
        <f aca="false">(B3494*16.026)</f>
        <v>237.90597</v>
      </c>
      <c r="L3495" s="3" t="n">
        <f aca="false">(C3494*16.026)</f>
        <v>275.08629</v>
      </c>
      <c r="M3495" s="3" t="n">
        <f aca="false">(D3494*16.026)</f>
        <v>563.618394</v>
      </c>
      <c r="N3495" s="3" t="n">
        <f aca="false">(E3494*16.026)</f>
        <v>468.792552</v>
      </c>
      <c r="O3495" s="3" t="n">
        <f aca="false">(F3494*16.026)</f>
        <v>191.478648</v>
      </c>
      <c r="P3495" s="3" t="n">
        <f aca="false">(G3494*16.026)</f>
        <v>609.7893</v>
      </c>
    </row>
    <row r="3496" customFormat="false" ht="12.75" hidden="false" customHeight="false" outlineLevel="0" collapsed="false">
      <c r="A3496" s="0" t="n">
        <v>19</v>
      </c>
      <c r="B3496" s="0" t="n">
        <v>15.239</v>
      </c>
      <c r="C3496" s="0" t="n">
        <v>17.934</v>
      </c>
      <c r="D3496" s="0" t="n">
        <v>22.289</v>
      </c>
      <c r="E3496" s="0" t="n">
        <v>0</v>
      </c>
      <c r="F3496" s="0" t="n">
        <v>3.747</v>
      </c>
      <c r="G3496" s="0" t="n">
        <v>77.794</v>
      </c>
      <c r="J3496" s="0" t="n">
        <f aca="false">(A3495*16.026)</f>
        <v>304.494</v>
      </c>
      <c r="K3496" s="3" t="n">
        <f aca="false">(B3495*16.026)</f>
        <v>257.970522</v>
      </c>
      <c r="L3496" s="3" t="n">
        <f aca="false">(C3495*16.026)</f>
        <v>218.642718</v>
      </c>
      <c r="M3496" s="3" t="n">
        <f aca="false">(D3495*16.026)</f>
        <v>596.904396</v>
      </c>
      <c r="N3496" s="3" t="n">
        <f aca="false">(E3495*16.026)</f>
        <v>133.1456106</v>
      </c>
      <c r="O3496" s="3" t="n">
        <f aca="false">(F3495*16.026)</f>
        <v>13.23074508</v>
      </c>
      <c r="P3496" s="3" t="n">
        <f aca="false">(G3495*16.026)</f>
        <v>535.396608</v>
      </c>
    </row>
    <row r="3497" customFormat="false" ht="12.75" hidden="false" customHeight="false" outlineLevel="0" collapsed="false">
      <c r="A3497" s="0" t="n">
        <v>19</v>
      </c>
      <c r="B3497" s="0" t="n">
        <v>15.888</v>
      </c>
      <c r="C3497" s="0" t="n">
        <v>19.329</v>
      </c>
      <c r="D3497" s="0" t="n">
        <v>28.794</v>
      </c>
      <c r="E3497" s="0" t="n">
        <v>5.6913</v>
      </c>
      <c r="F3497" s="0" t="n">
        <v>27.964</v>
      </c>
      <c r="G3497" s="0" t="n">
        <v>62.918</v>
      </c>
      <c r="J3497" s="0" t="n">
        <f aca="false">(A3496*16.026)</f>
        <v>304.494</v>
      </c>
      <c r="K3497" s="3" t="n">
        <f aca="false">(B3496*16.026)</f>
        <v>244.220214</v>
      </c>
      <c r="L3497" s="3" t="n">
        <f aca="false">(C3496*16.026)</f>
        <v>287.410284</v>
      </c>
      <c r="M3497" s="3" t="n">
        <f aca="false">(D3496*16.026)</f>
        <v>357.203514</v>
      </c>
      <c r="N3497" s="3" t="n">
        <f aca="false">(E3496*16.026)</f>
        <v>0</v>
      </c>
      <c r="O3497" s="3" t="n">
        <f aca="false">(F3496*16.026)</f>
        <v>60.049422</v>
      </c>
      <c r="P3497" s="3" t="n">
        <f aca="false">(G3496*16.026)</f>
        <v>1246.726644</v>
      </c>
    </row>
    <row r="3498" customFormat="false" ht="12.75" hidden="false" customHeight="false" outlineLevel="0" collapsed="false">
      <c r="A3498" s="0" t="n">
        <v>19</v>
      </c>
      <c r="B3498" s="0" t="n">
        <v>14.159</v>
      </c>
      <c r="C3498" s="0" t="n">
        <v>18.92</v>
      </c>
      <c r="D3498" s="0" t="n">
        <v>50.485</v>
      </c>
      <c r="E3498" s="0" t="n">
        <v>4.4938</v>
      </c>
      <c r="F3498" s="0" t="n">
        <v>33.712</v>
      </c>
      <c r="G3498" s="0" t="n">
        <v>88.113</v>
      </c>
      <c r="J3498" s="0" t="n">
        <f aca="false">(A3497*16.026)</f>
        <v>304.494</v>
      </c>
      <c r="K3498" s="3" t="n">
        <f aca="false">(B3497*16.026)</f>
        <v>254.621088</v>
      </c>
      <c r="L3498" s="3" t="n">
        <f aca="false">(C3497*16.026)</f>
        <v>309.766554</v>
      </c>
      <c r="M3498" s="3" t="n">
        <f aca="false">(D3497*16.026)</f>
        <v>461.452644</v>
      </c>
      <c r="N3498" s="3" t="n">
        <f aca="false">(E3497*16.026)</f>
        <v>91.2087738</v>
      </c>
      <c r="O3498" s="3" t="n">
        <f aca="false">(F3497*16.026)</f>
        <v>448.151064</v>
      </c>
      <c r="P3498" s="3" t="n">
        <f aca="false">(G3497*16.026)</f>
        <v>1008.323868</v>
      </c>
    </row>
    <row r="3499" customFormat="false" ht="12.75" hidden="false" customHeight="false" outlineLevel="0" collapsed="false">
      <c r="A3499" s="0" t="n">
        <v>16.147</v>
      </c>
      <c r="B3499" s="0" t="n">
        <v>16.498</v>
      </c>
      <c r="C3499" s="0" t="n">
        <v>21.105</v>
      </c>
      <c r="D3499" s="0" t="n">
        <v>54.986</v>
      </c>
      <c r="E3499" s="0" t="n">
        <v>7.4853</v>
      </c>
      <c r="F3499" s="0" t="n">
        <v>52.177</v>
      </c>
      <c r="G3499" s="0" t="n">
        <v>72.61</v>
      </c>
      <c r="J3499" s="0" t="n">
        <f aca="false">(A3498*16.026)</f>
        <v>304.494</v>
      </c>
      <c r="K3499" s="3" t="n">
        <f aca="false">(B3498*16.026)</f>
        <v>226.912134</v>
      </c>
      <c r="L3499" s="3" t="n">
        <f aca="false">(C3498*16.026)</f>
        <v>303.21192</v>
      </c>
      <c r="M3499" s="3" t="n">
        <f aca="false">(D3498*16.026)</f>
        <v>809.07261</v>
      </c>
      <c r="N3499" s="3" t="n">
        <f aca="false">(E3498*16.026)</f>
        <v>72.0176388</v>
      </c>
      <c r="O3499" s="3" t="n">
        <f aca="false">(F3498*16.026)</f>
        <v>540.268512</v>
      </c>
      <c r="P3499" s="3" t="n">
        <f aca="false">(G3498*16.026)</f>
        <v>1412.098938</v>
      </c>
    </row>
    <row r="3500" customFormat="false" ht="12.75" hidden="false" customHeight="false" outlineLevel="0" collapsed="false">
      <c r="A3500" s="0" t="n">
        <v>19</v>
      </c>
      <c r="B3500" s="0" t="n">
        <v>14.091</v>
      </c>
      <c r="C3500" s="0" t="n">
        <v>18.267</v>
      </c>
      <c r="D3500" s="0" t="n">
        <v>30.137</v>
      </c>
      <c r="E3500" s="0" t="n">
        <v>3.8553</v>
      </c>
      <c r="F3500" s="0" t="n">
        <v>20.043</v>
      </c>
      <c r="G3500" s="0" t="n">
        <v>46.108</v>
      </c>
      <c r="J3500" s="0" t="n">
        <f aca="false">(A3499*16.026)</f>
        <v>258.771822</v>
      </c>
      <c r="K3500" s="3" t="n">
        <f aca="false">(B3499*16.026)</f>
        <v>264.396948</v>
      </c>
      <c r="L3500" s="3" t="n">
        <f aca="false">(C3499*16.026)</f>
        <v>338.22873</v>
      </c>
      <c r="M3500" s="3" t="n">
        <f aca="false">(D3499*16.026)</f>
        <v>881.205636</v>
      </c>
      <c r="N3500" s="3" t="n">
        <f aca="false">(E3499*16.026)</f>
        <v>119.9594178</v>
      </c>
      <c r="O3500" s="3" t="n">
        <f aca="false">(F3499*16.026)</f>
        <v>836.188602</v>
      </c>
      <c r="P3500" s="3" t="n">
        <f aca="false">(G3499*16.026)</f>
        <v>1163.64786</v>
      </c>
    </row>
    <row r="3501" customFormat="false" ht="12.75" hidden="false" customHeight="false" outlineLevel="0" collapsed="false">
      <c r="A3501" s="0" t="n">
        <v>14.98</v>
      </c>
      <c r="B3501" s="0" t="n">
        <v>10.06</v>
      </c>
      <c r="C3501" s="0" t="n">
        <v>14.418</v>
      </c>
      <c r="D3501" s="0" t="n">
        <v>18.13</v>
      </c>
      <c r="E3501" s="0" t="n">
        <v>4.3387</v>
      </c>
      <c r="F3501" s="0" t="n">
        <v>25.199</v>
      </c>
      <c r="G3501" s="0" t="n">
        <v>12.615</v>
      </c>
      <c r="J3501" s="0" t="n">
        <f aca="false">(A3500*16.026)</f>
        <v>304.494</v>
      </c>
      <c r="K3501" s="3" t="n">
        <f aca="false">(B3500*16.026)</f>
        <v>225.822366</v>
      </c>
      <c r="L3501" s="3" t="n">
        <f aca="false">(C3500*16.026)</f>
        <v>292.746942</v>
      </c>
      <c r="M3501" s="3" t="n">
        <f aca="false">(D3500*16.026)</f>
        <v>482.975562</v>
      </c>
      <c r="N3501" s="3" t="n">
        <f aca="false">(E3500*16.026)</f>
        <v>61.7850378</v>
      </c>
      <c r="O3501" s="3" t="n">
        <f aca="false">(F3500*16.026)</f>
        <v>321.209118</v>
      </c>
      <c r="P3501" s="3" t="n">
        <f aca="false">(G3500*16.026)</f>
        <v>738.926808</v>
      </c>
    </row>
    <row r="3502" customFormat="false" ht="12.75" hidden="false" customHeight="false" outlineLevel="0" collapsed="false">
      <c r="A3502" s="0" t="n">
        <v>15.928</v>
      </c>
      <c r="B3502" s="0" t="n">
        <v>6.2259</v>
      </c>
      <c r="C3502" s="0" t="n">
        <v>16.304</v>
      </c>
      <c r="D3502" s="0" t="n">
        <v>18.351</v>
      </c>
      <c r="E3502" s="0" t="n">
        <v>0</v>
      </c>
      <c r="F3502" s="0" t="n">
        <v>6.2294</v>
      </c>
      <c r="G3502" s="0" t="n">
        <v>5.5537</v>
      </c>
      <c r="J3502" s="0" t="n">
        <f aca="false">(A3501*16.026)</f>
        <v>240.06948</v>
      </c>
      <c r="K3502" s="3" t="n">
        <f aca="false">(B3501*16.026)</f>
        <v>161.22156</v>
      </c>
      <c r="L3502" s="3" t="n">
        <f aca="false">(C3501*16.026)</f>
        <v>231.062868</v>
      </c>
      <c r="M3502" s="3" t="n">
        <f aca="false">(D3501*16.026)</f>
        <v>290.55138</v>
      </c>
      <c r="N3502" s="3" t="n">
        <f aca="false">(E3501*16.026)</f>
        <v>69.5320062</v>
      </c>
      <c r="O3502" s="3" t="n">
        <f aca="false">(F3501*16.026)</f>
        <v>403.839174</v>
      </c>
      <c r="P3502" s="3" t="n">
        <f aca="false">(G3501*16.026)</f>
        <v>202.16799</v>
      </c>
    </row>
    <row r="3503" customFormat="false" ht="12.75" hidden="false" customHeight="false" outlineLevel="0" collapsed="false">
      <c r="A3503" s="0" t="n">
        <v>12.861</v>
      </c>
      <c r="B3503" s="0" t="n">
        <v>4.8912</v>
      </c>
      <c r="C3503" s="0" t="n">
        <v>17.338</v>
      </c>
      <c r="D3503" s="0" t="n">
        <v>10.497</v>
      </c>
      <c r="E3503" s="0" t="n">
        <v>4.0912</v>
      </c>
      <c r="F3503" s="0" t="n">
        <v>0</v>
      </c>
      <c r="G3503" s="0" t="n">
        <v>7.6817</v>
      </c>
      <c r="J3503" s="0" t="n">
        <f aca="false">(A3502*16.026)</f>
        <v>255.262128</v>
      </c>
      <c r="K3503" s="3" t="n">
        <f aca="false">(B3502*16.026)</f>
        <v>99.7762734</v>
      </c>
      <c r="L3503" s="3" t="n">
        <f aca="false">(C3502*16.026)</f>
        <v>261.287904</v>
      </c>
      <c r="M3503" s="3" t="n">
        <f aca="false">(D3502*16.026)</f>
        <v>294.093126</v>
      </c>
      <c r="N3503" s="3" t="n">
        <f aca="false">(E3502*16.026)</f>
        <v>0</v>
      </c>
      <c r="O3503" s="3" t="n">
        <f aca="false">(F3502*16.026)</f>
        <v>99.8323644</v>
      </c>
      <c r="P3503" s="3" t="n">
        <f aca="false">(G3502*16.026)</f>
        <v>89.0035962</v>
      </c>
    </row>
    <row r="3504" customFormat="false" ht="12.75" hidden="false" customHeight="false" outlineLevel="0" collapsed="false">
      <c r="A3504" s="0" t="n">
        <v>2.1543</v>
      </c>
      <c r="B3504" s="0" t="n">
        <v>3.9559</v>
      </c>
      <c r="C3504" s="0" t="n">
        <v>16.073</v>
      </c>
      <c r="D3504" s="0" t="n">
        <v>2.515</v>
      </c>
      <c r="E3504" s="0" t="n">
        <v>0</v>
      </c>
      <c r="F3504" s="0" t="n">
        <v>1.1121</v>
      </c>
      <c r="G3504" s="0" t="n">
        <v>0</v>
      </c>
      <c r="J3504" s="0" t="n">
        <f aca="false">(A3503*16.026)</f>
        <v>206.110386</v>
      </c>
      <c r="K3504" s="3" t="n">
        <f aca="false">(B3503*16.026)</f>
        <v>78.3863712</v>
      </c>
      <c r="L3504" s="3" t="n">
        <f aca="false">(C3503*16.026)</f>
        <v>277.858788</v>
      </c>
      <c r="M3504" s="3" t="n">
        <f aca="false">(D3503*16.026)</f>
        <v>168.224922</v>
      </c>
      <c r="N3504" s="3" t="n">
        <f aca="false">(E3503*16.026)</f>
        <v>65.5655712</v>
      </c>
      <c r="O3504" s="3" t="n">
        <f aca="false">(F3503*16.026)</f>
        <v>0</v>
      </c>
      <c r="P3504" s="3" t="n">
        <f aca="false">(G3503*16.026)</f>
        <v>123.1069242</v>
      </c>
    </row>
    <row r="3505" customFormat="false" ht="12.75" hidden="false" customHeight="false" outlineLevel="0" collapsed="false">
      <c r="A3505" s="0" t="n">
        <v>1.2988</v>
      </c>
      <c r="B3505" s="0" t="n">
        <v>3.2069</v>
      </c>
      <c r="C3505" s="0" t="n">
        <v>12.282</v>
      </c>
      <c r="D3505" s="0" t="n">
        <v>0</v>
      </c>
      <c r="E3505" s="0" t="n">
        <v>0</v>
      </c>
      <c r="F3505" s="0" t="n">
        <v>3.0303</v>
      </c>
      <c r="G3505" s="0" t="n">
        <v>0.14418</v>
      </c>
      <c r="J3505" s="0" t="n">
        <f aca="false">(A3504*16.026)</f>
        <v>34.5248118</v>
      </c>
      <c r="K3505" s="3" t="n">
        <f aca="false">(B3504*16.026)</f>
        <v>63.3972534</v>
      </c>
      <c r="L3505" s="3" t="n">
        <f aca="false">(C3504*16.026)</f>
        <v>257.585898</v>
      </c>
      <c r="M3505" s="3" t="n">
        <f aca="false">(D3504*16.026)</f>
        <v>40.30539</v>
      </c>
      <c r="N3505" s="3" t="n">
        <f aca="false">(E3504*16.026)</f>
        <v>0</v>
      </c>
      <c r="O3505" s="3" t="n">
        <f aca="false">(F3504*16.026)</f>
        <v>17.8225146</v>
      </c>
      <c r="P3505" s="3" t="n">
        <f aca="false">(G3504*16.026)</f>
        <v>0</v>
      </c>
    </row>
    <row r="3506" customFormat="false" ht="12.75" hidden="false" customHeight="false" outlineLevel="0" collapsed="false">
      <c r="A3506" s="0" t="n">
        <v>2.3198</v>
      </c>
      <c r="B3506" s="0" t="n">
        <v>4.8741</v>
      </c>
      <c r="C3506" s="0" t="n">
        <v>12.475</v>
      </c>
      <c r="D3506" s="0" t="n">
        <v>0.27187</v>
      </c>
      <c r="E3506" s="0" t="n">
        <v>0.87064</v>
      </c>
      <c r="F3506" s="0" t="n">
        <v>0</v>
      </c>
      <c r="G3506" s="0" t="n">
        <v>27.146</v>
      </c>
      <c r="J3506" s="0" t="n">
        <f aca="false">(A3505*16.026)</f>
        <v>20.8145688</v>
      </c>
      <c r="K3506" s="3" t="n">
        <f aca="false">(B3505*16.026)</f>
        <v>51.3937794</v>
      </c>
      <c r="L3506" s="3" t="n">
        <f aca="false">(C3505*16.026)</f>
        <v>196.831332</v>
      </c>
      <c r="M3506" s="3" t="n">
        <f aca="false">(D3505*16.026)</f>
        <v>0</v>
      </c>
      <c r="N3506" s="3" t="n">
        <f aca="false">(E3505*16.026)</f>
        <v>0</v>
      </c>
      <c r="O3506" s="3" t="n">
        <f aca="false">(F3505*16.026)</f>
        <v>48.5635878</v>
      </c>
      <c r="P3506" s="3" t="n">
        <f aca="false">(G3505*16.026)</f>
        <v>2.31062868</v>
      </c>
    </row>
    <row r="3507" customFormat="false" ht="12.75" hidden="false" customHeight="false" outlineLevel="0" collapsed="false">
      <c r="A3507" s="0" t="n">
        <v>1.9512</v>
      </c>
      <c r="B3507" s="0" t="n">
        <v>5.8406</v>
      </c>
      <c r="C3507" s="0" t="n">
        <v>11.499</v>
      </c>
      <c r="D3507" s="0" t="n">
        <v>2.989</v>
      </c>
      <c r="E3507" s="0" t="n">
        <v>0</v>
      </c>
      <c r="F3507" s="0" t="n">
        <v>0</v>
      </c>
      <c r="G3507" s="0" t="n">
        <v>48.966</v>
      </c>
      <c r="J3507" s="0" t="n">
        <f aca="false">(A3506*16.026)</f>
        <v>37.1771148</v>
      </c>
      <c r="K3507" s="3" t="n">
        <f aca="false">(B3506*16.026)</f>
        <v>78.1123266</v>
      </c>
      <c r="L3507" s="3" t="n">
        <f aca="false">(C3506*16.026)</f>
        <v>199.92435</v>
      </c>
      <c r="M3507" s="3" t="n">
        <f aca="false">(D3506*16.026)</f>
        <v>4.35698862</v>
      </c>
      <c r="N3507" s="3" t="n">
        <f aca="false">(E3506*16.026)</f>
        <v>13.95287664</v>
      </c>
      <c r="O3507" s="3" t="n">
        <f aca="false">(F3506*16.026)</f>
        <v>0</v>
      </c>
      <c r="P3507" s="3" t="n">
        <f aca="false">(G3506*16.026)</f>
        <v>435.041796</v>
      </c>
    </row>
    <row r="3508" customFormat="false" ht="12.75" hidden="false" customHeight="false" outlineLevel="0" collapsed="false">
      <c r="A3508" s="0" t="n">
        <v>2.3568</v>
      </c>
      <c r="B3508" s="0" t="n">
        <v>6.7901</v>
      </c>
      <c r="C3508" s="0" t="n">
        <v>11.479</v>
      </c>
      <c r="D3508" s="0" t="n">
        <v>10.338</v>
      </c>
      <c r="E3508" s="0" t="n">
        <v>0</v>
      </c>
      <c r="F3508" s="0" t="n">
        <v>0</v>
      </c>
      <c r="G3508" s="0" t="n">
        <v>21.408</v>
      </c>
      <c r="J3508" s="0" t="n">
        <f aca="false">(A3507*16.026)</f>
        <v>31.2699312</v>
      </c>
      <c r="K3508" s="3" t="n">
        <f aca="false">(B3507*16.026)</f>
        <v>93.6014556</v>
      </c>
      <c r="L3508" s="3" t="n">
        <f aca="false">(C3507*16.026)</f>
        <v>184.282974</v>
      </c>
      <c r="M3508" s="3" t="n">
        <f aca="false">(D3507*16.026)</f>
        <v>47.901714</v>
      </c>
      <c r="N3508" s="3" t="n">
        <f aca="false">(E3507*16.026)</f>
        <v>0</v>
      </c>
      <c r="O3508" s="3" t="n">
        <f aca="false">(F3507*16.026)</f>
        <v>0</v>
      </c>
      <c r="P3508" s="3" t="n">
        <f aca="false">(G3507*16.026)</f>
        <v>784.729116</v>
      </c>
    </row>
    <row r="3509" customFormat="false" ht="12.75" hidden="false" customHeight="false" outlineLevel="0" collapsed="false">
      <c r="A3509" s="0" t="n">
        <v>0.94541</v>
      </c>
      <c r="B3509" s="0" t="n">
        <v>5.96</v>
      </c>
      <c r="C3509" s="0" t="n">
        <v>8.0957</v>
      </c>
      <c r="D3509" s="0" t="n">
        <v>29.846</v>
      </c>
      <c r="E3509" s="0" t="n">
        <v>8.4119</v>
      </c>
      <c r="F3509" s="0" t="n">
        <v>0</v>
      </c>
      <c r="G3509" s="0" t="n">
        <v>29.805</v>
      </c>
      <c r="J3509" s="0" t="n">
        <f aca="false">(A3508*16.026)</f>
        <v>37.7700768</v>
      </c>
      <c r="K3509" s="3" t="n">
        <f aca="false">(B3508*16.026)</f>
        <v>108.8181426</v>
      </c>
      <c r="L3509" s="3" t="n">
        <f aca="false">(C3508*16.026)</f>
        <v>183.962454</v>
      </c>
      <c r="M3509" s="3" t="n">
        <f aca="false">(D3508*16.026)</f>
        <v>165.676788</v>
      </c>
      <c r="N3509" s="3" t="n">
        <f aca="false">(E3508*16.026)</f>
        <v>0</v>
      </c>
      <c r="O3509" s="3" t="n">
        <f aca="false">(F3508*16.026)</f>
        <v>0</v>
      </c>
      <c r="P3509" s="3" t="n">
        <f aca="false">(G3508*16.026)</f>
        <v>343.084608</v>
      </c>
    </row>
    <row r="3510" customFormat="false" ht="12.75" hidden="false" customHeight="false" outlineLevel="0" collapsed="false">
      <c r="A3510" s="0" t="n">
        <v>0</v>
      </c>
      <c r="B3510" s="0" t="n">
        <v>5.5524</v>
      </c>
      <c r="C3510" s="0" t="n">
        <v>10.096</v>
      </c>
      <c r="D3510" s="0" t="n">
        <v>1.0383</v>
      </c>
      <c r="E3510" s="0" t="n">
        <v>12.747</v>
      </c>
      <c r="F3510" s="0" t="n">
        <v>0</v>
      </c>
      <c r="G3510" s="0" t="n">
        <v>27.576</v>
      </c>
      <c r="J3510" s="0" t="n">
        <f aca="false">(A3509*16.026)</f>
        <v>15.15114066</v>
      </c>
      <c r="K3510" s="3" t="n">
        <f aca="false">(B3509*16.026)</f>
        <v>95.51496</v>
      </c>
      <c r="L3510" s="3" t="n">
        <f aca="false">(C3509*16.026)</f>
        <v>129.7416882</v>
      </c>
      <c r="M3510" s="3" t="n">
        <f aca="false">(D3509*16.026)</f>
        <v>478.311996</v>
      </c>
      <c r="N3510" s="3" t="n">
        <f aca="false">(E3509*16.026)</f>
        <v>134.8091094</v>
      </c>
      <c r="O3510" s="3" t="n">
        <f aca="false">(F3509*16.026)</f>
        <v>0</v>
      </c>
      <c r="P3510" s="3" t="n">
        <f aca="false">(G3509*16.026)</f>
        <v>477.65493</v>
      </c>
    </row>
    <row r="3511" customFormat="false" ht="12.75" hidden="false" customHeight="false" outlineLevel="0" collapsed="false">
      <c r="A3511" s="0" t="n">
        <v>0</v>
      </c>
      <c r="B3511" s="0" t="n">
        <v>6.2628</v>
      </c>
      <c r="C3511" s="0" t="n">
        <v>8.3029</v>
      </c>
      <c r="D3511" s="0" t="n">
        <v>7.0852</v>
      </c>
      <c r="E3511" s="0" t="n">
        <v>2.3253</v>
      </c>
      <c r="F3511" s="0" t="n">
        <v>0</v>
      </c>
      <c r="G3511" s="0" t="n">
        <v>9.9698</v>
      </c>
      <c r="J3511" s="0" t="n">
        <f aca="false">(A3510*16.026)</f>
        <v>0</v>
      </c>
      <c r="K3511" s="3" t="n">
        <f aca="false">(B3510*16.026)</f>
        <v>88.9827624</v>
      </c>
      <c r="L3511" s="3" t="n">
        <f aca="false">(C3510*16.026)</f>
        <v>161.798496</v>
      </c>
      <c r="M3511" s="3" t="n">
        <f aca="false">(D3510*16.026)</f>
        <v>16.6397958</v>
      </c>
      <c r="N3511" s="3" t="n">
        <f aca="false">(E3510*16.026)</f>
        <v>204.283422</v>
      </c>
      <c r="O3511" s="3" t="n">
        <f aca="false">(F3510*16.026)</f>
        <v>0</v>
      </c>
      <c r="P3511" s="3" t="n">
        <f aca="false">(G3510*16.026)</f>
        <v>441.932976</v>
      </c>
    </row>
    <row r="3512" customFormat="false" ht="12.75" hidden="false" customHeight="false" outlineLevel="0" collapsed="false">
      <c r="A3512" s="0" t="n">
        <v>0.7254</v>
      </c>
      <c r="B3512" s="0" t="n">
        <v>3.4911</v>
      </c>
      <c r="C3512" s="0" t="n">
        <v>5.0754</v>
      </c>
      <c r="D3512" s="0" t="n">
        <v>0</v>
      </c>
      <c r="E3512" s="0" t="n">
        <v>8.6923</v>
      </c>
      <c r="F3512" s="0" t="n">
        <v>0</v>
      </c>
      <c r="G3512" s="0" t="n">
        <v>0</v>
      </c>
      <c r="J3512" s="0" t="n">
        <f aca="false">(A3511*16.026)</f>
        <v>0</v>
      </c>
      <c r="K3512" s="3" t="n">
        <f aca="false">(B3511*16.026)</f>
        <v>100.3676328</v>
      </c>
      <c r="L3512" s="3" t="n">
        <f aca="false">(C3511*16.026)</f>
        <v>133.0622754</v>
      </c>
      <c r="M3512" s="3" t="n">
        <f aca="false">(D3511*16.026)</f>
        <v>113.5474152</v>
      </c>
      <c r="N3512" s="3" t="n">
        <f aca="false">(E3511*16.026)</f>
        <v>37.2652578</v>
      </c>
      <c r="O3512" s="3" t="n">
        <f aca="false">(F3511*16.026)</f>
        <v>0</v>
      </c>
      <c r="P3512" s="3" t="n">
        <f aca="false">(G3511*16.026)</f>
        <v>159.7760148</v>
      </c>
    </row>
    <row r="3513" customFormat="false" ht="12.75" hidden="false" customHeight="false" outlineLevel="0" collapsed="false">
      <c r="A3513" s="0" t="n">
        <v>0</v>
      </c>
      <c r="B3513" s="0" t="n">
        <v>5.0985</v>
      </c>
      <c r="C3513" s="0" t="n">
        <v>7.3989</v>
      </c>
      <c r="D3513" s="0" t="n">
        <v>0</v>
      </c>
      <c r="E3513" s="0" t="n">
        <v>15.621</v>
      </c>
      <c r="F3513" s="0" t="n">
        <v>0</v>
      </c>
      <c r="G3513" s="0" t="n">
        <v>0</v>
      </c>
      <c r="J3513" s="0" t="n">
        <f aca="false">(A3512*16.026)</f>
        <v>11.6252604</v>
      </c>
      <c r="K3513" s="3" t="n">
        <f aca="false">(B3512*16.026)</f>
        <v>55.9483686</v>
      </c>
      <c r="L3513" s="3" t="n">
        <f aca="false">(C3512*16.026)</f>
        <v>81.3383604</v>
      </c>
      <c r="M3513" s="3" t="n">
        <f aca="false">(D3512*16.026)</f>
        <v>0</v>
      </c>
      <c r="N3513" s="3" t="n">
        <f aca="false">(E3512*16.026)</f>
        <v>139.3027998</v>
      </c>
      <c r="O3513" s="3" t="n">
        <f aca="false">(F3512*16.026)</f>
        <v>0</v>
      </c>
      <c r="P3513" s="3" t="n">
        <f aca="false">(G3512*16.026)</f>
        <v>0</v>
      </c>
    </row>
    <row r="3514" customFormat="false" ht="12.75" hidden="false" customHeight="false" outlineLevel="0" collapsed="false">
      <c r="A3514" s="0" t="n">
        <v>0</v>
      </c>
      <c r="B3514" s="0" t="n">
        <v>5.0972</v>
      </c>
      <c r="C3514" s="0" t="n">
        <v>4.7494</v>
      </c>
      <c r="D3514" s="0" t="n">
        <v>0</v>
      </c>
      <c r="E3514" s="0" t="n">
        <v>1.6917</v>
      </c>
      <c r="F3514" s="0" t="n">
        <v>0</v>
      </c>
      <c r="G3514" s="0" t="n">
        <v>0</v>
      </c>
      <c r="J3514" s="0" t="n">
        <f aca="false">(A3513*16.026)</f>
        <v>0</v>
      </c>
      <c r="K3514" s="3" t="n">
        <f aca="false">(B3513*16.026)</f>
        <v>81.708561</v>
      </c>
      <c r="L3514" s="3" t="n">
        <f aca="false">(C3513*16.026)</f>
        <v>118.5747714</v>
      </c>
      <c r="M3514" s="3" t="n">
        <f aca="false">(D3513*16.026)</f>
        <v>0</v>
      </c>
      <c r="N3514" s="3" t="n">
        <f aca="false">(E3513*16.026)</f>
        <v>250.342146</v>
      </c>
      <c r="O3514" s="3" t="n">
        <f aca="false">(F3513*16.026)</f>
        <v>0</v>
      </c>
      <c r="P3514" s="3" t="n">
        <f aca="false">(G3513*16.026)</f>
        <v>0</v>
      </c>
    </row>
    <row r="3515" customFormat="false" ht="12.75" hidden="false" customHeight="false" outlineLevel="0" collapsed="false">
      <c r="A3515" s="0" t="n">
        <v>0.41146</v>
      </c>
      <c r="B3515" s="0" t="n">
        <v>5.0938</v>
      </c>
      <c r="C3515" s="0" t="n">
        <v>3.8981</v>
      </c>
      <c r="D3515" s="0" t="n">
        <v>0</v>
      </c>
      <c r="E3515" s="0" t="n">
        <v>12.494</v>
      </c>
      <c r="F3515" s="0" t="n">
        <v>0</v>
      </c>
      <c r="G3515" s="0" t="n">
        <v>0</v>
      </c>
      <c r="J3515" s="0" t="n">
        <f aca="false">(A3514*16.026)</f>
        <v>0</v>
      </c>
      <c r="K3515" s="3" t="n">
        <f aca="false">(B3514*16.026)</f>
        <v>81.6877272</v>
      </c>
      <c r="L3515" s="3" t="n">
        <f aca="false">(C3514*16.026)</f>
        <v>76.1138844</v>
      </c>
      <c r="M3515" s="3" t="n">
        <f aca="false">(D3514*16.026)</f>
        <v>0</v>
      </c>
      <c r="N3515" s="3" t="n">
        <f aca="false">(E3514*16.026)</f>
        <v>27.1111842</v>
      </c>
      <c r="O3515" s="3" t="n">
        <f aca="false">(F3514*16.026)</f>
        <v>0</v>
      </c>
      <c r="P3515" s="3" t="n">
        <f aca="false">(G3514*16.026)</f>
        <v>0</v>
      </c>
    </row>
    <row r="3516" customFormat="false" ht="12.75" hidden="false" customHeight="false" outlineLevel="0" collapsed="false">
      <c r="A3516" s="0" t="n">
        <v>2.6619</v>
      </c>
      <c r="B3516" s="0" t="n">
        <v>8.7189</v>
      </c>
      <c r="C3516" s="0" t="n">
        <v>3.5878</v>
      </c>
      <c r="D3516" s="0" t="n">
        <v>0</v>
      </c>
      <c r="E3516" s="0" t="n">
        <v>0</v>
      </c>
      <c r="F3516" s="0" t="n">
        <v>0</v>
      </c>
      <c r="G3516" s="0" t="n">
        <v>0</v>
      </c>
      <c r="J3516" s="0" t="n">
        <f aca="false">(A3515*16.026)</f>
        <v>6.59405796</v>
      </c>
      <c r="K3516" s="3" t="n">
        <f aca="false">(B3515*16.026)</f>
        <v>81.6332388</v>
      </c>
      <c r="L3516" s="3" t="n">
        <f aca="false">(C3515*16.026)</f>
        <v>62.4709506</v>
      </c>
      <c r="M3516" s="3" t="n">
        <f aca="false">(D3515*16.026)</f>
        <v>0</v>
      </c>
      <c r="N3516" s="3" t="n">
        <f aca="false">(E3515*16.026)</f>
        <v>200.228844</v>
      </c>
      <c r="O3516" s="3" t="n">
        <f aca="false">(F3515*16.026)</f>
        <v>0</v>
      </c>
      <c r="P3516" s="3" t="n">
        <f aca="false">(G3515*16.026)</f>
        <v>0</v>
      </c>
    </row>
    <row r="3517" customFormat="false" ht="12.75" hidden="false" customHeight="false" outlineLevel="0" collapsed="false">
      <c r="A3517" s="0" t="n">
        <v>12.407</v>
      </c>
      <c r="B3517" s="0" t="n">
        <v>10.04</v>
      </c>
      <c r="C3517" s="0" t="n">
        <v>4.6943</v>
      </c>
      <c r="D3517" s="0" t="n">
        <v>0</v>
      </c>
      <c r="E3517" s="0" t="n">
        <v>0</v>
      </c>
      <c r="F3517" s="0" t="n">
        <v>0</v>
      </c>
      <c r="G3517" s="0" t="n">
        <v>0</v>
      </c>
      <c r="J3517" s="0" t="n">
        <f aca="false">(A3516*16.026)</f>
        <v>42.6596094</v>
      </c>
      <c r="K3517" s="3" t="n">
        <f aca="false">(B3516*16.026)</f>
        <v>139.7290914</v>
      </c>
      <c r="L3517" s="3" t="n">
        <f aca="false">(C3516*16.026)</f>
        <v>57.4980828</v>
      </c>
      <c r="M3517" s="3" t="n">
        <f aca="false">(D3516*16.026)</f>
        <v>0</v>
      </c>
      <c r="N3517" s="3" t="n">
        <f aca="false">(E3516*16.026)</f>
        <v>0</v>
      </c>
      <c r="O3517" s="3" t="n">
        <f aca="false">(F3516*16.026)</f>
        <v>0</v>
      </c>
      <c r="P3517" s="3" t="n">
        <f aca="false">(G3516*16.026)</f>
        <v>0</v>
      </c>
    </row>
    <row r="3518" customFormat="false" ht="12.75" hidden="false" customHeight="false" outlineLevel="0" collapsed="false">
      <c r="A3518" s="0" t="n">
        <v>11.288</v>
      </c>
      <c r="B3518" s="0" t="n">
        <v>11.347</v>
      </c>
      <c r="C3518" s="0" t="n">
        <v>4.6929</v>
      </c>
      <c r="D3518" s="0" t="n">
        <v>0</v>
      </c>
      <c r="E3518" s="0" t="n">
        <v>0</v>
      </c>
      <c r="F3518" s="0" t="n">
        <v>0</v>
      </c>
      <c r="G3518" s="0" t="n">
        <v>0</v>
      </c>
      <c r="J3518" s="0" t="n">
        <f aca="false">(A3517*16.026)</f>
        <v>198.834582</v>
      </c>
      <c r="K3518" s="3" t="n">
        <f aca="false">(B3517*16.026)</f>
        <v>160.90104</v>
      </c>
      <c r="L3518" s="3" t="n">
        <f aca="false">(C3517*16.026)</f>
        <v>75.2308518</v>
      </c>
      <c r="M3518" s="3" t="n">
        <f aca="false">(D3517*16.026)</f>
        <v>0</v>
      </c>
      <c r="N3518" s="3" t="n">
        <f aca="false">(E3517*16.026)</f>
        <v>0</v>
      </c>
      <c r="O3518" s="3" t="n">
        <f aca="false">(F3517*16.026)</f>
        <v>0</v>
      </c>
      <c r="P3518" s="3" t="n">
        <f aca="false">(G3517*16.026)</f>
        <v>0</v>
      </c>
    </row>
    <row r="3519" customFormat="false" ht="12.75" hidden="false" customHeight="false" outlineLevel="0" collapsed="false">
      <c r="A3519" s="0" t="n">
        <v>8.0646</v>
      </c>
      <c r="B3519" s="0" t="n">
        <v>10.415</v>
      </c>
      <c r="C3519" s="0" t="n">
        <v>6.0504</v>
      </c>
      <c r="D3519" s="0" t="n">
        <v>0</v>
      </c>
      <c r="E3519" s="0" t="n">
        <v>0</v>
      </c>
      <c r="F3519" s="0" t="n">
        <v>0</v>
      </c>
      <c r="G3519" s="0" t="n">
        <v>0</v>
      </c>
      <c r="J3519" s="0" t="n">
        <f aca="false">(A3518*16.026)</f>
        <v>180.901488</v>
      </c>
      <c r="K3519" s="3" t="n">
        <f aca="false">(B3518*16.026)</f>
        <v>181.847022</v>
      </c>
      <c r="L3519" s="3" t="n">
        <f aca="false">(C3518*16.026)</f>
        <v>75.2084154</v>
      </c>
      <c r="M3519" s="3" t="n">
        <f aca="false">(D3518*16.026)</f>
        <v>0</v>
      </c>
      <c r="N3519" s="3" t="n">
        <f aca="false">(E3518*16.026)</f>
        <v>0</v>
      </c>
      <c r="O3519" s="3" t="n">
        <f aca="false">(F3518*16.026)</f>
        <v>0</v>
      </c>
      <c r="P3519" s="3" t="n">
        <f aca="false">(G3518*16.026)</f>
        <v>0</v>
      </c>
    </row>
    <row r="3520" customFormat="false" ht="12.75" hidden="false" customHeight="false" outlineLevel="0" collapsed="false">
      <c r="A3520" s="0" t="n">
        <v>7.6637</v>
      </c>
      <c r="B3520" s="0" t="n">
        <v>10.128</v>
      </c>
      <c r="C3520" s="0" t="n">
        <v>4.366</v>
      </c>
      <c r="D3520" s="0" t="n">
        <v>0</v>
      </c>
      <c r="E3520" s="0" t="n">
        <v>0</v>
      </c>
      <c r="F3520" s="0" t="n">
        <v>7.0298</v>
      </c>
      <c r="G3520" s="0" t="n">
        <v>27.869</v>
      </c>
      <c r="J3520" s="0" t="n">
        <f aca="false">(A3519*16.026)</f>
        <v>129.2432796</v>
      </c>
      <c r="K3520" s="3" t="n">
        <f aca="false">(B3519*16.026)</f>
        <v>166.91079</v>
      </c>
      <c r="L3520" s="3" t="n">
        <f aca="false">(C3519*16.026)</f>
        <v>96.9637104</v>
      </c>
      <c r="M3520" s="3" t="n">
        <f aca="false">(D3519*16.026)</f>
        <v>0</v>
      </c>
      <c r="N3520" s="3" t="n">
        <f aca="false">(E3519*16.026)</f>
        <v>0</v>
      </c>
      <c r="O3520" s="3" t="n">
        <f aca="false">(F3519*16.026)</f>
        <v>0</v>
      </c>
      <c r="P3520" s="3" t="n">
        <f aca="false">(G3519*16.026)</f>
        <v>0</v>
      </c>
    </row>
    <row r="3521" customFormat="false" ht="12.75" hidden="false" customHeight="false" outlineLevel="0" collapsed="false">
      <c r="A3521" s="0" t="n">
        <v>10.644</v>
      </c>
      <c r="B3521" s="0" t="n">
        <v>10.216</v>
      </c>
      <c r="C3521" s="0" t="n">
        <v>3.8628</v>
      </c>
      <c r="D3521" s="0" t="n">
        <v>3.3723</v>
      </c>
      <c r="E3521" s="0" t="n">
        <v>0</v>
      </c>
      <c r="F3521" s="0" t="n">
        <v>0</v>
      </c>
      <c r="G3521" s="0" t="n">
        <v>35.814</v>
      </c>
      <c r="J3521" s="0" t="n">
        <f aca="false">(A3520*16.026)</f>
        <v>122.8184562</v>
      </c>
      <c r="K3521" s="3" t="n">
        <f aca="false">(B3520*16.026)</f>
        <v>162.311328</v>
      </c>
      <c r="L3521" s="3" t="n">
        <f aca="false">(C3520*16.026)</f>
        <v>69.969516</v>
      </c>
      <c r="M3521" s="3" t="n">
        <f aca="false">(D3520*16.026)</f>
        <v>0</v>
      </c>
      <c r="N3521" s="3" t="n">
        <f aca="false">(E3520*16.026)</f>
        <v>0</v>
      </c>
      <c r="O3521" s="3" t="n">
        <f aca="false">(F3520*16.026)</f>
        <v>112.6595748</v>
      </c>
      <c r="P3521" s="3" t="n">
        <f aca="false">(G3520*16.026)</f>
        <v>446.628594</v>
      </c>
    </row>
    <row r="3522" customFormat="false" ht="12.75" hidden="false" customHeight="false" outlineLevel="0" collapsed="false">
      <c r="A3522" s="0" t="n">
        <v>7.3917</v>
      </c>
      <c r="B3522" s="0" t="n">
        <v>10.519</v>
      </c>
      <c r="C3522" s="0" t="n">
        <v>5.5854</v>
      </c>
      <c r="D3522" s="0" t="n">
        <v>0</v>
      </c>
      <c r="E3522" s="0" t="n">
        <v>5.7834</v>
      </c>
      <c r="F3522" s="0" t="n">
        <v>2.3938</v>
      </c>
      <c r="G3522" s="0" t="n">
        <v>37.912</v>
      </c>
      <c r="J3522" s="0" t="n">
        <f aca="false">(A3521*16.026)</f>
        <v>170.580744</v>
      </c>
      <c r="K3522" s="3" t="n">
        <f aca="false">(B3521*16.026)</f>
        <v>163.721616</v>
      </c>
      <c r="L3522" s="3" t="n">
        <f aca="false">(C3521*16.026)</f>
        <v>61.9052328</v>
      </c>
      <c r="M3522" s="3" t="n">
        <f aca="false">(D3521*16.026)</f>
        <v>54.0444798</v>
      </c>
      <c r="N3522" s="3" t="n">
        <f aca="false">(E3521*16.026)</f>
        <v>0</v>
      </c>
      <c r="O3522" s="3" t="n">
        <f aca="false">(F3521*16.026)</f>
        <v>0</v>
      </c>
      <c r="P3522" s="3" t="n">
        <f aca="false">(G3521*16.026)</f>
        <v>573.955164</v>
      </c>
    </row>
    <row r="3523" customFormat="false" ht="12.75" hidden="false" customHeight="false" outlineLevel="0" collapsed="false">
      <c r="A3523" s="0" t="n">
        <v>5.8203</v>
      </c>
      <c r="B3523" s="0" t="n">
        <v>12.161</v>
      </c>
      <c r="C3523" s="0" t="n">
        <v>6.6806</v>
      </c>
      <c r="D3523" s="0" t="n">
        <v>0</v>
      </c>
      <c r="E3523" s="0" t="n">
        <v>4.265</v>
      </c>
      <c r="F3523" s="0" t="n">
        <v>0.93325</v>
      </c>
      <c r="G3523" s="0" t="n">
        <v>30.661</v>
      </c>
      <c r="J3523" s="0" t="n">
        <f aca="false">(A3522*16.026)</f>
        <v>118.4593842</v>
      </c>
      <c r="K3523" s="3" t="n">
        <f aca="false">(B3522*16.026)</f>
        <v>168.577494</v>
      </c>
      <c r="L3523" s="3" t="n">
        <f aca="false">(C3522*16.026)</f>
        <v>89.5116204</v>
      </c>
      <c r="M3523" s="3" t="n">
        <f aca="false">(D3522*16.026)</f>
        <v>0</v>
      </c>
      <c r="N3523" s="3" t="n">
        <f aca="false">(E3522*16.026)</f>
        <v>92.6847684</v>
      </c>
      <c r="O3523" s="3" t="n">
        <f aca="false">(F3522*16.026)</f>
        <v>38.3630388</v>
      </c>
      <c r="P3523" s="3" t="n">
        <f aca="false">(G3522*16.026)</f>
        <v>607.577712</v>
      </c>
    </row>
    <row r="3524" customFormat="false" ht="12.75" hidden="false" customHeight="false" outlineLevel="0" collapsed="false">
      <c r="A3524" s="0" t="n">
        <v>8.7202</v>
      </c>
      <c r="B3524" s="0" t="n">
        <v>11.411</v>
      </c>
      <c r="C3524" s="0" t="n">
        <v>7.8911</v>
      </c>
      <c r="D3524" s="0" t="n">
        <v>0</v>
      </c>
      <c r="E3524" s="0" t="n">
        <v>1.5976</v>
      </c>
      <c r="F3524" s="0" t="n">
        <v>14.27</v>
      </c>
      <c r="G3524" s="0" t="n">
        <v>58.975</v>
      </c>
      <c r="J3524" s="0" t="n">
        <f aca="false">(A3523*16.026)</f>
        <v>93.2761278</v>
      </c>
      <c r="K3524" s="3" t="n">
        <f aca="false">(B3523*16.026)</f>
        <v>194.892186</v>
      </c>
      <c r="L3524" s="3" t="n">
        <f aca="false">(C3523*16.026)</f>
        <v>107.0632956</v>
      </c>
      <c r="M3524" s="3" t="n">
        <f aca="false">(D3523*16.026)</f>
        <v>0</v>
      </c>
      <c r="N3524" s="3" t="n">
        <f aca="false">(E3523*16.026)</f>
        <v>68.35089</v>
      </c>
      <c r="O3524" s="3" t="n">
        <f aca="false">(F3523*16.026)</f>
        <v>14.9562645</v>
      </c>
      <c r="P3524" s="3" t="n">
        <f aca="false">(G3523*16.026)</f>
        <v>491.373186</v>
      </c>
    </row>
    <row r="3525" customFormat="false" ht="12.75" hidden="false" customHeight="false" outlineLevel="0" collapsed="false">
      <c r="A3525" s="0" t="n">
        <v>6.3971</v>
      </c>
      <c r="B3525" s="0" t="n">
        <v>10.206</v>
      </c>
      <c r="C3525" s="0" t="n">
        <v>10.043</v>
      </c>
      <c r="D3525" s="0" t="n">
        <v>6.1449</v>
      </c>
      <c r="E3525" s="0" t="n">
        <v>3.5811</v>
      </c>
      <c r="F3525" s="0" t="n">
        <v>17.402</v>
      </c>
      <c r="G3525" s="0" t="n">
        <v>72.157</v>
      </c>
      <c r="J3525" s="0" t="n">
        <f aca="false">(A3524*16.026)</f>
        <v>139.7499252</v>
      </c>
      <c r="K3525" s="3" t="n">
        <f aca="false">(B3524*16.026)</f>
        <v>182.872686</v>
      </c>
      <c r="L3525" s="3" t="n">
        <f aca="false">(C3524*16.026)</f>
        <v>126.4627686</v>
      </c>
      <c r="M3525" s="3" t="n">
        <f aca="false">(D3524*16.026)</f>
        <v>0</v>
      </c>
      <c r="N3525" s="3" t="n">
        <f aca="false">(E3524*16.026)</f>
        <v>25.6031376</v>
      </c>
      <c r="O3525" s="3" t="n">
        <f aca="false">(F3524*16.026)</f>
        <v>228.69102</v>
      </c>
      <c r="P3525" s="3" t="n">
        <f aca="false">(G3524*16.026)</f>
        <v>945.13335</v>
      </c>
    </row>
    <row r="3526" customFormat="false" ht="12.75" hidden="false" customHeight="false" outlineLevel="0" collapsed="false">
      <c r="A3526" s="0" t="n">
        <v>6.1089</v>
      </c>
      <c r="B3526" s="0" t="n">
        <v>9.5993</v>
      </c>
      <c r="C3526" s="0" t="n">
        <v>8.2074</v>
      </c>
      <c r="D3526" s="0" t="n">
        <v>12.577</v>
      </c>
      <c r="E3526" s="0" t="n">
        <v>0.44003</v>
      </c>
      <c r="F3526" s="0" t="n">
        <v>20.968</v>
      </c>
      <c r="G3526" s="0" t="n">
        <v>16.061</v>
      </c>
      <c r="J3526" s="0" t="n">
        <f aca="false">(A3525*16.026)</f>
        <v>102.5199246</v>
      </c>
      <c r="K3526" s="3" t="n">
        <f aca="false">(B3525*16.026)</f>
        <v>163.561356</v>
      </c>
      <c r="L3526" s="3" t="n">
        <f aca="false">(C3525*16.026)</f>
        <v>160.949118</v>
      </c>
      <c r="M3526" s="3" t="n">
        <f aca="false">(D3525*16.026)</f>
        <v>98.4781674</v>
      </c>
      <c r="N3526" s="3" t="n">
        <f aca="false">(E3525*16.026)</f>
        <v>57.3907086</v>
      </c>
      <c r="O3526" s="3" t="n">
        <f aca="false">(F3525*16.026)</f>
        <v>278.884452</v>
      </c>
      <c r="P3526" s="3" t="n">
        <f aca="false">(G3525*16.026)</f>
        <v>1156.388082</v>
      </c>
    </row>
    <row r="3527" customFormat="false" ht="12.75" hidden="false" customHeight="false" outlineLevel="0" collapsed="false">
      <c r="A3527" s="0" t="n">
        <v>11.167</v>
      </c>
      <c r="B3527" s="0" t="n">
        <v>8.5543</v>
      </c>
      <c r="C3527" s="0" t="n">
        <v>6.8836</v>
      </c>
      <c r="D3527" s="0" t="n">
        <v>21.339</v>
      </c>
      <c r="E3527" s="0" t="n">
        <v>0</v>
      </c>
      <c r="F3527" s="0" t="n">
        <v>0</v>
      </c>
      <c r="G3527" s="0" t="n">
        <v>35.884</v>
      </c>
      <c r="J3527" s="0" t="n">
        <f aca="false">(A3526*16.026)</f>
        <v>97.9012314</v>
      </c>
      <c r="K3527" s="3" t="n">
        <f aca="false">(B3526*16.026)</f>
        <v>153.8383818</v>
      </c>
      <c r="L3527" s="3" t="n">
        <f aca="false">(C3526*16.026)</f>
        <v>131.5317924</v>
      </c>
      <c r="M3527" s="3" t="n">
        <f aca="false">(D3526*16.026)</f>
        <v>201.559002</v>
      </c>
      <c r="N3527" s="3" t="n">
        <f aca="false">(E3526*16.026)</f>
        <v>7.05192078</v>
      </c>
      <c r="O3527" s="3" t="n">
        <f aca="false">(F3526*16.026)</f>
        <v>336.033168</v>
      </c>
      <c r="P3527" s="3" t="n">
        <f aca="false">(G3526*16.026)</f>
        <v>257.393586</v>
      </c>
    </row>
    <row r="3528" customFormat="false" ht="12.75" hidden="false" customHeight="false" outlineLevel="0" collapsed="false">
      <c r="A3528" s="0" t="n">
        <v>7.7249</v>
      </c>
      <c r="B3528" s="0" t="n">
        <v>9.0154</v>
      </c>
      <c r="C3528" s="0" t="n">
        <v>7.1414</v>
      </c>
      <c r="D3528" s="0" t="n">
        <v>13.401</v>
      </c>
      <c r="E3528" s="0" t="n">
        <v>0</v>
      </c>
      <c r="F3528" s="0" t="n">
        <v>0</v>
      </c>
      <c r="G3528" s="0" t="n">
        <v>4.7482</v>
      </c>
      <c r="J3528" s="0" t="n">
        <f aca="false">(A3527*16.026)</f>
        <v>178.962342</v>
      </c>
      <c r="K3528" s="3" t="n">
        <f aca="false">(B3527*16.026)</f>
        <v>137.0912118</v>
      </c>
      <c r="L3528" s="3" t="n">
        <f aca="false">(C3527*16.026)</f>
        <v>110.3165736</v>
      </c>
      <c r="M3528" s="3" t="n">
        <f aca="false">(D3527*16.026)</f>
        <v>341.978814</v>
      </c>
      <c r="N3528" s="3" t="n">
        <f aca="false">(E3527*16.026)</f>
        <v>0</v>
      </c>
      <c r="O3528" s="3" t="n">
        <f aca="false">(F3527*16.026)</f>
        <v>0</v>
      </c>
      <c r="P3528" s="3" t="n">
        <f aca="false">(G3527*16.026)</f>
        <v>575.076984</v>
      </c>
    </row>
    <row r="3529" customFormat="false" ht="12.75" hidden="false" customHeight="false" outlineLevel="0" collapsed="false">
      <c r="A3529" s="0" t="n">
        <v>11.844</v>
      </c>
      <c r="B3529" s="0" t="n">
        <v>10.255</v>
      </c>
      <c r="C3529" s="0" t="n">
        <v>10.57</v>
      </c>
      <c r="D3529" s="0" t="n">
        <v>8.8441</v>
      </c>
      <c r="E3529" s="0" t="n">
        <v>2.1484</v>
      </c>
      <c r="F3529" s="0" t="n">
        <v>0</v>
      </c>
      <c r="G3529" s="0" t="n">
        <v>42.978</v>
      </c>
      <c r="J3529" s="0" t="n">
        <f aca="false">(A3528*16.026)</f>
        <v>123.7992474</v>
      </c>
      <c r="K3529" s="3" t="n">
        <f aca="false">(B3528*16.026)</f>
        <v>144.4808004</v>
      </c>
      <c r="L3529" s="3" t="n">
        <f aca="false">(C3528*16.026)</f>
        <v>114.4480764</v>
      </c>
      <c r="M3529" s="3" t="n">
        <f aca="false">(D3528*16.026)</f>
        <v>214.764426</v>
      </c>
      <c r="N3529" s="3" t="n">
        <f aca="false">(E3528*16.026)</f>
        <v>0</v>
      </c>
      <c r="O3529" s="3" t="n">
        <f aca="false">(F3528*16.026)</f>
        <v>0</v>
      </c>
      <c r="P3529" s="3" t="n">
        <f aca="false">(G3528*16.026)</f>
        <v>76.0946532</v>
      </c>
    </row>
    <row r="3530" customFormat="false" ht="12.75" hidden="false" customHeight="false" outlineLevel="0" collapsed="false">
      <c r="A3530" s="0" t="n">
        <v>13.262</v>
      </c>
      <c r="B3530" s="0" t="n">
        <v>9.8269</v>
      </c>
      <c r="C3530" s="0" t="n">
        <v>11.746</v>
      </c>
      <c r="D3530" s="0" t="n">
        <v>10.285</v>
      </c>
      <c r="E3530" s="0" t="n">
        <v>3.4041</v>
      </c>
      <c r="F3530" s="0" t="n">
        <v>3.3211</v>
      </c>
      <c r="G3530" s="0" t="n">
        <v>24.839</v>
      </c>
      <c r="J3530" s="0" t="n">
        <f aca="false">(A3529*16.026)</f>
        <v>189.811944</v>
      </c>
      <c r="K3530" s="3" t="n">
        <f aca="false">(B3529*16.026)</f>
        <v>164.34663</v>
      </c>
      <c r="L3530" s="3" t="n">
        <f aca="false">(C3529*16.026)</f>
        <v>169.39482</v>
      </c>
      <c r="M3530" s="3" t="n">
        <f aca="false">(D3529*16.026)</f>
        <v>141.7355466</v>
      </c>
      <c r="N3530" s="3" t="n">
        <f aca="false">(E3529*16.026)</f>
        <v>34.4302584</v>
      </c>
      <c r="O3530" s="3" t="n">
        <f aca="false">(F3529*16.026)</f>
        <v>0</v>
      </c>
      <c r="P3530" s="3" t="n">
        <f aca="false">(G3529*16.026)</f>
        <v>688.765428</v>
      </c>
    </row>
    <row r="3531" customFormat="false" ht="12.75" hidden="false" customHeight="false" outlineLevel="0" collapsed="false">
      <c r="A3531" s="0" t="n">
        <v>10.749</v>
      </c>
      <c r="B3531" s="0" t="n">
        <v>8.2486</v>
      </c>
      <c r="C3531" s="0" t="n">
        <v>13.622</v>
      </c>
      <c r="D3531" s="0" t="n">
        <v>8.8013</v>
      </c>
      <c r="E3531" s="0" t="n">
        <v>0</v>
      </c>
      <c r="F3531" s="0" t="n">
        <v>0</v>
      </c>
      <c r="G3531" s="0" t="n">
        <v>22.137</v>
      </c>
      <c r="J3531" s="0" t="n">
        <f aca="false">(A3530*16.026)</f>
        <v>212.536812</v>
      </c>
      <c r="K3531" s="3" t="n">
        <f aca="false">(B3530*16.026)</f>
        <v>157.4858994</v>
      </c>
      <c r="L3531" s="3" t="n">
        <f aca="false">(C3530*16.026)</f>
        <v>188.241396</v>
      </c>
      <c r="M3531" s="3" t="n">
        <f aca="false">(D3530*16.026)</f>
        <v>164.82741</v>
      </c>
      <c r="N3531" s="3" t="n">
        <f aca="false">(E3530*16.026)</f>
        <v>54.5541066</v>
      </c>
      <c r="O3531" s="3" t="n">
        <f aca="false">(F3530*16.026)</f>
        <v>53.2239486</v>
      </c>
      <c r="P3531" s="3" t="n">
        <f aca="false">(G3530*16.026)</f>
        <v>398.069814</v>
      </c>
    </row>
    <row r="3532" customFormat="false" ht="12.75" hidden="false" customHeight="false" outlineLevel="0" collapsed="false">
      <c r="A3532" s="0" t="n">
        <v>19</v>
      </c>
      <c r="B3532" s="0" t="n">
        <v>8.3972</v>
      </c>
      <c r="C3532" s="0" t="n">
        <v>12.606</v>
      </c>
      <c r="D3532" s="0" t="n">
        <v>39.351</v>
      </c>
      <c r="E3532" s="0" t="n">
        <v>0</v>
      </c>
      <c r="F3532" s="0" t="n">
        <v>0</v>
      </c>
      <c r="G3532" s="0" t="n">
        <v>0</v>
      </c>
      <c r="J3532" s="0" t="n">
        <f aca="false">(A3531*16.026)</f>
        <v>172.263474</v>
      </c>
      <c r="K3532" s="3" t="n">
        <f aca="false">(B3531*16.026)</f>
        <v>132.1920636</v>
      </c>
      <c r="L3532" s="3" t="n">
        <f aca="false">(C3531*16.026)</f>
        <v>218.306172</v>
      </c>
      <c r="M3532" s="3" t="n">
        <f aca="false">(D3531*16.026)</f>
        <v>141.0496338</v>
      </c>
      <c r="N3532" s="3" t="n">
        <f aca="false">(E3531*16.026)</f>
        <v>0</v>
      </c>
      <c r="O3532" s="3" t="n">
        <f aca="false">(F3531*16.026)</f>
        <v>0</v>
      </c>
      <c r="P3532" s="3" t="n">
        <f aca="false">(G3531*16.026)</f>
        <v>354.767562</v>
      </c>
    </row>
    <row r="3533" customFormat="false" ht="12.75" hidden="false" customHeight="false" outlineLevel="0" collapsed="false">
      <c r="A3533" s="0" t="n">
        <v>19</v>
      </c>
      <c r="B3533" s="0" t="n">
        <v>10.145</v>
      </c>
      <c r="C3533" s="0" t="n">
        <v>11.308</v>
      </c>
      <c r="D3533" s="0" t="n">
        <v>22.235</v>
      </c>
      <c r="E3533" s="0" t="n">
        <v>0</v>
      </c>
      <c r="F3533" s="0" t="n">
        <v>14.825</v>
      </c>
      <c r="G3533" s="0" t="n">
        <v>8.6456</v>
      </c>
      <c r="J3533" s="0" t="n">
        <f aca="false">(A3532*16.026)</f>
        <v>304.494</v>
      </c>
      <c r="K3533" s="3" t="n">
        <f aca="false">(B3532*16.026)</f>
        <v>134.5735272</v>
      </c>
      <c r="L3533" s="3" t="n">
        <f aca="false">(C3532*16.026)</f>
        <v>202.023756</v>
      </c>
      <c r="M3533" s="3" t="n">
        <f aca="false">(D3532*16.026)</f>
        <v>630.639126</v>
      </c>
      <c r="N3533" s="3" t="n">
        <f aca="false">(E3532*16.026)</f>
        <v>0</v>
      </c>
      <c r="O3533" s="3" t="n">
        <f aca="false">(F3532*16.026)</f>
        <v>0</v>
      </c>
      <c r="P3533" s="3" t="n">
        <f aca="false">(G3532*16.026)</f>
        <v>0</v>
      </c>
    </row>
    <row r="3534" customFormat="false" ht="12.75" hidden="false" customHeight="false" outlineLevel="0" collapsed="false">
      <c r="A3534" s="0" t="n">
        <v>19</v>
      </c>
      <c r="B3534" s="0" t="n">
        <v>12.873</v>
      </c>
      <c r="C3534" s="0" t="n">
        <v>13.792</v>
      </c>
      <c r="D3534" s="0" t="n">
        <v>19.368</v>
      </c>
      <c r="E3534" s="0" t="n">
        <v>23.583</v>
      </c>
      <c r="F3534" s="0" t="n">
        <v>0</v>
      </c>
      <c r="G3534" s="0" t="n">
        <v>79.261</v>
      </c>
      <c r="J3534" s="0" t="n">
        <f aca="false">(A3533*16.026)</f>
        <v>304.494</v>
      </c>
      <c r="K3534" s="3" t="n">
        <f aca="false">(B3533*16.026)</f>
        <v>162.58377</v>
      </c>
      <c r="L3534" s="3" t="n">
        <f aca="false">(C3533*16.026)</f>
        <v>181.222008</v>
      </c>
      <c r="M3534" s="3" t="n">
        <f aca="false">(D3533*16.026)</f>
        <v>356.33811</v>
      </c>
      <c r="N3534" s="3" t="n">
        <f aca="false">(E3533*16.026)</f>
        <v>0</v>
      </c>
      <c r="O3534" s="3" t="n">
        <f aca="false">(F3533*16.026)</f>
        <v>237.58545</v>
      </c>
      <c r="P3534" s="3" t="n">
        <f aca="false">(G3533*16.026)</f>
        <v>138.5543856</v>
      </c>
    </row>
    <row r="3535" customFormat="false" ht="12.75" hidden="false" customHeight="false" outlineLevel="0" collapsed="false">
      <c r="A3535" s="0" t="n">
        <v>19</v>
      </c>
      <c r="B3535" s="0" t="n">
        <v>10.182</v>
      </c>
      <c r="C3535" s="0" t="n">
        <v>10.844</v>
      </c>
      <c r="D3535" s="0" t="n">
        <v>25.19</v>
      </c>
      <c r="E3535" s="0" t="n">
        <v>0</v>
      </c>
      <c r="F3535" s="0" t="n">
        <v>3.6774</v>
      </c>
      <c r="G3535" s="0" t="n">
        <v>122.68</v>
      </c>
      <c r="J3535" s="0" t="n">
        <f aca="false">(A3534*16.026)</f>
        <v>304.494</v>
      </c>
      <c r="K3535" s="3" t="n">
        <f aca="false">(B3534*16.026)</f>
        <v>206.302698</v>
      </c>
      <c r="L3535" s="3" t="n">
        <f aca="false">(C3534*16.026)</f>
        <v>221.030592</v>
      </c>
      <c r="M3535" s="3" t="n">
        <f aca="false">(D3534*16.026)</f>
        <v>310.391568</v>
      </c>
      <c r="N3535" s="3" t="n">
        <f aca="false">(E3534*16.026)</f>
        <v>377.941158</v>
      </c>
      <c r="O3535" s="3" t="n">
        <f aca="false">(F3534*16.026)</f>
        <v>0</v>
      </c>
      <c r="P3535" s="3" t="n">
        <f aca="false">(G3534*16.026)</f>
        <v>1270.236786</v>
      </c>
    </row>
    <row r="3536" customFormat="false" ht="12.75" hidden="false" customHeight="false" outlineLevel="0" collapsed="false">
      <c r="A3536" s="0" t="n">
        <v>19</v>
      </c>
      <c r="B3536" s="0" t="n">
        <v>10.743</v>
      </c>
      <c r="C3536" s="0" t="n">
        <v>12.641</v>
      </c>
      <c r="D3536" s="0" t="n">
        <v>18.425</v>
      </c>
      <c r="E3536" s="0" t="n">
        <v>0</v>
      </c>
      <c r="F3536" s="0" t="n">
        <v>1.7037</v>
      </c>
      <c r="G3536" s="0" t="n">
        <v>91.012</v>
      </c>
      <c r="J3536" s="0" t="n">
        <f aca="false">(A3535*16.026)</f>
        <v>304.494</v>
      </c>
      <c r="K3536" s="3" t="n">
        <f aca="false">(B3535*16.026)</f>
        <v>163.176732</v>
      </c>
      <c r="L3536" s="3" t="n">
        <f aca="false">(C3535*16.026)</f>
        <v>173.785944</v>
      </c>
      <c r="M3536" s="3" t="n">
        <f aca="false">(D3535*16.026)</f>
        <v>403.69494</v>
      </c>
      <c r="N3536" s="3" t="n">
        <f aca="false">(E3535*16.026)</f>
        <v>0</v>
      </c>
      <c r="O3536" s="3" t="n">
        <f aca="false">(F3535*16.026)</f>
        <v>58.9340124</v>
      </c>
      <c r="P3536" s="3" t="n">
        <f aca="false">(G3535*16.026)</f>
        <v>1966.06968</v>
      </c>
    </row>
    <row r="3537" customFormat="false" ht="12.75" hidden="false" customHeight="false" outlineLevel="0" collapsed="false">
      <c r="A3537" s="0" t="n">
        <v>19</v>
      </c>
      <c r="B3537" s="0" t="n">
        <v>10.886</v>
      </c>
      <c r="C3537" s="0" t="n">
        <v>14.559</v>
      </c>
      <c r="D3537" s="0" t="n">
        <v>4.2554</v>
      </c>
      <c r="E3537" s="0" t="n">
        <v>0</v>
      </c>
      <c r="F3537" s="0" t="n">
        <v>0</v>
      </c>
      <c r="G3537" s="0" t="n">
        <v>75.986</v>
      </c>
      <c r="J3537" s="0" t="n">
        <f aca="false">(A3536*16.026)</f>
        <v>304.494</v>
      </c>
      <c r="K3537" s="3" t="n">
        <f aca="false">(B3536*16.026)</f>
        <v>172.167318</v>
      </c>
      <c r="L3537" s="3" t="n">
        <f aca="false">(C3536*16.026)</f>
        <v>202.584666</v>
      </c>
      <c r="M3537" s="3" t="n">
        <f aca="false">(D3536*16.026)</f>
        <v>295.27905</v>
      </c>
      <c r="N3537" s="3" t="n">
        <f aca="false">(E3536*16.026)</f>
        <v>0</v>
      </c>
      <c r="O3537" s="3" t="n">
        <f aca="false">(F3536*16.026)</f>
        <v>27.3034962</v>
      </c>
      <c r="P3537" s="3" t="n">
        <f aca="false">(G3536*16.026)</f>
        <v>1458.558312</v>
      </c>
    </row>
    <row r="3538" customFormat="false" ht="12.75" hidden="false" customHeight="false" outlineLevel="0" collapsed="false">
      <c r="A3538" s="0" t="n">
        <v>19</v>
      </c>
      <c r="B3538" s="0" t="n">
        <v>8.7991</v>
      </c>
      <c r="C3538" s="0" t="n">
        <v>13.127</v>
      </c>
      <c r="D3538" s="0" t="n">
        <v>9.6104</v>
      </c>
      <c r="E3538" s="0" t="n">
        <v>0</v>
      </c>
      <c r="F3538" s="0" t="n">
        <v>0</v>
      </c>
      <c r="G3538" s="0" t="n">
        <v>38.096</v>
      </c>
      <c r="J3538" s="0" t="n">
        <f aca="false">(A3537*16.026)</f>
        <v>304.494</v>
      </c>
      <c r="K3538" s="3" t="n">
        <f aca="false">(B3537*16.026)</f>
        <v>174.459036</v>
      </c>
      <c r="L3538" s="3" t="n">
        <f aca="false">(C3537*16.026)</f>
        <v>233.322534</v>
      </c>
      <c r="M3538" s="3" t="n">
        <f aca="false">(D3537*16.026)</f>
        <v>68.1970404</v>
      </c>
      <c r="N3538" s="3" t="n">
        <f aca="false">(E3537*16.026)</f>
        <v>0</v>
      </c>
      <c r="O3538" s="3" t="n">
        <f aca="false">(F3537*16.026)</f>
        <v>0</v>
      </c>
      <c r="P3538" s="3" t="n">
        <f aca="false">(G3537*16.026)</f>
        <v>1217.751636</v>
      </c>
    </row>
    <row r="3539" customFormat="false" ht="12.75" hidden="false" customHeight="false" outlineLevel="0" collapsed="false">
      <c r="A3539" s="0" t="n">
        <v>19</v>
      </c>
      <c r="B3539" s="0" t="n">
        <v>8.8452</v>
      </c>
      <c r="C3539" s="0" t="n">
        <v>10.38</v>
      </c>
      <c r="D3539" s="0" t="n">
        <v>17.328</v>
      </c>
      <c r="E3539" s="0" t="n">
        <v>0</v>
      </c>
      <c r="F3539" s="0" t="n">
        <v>0</v>
      </c>
      <c r="G3539" s="0" t="n">
        <v>12.43</v>
      </c>
      <c r="J3539" s="0" t="n">
        <f aca="false">(A3538*16.026)</f>
        <v>304.494</v>
      </c>
      <c r="K3539" s="3" t="n">
        <f aca="false">(B3538*16.026)</f>
        <v>141.0143766</v>
      </c>
      <c r="L3539" s="3" t="n">
        <f aca="false">(C3538*16.026)</f>
        <v>210.373302</v>
      </c>
      <c r="M3539" s="3" t="n">
        <f aca="false">(D3538*16.026)</f>
        <v>154.0162704</v>
      </c>
      <c r="N3539" s="3" t="n">
        <f aca="false">(E3538*16.026)</f>
        <v>0</v>
      </c>
      <c r="O3539" s="3" t="n">
        <f aca="false">(F3538*16.026)</f>
        <v>0</v>
      </c>
      <c r="P3539" s="3" t="n">
        <f aca="false">(G3538*16.026)</f>
        <v>610.526496</v>
      </c>
    </row>
    <row r="3540" customFormat="false" ht="12.75" hidden="false" customHeight="false" outlineLevel="0" collapsed="false">
      <c r="A3540" s="0" t="n">
        <v>19</v>
      </c>
      <c r="B3540" s="0" t="n">
        <v>10.915</v>
      </c>
      <c r="C3540" s="0" t="n">
        <v>10.668</v>
      </c>
      <c r="D3540" s="0" t="n">
        <v>37.457</v>
      </c>
      <c r="E3540" s="0" t="n">
        <v>0.36952</v>
      </c>
      <c r="F3540" s="0" t="n">
        <v>10.002</v>
      </c>
      <c r="G3540" s="0" t="n">
        <v>3.636</v>
      </c>
      <c r="J3540" s="0" t="n">
        <f aca="false">(A3539*16.026)</f>
        <v>304.494</v>
      </c>
      <c r="K3540" s="3" t="n">
        <f aca="false">(B3539*16.026)</f>
        <v>141.7531752</v>
      </c>
      <c r="L3540" s="3" t="n">
        <f aca="false">(C3539*16.026)</f>
        <v>166.34988</v>
      </c>
      <c r="M3540" s="3" t="n">
        <f aca="false">(D3539*16.026)</f>
        <v>277.698528</v>
      </c>
      <c r="N3540" s="3" t="n">
        <f aca="false">(E3539*16.026)</f>
        <v>0</v>
      </c>
      <c r="O3540" s="3" t="n">
        <f aca="false">(F3539*16.026)</f>
        <v>0</v>
      </c>
      <c r="P3540" s="3" t="n">
        <f aca="false">(G3539*16.026)</f>
        <v>199.20318</v>
      </c>
    </row>
    <row r="3541" customFormat="false" ht="12.75" hidden="false" customHeight="false" outlineLevel="0" collapsed="false">
      <c r="A3541" s="0" t="n">
        <v>19</v>
      </c>
      <c r="B3541" s="0" t="n">
        <v>10.318</v>
      </c>
      <c r="C3541" s="0" t="n">
        <v>8.9874</v>
      </c>
      <c r="D3541" s="0" t="n">
        <v>36.598</v>
      </c>
      <c r="E3541" s="0" t="n">
        <v>6.0575</v>
      </c>
      <c r="F3541" s="0" t="n">
        <v>14.985</v>
      </c>
      <c r="G3541" s="0" t="n">
        <v>19.46</v>
      </c>
      <c r="J3541" s="0" t="n">
        <f aca="false">(A3540*16.026)</f>
        <v>304.494</v>
      </c>
      <c r="K3541" s="3" t="n">
        <f aca="false">(B3540*16.026)</f>
        <v>174.92379</v>
      </c>
      <c r="L3541" s="3" t="n">
        <f aca="false">(C3540*16.026)</f>
        <v>170.965368</v>
      </c>
      <c r="M3541" s="3" t="n">
        <f aca="false">(D3540*16.026)</f>
        <v>600.285882</v>
      </c>
      <c r="N3541" s="3" t="n">
        <f aca="false">(E3540*16.026)</f>
        <v>5.92192752</v>
      </c>
      <c r="O3541" s="3" t="n">
        <f aca="false">(F3540*16.026)</f>
        <v>160.292052</v>
      </c>
      <c r="P3541" s="3" t="n">
        <f aca="false">(G3540*16.026)</f>
        <v>58.270536</v>
      </c>
    </row>
    <row r="3542" customFormat="false" ht="12.75" hidden="false" customHeight="false" outlineLevel="0" collapsed="false">
      <c r="A3542" s="0" t="n">
        <v>0</v>
      </c>
      <c r="B3542" s="0" t="n">
        <v>12.467</v>
      </c>
      <c r="C3542" s="0" t="n">
        <v>13.788</v>
      </c>
      <c r="D3542" s="0" t="n">
        <v>45.402</v>
      </c>
      <c r="E3542" s="0" t="n">
        <v>0</v>
      </c>
      <c r="F3542" s="0" t="n">
        <v>35.018</v>
      </c>
      <c r="G3542" s="0" t="n">
        <v>12.358</v>
      </c>
      <c r="J3542" s="0" t="n">
        <f aca="false">(A3541*16.026)</f>
        <v>304.494</v>
      </c>
      <c r="K3542" s="3" t="n">
        <f aca="false">(B3541*16.026)</f>
        <v>165.356268</v>
      </c>
      <c r="L3542" s="3" t="n">
        <f aca="false">(C3541*16.026)</f>
        <v>144.0320724</v>
      </c>
      <c r="M3542" s="3" t="n">
        <f aca="false">(D3541*16.026)</f>
        <v>586.519548</v>
      </c>
      <c r="N3542" s="3" t="n">
        <f aca="false">(E3541*16.026)</f>
        <v>97.077495</v>
      </c>
      <c r="O3542" s="3" t="n">
        <f aca="false">(F3541*16.026)</f>
        <v>240.14961</v>
      </c>
      <c r="P3542" s="3" t="n">
        <f aca="false">(G3541*16.026)</f>
        <v>311.86596</v>
      </c>
    </row>
    <row r="3543" customFormat="false" ht="12.75" hidden="false" customHeight="false" outlineLevel="0" collapsed="false">
      <c r="A3543" s="0" t="n">
        <v>0</v>
      </c>
      <c r="B3543" s="0" t="n">
        <v>12.548</v>
      </c>
      <c r="C3543" s="0" t="n">
        <v>14.796</v>
      </c>
      <c r="D3543" s="0" t="n">
        <v>57</v>
      </c>
      <c r="E3543" s="0" t="n">
        <v>0</v>
      </c>
      <c r="F3543" s="0" t="n">
        <v>11.918</v>
      </c>
      <c r="G3543" s="0" t="n">
        <v>51.477</v>
      </c>
      <c r="J3543" s="0" t="n">
        <f aca="false">(A3542*16.026)</f>
        <v>0</v>
      </c>
      <c r="K3543" s="3" t="n">
        <f aca="false">(B3542*16.026)</f>
        <v>199.796142</v>
      </c>
      <c r="L3543" s="3" t="n">
        <f aca="false">(C3542*16.026)</f>
        <v>220.966488</v>
      </c>
      <c r="M3543" s="3" t="n">
        <f aca="false">(D3542*16.026)</f>
        <v>727.612452</v>
      </c>
      <c r="N3543" s="3" t="n">
        <f aca="false">(E3542*16.026)</f>
        <v>0</v>
      </c>
      <c r="O3543" s="3" t="n">
        <f aca="false">(F3542*16.026)</f>
        <v>561.198468</v>
      </c>
      <c r="P3543" s="3" t="n">
        <f aca="false">(G3542*16.026)</f>
        <v>198.049308</v>
      </c>
    </row>
    <row r="3544" customFormat="false" ht="12.75" hidden="false" customHeight="false" outlineLevel="0" collapsed="false">
      <c r="A3544" s="0" t="n">
        <v>0</v>
      </c>
      <c r="B3544" s="0" t="n">
        <v>12.016</v>
      </c>
      <c r="C3544" s="0" t="n">
        <v>13.544</v>
      </c>
      <c r="D3544" s="0" t="n">
        <v>47.993</v>
      </c>
      <c r="E3544" s="0" t="n">
        <v>7.1014</v>
      </c>
      <c r="F3544" s="0" t="n">
        <v>26.102</v>
      </c>
      <c r="G3544" s="0" t="n">
        <v>99.568</v>
      </c>
      <c r="J3544" s="0" t="n">
        <f aca="false">(A3543*16.026)</f>
        <v>0</v>
      </c>
      <c r="K3544" s="3" t="n">
        <f aca="false">(B3543*16.026)</f>
        <v>201.094248</v>
      </c>
      <c r="L3544" s="3" t="n">
        <f aca="false">(C3543*16.026)</f>
        <v>237.120696</v>
      </c>
      <c r="M3544" s="3" t="n">
        <f aca="false">(D3543*16.026)</f>
        <v>913.482</v>
      </c>
      <c r="N3544" s="3" t="n">
        <f aca="false">(E3543*16.026)</f>
        <v>0</v>
      </c>
      <c r="O3544" s="3" t="n">
        <f aca="false">(F3543*16.026)</f>
        <v>190.997868</v>
      </c>
      <c r="P3544" s="3" t="n">
        <f aca="false">(G3543*16.026)</f>
        <v>824.970402</v>
      </c>
    </row>
    <row r="3545" customFormat="false" ht="12.75" hidden="false" customHeight="false" outlineLevel="0" collapsed="false">
      <c r="A3545" s="0" t="n">
        <v>19</v>
      </c>
      <c r="B3545" s="0" t="n">
        <v>13.967</v>
      </c>
      <c r="C3545" s="0" t="n">
        <v>15.044</v>
      </c>
      <c r="D3545" s="0" t="n">
        <v>46.792</v>
      </c>
      <c r="E3545" s="0" t="n">
        <v>8.7506</v>
      </c>
      <c r="F3545" s="0" t="n">
        <v>6.5143</v>
      </c>
      <c r="G3545" s="0" t="n">
        <v>133</v>
      </c>
      <c r="J3545" s="0" t="n">
        <f aca="false">(A3544*16.026)</f>
        <v>0</v>
      </c>
      <c r="K3545" s="3" t="n">
        <f aca="false">(B3544*16.026)</f>
        <v>192.568416</v>
      </c>
      <c r="L3545" s="3" t="n">
        <f aca="false">(C3544*16.026)</f>
        <v>217.056144</v>
      </c>
      <c r="M3545" s="3" t="n">
        <f aca="false">(D3544*16.026)</f>
        <v>769.135818</v>
      </c>
      <c r="N3545" s="3" t="n">
        <f aca="false">(E3544*16.026)</f>
        <v>113.8070364</v>
      </c>
      <c r="O3545" s="3" t="n">
        <f aca="false">(F3544*16.026)</f>
        <v>418.310652</v>
      </c>
      <c r="P3545" s="3" t="n">
        <f aca="false">(G3544*16.026)</f>
        <v>1595.676768</v>
      </c>
    </row>
    <row r="3546" customFormat="false" ht="12.75" hidden="false" customHeight="false" outlineLevel="0" collapsed="false">
      <c r="A3546" s="0" t="n">
        <v>19</v>
      </c>
      <c r="B3546" s="0" t="n">
        <v>16.023</v>
      </c>
      <c r="C3546" s="0" t="n">
        <v>16.022</v>
      </c>
      <c r="D3546" s="0" t="n">
        <v>49.941</v>
      </c>
      <c r="E3546" s="0" t="n">
        <v>1.0256</v>
      </c>
      <c r="F3546" s="0" t="n">
        <v>0.32692</v>
      </c>
      <c r="G3546" s="0" t="n">
        <v>133</v>
      </c>
      <c r="J3546" s="0" t="n">
        <f aca="false">(A3545*16.026)</f>
        <v>304.494</v>
      </c>
      <c r="K3546" s="3" t="n">
        <f aca="false">(B3545*16.026)</f>
        <v>223.835142</v>
      </c>
      <c r="L3546" s="3" t="n">
        <f aca="false">(C3545*16.026)</f>
        <v>241.095144</v>
      </c>
      <c r="M3546" s="3" t="n">
        <f aca="false">(D3545*16.026)</f>
        <v>749.888592</v>
      </c>
      <c r="N3546" s="3" t="n">
        <f aca="false">(E3545*16.026)</f>
        <v>140.2371156</v>
      </c>
      <c r="O3546" s="3" t="n">
        <f aca="false">(F3545*16.026)</f>
        <v>104.3981718</v>
      </c>
      <c r="P3546" s="3" t="n">
        <f aca="false">(G3545*16.026)</f>
        <v>2131.458</v>
      </c>
    </row>
    <row r="3547" customFormat="false" ht="12.75" hidden="false" customHeight="false" outlineLevel="0" collapsed="false">
      <c r="A3547" s="0" t="n">
        <v>0</v>
      </c>
      <c r="B3547" s="0" t="n">
        <v>16.351</v>
      </c>
      <c r="C3547" s="0" t="n">
        <v>14.431</v>
      </c>
      <c r="D3547" s="0" t="n">
        <v>50.699</v>
      </c>
      <c r="E3547" s="0" t="n">
        <v>4.4821</v>
      </c>
      <c r="F3547" s="0" t="n">
        <v>0.22821</v>
      </c>
      <c r="G3547" s="0" t="n">
        <v>133</v>
      </c>
      <c r="J3547" s="0" t="n">
        <f aca="false">(A3546*16.026)</f>
        <v>304.494</v>
      </c>
      <c r="K3547" s="3" t="n">
        <f aca="false">(B3546*16.026)</f>
        <v>256.784598</v>
      </c>
      <c r="L3547" s="3" t="n">
        <f aca="false">(C3546*16.026)</f>
        <v>256.768572</v>
      </c>
      <c r="M3547" s="3" t="n">
        <f aca="false">(D3546*16.026)</f>
        <v>800.354466</v>
      </c>
      <c r="N3547" s="3" t="n">
        <f aca="false">(E3546*16.026)</f>
        <v>16.4362656</v>
      </c>
      <c r="O3547" s="3" t="n">
        <f aca="false">(F3546*16.026)</f>
        <v>5.23921992</v>
      </c>
      <c r="P3547" s="3" t="n">
        <f aca="false">(G3546*16.026)</f>
        <v>2131.458</v>
      </c>
    </row>
    <row r="3548" customFormat="false" ht="12.75" hidden="false" customHeight="false" outlineLevel="0" collapsed="false">
      <c r="A3548" s="0" t="n">
        <v>0</v>
      </c>
      <c r="B3548" s="0" t="n">
        <v>17.365</v>
      </c>
      <c r="C3548" s="0" t="n">
        <v>17.033</v>
      </c>
      <c r="D3548" s="0" t="n">
        <v>29.155</v>
      </c>
      <c r="E3548" s="0" t="n">
        <v>6.3833</v>
      </c>
      <c r="F3548" s="0" t="n">
        <v>0</v>
      </c>
      <c r="G3548" s="0" t="n">
        <v>133</v>
      </c>
      <c r="J3548" s="0" t="n">
        <f aca="false">(A3547*16.026)</f>
        <v>0</v>
      </c>
      <c r="K3548" s="3" t="n">
        <f aca="false">(B3547*16.026)</f>
        <v>262.041126</v>
      </c>
      <c r="L3548" s="3" t="n">
        <f aca="false">(C3547*16.026)</f>
        <v>231.271206</v>
      </c>
      <c r="M3548" s="3" t="n">
        <f aca="false">(D3547*16.026)</f>
        <v>812.502174</v>
      </c>
      <c r="N3548" s="3" t="n">
        <f aca="false">(E3547*16.026)</f>
        <v>71.8301346</v>
      </c>
      <c r="O3548" s="3" t="n">
        <f aca="false">(F3547*16.026)</f>
        <v>3.65729346</v>
      </c>
      <c r="P3548" s="3" t="n">
        <f aca="false">(G3547*16.026)</f>
        <v>2131.458</v>
      </c>
    </row>
    <row r="3549" customFormat="false" ht="12.75" hidden="false" customHeight="false" outlineLevel="0" collapsed="false">
      <c r="A3549" s="0" t="n">
        <v>0</v>
      </c>
      <c r="B3549" s="0" t="n">
        <v>20.827</v>
      </c>
      <c r="C3549" s="0" t="n">
        <v>19.244</v>
      </c>
      <c r="D3549" s="0" t="n">
        <v>14.414</v>
      </c>
      <c r="E3549" s="0" t="n">
        <v>37.99</v>
      </c>
      <c r="F3549" s="0" t="n">
        <v>10.669</v>
      </c>
      <c r="G3549" s="0" t="n">
        <v>133</v>
      </c>
      <c r="J3549" s="0" t="n">
        <f aca="false">(A3548*16.026)</f>
        <v>0</v>
      </c>
      <c r="K3549" s="3" t="n">
        <f aca="false">(B3548*16.026)</f>
        <v>278.29149</v>
      </c>
      <c r="L3549" s="3" t="n">
        <f aca="false">(C3548*16.026)</f>
        <v>272.970858</v>
      </c>
      <c r="M3549" s="3" t="n">
        <f aca="false">(D3548*16.026)</f>
        <v>467.23803</v>
      </c>
      <c r="N3549" s="3" t="n">
        <f aca="false">(E3548*16.026)</f>
        <v>102.2987658</v>
      </c>
      <c r="O3549" s="3" t="n">
        <f aca="false">(F3548*16.026)</f>
        <v>0</v>
      </c>
      <c r="P3549" s="3" t="n">
        <f aca="false">(G3548*16.026)</f>
        <v>2131.458</v>
      </c>
    </row>
    <row r="3550" customFormat="false" ht="12.75" hidden="false" customHeight="false" outlineLevel="0" collapsed="false">
      <c r="A3550" s="0" t="n">
        <v>0</v>
      </c>
      <c r="B3550" s="0" t="n">
        <v>18.581</v>
      </c>
      <c r="C3550" s="0" t="n">
        <v>19.556</v>
      </c>
      <c r="D3550" s="0" t="n">
        <v>52.757</v>
      </c>
      <c r="E3550" s="0" t="n">
        <v>20.708</v>
      </c>
      <c r="F3550" s="0" t="n">
        <v>29.428</v>
      </c>
      <c r="G3550" s="0" t="n">
        <v>133</v>
      </c>
      <c r="J3550" s="0" t="n">
        <f aca="false">(A3549*16.026)</f>
        <v>0</v>
      </c>
      <c r="K3550" s="3" t="n">
        <f aca="false">(B3549*16.026)</f>
        <v>333.773502</v>
      </c>
      <c r="L3550" s="3" t="n">
        <f aca="false">(C3549*16.026)</f>
        <v>308.404344</v>
      </c>
      <c r="M3550" s="3" t="n">
        <f aca="false">(D3549*16.026)</f>
        <v>230.998764</v>
      </c>
      <c r="N3550" s="3" t="n">
        <f aca="false">(E3549*16.026)</f>
        <v>608.82774</v>
      </c>
      <c r="O3550" s="3" t="n">
        <f aca="false">(F3549*16.026)</f>
        <v>170.981394</v>
      </c>
      <c r="P3550" s="3" t="n">
        <f aca="false">(G3549*16.026)</f>
        <v>2131.458</v>
      </c>
    </row>
    <row r="3551" customFormat="false" ht="12.75" hidden="false" customHeight="false" outlineLevel="0" collapsed="false">
      <c r="A3551" s="0" t="n">
        <v>0</v>
      </c>
      <c r="B3551" s="0" t="n">
        <v>15.695</v>
      </c>
      <c r="C3551" s="0" t="n">
        <v>19.448</v>
      </c>
      <c r="D3551" s="0" t="n">
        <v>57</v>
      </c>
      <c r="E3551" s="0" t="n">
        <v>33.274</v>
      </c>
      <c r="F3551" s="0" t="n">
        <v>45.711</v>
      </c>
      <c r="G3551" s="0" t="n">
        <v>133</v>
      </c>
      <c r="J3551" s="0" t="n">
        <f aca="false">(A3550*16.026)</f>
        <v>0</v>
      </c>
      <c r="K3551" s="3" t="n">
        <f aca="false">(B3550*16.026)</f>
        <v>297.779106</v>
      </c>
      <c r="L3551" s="3" t="n">
        <f aca="false">(C3550*16.026)</f>
        <v>313.404456</v>
      </c>
      <c r="M3551" s="3" t="n">
        <f aca="false">(D3550*16.026)</f>
        <v>845.483682</v>
      </c>
      <c r="N3551" s="3" t="n">
        <f aca="false">(E3550*16.026)</f>
        <v>331.866408</v>
      </c>
      <c r="O3551" s="3" t="n">
        <f aca="false">(F3550*16.026)</f>
        <v>471.613128</v>
      </c>
      <c r="P3551" s="3" t="n">
        <f aca="false">(G3550*16.026)</f>
        <v>2131.458</v>
      </c>
    </row>
    <row r="3552" customFormat="false" ht="12.75" hidden="false" customHeight="false" outlineLevel="0" collapsed="false">
      <c r="A3552" s="0" t="n">
        <v>0</v>
      </c>
      <c r="B3552" s="0" t="n">
        <v>16.894</v>
      </c>
      <c r="C3552" s="0" t="n">
        <v>18.985</v>
      </c>
      <c r="D3552" s="0" t="n">
        <v>53.886</v>
      </c>
      <c r="E3552" s="0" t="n">
        <v>22.795</v>
      </c>
      <c r="F3552" s="0" t="n">
        <v>41.476</v>
      </c>
      <c r="G3552" s="0" t="n">
        <v>109.56</v>
      </c>
      <c r="J3552" s="0" t="n">
        <f aca="false">(A3551*16.026)</f>
        <v>0</v>
      </c>
      <c r="K3552" s="3" t="n">
        <f aca="false">(B3551*16.026)</f>
        <v>251.52807</v>
      </c>
      <c r="L3552" s="3" t="n">
        <f aca="false">(C3551*16.026)</f>
        <v>311.673648</v>
      </c>
      <c r="M3552" s="3" t="n">
        <f aca="false">(D3551*16.026)</f>
        <v>913.482</v>
      </c>
      <c r="N3552" s="3" t="n">
        <f aca="false">(E3551*16.026)</f>
        <v>533.249124</v>
      </c>
      <c r="O3552" s="3" t="n">
        <f aca="false">(F3551*16.026)</f>
        <v>732.564486</v>
      </c>
      <c r="P3552" s="3" t="n">
        <f aca="false">(G3551*16.026)</f>
        <v>2131.458</v>
      </c>
    </row>
    <row r="3553" customFormat="false" ht="12.75" hidden="false" customHeight="false" outlineLevel="0" collapsed="false">
      <c r="A3553" s="0" t="n">
        <v>0</v>
      </c>
      <c r="B3553" s="0" t="n">
        <v>15.711</v>
      </c>
      <c r="C3553" s="0" t="n">
        <v>18.007</v>
      </c>
      <c r="D3553" s="0" t="n">
        <v>31.579</v>
      </c>
      <c r="E3553" s="0" t="n">
        <v>22.037</v>
      </c>
      <c r="F3553" s="0" t="n">
        <v>49.745</v>
      </c>
      <c r="G3553" s="0" t="n">
        <v>58.183</v>
      </c>
      <c r="J3553" s="0" t="n">
        <f aca="false">(A3552*16.026)</f>
        <v>0</v>
      </c>
      <c r="K3553" s="3" t="n">
        <f aca="false">(B3552*16.026)</f>
        <v>270.743244</v>
      </c>
      <c r="L3553" s="3" t="n">
        <f aca="false">(C3552*16.026)</f>
        <v>304.25361</v>
      </c>
      <c r="M3553" s="3" t="n">
        <f aca="false">(D3552*16.026)</f>
        <v>863.577036</v>
      </c>
      <c r="N3553" s="3" t="n">
        <f aca="false">(E3552*16.026)</f>
        <v>365.31267</v>
      </c>
      <c r="O3553" s="3" t="n">
        <f aca="false">(F3552*16.026)</f>
        <v>664.694376</v>
      </c>
      <c r="P3553" s="3" t="n">
        <f aca="false">(G3552*16.026)</f>
        <v>1755.80856</v>
      </c>
    </row>
    <row r="3554" customFormat="false" ht="12.75" hidden="false" customHeight="false" outlineLevel="0" collapsed="false">
      <c r="A3554" s="0" t="n">
        <v>0</v>
      </c>
      <c r="B3554" s="0" t="n">
        <v>14.038</v>
      </c>
      <c r="C3554" s="0" t="n">
        <v>20.245</v>
      </c>
      <c r="D3554" s="0" t="n">
        <v>48.212</v>
      </c>
      <c r="E3554" s="0" t="n">
        <v>6.1279</v>
      </c>
      <c r="F3554" s="0" t="n">
        <v>40.828</v>
      </c>
      <c r="G3554" s="0" t="n">
        <v>46.703</v>
      </c>
      <c r="J3554" s="0" t="n">
        <f aca="false">(A3553*16.026)</f>
        <v>0</v>
      </c>
      <c r="K3554" s="3" t="n">
        <f aca="false">(B3553*16.026)</f>
        <v>251.784486</v>
      </c>
      <c r="L3554" s="3" t="n">
        <f aca="false">(C3553*16.026)</f>
        <v>288.580182</v>
      </c>
      <c r="M3554" s="3" t="n">
        <f aca="false">(D3553*16.026)</f>
        <v>506.085054</v>
      </c>
      <c r="N3554" s="3" t="n">
        <f aca="false">(E3553*16.026)</f>
        <v>353.164962</v>
      </c>
      <c r="O3554" s="3" t="n">
        <f aca="false">(F3553*16.026)</f>
        <v>797.21337</v>
      </c>
      <c r="P3554" s="3" t="n">
        <f aca="false">(G3553*16.026)</f>
        <v>932.440758</v>
      </c>
    </row>
    <row r="3555" customFormat="false" ht="12.75" hidden="false" customHeight="false" outlineLevel="0" collapsed="false">
      <c r="A3555" s="0" t="n">
        <v>0</v>
      </c>
      <c r="B3555" s="0" t="n">
        <v>14.081</v>
      </c>
      <c r="C3555" s="0" t="n">
        <v>18.869</v>
      </c>
      <c r="D3555" s="0" t="n">
        <v>57</v>
      </c>
      <c r="E3555" s="0" t="n">
        <v>4.0651</v>
      </c>
      <c r="F3555" s="0" t="n">
        <v>59.922</v>
      </c>
      <c r="G3555" s="0" t="n">
        <v>109.2</v>
      </c>
      <c r="J3555" s="0" t="n">
        <f aca="false">(A3554*16.026)</f>
        <v>0</v>
      </c>
      <c r="K3555" s="3" t="n">
        <f aca="false">(B3554*16.026)</f>
        <v>224.972988</v>
      </c>
      <c r="L3555" s="3" t="n">
        <f aca="false">(C3554*16.026)</f>
        <v>324.44637</v>
      </c>
      <c r="M3555" s="3" t="n">
        <f aca="false">(D3554*16.026)</f>
        <v>772.645512</v>
      </c>
      <c r="N3555" s="3" t="n">
        <f aca="false">(E3554*16.026)</f>
        <v>98.2057254</v>
      </c>
      <c r="O3555" s="3" t="n">
        <f aca="false">(F3554*16.026)</f>
        <v>654.309528</v>
      </c>
      <c r="P3555" s="3" t="n">
        <f aca="false">(G3554*16.026)</f>
        <v>748.462278</v>
      </c>
    </row>
    <row r="3556" customFormat="false" ht="12.75" hidden="false" customHeight="false" outlineLevel="0" collapsed="false">
      <c r="A3556" s="0" t="n">
        <v>0</v>
      </c>
      <c r="B3556" s="0" t="n">
        <v>14.097</v>
      </c>
      <c r="C3556" s="0" t="n">
        <v>16.382</v>
      </c>
      <c r="D3556" s="0" t="n">
        <v>57</v>
      </c>
      <c r="E3556" s="0" t="n">
        <v>26.717</v>
      </c>
      <c r="F3556" s="0" t="n">
        <v>56.064</v>
      </c>
      <c r="G3556" s="0" t="n">
        <v>108.88</v>
      </c>
      <c r="J3556" s="0" t="n">
        <f aca="false">(A3555*16.026)</f>
        <v>0</v>
      </c>
      <c r="K3556" s="3" t="n">
        <f aca="false">(B3555*16.026)</f>
        <v>225.662106</v>
      </c>
      <c r="L3556" s="3" t="n">
        <f aca="false">(C3555*16.026)</f>
        <v>302.394594</v>
      </c>
      <c r="M3556" s="3" t="n">
        <f aca="false">(D3555*16.026)</f>
        <v>913.482</v>
      </c>
      <c r="N3556" s="3" t="n">
        <f aca="false">(E3555*16.026)</f>
        <v>65.1472926</v>
      </c>
      <c r="O3556" s="3" t="n">
        <f aca="false">(F3555*16.026)</f>
        <v>960.309972</v>
      </c>
      <c r="P3556" s="3" t="n">
        <f aca="false">(G3555*16.026)</f>
        <v>1750.0392</v>
      </c>
    </row>
    <row r="3557" customFormat="false" ht="12.75" hidden="false" customHeight="false" outlineLevel="0" collapsed="false">
      <c r="A3557" s="0" t="n">
        <v>0</v>
      </c>
      <c r="B3557" s="0" t="n">
        <v>13.602</v>
      </c>
      <c r="C3557" s="0" t="n">
        <v>15.214</v>
      </c>
      <c r="D3557" s="0" t="n">
        <v>57</v>
      </c>
      <c r="E3557" s="0" t="n">
        <v>31.298</v>
      </c>
      <c r="F3557" s="0" t="n">
        <v>33.025</v>
      </c>
      <c r="G3557" s="0" t="n">
        <v>133</v>
      </c>
      <c r="J3557" s="0" t="n">
        <f aca="false">(A3556*16.026)</f>
        <v>0</v>
      </c>
      <c r="K3557" s="3" t="n">
        <f aca="false">(B3556*16.026)</f>
        <v>225.918522</v>
      </c>
      <c r="L3557" s="3" t="n">
        <f aca="false">(C3556*16.026)</f>
        <v>262.537932</v>
      </c>
      <c r="M3557" s="3" t="n">
        <f aca="false">(D3556*16.026)</f>
        <v>913.482</v>
      </c>
      <c r="N3557" s="3" t="n">
        <f aca="false">(E3556*16.026)</f>
        <v>428.166642</v>
      </c>
      <c r="O3557" s="3" t="n">
        <f aca="false">(F3556*16.026)</f>
        <v>898.481664</v>
      </c>
      <c r="P3557" s="3" t="n">
        <f aca="false">(G3556*16.026)</f>
        <v>1744.91088</v>
      </c>
    </row>
    <row r="3558" customFormat="false" ht="12.75" hidden="false" customHeight="false" outlineLevel="0" collapsed="false">
      <c r="A3558" s="0" t="n">
        <v>0</v>
      </c>
      <c r="B3558" s="0" t="n">
        <v>13.843</v>
      </c>
      <c r="C3558" s="0" t="n">
        <v>13.796</v>
      </c>
      <c r="D3558" s="0" t="n">
        <v>57</v>
      </c>
      <c r="E3558" s="0" t="n">
        <v>2.2697</v>
      </c>
      <c r="F3558" s="0" t="n">
        <v>56.719</v>
      </c>
      <c r="G3558" s="0" t="n">
        <v>133</v>
      </c>
      <c r="J3558" s="0" t="n">
        <f aca="false">(A3557*16.026)</f>
        <v>0</v>
      </c>
      <c r="K3558" s="3" t="n">
        <f aca="false">(B3557*16.026)</f>
        <v>217.985652</v>
      </c>
      <c r="L3558" s="3" t="n">
        <f aca="false">(C3557*16.026)</f>
        <v>243.819564</v>
      </c>
      <c r="M3558" s="3" t="n">
        <f aca="false">(D3557*16.026)</f>
        <v>913.482</v>
      </c>
      <c r="N3558" s="3" t="n">
        <f aca="false">(E3557*16.026)</f>
        <v>501.581748</v>
      </c>
      <c r="O3558" s="3" t="n">
        <f aca="false">(F3557*16.026)</f>
        <v>529.25865</v>
      </c>
      <c r="P3558" s="3" t="n">
        <f aca="false">(G3557*16.026)</f>
        <v>2131.458</v>
      </c>
    </row>
    <row r="3559" customFormat="false" ht="12.75" hidden="false" customHeight="false" outlineLevel="0" collapsed="false">
      <c r="A3559" s="0" t="n">
        <v>0</v>
      </c>
      <c r="B3559" s="0" t="n">
        <v>14.672</v>
      </c>
      <c r="C3559" s="0" t="n">
        <v>7.6707</v>
      </c>
      <c r="D3559" s="0" t="n">
        <v>57</v>
      </c>
      <c r="E3559" s="0" t="n">
        <v>1.5398</v>
      </c>
      <c r="F3559" s="0" t="n">
        <v>58.78</v>
      </c>
      <c r="G3559" s="0" t="n">
        <v>133</v>
      </c>
      <c r="J3559" s="0" t="n">
        <f aca="false">(A3558*16.026)</f>
        <v>0</v>
      </c>
      <c r="K3559" s="3" t="n">
        <f aca="false">(B3558*16.026)</f>
        <v>221.847918</v>
      </c>
      <c r="L3559" s="3" t="n">
        <f aca="false">(C3558*16.026)</f>
        <v>221.094696</v>
      </c>
      <c r="M3559" s="3" t="n">
        <f aca="false">(D3558*16.026)</f>
        <v>913.482</v>
      </c>
      <c r="N3559" s="3" t="n">
        <f aca="false">(E3558*16.026)</f>
        <v>36.3742122</v>
      </c>
      <c r="O3559" s="3" t="n">
        <f aca="false">(F3558*16.026)</f>
        <v>908.978694</v>
      </c>
      <c r="P3559" s="3" t="n">
        <f aca="false">(G3558*16.026)</f>
        <v>2131.458</v>
      </c>
    </row>
    <row r="3560" customFormat="false" ht="12.75" hidden="false" customHeight="false" outlineLevel="0" collapsed="false">
      <c r="A3560" s="0" t="n">
        <v>19</v>
      </c>
      <c r="B3560" s="0" t="n">
        <v>14.54</v>
      </c>
      <c r="C3560" s="0" t="n">
        <v>10.571</v>
      </c>
      <c r="D3560" s="0" t="n">
        <v>57</v>
      </c>
      <c r="E3560" s="0" t="n">
        <v>0</v>
      </c>
      <c r="F3560" s="0" t="n">
        <v>36.678</v>
      </c>
      <c r="G3560" s="0" t="n">
        <v>94.076</v>
      </c>
      <c r="J3560" s="0" t="n">
        <f aca="false">(A3559*16.026)</f>
        <v>0</v>
      </c>
      <c r="K3560" s="3" t="n">
        <f aca="false">(B3559*16.026)</f>
        <v>235.133472</v>
      </c>
      <c r="L3560" s="3" t="n">
        <f aca="false">(C3559*16.026)</f>
        <v>122.9306382</v>
      </c>
      <c r="M3560" s="3" t="n">
        <f aca="false">(D3559*16.026)</f>
        <v>913.482</v>
      </c>
      <c r="N3560" s="3" t="n">
        <f aca="false">(E3559*16.026)</f>
        <v>24.6768348</v>
      </c>
      <c r="O3560" s="3" t="n">
        <f aca="false">(F3559*16.026)</f>
        <v>942.00828</v>
      </c>
      <c r="P3560" s="3" t="n">
        <f aca="false">(G3559*16.026)</f>
        <v>2131.458</v>
      </c>
    </row>
    <row r="3561" customFormat="false" ht="12.75" hidden="false" customHeight="false" outlineLevel="0" collapsed="false">
      <c r="A3561" s="0" t="n">
        <v>19</v>
      </c>
      <c r="B3561" s="0" t="n">
        <v>13.943</v>
      </c>
      <c r="C3561" s="0" t="n">
        <v>11.799</v>
      </c>
      <c r="D3561" s="0" t="n">
        <v>57</v>
      </c>
      <c r="E3561" s="0" t="n">
        <v>0</v>
      </c>
      <c r="F3561" s="0" t="n">
        <v>18.383</v>
      </c>
      <c r="G3561" s="0" t="n">
        <v>48.631</v>
      </c>
      <c r="J3561" s="0" t="n">
        <f aca="false">(A3560*16.026)</f>
        <v>304.494</v>
      </c>
      <c r="K3561" s="3" t="n">
        <f aca="false">(B3560*16.026)</f>
        <v>233.01804</v>
      </c>
      <c r="L3561" s="3" t="n">
        <f aca="false">(C3560*16.026)</f>
        <v>169.410846</v>
      </c>
      <c r="M3561" s="3" t="n">
        <f aca="false">(D3560*16.026)</f>
        <v>913.482</v>
      </c>
      <c r="N3561" s="3" t="n">
        <f aca="false">(E3560*16.026)</f>
        <v>0</v>
      </c>
      <c r="O3561" s="3" t="n">
        <f aca="false">(F3560*16.026)</f>
        <v>587.801628</v>
      </c>
      <c r="P3561" s="3" t="n">
        <f aca="false">(G3560*16.026)</f>
        <v>1507.661976</v>
      </c>
    </row>
    <row r="3562" customFormat="false" ht="12.75" hidden="false" customHeight="false" outlineLevel="0" collapsed="false">
      <c r="A3562" s="0" t="n">
        <v>19</v>
      </c>
      <c r="B3562" s="0" t="n">
        <v>14.151</v>
      </c>
      <c r="C3562" s="0" t="n">
        <v>14.346</v>
      </c>
      <c r="D3562" s="0" t="n">
        <v>57</v>
      </c>
      <c r="E3562" s="0" t="n">
        <v>0</v>
      </c>
      <c r="F3562" s="0" t="n">
        <v>14.828</v>
      </c>
      <c r="G3562" s="0" t="n">
        <v>46.987</v>
      </c>
      <c r="J3562" s="0" t="n">
        <f aca="false">(A3561*16.026)</f>
        <v>304.494</v>
      </c>
      <c r="K3562" s="3" t="n">
        <f aca="false">(B3561*16.026)</f>
        <v>223.450518</v>
      </c>
      <c r="L3562" s="3" t="n">
        <f aca="false">(C3561*16.026)</f>
        <v>189.090774</v>
      </c>
      <c r="M3562" s="3" t="n">
        <f aca="false">(D3561*16.026)</f>
        <v>913.482</v>
      </c>
      <c r="N3562" s="3" t="n">
        <f aca="false">(E3561*16.026)</f>
        <v>0</v>
      </c>
      <c r="O3562" s="3" t="n">
        <f aca="false">(F3561*16.026)</f>
        <v>294.605958</v>
      </c>
      <c r="P3562" s="3" t="n">
        <f aca="false">(G3561*16.026)</f>
        <v>779.360406</v>
      </c>
    </row>
    <row r="3563" customFormat="false" ht="12.75" hidden="false" customHeight="false" outlineLevel="0" collapsed="false">
      <c r="A3563" s="0" t="n">
        <v>19</v>
      </c>
      <c r="B3563" s="0" t="n">
        <v>11.967</v>
      </c>
      <c r="C3563" s="0" t="n">
        <v>12.903</v>
      </c>
      <c r="D3563" s="0" t="n">
        <v>36.23</v>
      </c>
      <c r="E3563" s="0" t="n">
        <v>0.27042</v>
      </c>
      <c r="F3563" s="0" t="n">
        <v>7.8771</v>
      </c>
      <c r="G3563" s="0" t="n">
        <v>95.061</v>
      </c>
      <c r="J3563" s="0" t="n">
        <f aca="false">(A3562*16.026)</f>
        <v>304.494</v>
      </c>
      <c r="K3563" s="3" t="n">
        <f aca="false">(B3562*16.026)</f>
        <v>226.783926</v>
      </c>
      <c r="L3563" s="3" t="n">
        <f aca="false">(C3562*16.026)</f>
        <v>229.908996</v>
      </c>
      <c r="M3563" s="3" t="n">
        <f aca="false">(D3562*16.026)</f>
        <v>913.482</v>
      </c>
      <c r="N3563" s="3" t="n">
        <f aca="false">(E3562*16.026)</f>
        <v>0</v>
      </c>
      <c r="O3563" s="3" t="n">
        <f aca="false">(F3562*16.026)</f>
        <v>237.633528</v>
      </c>
      <c r="P3563" s="3" t="n">
        <f aca="false">(G3562*16.026)</f>
        <v>753.013662</v>
      </c>
    </row>
    <row r="3564" customFormat="false" ht="12.75" hidden="false" customHeight="false" outlineLevel="0" collapsed="false">
      <c r="A3564" s="0" t="n">
        <v>19</v>
      </c>
      <c r="B3564" s="0" t="n">
        <v>16.791</v>
      </c>
      <c r="C3564" s="0" t="n">
        <v>12.263</v>
      </c>
      <c r="D3564" s="0" t="n">
        <v>45.616</v>
      </c>
      <c r="E3564" s="0" t="n">
        <v>6.6943</v>
      </c>
      <c r="F3564" s="0" t="n">
        <v>0</v>
      </c>
      <c r="G3564" s="0" t="n">
        <v>133</v>
      </c>
      <c r="J3564" s="0" t="n">
        <f aca="false">(A3563*16.026)</f>
        <v>304.494</v>
      </c>
      <c r="K3564" s="3" t="n">
        <f aca="false">(B3563*16.026)</f>
        <v>191.783142</v>
      </c>
      <c r="L3564" s="3" t="n">
        <f aca="false">(C3563*16.026)</f>
        <v>206.783478</v>
      </c>
      <c r="M3564" s="3" t="n">
        <f aca="false">(D3563*16.026)</f>
        <v>580.62198</v>
      </c>
      <c r="N3564" s="3" t="n">
        <f aca="false">(E3563*16.026)</f>
        <v>4.33375092</v>
      </c>
      <c r="O3564" s="3" t="n">
        <f aca="false">(F3563*16.026)</f>
        <v>126.2384046</v>
      </c>
      <c r="P3564" s="3" t="n">
        <f aca="false">(G3563*16.026)</f>
        <v>1523.447586</v>
      </c>
    </row>
    <row r="3565" customFormat="false" ht="12.75" hidden="false" customHeight="false" outlineLevel="0" collapsed="false">
      <c r="A3565" s="0" t="n">
        <v>19</v>
      </c>
      <c r="B3565" s="0" t="n">
        <v>13.636</v>
      </c>
      <c r="C3565" s="0" t="n">
        <v>11.047</v>
      </c>
      <c r="D3565" s="0" t="n">
        <v>57</v>
      </c>
      <c r="E3565" s="0" t="n">
        <v>0</v>
      </c>
      <c r="F3565" s="0" t="n">
        <v>0</v>
      </c>
      <c r="G3565" s="0" t="n">
        <v>34.26</v>
      </c>
      <c r="J3565" s="0" t="n">
        <f aca="false">(A3564*16.026)</f>
        <v>304.494</v>
      </c>
      <c r="K3565" s="3" t="n">
        <f aca="false">(B3564*16.026)</f>
        <v>269.092566</v>
      </c>
      <c r="L3565" s="3" t="n">
        <f aca="false">(C3564*16.026)</f>
        <v>196.526838</v>
      </c>
      <c r="M3565" s="3" t="n">
        <f aca="false">(D3564*16.026)</f>
        <v>731.042016</v>
      </c>
      <c r="N3565" s="3" t="n">
        <f aca="false">(E3564*16.026)</f>
        <v>107.2828518</v>
      </c>
      <c r="O3565" s="3" t="n">
        <f aca="false">(F3564*16.026)</f>
        <v>0</v>
      </c>
      <c r="P3565" s="3" t="n">
        <f aca="false">(G3564*16.026)</f>
        <v>2131.458</v>
      </c>
    </row>
    <row r="3566" customFormat="false" ht="12.75" hidden="false" customHeight="false" outlineLevel="0" collapsed="false">
      <c r="A3566" s="0" t="n">
        <v>19</v>
      </c>
      <c r="B3566" s="0" t="n">
        <v>12.297</v>
      </c>
      <c r="C3566" s="0" t="n">
        <v>9.4101</v>
      </c>
      <c r="D3566" s="0" t="n">
        <v>49.178</v>
      </c>
      <c r="E3566" s="0" t="n">
        <v>10.943</v>
      </c>
      <c r="F3566" s="0" t="n">
        <v>0</v>
      </c>
      <c r="G3566" s="0" t="n">
        <v>107.39</v>
      </c>
      <c r="J3566" s="0" t="n">
        <f aca="false">(A3565*16.026)</f>
        <v>304.494</v>
      </c>
      <c r="K3566" s="3" t="n">
        <f aca="false">(B3565*16.026)</f>
        <v>218.530536</v>
      </c>
      <c r="L3566" s="3" t="n">
        <f aca="false">(C3565*16.026)</f>
        <v>177.039222</v>
      </c>
      <c r="M3566" s="3" t="n">
        <f aca="false">(D3565*16.026)</f>
        <v>913.482</v>
      </c>
      <c r="N3566" s="3" t="n">
        <f aca="false">(E3565*16.026)</f>
        <v>0</v>
      </c>
      <c r="O3566" s="3" t="n">
        <f aca="false">(F3565*16.026)</f>
        <v>0</v>
      </c>
      <c r="P3566" s="3" t="n">
        <f aca="false">(G3565*16.026)</f>
        <v>549.05076</v>
      </c>
    </row>
    <row r="3567" customFormat="false" ht="12.75" hidden="false" customHeight="false" outlineLevel="0" collapsed="false">
      <c r="A3567" s="0" t="n">
        <v>19</v>
      </c>
      <c r="B3567" s="0" t="n">
        <v>11.047</v>
      </c>
      <c r="C3567" s="0" t="n">
        <v>9.9361</v>
      </c>
      <c r="D3567" s="0" t="n">
        <v>57</v>
      </c>
      <c r="E3567" s="0" t="n">
        <v>17.493</v>
      </c>
      <c r="F3567" s="0" t="n">
        <v>0</v>
      </c>
      <c r="G3567" s="0" t="n">
        <v>61.075</v>
      </c>
      <c r="J3567" s="0" t="n">
        <f aca="false">(A3566*16.026)</f>
        <v>304.494</v>
      </c>
      <c r="K3567" s="3" t="n">
        <f aca="false">(B3566*16.026)</f>
        <v>197.071722</v>
      </c>
      <c r="L3567" s="3" t="n">
        <f aca="false">(C3566*16.026)</f>
        <v>150.8062626</v>
      </c>
      <c r="M3567" s="3" t="n">
        <f aca="false">(D3566*16.026)</f>
        <v>788.126628</v>
      </c>
      <c r="N3567" s="3" t="n">
        <f aca="false">(E3566*16.026)</f>
        <v>175.372518</v>
      </c>
      <c r="O3567" s="3" t="n">
        <f aca="false">(F3566*16.026)</f>
        <v>0</v>
      </c>
      <c r="P3567" s="3" t="n">
        <f aca="false">(G3566*16.026)</f>
        <v>1721.03214</v>
      </c>
    </row>
    <row r="3568" customFormat="false" ht="12.75" hidden="false" customHeight="false" outlineLevel="0" collapsed="false">
      <c r="A3568" s="0" t="n">
        <v>19</v>
      </c>
      <c r="B3568" s="0" t="n">
        <v>11.868</v>
      </c>
      <c r="C3568" s="0" t="n">
        <v>4.9735</v>
      </c>
      <c r="D3568" s="0" t="n">
        <v>57</v>
      </c>
      <c r="E3568" s="0" t="n">
        <v>5.8983</v>
      </c>
      <c r="F3568" s="0" t="n">
        <v>0</v>
      </c>
      <c r="G3568" s="0" t="n">
        <v>52.195</v>
      </c>
      <c r="J3568" s="0" t="n">
        <f aca="false">(A3567*16.026)</f>
        <v>304.494</v>
      </c>
      <c r="K3568" s="3" t="n">
        <f aca="false">(B3567*16.026)</f>
        <v>177.039222</v>
      </c>
      <c r="L3568" s="3" t="n">
        <f aca="false">(C3567*16.026)</f>
        <v>159.2359386</v>
      </c>
      <c r="M3568" s="3" t="n">
        <f aca="false">(D3567*16.026)</f>
        <v>913.482</v>
      </c>
      <c r="N3568" s="3" t="n">
        <f aca="false">(E3567*16.026)</f>
        <v>280.342818</v>
      </c>
      <c r="O3568" s="3" t="n">
        <f aca="false">(F3567*16.026)</f>
        <v>0</v>
      </c>
      <c r="P3568" s="3" t="n">
        <f aca="false">(G3567*16.026)</f>
        <v>978.78795</v>
      </c>
    </row>
    <row r="3569" customFormat="false" ht="12.75" hidden="false" customHeight="false" outlineLevel="0" collapsed="false">
      <c r="A3569" s="0" t="n">
        <v>19</v>
      </c>
      <c r="B3569" s="0" t="n">
        <v>11.44</v>
      </c>
      <c r="C3569" s="0" t="n">
        <v>1.6676</v>
      </c>
      <c r="D3569" s="0" t="n">
        <v>27.118</v>
      </c>
      <c r="E3569" s="0" t="n">
        <v>5.0558</v>
      </c>
      <c r="F3569" s="0" t="n">
        <v>0</v>
      </c>
      <c r="G3569" s="0" t="n">
        <v>54.665</v>
      </c>
      <c r="J3569" s="0" t="n">
        <f aca="false">(A3568*16.026)</f>
        <v>304.494</v>
      </c>
      <c r="K3569" s="3" t="n">
        <f aca="false">(B3568*16.026)</f>
        <v>190.196568</v>
      </c>
      <c r="L3569" s="3" t="n">
        <f aca="false">(C3568*16.026)</f>
        <v>79.705311</v>
      </c>
      <c r="M3569" s="3" t="n">
        <f aca="false">(D3568*16.026)</f>
        <v>913.482</v>
      </c>
      <c r="N3569" s="3" t="n">
        <f aca="false">(E3568*16.026)</f>
        <v>94.5261558</v>
      </c>
      <c r="O3569" s="3" t="n">
        <f aca="false">(F3568*16.026)</f>
        <v>0</v>
      </c>
      <c r="P3569" s="3" t="n">
        <f aca="false">(G3568*16.026)</f>
        <v>836.47707</v>
      </c>
    </row>
    <row r="3570" customFormat="false" ht="12.75" hidden="false" customHeight="false" outlineLevel="0" collapsed="false">
      <c r="A3570" s="0" t="n">
        <v>19</v>
      </c>
      <c r="B3570" s="0" t="n">
        <v>10.325</v>
      </c>
      <c r="C3570" s="0" t="n">
        <v>4.5029</v>
      </c>
      <c r="D3570" s="0" t="n">
        <v>32.932</v>
      </c>
      <c r="E3570" s="0" t="n">
        <v>0</v>
      </c>
      <c r="F3570" s="0" t="n">
        <v>0</v>
      </c>
      <c r="G3570" s="0" t="n">
        <v>10.043</v>
      </c>
      <c r="J3570" s="0" t="n">
        <f aca="false">(A3569*16.026)</f>
        <v>304.494</v>
      </c>
      <c r="K3570" s="3" t="n">
        <f aca="false">(B3569*16.026)</f>
        <v>183.33744</v>
      </c>
      <c r="L3570" s="3" t="n">
        <f aca="false">(C3569*16.026)</f>
        <v>26.7249576</v>
      </c>
      <c r="M3570" s="3" t="n">
        <f aca="false">(D3569*16.026)</f>
        <v>434.593068</v>
      </c>
      <c r="N3570" s="3" t="n">
        <f aca="false">(E3569*16.026)</f>
        <v>81.0242508</v>
      </c>
      <c r="O3570" s="3" t="n">
        <f aca="false">(F3569*16.026)</f>
        <v>0</v>
      </c>
      <c r="P3570" s="3" t="n">
        <f aca="false">(G3569*16.026)</f>
        <v>876.06129</v>
      </c>
    </row>
    <row r="3571" customFormat="false" ht="12.75" hidden="false" customHeight="false" outlineLevel="0" collapsed="false">
      <c r="A3571" s="0" t="n">
        <v>12.59</v>
      </c>
      <c r="B3571" s="0" t="n">
        <v>10.261</v>
      </c>
      <c r="C3571" s="0" t="n">
        <v>7.0476</v>
      </c>
      <c r="D3571" s="0" t="n">
        <v>2.0883</v>
      </c>
      <c r="E3571" s="0" t="n">
        <v>8.2104</v>
      </c>
      <c r="F3571" s="0" t="n">
        <v>3.7744</v>
      </c>
      <c r="G3571" s="0" t="n">
        <v>24.329</v>
      </c>
      <c r="J3571" s="0" t="n">
        <f aca="false">(A3570*16.026)</f>
        <v>304.494</v>
      </c>
      <c r="K3571" s="3" t="n">
        <f aca="false">(B3570*16.026)</f>
        <v>165.46845</v>
      </c>
      <c r="L3571" s="3" t="n">
        <f aca="false">(C3570*16.026)</f>
        <v>72.1634754</v>
      </c>
      <c r="M3571" s="3" t="n">
        <f aca="false">(D3570*16.026)</f>
        <v>527.768232</v>
      </c>
      <c r="N3571" s="3" t="n">
        <f aca="false">(E3570*16.026)</f>
        <v>0</v>
      </c>
      <c r="O3571" s="3" t="n">
        <f aca="false">(F3570*16.026)</f>
        <v>0</v>
      </c>
      <c r="P3571" s="3" t="n">
        <f aca="false">(G3570*16.026)</f>
        <v>160.949118</v>
      </c>
    </row>
    <row r="3572" customFormat="false" ht="12.75" hidden="false" customHeight="false" outlineLevel="0" collapsed="false">
      <c r="A3572" s="0" t="n">
        <v>19</v>
      </c>
      <c r="B3572" s="0" t="n">
        <v>8.5369</v>
      </c>
      <c r="C3572" s="0" t="n">
        <v>7.5146</v>
      </c>
      <c r="D3572" s="0" t="n">
        <v>11.405</v>
      </c>
      <c r="E3572" s="0" t="n">
        <v>1.497</v>
      </c>
      <c r="F3572" s="0" t="n">
        <v>0.67552</v>
      </c>
      <c r="G3572" s="0" t="n">
        <v>2.938</v>
      </c>
      <c r="J3572" s="0" t="n">
        <f aca="false">(A3571*16.026)</f>
        <v>201.76734</v>
      </c>
      <c r="K3572" s="3" t="n">
        <f aca="false">(B3571*16.026)</f>
        <v>164.442786</v>
      </c>
      <c r="L3572" s="3" t="n">
        <f aca="false">(C3571*16.026)</f>
        <v>112.9448376</v>
      </c>
      <c r="M3572" s="3" t="n">
        <f aca="false">(D3571*16.026)</f>
        <v>33.4670958</v>
      </c>
      <c r="N3572" s="3" t="n">
        <f aca="false">(E3571*16.026)</f>
        <v>131.5798704</v>
      </c>
      <c r="O3572" s="3" t="n">
        <f aca="false">(F3571*16.026)</f>
        <v>60.4885344</v>
      </c>
      <c r="P3572" s="3" t="n">
        <f aca="false">(G3571*16.026)</f>
        <v>389.896554</v>
      </c>
    </row>
    <row r="3573" customFormat="false" ht="12.75" hidden="false" customHeight="false" outlineLevel="0" collapsed="false">
      <c r="A3573" s="0" t="n">
        <v>19</v>
      </c>
      <c r="B3573" s="0" t="n">
        <v>8.4606</v>
      </c>
      <c r="C3573" s="0" t="n">
        <v>7.7251</v>
      </c>
      <c r="D3573" s="0" t="n">
        <v>4.553</v>
      </c>
      <c r="E3573" s="0" t="n">
        <v>4.1521</v>
      </c>
      <c r="F3573" s="0" t="n">
        <v>0</v>
      </c>
      <c r="G3573" s="0" t="n">
        <v>14.292</v>
      </c>
      <c r="J3573" s="0" t="n">
        <f aca="false">(A3572*16.026)</f>
        <v>304.494</v>
      </c>
      <c r="K3573" s="3" t="n">
        <f aca="false">(B3572*16.026)</f>
        <v>136.8123594</v>
      </c>
      <c r="L3573" s="3" t="n">
        <f aca="false">(C3572*16.026)</f>
        <v>120.4289796</v>
      </c>
      <c r="M3573" s="3" t="n">
        <f aca="false">(D3572*16.026)</f>
        <v>182.77653</v>
      </c>
      <c r="N3573" s="3" t="n">
        <f aca="false">(E3572*16.026)</f>
        <v>23.990922</v>
      </c>
      <c r="O3573" s="3" t="n">
        <f aca="false">(F3572*16.026)</f>
        <v>10.82588352</v>
      </c>
      <c r="P3573" s="3" t="n">
        <f aca="false">(G3572*16.026)</f>
        <v>47.084388</v>
      </c>
    </row>
    <row r="3574" customFormat="false" ht="12.75" hidden="false" customHeight="false" outlineLevel="0" collapsed="false">
      <c r="A3574" s="0" t="n">
        <v>19</v>
      </c>
      <c r="B3574" s="0" t="n">
        <v>6.5192</v>
      </c>
      <c r="C3574" s="0" t="n">
        <v>4.0053</v>
      </c>
      <c r="D3574" s="0" t="n">
        <v>0.32141</v>
      </c>
      <c r="E3574" s="0" t="n">
        <v>0</v>
      </c>
      <c r="F3574" s="0" t="n">
        <v>7.2911</v>
      </c>
      <c r="G3574" s="0" t="n">
        <v>33.028</v>
      </c>
      <c r="J3574" s="0" t="n">
        <f aca="false">(A3573*16.026)</f>
        <v>304.494</v>
      </c>
      <c r="K3574" s="3" t="n">
        <f aca="false">(B3573*16.026)</f>
        <v>135.5895756</v>
      </c>
      <c r="L3574" s="3" t="n">
        <f aca="false">(C3573*16.026)</f>
        <v>123.8024526</v>
      </c>
      <c r="M3574" s="3" t="n">
        <f aca="false">(D3573*16.026)</f>
        <v>72.966378</v>
      </c>
      <c r="N3574" s="3" t="n">
        <f aca="false">(E3573*16.026)</f>
        <v>66.5415546</v>
      </c>
      <c r="O3574" s="3" t="n">
        <f aca="false">(F3573*16.026)</f>
        <v>0</v>
      </c>
      <c r="P3574" s="3" t="n">
        <f aca="false">(G3573*16.026)</f>
        <v>229.043592</v>
      </c>
    </row>
    <row r="3575" customFormat="false" ht="12.75" hidden="false" customHeight="false" outlineLevel="0" collapsed="false">
      <c r="A3575" s="0" t="n">
        <v>19</v>
      </c>
      <c r="B3575" s="0" t="n">
        <v>10.467</v>
      </c>
      <c r="C3575" s="0" t="n">
        <v>4.6073</v>
      </c>
      <c r="D3575" s="0" t="n">
        <v>0</v>
      </c>
      <c r="E3575" s="0" t="n">
        <v>0</v>
      </c>
      <c r="F3575" s="0" t="n">
        <v>2.1759</v>
      </c>
      <c r="G3575" s="0" t="n">
        <v>57.217</v>
      </c>
      <c r="J3575" s="0" t="n">
        <f aca="false">(A3574*16.026)</f>
        <v>304.494</v>
      </c>
      <c r="K3575" s="3" t="n">
        <f aca="false">(B3574*16.026)</f>
        <v>104.4766992</v>
      </c>
      <c r="L3575" s="3" t="n">
        <f aca="false">(C3574*16.026)</f>
        <v>64.1889378</v>
      </c>
      <c r="M3575" s="3" t="n">
        <f aca="false">(D3574*16.026)</f>
        <v>5.15091666</v>
      </c>
      <c r="N3575" s="3" t="n">
        <f aca="false">(E3574*16.026)</f>
        <v>0</v>
      </c>
      <c r="O3575" s="3" t="n">
        <f aca="false">(F3574*16.026)</f>
        <v>116.8471686</v>
      </c>
      <c r="P3575" s="3" t="n">
        <f aca="false">(G3574*16.026)</f>
        <v>529.306728</v>
      </c>
    </row>
    <row r="3576" customFormat="false" ht="12.75" hidden="false" customHeight="false" outlineLevel="0" collapsed="false">
      <c r="A3576" s="0" t="n">
        <v>19</v>
      </c>
      <c r="B3576" s="0" t="n">
        <v>12.464</v>
      </c>
      <c r="C3576" s="0" t="n">
        <v>2.4595</v>
      </c>
      <c r="D3576" s="0" t="n">
        <v>0</v>
      </c>
      <c r="E3576" s="0" t="n">
        <v>0</v>
      </c>
      <c r="F3576" s="0" t="n">
        <v>0</v>
      </c>
      <c r="G3576" s="0" t="n">
        <v>35.936</v>
      </c>
      <c r="J3576" s="0" t="n">
        <f aca="false">(A3575*16.026)</f>
        <v>304.494</v>
      </c>
      <c r="K3576" s="3" t="n">
        <f aca="false">(B3575*16.026)</f>
        <v>167.744142</v>
      </c>
      <c r="L3576" s="3" t="n">
        <f aca="false">(C3575*16.026)</f>
        <v>73.8365898</v>
      </c>
      <c r="M3576" s="3" t="n">
        <f aca="false">(D3575*16.026)</f>
        <v>0</v>
      </c>
      <c r="N3576" s="3" t="n">
        <f aca="false">(E3575*16.026)</f>
        <v>0</v>
      </c>
      <c r="O3576" s="3" t="n">
        <f aca="false">(F3575*16.026)</f>
        <v>34.8709734</v>
      </c>
      <c r="P3576" s="3" t="n">
        <f aca="false">(G3575*16.026)</f>
        <v>916.959642</v>
      </c>
    </row>
    <row r="3577" customFormat="false" ht="12.75" hidden="false" customHeight="false" outlineLevel="0" collapsed="false">
      <c r="A3577" s="0" t="n">
        <v>19</v>
      </c>
      <c r="B3577" s="0" t="n">
        <v>10.04</v>
      </c>
      <c r="C3577" s="0" t="n">
        <v>1.507</v>
      </c>
      <c r="D3577" s="0" t="n">
        <v>5.1295</v>
      </c>
      <c r="E3577" s="0" t="n">
        <v>0.85412</v>
      </c>
      <c r="F3577" s="0" t="n">
        <v>16.531</v>
      </c>
      <c r="G3577" s="0" t="n">
        <v>9.7207</v>
      </c>
      <c r="J3577" s="0" t="n">
        <f aca="false">(A3576*16.026)</f>
        <v>304.494</v>
      </c>
      <c r="K3577" s="3" t="n">
        <f aca="false">(B3576*16.026)</f>
        <v>199.748064</v>
      </c>
      <c r="L3577" s="3" t="n">
        <f aca="false">(C3576*16.026)</f>
        <v>39.415947</v>
      </c>
      <c r="M3577" s="3" t="n">
        <f aca="false">(D3576*16.026)</f>
        <v>0</v>
      </c>
      <c r="N3577" s="3" t="n">
        <f aca="false">(E3576*16.026)</f>
        <v>0</v>
      </c>
      <c r="O3577" s="3" t="n">
        <f aca="false">(F3576*16.026)</f>
        <v>0</v>
      </c>
      <c r="P3577" s="3" t="n">
        <f aca="false">(G3576*16.026)</f>
        <v>575.910336</v>
      </c>
    </row>
    <row r="3578" customFormat="false" ht="12.75" hidden="false" customHeight="false" outlineLevel="0" collapsed="false">
      <c r="A3578" s="0" t="n">
        <v>19</v>
      </c>
      <c r="B3578" s="0" t="n">
        <v>11.208</v>
      </c>
      <c r="C3578" s="0" t="n">
        <v>5.2325</v>
      </c>
      <c r="D3578" s="0" t="n">
        <v>3.0424</v>
      </c>
      <c r="E3578" s="0" t="n">
        <v>0</v>
      </c>
      <c r="F3578" s="0" t="n">
        <v>11.614</v>
      </c>
      <c r="G3578" s="0" t="n">
        <v>41.01</v>
      </c>
      <c r="J3578" s="0" t="n">
        <f aca="false">(A3577*16.026)</f>
        <v>304.494</v>
      </c>
      <c r="K3578" s="3" t="n">
        <f aca="false">(B3577*16.026)</f>
        <v>160.90104</v>
      </c>
      <c r="L3578" s="3" t="n">
        <f aca="false">(C3577*16.026)</f>
        <v>24.151182</v>
      </c>
      <c r="M3578" s="3" t="n">
        <f aca="false">(D3577*16.026)</f>
        <v>82.205367</v>
      </c>
      <c r="N3578" s="3" t="n">
        <f aca="false">(E3577*16.026)</f>
        <v>13.68812712</v>
      </c>
      <c r="O3578" s="3" t="n">
        <f aca="false">(F3577*16.026)</f>
        <v>264.925806</v>
      </c>
      <c r="P3578" s="3" t="n">
        <f aca="false">(G3577*16.026)</f>
        <v>155.7839382</v>
      </c>
    </row>
    <row r="3579" customFormat="false" ht="12.75" hidden="false" customHeight="false" outlineLevel="0" collapsed="false">
      <c r="A3579" s="0" t="n">
        <v>19</v>
      </c>
      <c r="B3579" s="0" t="n">
        <v>9.0017</v>
      </c>
      <c r="C3579" s="0" t="n">
        <v>3.9645</v>
      </c>
      <c r="D3579" s="0" t="n">
        <v>7.9068</v>
      </c>
      <c r="E3579" s="0" t="n">
        <v>0</v>
      </c>
      <c r="F3579" s="0" t="n">
        <v>5.7675</v>
      </c>
      <c r="G3579" s="0" t="n">
        <v>31.554</v>
      </c>
      <c r="J3579" s="0" t="n">
        <f aca="false">(A3578*16.026)</f>
        <v>304.494</v>
      </c>
      <c r="K3579" s="3" t="n">
        <f aca="false">(B3578*16.026)</f>
        <v>179.619408</v>
      </c>
      <c r="L3579" s="3" t="n">
        <f aca="false">(C3578*16.026)</f>
        <v>83.856045</v>
      </c>
      <c r="M3579" s="3" t="n">
        <f aca="false">(D3578*16.026)</f>
        <v>48.7575024</v>
      </c>
      <c r="N3579" s="3" t="n">
        <f aca="false">(E3578*16.026)</f>
        <v>0</v>
      </c>
      <c r="O3579" s="3" t="n">
        <f aca="false">(F3578*16.026)</f>
        <v>186.125964</v>
      </c>
      <c r="P3579" s="3" t="n">
        <f aca="false">(G3578*16.026)</f>
        <v>657.22626</v>
      </c>
    </row>
    <row r="3580" customFormat="false" ht="12.75" hidden="false" customHeight="false" outlineLevel="0" collapsed="false">
      <c r="A3580" s="0" t="n">
        <v>19</v>
      </c>
      <c r="B3580" s="0" t="n">
        <v>9.6552</v>
      </c>
      <c r="C3580" s="0" t="n">
        <v>5.0047</v>
      </c>
      <c r="D3580" s="0" t="n">
        <v>22.188</v>
      </c>
      <c r="E3580" s="0" t="n">
        <v>0</v>
      </c>
      <c r="F3580" s="0" t="n">
        <v>17.936</v>
      </c>
      <c r="G3580" s="0" t="n">
        <v>34.892</v>
      </c>
      <c r="J3580" s="0" t="n">
        <f aca="false">(A3579*16.026)</f>
        <v>304.494</v>
      </c>
      <c r="K3580" s="3" t="n">
        <f aca="false">(B3579*16.026)</f>
        <v>144.2612442</v>
      </c>
      <c r="L3580" s="3" t="n">
        <f aca="false">(C3579*16.026)</f>
        <v>63.535077</v>
      </c>
      <c r="M3580" s="3" t="n">
        <f aca="false">(D3579*16.026)</f>
        <v>126.7143768</v>
      </c>
      <c r="N3580" s="3" t="n">
        <f aca="false">(E3579*16.026)</f>
        <v>0</v>
      </c>
      <c r="O3580" s="3" t="n">
        <f aca="false">(F3579*16.026)</f>
        <v>92.429955</v>
      </c>
      <c r="P3580" s="3" t="n">
        <f aca="false">(G3579*16.026)</f>
        <v>505.684404</v>
      </c>
    </row>
    <row r="3581" customFormat="false" ht="12.75" hidden="false" customHeight="false" outlineLevel="0" collapsed="false">
      <c r="A3581" s="0" t="n">
        <v>19</v>
      </c>
      <c r="B3581" s="0" t="n">
        <v>7.8698</v>
      </c>
      <c r="C3581" s="0" t="n">
        <v>3.4298</v>
      </c>
      <c r="D3581" s="0" t="n">
        <v>7.3798</v>
      </c>
      <c r="E3581" s="0" t="n">
        <v>0</v>
      </c>
      <c r="F3581" s="0" t="n">
        <v>3.3549</v>
      </c>
      <c r="G3581" s="0" t="n">
        <v>33.694</v>
      </c>
      <c r="J3581" s="0" t="n">
        <f aca="false">(A3580*16.026)</f>
        <v>304.494</v>
      </c>
      <c r="K3581" s="3" t="n">
        <f aca="false">(B3580*16.026)</f>
        <v>154.7342352</v>
      </c>
      <c r="L3581" s="3" t="n">
        <f aca="false">(C3580*16.026)</f>
        <v>80.2053222</v>
      </c>
      <c r="M3581" s="3" t="n">
        <f aca="false">(D3580*16.026)</f>
        <v>355.584888</v>
      </c>
      <c r="N3581" s="3" t="n">
        <f aca="false">(E3580*16.026)</f>
        <v>0</v>
      </c>
      <c r="O3581" s="3" t="n">
        <f aca="false">(F3580*16.026)</f>
        <v>287.442336</v>
      </c>
      <c r="P3581" s="3" t="n">
        <f aca="false">(G3580*16.026)</f>
        <v>559.179192</v>
      </c>
    </row>
    <row r="3582" customFormat="false" ht="12.75" hidden="false" customHeight="false" outlineLevel="0" collapsed="false">
      <c r="A3582" s="0" t="n">
        <v>19</v>
      </c>
      <c r="B3582" s="0" t="n">
        <v>9.2775</v>
      </c>
      <c r="C3582" s="0" t="n">
        <v>4.4545</v>
      </c>
      <c r="D3582" s="0" t="n">
        <v>8.3477</v>
      </c>
      <c r="E3582" s="0" t="n">
        <v>0</v>
      </c>
      <c r="F3582" s="0" t="n">
        <v>0</v>
      </c>
      <c r="G3582" s="0" t="n">
        <v>55.322</v>
      </c>
      <c r="J3582" s="0" t="n">
        <f aca="false">(A3581*16.026)</f>
        <v>304.494</v>
      </c>
      <c r="K3582" s="3" t="n">
        <f aca="false">(B3581*16.026)</f>
        <v>126.1214148</v>
      </c>
      <c r="L3582" s="3" t="n">
        <f aca="false">(C3581*16.026)</f>
        <v>54.9659748</v>
      </c>
      <c r="M3582" s="3" t="n">
        <f aca="false">(D3581*16.026)</f>
        <v>118.2686748</v>
      </c>
      <c r="N3582" s="3" t="n">
        <f aca="false">(E3581*16.026)</f>
        <v>0</v>
      </c>
      <c r="O3582" s="3" t="n">
        <f aca="false">(F3581*16.026)</f>
        <v>53.7656274</v>
      </c>
      <c r="P3582" s="3" t="n">
        <f aca="false">(G3581*16.026)</f>
        <v>539.980044</v>
      </c>
    </row>
    <row r="3583" customFormat="false" ht="12.75" hidden="false" customHeight="false" outlineLevel="0" collapsed="false">
      <c r="A3583" s="0" t="n">
        <v>19</v>
      </c>
      <c r="B3583" s="0" t="n">
        <v>10.231</v>
      </c>
      <c r="C3583" s="0" t="n">
        <v>5.1902</v>
      </c>
      <c r="D3583" s="0" t="n">
        <v>0.034966</v>
      </c>
      <c r="E3583" s="0" t="n">
        <v>0</v>
      </c>
      <c r="F3583" s="0" t="n">
        <v>0</v>
      </c>
      <c r="G3583" s="0" t="n">
        <v>105.4</v>
      </c>
      <c r="J3583" s="0" t="n">
        <f aca="false">(A3582*16.026)</f>
        <v>304.494</v>
      </c>
      <c r="K3583" s="3" t="n">
        <f aca="false">(B3582*16.026)</f>
        <v>148.681215</v>
      </c>
      <c r="L3583" s="3" t="n">
        <f aca="false">(C3582*16.026)</f>
        <v>71.387817</v>
      </c>
      <c r="M3583" s="3" t="n">
        <f aca="false">(D3582*16.026)</f>
        <v>133.7802402</v>
      </c>
      <c r="N3583" s="3" t="n">
        <f aca="false">(E3582*16.026)</f>
        <v>0</v>
      </c>
      <c r="O3583" s="3" t="n">
        <f aca="false">(F3582*16.026)</f>
        <v>0</v>
      </c>
      <c r="P3583" s="3" t="n">
        <f aca="false">(G3582*16.026)</f>
        <v>886.590372</v>
      </c>
    </row>
    <row r="3584" customFormat="false" ht="12.75" hidden="false" customHeight="false" outlineLevel="0" collapsed="false">
      <c r="A3584" s="0" t="n">
        <v>17.989</v>
      </c>
      <c r="B3584" s="0" t="n">
        <v>9.6793</v>
      </c>
      <c r="C3584" s="0" t="n">
        <v>6.4996</v>
      </c>
      <c r="D3584" s="0" t="n">
        <v>3.3944</v>
      </c>
      <c r="E3584" s="0" t="n">
        <v>0</v>
      </c>
      <c r="F3584" s="0" t="n">
        <v>0</v>
      </c>
      <c r="G3584" s="0" t="n">
        <v>97.854</v>
      </c>
      <c r="J3584" s="0" t="n">
        <f aca="false">(A3583*16.026)</f>
        <v>304.494</v>
      </c>
      <c r="K3584" s="3" t="n">
        <f aca="false">(B3583*16.026)</f>
        <v>163.962006</v>
      </c>
      <c r="L3584" s="3" t="n">
        <f aca="false">(C3583*16.026)</f>
        <v>83.1781452</v>
      </c>
      <c r="M3584" s="3" t="n">
        <f aca="false">(D3583*16.026)</f>
        <v>0.560365116</v>
      </c>
      <c r="N3584" s="3" t="n">
        <f aca="false">(E3583*16.026)</f>
        <v>0</v>
      </c>
      <c r="O3584" s="3" t="n">
        <f aca="false">(F3583*16.026)</f>
        <v>0</v>
      </c>
      <c r="P3584" s="3" t="n">
        <f aca="false">(G3583*16.026)</f>
        <v>1689.1404</v>
      </c>
    </row>
    <row r="3585" customFormat="false" ht="12.75" hidden="false" customHeight="false" outlineLevel="0" collapsed="false">
      <c r="A3585" s="0" t="n">
        <v>19</v>
      </c>
      <c r="B3585" s="0" t="n">
        <v>12.299</v>
      </c>
      <c r="C3585" s="0" t="n">
        <v>4.5339</v>
      </c>
      <c r="D3585" s="0" t="n">
        <v>0</v>
      </c>
      <c r="E3585" s="0" t="n">
        <v>8.56</v>
      </c>
      <c r="F3585" s="0" t="n">
        <v>0</v>
      </c>
      <c r="G3585" s="0" t="n">
        <v>100.68</v>
      </c>
      <c r="J3585" s="0" t="n">
        <f aca="false">(A3584*16.026)</f>
        <v>288.291714</v>
      </c>
      <c r="K3585" s="3" t="n">
        <f aca="false">(B3584*16.026)</f>
        <v>155.1204618</v>
      </c>
      <c r="L3585" s="3" t="n">
        <f aca="false">(C3584*16.026)</f>
        <v>104.1625896</v>
      </c>
      <c r="M3585" s="3" t="n">
        <f aca="false">(D3584*16.026)</f>
        <v>54.3986544</v>
      </c>
      <c r="N3585" s="3" t="n">
        <f aca="false">(E3584*16.026)</f>
        <v>0</v>
      </c>
      <c r="O3585" s="3" t="n">
        <f aca="false">(F3584*16.026)</f>
        <v>0</v>
      </c>
      <c r="P3585" s="3" t="n">
        <f aca="false">(G3584*16.026)</f>
        <v>1568.208204</v>
      </c>
    </row>
    <row r="3586" customFormat="false" ht="12.75" hidden="false" customHeight="false" outlineLevel="0" collapsed="false">
      <c r="A3586" s="0" t="n">
        <v>13.934</v>
      </c>
      <c r="B3586" s="0" t="n">
        <v>14.363</v>
      </c>
      <c r="C3586" s="0" t="n">
        <v>6.4925</v>
      </c>
      <c r="D3586" s="0" t="n">
        <v>0</v>
      </c>
      <c r="E3586" s="0" t="n">
        <v>17.917</v>
      </c>
      <c r="F3586" s="0" t="n">
        <v>0</v>
      </c>
      <c r="G3586" s="0" t="n">
        <v>127.43</v>
      </c>
      <c r="J3586" s="0" t="n">
        <f aca="false">(A3585*16.026)</f>
        <v>304.494</v>
      </c>
      <c r="K3586" s="3" t="n">
        <f aca="false">(B3585*16.026)</f>
        <v>197.103774</v>
      </c>
      <c r="L3586" s="3" t="n">
        <f aca="false">(C3585*16.026)</f>
        <v>72.6602814</v>
      </c>
      <c r="M3586" s="3" t="n">
        <f aca="false">(D3585*16.026)</f>
        <v>0</v>
      </c>
      <c r="N3586" s="3" t="n">
        <f aca="false">(E3585*16.026)</f>
        <v>137.18256</v>
      </c>
      <c r="O3586" s="3" t="n">
        <f aca="false">(F3585*16.026)</f>
        <v>0</v>
      </c>
      <c r="P3586" s="3" t="n">
        <f aca="false">(G3585*16.026)</f>
        <v>1613.49768</v>
      </c>
    </row>
    <row r="3587" customFormat="false" ht="12.75" hidden="false" customHeight="false" outlineLevel="0" collapsed="false">
      <c r="A3587" s="0" t="n">
        <v>13.396</v>
      </c>
      <c r="B3587" s="0" t="n">
        <v>15.19</v>
      </c>
      <c r="C3587" s="0" t="n">
        <v>6.5797</v>
      </c>
      <c r="D3587" s="0" t="n">
        <v>2.8206</v>
      </c>
      <c r="E3587" s="0" t="n">
        <v>5.4454</v>
      </c>
      <c r="F3587" s="0" t="n">
        <v>0</v>
      </c>
      <c r="G3587" s="0" t="n">
        <v>86.552</v>
      </c>
      <c r="J3587" s="0" t="n">
        <f aca="false">(A3586*16.026)</f>
        <v>223.306284</v>
      </c>
      <c r="K3587" s="3" t="n">
        <f aca="false">(B3586*16.026)</f>
        <v>230.181438</v>
      </c>
      <c r="L3587" s="3" t="n">
        <f aca="false">(C3586*16.026)</f>
        <v>104.048805</v>
      </c>
      <c r="M3587" s="3" t="n">
        <f aca="false">(D3586*16.026)</f>
        <v>0</v>
      </c>
      <c r="N3587" s="3" t="n">
        <f aca="false">(E3586*16.026)</f>
        <v>287.137842</v>
      </c>
      <c r="O3587" s="3" t="n">
        <f aca="false">(F3586*16.026)</f>
        <v>0</v>
      </c>
      <c r="P3587" s="3" t="n">
        <f aca="false">(G3586*16.026)</f>
        <v>2042.19318</v>
      </c>
    </row>
    <row r="3588" customFormat="false" ht="12.75" hidden="false" customHeight="false" outlineLevel="0" collapsed="false">
      <c r="A3588" s="0" t="n">
        <v>14.55</v>
      </c>
      <c r="B3588" s="0" t="n">
        <v>15.41</v>
      </c>
      <c r="C3588" s="0" t="n">
        <v>6.3355</v>
      </c>
      <c r="D3588" s="0" t="n">
        <v>0.78099</v>
      </c>
      <c r="E3588" s="0" t="n">
        <v>0</v>
      </c>
      <c r="F3588" s="0" t="n">
        <v>0</v>
      </c>
      <c r="G3588" s="0" t="n">
        <v>80.894</v>
      </c>
      <c r="J3588" s="0" t="n">
        <f aca="false">(A3587*16.026)</f>
        <v>214.684296</v>
      </c>
      <c r="K3588" s="3" t="n">
        <f aca="false">(B3587*16.026)</f>
        <v>243.43494</v>
      </c>
      <c r="L3588" s="3" t="n">
        <f aca="false">(C3587*16.026)</f>
        <v>105.4462722</v>
      </c>
      <c r="M3588" s="3" t="n">
        <f aca="false">(D3587*16.026)</f>
        <v>45.2029356</v>
      </c>
      <c r="N3588" s="3" t="n">
        <f aca="false">(E3587*16.026)</f>
        <v>87.2679804</v>
      </c>
      <c r="O3588" s="3" t="n">
        <f aca="false">(F3587*16.026)</f>
        <v>0</v>
      </c>
      <c r="P3588" s="3" t="n">
        <f aca="false">(G3587*16.026)</f>
        <v>1387.082352</v>
      </c>
    </row>
    <row r="3589" customFormat="false" ht="12.75" hidden="false" customHeight="false" outlineLevel="0" collapsed="false">
      <c r="A3589" s="0" t="n">
        <v>8.1273</v>
      </c>
      <c r="B3589" s="0" t="n">
        <v>10.342</v>
      </c>
      <c r="C3589" s="0" t="n">
        <v>6.6529</v>
      </c>
      <c r="D3589" s="0" t="n">
        <v>2.1946</v>
      </c>
      <c r="E3589" s="0" t="n">
        <v>6.0898</v>
      </c>
      <c r="F3589" s="0" t="n">
        <v>0</v>
      </c>
      <c r="G3589" s="0" t="n">
        <v>83.934</v>
      </c>
      <c r="J3589" s="0" t="n">
        <f aca="false">(A3588*16.026)</f>
        <v>233.1783</v>
      </c>
      <c r="K3589" s="3" t="n">
        <f aca="false">(B3588*16.026)</f>
        <v>246.96066</v>
      </c>
      <c r="L3589" s="3" t="n">
        <f aca="false">(C3588*16.026)</f>
        <v>101.532723</v>
      </c>
      <c r="M3589" s="3" t="n">
        <f aca="false">(D3588*16.026)</f>
        <v>12.51614574</v>
      </c>
      <c r="N3589" s="3" t="n">
        <f aca="false">(E3588*16.026)</f>
        <v>0</v>
      </c>
      <c r="O3589" s="3" t="n">
        <f aca="false">(F3588*16.026)</f>
        <v>0</v>
      </c>
      <c r="P3589" s="3" t="n">
        <f aca="false">(G3588*16.026)</f>
        <v>1296.407244</v>
      </c>
    </row>
    <row r="3590" customFormat="false" ht="12.75" hidden="false" customHeight="false" outlineLevel="0" collapsed="false">
      <c r="A3590" s="0" t="n">
        <v>13.265</v>
      </c>
      <c r="B3590" s="0" t="n">
        <v>10.42</v>
      </c>
      <c r="C3590" s="0" t="n">
        <v>11.395</v>
      </c>
      <c r="D3590" s="0" t="n">
        <v>10.109</v>
      </c>
      <c r="E3590" s="0" t="n">
        <v>0</v>
      </c>
      <c r="F3590" s="0" t="n">
        <v>0</v>
      </c>
      <c r="G3590" s="0" t="n">
        <v>41.434</v>
      </c>
      <c r="J3590" s="0" t="n">
        <f aca="false">(A3589*16.026)</f>
        <v>130.2481098</v>
      </c>
      <c r="K3590" s="3" t="n">
        <f aca="false">(B3589*16.026)</f>
        <v>165.740892</v>
      </c>
      <c r="L3590" s="3" t="n">
        <f aca="false">(C3589*16.026)</f>
        <v>106.6193754</v>
      </c>
      <c r="M3590" s="3" t="n">
        <f aca="false">(D3589*16.026)</f>
        <v>35.1706596</v>
      </c>
      <c r="N3590" s="3" t="n">
        <f aca="false">(E3589*16.026)</f>
        <v>97.5951348</v>
      </c>
      <c r="O3590" s="3" t="n">
        <f aca="false">(F3589*16.026)</f>
        <v>0</v>
      </c>
      <c r="P3590" s="3" t="n">
        <f aca="false">(G3589*16.026)</f>
        <v>1345.126284</v>
      </c>
    </row>
    <row r="3591" customFormat="false" ht="12.75" hidden="false" customHeight="false" outlineLevel="0" collapsed="false">
      <c r="A3591" s="0" t="n">
        <v>13.054</v>
      </c>
      <c r="B3591" s="0" t="n">
        <v>8.9153</v>
      </c>
      <c r="C3591" s="0" t="n">
        <v>4.8253</v>
      </c>
      <c r="D3591" s="0" t="n">
        <v>1.8189</v>
      </c>
      <c r="E3591" s="0" t="n">
        <v>7.5527</v>
      </c>
      <c r="F3591" s="0" t="n">
        <v>0</v>
      </c>
      <c r="G3591" s="0" t="n">
        <v>33.004</v>
      </c>
      <c r="J3591" s="0" t="n">
        <f aca="false">(A3590*16.026)</f>
        <v>212.58489</v>
      </c>
      <c r="K3591" s="3" t="n">
        <f aca="false">(B3590*16.026)</f>
        <v>166.99092</v>
      </c>
      <c r="L3591" s="3" t="n">
        <f aca="false">(C3590*16.026)</f>
        <v>182.61627</v>
      </c>
      <c r="M3591" s="3" t="n">
        <f aca="false">(D3590*16.026)</f>
        <v>162.006834</v>
      </c>
      <c r="N3591" s="3" t="n">
        <f aca="false">(E3590*16.026)</f>
        <v>0</v>
      </c>
      <c r="O3591" s="3" t="n">
        <f aca="false">(F3590*16.026)</f>
        <v>0</v>
      </c>
      <c r="P3591" s="3" t="n">
        <f aca="false">(G3590*16.026)</f>
        <v>664.021284</v>
      </c>
    </row>
    <row r="3592" customFormat="false" ht="12.75" hidden="false" customHeight="false" outlineLevel="0" collapsed="false">
      <c r="A3592" s="0" t="n">
        <v>19</v>
      </c>
      <c r="B3592" s="0" t="n">
        <v>11.846</v>
      </c>
      <c r="C3592" s="0" t="n">
        <v>4.6854</v>
      </c>
      <c r="D3592" s="0" t="n">
        <v>15.361</v>
      </c>
      <c r="E3592" s="0" t="n">
        <v>14.476</v>
      </c>
      <c r="F3592" s="0" t="n">
        <v>10.443</v>
      </c>
      <c r="G3592" s="0" t="n">
        <v>33.298</v>
      </c>
      <c r="J3592" s="0" t="n">
        <f aca="false">(A3591*16.026)</f>
        <v>209.203404</v>
      </c>
      <c r="K3592" s="3" t="n">
        <f aca="false">(B3591*16.026)</f>
        <v>142.8765978</v>
      </c>
      <c r="L3592" s="3" t="n">
        <f aca="false">(C3591*16.026)</f>
        <v>77.3302578</v>
      </c>
      <c r="M3592" s="3" t="n">
        <f aca="false">(D3591*16.026)</f>
        <v>29.1496914</v>
      </c>
      <c r="N3592" s="3" t="n">
        <f aca="false">(E3591*16.026)</f>
        <v>121.0395702</v>
      </c>
      <c r="O3592" s="3" t="n">
        <f aca="false">(F3591*16.026)</f>
        <v>0</v>
      </c>
      <c r="P3592" s="3" t="n">
        <f aca="false">(G3591*16.026)</f>
        <v>528.922104</v>
      </c>
    </row>
    <row r="3593" customFormat="false" ht="12.75" hidden="false" customHeight="false" outlineLevel="0" collapsed="false">
      <c r="A3593" s="0" t="n">
        <v>18.921</v>
      </c>
      <c r="B3593" s="0" t="n">
        <v>12.988</v>
      </c>
      <c r="C3593" s="0" t="n">
        <v>5.3844</v>
      </c>
      <c r="D3593" s="0" t="n">
        <v>18.574</v>
      </c>
      <c r="E3593" s="0" t="n">
        <v>33.873</v>
      </c>
      <c r="F3593" s="0" t="n">
        <v>11.033</v>
      </c>
      <c r="G3593" s="0" t="n">
        <v>82.465</v>
      </c>
      <c r="J3593" s="0" t="n">
        <f aca="false">(A3592*16.026)</f>
        <v>304.494</v>
      </c>
      <c r="K3593" s="3" t="n">
        <f aca="false">(B3592*16.026)</f>
        <v>189.843996</v>
      </c>
      <c r="L3593" s="3" t="n">
        <f aca="false">(C3592*16.026)</f>
        <v>75.0882204</v>
      </c>
      <c r="M3593" s="3" t="n">
        <f aca="false">(D3592*16.026)</f>
        <v>246.175386</v>
      </c>
      <c r="N3593" s="3" t="n">
        <f aca="false">(E3592*16.026)</f>
        <v>231.992376</v>
      </c>
      <c r="O3593" s="3" t="n">
        <f aca="false">(F3592*16.026)</f>
        <v>167.359518</v>
      </c>
      <c r="P3593" s="3" t="n">
        <f aca="false">(G3592*16.026)</f>
        <v>533.633748</v>
      </c>
    </row>
    <row r="3594" customFormat="false" ht="12.75" hidden="false" customHeight="false" outlineLevel="0" collapsed="false">
      <c r="A3594" s="0" t="n">
        <v>7.7204</v>
      </c>
      <c r="B3594" s="0" t="n">
        <v>12.439</v>
      </c>
      <c r="C3594" s="0" t="n">
        <v>7.0777</v>
      </c>
      <c r="D3594" s="0" t="n">
        <v>8.8519</v>
      </c>
      <c r="E3594" s="0" t="n">
        <v>13.424</v>
      </c>
      <c r="F3594" s="0" t="n">
        <v>0</v>
      </c>
      <c r="G3594" s="0" t="n">
        <v>114.55</v>
      </c>
      <c r="J3594" s="0" t="n">
        <f aca="false">(A3593*16.026)</f>
        <v>303.227946</v>
      </c>
      <c r="K3594" s="3" t="n">
        <f aca="false">(B3593*16.026)</f>
        <v>208.145688</v>
      </c>
      <c r="L3594" s="3" t="n">
        <f aca="false">(C3593*16.026)</f>
        <v>86.2903944</v>
      </c>
      <c r="M3594" s="3" t="n">
        <f aca="false">(D3593*16.026)</f>
        <v>297.666924</v>
      </c>
      <c r="N3594" s="3" t="n">
        <f aca="false">(E3593*16.026)</f>
        <v>542.848698</v>
      </c>
      <c r="O3594" s="3" t="n">
        <f aca="false">(F3593*16.026)</f>
        <v>176.814858</v>
      </c>
      <c r="P3594" s="3" t="n">
        <f aca="false">(G3593*16.026)</f>
        <v>1321.58409</v>
      </c>
    </row>
    <row r="3595" customFormat="false" ht="12.75" hidden="false" customHeight="false" outlineLevel="0" collapsed="false">
      <c r="A3595" s="0" t="n">
        <v>7.8527</v>
      </c>
      <c r="B3595" s="0" t="n">
        <v>9.0937</v>
      </c>
      <c r="C3595" s="0" t="n">
        <v>7.018</v>
      </c>
      <c r="D3595" s="0" t="n">
        <v>16.382</v>
      </c>
      <c r="E3595" s="0" t="n">
        <v>24.047</v>
      </c>
      <c r="F3595" s="0" t="n">
        <v>0</v>
      </c>
      <c r="G3595" s="0" t="n">
        <v>88.909</v>
      </c>
      <c r="J3595" s="0" t="n">
        <f aca="false">(A3594*16.026)</f>
        <v>123.7271304</v>
      </c>
      <c r="K3595" s="3" t="n">
        <f aca="false">(B3594*16.026)</f>
        <v>199.347414</v>
      </c>
      <c r="L3595" s="3" t="n">
        <f aca="false">(C3594*16.026)</f>
        <v>113.4272202</v>
      </c>
      <c r="M3595" s="3" t="n">
        <f aca="false">(D3594*16.026)</f>
        <v>141.8605494</v>
      </c>
      <c r="N3595" s="3" t="n">
        <f aca="false">(E3594*16.026)</f>
        <v>215.133024</v>
      </c>
      <c r="O3595" s="3" t="n">
        <f aca="false">(F3594*16.026)</f>
        <v>0</v>
      </c>
      <c r="P3595" s="3" t="n">
        <f aca="false">(G3594*16.026)</f>
        <v>1835.7783</v>
      </c>
    </row>
    <row r="3596" customFormat="false" ht="12.75" hidden="false" customHeight="false" outlineLevel="0" collapsed="false">
      <c r="A3596" s="0" t="n">
        <v>15.783</v>
      </c>
      <c r="B3596" s="0" t="n">
        <v>9.946</v>
      </c>
      <c r="C3596" s="0" t="n">
        <v>6.1088</v>
      </c>
      <c r="D3596" s="0" t="n">
        <v>9.8949</v>
      </c>
      <c r="E3596" s="0" t="n">
        <v>44.65</v>
      </c>
      <c r="F3596" s="0" t="n">
        <v>0</v>
      </c>
      <c r="G3596" s="0" t="n">
        <v>41.477</v>
      </c>
      <c r="J3596" s="0" t="n">
        <f aca="false">(A3595*16.026)</f>
        <v>125.8473702</v>
      </c>
      <c r="K3596" s="3" t="n">
        <f aca="false">(B3595*16.026)</f>
        <v>145.7356362</v>
      </c>
      <c r="L3596" s="3" t="n">
        <f aca="false">(C3595*16.026)</f>
        <v>112.470468</v>
      </c>
      <c r="M3596" s="3" t="n">
        <f aca="false">(D3595*16.026)</f>
        <v>262.537932</v>
      </c>
      <c r="N3596" s="3" t="n">
        <f aca="false">(E3595*16.026)</f>
        <v>385.377222</v>
      </c>
      <c r="O3596" s="3" t="n">
        <f aca="false">(F3595*16.026)</f>
        <v>0</v>
      </c>
      <c r="P3596" s="3" t="n">
        <f aca="false">(G3595*16.026)</f>
        <v>1424.855634</v>
      </c>
    </row>
    <row r="3597" customFormat="false" ht="12.75" hidden="false" customHeight="false" outlineLevel="0" collapsed="false">
      <c r="A3597" s="0" t="n">
        <v>10.655</v>
      </c>
      <c r="B3597" s="0" t="n">
        <v>8.0275</v>
      </c>
      <c r="C3597" s="0" t="n">
        <v>8.426</v>
      </c>
      <c r="D3597" s="0" t="n">
        <v>0</v>
      </c>
      <c r="E3597" s="0" t="n">
        <v>26.816</v>
      </c>
      <c r="F3597" s="0" t="n">
        <v>0</v>
      </c>
      <c r="G3597" s="0" t="n">
        <v>90.77</v>
      </c>
      <c r="J3597" s="0" t="n">
        <f aca="false">(A3596*16.026)</f>
        <v>252.938358</v>
      </c>
      <c r="K3597" s="3" t="n">
        <f aca="false">(B3596*16.026)</f>
        <v>159.394596</v>
      </c>
      <c r="L3597" s="3" t="n">
        <f aca="false">(C3596*16.026)</f>
        <v>97.8996288</v>
      </c>
      <c r="M3597" s="3" t="n">
        <f aca="false">(D3596*16.026)</f>
        <v>158.5756674</v>
      </c>
      <c r="N3597" s="3" t="n">
        <f aca="false">(E3596*16.026)</f>
        <v>715.5609</v>
      </c>
      <c r="O3597" s="3" t="n">
        <f aca="false">(F3596*16.026)</f>
        <v>0</v>
      </c>
      <c r="P3597" s="3" t="n">
        <f aca="false">(G3596*16.026)</f>
        <v>664.710402</v>
      </c>
    </row>
    <row r="3598" customFormat="false" ht="12.75" hidden="false" customHeight="false" outlineLevel="0" collapsed="false">
      <c r="A3598" s="0" t="n">
        <v>5.2505</v>
      </c>
      <c r="B3598" s="0" t="n">
        <v>4.2428</v>
      </c>
      <c r="C3598" s="0" t="n">
        <v>5.4329</v>
      </c>
      <c r="D3598" s="0" t="n">
        <v>0</v>
      </c>
      <c r="E3598" s="0" t="n">
        <v>84.32</v>
      </c>
      <c r="F3598" s="0" t="n">
        <v>0</v>
      </c>
      <c r="G3598" s="0" t="n">
        <v>64.475</v>
      </c>
      <c r="J3598" s="0" t="n">
        <f aca="false">(A3597*16.026)</f>
        <v>170.75703</v>
      </c>
      <c r="K3598" s="3" t="n">
        <f aca="false">(B3597*16.026)</f>
        <v>128.648715</v>
      </c>
      <c r="L3598" s="3" t="n">
        <f aca="false">(C3597*16.026)</f>
        <v>135.035076</v>
      </c>
      <c r="M3598" s="3" t="n">
        <f aca="false">(D3597*16.026)</f>
        <v>0</v>
      </c>
      <c r="N3598" s="3" t="n">
        <f aca="false">(E3597*16.026)</f>
        <v>429.753216</v>
      </c>
      <c r="O3598" s="3" t="n">
        <f aca="false">(F3597*16.026)</f>
        <v>0</v>
      </c>
      <c r="P3598" s="3" t="n">
        <f aca="false">(G3597*16.026)</f>
        <v>1454.68002</v>
      </c>
    </row>
    <row r="3599" customFormat="false" ht="12.75" hidden="false" customHeight="false" outlineLevel="0" collapsed="false">
      <c r="A3599" s="0" t="n">
        <v>7.3583</v>
      </c>
      <c r="B3599" s="0" t="n">
        <v>5.4617</v>
      </c>
      <c r="C3599" s="0" t="n">
        <v>4.2769</v>
      </c>
      <c r="D3599" s="0" t="n">
        <v>0</v>
      </c>
      <c r="E3599" s="0" t="n">
        <v>75.841</v>
      </c>
      <c r="F3599" s="0" t="n">
        <v>0</v>
      </c>
      <c r="G3599" s="0" t="n">
        <v>57.364</v>
      </c>
      <c r="J3599" s="0" t="n">
        <f aca="false">(A3598*16.026)</f>
        <v>84.144513</v>
      </c>
      <c r="K3599" s="3" t="n">
        <f aca="false">(B3598*16.026)</f>
        <v>67.9951128</v>
      </c>
      <c r="L3599" s="3" t="n">
        <f aca="false">(C3598*16.026)</f>
        <v>87.0676554</v>
      </c>
      <c r="M3599" s="3" t="n">
        <f aca="false">(D3598*16.026)</f>
        <v>0</v>
      </c>
      <c r="N3599" s="3" t="n">
        <f aca="false">(E3598*16.026)</f>
        <v>1351.31232</v>
      </c>
      <c r="O3599" s="3" t="n">
        <f aca="false">(F3598*16.026)</f>
        <v>0</v>
      </c>
      <c r="P3599" s="3" t="n">
        <f aca="false">(G3598*16.026)</f>
        <v>1033.27635</v>
      </c>
    </row>
    <row r="3600" customFormat="false" ht="12.75" hidden="false" customHeight="false" outlineLevel="0" collapsed="false">
      <c r="A3600" s="0" t="n">
        <v>3.8053</v>
      </c>
      <c r="B3600" s="0" t="n">
        <v>7.3033</v>
      </c>
      <c r="C3600" s="0" t="n">
        <v>9.605</v>
      </c>
      <c r="D3600" s="0" t="n">
        <v>0</v>
      </c>
      <c r="E3600" s="0" t="n">
        <v>57.673</v>
      </c>
      <c r="F3600" s="0" t="n">
        <v>0</v>
      </c>
      <c r="G3600" s="0" t="n">
        <v>52.918</v>
      </c>
      <c r="J3600" s="0" t="n">
        <f aca="false">(A3599*16.026)</f>
        <v>117.9241158</v>
      </c>
      <c r="K3600" s="3" t="n">
        <f aca="false">(B3599*16.026)</f>
        <v>87.5292042</v>
      </c>
      <c r="L3600" s="3" t="n">
        <f aca="false">(C3599*16.026)</f>
        <v>68.5415994</v>
      </c>
      <c r="M3600" s="3" t="n">
        <f aca="false">(D3599*16.026)</f>
        <v>0</v>
      </c>
      <c r="N3600" s="3" t="n">
        <f aca="false">(E3599*16.026)</f>
        <v>1215.427866</v>
      </c>
      <c r="O3600" s="3" t="n">
        <f aca="false">(F3599*16.026)</f>
        <v>0</v>
      </c>
      <c r="P3600" s="3" t="n">
        <f aca="false">(G3599*16.026)</f>
        <v>919.315464</v>
      </c>
    </row>
    <row r="3601" customFormat="false" ht="12.75" hidden="false" customHeight="false" outlineLevel="0" collapsed="false">
      <c r="A3601" s="0" t="n">
        <v>5.736</v>
      </c>
      <c r="B3601" s="0" t="n">
        <v>5.4248</v>
      </c>
      <c r="C3601" s="0" t="n">
        <v>6.9539</v>
      </c>
      <c r="D3601" s="0" t="n">
        <v>0</v>
      </c>
      <c r="E3601" s="0" t="n">
        <v>67.066</v>
      </c>
      <c r="F3601" s="0" t="n">
        <v>0</v>
      </c>
      <c r="G3601" s="0" t="n">
        <v>1.0823</v>
      </c>
      <c r="J3601" s="0" t="n">
        <f aca="false">(A3600*16.026)</f>
        <v>60.9837378</v>
      </c>
      <c r="K3601" s="3" t="n">
        <f aca="false">(B3600*16.026)</f>
        <v>117.0426858</v>
      </c>
      <c r="L3601" s="3" t="n">
        <f aca="false">(C3600*16.026)</f>
        <v>153.92973</v>
      </c>
      <c r="M3601" s="3" t="n">
        <f aca="false">(D3600*16.026)</f>
        <v>0</v>
      </c>
      <c r="N3601" s="3" t="n">
        <f aca="false">(E3600*16.026)</f>
        <v>924.267498</v>
      </c>
      <c r="O3601" s="3" t="n">
        <f aca="false">(F3600*16.026)</f>
        <v>0</v>
      </c>
      <c r="P3601" s="3" t="n">
        <f aca="false">(G3600*16.026)</f>
        <v>848.063868</v>
      </c>
    </row>
    <row r="3602" customFormat="false" ht="12.75" hidden="false" customHeight="false" outlineLevel="0" collapsed="false">
      <c r="A3602" s="0" t="n">
        <v>8.0392</v>
      </c>
      <c r="B3602" s="0" t="n">
        <v>6.0345</v>
      </c>
      <c r="C3602" s="0" t="n">
        <v>10.25</v>
      </c>
      <c r="D3602" s="0" t="n">
        <v>0</v>
      </c>
      <c r="E3602" s="0" t="n">
        <v>53.905</v>
      </c>
      <c r="F3602" s="0" t="n">
        <v>0</v>
      </c>
      <c r="G3602" s="0" t="n">
        <v>14.005</v>
      </c>
      <c r="J3602" s="0" t="n">
        <f aca="false">(A3601*16.026)</f>
        <v>91.925136</v>
      </c>
      <c r="K3602" s="3" t="n">
        <f aca="false">(B3601*16.026)</f>
        <v>86.9378448</v>
      </c>
      <c r="L3602" s="3" t="n">
        <f aca="false">(C3601*16.026)</f>
        <v>111.4432014</v>
      </c>
      <c r="M3602" s="3" t="n">
        <f aca="false">(D3601*16.026)</f>
        <v>0</v>
      </c>
      <c r="N3602" s="3" t="n">
        <f aca="false">(E3601*16.026)</f>
        <v>1074.799716</v>
      </c>
      <c r="O3602" s="3" t="n">
        <f aca="false">(F3601*16.026)</f>
        <v>0</v>
      </c>
      <c r="P3602" s="3" t="n">
        <f aca="false">(G3601*16.026)</f>
        <v>17.3449398</v>
      </c>
    </row>
    <row r="3603" customFormat="false" ht="12.75" hidden="false" customHeight="false" outlineLevel="0" collapsed="false">
      <c r="A3603" s="0" t="n">
        <v>2.5403</v>
      </c>
      <c r="B3603" s="0" t="n">
        <v>5.648</v>
      </c>
      <c r="C3603" s="0" t="n">
        <v>7.7367</v>
      </c>
      <c r="D3603" s="0" t="n">
        <v>0</v>
      </c>
      <c r="E3603" s="0" t="n">
        <v>61.29</v>
      </c>
      <c r="F3603" s="0" t="n">
        <v>0</v>
      </c>
      <c r="G3603" s="0" t="n">
        <v>18.86</v>
      </c>
      <c r="J3603" s="0" t="n">
        <f aca="false">(A3602*16.026)</f>
        <v>128.8362192</v>
      </c>
      <c r="K3603" s="3" t="n">
        <f aca="false">(B3602*16.026)</f>
        <v>96.708897</v>
      </c>
      <c r="L3603" s="3" t="n">
        <f aca="false">(C3602*16.026)</f>
        <v>164.2665</v>
      </c>
      <c r="M3603" s="3" t="n">
        <f aca="false">(D3602*16.026)</f>
        <v>0</v>
      </c>
      <c r="N3603" s="3" t="n">
        <f aca="false">(E3602*16.026)</f>
        <v>863.88153</v>
      </c>
      <c r="O3603" s="3" t="n">
        <f aca="false">(F3602*16.026)</f>
        <v>0</v>
      </c>
      <c r="P3603" s="3" t="n">
        <f aca="false">(G3602*16.026)</f>
        <v>224.44413</v>
      </c>
    </row>
    <row r="3604" customFormat="false" ht="12.75" hidden="false" customHeight="false" outlineLevel="0" collapsed="false">
      <c r="A3604" s="0" t="n">
        <v>5.5455</v>
      </c>
      <c r="B3604" s="0" t="n">
        <v>4.2047</v>
      </c>
      <c r="C3604" s="0" t="n">
        <v>9.7874</v>
      </c>
      <c r="D3604" s="0" t="n">
        <v>0</v>
      </c>
      <c r="E3604" s="0" t="n">
        <v>43.673</v>
      </c>
      <c r="F3604" s="0" t="n">
        <v>0</v>
      </c>
      <c r="G3604" s="0" t="n">
        <v>16.375</v>
      </c>
      <c r="J3604" s="0" t="n">
        <f aca="false">(A3603*16.026)</f>
        <v>40.7108478</v>
      </c>
      <c r="K3604" s="3" t="n">
        <f aca="false">(B3603*16.026)</f>
        <v>90.514848</v>
      </c>
      <c r="L3604" s="3" t="n">
        <f aca="false">(C3603*16.026)</f>
        <v>123.9883542</v>
      </c>
      <c r="M3604" s="3" t="n">
        <f aca="false">(D3603*16.026)</f>
        <v>0</v>
      </c>
      <c r="N3604" s="3" t="n">
        <f aca="false">(E3603*16.026)</f>
        <v>982.23354</v>
      </c>
      <c r="O3604" s="3" t="n">
        <f aca="false">(F3603*16.026)</f>
        <v>0</v>
      </c>
      <c r="P3604" s="3" t="n">
        <f aca="false">(G3603*16.026)</f>
        <v>302.25036</v>
      </c>
    </row>
    <row r="3605" customFormat="false" ht="12.75" hidden="false" customHeight="false" outlineLevel="0" collapsed="false">
      <c r="A3605" s="0" t="n">
        <v>11.464</v>
      </c>
      <c r="B3605" s="0" t="n">
        <v>5.491</v>
      </c>
      <c r="C3605" s="0" t="n">
        <v>13.289</v>
      </c>
      <c r="D3605" s="0" t="n">
        <v>0</v>
      </c>
      <c r="E3605" s="0" t="n">
        <v>65.052</v>
      </c>
      <c r="F3605" s="0" t="n">
        <v>0</v>
      </c>
      <c r="G3605" s="0" t="n">
        <v>0</v>
      </c>
      <c r="J3605" s="0" t="n">
        <f aca="false">(A3604*16.026)</f>
        <v>88.872183</v>
      </c>
      <c r="K3605" s="3" t="n">
        <f aca="false">(B3604*16.026)</f>
        <v>67.3845222</v>
      </c>
      <c r="L3605" s="3" t="n">
        <f aca="false">(C3604*16.026)</f>
        <v>156.8528724</v>
      </c>
      <c r="M3605" s="3" t="n">
        <f aca="false">(D3604*16.026)</f>
        <v>0</v>
      </c>
      <c r="N3605" s="3" t="n">
        <f aca="false">(E3604*16.026)</f>
        <v>699.903498</v>
      </c>
      <c r="O3605" s="3" t="n">
        <f aca="false">(F3604*16.026)</f>
        <v>0</v>
      </c>
      <c r="P3605" s="3" t="n">
        <f aca="false">(G3604*16.026)</f>
        <v>262.42575</v>
      </c>
    </row>
    <row r="3606" customFormat="false" ht="12.75" hidden="false" customHeight="false" outlineLevel="0" collapsed="false">
      <c r="A3606" s="0" t="n">
        <v>11.968</v>
      </c>
      <c r="B3606" s="0" t="n">
        <v>5.5901</v>
      </c>
      <c r="C3606" s="0" t="n">
        <v>14.138</v>
      </c>
      <c r="D3606" s="0" t="n">
        <v>0</v>
      </c>
      <c r="E3606" s="0" t="n">
        <v>57</v>
      </c>
      <c r="F3606" s="0" t="n">
        <v>0</v>
      </c>
      <c r="G3606" s="0" t="n">
        <v>0</v>
      </c>
      <c r="J3606" s="0" t="n">
        <f aca="false">(A3605*16.026)</f>
        <v>183.722064</v>
      </c>
      <c r="K3606" s="3" t="n">
        <f aca="false">(B3605*16.026)</f>
        <v>87.998766</v>
      </c>
      <c r="L3606" s="3" t="n">
        <f aca="false">(C3605*16.026)</f>
        <v>212.969514</v>
      </c>
      <c r="M3606" s="3" t="n">
        <f aca="false">(D3605*16.026)</f>
        <v>0</v>
      </c>
      <c r="N3606" s="3" t="n">
        <f aca="false">(E3605*16.026)</f>
        <v>1042.523352</v>
      </c>
      <c r="O3606" s="3" t="n">
        <f aca="false">(F3605*16.026)</f>
        <v>0</v>
      </c>
      <c r="P3606" s="3" t="n">
        <f aca="false">(G3605*16.026)</f>
        <v>0</v>
      </c>
    </row>
    <row r="3607" customFormat="false" ht="12.75" hidden="false" customHeight="false" outlineLevel="0" collapsed="false">
      <c r="A3607" s="0" t="n">
        <v>13.489</v>
      </c>
      <c r="B3607" s="0" t="n">
        <v>6.3264</v>
      </c>
      <c r="C3607" s="0" t="n">
        <v>13.093</v>
      </c>
      <c r="D3607" s="0" t="n">
        <v>0</v>
      </c>
      <c r="E3607" s="0" t="n">
        <v>91.188</v>
      </c>
      <c r="F3607" s="0" t="n">
        <v>0</v>
      </c>
      <c r="G3607" s="0" t="n">
        <v>0</v>
      </c>
      <c r="J3607" s="0" t="n">
        <f aca="false">(A3606*16.026)</f>
        <v>191.799168</v>
      </c>
      <c r="K3607" s="3" t="n">
        <f aca="false">(B3606*16.026)</f>
        <v>89.5869426</v>
      </c>
      <c r="L3607" s="3" t="n">
        <f aca="false">(C3606*16.026)</f>
        <v>226.575588</v>
      </c>
      <c r="M3607" s="3" t="n">
        <f aca="false">(D3606*16.026)</f>
        <v>0</v>
      </c>
      <c r="N3607" s="3" t="n">
        <f aca="false">(E3606*16.026)</f>
        <v>913.482</v>
      </c>
      <c r="O3607" s="3" t="n">
        <f aca="false">(F3606*16.026)</f>
        <v>0</v>
      </c>
      <c r="P3607" s="3" t="n">
        <f aca="false">(G3606*16.026)</f>
        <v>0</v>
      </c>
    </row>
    <row r="3608" customFormat="false" ht="12.75" hidden="false" customHeight="false" outlineLevel="0" collapsed="false">
      <c r="A3608" s="0" t="n">
        <v>12.801</v>
      </c>
      <c r="B3608" s="0" t="n">
        <v>8.3147</v>
      </c>
      <c r="C3608" s="0" t="n">
        <v>12.344</v>
      </c>
      <c r="D3608" s="0" t="n">
        <v>0</v>
      </c>
      <c r="E3608" s="0" t="n">
        <v>57</v>
      </c>
      <c r="F3608" s="0" t="n">
        <v>0</v>
      </c>
      <c r="G3608" s="0" t="n">
        <v>0</v>
      </c>
      <c r="J3608" s="0" t="n">
        <f aca="false">(A3607*16.026)</f>
        <v>216.174714</v>
      </c>
      <c r="K3608" s="3" t="n">
        <f aca="false">(B3607*16.026)</f>
        <v>101.3868864</v>
      </c>
      <c r="L3608" s="3" t="n">
        <f aca="false">(C3607*16.026)</f>
        <v>209.828418</v>
      </c>
      <c r="M3608" s="3" t="n">
        <f aca="false">(D3607*16.026)</f>
        <v>0</v>
      </c>
      <c r="N3608" s="3" t="n">
        <f aca="false">(E3607*16.026)</f>
        <v>1461.378888</v>
      </c>
      <c r="O3608" s="3" t="n">
        <f aca="false">(F3607*16.026)</f>
        <v>0</v>
      </c>
      <c r="P3608" s="3" t="n">
        <f aca="false">(G3607*16.026)</f>
        <v>0</v>
      </c>
    </row>
    <row r="3609" customFormat="false" ht="12.75" hidden="false" customHeight="false" outlineLevel="0" collapsed="false">
      <c r="A3609" s="0" t="n">
        <v>13.454</v>
      </c>
      <c r="B3609" s="0" t="n">
        <v>9.0584</v>
      </c>
      <c r="C3609" s="0" t="n">
        <v>9.3535</v>
      </c>
      <c r="D3609" s="0" t="n">
        <v>0</v>
      </c>
      <c r="E3609" s="0" t="n">
        <v>61.024</v>
      </c>
      <c r="F3609" s="0" t="n">
        <v>0</v>
      </c>
      <c r="G3609" s="0" t="n">
        <v>0</v>
      </c>
      <c r="J3609" s="0" t="n">
        <f aca="false">(A3608*16.026)</f>
        <v>205.148826</v>
      </c>
      <c r="K3609" s="3" t="n">
        <f aca="false">(B3608*16.026)</f>
        <v>133.2513822</v>
      </c>
      <c r="L3609" s="3" t="n">
        <f aca="false">(C3608*16.026)</f>
        <v>197.824944</v>
      </c>
      <c r="M3609" s="3" t="n">
        <f aca="false">(D3608*16.026)</f>
        <v>0</v>
      </c>
      <c r="N3609" s="3" t="n">
        <f aca="false">(E3608*16.026)</f>
        <v>913.482</v>
      </c>
      <c r="O3609" s="3" t="n">
        <f aca="false">(F3608*16.026)</f>
        <v>0</v>
      </c>
      <c r="P3609" s="3" t="n">
        <f aca="false">(G3608*16.026)</f>
        <v>0</v>
      </c>
    </row>
    <row r="3610" customFormat="false" ht="12.75" hidden="false" customHeight="false" outlineLevel="0" collapsed="false">
      <c r="A3610" s="0" t="n">
        <v>15.95</v>
      </c>
      <c r="B3610" s="0" t="n">
        <v>5.8707</v>
      </c>
      <c r="C3610" s="0" t="n">
        <v>8.7577</v>
      </c>
      <c r="D3610" s="0" t="n">
        <v>0</v>
      </c>
      <c r="E3610" s="0" t="n">
        <v>50.908</v>
      </c>
      <c r="F3610" s="0" t="n">
        <v>0</v>
      </c>
      <c r="G3610" s="0" t="n">
        <v>0</v>
      </c>
      <c r="J3610" s="0" t="n">
        <f aca="false">(A3609*16.026)</f>
        <v>215.613804</v>
      </c>
      <c r="K3610" s="3" t="n">
        <f aca="false">(B3609*16.026)</f>
        <v>145.1699184</v>
      </c>
      <c r="L3610" s="3" t="n">
        <f aca="false">(C3609*16.026)</f>
        <v>149.899191</v>
      </c>
      <c r="M3610" s="3" t="n">
        <f aca="false">(D3609*16.026)</f>
        <v>0</v>
      </c>
      <c r="N3610" s="3" t="n">
        <f aca="false">(E3609*16.026)</f>
        <v>977.970624</v>
      </c>
      <c r="O3610" s="3" t="n">
        <f aca="false">(F3609*16.026)</f>
        <v>0</v>
      </c>
      <c r="P3610" s="3" t="n">
        <f aca="false">(G3609*16.026)</f>
        <v>0</v>
      </c>
    </row>
    <row r="3611" customFormat="false" ht="12.75" hidden="false" customHeight="false" outlineLevel="0" collapsed="false">
      <c r="A3611" s="0" t="n">
        <v>7.7522</v>
      </c>
      <c r="B3611" s="0" t="n">
        <v>5.2715</v>
      </c>
      <c r="C3611" s="0" t="n">
        <v>9.6876</v>
      </c>
      <c r="D3611" s="0" t="n">
        <v>0</v>
      </c>
      <c r="E3611" s="0" t="n">
        <v>56.144</v>
      </c>
      <c r="F3611" s="0" t="n">
        <v>0</v>
      </c>
      <c r="G3611" s="0" t="n">
        <v>0</v>
      </c>
      <c r="J3611" s="0" t="n">
        <f aca="false">(A3610*16.026)</f>
        <v>255.6147</v>
      </c>
      <c r="K3611" s="3" t="n">
        <f aca="false">(B3610*16.026)</f>
        <v>94.0838382</v>
      </c>
      <c r="L3611" s="3" t="n">
        <f aca="false">(C3610*16.026)</f>
        <v>140.3509002</v>
      </c>
      <c r="M3611" s="3" t="n">
        <f aca="false">(D3610*16.026)</f>
        <v>0</v>
      </c>
      <c r="N3611" s="3" t="n">
        <f aca="false">(E3610*16.026)</f>
        <v>815.851608</v>
      </c>
      <c r="O3611" s="3" t="n">
        <f aca="false">(F3610*16.026)</f>
        <v>0</v>
      </c>
      <c r="P3611" s="3" t="n">
        <f aca="false">(G3610*16.026)</f>
        <v>0</v>
      </c>
    </row>
    <row r="3612" customFormat="false" ht="12.75" hidden="false" customHeight="false" outlineLevel="0" collapsed="false">
      <c r="A3612" s="0" t="n">
        <v>6.2016</v>
      </c>
      <c r="B3612" s="0" t="n">
        <v>5.1065</v>
      </c>
      <c r="C3612" s="0" t="n">
        <v>11.927</v>
      </c>
      <c r="D3612" s="0" t="n">
        <v>0</v>
      </c>
      <c r="E3612" s="0" t="n">
        <v>36.847</v>
      </c>
      <c r="F3612" s="0" t="n">
        <v>0</v>
      </c>
      <c r="G3612" s="0" t="n">
        <v>0</v>
      </c>
      <c r="J3612" s="0" t="n">
        <f aca="false">(A3611*16.026)</f>
        <v>124.2367572</v>
      </c>
      <c r="K3612" s="3" t="n">
        <f aca="false">(B3611*16.026)</f>
        <v>84.481059</v>
      </c>
      <c r="L3612" s="3" t="n">
        <f aca="false">(C3611*16.026)</f>
        <v>155.2534776</v>
      </c>
      <c r="M3612" s="3" t="n">
        <f aca="false">(D3611*16.026)</f>
        <v>0</v>
      </c>
      <c r="N3612" s="3" t="n">
        <f aca="false">(E3611*16.026)</f>
        <v>899.763744</v>
      </c>
      <c r="O3612" s="3" t="n">
        <f aca="false">(F3611*16.026)</f>
        <v>0</v>
      </c>
      <c r="P3612" s="3" t="n">
        <f aca="false">(G3611*16.026)</f>
        <v>0</v>
      </c>
    </row>
    <row r="3613" customFormat="false" ht="12.75" hidden="false" customHeight="false" outlineLevel="0" collapsed="false">
      <c r="A3613" s="0" t="n">
        <v>6.2285</v>
      </c>
      <c r="B3613" s="0" t="n">
        <v>3.2757</v>
      </c>
      <c r="C3613" s="0" t="n">
        <v>10.062</v>
      </c>
      <c r="D3613" s="0" t="n">
        <v>0</v>
      </c>
      <c r="E3613" s="0" t="n">
        <v>31.422</v>
      </c>
      <c r="F3613" s="0" t="n">
        <v>0</v>
      </c>
      <c r="G3613" s="0" t="n">
        <v>0</v>
      </c>
      <c r="J3613" s="0" t="n">
        <f aca="false">(A3612*16.026)</f>
        <v>99.3868416</v>
      </c>
      <c r="K3613" s="3" t="n">
        <f aca="false">(B3612*16.026)</f>
        <v>81.836769</v>
      </c>
      <c r="L3613" s="3" t="n">
        <f aca="false">(C3612*16.026)</f>
        <v>191.142102</v>
      </c>
      <c r="M3613" s="3" t="n">
        <f aca="false">(D3612*16.026)</f>
        <v>0</v>
      </c>
      <c r="N3613" s="3" t="n">
        <f aca="false">(E3612*16.026)</f>
        <v>590.510022</v>
      </c>
      <c r="O3613" s="3" t="n">
        <f aca="false">(F3612*16.026)</f>
        <v>0</v>
      </c>
      <c r="P3613" s="3" t="n">
        <f aca="false">(G3612*16.026)</f>
        <v>0</v>
      </c>
    </row>
    <row r="3614" customFormat="false" ht="12.75" hidden="false" customHeight="false" outlineLevel="0" collapsed="false">
      <c r="A3614" s="0" t="n">
        <v>5.6941</v>
      </c>
      <c r="B3614" s="0" t="n">
        <v>4.7326</v>
      </c>
      <c r="C3614" s="0" t="n">
        <v>9.2918</v>
      </c>
      <c r="D3614" s="0" t="n">
        <v>0</v>
      </c>
      <c r="E3614" s="0" t="n">
        <v>52.841</v>
      </c>
      <c r="F3614" s="0" t="n">
        <v>0</v>
      </c>
      <c r="G3614" s="0" t="n">
        <v>0</v>
      </c>
      <c r="J3614" s="0" t="n">
        <f aca="false">(A3613*16.026)</f>
        <v>99.817941</v>
      </c>
      <c r="K3614" s="3" t="n">
        <f aca="false">(B3613*16.026)</f>
        <v>52.4963682</v>
      </c>
      <c r="L3614" s="3" t="n">
        <f aca="false">(C3613*16.026)</f>
        <v>161.253612</v>
      </c>
      <c r="M3614" s="3" t="n">
        <f aca="false">(D3613*16.026)</f>
        <v>0</v>
      </c>
      <c r="N3614" s="3" t="n">
        <f aca="false">(E3613*16.026)</f>
        <v>503.568972</v>
      </c>
      <c r="O3614" s="3" t="n">
        <f aca="false">(F3613*16.026)</f>
        <v>0</v>
      </c>
      <c r="P3614" s="3" t="n">
        <f aca="false">(G3613*16.026)</f>
        <v>0</v>
      </c>
    </row>
    <row r="3615" customFormat="false" ht="12.75" hidden="false" customHeight="false" outlineLevel="0" collapsed="false">
      <c r="A3615" s="0" t="n">
        <v>6.2036</v>
      </c>
      <c r="B3615" s="0" t="n">
        <v>2.2225</v>
      </c>
      <c r="C3615" s="0" t="n">
        <v>11.417</v>
      </c>
      <c r="D3615" s="0" t="n">
        <v>0</v>
      </c>
      <c r="E3615" s="0" t="n">
        <v>39.884</v>
      </c>
      <c r="F3615" s="0" t="n">
        <v>0</v>
      </c>
      <c r="G3615" s="0" t="n">
        <v>0</v>
      </c>
      <c r="J3615" s="0" t="n">
        <f aca="false">(A3614*16.026)</f>
        <v>91.2536466</v>
      </c>
      <c r="K3615" s="3" t="n">
        <f aca="false">(B3614*16.026)</f>
        <v>75.8446476</v>
      </c>
      <c r="L3615" s="3" t="n">
        <f aca="false">(C3614*16.026)</f>
        <v>148.9103868</v>
      </c>
      <c r="M3615" s="3" t="n">
        <f aca="false">(D3614*16.026)</f>
        <v>0</v>
      </c>
      <c r="N3615" s="3" t="n">
        <f aca="false">(E3614*16.026)</f>
        <v>846.829866</v>
      </c>
      <c r="O3615" s="3" t="n">
        <f aca="false">(F3614*16.026)</f>
        <v>0</v>
      </c>
      <c r="P3615" s="3" t="n">
        <f aca="false">(G3614*16.026)</f>
        <v>0</v>
      </c>
    </row>
    <row r="3616" customFormat="false" ht="12.75" hidden="false" customHeight="false" outlineLevel="0" collapsed="false">
      <c r="A3616" s="0" t="n">
        <v>1.2351</v>
      </c>
      <c r="B3616" s="0" t="n">
        <v>1.5581</v>
      </c>
      <c r="C3616" s="0" t="n">
        <v>9.6912</v>
      </c>
      <c r="D3616" s="0" t="n">
        <v>0</v>
      </c>
      <c r="E3616" s="0" t="n">
        <v>25.586</v>
      </c>
      <c r="F3616" s="0" t="n">
        <v>0</v>
      </c>
      <c r="G3616" s="0" t="n">
        <v>0</v>
      </c>
      <c r="J3616" s="0" t="n">
        <f aca="false">(A3615*16.026)</f>
        <v>99.4188936</v>
      </c>
      <c r="K3616" s="3" t="n">
        <f aca="false">(B3615*16.026)</f>
        <v>35.617785</v>
      </c>
      <c r="L3616" s="3" t="n">
        <f aca="false">(C3615*16.026)</f>
        <v>182.968842</v>
      </c>
      <c r="M3616" s="3" t="n">
        <f aca="false">(D3615*16.026)</f>
        <v>0</v>
      </c>
      <c r="N3616" s="3" t="n">
        <f aca="false">(E3615*16.026)</f>
        <v>639.180984</v>
      </c>
      <c r="O3616" s="3" t="n">
        <f aca="false">(F3615*16.026)</f>
        <v>0</v>
      </c>
      <c r="P3616" s="3" t="n">
        <f aca="false">(G3615*16.026)</f>
        <v>0</v>
      </c>
    </row>
    <row r="3617" customFormat="false" ht="12.75" hidden="false" customHeight="false" outlineLevel="0" collapsed="false">
      <c r="A3617" s="0" t="n">
        <v>0.10409</v>
      </c>
      <c r="B3617" s="0" t="n">
        <v>0.64353</v>
      </c>
      <c r="C3617" s="0" t="n">
        <v>10.129</v>
      </c>
      <c r="D3617" s="0" t="n">
        <v>0</v>
      </c>
      <c r="E3617" s="0" t="n">
        <v>9.1716</v>
      </c>
      <c r="F3617" s="0" t="n">
        <v>0</v>
      </c>
      <c r="G3617" s="0" t="n">
        <v>0</v>
      </c>
      <c r="J3617" s="0" t="n">
        <f aca="false">(A3616*16.026)</f>
        <v>19.7937126</v>
      </c>
      <c r="K3617" s="3" t="n">
        <f aca="false">(B3616*16.026)</f>
        <v>24.9701106</v>
      </c>
      <c r="L3617" s="3" t="n">
        <f aca="false">(C3616*16.026)</f>
        <v>155.3111712</v>
      </c>
      <c r="M3617" s="3" t="n">
        <f aca="false">(D3616*16.026)</f>
        <v>0</v>
      </c>
      <c r="N3617" s="3" t="n">
        <f aca="false">(E3616*16.026)</f>
        <v>410.041236</v>
      </c>
      <c r="O3617" s="3" t="n">
        <f aca="false">(F3616*16.026)</f>
        <v>0</v>
      </c>
      <c r="P3617" s="3" t="n">
        <f aca="false">(G3616*16.026)</f>
        <v>0</v>
      </c>
    </row>
    <row r="3618" customFormat="false" ht="12.75" hidden="false" customHeight="false" outlineLevel="0" collapsed="false">
      <c r="A3618" s="0" t="n">
        <v>0.34657</v>
      </c>
      <c r="B3618" s="0" t="n">
        <v>0</v>
      </c>
      <c r="C3618" s="0" t="n">
        <v>7.988</v>
      </c>
      <c r="D3618" s="0" t="n">
        <v>0</v>
      </c>
      <c r="E3618" s="0" t="n">
        <v>13.032</v>
      </c>
      <c r="F3618" s="0" t="n">
        <v>0</v>
      </c>
      <c r="G3618" s="0" t="n">
        <v>0</v>
      </c>
      <c r="J3618" s="0" t="n">
        <f aca="false">(A3617*16.026)</f>
        <v>1.66814634</v>
      </c>
      <c r="K3618" s="3" t="n">
        <f aca="false">(B3617*16.026)</f>
        <v>10.31321178</v>
      </c>
      <c r="L3618" s="3" t="n">
        <f aca="false">(C3617*16.026)</f>
        <v>162.327354</v>
      </c>
      <c r="M3618" s="3" t="n">
        <f aca="false">(D3617*16.026)</f>
        <v>0</v>
      </c>
      <c r="N3618" s="3" t="n">
        <f aca="false">(E3617*16.026)</f>
        <v>146.9840616</v>
      </c>
      <c r="O3618" s="3" t="n">
        <f aca="false">(F3617*16.026)</f>
        <v>0</v>
      </c>
      <c r="P3618" s="3" t="n">
        <f aca="false">(G3617*16.026)</f>
        <v>0</v>
      </c>
    </row>
    <row r="3619" customFormat="false" ht="12.75" hidden="false" customHeight="false" outlineLevel="0" collapsed="false">
      <c r="A3619" s="0" t="n">
        <v>3.3097</v>
      </c>
      <c r="B3619" s="0" t="n">
        <v>0</v>
      </c>
      <c r="C3619" s="0" t="n">
        <v>6.2758</v>
      </c>
      <c r="D3619" s="0" t="n">
        <v>0</v>
      </c>
      <c r="E3619" s="0" t="n">
        <v>0</v>
      </c>
      <c r="F3619" s="0" t="n">
        <v>0</v>
      </c>
      <c r="G3619" s="0" t="n">
        <v>0</v>
      </c>
      <c r="J3619" s="0" t="n">
        <f aca="false">(A3618*16.026)</f>
        <v>5.55413082</v>
      </c>
      <c r="K3619" s="3" t="n">
        <f aca="false">(B3618*16.026)</f>
        <v>0</v>
      </c>
      <c r="L3619" s="3" t="n">
        <f aca="false">(C3618*16.026)</f>
        <v>128.015688</v>
      </c>
      <c r="M3619" s="3" t="n">
        <f aca="false">(D3618*16.026)</f>
        <v>0</v>
      </c>
      <c r="N3619" s="3" t="n">
        <f aca="false">(E3618*16.026)</f>
        <v>208.850832</v>
      </c>
      <c r="O3619" s="3" t="n">
        <f aca="false">(F3618*16.026)</f>
        <v>0</v>
      </c>
      <c r="P3619" s="3" t="n">
        <f aca="false">(G3618*16.026)</f>
        <v>0</v>
      </c>
    </row>
    <row r="3620" customFormat="false" ht="12.75" hidden="false" customHeight="false" outlineLevel="0" collapsed="false">
      <c r="A3620" s="0" t="n">
        <v>3.1602</v>
      </c>
      <c r="B3620" s="0" t="n">
        <v>0</v>
      </c>
      <c r="C3620" s="0" t="n">
        <v>2.0509</v>
      </c>
      <c r="D3620" s="0" t="n">
        <v>0</v>
      </c>
      <c r="E3620" s="0" t="n">
        <v>0</v>
      </c>
      <c r="F3620" s="0" t="n">
        <v>0</v>
      </c>
      <c r="G3620" s="0" t="n">
        <v>5.1287</v>
      </c>
      <c r="J3620" s="0" t="n">
        <f aca="false">(A3619*16.026)</f>
        <v>53.0412522</v>
      </c>
      <c r="K3620" s="3" t="n">
        <f aca="false">(B3619*16.026)</f>
        <v>0</v>
      </c>
      <c r="L3620" s="3" t="n">
        <f aca="false">(C3619*16.026)</f>
        <v>100.5759708</v>
      </c>
      <c r="M3620" s="3" t="n">
        <f aca="false">(D3619*16.026)</f>
        <v>0</v>
      </c>
      <c r="N3620" s="3" t="n">
        <f aca="false">(E3619*16.026)</f>
        <v>0</v>
      </c>
      <c r="O3620" s="3" t="n">
        <f aca="false">(F3619*16.026)</f>
        <v>0</v>
      </c>
      <c r="P3620" s="3" t="n">
        <f aca="false">(G3619*16.026)</f>
        <v>0</v>
      </c>
    </row>
    <row r="3621" customFormat="false" ht="12.75" hidden="false" customHeight="false" outlineLevel="0" collapsed="false">
      <c r="A3621" s="0" t="n">
        <v>1.9047</v>
      </c>
      <c r="B3621" s="0" t="n">
        <v>0</v>
      </c>
      <c r="C3621" s="0" t="n">
        <v>0.27472</v>
      </c>
      <c r="D3621" s="0" t="n">
        <v>0</v>
      </c>
      <c r="E3621" s="0" t="n">
        <v>0</v>
      </c>
      <c r="F3621" s="0" t="n">
        <v>0</v>
      </c>
      <c r="G3621" s="0" t="n">
        <v>0</v>
      </c>
      <c r="J3621" s="0" t="n">
        <f aca="false">(A3620*16.026)</f>
        <v>50.6453652</v>
      </c>
      <c r="K3621" s="3" t="n">
        <f aca="false">(B3620*16.026)</f>
        <v>0</v>
      </c>
      <c r="L3621" s="3" t="n">
        <f aca="false">(C3620*16.026)</f>
        <v>32.8677234</v>
      </c>
      <c r="M3621" s="3" t="n">
        <f aca="false">(D3620*16.026)</f>
        <v>0</v>
      </c>
      <c r="N3621" s="3" t="n">
        <f aca="false">(E3620*16.026)</f>
        <v>0</v>
      </c>
      <c r="O3621" s="3" t="n">
        <f aca="false">(F3620*16.026)</f>
        <v>0</v>
      </c>
      <c r="P3621" s="3" t="n">
        <f aca="false">(G3620*16.026)</f>
        <v>82.1925462</v>
      </c>
    </row>
    <row r="3622" customFormat="false" ht="12.75" hidden="false" customHeight="false" outlineLevel="0" collapsed="false">
      <c r="A3622" s="0" t="n">
        <v>3.732</v>
      </c>
      <c r="B3622" s="0" t="n">
        <v>0.023012</v>
      </c>
      <c r="C3622" s="0" t="n">
        <v>2.1355</v>
      </c>
      <c r="D3622" s="0" t="n">
        <v>0</v>
      </c>
      <c r="E3622" s="0" t="n">
        <v>1.5407</v>
      </c>
      <c r="F3622" s="0" t="n">
        <v>0</v>
      </c>
      <c r="G3622" s="0" t="n">
        <v>0</v>
      </c>
      <c r="J3622" s="0" t="n">
        <f aca="false">(A3621*16.026)</f>
        <v>30.5247222</v>
      </c>
      <c r="K3622" s="3" t="n">
        <f aca="false">(B3621*16.026)</f>
        <v>0</v>
      </c>
      <c r="L3622" s="3" t="n">
        <f aca="false">(C3621*16.026)</f>
        <v>4.40266272</v>
      </c>
      <c r="M3622" s="3" t="n">
        <f aca="false">(D3621*16.026)</f>
        <v>0</v>
      </c>
      <c r="N3622" s="3" t="n">
        <f aca="false">(E3621*16.026)</f>
        <v>0</v>
      </c>
      <c r="O3622" s="3" t="n">
        <f aca="false">(F3621*16.026)</f>
        <v>0</v>
      </c>
      <c r="P3622" s="3" t="n">
        <f aca="false">(G3621*16.026)</f>
        <v>0</v>
      </c>
    </row>
    <row r="3623" customFormat="false" ht="12.75" hidden="false" customHeight="false" outlineLevel="0" collapsed="false">
      <c r="A3623" s="0" t="n">
        <v>2.4353</v>
      </c>
      <c r="B3623" s="0" t="n">
        <v>0.11919</v>
      </c>
      <c r="C3623" s="0" t="n">
        <v>2.5513</v>
      </c>
      <c r="D3623" s="0" t="n">
        <v>0</v>
      </c>
      <c r="E3623" s="0" t="n">
        <v>1.0264</v>
      </c>
      <c r="F3623" s="0" t="n">
        <v>0</v>
      </c>
      <c r="G3623" s="0" t="n">
        <v>0</v>
      </c>
      <c r="J3623" s="0" t="n">
        <f aca="false">(A3622*16.026)</f>
        <v>59.809032</v>
      </c>
      <c r="K3623" s="3" t="n">
        <f aca="false">(B3622*16.026)</f>
        <v>0.368790312</v>
      </c>
      <c r="L3623" s="3" t="n">
        <f aca="false">(C3622*16.026)</f>
        <v>34.223523</v>
      </c>
      <c r="M3623" s="3" t="n">
        <f aca="false">(D3622*16.026)</f>
        <v>0</v>
      </c>
      <c r="N3623" s="3" t="n">
        <f aca="false">(E3622*16.026)</f>
        <v>24.6912582</v>
      </c>
      <c r="O3623" s="3" t="n">
        <f aca="false">(F3622*16.026)</f>
        <v>0</v>
      </c>
      <c r="P3623" s="3" t="n">
        <f aca="false">(G3622*16.026)</f>
        <v>0</v>
      </c>
    </row>
    <row r="3624" customFormat="false" ht="12.75" hidden="false" customHeight="false" outlineLevel="0" collapsed="false">
      <c r="A3624" s="0" t="n">
        <v>0.57789</v>
      </c>
      <c r="B3624" s="0" t="n">
        <v>1.591</v>
      </c>
      <c r="C3624" s="0" t="n">
        <v>1.651</v>
      </c>
      <c r="D3624" s="0" t="n">
        <v>0</v>
      </c>
      <c r="E3624" s="0" t="n">
        <v>10.058</v>
      </c>
      <c r="F3624" s="0" t="n">
        <v>0</v>
      </c>
      <c r="G3624" s="0" t="n">
        <v>14.79</v>
      </c>
      <c r="J3624" s="0" t="n">
        <f aca="false">(A3623*16.026)</f>
        <v>39.0281178</v>
      </c>
      <c r="K3624" s="3" t="n">
        <f aca="false">(B3623*16.026)</f>
        <v>1.91013894</v>
      </c>
      <c r="L3624" s="3" t="n">
        <f aca="false">(C3623*16.026)</f>
        <v>40.8871338</v>
      </c>
      <c r="M3624" s="3" t="n">
        <f aca="false">(D3623*16.026)</f>
        <v>0</v>
      </c>
      <c r="N3624" s="3" t="n">
        <f aca="false">(E3623*16.026)</f>
        <v>16.4490864</v>
      </c>
      <c r="O3624" s="3" t="n">
        <f aca="false">(F3623*16.026)</f>
        <v>0</v>
      </c>
      <c r="P3624" s="3" t="n">
        <f aca="false">(G3623*16.026)</f>
        <v>0</v>
      </c>
    </row>
    <row r="3625" customFormat="false" ht="12.75" hidden="false" customHeight="false" outlineLevel="0" collapsed="false">
      <c r="A3625" s="0" t="n">
        <v>3.687</v>
      </c>
      <c r="B3625" s="0" t="n">
        <v>2.2315</v>
      </c>
      <c r="C3625" s="0" t="n">
        <v>2.5666</v>
      </c>
      <c r="D3625" s="0" t="n">
        <v>0</v>
      </c>
      <c r="E3625" s="0" t="n">
        <v>0</v>
      </c>
      <c r="F3625" s="0" t="n">
        <v>0</v>
      </c>
      <c r="G3625" s="0" t="n">
        <v>29.715</v>
      </c>
      <c r="J3625" s="0" t="n">
        <f aca="false">(A3624*16.026)</f>
        <v>9.26126514</v>
      </c>
      <c r="K3625" s="3" t="n">
        <f aca="false">(B3624*16.026)</f>
        <v>25.497366</v>
      </c>
      <c r="L3625" s="3" t="n">
        <f aca="false">(C3624*16.026)</f>
        <v>26.458926</v>
      </c>
      <c r="M3625" s="3" t="n">
        <f aca="false">(D3624*16.026)</f>
        <v>0</v>
      </c>
      <c r="N3625" s="3" t="n">
        <f aca="false">(E3624*16.026)</f>
        <v>161.189508</v>
      </c>
      <c r="O3625" s="3" t="n">
        <f aca="false">(F3624*16.026)</f>
        <v>0</v>
      </c>
      <c r="P3625" s="3" t="n">
        <f aca="false">(G3624*16.026)</f>
        <v>237.02454</v>
      </c>
    </row>
    <row r="3626" customFormat="false" ht="12.75" hidden="false" customHeight="false" outlineLevel="0" collapsed="false">
      <c r="A3626" s="0" t="n">
        <v>0.74395</v>
      </c>
      <c r="B3626" s="0" t="n">
        <v>5.8889</v>
      </c>
      <c r="C3626" s="0" t="n">
        <v>5.7253</v>
      </c>
      <c r="D3626" s="0" t="n">
        <v>0</v>
      </c>
      <c r="E3626" s="0" t="n">
        <v>0.68339</v>
      </c>
      <c r="F3626" s="0" t="n">
        <v>0</v>
      </c>
      <c r="G3626" s="0" t="n">
        <v>37.529</v>
      </c>
      <c r="J3626" s="0" t="n">
        <f aca="false">(A3625*16.026)</f>
        <v>59.087862</v>
      </c>
      <c r="K3626" s="3" t="n">
        <f aca="false">(B3625*16.026)</f>
        <v>35.762019</v>
      </c>
      <c r="L3626" s="3" t="n">
        <f aca="false">(C3625*16.026)</f>
        <v>41.1323316</v>
      </c>
      <c r="M3626" s="3" t="n">
        <f aca="false">(D3625*16.026)</f>
        <v>0</v>
      </c>
      <c r="N3626" s="3" t="n">
        <f aca="false">(E3625*16.026)</f>
        <v>0</v>
      </c>
      <c r="O3626" s="3" t="n">
        <f aca="false">(F3625*16.026)</f>
        <v>0</v>
      </c>
      <c r="P3626" s="3" t="n">
        <f aca="false">(G3625*16.026)</f>
        <v>476.21259</v>
      </c>
    </row>
    <row r="3627" customFormat="false" ht="12.75" hidden="false" customHeight="false" outlineLevel="0" collapsed="false">
      <c r="A3627" s="0" t="n">
        <v>1.9868</v>
      </c>
      <c r="B3627" s="0" t="n">
        <v>4.5796</v>
      </c>
      <c r="C3627" s="0" t="n">
        <v>6.9154</v>
      </c>
      <c r="D3627" s="0" t="n">
        <v>0</v>
      </c>
      <c r="E3627" s="0" t="n">
        <v>17.339</v>
      </c>
      <c r="F3627" s="0" t="n">
        <v>0</v>
      </c>
      <c r="G3627" s="0" t="n">
        <v>36.08</v>
      </c>
      <c r="J3627" s="0" t="n">
        <f aca="false">(A3626*16.026)</f>
        <v>11.9225427</v>
      </c>
      <c r="K3627" s="3" t="n">
        <f aca="false">(B3626*16.026)</f>
        <v>94.3755114</v>
      </c>
      <c r="L3627" s="3" t="n">
        <f aca="false">(C3626*16.026)</f>
        <v>91.7536578</v>
      </c>
      <c r="M3627" s="3" t="n">
        <f aca="false">(D3626*16.026)</f>
        <v>0</v>
      </c>
      <c r="N3627" s="3" t="n">
        <f aca="false">(E3626*16.026)</f>
        <v>10.95200814</v>
      </c>
      <c r="O3627" s="3" t="n">
        <f aca="false">(F3626*16.026)</f>
        <v>0</v>
      </c>
      <c r="P3627" s="3" t="n">
        <f aca="false">(G3626*16.026)</f>
        <v>601.439754</v>
      </c>
    </row>
    <row r="3628" customFormat="false" ht="12.75" hidden="false" customHeight="false" outlineLevel="0" collapsed="false">
      <c r="A3628" s="0" t="n">
        <v>2.0902</v>
      </c>
      <c r="B3628" s="0" t="n">
        <v>3.2329</v>
      </c>
      <c r="C3628" s="0" t="n">
        <v>5.7604</v>
      </c>
      <c r="D3628" s="0" t="n">
        <v>0</v>
      </c>
      <c r="E3628" s="0" t="n">
        <v>12.12</v>
      </c>
      <c r="F3628" s="0" t="n">
        <v>0</v>
      </c>
      <c r="G3628" s="0" t="n">
        <v>54.889</v>
      </c>
      <c r="J3628" s="0" t="n">
        <f aca="false">(A3627*16.026)</f>
        <v>31.8404568</v>
      </c>
      <c r="K3628" s="3" t="n">
        <f aca="false">(B3627*16.026)</f>
        <v>73.3926696</v>
      </c>
      <c r="L3628" s="3" t="n">
        <f aca="false">(C3627*16.026)</f>
        <v>110.8262004</v>
      </c>
      <c r="M3628" s="3" t="n">
        <f aca="false">(D3627*16.026)</f>
        <v>0</v>
      </c>
      <c r="N3628" s="3" t="n">
        <f aca="false">(E3627*16.026)</f>
        <v>277.874814</v>
      </c>
      <c r="O3628" s="3" t="n">
        <f aca="false">(F3627*16.026)</f>
        <v>0</v>
      </c>
      <c r="P3628" s="3" t="n">
        <f aca="false">(G3627*16.026)</f>
        <v>578.21808</v>
      </c>
    </row>
    <row r="3629" customFormat="false" ht="12.75" hidden="false" customHeight="false" outlineLevel="0" collapsed="false">
      <c r="A3629" s="0" t="n">
        <v>1.0551</v>
      </c>
      <c r="B3629" s="0" t="n">
        <v>3.4212</v>
      </c>
      <c r="C3629" s="0" t="n">
        <v>5.675</v>
      </c>
      <c r="D3629" s="0" t="n">
        <v>0</v>
      </c>
      <c r="E3629" s="0" t="n">
        <v>0</v>
      </c>
      <c r="F3629" s="0" t="n">
        <v>0</v>
      </c>
      <c r="G3629" s="0" t="n">
        <v>114.28</v>
      </c>
      <c r="J3629" s="0" t="n">
        <f aca="false">(A3628*16.026)</f>
        <v>33.4975452</v>
      </c>
      <c r="K3629" s="3" t="n">
        <f aca="false">(B3628*16.026)</f>
        <v>51.8104554</v>
      </c>
      <c r="L3629" s="3" t="n">
        <f aca="false">(C3628*16.026)</f>
        <v>92.3161704</v>
      </c>
      <c r="M3629" s="3" t="n">
        <f aca="false">(D3628*16.026)</f>
        <v>0</v>
      </c>
      <c r="N3629" s="3" t="n">
        <f aca="false">(E3628*16.026)</f>
        <v>194.23512</v>
      </c>
      <c r="O3629" s="3" t="n">
        <f aca="false">(F3628*16.026)</f>
        <v>0</v>
      </c>
      <c r="P3629" s="3" t="n">
        <f aca="false">(G3628*16.026)</f>
        <v>879.651114</v>
      </c>
    </row>
    <row r="3630" customFormat="false" ht="12.75" hidden="false" customHeight="false" outlineLevel="0" collapsed="false">
      <c r="A3630" s="0" t="n">
        <v>0</v>
      </c>
      <c r="B3630" s="0" t="n">
        <v>0.29637</v>
      </c>
      <c r="C3630" s="0" t="n">
        <v>3.4667</v>
      </c>
      <c r="D3630" s="0" t="n">
        <v>0</v>
      </c>
      <c r="E3630" s="0" t="n">
        <v>30.637</v>
      </c>
      <c r="F3630" s="0" t="n">
        <v>0</v>
      </c>
      <c r="G3630" s="0" t="n">
        <v>95.04</v>
      </c>
      <c r="J3630" s="0" t="n">
        <f aca="false">(A3629*16.026)</f>
        <v>16.9090326</v>
      </c>
      <c r="K3630" s="3" t="n">
        <f aca="false">(B3629*16.026)</f>
        <v>54.8281512</v>
      </c>
      <c r="L3630" s="3" t="n">
        <f aca="false">(C3629*16.026)</f>
        <v>90.94755</v>
      </c>
      <c r="M3630" s="3" t="n">
        <f aca="false">(D3629*16.026)</f>
        <v>0</v>
      </c>
      <c r="N3630" s="3" t="n">
        <f aca="false">(E3629*16.026)</f>
        <v>0</v>
      </c>
      <c r="O3630" s="3" t="n">
        <f aca="false">(F3629*16.026)</f>
        <v>0</v>
      </c>
      <c r="P3630" s="3" t="n">
        <f aca="false">(G3629*16.026)</f>
        <v>1831.45128</v>
      </c>
    </row>
    <row r="3631" customFormat="false" ht="12.75" hidden="false" customHeight="false" outlineLevel="0" collapsed="false">
      <c r="A3631" s="0" t="n">
        <v>0</v>
      </c>
      <c r="B3631" s="0" t="n">
        <v>1.2555</v>
      </c>
      <c r="C3631" s="0" t="n">
        <v>4.2215</v>
      </c>
      <c r="D3631" s="0" t="n">
        <v>0</v>
      </c>
      <c r="E3631" s="0" t="n">
        <v>18.164</v>
      </c>
      <c r="F3631" s="0" t="n">
        <v>3.1812</v>
      </c>
      <c r="G3631" s="0" t="n">
        <v>40.742</v>
      </c>
      <c r="J3631" s="0" t="n">
        <f aca="false">(A3630*16.026)</f>
        <v>0</v>
      </c>
      <c r="K3631" s="3" t="n">
        <f aca="false">(B3630*16.026)</f>
        <v>4.74962562</v>
      </c>
      <c r="L3631" s="3" t="n">
        <f aca="false">(C3630*16.026)</f>
        <v>55.5573342</v>
      </c>
      <c r="M3631" s="3" t="n">
        <f aca="false">(D3630*16.026)</f>
        <v>0</v>
      </c>
      <c r="N3631" s="3" t="n">
        <f aca="false">(E3630*16.026)</f>
        <v>490.988562</v>
      </c>
      <c r="O3631" s="3" t="n">
        <f aca="false">(F3630*16.026)</f>
        <v>0</v>
      </c>
      <c r="P3631" s="3" t="n">
        <f aca="false">(G3630*16.026)</f>
        <v>1523.11104</v>
      </c>
    </row>
    <row r="3632" customFormat="false" ht="12.75" hidden="false" customHeight="false" outlineLevel="0" collapsed="false">
      <c r="A3632" s="0" t="n">
        <v>0.32392</v>
      </c>
      <c r="B3632" s="0" t="n">
        <v>1.3407</v>
      </c>
      <c r="C3632" s="0" t="n">
        <v>10.247</v>
      </c>
      <c r="D3632" s="0" t="n">
        <v>0</v>
      </c>
      <c r="E3632" s="0" t="n">
        <v>2.2965</v>
      </c>
      <c r="F3632" s="0" t="n">
        <v>0</v>
      </c>
      <c r="G3632" s="0" t="n">
        <v>56.599</v>
      </c>
      <c r="J3632" s="0" t="n">
        <f aca="false">(A3631*16.026)</f>
        <v>0</v>
      </c>
      <c r="K3632" s="3" t="n">
        <f aca="false">(B3631*16.026)</f>
        <v>20.120643</v>
      </c>
      <c r="L3632" s="3" t="n">
        <f aca="false">(C3631*16.026)</f>
        <v>67.653759</v>
      </c>
      <c r="M3632" s="3" t="n">
        <f aca="false">(D3631*16.026)</f>
        <v>0</v>
      </c>
      <c r="N3632" s="3" t="n">
        <f aca="false">(E3631*16.026)</f>
        <v>291.096264</v>
      </c>
      <c r="O3632" s="3" t="n">
        <f aca="false">(F3631*16.026)</f>
        <v>50.9819112</v>
      </c>
      <c r="P3632" s="3" t="n">
        <f aca="false">(G3631*16.026)</f>
        <v>652.931292</v>
      </c>
    </row>
    <row r="3633" customFormat="false" ht="12.75" hidden="false" customHeight="false" outlineLevel="0" collapsed="false">
      <c r="A3633" s="0" t="n">
        <v>0.15125</v>
      </c>
      <c r="B3633" s="0" t="n">
        <v>2.4604</v>
      </c>
      <c r="C3633" s="0" t="n">
        <v>6.8303</v>
      </c>
      <c r="D3633" s="0" t="n">
        <v>0</v>
      </c>
      <c r="E3633" s="0" t="n">
        <v>0</v>
      </c>
      <c r="F3633" s="0" t="n">
        <v>0.24405</v>
      </c>
      <c r="G3633" s="0" t="n">
        <v>90.509</v>
      </c>
      <c r="J3633" s="0" t="n">
        <f aca="false">(A3632*16.026)</f>
        <v>5.19114192</v>
      </c>
      <c r="K3633" s="3" t="n">
        <f aca="false">(B3632*16.026)</f>
        <v>21.4860582</v>
      </c>
      <c r="L3633" s="3" t="n">
        <f aca="false">(C3632*16.026)</f>
        <v>164.218422</v>
      </c>
      <c r="M3633" s="3" t="n">
        <f aca="false">(D3632*16.026)</f>
        <v>0</v>
      </c>
      <c r="N3633" s="3" t="n">
        <f aca="false">(E3632*16.026)</f>
        <v>36.803709</v>
      </c>
      <c r="O3633" s="3" t="n">
        <f aca="false">(F3632*16.026)</f>
        <v>0</v>
      </c>
      <c r="P3633" s="3" t="n">
        <f aca="false">(G3632*16.026)</f>
        <v>907.055574</v>
      </c>
    </row>
    <row r="3634" customFormat="false" ht="12.75" hidden="false" customHeight="false" outlineLevel="0" collapsed="false">
      <c r="A3634" s="0" t="n">
        <v>0.53097</v>
      </c>
      <c r="B3634" s="0" t="n">
        <v>0.3627</v>
      </c>
      <c r="C3634" s="0" t="n">
        <v>6.7682</v>
      </c>
      <c r="D3634" s="0" t="n">
        <v>0</v>
      </c>
      <c r="E3634" s="0" t="n">
        <v>3.845</v>
      </c>
      <c r="F3634" s="0" t="n">
        <v>0</v>
      </c>
      <c r="G3634" s="0" t="n">
        <v>133</v>
      </c>
      <c r="J3634" s="0" t="n">
        <f aca="false">(A3633*16.026)</f>
        <v>2.4239325</v>
      </c>
      <c r="K3634" s="3" t="n">
        <f aca="false">(B3633*16.026)</f>
        <v>39.4303704</v>
      </c>
      <c r="L3634" s="3" t="n">
        <f aca="false">(C3633*16.026)</f>
        <v>109.4623878</v>
      </c>
      <c r="M3634" s="3" t="n">
        <f aca="false">(D3633*16.026)</f>
        <v>0</v>
      </c>
      <c r="N3634" s="3" t="n">
        <f aca="false">(E3633*16.026)</f>
        <v>0</v>
      </c>
      <c r="O3634" s="3" t="n">
        <f aca="false">(F3633*16.026)</f>
        <v>3.9111453</v>
      </c>
      <c r="P3634" s="3" t="n">
        <f aca="false">(G3633*16.026)</f>
        <v>1450.497234</v>
      </c>
    </row>
    <row r="3635" customFormat="false" ht="12.75" hidden="false" customHeight="false" outlineLevel="0" collapsed="false">
      <c r="A3635" s="0" t="n">
        <v>0.67136</v>
      </c>
      <c r="B3635" s="0" t="n">
        <v>0</v>
      </c>
      <c r="C3635" s="0" t="n">
        <v>7.4598</v>
      </c>
      <c r="D3635" s="0" t="n">
        <v>0</v>
      </c>
      <c r="E3635" s="0" t="n">
        <v>0</v>
      </c>
      <c r="F3635" s="0" t="n">
        <v>0</v>
      </c>
      <c r="G3635" s="0" t="n">
        <v>113.47</v>
      </c>
      <c r="J3635" s="0" t="n">
        <f aca="false">(A3634*16.026)</f>
        <v>8.50932522</v>
      </c>
      <c r="K3635" s="3" t="n">
        <f aca="false">(B3634*16.026)</f>
        <v>5.8126302</v>
      </c>
      <c r="L3635" s="3" t="n">
        <f aca="false">(C3634*16.026)</f>
        <v>108.4671732</v>
      </c>
      <c r="M3635" s="3" t="n">
        <f aca="false">(D3634*16.026)</f>
        <v>0</v>
      </c>
      <c r="N3635" s="3" t="n">
        <f aca="false">(E3634*16.026)</f>
        <v>61.61997</v>
      </c>
      <c r="O3635" s="3" t="n">
        <f aca="false">(F3634*16.026)</f>
        <v>0</v>
      </c>
      <c r="P3635" s="3" t="n">
        <f aca="false">(G3634*16.026)</f>
        <v>2131.458</v>
      </c>
    </row>
    <row r="3636" customFormat="false" ht="12.75" hidden="false" customHeight="false" outlineLevel="0" collapsed="false">
      <c r="A3636" s="0" t="n">
        <v>0</v>
      </c>
      <c r="B3636" s="0" t="n">
        <v>0.80576</v>
      </c>
      <c r="C3636" s="0" t="n">
        <v>4.5103</v>
      </c>
      <c r="D3636" s="0" t="n">
        <v>0</v>
      </c>
      <c r="E3636" s="0" t="n">
        <v>0</v>
      </c>
      <c r="F3636" s="0" t="n">
        <v>0</v>
      </c>
      <c r="G3636" s="0" t="n">
        <v>59.157</v>
      </c>
      <c r="J3636" s="0" t="n">
        <f aca="false">(A3635*16.026)</f>
        <v>10.75921536</v>
      </c>
      <c r="K3636" s="3" t="n">
        <f aca="false">(B3635*16.026)</f>
        <v>0</v>
      </c>
      <c r="L3636" s="3" t="n">
        <f aca="false">(C3635*16.026)</f>
        <v>119.5507548</v>
      </c>
      <c r="M3636" s="3" t="n">
        <f aca="false">(D3635*16.026)</f>
        <v>0</v>
      </c>
      <c r="N3636" s="3" t="n">
        <f aca="false">(E3635*16.026)</f>
        <v>0</v>
      </c>
      <c r="O3636" s="3" t="n">
        <f aca="false">(F3635*16.026)</f>
        <v>0</v>
      </c>
      <c r="P3636" s="3" t="n">
        <f aca="false">(G3635*16.026)</f>
        <v>1818.47022</v>
      </c>
    </row>
    <row r="3637" customFormat="false" ht="12.75" hidden="false" customHeight="false" outlineLevel="0" collapsed="false">
      <c r="A3637" s="0" t="n">
        <v>0</v>
      </c>
      <c r="B3637" s="0" t="n">
        <v>0.41883</v>
      </c>
      <c r="C3637" s="0" t="n">
        <v>4.6492</v>
      </c>
      <c r="D3637" s="0" t="n">
        <v>0</v>
      </c>
      <c r="E3637" s="0" t="n">
        <v>0</v>
      </c>
      <c r="F3637" s="0" t="n">
        <v>0</v>
      </c>
      <c r="G3637" s="0" t="n">
        <v>47.122</v>
      </c>
      <c r="J3637" s="0" t="n">
        <f aca="false">(A3636*16.026)</f>
        <v>0</v>
      </c>
      <c r="K3637" s="3" t="n">
        <f aca="false">(B3636*16.026)</f>
        <v>12.91310976</v>
      </c>
      <c r="L3637" s="3" t="n">
        <f aca="false">(C3636*16.026)</f>
        <v>72.2820678</v>
      </c>
      <c r="M3637" s="3" t="n">
        <f aca="false">(D3636*16.026)</f>
        <v>0</v>
      </c>
      <c r="N3637" s="3" t="n">
        <f aca="false">(E3636*16.026)</f>
        <v>0</v>
      </c>
      <c r="O3637" s="3" t="n">
        <f aca="false">(F3636*16.026)</f>
        <v>0</v>
      </c>
      <c r="P3637" s="3" t="n">
        <f aca="false">(G3636*16.026)</f>
        <v>948.050082</v>
      </c>
    </row>
    <row r="3638" customFormat="false" ht="12.75" hidden="false" customHeight="false" outlineLevel="0" collapsed="false">
      <c r="A3638" s="0" t="n">
        <v>0</v>
      </c>
      <c r="B3638" s="0" t="n">
        <v>5.067</v>
      </c>
      <c r="C3638" s="0" t="n">
        <v>5.6015</v>
      </c>
      <c r="D3638" s="0" t="n">
        <v>0</v>
      </c>
      <c r="E3638" s="0" t="n">
        <v>0</v>
      </c>
      <c r="F3638" s="0" t="n">
        <v>0</v>
      </c>
      <c r="G3638" s="0" t="n">
        <v>50.099</v>
      </c>
      <c r="J3638" s="0" t="n">
        <f aca="false">(A3637*16.026)</f>
        <v>0</v>
      </c>
      <c r="K3638" s="3" t="n">
        <f aca="false">(B3637*16.026)</f>
        <v>6.71216958</v>
      </c>
      <c r="L3638" s="3" t="n">
        <f aca="false">(C3637*16.026)</f>
        <v>74.5080792</v>
      </c>
      <c r="M3638" s="3" t="n">
        <f aca="false">(D3637*16.026)</f>
        <v>0</v>
      </c>
      <c r="N3638" s="3" t="n">
        <f aca="false">(E3637*16.026)</f>
        <v>0</v>
      </c>
      <c r="O3638" s="3" t="n">
        <f aca="false">(F3637*16.026)</f>
        <v>0</v>
      </c>
      <c r="P3638" s="3" t="n">
        <f aca="false">(G3637*16.026)</f>
        <v>755.177172</v>
      </c>
    </row>
    <row r="3639" customFormat="false" ht="12.75" hidden="false" customHeight="false" outlineLevel="0" collapsed="false">
      <c r="A3639" s="0" t="n">
        <v>0</v>
      </c>
      <c r="B3639" s="0" t="n">
        <v>4.6275</v>
      </c>
      <c r="C3639" s="0" t="n">
        <v>9.2333</v>
      </c>
      <c r="D3639" s="0" t="n">
        <v>0</v>
      </c>
      <c r="E3639" s="0" t="n">
        <v>0</v>
      </c>
      <c r="F3639" s="0" t="n">
        <v>0</v>
      </c>
      <c r="G3639" s="0" t="n">
        <v>85.18</v>
      </c>
      <c r="J3639" s="0" t="n">
        <f aca="false">(A3638*16.026)</f>
        <v>0</v>
      </c>
      <c r="K3639" s="3" t="n">
        <f aca="false">(B3638*16.026)</f>
        <v>81.203742</v>
      </c>
      <c r="L3639" s="3" t="n">
        <f aca="false">(C3638*16.026)</f>
        <v>89.769639</v>
      </c>
      <c r="M3639" s="3" t="n">
        <f aca="false">(D3638*16.026)</f>
        <v>0</v>
      </c>
      <c r="N3639" s="3" t="n">
        <f aca="false">(E3638*16.026)</f>
        <v>0</v>
      </c>
      <c r="O3639" s="3" t="n">
        <f aca="false">(F3638*16.026)</f>
        <v>0</v>
      </c>
      <c r="P3639" s="3" t="n">
        <f aca="false">(G3638*16.026)</f>
        <v>802.886574</v>
      </c>
    </row>
    <row r="3640" customFormat="false" ht="12.75" hidden="false" customHeight="false" outlineLevel="0" collapsed="false">
      <c r="A3640" s="0" t="n">
        <v>0</v>
      </c>
      <c r="B3640" s="0" t="n">
        <v>5.7473</v>
      </c>
      <c r="C3640" s="0" t="n">
        <v>10.841</v>
      </c>
      <c r="D3640" s="0" t="n">
        <v>0</v>
      </c>
      <c r="E3640" s="0" t="n">
        <v>0</v>
      </c>
      <c r="F3640" s="0" t="n">
        <v>0</v>
      </c>
      <c r="G3640" s="0" t="n">
        <v>57.986</v>
      </c>
      <c r="J3640" s="0" t="n">
        <f aca="false">(A3639*16.026)</f>
        <v>0</v>
      </c>
      <c r="K3640" s="3" t="n">
        <f aca="false">(B3639*16.026)</f>
        <v>74.160315</v>
      </c>
      <c r="L3640" s="3" t="n">
        <f aca="false">(C3639*16.026)</f>
        <v>147.9728658</v>
      </c>
      <c r="M3640" s="3" t="n">
        <f aca="false">(D3639*16.026)</f>
        <v>0</v>
      </c>
      <c r="N3640" s="3" t="n">
        <f aca="false">(E3639*16.026)</f>
        <v>0</v>
      </c>
      <c r="O3640" s="3" t="n">
        <f aca="false">(F3639*16.026)</f>
        <v>0</v>
      </c>
      <c r="P3640" s="3" t="n">
        <f aca="false">(G3639*16.026)</f>
        <v>1365.09468</v>
      </c>
    </row>
    <row r="3641" customFormat="false" ht="12.75" hidden="false" customHeight="false" outlineLevel="0" collapsed="false">
      <c r="A3641" s="0" t="n">
        <v>0</v>
      </c>
      <c r="B3641" s="0" t="n">
        <v>5.0228</v>
      </c>
      <c r="C3641" s="0" t="n">
        <v>10.466</v>
      </c>
      <c r="D3641" s="0" t="n">
        <v>0</v>
      </c>
      <c r="E3641" s="0" t="n">
        <v>0</v>
      </c>
      <c r="F3641" s="0" t="n">
        <v>0</v>
      </c>
      <c r="G3641" s="0" t="n">
        <v>114.73</v>
      </c>
      <c r="J3641" s="0" t="n">
        <f aca="false">(A3640*16.026)</f>
        <v>0</v>
      </c>
      <c r="K3641" s="3" t="n">
        <f aca="false">(B3640*16.026)</f>
        <v>92.1062298</v>
      </c>
      <c r="L3641" s="3" t="n">
        <f aca="false">(C3640*16.026)</f>
        <v>173.737866</v>
      </c>
      <c r="M3641" s="3" t="n">
        <f aca="false">(D3640*16.026)</f>
        <v>0</v>
      </c>
      <c r="N3641" s="3" t="n">
        <f aca="false">(E3640*16.026)</f>
        <v>0</v>
      </c>
      <c r="O3641" s="3" t="n">
        <f aca="false">(F3640*16.026)</f>
        <v>0</v>
      </c>
      <c r="P3641" s="3" t="n">
        <f aca="false">(G3640*16.026)</f>
        <v>929.283636</v>
      </c>
    </row>
    <row r="3642" customFormat="false" ht="12.75" hidden="false" customHeight="false" outlineLevel="0" collapsed="false">
      <c r="A3642" s="0" t="n">
        <v>0</v>
      </c>
      <c r="B3642" s="0" t="n">
        <v>2.8612</v>
      </c>
      <c r="C3642" s="0" t="n">
        <v>10.048</v>
      </c>
      <c r="D3642" s="0" t="n">
        <v>0</v>
      </c>
      <c r="E3642" s="0" t="n">
        <v>0</v>
      </c>
      <c r="F3642" s="0" t="n">
        <v>0</v>
      </c>
      <c r="G3642" s="0" t="n">
        <v>72.81</v>
      </c>
      <c r="J3642" s="0" t="n">
        <f aca="false">(A3641*16.026)</f>
        <v>0</v>
      </c>
      <c r="K3642" s="3" t="n">
        <f aca="false">(B3641*16.026)</f>
        <v>80.4953928</v>
      </c>
      <c r="L3642" s="3" t="n">
        <f aca="false">(C3641*16.026)</f>
        <v>167.728116</v>
      </c>
      <c r="M3642" s="3" t="n">
        <f aca="false">(D3641*16.026)</f>
        <v>0</v>
      </c>
      <c r="N3642" s="3" t="n">
        <f aca="false">(E3641*16.026)</f>
        <v>0</v>
      </c>
      <c r="O3642" s="3" t="n">
        <f aca="false">(F3641*16.026)</f>
        <v>0</v>
      </c>
      <c r="P3642" s="3" t="n">
        <f aca="false">(G3641*16.026)</f>
        <v>1838.66298</v>
      </c>
    </row>
    <row r="3643" customFormat="false" ht="12.75" hidden="false" customHeight="false" outlineLevel="0" collapsed="false">
      <c r="A3643" s="0" t="n">
        <v>0</v>
      </c>
      <c r="B3643" s="0" t="n">
        <v>3.2468</v>
      </c>
      <c r="C3643" s="0" t="n">
        <v>6.3645</v>
      </c>
      <c r="D3643" s="0" t="n">
        <v>0</v>
      </c>
      <c r="E3643" s="0" t="n">
        <v>0</v>
      </c>
      <c r="F3643" s="0" t="n">
        <v>0</v>
      </c>
      <c r="G3643" s="0" t="n">
        <v>74.142</v>
      </c>
      <c r="J3643" s="0" t="n">
        <f aca="false">(A3642*16.026)</f>
        <v>0</v>
      </c>
      <c r="K3643" s="3" t="n">
        <f aca="false">(B3642*16.026)</f>
        <v>45.8535912</v>
      </c>
      <c r="L3643" s="3" t="n">
        <f aca="false">(C3642*16.026)</f>
        <v>161.029248</v>
      </c>
      <c r="M3643" s="3" t="n">
        <f aca="false">(D3642*16.026)</f>
        <v>0</v>
      </c>
      <c r="N3643" s="3" t="n">
        <f aca="false">(E3642*16.026)</f>
        <v>0</v>
      </c>
      <c r="O3643" s="3" t="n">
        <f aca="false">(F3642*16.026)</f>
        <v>0</v>
      </c>
      <c r="P3643" s="3" t="n">
        <f aca="false">(G3642*16.026)</f>
        <v>1166.85306</v>
      </c>
    </row>
    <row r="3644" customFormat="false" ht="12.75" hidden="false" customHeight="false" outlineLevel="0" collapsed="false">
      <c r="A3644" s="0" t="n">
        <v>0</v>
      </c>
      <c r="B3644" s="0" t="n">
        <v>4.1748</v>
      </c>
      <c r="C3644" s="0" t="n">
        <v>4.997</v>
      </c>
      <c r="D3644" s="0" t="n">
        <v>0</v>
      </c>
      <c r="E3644" s="0" t="n">
        <v>0</v>
      </c>
      <c r="F3644" s="0" t="n">
        <v>0</v>
      </c>
      <c r="G3644" s="0" t="n">
        <v>40.517</v>
      </c>
      <c r="J3644" s="0" t="n">
        <f aca="false">(A3643*16.026)</f>
        <v>0</v>
      </c>
      <c r="K3644" s="3" t="n">
        <f aca="false">(B3643*16.026)</f>
        <v>52.0332168</v>
      </c>
      <c r="L3644" s="3" t="n">
        <f aca="false">(C3643*16.026)</f>
        <v>101.997477</v>
      </c>
      <c r="M3644" s="3" t="n">
        <f aca="false">(D3643*16.026)</f>
        <v>0</v>
      </c>
      <c r="N3644" s="3" t="n">
        <f aca="false">(E3643*16.026)</f>
        <v>0</v>
      </c>
      <c r="O3644" s="3" t="n">
        <f aca="false">(F3643*16.026)</f>
        <v>0</v>
      </c>
      <c r="P3644" s="3" t="n">
        <f aca="false">(G3643*16.026)</f>
        <v>1188.199692</v>
      </c>
    </row>
    <row r="3645" customFormat="false" ht="12.75" hidden="false" customHeight="false" outlineLevel="0" collapsed="false">
      <c r="A3645" s="0" t="n">
        <v>0</v>
      </c>
      <c r="B3645" s="0" t="n">
        <v>3.9273</v>
      </c>
      <c r="C3645" s="0" t="n">
        <v>4.2922</v>
      </c>
      <c r="D3645" s="0" t="n">
        <v>0</v>
      </c>
      <c r="E3645" s="0" t="n">
        <v>0</v>
      </c>
      <c r="F3645" s="0" t="n">
        <v>0</v>
      </c>
      <c r="G3645" s="0" t="n">
        <v>30.148</v>
      </c>
      <c r="J3645" s="0" t="n">
        <f aca="false">(A3644*16.026)</f>
        <v>0</v>
      </c>
      <c r="K3645" s="3" t="n">
        <f aca="false">(B3644*16.026)</f>
        <v>66.9053448</v>
      </c>
      <c r="L3645" s="3" t="n">
        <f aca="false">(C3644*16.026)</f>
        <v>80.081922</v>
      </c>
      <c r="M3645" s="3" t="n">
        <f aca="false">(D3644*16.026)</f>
        <v>0</v>
      </c>
      <c r="N3645" s="3" t="n">
        <f aca="false">(E3644*16.026)</f>
        <v>0</v>
      </c>
      <c r="O3645" s="3" t="n">
        <f aca="false">(F3644*16.026)</f>
        <v>0</v>
      </c>
      <c r="P3645" s="3" t="n">
        <f aca="false">(G3644*16.026)</f>
        <v>649.325442</v>
      </c>
    </row>
    <row r="3646" customFormat="false" ht="12.75" hidden="false" customHeight="false" outlineLevel="0" collapsed="false">
      <c r="A3646" s="0" t="n">
        <v>0</v>
      </c>
      <c r="B3646" s="0" t="n">
        <v>1.705</v>
      </c>
      <c r="C3646" s="0" t="n">
        <v>4.5034</v>
      </c>
      <c r="D3646" s="0" t="n">
        <v>0</v>
      </c>
      <c r="E3646" s="0" t="n">
        <v>0</v>
      </c>
      <c r="F3646" s="0" t="n">
        <v>0</v>
      </c>
      <c r="G3646" s="0" t="n">
        <v>59.738</v>
      </c>
      <c r="J3646" s="0" t="n">
        <f aca="false">(A3645*16.026)</f>
        <v>0</v>
      </c>
      <c r="K3646" s="3" t="n">
        <f aca="false">(B3645*16.026)</f>
        <v>62.9389098</v>
      </c>
      <c r="L3646" s="3" t="n">
        <f aca="false">(C3645*16.026)</f>
        <v>68.7867972</v>
      </c>
      <c r="M3646" s="3" t="n">
        <f aca="false">(D3645*16.026)</f>
        <v>0</v>
      </c>
      <c r="N3646" s="3" t="n">
        <f aca="false">(E3645*16.026)</f>
        <v>0</v>
      </c>
      <c r="O3646" s="3" t="n">
        <f aca="false">(F3645*16.026)</f>
        <v>0</v>
      </c>
      <c r="P3646" s="3" t="n">
        <f aca="false">(G3645*16.026)</f>
        <v>483.151848</v>
      </c>
    </row>
    <row r="3647" customFormat="false" ht="12.75" hidden="false" customHeight="false" outlineLevel="0" collapsed="false">
      <c r="A3647" s="0" t="n">
        <v>0</v>
      </c>
      <c r="B3647" s="0" t="n">
        <v>4.181</v>
      </c>
      <c r="C3647" s="0" t="n">
        <v>2.926</v>
      </c>
      <c r="D3647" s="0" t="n">
        <v>0</v>
      </c>
      <c r="E3647" s="0" t="n">
        <v>0</v>
      </c>
      <c r="F3647" s="0" t="n">
        <v>0</v>
      </c>
      <c r="G3647" s="0" t="n">
        <v>15.924</v>
      </c>
      <c r="J3647" s="0" t="n">
        <f aca="false">(A3646*16.026)</f>
        <v>0</v>
      </c>
      <c r="K3647" s="3" t="n">
        <f aca="false">(B3646*16.026)</f>
        <v>27.32433</v>
      </c>
      <c r="L3647" s="3" t="n">
        <f aca="false">(C3646*16.026)</f>
        <v>72.1714884</v>
      </c>
      <c r="M3647" s="3" t="n">
        <f aca="false">(D3646*16.026)</f>
        <v>0</v>
      </c>
      <c r="N3647" s="3" t="n">
        <f aca="false">(E3646*16.026)</f>
        <v>0</v>
      </c>
      <c r="O3647" s="3" t="n">
        <f aca="false">(F3646*16.026)</f>
        <v>0</v>
      </c>
      <c r="P3647" s="3" t="n">
        <f aca="false">(G3646*16.026)</f>
        <v>957.361188</v>
      </c>
    </row>
    <row r="3648" customFormat="false" ht="12.75" hidden="false" customHeight="false" outlineLevel="0" collapsed="false">
      <c r="A3648" s="0" t="n">
        <v>0</v>
      </c>
      <c r="B3648" s="0" t="n">
        <v>5.2987</v>
      </c>
      <c r="C3648" s="0" t="n">
        <v>0</v>
      </c>
      <c r="D3648" s="0" t="n">
        <v>0</v>
      </c>
      <c r="E3648" s="0" t="n">
        <v>0</v>
      </c>
      <c r="F3648" s="0" t="n">
        <v>0</v>
      </c>
      <c r="G3648" s="0" t="n">
        <v>1.0935</v>
      </c>
      <c r="J3648" s="0" t="n">
        <f aca="false">(A3647*16.026)</f>
        <v>0</v>
      </c>
      <c r="K3648" s="3" t="n">
        <f aca="false">(B3647*16.026)</f>
        <v>67.004706</v>
      </c>
      <c r="L3648" s="3" t="n">
        <f aca="false">(C3647*16.026)</f>
        <v>46.892076</v>
      </c>
      <c r="M3648" s="3" t="n">
        <f aca="false">(D3647*16.026)</f>
        <v>0</v>
      </c>
      <c r="N3648" s="3" t="n">
        <f aca="false">(E3647*16.026)</f>
        <v>0</v>
      </c>
      <c r="O3648" s="3" t="n">
        <f aca="false">(F3647*16.026)</f>
        <v>0</v>
      </c>
      <c r="P3648" s="3" t="n">
        <f aca="false">(G3647*16.026)</f>
        <v>255.198024</v>
      </c>
    </row>
    <row r="3649" customFormat="false" ht="12.75" hidden="false" customHeight="false" outlineLevel="0" collapsed="false">
      <c r="A3649" s="0" t="n">
        <v>0</v>
      </c>
      <c r="B3649" s="0" t="n">
        <v>2.9224</v>
      </c>
      <c r="C3649" s="0" t="n">
        <v>0</v>
      </c>
      <c r="D3649" s="0" t="n">
        <v>0</v>
      </c>
      <c r="E3649" s="0" t="n">
        <v>0</v>
      </c>
      <c r="F3649" s="0" t="n">
        <v>0</v>
      </c>
      <c r="G3649" s="0" t="n">
        <v>0</v>
      </c>
      <c r="J3649" s="0" t="n">
        <f aca="false">(A3648*16.026)</f>
        <v>0</v>
      </c>
      <c r="K3649" s="3" t="n">
        <f aca="false">(B3648*16.026)</f>
        <v>84.9169662</v>
      </c>
      <c r="L3649" s="3" t="n">
        <f aca="false">(C3648*16.026)</f>
        <v>0</v>
      </c>
      <c r="M3649" s="3" t="n">
        <f aca="false">(D3648*16.026)</f>
        <v>0</v>
      </c>
      <c r="N3649" s="3" t="n">
        <f aca="false">(E3648*16.026)</f>
        <v>0</v>
      </c>
      <c r="O3649" s="3" t="n">
        <f aca="false">(F3648*16.026)</f>
        <v>0</v>
      </c>
      <c r="P3649" s="3" t="n">
        <f aca="false">(G3648*16.026)</f>
        <v>17.524431</v>
      </c>
    </row>
    <row r="3650" customFormat="false" ht="12.75" hidden="false" customHeight="false" outlineLevel="0" collapsed="false">
      <c r="A3650" s="0" t="n">
        <v>0</v>
      </c>
      <c r="B3650" s="0" t="n">
        <v>1.2467</v>
      </c>
      <c r="C3650" s="0" t="n">
        <v>0</v>
      </c>
      <c r="D3650" s="0" t="n">
        <v>0</v>
      </c>
      <c r="E3650" s="0" t="n">
        <v>0</v>
      </c>
      <c r="F3650" s="0" t="n">
        <v>0</v>
      </c>
      <c r="G3650" s="0" t="n">
        <v>0</v>
      </c>
      <c r="J3650" s="0" t="n">
        <f aca="false">(A3649*16.026)</f>
        <v>0</v>
      </c>
      <c r="K3650" s="3" t="n">
        <f aca="false">(B3649*16.026)</f>
        <v>46.8343824</v>
      </c>
      <c r="L3650" s="3" t="n">
        <f aca="false">(C3649*16.026)</f>
        <v>0</v>
      </c>
      <c r="M3650" s="3" t="n">
        <f aca="false">(D3649*16.026)</f>
        <v>0</v>
      </c>
      <c r="N3650" s="3" t="n">
        <f aca="false">(E3649*16.026)</f>
        <v>0</v>
      </c>
      <c r="O3650" s="3" t="n">
        <f aca="false">(F3649*16.026)</f>
        <v>0</v>
      </c>
      <c r="P3650" s="3" t="n">
        <f aca="false">(G3649*16.026)</f>
        <v>0</v>
      </c>
    </row>
    <row r="3651" customFormat="false" ht="12.75" hidden="false" customHeight="false" outlineLevel="0" collapsed="false">
      <c r="A3651" s="0" t="n">
        <v>0</v>
      </c>
      <c r="B3651" s="0" t="n">
        <v>2.719</v>
      </c>
      <c r="C3651" s="0" t="n">
        <v>0</v>
      </c>
      <c r="D3651" s="0" t="n">
        <v>0</v>
      </c>
      <c r="E3651" s="0" t="n">
        <v>0</v>
      </c>
      <c r="F3651" s="0" t="n">
        <v>0</v>
      </c>
      <c r="G3651" s="0" t="n">
        <v>0</v>
      </c>
      <c r="J3651" s="0" t="n">
        <f aca="false">(A3650*16.026)</f>
        <v>0</v>
      </c>
      <c r="K3651" s="3" t="n">
        <f aca="false">(B3650*16.026)</f>
        <v>19.9796142</v>
      </c>
      <c r="L3651" s="3" t="n">
        <f aca="false">(C3650*16.026)</f>
        <v>0</v>
      </c>
      <c r="M3651" s="3" t="n">
        <f aca="false">(D3650*16.026)</f>
        <v>0</v>
      </c>
      <c r="N3651" s="3" t="n">
        <f aca="false">(E3650*16.026)</f>
        <v>0</v>
      </c>
      <c r="O3651" s="3" t="n">
        <f aca="false">(F3650*16.026)</f>
        <v>0</v>
      </c>
      <c r="P3651" s="3" t="n">
        <f aca="false">(G3650*16.026)</f>
        <v>0</v>
      </c>
    </row>
    <row r="3652" customFormat="false" ht="12.75" hidden="false" customHeight="false" outlineLevel="0" collapsed="false">
      <c r="A3652" s="0" t="n">
        <v>0</v>
      </c>
      <c r="B3652" s="0" t="n">
        <v>1.2695</v>
      </c>
      <c r="C3652" s="0" t="n">
        <v>2.0927</v>
      </c>
      <c r="D3652" s="0" t="n">
        <v>0</v>
      </c>
      <c r="E3652" s="0" t="n">
        <v>0</v>
      </c>
      <c r="F3652" s="0" t="n">
        <v>0</v>
      </c>
      <c r="G3652" s="0" t="n">
        <v>0</v>
      </c>
      <c r="J3652" s="0" t="n">
        <f aca="false">(A3651*16.026)</f>
        <v>0</v>
      </c>
      <c r="K3652" s="3" t="n">
        <f aca="false">(B3651*16.026)</f>
        <v>43.574694</v>
      </c>
      <c r="L3652" s="3" t="n">
        <f aca="false">(C3651*16.026)</f>
        <v>0</v>
      </c>
      <c r="M3652" s="3" t="n">
        <f aca="false">(D3651*16.026)</f>
        <v>0</v>
      </c>
      <c r="N3652" s="3" t="n">
        <f aca="false">(E3651*16.026)</f>
        <v>0</v>
      </c>
      <c r="O3652" s="3" t="n">
        <f aca="false">(F3651*16.026)</f>
        <v>0</v>
      </c>
      <c r="P3652" s="3" t="n">
        <f aca="false">(G3651*16.026)</f>
        <v>0</v>
      </c>
    </row>
    <row r="3653" customFormat="false" ht="12.75" hidden="false" customHeight="false" outlineLevel="0" collapsed="false">
      <c r="A3653" s="0" t="n">
        <v>0</v>
      </c>
      <c r="B3653" s="0" t="n">
        <v>3.5741</v>
      </c>
      <c r="C3653" s="0" t="n">
        <v>2.5627</v>
      </c>
      <c r="D3653" s="0" t="n">
        <v>0</v>
      </c>
      <c r="E3653" s="0" t="n">
        <v>0</v>
      </c>
      <c r="F3653" s="0" t="n">
        <v>0</v>
      </c>
      <c r="G3653" s="0" t="n">
        <v>0</v>
      </c>
      <c r="J3653" s="0" t="n">
        <f aca="false">(A3652*16.026)</f>
        <v>0</v>
      </c>
      <c r="K3653" s="3" t="n">
        <f aca="false">(B3652*16.026)</f>
        <v>20.345007</v>
      </c>
      <c r="L3653" s="3" t="n">
        <f aca="false">(C3652*16.026)</f>
        <v>33.5376102</v>
      </c>
      <c r="M3653" s="3" t="n">
        <f aca="false">(D3652*16.026)</f>
        <v>0</v>
      </c>
      <c r="N3653" s="3" t="n">
        <f aca="false">(E3652*16.026)</f>
        <v>0</v>
      </c>
      <c r="O3653" s="3" t="n">
        <f aca="false">(F3652*16.026)</f>
        <v>0</v>
      </c>
      <c r="P3653" s="3" t="n">
        <f aca="false">(G3652*16.026)</f>
        <v>0</v>
      </c>
    </row>
    <row r="3654" customFormat="false" ht="12.75" hidden="false" customHeight="false" outlineLevel="0" collapsed="false">
      <c r="A3654" s="0" t="n">
        <v>0</v>
      </c>
      <c r="B3654" s="0" t="n">
        <v>3.4705</v>
      </c>
      <c r="C3654" s="0" t="n">
        <v>5.7836</v>
      </c>
      <c r="D3654" s="0" t="n">
        <v>0</v>
      </c>
      <c r="E3654" s="0" t="n">
        <v>0</v>
      </c>
      <c r="F3654" s="0" t="n">
        <v>0</v>
      </c>
      <c r="G3654" s="0" t="n">
        <v>0</v>
      </c>
      <c r="J3654" s="0" t="n">
        <f aca="false">(A3653*16.026)</f>
        <v>0</v>
      </c>
      <c r="K3654" s="3" t="n">
        <f aca="false">(B3653*16.026)</f>
        <v>57.2785266</v>
      </c>
      <c r="L3654" s="3" t="n">
        <f aca="false">(C3653*16.026)</f>
        <v>41.0698302</v>
      </c>
      <c r="M3654" s="3" t="n">
        <f aca="false">(D3653*16.026)</f>
        <v>0</v>
      </c>
      <c r="N3654" s="3" t="n">
        <f aca="false">(E3653*16.026)</f>
        <v>0</v>
      </c>
      <c r="O3654" s="3" t="n">
        <f aca="false">(F3653*16.026)</f>
        <v>0</v>
      </c>
      <c r="P3654" s="3" t="n">
        <f aca="false">(G3653*16.026)</f>
        <v>0</v>
      </c>
    </row>
    <row r="3655" customFormat="false" ht="12.75" hidden="false" customHeight="false" outlineLevel="0" collapsed="false">
      <c r="A3655" s="0" t="n">
        <v>1.2175</v>
      </c>
      <c r="B3655" s="0" t="n">
        <v>6.4146</v>
      </c>
      <c r="C3655" s="0" t="n">
        <v>7.9389</v>
      </c>
      <c r="D3655" s="0" t="n">
        <v>0</v>
      </c>
      <c r="E3655" s="0" t="n">
        <v>0</v>
      </c>
      <c r="F3655" s="0" t="n">
        <v>0</v>
      </c>
      <c r="G3655" s="0" t="n">
        <v>0</v>
      </c>
      <c r="J3655" s="0" t="n">
        <f aca="false">(A3654*16.026)</f>
        <v>0</v>
      </c>
      <c r="K3655" s="3" t="n">
        <f aca="false">(B3654*16.026)</f>
        <v>55.618233</v>
      </c>
      <c r="L3655" s="3" t="n">
        <f aca="false">(C3654*16.026)</f>
        <v>92.6879736</v>
      </c>
      <c r="M3655" s="3" t="n">
        <f aca="false">(D3654*16.026)</f>
        <v>0</v>
      </c>
      <c r="N3655" s="3" t="n">
        <f aca="false">(E3654*16.026)</f>
        <v>0</v>
      </c>
      <c r="O3655" s="3" t="n">
        <f aca="false">(F3654*16.026)</f>
        <v>0</v>
      </c>
      <c r="P3655" s="3" t="n">
        <f aca="false">(G3654*16.026)</f>
        <v>0</v>
      </c>
    </row>
    <row r="3656" customFormat="false" ht="12.75" hidden="false" customHeight="false" outlineLevel="0" collapsed="false">
      <c r="A3656" s="0" t="n">
        <v>12.861</v>
      </c>
      <c r="B3656" s="0" t="n">
        <v>8.0224</v>
      </c>
      <c r="C3656" s="0" t="n">
        <v>10.692</v>
      </c>
      <c r="D3656" s="0" t="n">
        <v>0</v>
      </c>
      <c r="E3656" s="0" t="n">
        <v>0</v>
      </c>
      <c r="F3656" s="0" t="n">
        <v>0</v>
      </c>
      <c r="G3656" s="0" t="n">
        <v>15.906</v>
      </c>
      <c r="J3656" s="0" t="n">
        <f aca="false">(A3655*16.026)</f>
        <v>19.511655</v>
      </c>
      <c r="K3656" s="3" t="n">
        <f aca="false">(B3655*16.026)</f>
        <v>102.8003796</v>
      </c>
      <c r="L3656" s="3" t="n">
        <f aca="false">(C3655*16.026)</f>
        <v>127.2288114</v>
      </c>
      <c r="M3656" s="3" t="n">
        <f aca="false">(D3655*16.026)</f>
        <v>0</v>
      </c>
      <c r="N3656" s="3" t="n">
        <f aca="false">(E3655*16.026)</f>
        <v>0</v>
      </c>
      <c r="O3656" s="3" t="n">
        <f aca="false">(F3655*16.026)</f>
        <v>0</v>
      </c>
      <c r="P3656" s="3" t="n">
        <f aca="false">(G3655*16.026)</f>
        <v>0</v>
      </c>
    </row>
    <row r="3657" customFormat="false" ht="12.75" hidden="false" customHeight="false" outlineLevel="0" collapsed="false">
      <c r="A3657" s="0" t="n">
        <v>5.8485</v>
      </c>
      <c r="B3657" s="0" t="n">
        <v>7.998</v>
      </c>
      <c r="C3657" s="0" t="n">
        <v>11.528</v>
      </c>
      <c r="D3657" s="0" t="n">
        <v>1.6845</v>
      </c>
      <c r="E3657" s="0" t="n">
        <v>0</v>
      </c>
      <c r="F3657" s="0" t="n">
        <v>1.3559</v>
      </c>
      <c r="G3657" s="0" t="n">
        <v>33.872</v>
      </c>
      <c r="J3657" s="0" t="n">
        <f aca="false">(A3656*16.026)</f>
        <v>206.110386</v>
      </c>
      <c r="K3657" s="3" t="n">
        <f aca="false">(B3656*16.026)</f>
        <v>128.5669824</v>
      </c>
      <c r="L3657" s="3" t="n">
        <f aca="false">(C3656*16.026)</f>
        <v>171.349992</v>
      </c>
      <c r="M3657" s="3" t="n">
        <f aca="false">(D3656*16.026)</f>
        <v>0</v>
      </c>
      <c r="N3657" s="3" t="n">
        <f aca="false">(E3656*16.026)</f>
        <v>0</v>
      </c>
      <c r="O3657" s="3" t="n">
        <f aca="false">(F3656*16.026)</f>
        <v>0</v>
      </c>
      <c r="P3657" s="3" t="n">
        <f aca="false">(G3656*16.026)</f>
        <v>254.909556</v>
      </c>
    </row>
    <row r="3658" customFormat="false" ht="12.75" hidden="false" customHeight="false" outlineLevel="0" collapsed="false">
      <c r="A3658" s="0" t="n">
        <v>4.4226</v>
      </c>
      <c r="B3658" s="0" t="n">
        <v>8.7905</v>
      </c>
      <c r="C3658" s="0" t="n">
        <v>11.991</v>
      </c>
      <c r="D3658" s="0" t="n">
        <v>3.9046</v>
      </c>
      <c r="E3658" s="0" t="n">
        <v>0</v>
      </c>
      <c r="F3658" s="0" t="n">
        <v>0</v>
      </c>
      <c r="G3658" s="0" t="n">
        <v>55.049</v>
      </c>
      <c r="J3658" s="0" t="n">
        <f aca="false">(A3657*16.026)</f>
        <v>93.728061</v>
      </c>
      <c r="K3658" s="3" t="n">
        <f aca="false">(B3657*16.026)</f>
        <v>128.175948</v>
      </c>
      <c r="L3658" s="3" t="n">
        <f aca="false">(C3657*16.026)</f>
        <v>184.747728</v>
      </c>
      <c r="M3658" s="3" t="n">
        <f aca="false">(D3657*16.026)</f>
        <v>26.995797</v>
      </c>
      <c r="N3658" s="3" t="n">
        <f aca="false">(E3657*16.026)</f>
        <v>0</v>
      </c>
      <c r="O3658" s="3" t="n">
        <f aca="false">(F3657*16.026)</f>
        <v>21.7296534</v>
      </c>
      <c r="P3658" s="3" t="n">
        <f aca="false">(G3657*16.026)</f>
        <v>542.832672</v>
      </c>
    </row>
    <row r="3659" customFormat="false" ht="12.75" hidden="false" customHeight="false" outlineLevel="0" collapsed="false">
      <c r="A3659" s="0" t="n">
        <v>3.6548</v>
      </c>
      <c r="B3659" s="0" t="n">
        <v>9.4045</v>
      </c>
      <c r="C3659" s="0" t="n">
        <v>10.963</v>
      </c>
      <c r="D3659" s="0" t="n">
        <v>0.085389</v>
      </c>
      <c r="E3659" s="0" t="n">
        <v>0</v>
      </c>
      <c r="F3659" s="0" t="n">
        <v>0</v>
      </c>
      <c r="G3659" s="0" t="n">
        <v>86.749</v>
      </c>
      <c r="J3659" s="0" t="n">
        <f aca="false">(A3658*16.026)</f>
        <v>70.8765876</v>
      </c>
      <c r="K3659" s="3" t="n">
        <f aca="false">(B3658*16.026)</f>
        <v>140.876553</v>
      </c>
      <c r="L3659" s="3" t="n">
        <f aca="false">(C3658*16.026)</f>
        <v>192.167766</v>
      </c>
      <c r="M3659" s="3" t="n">
        <f aca="false">(D3658*16.026)</f>
        <v>62.5751196</v>
      </c>
      <c r="N3659" s="3" t="n">
        <f aca="false">(E3658*16.026)</f>
        <v>0</v>
      </c>
      <c r="O3659" s="3" t="n">
        <f aca="false">(F3658*16.026)</f>
        <v>0</v>
      </c>
      <c r="P3659" s="3" t="n">
        <f aca="false">(G3658*16.026)</f>
        <v>882.215274</v>
      </c>
    </row>
    <row r="3660" customFormat="false" ht="12.75" hidden="false" customHeight="false" outlineLevel="0" collapsed="false">
      <c r="A3660" s="0" t="n">
        <v>2.6817</v>
      </c>
      <c r="B3660" s="0" t="n">
        <v>9.0498</v>
      </c>
      <c r="C3660" s="0" t="n">
        <v>13.932</v>
      </c>
      <c r="D3660" s="0" t="n">
        <v>0</v>
      </c>
      <c r="E3660" s="0" t="n">
        <v>0</v>
      </c>
      <c r="F3660" s="0" t="n">
        <v>0</v>
      </c>
      <c r="G3660" s="0" t="n">
        <v>91.435</v>
      </c>
      <c r="J3660" s="0" t="n">
        <f aca="false">(A3659*16.026)</f>
        <v>58.5718248</v>
      </c>
      <c r="K3660" s="3" t="n">
        <f aca="false">(B3659*16.026)</f>
        <v>150.716517</v>
      </c>
      <c r="L3660" s="3" t="n">
        <f aca="false">(C3659*16.026)</f>
        <v>175.693038</v>
      </c>
      <c r="M3660" s="3" t="n">
        <f aca="false">(D3659*16.026)</f>
        <v>1.368444114</v>
      </c>
      <c r="N3660" s="3" t="n">
        <f aca="false">(E3659*16.026)</f>
        <v>0</v>
      </c>
      <c r="O3660" s="3" t="n">
        <f aca="false">(F3659*16.026)</f>
        <v>0</v>
      </c>
      <c r="P3660" s="3" t="n">
        <f aca="false">(G3659*16.026)</f>
        <v>1390.239474</v>
      </c>
    </row>
    <row r="3661" customFormat="false" ht="12.75" hidden="false" customHeight="false" outlineLevel="0" collapsed="false">
      <c r="A3661" s="0" t="n">
        <v>6.5911</v>
      </c>
      <c r="B3661" s="0" t="n">
        <v>10.587</v>
      </c>
      <c r="C3661" s="0" t="n">
        <v>10.824</v>
      </c>
      <c r="D3661" s="0" t="n">
        <v>2.4039</v>
      </c>
      <c r="E3661" s="0" t="n">
        <v>0</v>
      </c>
      <c r="F3661" s="0" t="n">
        <v>0</v>
      </c>
      <c r="G3661" s="0" t="n">
        <v>133</v>
      </c>
      <c r="J3661" s="0" t="n">
        <f aca="false">(A3660*16.026)</f>
        <v>42.9769242</v>
      </c>
      <c r="K3661" s="3" t="n">
        <f aca="false">(B3660*16.026)</f>
        <v>145.0320948</v>
      </c>
      <c r="L3661" s="3" t="n">
        <f aca="false">(C3660*16.026)</f>
        <v>223.274232</v>
      </c>
      <c r="M3661" s="3" t="n">
        <f aca="false">(D3660*16.026)</f>
        <v>0</v>
      </c>
      <c r="N3661" s="3" t="n">
        <f aca="false">(E3660*16.026)</f>
        <v>0</v>
      </c>
      <c r="O3661" s="3" t="n">
        <f aca="false">(F3660*16.026)</f>
        <v>0</v>
      </c>
      <c r="P3661" s="3" t="n">
        <f aca="false">(G3660*16.026)</f>
        <v>1465.33731</v>
      </c>
    </row>
    <row r="3662" customFormat="false" ht="12.75" hidden="false" customHeight="false" outlineLevel="0" collapsed="false">
      <c r="A3662" s="0" t="n">
        <v>15.304</v>
      </c>
      <c r="B3662" s="0" t="n">
        <v>9.7994</v>
      </c>
      <c r="C3662" s="0" t="n">
        <v>10.104</v>
      </c>
      <c r="D3662" s="0" t="n">
        <v>0.21075</v>
      </c>
      <c r="E3662" s="0" t="n">
        <v>0</v>
      </c>
      <c r="F3662" s="0" t="n">
        <v>9.6544</v>
      </c>
      <c r="G3662" s="0" t="n">
        <v>133</v>
      </c>
      <c r="J3662" s="0" t="n">
        <f aca="false">(A3661*16.026)</f>
        <v>105.6289686</v>
      </c>
      <c r="K3662" s="3" t="n">
        <f aca="false">(B3661*16.026)</f>
        <v>169.667262</v>
      </c>
      <c r="L3662" s="3" t="n">
        <f aca="false">(C3661*16.026)</f>
        <v>173.465424</v>
      </c>
      <c r="M3662" s="3" t="n">
        <f aca="false">(D3661*16.026)</f>
        <v>38.5249014</v>
      </c>
      <c r="N3662" s="3" t="n">
        <f aca="false">(E3661*16.026)</f>
        <v>0</v>
      </c>
      <c r="O3662" s="3" t="n">
        <f aca="false">(F3661*16.026)</f>
        <v>0</v>
      </c>
      <c r="P3662" s="3" t="n">
        <f aca="false">(G3661*16.026)</f>
        <v>2131.458</v>
      </c>
    </row>
    <row r="3663" customFormat="false" ht="12.75" hidden="false" customHeight="false" outlineLevel="0" collapsed="false">
      <c r="A3663" s="0" t="n">
        <v>19</v>
      </c>
      <c r="B3663" s="0" t="n">
        <v>11.041</v>
      </c>
      <c r="C3663" s="0" t="n">
        <v>11.665</v>
      </c>
      <c r="D3663" s="0" t="n">
        <v>0</v>
      </c>
      <c r="E3663" s="0" t="n">
        <v>0</v>
      </c>
      <c r="F3663" s="0" t="n">
        <v>10.652</v>
      </c>
      <c r="G3663" s="0" t="n">
        <v>88.232</v>
      </c>
      <c r="J3663" s="0" t="n">
        <f aca="false">(A3662*16.026)</f>
        <v>245.261904</v>
      </c>
      <c r="K3663" s="3" t="n">
        <f aca="false">(B3662*16.026)</f>
        <v>157.0451844</v>
      </c>
      <c r="L3663" s="3" t="n">
        <f aca="false">(C3662*16.026)</f>
        <v>161.926704</v>
      </c>
      <c r="M3663" s="3" t="n">
        <f aca="false">(D3662*16.026)</f>
        <v>3.3774795</v>
      </c>
      <c r="N3663" s="3" t="n">
        <f aca="false">(E3662*16.026)</f>
        <v>0</v>
      </c>
      <c r="O3663" s="3" t="n">
        <f aca="false">(F3662*16.026)</f>
        <v>154.7214144</v>
      </c>
      <c r="P3663" s="3" t="n">
        <f aca="false">(G3662*16.026)</f>
        <v>2131.458</v>
      </c>
    </row>
    <row r="3664" customFormat="false" ht="12.75" hidden="false" customHeight="false" outlineLevel="0" collapsed="false">
      <c r="A3664" s="0" t="n">
        <v>13.721</v>
      </c>
      <c r="B3664" s="0" t="n">
        <v>12.459</v>
      </c>
      <c r="C3664" s="0" t="n">
        <v>9.1005</v>
      </c>
      <c r="D3664" s="0" t="n">
        <v>0.03165</v>
      </c>
      <c r="E3664" s="0" t="n">
        <v>0</v>
      </c>
      <c r="F3664" s="0" t="n">
        <v>37.807</v>
      </c>
      <c r="G3664" s="0" t="n">
        <v>94.917</v>
      </c>
      <c r="J3664" s="0" t="n">
        <f aca="false">(A3663*16.026)</f>
        <v>304.494</v>
      </c>
      <c r="K3664" s="3" t="n">
        <f aca="false">(B3663*16.026)</f>
        <v>176.943066</v>
      </c>
      <c r="L3664" s="3" t="n">
        <f aca="false">(C3663*16.026)</f>
        <v>186.94329</v>
      </c>
      <c r="M3664" s="3" t="n">
        <f aca="false">(D3663*16.026)</f>
        <v>0</v>
      </c>
      <c r="N3664" s="3" t="n">
        <f aca="false">(E3663*16.026)</f>
        <v>0</v>
      </c>
      <c r="O3664" s="3" t="n">
        <f aca="false">(F3663*16.026)</f>
        <v>170.708952</v>
      </c>
      <c r="P3664" s="3" t="n">
        <f aca="false">(G3663*16.026)</f>
        <v>1414.006032</v>
      </c>
    </row>
    <row r="3665" customFormat="false" ht="12.75" hidden="false" customHeight="false" outlineLevel="0" collapsed="false">
      <c r="A3665" s="0" t="n">
        <v>10.691</v>
      </c>
      <c r="B3665" s="0" t="n">
        <v>11.426</v>
      </c>
      <c r="C3665" s="0" t="n">
        <v>11.479</v>
      </c>
      <c r="D3665" s="0" t="n">
        <v>14.9</v>
      </c>
      <c r="E3665" s="0" t="n">
        <v>0</v>
      </c>
      <c r="F3665" s="0" t="n">
        <v>47.24</v>
      </c>
      <c r="G3665" s="0" t="n">
        <v>114.32</v>
      </c>
      <c r="J3665" s="0" t="n">
        <f aca="false">(A3664*16.026)</f>
        <v>219.892746</v>
      </c>
      <c r="K3665" s="3" t="n">
        <f aca="false">(B3664*16.026)</f>
        <v>199.667934</v>
      </c>
      <c r="L3665" s="3" t="n">
        <f aca="false">(C3664*16.026)</f>
        <v>145.844613</v>
      </c>
      <c r="M3665" s="3" t="n">
        <f aca="false">(D3664*16.026)</f>
        <v>0.5072229</v>
      </c>
      <c r="N3665" s="3" t="n">
        <f aca="false">(E3664*16.026)</f>
        <v>0</v>
      </c>
      <c r="O3665" s="3" t="n">
        <f aca="false">(F3664*16.026)</f>
        <v>605.894982</v>
      </c>
      <c r="P3665" s="3" t="n">
        <f aca="false">(G3664*16.026)</f>
        <v>1521.139842</v>
      </c>
    </row>
    <row r="3666" customFormat="false" ht="12.75" hidden="false" customHeight="false" outlineLevel="0" collapsed="false">
      <c r="A3666" s="0" t="n">
        <v>13.393</v>
      </c>
      <c r="B3666" s="0" t="n">
        <v>12.673</v>
      </c>
      <c r="C3666" s="0" t="n">
        <v>13.896</v>
      </c>
      <c r="D3666" s="0" t="n">
        <v>8.2398</v>
      </c>
      <c r="E3666" s="0" t="n">
        <v>0</v>
      </c>
      <c r="F3666" s="0" t="n">
        <v>34.021</v>
      </c>
      <c r="G3666" s="0" t="n">
        <v>133</v>
      </c>
      <c r="J3666" s="0" t="n">
        <f aca="false">(A3665*16.026)</f>
        <v>171.333966</v>
      </c>
      <c r="K3666" s="3" t="n">
        <f aca="false">(B3665*16.026)</f>
        <v>183.113076</v>
      </c>
      <c r="L3666" s="3" t="n">
        <f aca="false">(C3665*16.026)</f>
        <v>183.962454</v>
      </c>
      <c r="M3666" s="3" t="n">
        <f aca="false">(D3665*16.026)</f>
        <v>238.7874</v>
      </c>
      <c r="N3666" s="3" t="n">
        <f aca="false">(E3665*16.026)</f>
        <v>0</v>
      </c>
      <c r="O3666" s="3" t="n">
        <f aca="false">(F3665*16.026)</f>
        <v>757.06824</v>
      </c>
      <c r="P3666" s="3" t="n">
        <f aca="false">(G3665*16.026)</f>
        <v>1832.09232</v>
      </c>
    </row>
    <row r="3667" customFormat="false" ht="12.75" hidden="false" customHeight="false" outlineLevel="0" collapsed="false">
      <c r="A3667" s="0" t="n">
        <v>13.146</v>
      </c>
      <c r="B3667" s="0" t="n">
        <v>10.956</v>
      </c>
      <c r="C3667" s="0" t="n">
        <v>12.748</v>
      </c>
      <c r="D3667" s="0" t="n">
        <v>0</v>
      </c>
      <c r="E3667" s="0" t="n">
        <v>11.126</v>
      </c>
      <c r="F3667" s="0" t="n">
        <v>68.946</v>
      </c>
      <c r="G3667" s="0" t="n">
        <v>133</v>
      </c>
      <c r="J3667" s="0" t="n">
        <f aca="false">(A3666*16.026)</f>
        <v>214.636218</v>
      </c>
      <c r="K3667" s="3" t="n">
        <f aca="false">(B3666*16.026)</f>
        <v>203.097498</v>
      </c>
      <c r="L3667" s="3" t="n">
        <f aca="false">(C3666*16.026)</f>
        <v>222.697296</v>
      </c>
      <c r="M3667" s="3" t="n">
        <f aca="false">(D3666*16.026)</f>
        <v>132.0510348</v>
      </c>
      <c r="N3667" s="3" t="n">
        <f aca="false">(E3666*16.026)</f>
        <v>0</v>
      </c>
      <c r="O3667" s="3" t="n">
        <f aca="false">(F3666*16.026)</f>
        <v>545.220546</v>
      </c>
      <c r="P3667" s="3" t="n">
        <f aca="false">(G3666*16.026)</f>
        <v>2131.458</v>
      </c>
    </row>
    <row r="3668" customFormat="false" ht="12.75" hidden="false" customHeight="false" outlineLevel="0" collapsed="false">
      <c r="A3668" s="0" t="n">
        <v>14.781</v>
      </c>
      <c r="B3668" s="0" t="n">
        <v>10.711</v>
      </c>
      <c r="C3668" s="0" t="n">
        <v>10.28</v>
      </c>
      <c r="D3668" s="0" t="n">
        <v>0</v>
      </c>
      <c r="E3668" s="0" t="n">
        <v>44.686</v>
      </c>
      <c r="F3668" s="0" t="n">
        <v>67.372</v>
      </c>
      <c r="G3668" s="0" t="n">
        <v>88.213</v>
      </c>
      <c r="J3668" s="0" t="n">
        <f aca="false">(A3667*16.026)</f>
        <v>210.677796</v>
      </c>
      <c r="K3668" s="3" t="n">
        <f aca="false">(B3667*16.026)</f>
        <v>175.580856</v>
      </c>
      <c r="L3668" s="3" t="n">
        <f aca="false">(C3667*16.026)</f>
        <v>204.299448</v>
      </c>
      <c r="M3668" s="3" t="n">
        <f aca="false">(D3667*16.026)</f>
        <v>0</v>
      </c>
      <c r="N3668" s="3" t="n">
        <f aca="false">(E3667*16.026)</f>
        <v>178.305276</v>
      </c>
      <c r="O3668" s="3" t="n">
        <f aca="false">(F3667*16.026)</f>
        <v>1104.928596</v>
      </c>
      <c r="P3668" s="3" t="n">
        <f aca="false">(G3667*16.026)</f>
        <v>2131.458</v>
      </c>
    </row>
    <row r="3669" customFormat="false" ht="12.75" hidden="false" customHeight="false" outlineLevel="0" collapsed="false">
      <c r="A3669" s="0" t="n">
        <v>12.351</v>
      </c>
      <c r="B3669" s="0" t="n">
        <v>10.066</v>
      </c>
      <c r="C3669" s="0" t="n">
        <v>11.262</v>
      </c>
      <c r="D3669" s="0" t="n">
        <v>0</v>
      </c>
      <c r="E3669" s="0" t="n">
        <v>33.562</v>
      </c>
      <c r="F3669" s="0" t="n">
        <v>35.942</v>
      </c>
      <c r="G3669" s="0" t="n">
        <v>103</v>
      </c>
      <c r="J3669" s="0" t="n">
        <f aca="false">(A3668*16.026)</f>
        <v>236.880306</v>
      </c>
      <c r="K3669" s="3" t="n">
        <f aca="false">(B3668*16.026)</f>
        <v>171.654486</v>
      </c>
      <c r="L3669" s="3" t="n">
        <f aca="false">(C3668*16.026)</f>
        <v>164.74728</v>
      </c>
      <c r="M3669" s="3" t="n">
        <f aca="false">(D3668*16.026)</f>
        <v>0</v>
      </c>
      <c r="N3669" s="3" t="n">
        <f aca="false">(E3668*16.026)</f>
        <v>716.137836</v>
      </c>
      <c r="O3669" s="3" t="n">
        <f aca="false">(F3668*16.026)</f>
        <v>1079.703672</v>
      </c>
      <c r="P3669" s="3" t="n">
        <f aca="false">(G3668*16.026)</f>
        <v>1413.701538</v>
      </c>
    </row>
    <row r="3670" customFormat="false" ht="12.75" hidden="false" customHeight="false" outlineLevel="0" collapsed="false">
      <c r="A3670" s="0" t="n">
        <v>9.643</v>
      </c>
      <c r="B3670" s="0" t="n">
        <v>8.1331</v>
      </c>
      <c r="C3670" s="0" t="n">
        <v>11.648</v>
      </c>
      <c r="D3670" s="0" t="n">
        <v>0</v>
      </c>
      <c r="E3670" s="0" t="n">
        <v>26.041</v>
      </c>
      <c r="F3670" s="0" t="n">
        <v>22.116</v>
      </c>
      <c r="G3670" s="0" t="n">
        <v>89.028</v>
      </c>
      <c r="J3670" s="0" t="n">
        <f aca="false">(A3669*16.026)</f>
        <v>197.937126</v>
      </c>
      <c r="K3670" s="3" t="n">
        <f aca="false">(B3669*16.026)</f>
        <v>161.317716</v>
      </c>
      <c r="L3670" s="3" t="n">
        <f aca="false">(C3669*16.026)</f>
        <v>180.484812</v>
      </c>
      <c r="M3670" s="3" t="n">
        <f aca="false">(D3669*16.026)</f>
        <v>0</v>
      </c>
      <c r="N3670" s="3" t="n">
        <f aca="false">(E3669*16.026)</f>
        <v>537.864612</v>
      </c>
      <c r="O3670" s="3" t="n">
        <f aca="false">(F3669*16.026)</f>
        <v>576.006492</v>
      </c>
      <c r="P3670" s="3" t="n">
        <f aca="false">(G3669*16.026)</f>
        <v>1650.678</v>
      </c>
    </row>
    <row r="3671" customFormat="false" ht="12.75" hidden="false" customHeight="false" outlineLevel="0" collapsed="false">
      <c r="A3671" s="0" t="n">
        <v>11.946</v>
      </c>
      <c r="B3671" s="0" t="n">
        <v>5.3598</v>
      </c>
      <c r="C3671" s="0" t="n">
        <v>6.4718</v>
      </c>
      <c r="D3671" s="0" t="n">
        <v>0</v>
      </c>
      <c r="E3671" s="0" t="n">
        <v>9.9111</v>
      </c>
      <c r="F3671" s="0" t="n">
        <v>60.782</v>
      </c>
      <c r="G3671" s="0" t="n">
        <v>50.639</v>
      </c>
      <c r="J3671" s="0" t="n">
        <f aca="false">(A3670*16.026)</f>
        <v>154.538718</v>
      </c>
      <c r="K3671" s="3" t="n">
        <f aca="false">(B3670*16.026)</f>
        <v>130.3410606</v>
      </c>
      <c r="L3671" s="3" t="n">
        <f aca="false">(C3670*16.026)</f>
        <v>186.670848</v>
      </c>
      <c r="M3671" s="3" t="n">
        <f aca="false">(D3670*16.026)</f>
        <v>0</v>
      </c>
      <c r="N3671" s="3" t="n">
        <f aca="false">(E3670*16.026)</f>
        <v>417.333066</v>
      </c>
      <c r="O3671" s="3" t="n">
        <f aca="false">(F3670*16.026)</f>
        <v>354.431016</v>
      </c>
      <c r="P3671" s="3" t="n">
        <f aca="false">(G3670*16.026)</f>
        <v>1426.762728</v>
      </c>
    </row>
    <row r="3672" customFormat="false" ht="12.75" hidden="false" customHeight="false" outlineLevel="0" collapsed="false">
      <c r="A3672" s="0" t="n">
        <v>13.574</v>
      </c>
      <c r="B3672" s="0" t="n">
        <v>6.1794</v>
      </c>
      <c r="C3672" s="0" t="n">
        <v>5.4908</v>
      </c>
      <c r="D3672" s="0" t="n">
        <v>0</v>
      </c>
      <c r="E3672" s="0" t="n">
        <v>8.9161</v>
      </c>
      <c r="F3672" s="0" t="n">
        <v>25.599</v>
      </c>
      <c r="G3672" s="0" t="n">
        <v>12.056</v>
      </c>
      <c r="J3672" s="0" t="n">
        <f aca="false">(A3671*16.026)</f>
        <v>191.446596</v>
      </c>
      <c r="K3672" s="3" t="n">
        <f aca="false">(B3671*16.026)</f>
        <v>85.8961548</v>
      </c>
      <c r="L3672" s="3" t="n">
        <f aca="false">(C3671*16.026)</f>
        <v>103.7170668</v>
      </c>
      <c r="M3672" s="3" t="n">
        <f aca="false">(D3671*16.026)</f>
        <v>0</v>
      </c>
      <c r="N3672" s="3" t="n">
        <f aca="false">(E3671*16.026)</f>
        <v>158.8352886</v>
      </c>
      <c r="O3672" s="3" t="n">
        <f aca="false">(F3671*16.026)</f>
        <v>974.092332</v>
      </c>
      <c r="P3672" s="3" t="n">
        <f aca="false">(G3671*16.026)</f>
        <v>811.540614</v>
      </c>
    </row>
    <row r="3673" customFormat="false" ht="12.75" hidden="false" customHeight="false" outlineLevel="0" collapsed="false">
      <c r="A3673" s="0" t="n">
        <v>16.415</v>
      </c>
      <c r="B3673" s="0" t="n">
        <v>4.8589</v>
      </c>
      <c r="C3673" s="0" t="n">
        <v>3.4047</v>
      </c>
      <c r="D3673" s="0" t="n">
        <v>0</v>
      </c>
      <c r="E3673" s="0" t="n">
        <v>2.5914</v>
      </c>
      <c r="F3673" s="0" t="n">
        <v>25.484</v>
      </c>
      <c r="G3673" s="0" t="n">
        <v>15.653</v>
      </c>
      <c r="J3673" s="0" t="n">
        <f aca="false">(A3672*16.026)</f>
        <v>217.536924</v>
      </c>
      <c r="K3673" s="3" t="n">
        <f aca="false">(B3672*16.026)</f>
        <v>99.0310644</v>
      </c>
      <c r="L3673" s="3" t="n">
        <f aca="false">(C3672*16.026)</f>
        <v>87.9955608</v>
      </c>
      <c r="M3673" s="3" t="n">
        <f aca="false">(D3672*16.026)</f>
        <v>0</v>
      </c>
      <c r="N3673" s="3" t="n">
        <f aca="false">(E3672*16.026)</f>
        <v>142.8894186</v>
      </c>
      <c r="O3673" s="3" t="n">
        <f aca="false">(F3672*16.026)</f>
        <v>410.249574</v>
      </c>
      <c r="P3673" s="3" t="n">
        <f aca="false">(G3672*16.026)</f>
        <v>193.209456</v>
      </c>
    </row>
    <row r="3674" customFormat="false" ht="12.75" hidden="false" customHeight="false" outlineLevel="0" collapsed="false">
      <c r="A3674" s="0" t="n">
        <v>16.112</v>
      </c>
      <c r="B3674" s="0" t="n">
        <v>2.4196</v>
      </c>
      <c r="C3674" s="0" t="n">
        <v>6.0928</v>
      </c>
      <c r="D3674" s="0" t="n">
        <v>0</v>
      </c>
      <c r="E3674" s="0" t="n">
        <v>17.279</v>
      </c>
      <c r="F3674" s="0" t="n">
        <v>37.036</v>
      </c>
      <c r="G3674" s="0" t="n">
        <v>0</v>
      </c>
      <c r="J3674" s="0" t="n">
        <f aca="false">(A3673*16.026)</f>
        <v>263.06679</v>
      </c>
      <c r="K3674" s="3" t="n">
        <f aca="false">(B3673*16.026)</f>
        <v>77.8687314</v>
      </c>
      <c r="L3674" s="3" t="n">
        <f aca="false">(C3673*16.026)</f>
        <v>54.5637222</v>
      </c>
      <c r="M3674" s="3" t="n">
        <f aca="false">(D3673*16.026)</f>
        <v>0</v>
      </c>
      <c r="N3674" s="3" t="n">
        <f aca="false">(E3673*16.026)</f>
        <v>41.5297764</v>
      </c>
      <c r="O3674" s="3" t="n">
        <f aca="false">(F3673*16.026)</f>
        <v>408.406584</v>
      </c>
      <c r="P3674" s="3" t="n">
        <f aca="false">(G3673*16.026)</f>
        <v>250.854978</v>
      </c>
    </row>
    <row r="3675" customFormat="false" ht="12.75" hidden="false" customHeight="false" outlineLevel="0" collapsed="false">
      <c r="A3675" s="0" t="n">
        <v>19</v>
      </c>
      <c r="B3675" s="0" t="n">
        <v>1.9762</v>
      </c>
      <c r="C3675" s="0" t="n">
        <v>4.2114</v>
      </c>
      <c r="D3675" s="0" t="n">
        <v>1.0118</v>
      </c>
      <c r="E3675" s="0" t="n">
        <v>21.727</v>
      </c>
      <c r="F3675" s="0" t="n">
        <v>70.982</v>
      </c>
      <c r="G3675" s="0" t="n">
        <v>12.751</v>
      </c>
      <c r="J3675" s="0" t="n">
        <f aca="false">(A3674*16.026)</f>
        <v>258.210912</v>
      </c>
      <c r="K3675" s="3" t="n">
        <f aca="false">(B3674*16.026)</f>
        <v>38.7765096</v>
      </c>
      <c r="L3675" s="3" t="n">
        <f aca="false">(C3674*16.026)</f>
        <v>97.6432128</v>
      </c>
      <c r="M3675" s="3" t="n">
        <f aca="false">(D3674*16.026)</f>
        <v>0</v>
      </c>
      <c r="N3675" s="3" t="n">
        <f aca="false">(E3674*16.026)</f>
        <v>276.913254</v>
      </c>
      <c r="O3675" s="3" t="n">
        <f aca="false">(F3674*16.026)</f>
        <v>593.538936</v>
      </c>
      <c r="P3675" s="3" t="n">
        <f aca="false">(G3674*16.026)</f>
        <v>0</v>
      </c>
    </row>
    <row r="3676" customFormat="false" ht="12.75" hidden="false" customHeight="false" outlineLevel="0" collapsed="false">
      <c r="A3676" s="0" t="n">
        <v>14.802</v>
      </c>
      <c r="B3676" s="0" t="n">
        <v>0.98495</v>
      </c>
      <c r="C3676" s="0" t="n">
        <v>4.0754</v>
      </c>
      <c r="D3676" s="0" t="n">
        <v>0</v>
      </c>
      <c r="E3676" s="0" t="n">
        <v>39.907</v>
      </c>
      <c r="F3676" s="0" t="n">
        <v>32.088</v>
      </c>
      <c r="G3676" s="0" t="n">
        <v>12.202</v>
      </c>
      <c r="J3676" s="0" t="n">
        <f aca="false">(A3675*16.026)</f>
        <v>304.494</v>
      </c>
      <c r="K3676" s="3" t="n">
        <f aca="false">(B3675*16.026)</f>
        <v>31.6705812</v>
      </c>
      <c r="L3676" s="3" t="n">
        <f aca="false">(C3675*16.026)</f>
        <v>67.4918964</v>
      </c>
      <c r="M3676" s="3" t="n">
        <f aca="false">(D3675*16.026)</f>
        <v>16.2151068</v>
      </c>
      <c r="N3676" s="3" t="n">
        <f aca="false">(E3675*16.026)</f>
        <v>348.196902</v>
      </c>
      <c r="O3676" s="3" t="n">
        <f aca="false">(F3675*16.026)</f>
        <v>1137.557532</v>
      </c>
      <c r="P3676" s="3" t="n">
        <f aca="false">(G3675*16.026)</f>
        <v>204.347526</v>
      </c>
    </row>
    <row r="3677" customFormat="false" ht="12.75" hidden="false" customHeight="false" outlineLevel="0" collapsed="false">
      <c r="A3677" s="0" t="n">
        <v>14.377</v>
      </c>
      <c r="B3677" s="0" t="n">
        <v>4.8979</v>
      </c>
      <c r="C3677" s="0" t="n">
        <v>3.6912</v>
      </c>
      <c r="D3677" s="0" t="n">
        <v>1.3562</v>
      </c>
      <c r="E3677" s="0" t="n">
        <v>53.3</v>
      </c>
      <c r="F3677" s="0" t="n">
        <v>41.333</v>
      </c>
      <c r="G3677" s="0" t="n">
        <v>40.826</v>
      </c>
      <c r="J3677" s="0" t="n">
        <f aca="false">(A3676*16.026)</f>
        <v>237.216852</v>
      </c>
      <c r="K3677" s="3" t="n">
        <f aca="false">(B3676*16.026)</f>
        <v>15.7848087</v>
      </c>
      <c r="L3677" s="3" t="n">
        <f aca="false">(C3676*16.026)</f>
        <v>65.3123604</v>
      </c>
      <c r="M3677" s="3" t="n">
        <f aca="false">(D3676*16.026)</f>
        <v>0</v>
      </c>
      <c r="N3677" s="3" t="n">
        <f aca="false">(E3676*16.026)</f>
        <v>639.549582</v>
      </c>
      <c r="O3677" s="3" t="n">
        <f aca="false">(F3676*16.026)</f>
        <v>514.242288</v>
      </c>
      <c r="P3677" s="3" t="n">
        <f aca="false">(G3676*16.026)</f>
        <v>195.549252</v>
      </c>
    </row>
    <row r="3678" customFormat="false" ht="12.75" hidden="false" customHeight="false" outlineLevel="0" collapsed="false">
      <c r="A3678" s="0" t="n">
        <v>3.1372</v>
      </c>
      <c r="B3678" s="0" t="n">
        <v>4.3443</v>
      </c>
      <c r="C3678" s="0" t="n">
        <v>4.8189</v>
      </c>
      <c r="D3678" s="0" t="n">
        <v>20.35</v>
      </c>
      <c r="E3678" s="0" t="n">
        <v>55.326</v>
      </c>
      <c r="F3678" s="0" t="n">
        <v>33.368</v>
      </c>
      <c r="G3678" s="0" t="n">
        <v>0</v>
      </c>
      <c r="J3678" s="0" t="n">
        <f aca="false">(A3677*16.026)</f>
        <v>230.405802</v>
      </c>
      <c r="K3678" s="3" t="n">
        <f aca="false">(B3677*16.026)</f>
        <v>78.4937454</v>
      </c>
      <c r="L3678" s="3" t="n">
        <f aca="false">(C3677*16.026)</f>
        <v>59.1551712</v>
      </c>
      <c r="M3678" s="3" t="n">
        <f aca="false">(D3677*16.026)</f>
        <v>21.7344612</v>
      </c>
      <c r="N3678" s="3" t="n">
        <f aca="false">(E3677*16.026)</f>
        <v>854.1858</v>
      </c>
      <c r="O3678" s="3" t="n">
        <f aca="false">(F3677*16.026)</f>
        <v>662.402658</v>
      </c>
      <c r="P3678" s="3" t="n">
        <f aca="false">(G3677*16.026)</f>
        <v>654.277476</v>
      </c>
    </row>
    <row r="3679" customFormat="false" ht="12.75" hidden="false" customHeight="false" outlineLevel="0" collapsed="false">
      <c r="A3679" s="0" t="n">
        <v>1.8021</v>
      </c>
      <c r="B3679" s="0" t="n">
        <v>3.2182</v>
      </c>
      <c r="C3679" s="0" t="n">
        <v>4.7184</v>
      </c>
      <c r="D3679" s="0" t="n">
        <v>19.311</v>
      </c>
      <c r="E3679" s="0" t="n">
        <v>43.433</v>
      </c>
      <c r="F3679" s="0" t="n">
        <v>39.496</v>
      </c>
      <c r="G3679" s="0" t="n">
        <v>18.164</v>
      </c>
      <c r="J3679" s="0" t="n">
        <f aca="false">(A3678*16.026)</f>
        <v>50.2767672</v>
      </c>
      <c r="K3679" s="3" t="n">
        <f aca="false">(B3678*16.026)</f>
        <v>69.6217518</v>
      </c>
      <c r="L3679" s="3" t="n">
        <f aca="false">(C3678*16.026)</f>
        <v>77.2276914</v>
      </c>
      <c r="M3679" s="3" t="n">
        <f aca="false">(D3678*16.026)</f>
        <v>326.1291</v>
      </c>
      <c r="N3679" s="3" t="n">
        <f aca="false">(E3678*16.026)</f>
        <v>886.654476</v>
      </c>
      <c r="O3679" s="3" t="n">
        <f aca="false">(F3678*16.026)</f>
        <v>534.755568</v>
      </c>
      <c r="P3679" s="3" t="n">
        <f aca="false">(G3678*16.026)</f>
        <v>0</v>
      </c>
    </row>
    <row r="3680" customFormat="false" ht="12.75" hidden="false" customHeight="false" outlineLevel="0" collapsed="false">
      <c r="A3680" s="0" t="n">
        <v>1.224</v>
      </c>
      <c r="B3680" s="0" t="n">
        <v>6.5625</v>
      </c>
      <c r="C3680" s="0" t="n">
        <v>6.2915</v>
      </c>
      <c r="D3680" s="0" t="n">
        <v>15.61</v>
      </c>
      <c r="E3680" s="0" t="n">
        <v>80.464</v>
      </c>
      <c r="F3680" s="0" t="n">
        <v>6.2473</v>
      </c>
      <c r="G3680" s="0" t="n">
        <v>11.547</v>
      </c>
      <c r="J3680" s="0" t="n">
        <f aca="false">(A3679*16.026)</f>
        <v>28.8804546</v>
      </c>
      <c r="K3680" s="3" t="n">
        <f aca="false">(B3679*16.026)</f>
        <v>51.5748732</v>
      </c>
      <c r="L3680" s="3" t="n">
        <f aca="false">(C3679*16.026)</f>
        <v>75.6170784</v>
      </c>
      <c r="M3680" s="3" t="n">
        <f aca="false">(D3679*16.026)</f>
        <v>309.478086</v>
      </c>
      <c r="N3680" s="3" t="n">
        <f aca="false">(E3679*16.026)</f>
        <v>696.057258</v>
      </c>
      <c r="O3680" s="3" t="n">
        <f aca="false">(F3679*16.026)</f>
        <v>632.962896</v>
      </c>
      <c r="P3680" s="3" t="n">
        <f aca="false">(G3679*16.026)</f>
        <v>291.096264</v>
      </c>
    </row>
    <row r="3681" customFormat="false" ht="12.75" hidden="false" customHeight="false" outlineLevel="0" collapsed="false">
      <c r="A3681" s="0" t="n">
        <v>4.6649</v>
      </c>
      <c r="B3681" s="0" t="n">
        <v>4.0476</v>
      </c>
      <c r="C3681" s="0" t="n">
        <v>7.0511</v>
      </c>
      <c r="D3681" s="0" t="n">
        <v>28.128</v>
      </c>
      <c r="E3681" s="0" t="n">
        <v>62.584</v>
      </c>
      <c r="F3681" s="0" t="n">
        <v>0</v>
      </c>
      <c r="G3681" s="0" t="n">
        <v>0</v>
      </c>
      <c r="J3681" s="0" t="n">
        <f aca="false">(A3680*16.026)</f>
        <v>19.615824</v>
      </c>
      <c r="K3681" s="3" t="n">
        <f aca="false">(B3680*16.026)</f>
        <v>105.170625</v>
      </c>
      <c r="L3681" s="3" t="n">
        <f aca="false">(C3680*16.026)</f>
        <v>100.827579</v>
      </c>
      <c r="M3681" s="3" t="n">
        <f aca="false">(D3680*16.026)</f>
        <v>250.16586</v>
      </c>
      <c r="N3681" s="3" t="n">
        <f aca="false">(E3680*16.026)</f>
        <v>1289.516064</v>
      </c>
      <c r="O3681" s="3" t="n">
        <f aca="false">(F3680*16.026)</f>
        <v>100.1192298</v>
      </c>
      <c r="P3681" s="3" t="n">
        <f aca="false">(G3680*16.026)</f>
        <v>185.052222</v>
      </c>
    </row>
    <row r="3682" customFormat="false" ht="12.75" hidden="false" customHeight="false" outlineLevel="0" collapsed="false">
      <c r="A3682" s="0" t="n">
        <v>8.6962</v>
      </c>
      <c r="B3682" s="0" t="n">
        <v>0.92845</v>
      </c>
      <c r="C3682" s="0" t="n">
        <v>5.537</v>
      </c>
      <c r="D3682" s="0" t="n">
        <v>23.703</v>
      </c>
      <c r="E3682" s="0" t="n">
        <v>11.217</v>
      </c>
      <c r="F3682" s="0" t="n">
        <v>0</v>
      </c>
      <c r="G3682" s="0" t="n">
        <v>0</v>
      </c>
      <c r="J3682" s="0" t="n">
        <f aca="false">(A3681*16.026)</f>
        <v>74.7596874</v>
      </c>
      <c r="K3682" s="3" t="n">
        <f aca="false">(B3681*16.026)</f>
        <v>64.8668376</v>
      </c>
      <c r="L3682" s="3" t="n">
        <f aca="false">(C3681*16.026)</f>
        <v>113.0009286</v>
      </c>
      <c r="M3682" s="3" t="n">
        <f aca="false">(D3681*16.026)</f>
        <v>450.779328</v>
      </c>
      <c r="N3682" s="3" t="n">
        <f aca="false">(E3681*16.026)</f>
        <v>1002.971184</v>
      </c>
      <c r="O3682" s="3" t="n">
        <f aca="false">(F3681*16.026)</f>
        <v>0</v>
      </c>
      <c r="P3682" s="3" t="n">
        <f aca="false">(G3681*16.026)</f>
        <v>0</v>
      </c>
    </row>
    <row r="3683" customFormat="false" ht="12.75" hidden="false" customHeight="false" outlineLevel="0" collapsed="false">
      <c r="A3683" s="0" t="n">
        <v>13.848</v>
      </c>
      <c r="B3683" s="0" t="n">
        <v>2.7794</v>
      </c>
      <c r="C3683" s="0" t="n">
        <v>6.5166</v>
      </c>
      <c r="D3683" s="0" t="n">
        <v>8.7866</v>
      </c>
      <c r="E3683" s="0" t="n">
        <v>16.552</v>
      </c>
      <c r="F3683" s="0" t="n">
        <v>0</v>
      </c>
      <c r="G3683" s="0" t="n">
        <v>8.5977</v>
      </c>
      <c r="J3683" s="0" t="n">
        <f aca="false">(A3682*16.026)</f>
        <v>139.3653012</v>
      </c>
      <c r="K3683" s="3" t="n">
        <f aca="false">(B3682*16.026)</f>
        <v>14.8793397</v>
      </c>
      <c r="L3683" s="3" t="n">
        <f aca="false">(C3682*16.026)</f>
        <v>88.735962</v>
      </c>
      <c r="M3683" s="3" t="n">
        <f aca="false">(D3682*16.026)</f>
        <v>379.864278</v>
      </c>
      <c r="N3683" s="3" t="n">
        <f aca="false">(E3682*16.026)</f>
        <v>179.763642</v>
      </c>
      <c r="O3683" s="3" t="n">
        <f aca="false">(F3682*16.026)</f>
        <v>0</v>
      </c>
      <c r="P3683" s="3" t="n">
        <f aca="false">(G3682*16.026)</f>
        <v>0</v>
      </c>
    </row>
    <row r="3684" customFormat="false" ht="12.75" hidden="false" customHeight="false" outlineLevel="0" collapsed="false">
      <c r="A3684" s="0" t="n">
        <v>5.6842</v>
      </c>
      <c r="B3684" s="0" t="n">
        <v>3.1082</v>
      </c>
      <c r="C3684" s="0" t="n">
        <v>4.0519</v>
      </c>
      <c r="D3684" s="0" t="n">
        <v>0</v>
      </c>
      <c r="E3684" s="0" t="n">
        <v>22.808</v>
      </c>
      <c r="F3684" s="0" t="n">
        <v>0</v>
      </c>
      <c r="G3684" s="0" t="n">
        <v>20.486</v>
      </c>
      <c r="J3684" s="0" t="n">
        <f aca="false">(A3683*16.026)</f>
        <v>221.928048</v>
      </c>
      <c r="K3684" s="3" t="n">
        <f aca="false">(B3683*16.026)</f>
        <v>44.5426644</v>
      </c>
      <c r="L3684" s="3" t="n">
        <f aca="false">(C3683*16.026)</f>
        <v>104.4350316</v>
      </c>
      <c r="M3684" s="3" t="n">
        <f aca="false">(D3683*16.026)</f>
        <v>140.8140516</v>
      </c>
      <c r="N3684" s="3" t="n">
        <f aca="false">(E3683*16.026)</f>
        <v>265.262352</v>
      </c>
      <c r="O3684" s="3" t="n">
        <f aca="false">(F3683*16.026)</f>
        <v>0</v>
      </c>
      <c r="P3684" s="3" t="n">
        <f aca="false">(G3683*16.026)</f>
        <v>137.7867402</v>
      </c>
    </row>
    <row r="3685" customFormat="false" ht="12.75" hidden="false" customHeight="false" outlineLevel="0" collapsed="false">
      <c r="A3685" s="0" t="n">
        <v>0.32761</v>
      </c>
      <c r="B3685" s="0" t="n">
        <v>3.9354</v>
      </c>
      <c r="C3685" s="0" t="n">
        <v>8.5348</v>
      </c>
      <c r="D3685" s="0" t="n">
        <v>0</v>
      </c>
      <c r="E3685" s="0" t="n">
        <v>9.367</v>
      </c>
      <c r="F3685" s="0" t="n">
        <v>3.7309</v>
      </c>
      <c r="G3685" s="0" t="n">
        <v>68.488</v>
      </c>
      <c r="J3685" s="0" t="n">
        <f aca="false">(A3684*16.026)</f>
        <v>91.0949892</v>
      </c>
      <c r="K3685" s="3" t="n">
        <f aca="false">(B3684*16.026)</f>
        <v>49.8120132</v>
      </c>
      <c r="L3685" s="3" t="n">
        <f aca="false">(C3684*16.026)</f>
        <v>64.9357494</v>
      </c>
      <c r="M3685" s="3" t="n">
        <f aca="false">(D3684*16.026)</f>
        <v>0</v>
      </c>
      <c r="N3685" s="3" t="n">
        <f aca="false">(E3684*16.026)</f>
        <v>365.521008</v>
      </c>
      <c r="O3685" s="3" t="n">
        <f aca="false">(F3684*16.026)</f>
        <v>0</v>
      </c>
      <c r="P3685" s="3" t="n">
        <f aca="false">(G3684*16.026)</f>
        <v>328.308636</v>
      </c>
    </row>
    <row r="3686" customFormat="false" ht="12.75" hidden="false" customHeight="false" outlineLevel="0" collapsed="false">
      <c r="A3686" s="0" t="n">
        <v>0</v>
      </c>
      <c r="B3686" s="0" t="n">
        <v>3.8358</v>
      </c>
      <c r="C3686" s="0" t="n">
        <v>10.289</v>
      </c>
      <c r="D3686" s="0" t="n">
        <v>0</v>
      </c>
      <c r="E3686" s="0" t="n">
        <v>3.831</v>
      </c>
      <c r="F3686" s="0" t="n">
        <v>6.7922</v>
      </c>
      <c r="G3686" s="0" t="n">
        <v>37.021</v>
      </c>
      <c r="J3686" s="0" t="n">
        <f aca="false">(A3685*16.026)</f>
        <v>5.25027786</v>
      </c>
      <c r="K3686" s="3" t="n">
        <f aca="false">(B3685*16.026)</f>
        <v>63.0687204</v>
      </c>
      <c r="L3686" s="3" t="n">
        <f aca="false">(C3685*16.026)</f>
        <v>136.7787048</v>
      </c>
      <c r="M3686" s="3" t="n">
        <f aca="false">(D3685*16.026)</f>
        <v>0</v>
      </c>
      <c r="N3686" s="3" t="n">
        <f aca="false">(E3685*16.026)</f>
        <v>150.115542</v>
      </c>
      <c r="O3686" s="3" t="n">
        <f aca="false">(F3685*16.026)</f>
        <v>59.7914034</v>
      </c>
      <c r="P3686" s="3" t="n">
        <f aca="false">(G3685*16.026)</f>
        <v>1097.588688</v>
      </c>
    </row>
    <row r="3687" customFormat="false" ht="12.75" hidden="false" customHeight="false" outlineLevel="0" collapsed="false">
      <c r="A3687" s="0" t="n">
        <v>0</v>
      </c>
      <c r="B3687" s="0" t="n">
        <v>4.2798</v>
      </c>
      <c r="C3687" s="0" t="n">
        <v>9.5771</v>
      </c>
      <c r="D3687" s="0" t="n">
        <v>0</v>
      </c>
      <c r="E3687" s="0" t="n">
        <v>0.11171</v>
      </c>
      <c r="F3687" s="0" t="n">
        <v>6.268</v>
      </c>
      <c r="G3687" s="0" t="n">
        <v>19.411</v>
      </c>
      <c r="J3687" s="0" t="n">
        <f aca="false">(A3686*16.026)</f>
        <v>0</v>
      </c>
      <c r="K3687" s="3" t="n">
        <f aca="false">(B3686*16.026)</f>
        <v>61.4725308</v>
      </c>
      <c r="L3687" s="3" t="n">
        <f aca="false">(C3686*16.026)</f>
        <v>164.891514</v>
      </c>
      <c r="M3687" s="3" t="n">
        <f aca="false">(D3686*16.026)</f>
        <v>0</v>
      </c>
      <c r="N3687" s="3" t="n">
        <f aca="false">(E3686*16.026)</f>
        <v>61.395606</v>
      </c>
      <c r="O3687" s="3" t="n">
        <f aca="false">(F3686*16.026)</f>
        <v>108.8517972</v>
      </c>
      <c r="P3687" s="3" t="n">
        <f aca="false">(G3686*16.026)</f>
        <v>593.298546</v>
      </c>
    </row>
    <row r="3688" customFormat="false" ht="12.75" hidden="false" customHeight="false" outlineLevel="0" collapsed="false">
      <c r="A3688" s="0" t="n">
        <v>3.2057</v>
      </c>
      <c r="B3688" s="0" t="n">
        <v>4.6485</v>
      </c>
      <c r="C3688" s="0" t="n">
        <v>10.17</v>
      </c>
      <c r="D3688" s="0" t="n">
        <v>9.2868</v>
      </c>
      <c r="E3688" s="0" t="n">
        <v>0</v>
      </c>
      <c r="F3688" s="0" t="n">
        <v>0.42345</v>
      </c>
      <c r="G3688" s="0" t="n">
        <v>16.327</v>
      </c>
      <c r="J3688" s="0" t="n">
        <f aca="false">(A3687*16.026)</f>
        <v>0</v>
      </c>
      <c r="K3688" s="3" t="n">
        <f aca="false">(B3687*16.026)</f>
        <v>68.5880748</v>
      </c>
      <c r="L3688" s="3" t="n">
        <f aca="false">(C3687*16.026)</f>
        <v>153.4826046</v>
      </c>
      <c r="M3688" s="3" t="n">
        <f aca="false">(D3687*16.026)</f>
        <v>0</v>
      </c>
      <c r="N3688" s="3" t="n">
        <f aca="false">(E3687*16.026)</f>
        <v>1.79026446</v>
      </c>
      <c r="O3688" s="3" t="n">
        <f aca="false">(F3687*16.026)</f>
        <v>100.450968</v>
      </c>
      <c r="P3688" s="3" t="n">
        <f aca="false">(G3687*16.026)</f>
        <v>311.080686</v>
      </c>
    </row>
    <row r="3689" customFormat="false" ht="12.75" hidden="false" customHeight="false" outlineLevel="0" collapsed="false">
      <c r="A3689" s="0" t="n">
        <v>2.717</v>
      </c>
      <c r="B3689" s="0" t="n">
        <v>4.5502</v>
      </c>
      <c r="C3689" s="0" t="n">
        <v>10.747</v>
      </c>
      <c r="D3689" s="0" t="n">
        <v>0.81396</v>
      </c>
      <c r="E3689" s="0" t="n">
        <v>15.691</v>
      </c>
      <c r="F3689" s="0" t="n">
        <v>4.4711</v>
      </c>
      <c r="G3689" s="0" t="n">
        <v>0</v>
      </c>
      <c r="J3689" s="0" t="n">
        <f aca="false">(A3688*16.026)</f>
        <v>51.3745482</v>
      </c>
      <c r="K3689" s="3" t="n">
        <f aca="false">(B3688*16.026)</f>
        <v>74.496861</v>
      </c>
      <c r="L3689" s="3" t="n">
        <f aca="false">(C3688*16.026)</f>
        <v>162.98442</v>
      </c>
      <c r="M3689" s="3" t="n">
        <f aca="false">(D3688*16.026)</f>
        <v>148.8302568</v>
      </c>
      <c r="N3689" s="3" t="n">
        <f aca="false">(E3688*16.026)</f>
        <v>0</v>
      </c>
      <c r="O3689" s="3" t="n">
        <f aca="false">(F3688*16.026)</f>
        <v>6.7862097</v>
      </c>
      <c r="P3689" s="3" t="n">
        <f aca="false">(G3688*16.026)</f>
        <v>261.656502</v>
      </c>
    </row>
    <row r="3690" customFormat="false" ht="12.75" hidden="false" customHeight="false" outlineLevel="0" collapsed="false">
      <c r="A3690" s="0" t="n">
        <v>1.5968</v>
      </c>
      <c r="B3690" s="0" t="n">
        <v>6.2528</v>
      </c>
      <c r="C3690" s="0" t="n">
        <v>12.2</v>
      </c>
      <c r="D3690" s="0" t="n">
        <v>0</v>
      </c>
      <c r="E3690" s="0" t="n">
        <v>11.011</v>
      </c>
      <c r="F3690" s="0" t="n">
        <v>6.6647</v>
      </c>
      <c r="G3690" s="0" t="n">
        <v>11.74</v>
      </c>
      <c r="J3690" s="0" t="n">
        <f aca="false">(A3689*16.026)</f>
        <v>43.542642</v>
      </c>
      <c r="K3690" s="3" t="n">
        <f aca="false">(B3689*16.026)</f>
        <v>72.9215052</v>
      </c>
      <c r="L3690" s="3" t="n">
        <f aca="false">(C3689*16.026)</f>
        <v>172.231422</v>
      </c>
      <c r="M3690" s="3" t="n">
        <f aca="false">(D3689*16.026)</f>
        <v>13.04452296</v>
      </c>
      <c r="N3690" s="3" t="n">
        <f aca="false">(E3689*16.026)</f>
        <v>251.463966</v>
      </c>
      <c r="O3690" s="3" t="n">
        <f aca="false">(F3689*16.026)</f>
        <v>71.6538486</v>
      </c>
      <c r="P3690" s="3" t="n">
        <f aca="false">(G3689*16.026)</f>
        <v>0</v>
      </c>
    </row>
    <row r="3691" customFormat="false" ht="12.75" hidden="false" customHeight="false" outlineLevel="0" collapsed="false">
      <c r="A3691" s="0" t="n">
        <v>1.7627</v>
      </c>
      <c r="B3691" s="0" t="n">
        <v>6.4115</v>
      </c>
      <c r="C3691" s="0" t="n">
        <v>8.2614</v>
      </c>
      <c r="D3691" s="0" t="n">
        <v>0</v>
      </c>
      <c r="E3691" s="0" t="n">
        <v>0</v>
      </c>
      <c r="F3691" s="0" t="n">
        <v>11.615</v>
      </c>
      <c r="G3691" s="0" t="n">
        <v>3.0686</v>
      </c>
      <c r="J3691" s="0" t="n">
        <f aca="false">(A3690*16.026)</f>
        <v>25.5903168</v>
      </c>
      <c r="K3691" s="3" t="n">
        <f aca="false">(B3690*16.026)</f>
        <v>100.2073728</v>
      </c>
      <c r="L3691" s="3" t="n">
        <f aca="false">(C3690*16.026)</f>
        <v>195.5172</v>
      </c>
      <c r="M3691" s="3" t="n">
        <f aca="false">(D3690*16.026)</f>
        <v>0</v>
      </c>
      <c r="N3691" s="3" t="n">
        <f aca="false">(E3690*16.026)</f>
        <v>176.462286</v>
      </c>
      <c r="O3691" s="3" t="n">
        <f aca="false">(F3690*16.026)</f>
        <v>106.8084822</v>
      </c>
      <c r="P3691" s="3" t="n">
        <f aca="false">(G3690*16.026)</f>
        <v>188.14524</v>
      </c>
    </row>
    <row r="3692" customFormat="false" ht="12.75" hidden="false" customHeight="false" outlineLevel="0" collapsed="false">
      <c r="A3692" s="0" t="n">
        <v>0</v>
      </c>
      <c r="B3692" s="0" t="n">
        <v>4.8026</v>
      </c>
      <c r="C3692" s="0" t="n">
        <v>4.8873</v>
      </c>
      <c r="D3692" s="0" t="n">
        <v>3.7743</v>
      </c>
      <c r="E3692" s="0" t="n">
        <v>9.4899</v>
      </c>
      <c r="F3692" s="0" t="n">
        <v>6.8705</v>
      </c>
      <c r="G3692" s="0" t="n">
        <v>0</v>
      </c>
      <c r="J3692" s="0" t="n">
        <f aca="false">(A3691*16.026)</f>
        <v>28.2490302</v>
      </c>
      <c r="K3692" s="3" t="n">
        <f aca="false">(B3691*16.026)</f>
        <v>102.750699</v>
      </c>
      <c r="L3692" s="3" t="n">
        <f aca="false">(C3691*16.026)</f>
        <v>132.3971964</v>
      </c>
      <c r="M3692" s="3" t="n">
        <f aca="false">(D3691*16.026)</f>
        <v>0</v>
      </c>
      <c r="N3692" s="3" t="n">
        <f aca="false">(E3691*16.026)</f>
        <v>0</v>
      </c>
      <c r="O3692" s="3" t="n">
        <f aca="false">(F3691*16.026)</f>
        <v>186.14199</v>
      </c>
      <c r="P3692" s="3" t="n">
        <f aca="false">(G3691*16.026)</f>
        <v>49.1773836</v>
      </c>
    </row>
    <row r="3693" customFormat="false" ht="12.75" hidden="false" customHeight="false" outlineLevel="0" collapsed="false">
      <c r="A3693" s="0" t="n">
        <v>0</v>
      </c>
      <c r="B3693" s="0" t="n">
        <v>4.6283</v>
      </c>
      <c r="C3693" s="0" t="n">
        <v>8.5635</v>
      </c>
      <c r="D3693" s="0" t="n">
        <v>8.5468</v>
      </c>
      <c r="E3693" s="0" t="n">
        <v>5.8142</v>
      </c>
      <c r="F3693" s="0" t="n">
        <v>0</v>
      </c>
      <c r="G3693" s="0" t="n">
        <v>13.142</v>
      </c>
      <c r="J3693" s="0" t="n">
        <f aca="false">(A3692*16.026)</f>
        <v>0</v>
      </c>
      <c r="K3693" s="3" t="n">
        <f aca="false">(B3692*16.026)</f>
        <v>76.9664676</v>
      </c>
      <c r="L3693" s="3" t="n">
        <f aca="false">(C3692*16.026)</f>
        <v>78.3238698</v>
      </c>
      <c r="M3693" s="3" t="n">
        <f aca="false">(D3692*16.026)</f>
        <v>60.4869318</v>
      </c>
      <c r="N3693" s="3" t="n">
        <f aca="false">(E3692*16.026)</f>
        <v>152.0851374</v>
      </c>
      <c r="O3693" s="3" t="n">
        <f aca="false">(F3692*16.026)</f>
        <v>110.106633</v>
      </c>
      <c r="P3693" s="3" t="n">
        <f aca="false">(G3692*16.026)</f>
        <v>0</v>
      </c>
    </row>
    <row r="3694" customFormat="false" ht="12.75" hidden="false" customHeight="false" outlineLevel="0" collapsed="false">
      <c r="A3694" s="0" t="n">
        <v>0</v>
      </c>
      <c r="B3694" s="0" t="n">
        <v>6.757</v>
      </c>
      <c r="C3694" s="0" t="n">
        <v>9.747</v>
      </c>
      <c r="D3694" s="0" t="n">
        <v>10.155</v>
      </c>
      <c r="E3694" s="0" t="n">
        <v>1.6493</v>
      </c>
      <c r="F3694" s="0" t="n">
        <v>0.57029</v>
      </c>
      <c r="G3694" s="0" t="n">
        <v>13.126</v>
      </c>
      <c r="J3694" s="0" t="n">
        <f aca="false">(A3693*16.026)</f>
        <v>0</v>
      </c>
      <c r="K3694" s="3" t="n">
        <f aca="false">(B3693*16.026)</f>
        <v>74.1731358</v>
      </c>
      <c r="L3694" s="3" t="n">
        <f aca="false">(C3693*16.026)</f>
        <v>137.238651</v>
      </c>
      <c r="M3694" s="3" t="n">
        <f aca="false">(D3693*16.026)</f>
        <v>136.9710168</v>
      </c>
      <c r="N3694" s="3" t="n">
        <f aca="false">(E3693*16.026)</f>
        <v>93.1783692</v>
      </c>
      <c r="O3694" s="3" t="n">
        <f aca="false">(F3693*16.026)</f>
        <v>0</v>
      </c>
      <c r="P3694" s="3" t="n">
        <f aca="false">(G3693*16.026)</f>
        <v>210.613692</v>
      </c>
    </row>
    <row r="3695" customFormat="false" ht="12.75" hidden="false" customHeight="false" outlineLevel="0" collapsed="false">
      <c r="A3695" s="0" t="n">
        <v>0</v>
      </c>
      <c r="B3695" s="0" t="n">
        <v>10.689</v>
      </c>
      <c r="C3695" s="0" t="n">
        <v>8.4246</v>
      </c>
      <c r="D3695" s="0" t="n">
        <v>23.052</v>
      </c>
      <c r="E3695" s="0" t="n">
        <v>9.5579</v>
      </c>
      <c r="F3695" s="0" t="n">
        <v>0.50304</v>
      </c>
      <c r="G3695" s="0" t="n">
        <v>0</v>
      </c>
      <c r="J3695" s="0" t="n">
        <f aca="false">(A3694*16.026)</f>
        <v>0</v>
      </c>
      <c r="K3695" s="3" t="n">
        <f aca="false">(B3694*16.026)</f>
        <v>108.287682</v>
      </c>
      <c r="L3695" s="3" t="n">
        <f aca="false">(C3694*16.026)</f>
        <v>156.205422</v>
      </c>
      <c r="M3695" s="3" t="n">
        <f aca="false">(D3694*16.026)</f>
        <v>162.74403</v>
      </c>
      <c r="N3695" s="3" t="n">
        <f aca="false">(E3694*16.026)</f>
        <v>26.4316818</v>
      </c>
      <c r="O3695" s="3" t="n">
        <f aca="false">(F3694*16.026)</f>
        <v>9.13946754</v>
      </c>
      <c r="P3695" s="3" t="n">
        <f aca="false">(G3694*16.026)</f>
        <v>210.357276</v>
      </c>
    </row>
    <row r="3696" customFormat="false" ht="12.75" hidden="false" customHeight="false" outlineLevel="0" collapsed="false">
      <c r="A3696" s="0" t="n">
        <v>0</v>
      </c>
      <c r="B3696" s="0" t="n">
        <v>11.086</v>
      </c>
      <c r="C3696" s="0" t="n">
        <v>9.4851</v>
      </c>
      <c r="D3696" s="0" t="n">
        <v>21.995</v>
      </c>
      <c r="E3696" s="0" t="n">
        <v>23.422</v>
      </c>
      <c r="F3696" s="0" t="n">
        <v>20.112</v>
      </c>
      <c r="G3696" s="0" t="n">
        <v>3.4525</v>
      </c>
      <c r="J3696" s="0" t="n">
        <f aca="false">(A3695*16.026)</f>
        <v>0</v>
      </c>
      <c r="K3696" s="3" t="n">
        <f aca="false">(B3695*16.026)</f>
        <v>171.301914</v>
      </c>
      <c r="L3696" s="3" t="n">
        <f aca="false">(C3695*16.026)</f>
        <v>135.0126396</v>
      </c>
      <c r="M3696" s="3" t="n">
        <f aca="false">(D3695*16.026)</f>
        <v>369.431352</v>
      </c>
      <c r="N3696" s="3" t="n">
        <f aca="false">(E3695*16.026)</f>
        <v>153.1749054</v>
      </c>
      <c r="O3696" s="3" t="n">
        <f aca="false">(F3695*16.026)</f>
        <v>8.06171904</v>
      </c>
      <c r="P3696" s="3" t="n">
        <f aca="false">(G3695*16.026)</f>
        <v>0</v>
      </c>
    </row>
    <row r="3697" customFormat="false" ht="12.75" hidden="false" customHeight="false" outlineLevel="0" collapsed="false">
      <c r="A3697" s="0" t="n">
        <v>0.61934</v>
      </c>
      <c r="B3697" s="0" t="n">
        <v>10.741</v>
      </c>
      <c r="C3697" s="0" t="n">
        <v>10.077</v>
      </c>
      <c r="D3697" s="0" t="n">
        <v>36.799</v>
      </c>
      <c r="E3697" s="0" t="n">
        <v>35.587</v>
      </c>
      <c r="F3697" s="0" t="n">
        <v>6.0934</v>
      </c>
      <c r="G3697" s="0" t="n">
        <v>21.723</v>
      </c>
      <c r="J3697" s="0" t="n">
        <f aca="false">(A3696*16.026)</f>
        <v>0</v>
      </c>
      <c r="K3697" s="3" t="n">
        <f aca="false">(B3696*16.026)</f>
        <v>177.664236</v>
      </c>
      <c r="L3697" s="3" t="n">
        <f aca="false">(C3696*16.026)</f>
        <v>152.0082126</v>
      </c>
      <c r="M3697" s="3" t="n">
        <f aca="false">(D3696*16.026)</f>
        <v>352.49187</v>
      </c>
      <c r="N3697" s="3" t="n">
        <f aca="false">(E3696*16.026)</f>
        <v>375.360972</v>
      </c>
      <c r="O3697" s="3" t="n">
        <f aca="false">(F3696*16.026)</f>
        <v>322.314912</v>
      </c>
      <c r="P3697" s="3" t="n">
        <f aca="false">(G3696*16.026)</f>
        <v>55.329765</v>
      </c>
    </row>
    <row r="3698" customFormat="false" ht="12.75" hidden="false" customHeight="false" outlineLevel="0" collapsed="false">
      <c r="A3698" s="0" t="n">
        <v>2.0371</v>
      </c>
      <c r="B3698" s="0" t="n">
        <v>14.039</v>
      </c>
      <c r="C3698" s="0" t="n">
        <v>8.0782</v>
      </c>
      <c r="D3698" s="0" t="n">
        <v>55.047</v>
      </c>
      <c r="E3698" s="0" t="n">
        <v>21.809</v>
      </c>
      <c r="F3698" s="0" t="n">
        <v>3.2467</v>
      </c>
      <c r="G3698" s="0" t="n">
        <v>45.339</v>
      </c>
      <c r="J3698" s="0" t="n">
        <f aca="false">(A3697*16.026)</f>
        <v>9.92554284</v>
      </c>
      <c r="K3698" s="3" t="n">
        <f aca="false">(B3697*16.026)</f>
        <v>172.135266</v>
      </c>
      <c r="L3698" s="3" t="n">
        <f aca="false">(C3697*16.026)</f>
        <v>161.494002</v>
      </c>
      <c r="M3698" s="3" t="n">
        <f aca="false">(D3697*16.026)</f>
        <v>589.740774</v>
      </c>
      <c r="N3698" s="3" t="n">
        <f aca="false">(E3697*16.026)</f>
        <v>570.317262</v>
      </c>
      <c r="O3698" s="3" t="n">
        <f aca="false">(F3697*16.026)</f>
        <v>97.6528284</v>
      </c>
      <c r="P3698" s="3" t="n">
        <f aca="false">(G3697*16.026)</f>
        <v>348.132798</v>
      </c>
    </row>
    <row r="3699" customFormat="false" ht="12.75" hidden="false" customHeight="false" outlineLevel="0" collapsed="false">
      <c r="A3699" s="0" t="n">
        <v>9.3539</v>
      </c>
      <c r="B3699" s="0" t="n">
        <v>12.468</v>
      </c>
      <c r="C3699" s="0" t="n">
        <v>9.5844</v>
      </c>
      <c r="D3699" s="0" t="n">
        <v>35.021</v>
      </c>
      <c r="E3699" s="0" t="n">
        <v>38.081</v>
      </c>
      <c r="F3699" s="0" t="n">
        <v>13.213</v>
      </c>
      <c r="G3699" s="0" t="n">
        <v>44.181</v>
      </c>
      <c r="J3699" s="0" t="n">
        <f aca="false">(A3698*16.026)</f>
        <v>32.6465646</v>
      </c>
      <c r="K3699" s="3" t="n">
        <f aca="false">(B3698*16.026)</f>
        <v>224.989014</v>
      </c>
      <c r="L3699" s="3" t="n">
        <f aca="false">(C3698*16.026)</f>
        <v>129.4612332</v>
      </c>
      <c r="M3699" s="3" t="n">
        <f aca="false">(D3698*16.026)</f>
        <v>882.183222</v>
      </c>
      <c r="N3699" s="3" t="n">
        <f aca="false">(E3698*16.026)</f>
        <v>349.511034</v>
      </c>
      <c r="O3699" s="3" t="n">
        <f aca="false">(F3698*16.026)</f>
        <v>52.0316142</v>
      </c>
      <c r="P3699" s="3" t="n">
        <f aca="false">(G3698*16.026)</f>
        <v>726.602814</v>
      </c>
    </row>
    <row r="3700" customFormat="false" ht="12.75" hidden="false" customHeight="false" outlineLevel="0" collapsed="false">
      <c r="A3700" s="0" t="n">
        <v>6.766</v>
      </c>
      <c r="B3700" s="0" t="n">
        <v>13.254</v>
      </c>
      <c r="C3700" s="0" t="n">
        <v>10.556</v>
      </c>
      <c r="D3700" s="0" t="n">
        <v>34.465</v>
      </c>
      <c r="E3700" s="0" t="n">
        <v>57</v>
      </c>
      <c r="F3700" s="0" t="n">
        <v>6.7263</v>
      </c>
      <c r="G3700" s="0" t="n">
        <v>45.663</v>
      </c>
      <c r="J3700" s="0" t="n">
        <f aca="false">(A3699*16.026)</f>
        <v>149.9056014</v>
      </c>
      <c r="K3700" s="3" t="n">
        <f aca="false">(B3699*16.026)</f>
        <v>199.812168</v>
      </c>
      <c r="L3700" s="3" t="n">
        <f aca="false">(C3699*16.026)</f>
        <v>153.5995944</v>
      </c>
      <c r="M3700" s="3" t="n">
        <f aca="false">(D3699*16.026)</f>
        <v>561.246546</v>
      </c>
      <c r="N3700" s="3" t="n">
        <f aca="false">(E3699*16.026)</f>
        <v>610.286106</v>
      </c>
      <c r="O3700" s="3" t="n">
        <f aca="false">(F3699*16.026)</f>
        <v>211.751538</v>
      </c>
      <c r="P3700" s="3" t="n">
        <f aca="false">(G3699*16.026)</f>
        <v>708.044706</v>
      </c>
    </row>
    <row r="3701" customFormat="false" ht="12.75" hidden="false" customHeight="false" outlineLevel="0" collapsed="false">
      <c r="A3701" s="0" t="n">
        <v>2.6946</v>
      </c>
      <c r="B3701" s="0" t="n">
        <v>12.756</v>
      </c>
      <c r="C3701" s="0" t="n">
        <v>10.662</v>
      </c>
      <c r="D3701" s="0" t="n">
        <v>40.485</v>
      </c>
      <c r="E3701" s="0" t="n">
        <v>90.196</v>
      </c>
      <c r="F3701" s="0" t="n">
        <v>0</v>
      </c>
      <c r="G3701" s="0" t="n">
        <v>12.701</v>
      </c>
      <c r="J3701" s="0" t="n">
        <f aca="false">(A3700*16.026)</f>
        <v>108.431916</v>
      </c>
      <c r="K3701" s="3" t="n">
        <f aca="false">(B3700*16.026)</f>
        <v>212.408604</v>
      </c>
      <c r="L3701" s="3" t="n">
        <f aca="false">(C3700*16.026)</f>
        <v>169.170456</v>
      </c>
      <c r="M3701" s="3" t="n">
        <f aca="false">(D3700*16.026)</f>
        <v>552.33609</v>
      </c>
      <c r="N3701" s="3" t="n">
        <f aca="false">(E3700*16.026)</f>
        <v>913.482</v>
      </c>
      <c r="O3701" s="3" t="n">
        <f aca="false">(F3700*16.026)</f>
        <v>107.7956838</v>
      </c>
      <c r="P3701" s="3" t="n">
        <f aca="false">(G3700*16.026)</f>
        <v>731.795238</v>
      </c>
    </row>
    <row r="3702" customFormat="false" ht="12.75" hidden="false" customHeight="false" outlineLevel="0" collapsed="false">
      <c r="A3702" s="0" t="n">
        <v>1.6688</v>
      </c>
      <c r="B3702" s="0" t="n">
        <v>10.524</v>
      </c>
      <c r="C3702" s="0" t="n">
        <v>13.991</v>
      </c>
      <c r="D3702" s="0" t="n">
        <v>20.221</v>
      </c>
      <c r="E3702" s="0" t="n">
        <v>52.514</v>
      </c>
      <c r="F3702" s="0" t="n">
        <v>0</v>
      </c>
      <c r="G3702" s="0" t="n">
        <v>17.438</v>
      </c>
      <c r="J3702" s="0" t="n">
        <f aca="false">(A3701*16.026)</f>
        <v>43.1836596</v>
      </c>
      <c r="K3702" s="3" t="n">
        <f aca="false">(B3701*16.026)</f>
        <v>204.427656</v>
      </c>
      <c r="L3702" s="3" t="n">
        <f aca="false">(C3701*16.026)</f>
        <v>170.869212</v>
      </c>
      <c r="M3702" s="3" t="n">
        <f aca="false">(D3701*16.026)</f>
        <v>648.81261</v>
      </c>
      <c r="N3702" s="3" t="n">
        <f aca="false">(E3701*16.026)</f>
        <v>1445.481096</v>
      </c>
      <c r="O3702" s="3" t="n">
        <f aca="false">(F3701*16.026)</f>
        <v>0</v>
      </c>
      <c r="P3702" s="3" t="n">
        <f aca="false">(G3701*16.026)</f>
        <v>203.546226</v>
      </c>
    </row>
    <row r="3703" customFormat="false" ht="12.75" hidden="false" customHeight="false" outlineLevel="0" collapsed="false">
      <c r="A3703" s="0" t="n">
        <v>1.3307</v>
      </c>
      <c r="B3703" s="0" t="n">
        <v>8.0114</v>
      </c>
      <c r="C3703" s="0" t="n">
        <v>12.082</v>
      </c>
      <c r="D3703" s="0" t="n">
        <v>1.917</v>
      </c>
      <c r="E3703" s="0" t="n">
        <v>41.114</v>
      </c>
      <c r="F3703" s="0" t="n">
        <v>0</v>
      </c>
      <c r="G3703" s="0" t="n">
        <v>4.4571</v>
      </c>
      <c r="J3703" s="0" t="n">
        <f aca="false">(A3702*16.026)</f>
        <v>26.7441888</v>
      </c>
      <c r="K3703" s="3" t="n">
        <f aca="false">(B3702*16.026)</f>
        <v>168.657624</v>
      </c>
      <c r="L3703" s="3" t="n">
        <f aca="false">(C3702*16.026)</f>
        <v>224.219766</v>
      </c>
      <c r="M3703" s="3" t="n">
        <f aca="false">(D3702*16.026)</f>
        <v>324.061746</v>
      </c>
      <c r="N3703" s="3" t="n">
        <f aca="false">(E3702*16.026)</f>
        <v>841.589364</v>
      </c>
      <c r="O3703" s="3" t="n">
        <f aca="false">(F3702*16.026)</f>
        <v>0</v>
      </c>
      <c r="P3703" s="3" t="n">
        <f aca="false">(G3702*16.026)</f>
        <v>279.461388</v>
      </c>
    </row>
    <row r="3704" customFormat="false" ht="12.75" hidden="false" customHeight="false" outlineLevel="0" collapsed="false">
      <c r="A3704" s="0" t="n">
        <v>3.3741</v>
      </c>
      <c r="B3704" s="0" t="n">
        <v>8.5482</v>
      </c>
      <c r="C3704" s="0" t="n">
        <v>8.9345</v>
      </c>
      <c r="D3704" s="0" t="n">
        <v>0</v>
      </c>
      <c r="E3704" s="0" t="n">
        <v>26.073</v>
      </c>
      <c r="F3704" s="0" t="n">
        <v>0</v>
      </c>
      <c r="G3704" s="0" t="n">
        <v>16.272</v>
      </c>
      <c r="J3704" s="0" t="n">
        <f aca="false">(A3703*16.026)</f>
        <v>21.3257982</v>
      </c>
      <c r="K3704" s="3" t="n">
        <f aca="false">(B3703*16.026)</f>
        <v>128.3906964</v>
      </c>
      <c r="L3704" s="3" t="n">
        <f aca="false">(C3703*16.026)</f>
        <v>193.626132</v>
      </c>
      <c r="M3704" s="3" t="n">
        <f aca="false">(D3703*16.026)</f>
        <v>30.721842</v>
      </c>
      <c r="N3704" s="3" t="n">
        <f aca="false">(E3703*16.026)</f>
        <v>658.892964</v>
      </c>
      <c r="O3704" s="3" t="n">
        <f aca="false">(F3703*16.026)</f>
        <v>0</v>
      </c>
      <c r="P3704" s="3" t="n">
        <f aca="false">(G3703*16.026)</f>
        <v>71.4294846</v>
      </c>
    </row>
    <row r="3705" customFormat="false" ht="12.75" hidden="false" customHeight="false" outlineLevel="0" collapsed="false">
      <c r="A3705" s="0" t="n">
        <v>0.2451</v>
      </c>
      <c r="B3705" s="0" t="n">
        <v>7.4178</v>
      </c>
      <c r="C3705" s="0" t="n">
        <v>10.426</v>
      </c>
      <c r="D3705" s="0" t="n">
        <v>0</v>
      </c>
      <c r="E3705" s="0" t="n">
        <v>17.669</v>
      </c>
      <c r="F3705" s="0" t="n">
        <v>0</v>
      </c>
      <c r="G3705" s="0" t="n">
        <v>1.2683</v>
      </c>
      <c r="J3705" s="0" t="n">
        <f aca="false">(A3704*16.026)</f>
        <v>54.0733266</v>
      </c>
      <c r="K3705" s="3" t="n">
        <f aca="false">(B3704*16.026)</f>
        <v>136.9934532</v>
      </c>
      <c r="L3705" s="3" t="n">
        <f aca="false">(C3704*16.026)</f>
        <v>143.184297</v>
      </c>
      <c r="M3705" s="3" t="n">
        <f aca="false">(D3704*16.026)</f>
        <v>0</v>
      </c>
      <c r="N3705" s="3" t="n">
        <f aca="false">(E3704*16.026)</f>
        <v>417.845898</v>
      </c>
      <c r="O3705" s="3" t="n">
        <f aca="false">(F3704*16.026)</f>
        <v>0</v>
      </c>
      <c r="P3705" s="3" t="n">
        <f aca="false">(G3704*16.026)</f>
        <v>260.775072</v>
      </c>
    </row>
    <row r="3706" customFormat="false" ht="12.75" hidden="false" customHeight="false" outlineLevel="0" collapsed="false">
      <c r="A3706" s="0" t="n">
        <v>0</v>
      </c>
      <c r="B3706" s="0" t="n">
        <v>8.0915</v>
      </c>
      <c r="C3706" s="0" t="n">
        <v>8.4635</v>
      </c>
      <c r="D3706" s="0" t="n">
        <v>0</v>
      </c>
      <c r="E3706" s="0" t="n">
        <v>24.032</v>
      </c>
      <c r="F3706" s="0" t="n">
        <v>0</v>
      </c>
      <c r="G3706" s="0" t="n">
        <v>6.5837</v>
      </c>
      <c r="J3706" s="0" t="n">
        <f aca="false">(A3705*16.026)</f>
        <v>3.9279726</v>
      </c>
      <c r="K3706" s="3" t="n">
        <f aca="false">(B3705*16.026)</f>
        <v>118.8776628</v>
      </c>
      <c r="L3706" s="3" t="n">
        <f aca="false">(C3705*16.026)</f>
        <v>167.087076</v>
      </c>
      <c r="M3706" s="3" t="n">
        <f aca="false">(D3705*16.026)</f>
        <v>0</v>
      </c>
      <c r="N3706" s="3" t="n">
        <f aca="false">(E3705*16.026)</f>
        <v>283.163394</v>
      </c>
      <c r="O3706" s="3" t="n">
        <f aca="false">(F3705*16.026)</f>
        <v>0</v>
      </c>
      <c r="P3706" s="3" t="n">
        <f aca="false">(G3705*16.026)</f>
        <v>20.3257758</v>
      </c>
    </row>
    <row r="3707" customFormat="false" ht="12.75" hidden="false" customHeight="false" outlineLevel="0" collapsed="false">
      <c r="A3707" s="0" t="n">
        <v>0.93405</v>
      </c>
      <c r="B3707" s="0" t="n">
        <v>8.7469</v>
      </c>
      <c r="C3707" s="0" t="n">
        <v>8.3754</v>
      </c>
      <c r="D3707" s="0" t="n">
        <v>0</v>
      </c>
      <c r="E3707" s="0" t="n">
        <v>4.4831</v>
      </c>
      <c r="F3707" s="0" t="n">
        <v>0</v>
      </c>
      <c r="G3707" s="0" t="n">
        <v>0</v>
      </c>
      <c r="J3707" s="0" t="n">
        <f aca="false">(A3706*16.026)</f>
        <v>0</v>
      </c>
      <c r="K3707" s="3" t="n">
        <f aca="false">(B3706*16.026)</f>
        <v>129.674379</v>
      </c>
      <c r="L3707" s="3" t="n">
        <f aca="false">(C3706*16.026)</f>
        <v>135.636051</v>
      </c>
      <c r="M3707" s="3" t="n">
        <f aca="false">(D3706*16.026)</f>
        <v>0</v>
      </c>
      <c r="N3707" s="3" t="n">
        <f aca="false">(E3706*16.026)</f>
        <v>385.136832</v>
      </c>
      <c r="O3707" s="3" t="n">
        <f aca="false">(F3706*16.026)</f>
        <v>0</v>
      </c>
      <c r="P3707" s="3" t="n">
        <f aca="false">(G3706*16.026)</f>
        <v>105.5103762</v>
      </c>
    </row>
    <row r="3708" customFormat="false" ht="12.75" hidden="false" customHeight="false" outlineLevel="0" collapsed="false">
      <c r="A3708" s="0" t="n">
        <v>2.2967</v>
      </c>
      <c r="B3708" s="0" t="n">
        <v>8.9691</v>
      </c>
      <c r="C3708" s="0" t="n">
        <v>8.1707</v>
      </c>
      <c r="D3708" s="0" t="n">
        <v>0</v>
      </c>
      <c r="E3708" s="0" t="n">
        <v>20.215</v>
      </c>
      <c r="F3708" s="0" t="n">
        <v>0</v>
      </c>
      <c r="G3708" s="0" t="n">
        <v>6.2203</v>
      </c>
      <c r="J3708" s="0" t="n">
        <f aca="false">(A3707*16.026)</f>
        <v>14.9690853</v>
      </c>
      <c r="K3708" s="3" t="n">
        <f aca="false">(B3707*16.026)</f>
        <v>140.1778194</v>
      </c>
      <c r="L3708" s="3" t="n">
        <f aca="false">(C3707*16.026)</f>
        <v>134.2241604</v>
      </c>
      <c r="M3708" s="3" t="n">
        <f aca="false">(D3707*16.026)</f>
        <v>0</v>
      </c>
      <c r="N3708" s="3" t="n">
        <f aca="false">(E3707*16.026)</f>
        <v>71.8461606</v>
      </c>
      <c r="O3708" s="3" t="n">
        <f aca="false">(F3707*16.026)</f>
        <v>0</v>
      </c>
      <c r="P3708" s="3" t="n">
        <f aca="false">(G3707*16.026)</f>
        <v>0</v>
      </c>
    </row>
    <row r="3709" customFormat="false" ht="12.75" hidden="false" customHeight="false" outlineLevel="0" collapsed="false">
      <c r="A3709" s="0" t="n">
        <v>2.8703</v>
      </c>
      <c r="B3709" s="0" t="n">
        <v>11.27</v>
      </c>
      <c r="C3709" s="0" t="n">
        <v>8.3744</v>
      </c>
      <c r="D3709" s="0" t="n">
        <v>0</v>
      </c>
      <c r="E3709" s="0" t="n">
        <v>18.867</v>
      </c>
      <c r="F3709" s="0" t="n">
        <v>0</v>
      </c>
      <c r="G3709" s="0" t="n">
        <v>4.3104</v>
      </c>
      <c r="J3709" s="0" t="n">
        <f aca="false">(A3708*16.026)</f>
        <v>36.8069142</v>
      </c>
      <c r="K3709" s="3" t="n">
        <f aca="false">(B3708*16.026)</f>
        <v>143.7387966</v>
      </c>
      <c r="L3709" s="3" t="n">
        <f aca="false">(C3708*16.026)</f>
        <v>130.9436382</v>
      </c>
      <c r="M3709" s="3" t="n">
        <f aca="false">(D3708*16.026)</f>
        <v>0</v>
      </c>
      <c r="N3709" s="3" t="n">
        <f aca="false">(E3708*16.026)</f>
        <v>323.96559</v>
      </c>
      <c r="O3709" s="3" t="n">
        <f aca="false">(F3708*16.026)</f>
        <v>0</v>
      </c>
      <c r="P3709" s="3" t="n">
        <f aca="false">(G3708*16.026)</f>
        <v>99.6865278</v>
      </c>
    </row>
    <row r="3710" customFormat="false" ht="12.75" hidden="false" customHeight="false" outlineLevel="0" collapsed="false">
      <c r="A3710" s="0" t="n">
        <v>2.3917</v>
      </c>
      <c r="B3710" s="0" t="n">
        <v>11.01</v>
      </c>
      <c r="C3710" s="0" t="n">
        <v>7.2946</v>
      </c>
      <c r="D3710" s="0" t="n">
        <v>0.28047</v>
      </c>
      <c r="E3710" s="0" t="n">
        <v>30.421</v>
      </c>
      <c r="F3710" s="0" t="n">
        <v>0</v>
      </c>
      <c r="G3710" s="0" t="n">
        <v>0</v>
      </c>
      <c r="J3710" s="0" t="n">
        <f aca="false">(A3709*16.026)</f>
        <v>45.9994278</v>
      </c>
      <c r="K3710" s="3" t="n">
        <f aca="false">(B3709*16.026)</f>
        <v>180.61302</v>
      </c>
      <c r="L3710" s="3" t="n">
        <f aca="false">(C3709*16.026)</f>
        <v>134.2081344</v>
      </c>
      <c r="M3710" s="3" t="n">
        <f aca="false">(D3709*16.026)</f>
        <v>0</v>
      </c>
      <c r="N3710" s="3" t="n">
        <f aca="false">(E3709*16.026)</f>
        <v>302.362542</v>
      </c>
      <c r="O3710" s="3" t="n">
        <f aca="false">(F3709*16.026)</f>
        <v>0</v>
      </c>
      <c r="P3710" s="3" t="n">
        <f aca="false">(G3709*16.026)</f>
        <v>69.0784704</v>
      </c>
    </row>
    <row r="3711" customFormat="false" ht="12.75" hidden="false" customHeight="false" outlineLevel="0" collapsed="false">
      <c r="A3711" s="0" t="n">
        <v>5.5553</v>
      </c>
      <c r="B3711" s="0" t="n">
        <v>9.2737</v>
      </c>
      <c r="C3711" s="0" t="n">
        <v>8.0612</v>
      </c>
      <c r="D3711" s="0" t="n">
        <v>0</v>
      </c>
      <c r="E3711" s="0" t="n">
        <v>14.457</v>
      </c>
      <c r="F3711" s="0" t="n">
        <v>0</v>
      </c>
      <c r="G3711" s="0" t="n">
        <v>0</v>
      </c>
      <c r="J3711" s="0" t="n">
        <f aca="false">(A3710*16.026)</f>
        <v>38.3293842</v>
      </c>
      <c r="K3711" s="3" t="n">
        <f aca="false">(B3710*16.026)</f>
        <v>176.44626</v>
      </c>
      <c r="L3711" s="3" t="n">
        <f aca="false">(C3710*16.026)</f>
        <v>116.9032596</v>
      </c>
      <c r="M3711" s="3" t="n">
        <f aca="false">(D3710*16.026)</f>
        <v>4.49481222</v>
      </c>
      <c r="N3711" s="3" t="n">
        <f aca="false">(E3710*16.026)</f>
        <v>487.526946</v>
      </c>
      <c r="O3711" s="3" t="n">
        <f aca="false">(F3710*16.026)</f>
        <v>0</v>
      </c>
      <c r="P3711" s="3" t="n">
        <f aca="false">(G3710*16.026)</f>
        <v>0</v>
      </c>
    </row>
    <row r="3712" customFormat="false" ht="12.75" hidden="false" customHeight="false" outlineLevel="0" collapsed="false">
      <c r="A3712" s="0" t="n">
        <v>5.3427</v>
      </c>
      <c r="B3712" s="0" t="n">
        <v>12.858</v>
      </c>
      <c r="C3712" s="0" t="n">
        <v>6.7114</v>
      </c>
      <c r="D3712" s="0" t="n">
        <v>0</v>
      </c>
      <c r="E3712" s="0" t="n">
        <v>30.616</v>
      </c>
      <c r="F3712" s="0" t="n">
        <v>0</v>
      </c>
      <c r="G3712" s="0" t="n">
        <v>0</v>
      </c>
      <c r="J3712" s="0" t="n">
        <f aca="false">(A3711*16.026)</f>
        <v>89.0292378</v>
      </c>
      <c r="K3712" s="3" t="n">
        <f aca="false">(B3711*16.026)</f>
        <v>148.6203162</v>
      </c>
      <c r="L3712" s="3" t="n">
        <f aca="false">(C3711*16.026)</f>
        <v>129.1887912</v>
      </c>
      <c r="M3712" s="3" t="n">
        <f aca="false">(D3711*16.026)</f>
        <v>0</v>
      </c>
      <c r="N3712" s="3" t="n">
        <f aca="false">(E3711*16.026)</f>
        <v>231.687882</v>
      </c>
      <c r="O3712" s="3" t="n">
        <f aca="false">(F3711*16.026)</f>
        <v>0</v>
      </c>
      <c r="P3712" s="3" t="n">
        <f aca="false">(G3711*16.026)</f>
        <v>0</v>
      </c>
    </row>
    <row r="3713" customFormat="false" ht="12.75" hidden="false" customHeight="false" outlineLevel="0" collapsed="false">
      <c r="A3713" s="0" t="n">
        <v>6.8241</v>
      </c>
      <c r="B3713" s="0" t="n">
        <v>12.741</v>
      </c>
      <c r="C3713" s="0" t="n">
        <v>11.749</v>
      </c>
      <c r="D3713" s="0" t="n">
        <v>0</v>
      </c>
      <c r="E3713" s="0" t="n">
        <v>20.798</v>
      </c>
      <c r="F3713" s="0" t="n">
        <v>0</v>
      </c>
      <c r="G3713" s="0" t="n">
        <v>6.8241</v>
      </c>
      <c r="J3713" s="0" t="n">
        <f aca="false">(A3712*16.026)</f>
        <v>85.6221102</v>
      </c>
      <c r="K3713" s="3" t="n">
        <f aca="false">(B3712*16.026)</f>
        <v>206.062308</v>
      </c>
      <c r="L3713" s="3" t="n">
        <f aca="false">(C3712*16.026)</f>
        <v>107.5568964</v>
      </c>
      <c r="M3713" s="3" t="n">
        <f aca="false">(D3712*16.026)</f>
        <v>0</v>
      </c>
      <c r="N3713" s="3" t="n">
        <f aca="false">(E3712*16.026)</f>
        <v>490.652016</v>
      </c>
      <c r="O3713" s="3" t="n">
        <f aca="false">(F3712*16.026)</f>
        <v>0</v>
      </c>
      <c r="P3713" s="3" t="n">
        <f aca="false">(G3712*16.026)</f>
        <v>0</v>
      </c>
    </row>
    <row r="3714" customFormat="false" ht="12.75" hidden="false" customHeight="false" outlineLevel="0" collapsed="false">
      <c r="A3714" s="0" t="n">
        <v>2.8869</v>
      </c>
      <c r="B3714" s="0" t="n">
        <v>14.418</v>
      </c>
      <c r="C3714" s="0" t="n">
        <v>9.4299</v>
      </c>
      <c r="D3714" s="0" t="n">
        <v>0</v>
      </c>
      <c r="E3714" s="0" t="n">
        <v>0.15625</v>
      </c>
      <c r="F3714" s="0" t="n">
        <v>0</v>
      </c>
      <c r="G3714" s="0" t="n">
        <v>22.375</v>
      </c>
      <c r="J3714" s="0" t="n">
        <f aca="false">(A3713*16.026)</f>
        <v>109.3630266</v>
      </c>
      <c r="K3714" s="3" t="n">
        <f aca="false">(B3713*16.026)</f>
        <v>204.187266</v>
      </c>
      <c r="L3714" s="3" t="n">
        <f aca="false">(C3713*16.026)</f>
        <v>188.289474</v>
      </c>
      <c r="M3714" s="3" t="n">
        <f aca="false">(D3713*16.026)</f>
        <v>0</v>
      </c>
      <c r="N3714" s="3" t="n">
        <f aca="false">(E3713*16.026)</f>
        <v>333.308748</v>
      </c>
      <c r="O3714" s="3" t="n">
        <f aca="false">(F3713*16.026)</f>
        <v>0</v>
      </c>
      <c r="P3714" s="3" t="n">
        <f aca="false">(G3713*16.026)</f>
        <v>109.3630266</v>
      </c>
    </row>
    <row r="3715" customFormat="false" ht="12.75" hidden="false" customHeight="false" outlineLevel="0" collapsed="false">
      <c r="A3715" s="0" t="n">
        <v>8.6914</v>
      </c>
      <c r="B3715" s="0" t="n">
        <v>12.68</v>
      </c>
      <c r="C3715" s="0" t="n">
        <v>11.436</v>
      </c>
      <c r="D3715" s="0" t="n">
        <v>1.6475</v>
      </c>
      <c r="E3715" s="0" t="n">
        <v>12.06</v>
      </c>
      <c r="F3715" s="0" t="n">
        <v>0</v>
      </c>
      <c r="G3715" s="0" t="n">
        <v>15.371</v>
      </c>
      <c r="J3715" s="0" t="n">
        <f aca="false">(A3714*16.026)</f>
        <v>46.2654594</v>
      </c>
      <c r="K3715" s="3" t="n">
        <f aca="false">(B3714*16.026)</f>
        <v>231.062868</v>
      </c>
      <c r="L3715" s="3" t="n">
        <f aca="false">(C3714*16.026)</f>
        <v>151.1235774</v>
      </c>
      <c r="M3715" s="3" t="n">
        <f aca="false">(D3714*16.026)</f>
        <v>0</v>
      </c>
      <c r="N3715" s="3" t="n">
        <f aca="false">(E3714*16.026)</f>
        <v>2.5040625</v>
      </c>
      <c r="O3715" s="3" t="n">
        <f aca="false">(F3714*16.026)</f>
        <v>0</v>
      </c>
      <c r="P3715" s="3" t="n">
        <f aca="false">(G3714*16.026)</f>
        <v>358.58175</v>
      </c>
    </row>
    <row r="3716" customFormat="false" ht="12.75" hidden="false" customHeight="false" outlineLevel="0" collapsed="false">
      <c r="A3716" s="0" t="n">
        <v>6.0535</v>
      </c>
      <c r="B3716" s="0" t="n">
        <v>12.246</v>
      </c>
      <c r="C3716" s="0" t="n">
        <v>10.506</v>
      </c>
      <c r="D3716" s="0" t="n">
        <v>23.086</v>
      </c>
      <c r="E3716" s="0" t="n">
        <v>2.7351</v>
      </c>
      <c r="F3716" s="0" t="n">
        <v>0</v>
      </c>
      <c r="G3716" s="0" t="n">
        <v>29.96</v>
      </c>
      <c r="J3716" s="0" t="n">
        <f aca="false">(A3715*16.026)</f>
        <v>139.2883764</v>
      </c>
      <c r="K3716" s="3" t="n">
        <f aca="false">(B3715*16.026)</f>
        <v>203.20968</v>
      </c>
      <c r="L3716" s="3" t="n">
        <f aca="false">(C3715*16.026)</f>
        <v>183.273336</v>
      </c>
      <c r="M3716" s="3" t="n">
        <f aca="false">(D3715*16.026)</f>
        <v>26.402835</v>
      </c>
      <c r="N3716" s="3" t="n">
        <f aca="false">(E3715*16.026)</f>
        <v>193.27356</v>
      </c>
      <c r="O3716" s="3" t="n">
        <f aca="false">(F3715*16.026)</f>
        <v>0</v>
      </c>
      <c r="P3716" s="3" t="n">
        <f aca="false">(G3715*16.026)</f>
        <v>246.335646</v>
      </c>
    </row>
    <row r="3717" customFormat="false" ht="12.75" hidden="false" customHeight="false" outlineLevel="0" collapsed="false">
      <c r="A3717" s="0" t="n">
        <v>2.3636</v>
      </c>
      <c r="B3717" s="0" t="n">
        <v>12.133</v>
      </c>
      <c r="C3717" s="0" t="n">
        <v>9.1454</v>
      </c>
      <c r="D3717" s="0" t="n">
        <v>20.914</v>
      </c>
      <c r="E3717" s="0" t="n">
        <v>0</v>
      </c>
      <c r="F3717" s="0" t="n">
        <v>0</v>
      </c>
      <c r="G3717" s="0" t="n">
        <v>14.103</v>
      </c>
      <c r="J3717" s="0" t="n">
        <f aca="false">(A3716*16.026)</f>
        <v>97.013391</v>
      </c>
      <c r="K3717" s="3" t="n">
        <f aca="false">(B3716*16.026)</f>
        <v>196.254396</v>
      </c>
      <c r="L3717" s="3" t="n">
        <f aca="false">(C3716*16.026)</f>
        <v>168.369156</v>
      </c>
      <c r="M3717" s="3" t="n">
        <f aca="false">(D3716*16.026)</f>
        <v>369.976236</v>
      </c>
      <c r="N3717" s="3" t="n">
        <f aca="false">(E3716*16.026)</f>
        <v>43.8327126</v>
      </c>
      <c r="O3717" s="3" t="n">
        <f aca="false">(F3716*16.026)</f>
        <v>0</v>
      </c>
      <c r="P3717" s="3" t="n">
        <f aca="false">(G3716*16.026)</f>
        <v>480.13896</v>
      </c>
    </row>
    <row r="3718" customFormat="false" ht="12.75" hidden="false" customHeight="false" outlineLevel="0" collapsed="false">
      <c r="A3718" s="0" t="n">
        <v>3.6483</v>
      </c>
      <c r="B3718" s="0" t="n">
        <v>12.265</v>
      </c>
      <c r="C3718" s="0" t="n">
        <v>10.66</v>
      </c>
      <c r="D3718" s="0" t="n">
        <v>17.172</v>
      </c>
      <c r="E3718" s="0" t="n">
        <v>0</v>
      </c>
      <c r="F3718" s="0" t="n">
        <v>0</v>
      </c>
      <c r="G3718" s="0" t="n">
        <v>29.395</v>
      </c>
      <c r="J3718" s="0" t="n">
        <f aca="false">(A3717*16.026)</f>
        <v>37.8790536</v>
      </c>
      <c r="K3718" s="3" t="n">
        <f aca="false">(B3717*16.026)</f>
        <v>194.443458</v>
      </c>
      <c r="L3718" s="3" t="n">
        <f aca="false">(C3717*16.026)</f>
        <v>146.5641804</v>
      </c>
      <c r="M3718" s="3" t="n">
        <f aca="false">(D3717*16.026)</f>
        <v>335.167764</v>
      </c>
      <c r="N3718" s="3" t="n">
        <f aca="false">(E3717*16.026)</f>
        <v>0</v>
      </c>
      <c r="O3718" s="3" t="n">
        <f aca="false">(F3717*16.026)</f>
        <v>0</v>
      </c>
      <c r="P3718" s="3" t="n">
        <f aca="false">(G3717*16.026)</f>
        <v>226.014678</v>
      </c>
    </row>
    <row r="3719" customFormat="false" ht="12.75" hidden="false" customHeight="false" outlineLevel="0" collapsed="false">
      <c r="A3719" s="0" t="n">
        <v>3.7018</v>
      </c>
      <c r="B3719" s="0" t="n">
        <v>14.013</v>
      </c>
      <c r="C3719" s="0" t="n">
        <v>10.48</v>
      </c>
      <c r="D3719" s="0" t="n">
        <v>12.971</v>
      </c>
      <c r="E3719" s="0" t="n">
        <v>0</v>
      </c>
      <c r="F3719" s="0" t="n">
        <v>0</v>
      </c>
      <c r="G3719" s="0" t="n">
        <v>48.829</v>
      </c>
      <c r="J3719" s="0" t="n">
        <f aca="false">(A3718*16.026)</f>
        <v>58.4676558</v>
      </c>
      <c r="K3719" s="3" t="n">
        <f aca="false">(B3718*16.026)</f>
        <v>196.55889</v>
      </c>
      <c r="L3719" s="3" t="n">
        <f aca="false">(C3718*16.026)</f>
        <v>170.83716</v>
      </c>
      <c r="M3719" s="3" t="n">
        <f aca="false">(D3718*16.026)</f>
        <v>275.198472</v>
      </c>
      <c r="N3719" s="3" t="n">
        <f aca="false">(E3718*16.026)</f>
        <v>0</v>
      </c>
      <c r="O3719" s="3" t="n">
        <f aca="false">(F3718*16.026)</f>
        <v>0</v>
      </c>
      <c r="P3719" s="3" t="n">
        <f aca="false">(G3718*16.026)</f>
        <v>471.08427</v>
      </c>
    </row>
    <row r="3720" customFormat="false" ht="12.75" hidden="false" customHeight="false" outlineLevel="0" collapsed="false">
      <c r="A3720" s="0" t="n">
        <v>4.736</v>
      </c>
      <c r="B3720" s="0" t="n">
        <v>13.759</v>
      </c>
      <c r="C3720" s="0" t="n">
        <v>12.401</v>
      </c>
      <c r="D3720" s="0" t="n">
        <v>27.603</v>
      </c>
      <c r="E3720" s="0" t="n">
        <v>0</v>
      </c>
      <c r="F3720" s="0" t="n">
        <v>0</v>
      </c>
      <c r="G3720" s="0" t="n">
        <v>62.019</v>
      </c>
      <c r="J3720" s="0" t="n">
        <f aca="false">(A3719*16.026)</f>
        <v>59.3250468</v>
      </c>
      <c r="K3720" s="3" t="n">
        <f aca="false">(B3719*16.026)</f>
        <v>224.572338</v>
      </c>
      <c r="L3720" s="3" t="n">
        <f aca="false">(C3719*16.026)</f>
        <v>167.95248</v>
      </c>
      <c r="M3720" s="3" t="n">
        <f aca="false">(D3719*16.026)</f>
        <v>207.873246</v>
      </c>
      <c r="N3720" s="3" t="n">
        <f aca="false">(E3719*16.026)</f>
        <v>0</v>
      </c>
      <c r="O3720" s="3" t="n">
        <f aca="false">(F3719*16.026)</f>
        <v>0</v>
      </c>
      <c r="P3720" s="3" t="n">
        <f aca="false">(G3719*16.026)</f>
        <v>782.533554</v>
      </c>
    </row>
    <row r="3721" customFormat="false" ht="12.75" hidden="false" customHeight="false" outlineLevel="0" collapsed="false">
      <c r="A3721" s="0" t="n">
        <v>9.9158</v>
      </c>
      <c r="B3721" s="0" t="n">
        <v>13.095</v>
      </c>
      <c r="C3721" s="0" t="n">
        <v>9.3276</v>
      </c>
      <c r="D3721" s="0" t="n">
        <v>19.862</v>
      </c>
      <c r="E3721" s="0" t="n">
        <v>12.069</v>
      </c>
      <c r="F3721" s="0" t="n">
        <v>0</v>
      </c>
      <c r="G3721" s="0" t="n">
        <v>50.484</v>
      </c>
      <c r="J3721" s="0" t="n">
        <f aca="false">(A3720*16.026)</f>
        <v>75.899136</v>
      </c>
      <c r="K3721" s="3" t="n">
        <f aca="false">(B3720*16.026)</f>
        <v>220.501734</v>
      </c>
      <c r="L3721" s="3" t="n">
        <f aca="false">(C3720*16.026)</f>
        <v>198.738426</v>
      </c>
      <c r="M3721" s="3" t="n">
        <f aca="false">(D3720*16.026)</f>
        <v>442.365678</v>
      </c>
      <c r="N3721" s="3" t="n">
        <f aca="false">(E3720*16.026)</f>
        <v>0</v>
      </c>
      <c r="O3721" s="3" t="n">
        <f aca="false">(F3720*16.026)</f>
        <v>0</v>
      </c>
      <c r="P3721" s="3" t="n">
        <f aca="false">(G3720*16.026)</f>
        <v>993.916494</v>
      </c>
    </row>
    <row r="3722" customFormat="false" ht="12.75" hidden="false" customHeight="false" outlineLevel="0" collapsed="false">
      <c r="A3722" s="0" t="n">
        <v>6.4328</v>
      </c>
      <c r="B3722" s="0" t="n">
        <v>13.124</v>
      </c>
      <c r="C3722" s="0" t="n">
        <v>10.393</v>
      </c>
      <c r="D3722" s="0" t="n">
        <v>39.325</v>
      </c>
      <c r="E3722" s="0" t="n">
        <v>0.39962</v>
      </c>
      <c r="F3722" s="0" t="n">
        <v>0</v>
      </c>
      <c r="G3722" s="0" t="n">
        <v>52.934</v>
      </c>
      <c r="J3722" s="0" t="n">
        <f aca="false">(A3721*16.026)</f>
        <v>158.9106108</v>
      </c>
      <c r="K3722" s="3" t="n">
        <f aca="false">(B3721*16.026)</f>
        <v>209.86047</v>
      </c>
      <c r="L3722" s="3" t="n">
        <f aca="false">(C3721*16.026)</f>
        <v>149.4841176</v>
      </c>
      <c r="M3722" s="3" t="n">
        <f aca="false">(D3721*16.026)</f>
        <v>318.308412</v>
      </c>
      <c r="N3722" s="3" t="n">
        <f aca="false">(E3721*16.026)</f>
        <v>193.417794</v>
      </c>
      <c r="O3722" s="3" t="n">
        <f aca="false">(F3721*16.026)</f>
        <v>0</v>
      </c>
      <c r="P3722" s="3" t="n">
        <f aca="false">(G3721*16.026)</f>
        <v>809.056584</v>
      </c>
    </row>
    <row r="3723" customFormat="false" ht="12.75" hidden="false" customHeight="false" outlineLevel="0" collapsed="false">
      <c r="A3723" s="0" t="n">
        <v>10.048</v>
      </c>
      <c r="B3723" s="0" t="n">
        <v>12.667</v>
      </c>
      <c r="C3723" s="0" t="n">
        <v>6.0711</v>
      </c>
      <c r="D3723" s="0" t="n">
        <v>50.982</v>
      </c>
      <c r="E3723" s="0" t="n">
        <v>0</v>
      </c>
      <c r="F3723" s="0" t="n">
        <v>0</v>
      </c>
      <c r="G3723" s="0" t="n">
        <v>133</v>
      </c>
      <c r="J3723" s="0" t="n">
        <f aca="false">(A3722*16.026)</f>
        <v>103.0920528</v>
      </c>
      <c r="K3723" s="3" t="n">
        <f aca="false">(B3722*16.026)</f>
        <v>210.325224</v>
      </c>
      <c r="L3723" s="3" t="n">
        <f aca="false">(C3722*16.026)</f>
        <v>166.558218</v>
      </c>
      <c r="M3723" s="3" t="n">
        <f aca="false">(D3722*16.026)</f>
        <v>630.22245</v>
      </c>
      <c r="N3723" s="3" t="n">
        <f aca="false">(E3722*16.026)</f>
        <v>6.40431012</v>
      </c>
      <c r="O3723" s="3" t="n">
        <f aca="false">(F3722*16.026)</f>
        <v>0</v>
      </c>
      <c r="P3723" s="3" t="n">
        <f aca="false">(G3722*16.026)</f>
        <v>848.320284</v>
      </c>
    </row>
    <row r="3724" customFormat="false" ht="12.75" hidden="false" customHeight="false" outlineLevel="0" collapsed="false">
      <c r="A3724" s="0" t="n">
        <v>6.2679</v>
      </c>
      <c r="B3724" s="0" t="n">
        <v>10.427</v>
      </c>
      <c r="C3724" s="0" t="n">
        <v>5.6635</v>
      </c>
      <c r="D3724" s="0" t="n">
        <v>16.631</v>
      </c>
      <c r="E3724" s="0" t="n">
        <v>0</v>
      </c>
      <c r="F3724" s="0" t="n">
        <v>0</v>
      </c>
      <c r="G3724" s="0" t="n">
        <v>76.06</v>
      </c>
      <c r="J3724" s="0" t="n">
        <f aca="false">(A3723*16.026)</f>
        <v>161.029248</v>
      </c>
      <c r="K3724" s="3" t="n">
        <f aca="false">(B3723*16.026)</f>
        <v>203.001342</v>
      </c>
      <c r="L3724" s="3" t="n">
        <f aca="false">(C3723*16.026)</f>
        <v>97.2954486</v>
      </c>
      <c r="M3724" s="3" t="n">
        <f aca="false">(D3723*16.026)</f>
        <v>817.037532</v>
      </c>
      <c r="N3724" s="3" t="n">
        <f aca="false">(E3723*16.026)</f>
        <v>0</v>
      </c>
      <c r="O3724" s="3" t="n">
        <f aca="false">(F3723*16.026)</f>
        <v>0</v>
      </c>
      <c r="P3724" s="3" t="n">
        <f aca="false">(G3723*16.026)</f>
        <v>2131.458</v>
      </c>
    </row>
    <row r="3725" customFormat="false" ht="12.75" hidden="false" customHeight="false" outlineLevel="0" collapsed="false">
      <c r="A3725" s="0" t="n">
        <v>5.0205</v>
      </c>
      <c r="B3725" s="0" t="n">
        <v>9.6641</v>
      </c>
      <c r="C3725" s="0" t="n">
        <v>3.8958</v>
      </c>
      <c r="D3725" s="0" t="n">
        <v>9.0721</v>
      </c>
      <c r="E3725" s="0" t="n">
        <v>1.7996</v>
      </c>
      <c r="F3725" s="0" t="n">
        <v>0</v>
      </c>
      <c r="G3725" s="0" t="n">
        <v>47.633</v>
      </c>
      <c r="J3725" s="0" t="n">
        <f aca="false">(A3724*16.026)</f>
        <v>100.4493654</v>
      </c>
      <c r="K3725" s="3" t="n">
        <f aca="false">(B3724*16.026)</f>
        <v>167.103102</v>
      </c>
      <c r="L3725" s="3" t="n">
        <f aca="false">(C3724*16.026)</f>
        <v>90.763251</v>
      </c>
      <c r="M3725" s="3" t="n">
        <f aca="false">(D3724*16.026)</f>
        <v>266.528406</v>
      </c>
      <c r="N3725" s="3" t="n">
        <f aca="false">(E3724*16.026)</f>
        <v>0</v>
      </c>
      <c r="O3725" s="3" t="n">
        <f aca="false">(F3724*16.026)</f>
        <v>0</v>
      </c>
      <c r="P3725" s="3" t="n">
        <f aca="false">(G3724*16.026)</f>
        <v>1218.93756</v>
      </c>
    </row>
    <row r="3726" customFormat="false" ht="12.75" hidden="false" customHeight="false" outlineLevel="0" collapsed="false">
      <c r="A3726" s="0" t="n">
        <v>5.3981</v>
      </c>
      <c r="B3726" s="0" t="n">
        <v>10.049</v>
      </c>
      <c r="C3726" s="0" t="n">
        <v>6.7897</v>
      </c>
      <c r="D3726" s="0" t="n">
        <v>28.434</v>
      </c>
      <c r="E3726" s="0" t="n">
        <v>1.5117</v>
      </c>
      <c r="F3726" s="0" t="n">
        <v>0</v>
      </c>
      <c r="G3726" s="0" t="n">
        <v>112.12</v>
      </c>
      <c r="J3726" s="0" t="n">
        <f aca="false">(A3725*16.026)</f>
        <v>80.458533</v>
      </c>
      <c r="K3726" s="3" t="n">
        <f aca="false">(B3725*16.026)</f>
        <v>154.8768666</v>
      </c>
      <c r="L3726" s="3" t="n">
        <f aca="false">(C3725*16.026)</f>
        <v>62.4340908</v>
      </c>
      <c r="M3726" s="3" t="n">
        <f aca="false">(D3725*16.026)</f>
        <v>145.3894746</v>
      </c>
      <c r="N3726" s="3" t="n">
        <f aca="false">(E3725*16.026)</f>
        <v>28.8403896</v>
      </c>
      <c r="O3726" s="3" t="n">
        <f aca="false">(F3725*16.026)</f>
        <v>0</v>
      </c>
      <c r="P3726" s="3" t="n">
        <f aca="false">(G3725*16.026)</f>
        <v>763.366458</v>
      </c>
    </row>
    <row r="3727" customFormat="false" ht="12.75" hidden="false" customHeight="false" outlineLevel="0" collapsed="false">
      <c r="A3727" s="0" t="n">
        <v>8.8937</v>
      </c>
      <c r="B3727" s="0" t="n">
        <v>10.876</v>
      </c>
      <c r="C3727" s="0" t="n">
        <v>8.8473</v>
      </c>
      <c r="D3727" s="0" t="n">
        <v>25.353</v>
      </c>
      <c r="E3727" s="0" t="n">
        <v>0</v>
      </c>
      <c r="F3727" s="0" t="n">
        <v>0</v>
      </c>
      <c r="G3727" s="0" t="n">
        <v>133</v>
      </c>
      <c r="J3727" s="0" t="n">
        <f aca="false">(A3726*16.026)</f>
        <v>86.5099506</v>
      </c>
      <c r="K3727" s="3" t="n">
        <f aca="false">(B3726*16.026)</f>
        <v>161.045274</v>
      </c>
      <c r="L3727" s="3" t="n">
        <f aca="false">(C3726*16.026)</f>
        <v>108.8117322</v>
      </c>
      <c r="M3727" s="3" t="n">
        <f aca="false">(D3726*16.026)</f>
        <v>455.683284</v>
      </c>
      <c r="N3727" s="3" t="n">
        <f aca="false">(E3726*16.026)</f>
        <v>24.2265042</v>
      </c>
      <c r="O3727" s="3" t="n">
        <f aca="false">(F3726*16.026)</f>
        <v>0</v>
      </c>
      <c r="P3727" s="3" t="n">
        <f aca="false">(G3726*16.026)</f>
        <v>1796.83512</v>
      </c>
    </row>
    <row r="3728" customFormat="false" ht="12.75" hidden="false" customHeight="false" outlineLevel="0" collapsed="false">
      <c r="A3728" s="0" t="n">
        <v>4.757</v>
      </c>
      <c r="B3728" s="0" t="n">
        <v>12.226</v>
      </c>
      <c r="C3728" s="0" t="n">
        <v>6.7118</v>
      </c>
      <c r="D3728" s="0" t="n">
        <v>32.019</v>
      </c>
      <c r="E3728" s="0" t="n">
        <v>1.1338</v>
      </c>
      <c r="F3728" s="0" t="n">
        <v>8.3989</v>
      </c>
      <c r="G3728" s="0" t="n">
        <v>133</v>
      </c>
      <c r="J3728" s="0" t="n">
        <f aca="false">(A3727*16.026)</f>
        <v>142.5304362</v>
      </c>
      <c r="K3728" s="3" t="n">
        <f aca="false">(B3727*16.026)</f>
        <v>174.298776</v>
      </c>
      <c r="L3728" s="3" t="n">
        <f aca="false">(C3727*16.026)</f>
        <v>141.7868298</v>
      </c>
      <c r="M3728" s="3" t="n">
        <f aca="false">(D3727*16.026)</f>
        <v>406.307178</v>
      </c>
      <c r="N3728" s="3" t="n">
        <f aca="false">(E3727*16.026)</f>
        <v>0</v>
      </c>
      <c r="O3728" s="3" t="n">
        <f aca="false">(F3727*16.026)</f>
        <v>0</v>
      </c>
      <c r="P3728" s="3" t="n">
        <f aca="false">(G3727*16.026)</f>
        <v>2131.458</v>
      </c>
    </row>
    <row r="3729" customFormat="false" ht="12.75" hidden="false" customHeight="false" outlineLevel="0" collapsed="false">
      <c r="A3729" s="0" t="n">
        <v>4.4264</v>
      </c>
      <c r="B3729" s="0" t="n">
        <v>11.946</v>
      </c>
      <c r="C3729" s="0" t="n">
        <v>10.383</v>
      </c>
      <c r="D3729" s="0" t="n">
        <v>12.601</v>
      </c>
      <c r="E3729" s="0" t="n">
        <v>2.7739</v>
      </c>
      <c r="F3729" s="0" t="n">
        <v>0.18511</v>
      </c>
      <c r="G3729" s="0" t="n">
        <v>86.238</v>
      </c>
      <c r="J3729" s="0" t="n">
        <f aca="false">(A3728*16.026)</f>
        <v>76.235682</v>
      </c>
      <c r="K3729" s="3" t="n">
        <f aca="false">(B3728*16.026)</f>
        <v>195.933876</v>
      </c>
      <c r="L3729" s="3" t="n">
        <f aca="false">(C3728*16.026)</f>
        <v>107.5633068</v>
      </c>
      <c r="M3729" s="3" t="n">
        <f aca="false">(D3728*16.026)</f>
        <v>513.136494</v>
      </c>
      <c r="N3729" s="3" t="n">
        <f aca="false">(E3728*16.026)</f>
        <v>18.1702788</v>
      </c>
      <c r="O3729" s="3" t="n">
        <f aca="false">(F3728*16.026)</f>
        <v>134.6007714</v>
      </c>
      <c r="P3729" s="3" t="n">
        <f aca="false">(G3728*16.026)</f>
        <v>2131.458</v>
      </c>
    </row>
    <row r="3730" customFormat="false" ht="12.75" hidden="false" customHeight="false" outlineLevel="0" collapsed="false">
      <c r="A3730" s="0" t="n">
        <v>3.8791</v>
      </c>
      <c r="B3730" s="0" t="n">
        <v>9.6734</v>
      </c>
      <c r="C3730" s="0" t="n">
        <v>10.94</v>
      </c>
      <c r="D3730" s="0" t="n">
        <v>17.166</v>
      </c>
      <c r="E3730" s="0" t="n">
        <v>3.7388</v>
      </c>
      <c r="F3730" s="0" t="n">
        <v>0.84113</v>
      </c>
      <c r="G3730" s="0" t="n">
        <v>59.074</v>
      </c>
      <c r="J3730" s="0" t="n">
        <f aca="false">(A3729*16.026)</f>
        <v>70.9374864</v>
      </c>
      <c r="K3730" s="3" t="n">
        <f aca="false">(B3729*16.026)</f>
        <v>191.446596</v>
      </c>
      <c r="L3730" s="3" t="n">
        <f aca="false">(C3729*16.026)</f>
        <v>166.397958</v>
      </c>
      <c r="M3730" s="3" t="n">
        <f aca="false">(D3729*16.026)</f>
        <v>201.943626</v>
      </c>
      <c r="N3730" s="3" t="n">
        <f aca="false">(E3729*16.026)</f>
        <v>44.4545214</v>
      </c>
      <c r="O3730" s="3" t="n">
        <f aca="false">(F3729*16.026)</f>
        <v>2.96657286</v>
      </c>
      <c r="P3730" s="3" t="n">
        <f aca="false">(G3729*16.026)</f>
        <v>1382.050188</v>
      </c>
    </row>
    <row r="3731" customFormat="false" ht="12.75" hidden="false" customHeight="false" outlineLevel="0" collapsed="false">
      <c r="A3731" s="0" t="n">
        <v>4.9694</v>
      </c>
      <c r="B3731" s="0" t="n">
        <v>9.2823</v>
      </c>
      <c r="C3731" s="0" t="n">
        <v>11.668</v>
      </c>
      <c r="D3731" s="0" t="n">
        <v>26.637</v>
      </c>
      <c r="E3731" s="0" t="n">
        <v>1.2557</v>
      </c>
      <c r="F3731" s="0" t="n">
        <v>0</v>
      </c>
      <c r="G3731" s="0" t="n">
        <v>94.527</v>
      </c>
      <c r="J3731" s="0" t="n">
        <f aca="false">(A3730*16.026)</f>
        <v>62.1664566</v>
      </c>
      <c r="K3731" s="3" t="n">
        <f aca="false">(B3730*16.026)</f>
        <v>155.0259084</v>
      </c>
      <c r="L3731" s="3" t="n">
        <f aca="false">(C3730*16.026)</f>
        <v>175.32444</v>
      </c>
      <c r="M3731" s="3" t="n">
        <f aca="false">(D3730*16.026)</f>
        <v>275.102316</v>
      </c>
      <c r="N3731" s="3" t="n">
        <f aca="false">(E3730*16.026)</f>
        <v>59.9180088</v>
      </c>
      <c r="O3731" s="3" t="n">
        <f aca="false">(F3730*16.026)</f>
        <v>13.47994938</v>
      </c>
      <c r="P3731" s="3" t="n">
        <f aca="false">(G3730*16.026)</f>
        <v>946.719924</v>
      </c>
    </row>
    <row r="3732" customFormat="false" ht="12.75" hidden="false" customHeight="false" outlineLevel="0" collapsed="false">
      <c r="A3732" s="0" t="n">
        <v>7.5373</v>
      </c>
      <c r="B3732" s="0" t="n">
        <v>8.4778</v>
      </c>
      <c r="C3732" s="0" t="n">
        <v>10.435</v>
      </c>
      <c r="D3732" s="0" t="n">
        <v>36.589</v>
      </c>
      <c r="E3732" s="0" t="n">
        <v>0</v>
      </c>
      <c r="F3732" s="0" t="n">
        <v>0</v>
      </c>
      <c r="G3732" s="0" t="n">
        <v>86.552</v>
      </c>
      <c r="J3732" s="0" t="n">
        <f aca="false">(A3731*16.026)</f>
        <v>79.6396044</v>
      </c>
      <c r="K3732" s="3" t="n">
        <f aca="false">(B3731*16.026)</f>
        <v>148.7581398</v>
      </c>
      <c r="L3732" s="3" t="n">
        <f aca="false">(C3731*16.026)</f>
        <v>186.991368</v>
      </c>
      <c r="M3732" s="3" t="n">
        <f aca="false">(D3731*16.026)</f>
        <v>426.884562</v>
      </c>
      <c r="N3732" s="3" t="n">
        <f aca="false">(E3731*16.026)</f>
        <v>20.1238482</v>
      </c>
      <c r="O3732" s="3" t="n">
        <f aca="false">(F3731*16.026)</f>
        <v>0</v>
      </c>
      <c r="P3732" s="3" t="n">
        <f aca="false">(G3731*16.026)</f>
        <v>1514.889702</v>
      </c>
    </row>
    <row r="3733" customFormat="false" ht="12.75" hidden="false" customHeight="false" outlineLevel="0" collapsed="false">
      <c r="A3733" s="0" t="n">
        <v>11.712</v>
      </c>
      <c r="B3733" s="0" t="n">
        <v>10.307</v>
      </c>
      <c r="C3733" s="0" t="n">
        <v>8.9563</v>
      </c>
      <c r="D3733" s="0" t="n">
        <v>45.932</v>
      </c>
      <c r="E3733" s="0" t="n">
        <v>20.835</v>
      </c>
      <c r="F3733" s="0" t="n">
        <v>32.613</v>
      </c>
      <c r="G3733" s="0" t="n">
        <v>133</v>
      </c>
      <c r="J3733" s="0" t="n">
        <f aca="false">(A3732*16.026)</f>
        <v>120.7927698</v>
      </c>
      <c r="K3733" s="3" t="n">
        <f aca="false">(B3732*16.026)</f>
        <v>135.8652228</v>
      </c>
      <c r="L3733" s="3" t="n">
        <f aca="false">(C3732*16.026)</f>
        <v>167.23131</v>
      </c>
      <c r="M3733" s="3" t="n">
        <f aca="false">(D3732*16.026)</f>
        <v>586.375314</v>
      </c>
      <c r="N3733" s="3" t="n">
        <f aca="false">(E3732*16.026)</f>
        <v>0</v>
      </c>
      <c r="O3733" s="3" t="n">
        <f aca="false">(F3732*16.026)</f>
        <v>0</v>
      </c>
      <c r="P3733" s="3" t="n">
        <f aca="false">(G3732*16.026)</f>
        <v>1387.082352</v>
      </c>
    </row>
    <row r="3734" customFormat="false" ht="12.75" hidden="false" customHeight="false" outlineLevel="0" collapsed="false">
      <c r="A3734" s="0" t="n">
        <v>9.7739</v>
      </c>
      <c r="B3734" s="0" t="n">
        <v>12.311</v>
      </c>
      <c r="C3734" s="0" t="n">
        <v>9.8424</v>
      </c>
      <c r="D3734" s="0" t="n">
        <v>57</v>
      </c>
      <c r="E3734" s="0" t="n">
        <v>15.74</v>
      </c>
      <c r="F3734" s="0" t="n">
        <v>28.447</v>
      </c>
      <c r="G3734" s="0" t="n">
        <v>133</v>
      </c>
      <c r="J3734" s="0" t="n">
        <f aca="false">(A3733*16.026)</f>
        <v>187.696512</v>
      </c>
      <c r="K3734" s="3" t="n">
        <f aca="false">(B3733*16.026)</f>
        <v>165.179982</v>
      </c>
      <c r="L3734" s="3" t="n">
        <f aca="false">(C3733*16.026)</f>
        <v>143.5336638</v>
      </c>
      <c r="M3734" s="3" t="n">
        <f aca="false">(D3733*16.026)</f>
        <v>736.106232</v>
      </c>
      <c r="N3734" s="3" t="n">
        <f aca="false">(E3733*16.026)</f>
        <v>333.90171</v>
      </c>
      <c r="O3734" s="3" t="n">
        <f aca="false">(F3733*16.026)</f>
        <v>522.655938</v>
      </c>
      <c r="P3734" s="3" t="n">
        <f aca="false">(G3733*16.026)</f>
        <v>2131.458</v>
      </c>
    </row>
    <row r="3735" customFormat="false" ht="12.75" hidden="false" customHeight="false" outlineLevel="0" collapsed="false">
      <c r="A3735" s="0" t="n">
        <v>12.976</v>
      </c>
      <c r="B3735" s="0" t="n">
        <v>14.012</v>
      </c>
      <c r="C3735" s="0" t="n">
        <v>12.351</v>
      </c>
      <c r="D3735" s="0" t="n">
        <v>57</v>
      </c>
      <c r="E3735" s="0" t="n">
        <v>4.8133</v>
      </c>
      <c r="F3735" s="0" t="n">
        <v>43.763</v>
      </c>
      <c r="G3735" s="0" t="n">
        <v>120.47</v>
      </c>
      <c r="J3735" s="0" t="n">
        <f aca="false">(A3734*16.026)</f>
        <v>156.6365214</v>
      </c>
      <c r="K3735" s="3" t="n">
        <f aca="false">(B3734*16.026)</f>
        <v>197.296086</v>
      </c>
      <c r="L3735" s="3" t="n">
        <f aca="false">(C3734*16.026)</f>
        <v>157.7343024</v>
      </c>
      <c r="M3735" s="3" t="n">
        <f aca="false">(D3734*16.026)</f>
        <v>913.482</v>
      </c>
      <c r="N3735" s="3" t="n">
        <f aca="false">(E3734*16.026)</f>
        <v>252.24924</v>
      </c>
      <c r="O3735" s="3" t="n">
        <f aca="false">(F3734*16.026)</f>
        <v>455.891622</v>
      </c>
      <c r="P3735" s="3" t="n">
        <f aca="false">(G3734*16.026)</f>
        <v>2131.458</v>
      </c>
    </row>
    <row r="3736" customFormat="false" ht="12.75" hidden="false" customHeight="false" outlineLevel="0" collapsed="false">
      <c r="A3736" s="0" t="n">
        <v>19</v>
      </c>
      <c r="B3736" s="0" t="n">
        <v>15.628</v>
      </c>
      <c r="C3736" s="0" t="n">
        <v>12.605</v>
      </c>
      <c r="D3736" s="0" t="n">
        <v>57</v>
      </c>
      <c r="E3736" s="0" t="n">
        <v>0</v>
      </c>
      <c r="F3736" s="0" t="n">
        <v>19.504</v>
      </c>
      <c r="G3736" s="0" t="n">
        <v>133</v>
      </c>
      <c r="J3736" s="0" t="n">
        <f aca="false">(A3735*16.026)</f>
        <v>207.953376</v>
      </c>
      <c r="K3736" s="3" t="n">
        <f aca="false">(B3735*16.026)</f>
        <v>224.556312</v>
      </c>
      <c r="L3736" s="3" t="n">
        <f aca="false">(C3735*16.026)</f>
        <v>197.937126</v>
      </c>
      <c r="M3736" s="3" t="n">
        <f aca="false">(D3735*16.026)</f>
        <v>913.482</v>
      </c>
      <c r="N3736" s="3" t="n">
        <f aca="false">(E3735*16.026)</f>
        <v>77.1379458</v>
      </c>
      <c r="O3736" s="3" t="n">
        <f aca="false">(F3735*16.026)</f>
        <v>701.345838</v>
      </c>
      <c r="P3736" s="3" t="n">
        <f aca="false">(G3735*16.026)</f>
        <v>1930.65222</v>
      </c>
    </row>
    <row r="3737" customFormat="false" ht="12.75" hidden="false" customHeight="false" outlineLevel="0" collapsed="false">
      <c r="A3737" s="0" t="n">
        <v>19</v>
      </c>
      <c r="B3737" s="0" t="n">
        <v>15.271</v>
      </c>
      <c r="C3737" s="0" t="n">
        <v>10.453</v>
      </c>
      <c r="D3737" s="0" t="n">
        <v>57</v>
      </c>
      <c r="E3737" s="0" t="n">
        <v>0</v>
      </c>
      <c r="F3737" s="0" t="n">
        <v>24.25</v>
      </c>
      <c r="G3737" s="0" t="n">
        <v>133</v>
      </c>
      <c r="J3737" s="0" t="n">
        <f aca="false">(A3736*16.026)</f>
        <v>304.494</v>
      </c>
      <c r="K3737" s="3" t="n">
        <f aca="false">(B3736*16.026)</f>
        <v>250.454328</v>
      </c>
      <c r="L3737" s="3" t="n">
        <f aca="false">(C3736*16.026)</f>
        <v>202.00773</v>
      </c>
      <c r="M3737" s="3" t="n">
        <f aca="false">(D3736*16.026)</f>
        <v>913.482</v>
      </c>
      <c r="N3737" s="3" t="n">
        <f aca="false">(E3736*16.026)</f>
        <v>0</v>
      </c>
      <c r="O3737" s="3" t="n">
        <f aca="false">(F3736*16.026)</f>
        <v>312.571104</v>
      </c>
      <c r="P3737" s="3" t="n">
        <f aca="false">(G3736*16.026)</f>
        <v>2131.458</v>
      </c>
    </row>
    <row r="3738" customFormat="false" ht="12.75" hidden="false" customHeight="false" outlineLevel="0" collapsed="false">
      <c r="A3738" s="0" t="n">
        <v>19</v>
      </c>
      <c r="B3738" s="0" t="n">
        <v>13.613</v>
      </c>
      <c r="C3738" s="0" t="n">
        <v>13.249</v>
      </c>
      <c r="D3738" s="0" t="n">
        <v>57</v>
      </c>
      <c r="E3738" s="0" t="n">
        <v>17.556</v>
      </c>
      <c r="F3738" s="0" t="n">
        <v>74.289</v>
      </c>
      <c r="G3738" s="0" t="n">
        <v>133</v>
      </c>
      <c r="J3738" s="0" t="n">
        <f aca="false">(A3737*16.026)</f>
        <v>304.494</v>
      </c>
      <c r="K3738" s="3" t="n">
        <f aca="false">(B3737*16.026)</f>
        <v>244.733046</v>
      </c>
      <c r="L3738" s="3" t="n">
        <f aca="false">(C3737*16.026)</f>
        <v>167.519778</v>
      </c>
      <c r="M3738" s="3" t="n">
        <f aca="false">(D3737*16.026)</f>
        <v>913.482</v>
      </c>
      <c r="N3738" s="3" t="n">
        <f aca="false">(E3737*16.026)</f>
        <v>0</v>
      </c>
      <c r="O3738" s="3" t="n">
        <f aca="false">(F3737*16.026)</f>
        <v>388.6305</v>
      </c>
      <c r="P3738" s="3" t="n">
        <f aca="false">(G3737*16.026)</f>
        <v>2131.458</v>
      </c>
    </row>
    <row r="3739" customFormat="false" ht="12.75" hidden="false" customHeight="false" outlineLevel="0" collapsed="false">
      <c r="A3739" s="0" t="n">
        <v>19</v>
      </c>
      <c r="B3739" s="0" t="n">
        <v>13.478</v>
      </c>
      <c r="C3739" s="0" t="n">
        <v>10.644</v>
      </c>
      <c r="D3739" s="0" t="n">
        <v>57</v>
      </c>
      <c r="E3739" s="0" t="n">
        <v>50.806</v>
      </c>
      <c r="F3739" s="0" t="n">
        <v>75.186</v>
      </c>
      <c r="G3739" s="0" t="n">
        <v>133</v>
      </c>
      <c r="J3739" s="0" t="n">
        <f aca="false">(A3738*16.026)</f>
        <v>304.494</v>
      </c>
      <c r="K3739" s="3" t="n">
        <f aca="false">(B3738*16.026)</f>
        <v>218.161938</v>
      </c>
      <c r="L3739" s="3" t="n">
        <f aca="false">(C3738*16.026)</f>
        <v>212.328474</v>
      </c>
      <c r="M3739" s="3" t="n">
        <f aca="false">(D3738*16.026)</f>
        <v>913.482</v>
      </c>
      <c r="N3739" s="3" t="n">
        <f aca="false">(E3738*16.026)</f>
        <v>281.352456</v>
      </c>
      <c r="O3739" s="3" t="n">
        <f aca="false">(F3738*16.026)</f>
        <v>1190.555514</v>
      </c>
      <c r="P3739" s="3" t="n">
        <f aca="false">(G3738*16.026)</f>
        <v>2131.458</v>
      </c>
    </row>
    <row r="3740" customFormat="false" ht="12.75" hidden="false" customHeight="false" outlineLevel="0" collapsed="false">
      <c r="A3740" s="0" t="n">
        <v>19</v>
      </c>
      <c r="B3740" s="0" t="n">
        <v>14.344</v>
      </c>
      <c r="C3740" s="0" t="n">
        <v>12.228</v>
      </c>
      <c r="D3740" s="0" t="n">
        <v>57</v>
      </c>
      <c r="E3740" s="0" t="n">
        <v>83.332</v>
      </c>
      <c r="F3740" s="0" t="n">
        <v>59.861</v>
      </c>
      <c r="G3740" s="0" t="n">
        <v>0</v>
      </c>
      <c r="J3740" s="0" t="n">
        <f aca="false">(A3739*16.026)</f>
        <v>304.494</v>
      </c>
      <c r="K3740" s="3" t="n">
        <f aca="false">(B3739*16.026)</f>
        <v>215.998428</v>
      </c>
      <c r="L3740" s="3" t="n">
        <f aca="false">(C3739*16.026)</f>
        <v>170.580744</v>
      </c>
      <c r="M3740" s="3" t="n">
        <f aca="false">(D3739*16.026)</f>
        <v>913.482</v>
      </c>
      <c r="N3740" s="3" t="n">
        <f aca="false">(E3739*16.026)</f>
        <v>814.216956</v>
      </c>
      <c r="O3740" s="3" t="n">
        <f aca="false">(F3739*16.026)</f>
        <v>1204.930836</v>
      </c>
      <c r="P3740" s="3" t="n">
        <f aca="false">(G3739*16.026)</f>
        <v>2131.458</v>
      </c>
    </row>
    <row r="3741" customFormat="false" ht="12.75" hidden="false" customHeight="false" outlineLevel="0" collapsed="false">
      <c r="A3741" s="0" t="n">
        <v>0</v>
      </c>
      <c r="B3741" s="0" t="n">
        <v>13.762</v>
      </c>
      <c r="C3741" s="0" t="n">
        <v>13.646</v>
      </c>
      <c r="D3741" s="0" t="n">
        <v>57</v>
      </c>
      <c r="E3741" s="0" t="n">
        <v>62.485</v>
      </c>
      <c r="F3741" s="0" t="n">
        <v>63.613</v>
      </c>
      <c r="G3741" s="0" t="n">
        <v>0</v>
      </c>
      <c r="J3741" s="0" t="n">
        <f aca="false">(A3740*16.026)</f>
        <v>304.494</v>
      </c>
      <c r="K3741" s="3" t="n">
        <f aca="false">(B3740*16.026)</f>
        <v>229.876944</v>
      </c>
      <c r="L3741" s="3" t="n">
        <f aca="false">(C3740*16.026)</f>
        <v>195.965928</v>
      </c>
      <c r="M3741" s="3" t="n">
        <f aca="false">(D3740*16.026)</f>
        <v>913.482</v>
      </c>
      <c r="N3741" s="3" t="n">
        <f aca="false">(E3740*16.026)</f>
        <v>1335.478632</v>
      </c>
      <c r="O3741" s="3" t="n">
        <f aca="false">(F3740*16.026)</f>
        <v>959.332386</v>
      </c>
      <c r="P3741" s="3" t="n">
        <f aca="false">(G3740*16.026)</f>
        <v>0</v>
      </c>
    </row>
    <row r="3742" customFormat="false" ht="12.75" hidden="false" customHeight="false" outlineLevel="0" collapsed="false">
      <c r="A3742" s="0" t="n">
        <v>0</v>
      </c>
      <c r="B3742" s="0" t="n">
        <v>12.578</v>
      </c>
      <c r="C3742" s="0" t="n">
        <v>14.791</v>
      </c>
      <c r="D3742" s="0" t="n">
        <v>57</v>
      </c>
      <c r="E3742" s="0" t="n">
        <v>57</v>
      </c>
      <c r="F3742" s="0" t="n">
        <v>46.979</v>
      </c>
      <c r="G3742" s="0" t="n">
        <v>0</v>
      </c>
      <c r="J3742" s="0" t="n">
        <f aca="false">(A3741*16.026)</f>
        <v>0</v>
      </c>
      <c r="K3742" s="3" t="n">
        <f aca="false">(B3741*16.026)</f>
        <v>220.549812</v>
      </c>
      <c r="L3742" s="3" t="n">
        <f aca="false">(C3741*16.026)</f>
        <v>218.690796</v>
      </c>
      <c r="M3742" s="3" t="n">
        <f aca="false">(D3741*16.026)</f>
        <v>913.482</v>
      </c>
      <c r="N3742" s="3" t="n">
        <f aca="false">(E3741*16.026)</f>
        <v>1001.38461</v>
      </c>
      <c r="O3742" s="3" t="n">
        <f aca="false">(F3741*16.026)</f>
        <v>1019.461938</v>
      </c>
      <c r="P3742" s="3" t="n">
        <f aca="false">(G3741*16.026)</f>
        <v>0</v>
      </c>
    </row>
    <row r="3743" customFormat="false" ht="12.75" hidden="false" customHeight="false" outlineLevel="0" collapsed="false">
      <c r="A3743" s="0" t="n">
        <v>0</v>
      </c>
      <c r="B3743" s="0" t="n">
        <v>11.225</v>
      </c>
      <c r="C3743" s="0" t="n">
        <v>15.387</v>
      </c>
      <c r="D3743" s="0" t="n">
        <v>57</v>
      </c>
      <c r="E3743" s="0" t="n">
        <v>57</v>
      </c>
      <c r="F3743" s="0" t="n">
        <v>103.87</v>
      </c>
      <c r="G3743" s="0" t="n">
        <v>133</v>
      </c>
      <c r="J3743" s="0" t="n">
        <f aca="false">(A3742*16.026)</f>
        <v>0</v>
      </c>
      <c r="K3743" s="3" t="n">
        <f aca="false">(B3742*16.026)</f>
        <v>201.575028</v>
      </c>
      <c r="L3743" s="3" t="n">
        <f aca="false">(C3742*16.026)</f>
        <v>237.040566</v>
      </c>
      <c r="M3743" s="3" t="n">
        <f aca="false">(D3742*16.026)</f>
        <v>913.482</v>
      </c>
      <c r="N3743" s="3" t="n">
        <f aca="false">(E3742*16.026)</f>
        <v>913.482</v>
      </c>
      <c r="O3743" s="3" t="n">
        <f aca="false">(F3742*16.026)</f>
        <v>752.885454</v>
      </c>
      <c r="P3743" s="3" t="n">
        <f aca="false">(G3742*16.026)</f>
        <v>0</v>
      </c>
    </row>
    <row r="3744" customFormat="false" ht="12.75" hidden="false" customHeight="false" outlineLevel="0" collapsed="false">
      <c r="A3744" s="0" t="n">
        <v>0</v>
      </c>
      <c r="B3744" s="0" t="n">
        <v>9.7111</v>
      </c>
      <c r="C3744" s="0" t="n">
        <v>18.382</v>
      </c>
      <c r="D3744" s="0" t="n">
        <v>57</v>
      </c>
      <c r="E3744" s="0" t="n">
        <v>57</v>
      </c>
      <c r="F3744" s="0" t="n">
        <v>82.434</v>
      </c>
      <c r="G3744" s="0" t="n">
        <v>0</v>
      </c>
      <c r="J3744" s="0" t="n">
        <f aca="false">(A3743*16.026)</f>
        <v>0</v>
      </c>
      <c r="K3744" s="3" t="n">
        <f aca="false">(B3743*16.026)</f>
        <v>179.89185</v>
      </c>
      <c r="L3744" s="3" t="n">
        <f aca="false">(C3743*16.026)</f>
        <v>246.592062</v>
      </c>
      <c r="M3744" s="3" t="n">
        <f aca="false">(D3743*16.026)</f>
        <v>913.482</v>
      </c>
      <c r="N3744" s="3" t="n">
        <f aca="false">(E3743*16.026)</f>
        <v>913.482</v>
      </c>
      <c r="O3744" s="3" t="n">
        <f aca="false">(F3743*16.026)</f>
        <v>1664.62062</v>
      </c>
      <c r="P3744" s="3" t="n">
        <f aca="false">(G3743*16.026)</f>
        <v>2131.458</v>
      </c>
    </row>
    <row r="3745" customFormat="false" ht="12.75" hidden="false" customHeight="false" outlineLevel="0" collapsed="false">
      <c r="A3745" s="0" t="n">
        <v>0</v>
      </c>
      <c r="B3745" s="0" t="n">
        <v>11.551</v>
      </c>
      <c r="C3745" s="0" t="n">
        <v>18.782</v>
      </c>
      <c r="D3745" s="0" t="n">
        <v>57</v>
      </c>
      <c r="E3745" s="0" t="n">
        <v>57</v>
      </c>
      <c r="F3745" s="0" t="n">
        <v>114</v>
      </c>
      <c r="G3745" s="0" t="n">
        <v>133</v>
      </c>
      <c r="J3745" s="0" t="n">
        <f aca="false">(A3744*16.026)</f>
        <v>0</v>
      </c>
      <c r="K3745" s="3" t="n">
        <f aca="false">(B3744*16.026)</f>
        <v>155.6300886</v>
      </c>
      <c r="L3745" s="3" t="n">
        <f aca="false">(C3744*16.026)</f>
        <v>294.589932</v>
      </c>
      <c r="M3745" s="3" t="n">
        <f aca="false">(D3744*16.026)</f>
        <v>913.482</v>
      </c>
      <c r="N3745" s="3" t="n">
        <f aca="false">(E3744*16.026)</f>
        <v>913.482</v>
      </c>
      <c r="O3745" s="3" t="n">
        <f aca="false">(F3744*16.026)</f>
        <v>1321.087284</v>
      </c>
      <c r="P3745" s="3" t="n">
        <f aca="false">(G3744*16.026)</f>
        <v>0</v>
      </c>
    </row>
    <row r="3746" customFormat="false" ht="12.75" hidden="false" customHeight="false" outlineLevel="0" collapsed="false">
      <c r="A3746" s="0" t="n">
        <v>19</v>
      </c>
      <c r="B3746" s="0" t="n">
        <v>10.583</v>
      </c>
      <c r="C3746" s="0" t="n">
        <v>19.849</v>
      </c>
      <c r="D3746" s="0" t="n">
        <v>57</v>
      </c>
      <c r="E3746" s="0" t="n">
        <v>57</v>
      </c>
      <c r="F3746" s="0" t="n">
        <v>114</v>
      </c>
      <c r="G3746" s="0" t="n">
        <v>0</v>
      </c>
      <c r="J3746" s="0" t="n">
        <f aca="false">(A3745*16.026)</f>
        <v>0</v>
      </c>
      <c r="K3746" s="3" t="n">
        <f aca="false">(B3745*16.026)</f>
        <v>185.116326</v>
      </c>
      <c r="L3746" s="3" t="n">
        <f aca="false">(C3745*16.026)</f>
        <v>301.000332</v>
      </c>
      <c r="M3746" s="3" t="n">
        <f aca="false">(D3745*16.026)</f>
        <v>913.482</v>
      </c>
      <c r="N3746" s="3" t="n">
        <f aca="false">(E3745*16.026)</f>
        <v>913.482</v>
      </c>
      <c r="O3746" s="3" t="n">
        <f aca="false">(F3745*16.026)</f>
        <v>1826.964</v>
      </c>
      <c r="P3746" s="3" t="n">
        <f aca="false">(G3745*16.026)</f>
        <v>2131.458</v>
      </c>
    </row>
    <row r="3747" customFormat="false" ht="12.75" hidden="false" customHeight="false" outlineLevel="0" collapsed="false">
      <c r="A3747" s="0" t="n">
        <v>0</v>
      </c>
      <c r="B3747" s="0" t="n">
        <v>10.097</v>
      </c>
      <c r="C3747" s="0" t="n">
        <v>19.014</v>
      </c>
      <c r="D3747" s="0" t="n">
        <v>57</v>
      </c>
      <c r="E3747" s="0" t="n">
        <v>57</v>
      </c>
      <c r="F3747" s="0" t="n">
        <v>114</v>
      </c>
      <c r="G3747" s="0" t="n">
        <v>0</v>
      </c>
      <c r="J3747" s="0" t="n">
        <f aca="false">(A3746*16.026)</f>
        <v>304.494</v>
      </c>
      <c r="K3747" s="3" t="n">
        <f aca="false">(B3746*16.026)</f>
        <v>169.603158</v>
      </c>
      <c r="L3747" s="3" t="n">
        <f aca="false">(C3746*16.026)</f>
        <v>318.100074</v>
      </c>
      <c r="M3747" s="3" t="n">
        <f aca="false">(D3746*16.026)</f>
        <v>913.482</v>
      </c>
      <c r="N3747" s="3" t="n">
        <f aca="false">(E3746*16.026)</f>
        <v>913.482</v>
      </c>
      <c r="O3747" s="3" t="n">
        <f aca="false">(F3746*16.026)</f>
        <v>1826.964</v>
      </c>
      <c r="P3747" s="3" t="n">
        <f aca="false">(G3746*16.026)</f>
        <v>0</v>
      </c>
    </row>
    <row r="3748" customFormat="false" ht="12.75" hidden="false" customHeight="false" outlineLevel="0" collapsed="false">
      <c r="A3748" s="0" t="n">
        <v>19</v>
      </c>
      <c r="B3748" s="0" t="n">
        <v>8.8409</v>
      </c>
      <c r="C3748" s="0" t="n">
        <v>17.7</v>
      </c>
      <c r="D3748" s="0" t="n">
        <v>57</v>
      </c>
      <c r="E3748" s="0" t="n">
        <v>57</v>
      </c>
      <c r="F3748" s="0" t="n">
        <v>95.814</v>
      </c>
      <c r="G3748" s="0" t="n">
        <v>0</v>
      </c>
      <c r="J3748" s="0" t="n">
        <f aca="false">(A3747*16.026)</f>
        <v>0</v>
      </c>
      <c r="K3748" s="3" t="n">
        <f aca="false">(B3747*16.026)</f>
        <v>161.814522</v>
      </c>
      <c r="L3748" s="3" t="n">
        <f aca="false">(C3747*16.026)</f>
        <v>304.718364</v>
      </c>
      <c r="M3748" s="3" t="n">
        <f aca="false">(D3747*16.026)</f>
        <v>913.482</v>
      </c>
      <c r="N3748" s="3" t="n">
        <f aca="false">(E3747*16.026)</f>
        <v>913.482</v>
      </c>
      <c r="O3748" s="3" t="n">
        <f aca="false">(F3747*16.026)</f>
        <v>1826.964</v>
      </c>
      <c r="P3748" s="3" t="n">
        <f aca="false">(G3747*16.026)</f>
        <v>0</v>
      </c>
    </row>
    <row r="3749" customFormat="false" ht="12.75" hidden="false" customHeight="false" outlineLevel="0" collapsed="false">
      <c r="A3749" s="0" t="n">
        <v>19</v>
      </c>
      <c r="B3749" s="0" t="n">
        <v>7.7101</v>
      </c>
      <c r="C3749" s="0" t="n">
        <v>13.351</v>
      </c>
      <c r="D3749" s="0" t="n">
        <v>57</v>
      </c>
      <c r="E3749" s="0" t="n">
        <v>57</v>
      </c>
      <c r="F3749" s="0" t="n">
        <v>66.937</v>
      </c>
      <c r="G3749" s="0" t="n">
        <v>0</v>
      </c>
      <c r="J3749" s="0" t="n">
        <f aca="false">(A3748*16.026)</f>
        <v>304.494</v>
      </c>
      <c r="K3749" s="3" t="n">
        <f aca="false">(B3748*16.026)</f>
        <v>141.6842634</v>
      </c>
      <c r="L3749" s="3" t="n">
        <f aca="false">(C3748*16.026)</f>
        <v>283.6602</v>
      </c>
      <c r="M3749" s="3" t="n">
        <f aca="false">(D3748*16.026)</f>
        <v>913.482</v>
      </c>
      <c r="N3749" s="3" t="n">
        <f aca="false">(E3748*16.026)</f>
        <v>913.482</v>
      </c>
      <c r="O3749" s="3" t="n">
        <f aca="false">(F3748*16.026)</f>
        <v>1535.515164</v>
      </c>
      <c r="P3749" s="3" t="n">
        <f aca="false">(G3748*16.026)</f>
        <v>0</v>
      </c>
    </row>
    <row r="3750" customFormat="false" ht="12.75" hidden="false" customHeight="false" outlineLevel="0" collapsed="false">
      <c r="A3750" s="0" t="n">
        <v>19</v>
      </c>
      <c r="B3750" s="0" t="n">
        <v>8.9517</v>
      </c>
      <c r="C3750" s="0" t="n">
        <v>14.651</v>
      </c>
      <c r="D3750" s="0" t="n">
        <v>57</v>
      </c>
      <c r="E3750" s="0" t="n">
        <v>57</v>
      </c>
      <c r="F3750" s="0" t="n">
        <v>95.321</v>
      </c>
      <c r="G3750" s="0" t="n">
        <v>0</v>
      </c>
      <c r="J3750" s="0" t="n">
        <f aca="false">(A3749*16.026)</f>
        <v>304.494</v>
      </c>
      <c r="K3750" s="3" t="n">
        <f aca="false">(B3749*16.026)</f>
        <v>123.5620626</v>
      </c>
      <c r="L3750" s="3" t="n">
        <f aca="false">(C3749*16.026)</f>
        <v>213.963126</v>
      </c>
      <c r="M3750" s="3" t="n">
        <f aca="false">(D3749*16.026)</f>
        <v>913.482</v>
      </c>
      <c r="N3750" s="3" t="n">
        <f aca="false">(E3749*16.026)</f>
        <v>913.482</v>
      </c>
      <c r="O3750" s="3" t="n">
        <f aca="false">(F3749*16.026)</f>
        <v>1072.732362</v>
      </c>
      <c r="P3750" s="3" t="n">
        <f aca="false">(G3749*16.026)</f>
        <v>0</v>
      </c>
    </row>
    <row r="3751" customFormat="false" ht="12.75" hidden="false" customHeight="false" outlineLevel="0" collapsed="false">
      <c r="A3751" s="0" t="n">
        <v>19</v>
      </c>
      <c r="B3751" s="0" t="n">
        <v>8.9919</v>
      </c>
      <c r="C3751" s="0" t="n">
        <v>17.316</v>
      </c>
      <c r="D3751" s="0" t="n">
        <v>57</v>
      </c>
      <c r="E3751" s="0" t="n">
        <v>57</v>
      </c>
      <c r="F3751" s="0" t="n">
        <v>94.791</v>
      </c>
      <c r="G3751" s="0" t="n">
        <v>133</v>
      </c>
      <c r="J3751" s="0" t="n">
        <f aca="false">(A3750*16.026)</f>
        <v>304.494</v>
      </c>
      <c r="K3751" s="3" t="n">
        <f aca="false">(B3750*16.026)</f>
        <v>143.4599442</v>
      </c>
      <c r="L3751" s="3" t="n">
        <f aca="false">(C3750*16.026)</f>
        <v>234.796926</v>
      </c>
      <c r="M3751" s="3" t="n">
        <f aca="false">(D3750*16.026)</f>
        <v>913.482</v>
      </c>
      <c r="N3751" s="3" t="n">
        <f aca="false">(E3750*16.026)</f>
        <v>913.482</v>
      </c>
      <c r="O3751" s="3" t="n">
        <f aca="false">(F3750*16.026)</f>
        <v>1527.614346</v>
      </c>
      <c r="P3751" s="3" t="n">
        <f aca="false">(G3750*16.026)</f>
        <v>0</v>
      </c>
    </row>
    <row r="3752" customFormat="false" ht="12.75" hidden="false" customHeight="false" outlineLevel="0" collapsed="false">
      <c r="A3752" s="0" t="n">
        <v>19</v>
      </c>
      <c r="B3752" s="0" t="n">
        <v>10.6</v>
      </c>
      <c r="C3752" s="0" t="n">
        <v>15.036</v>
      </c>
      <c r="D3752" s="0" t="n">
        <v>57</v>
      </c>
      <c r="E3752" s="0" t="n">
        <v>57</v>
      </c>
      <c r="F3752" s="0" t="n">
        <v>107.61</v>
      </c>
      <c r="G3752" s="0" t="n">
        <v>133</v>
      </c>
      <c r="J3752" s="0" t="n">
        <f aca="false">(A3751*16.026)</f>
        <v>304.494</v>
      </c>
      <c r="K3752" s="3" t="n">
        <f aca="false">(B3751*16.026)</f>
        <v>144.1041894</v>
      </c>
      <c r="L3752" s="3" t="n">
        <f aca="false">(C3751*16.026)</f>
        <v>277.506216</v>
      </c>
      <c r="M3752" s="3" t="n">
        <f aca="false">(D3751*16.026)</f>
        <v>913.482</v>
      </c>
      <c r="N3752" s="3" t="n">
        <f aca="false">(E3751*16.026)</f>
        <v>913.482</v>
      </c>
      <c r="O3752" s="3" t="n">
        <f aca="false">(F3751*16.026)</f>
        <v>1519.120566</v>
      </c>
      <c r="P3752" s="3" t="n">
        <f aca="false">(G3751*16.026)</f>
        <v>2131.458</v>
      </c>
    </row>
    <row r="3753" customFormat="false" ht="12.75" hidden="false" customHeight="false" outlineLevel="0" collapsed="false">
      <c r="A3753" s="0" t="n">
        <v>19</v>
      </c>
      <c r="B3753" s="0" t="n">
        <v>7.5044</v>
      </c>
      <c r="C3753" s="0" t="n">
        <v>11.716</v>
      </c>
      <c r="D3753" s="0" t="n">
        <v>57</v>
      </c>
      <c r="E3753" s="0" t="n">
        <v>57</v>
      </c>
      <c r="F3753" s="0" t="n">
        <v>114</v>
      </c>
      <c r="G3753" s="0" t="n">
        <v>133</v>
      </c>
      <c r="J3753" s="0" t="n">
        <f aca="false">(A3752*16.026)</f>
        <v>304.494</v>
      </c>
      <c r="K3753" s="3" t="n">
        <f aca="false">(B3752*16.026)</f>
        <v>169.8756</v>
      </c>
      <c r="L3753" s="3" t="n">
        <f aca="false">(C3752*16.026)</f>
        <v>240.966936</v>
      </c>
      <c r="M3753" s="3" t="n">
        <f aca="false">(D3752*16.026)</f>
        <v>913.482</v>
      </c>
      <c r="N3753" s="3" t="n">
        <f aca="false">(E3752*16.026)</f>
        <v>913.482</v>
      </c>
      <c r="O3753" s="3" t="n">
        <f aca="false">(F3752*16.026)</f>
        <v>1724.55786</v>
      </c>
      <c r="P3753" s="3" t="n">
        <f aca="false">(G3752*16.026)</f>
        <v>2131.458</v>
      </c>
    </row>
    <row r="3754" customFormat="false" ht="12.75" hidden="false" customHeight="false" outlineLevel="0" collapsed="false">
      <c r="A3754" s="0" t="n">
        <v>19</v>
      </c>
      <c r="B3754" s="0" t="n">
        <v>9.9271</v>
      </c>
      <c r="C3754" s="0" t="n">
        <v>12.762</v>
      </c>
      <c r="D3754" s="0" t="n">
        <v>57</v>
      </c>
      <c r="E3754" s="0" t="n">
        <v>76.429</v>
      </c>
      <c r="F3754" s="0" t="n">
        <v>114</v>
      </c>
      <c r="G3754" s="0" t="n">
        <v>133</v>
      </c>
      <c r="J3754" s="0" t="n">
        <f aca="false">(A3753*16.026)</f>
        <v>304.494</v>
      </c>
      <c r="K3754" s="3" t="n">
        <f aca="false">(B3753*16.026)</f>
        <v>120.2655144</v>
      </c>
      <c r="L3754" s="3" t="n">
        <f aca="false">(C3753*16.026)</f>
        <v>187.760616</v>
      </c>
      <c r="M3754" s="3" t="n">
        <f aca="false">(D3753*16.026)</f>
        <v>913.482</v>
      </c>
      <c r="N3754" s="3" t="n">
        <f aca="false">(E3753*16.026)</f>
        <v>913.482</v>
      </c>
      <c r="O3754" s="3" t="n">
        <f aca="false">(F3753*16.026)</f>
        <v>1826.964</v>
      </c>
      <c r="P3754" s="3" t="n">
        <f aca="false">(G3753*16.026)</f>
        <v>2131.458</v>
      </c>
    </row>
    <row r="3755" customFormat="false" ht="12.75" hidden="false" customHeight="false" outlineLevel="0" collapsed="false">
      <c r="A3755" s="0" t="n">
        <v>19</v>
      </c>
      <c r="B3755" s="0" t="n">
        <v>10.274</v>
      </c>
      <c r="C3755" s="0" t="n">
        <v>12.565</v>
      </c>
      <c r="D3755" s="0" t="n">
        <v>57</v>
      </c>
      <c r="E3755" s="0" t="n">
        <v>62.683</v>
      </c>
      <c r="F3755" s="0" t="n">
        <v>114</v>
      </c>
      <c r="G3755" s="0" t="n">
        <v>133</v>
      </c>
      <c r="J3755" s="0" t="n">
        <f aca="false">(A3754*16.026)</f>
        <v>304.494</v>
      </c>
      <c r="K3755" s="3" t="n">
        <f aca="false">(B3754*16.026)</f>
        <v>159.0917046</v>
      </c>
      <c r="L3755" s="3" t="n">
        <f aca="false">(C3754*16.026)</f>
        <v>204.523812</v>
      </c>
      <c r="M3755" s="3" t="n">
        <f aca="false">(D3754*16.026)</f>
        <v>913.482</v>
      </c>
      <c r="N3755" s="3" t="n">
        <f aca="false">(E3754*16.026)</f>
        <v>1224.851154</v>
      </c>
      <c r="O3755" s="3" t="n">
        <f aca="false">(F3754*16.026)</f>
        <v>1826.964</v>
      </c>
      <c r="P3755" s="3" t="n">
        <f aca="false">(G3754*16.026)</f>
        <v>2131.458</v>
      </c>
    </row>
    <row r="3756" customFormat="false" ht="12.75" hidden="false" customHeight="false" outlineLevel="0" collapsed="false">
      <c r="A3756" s="0" t="n">
        <v>19</v>
      </c>
      <c r="B3756" s="0" t="n">
        <v>9.8031</v>
      </c>
      <c r="C3756" s="0" t="n">
        <v>14.482</v>
      </c>
      <c r="D3756" s="0" t="n">
        <v>57</v>
      </c>
      <c r="E3756" s="0" t="n">
        <v>28.034</v>
      </c>
      <c r="F3756" s="0" t="n">
        <v>91.603</v>
      </c>
      <c r="G3756" s="0" t="n">
        <v>133</v>
      </c>
      <c r="J3756" s="0" t="n">
        <f aca="false">(A3755*16.026)</f>
        <v>304.494</v>
      </c>
      <c r="K3756" s="3" t="n">
        <f aca="false">(B3755*16.026)</f>
        <v>164.651124</v>
      </c>
      <c r="L3756" s="3" t="n">
        <f aca="false">(C3755*16.026)</f>
        <v>201.36669</v>
      </c>
      <c r="M3756" s="3" t="n">
        <f aca="false">(D3755*16.026)</f>
        <v>913.482</v>
      </c>
      <c r="N3756" s="3" t="n">
        <f aca="false">(E3755*16.026)</f>
        <v>1004.557758</v>
      </c>
      <c r="O3756" s="3" t="n">
        <f aca="false">(F3755*16.026)</f>
        <v>1826.964</v>
      </c>
      <c r="P3756" s="3" t="n">
        <f aca="false">(G3755*16.026)</f>
        <v>2131.458</v>
      </c>
    </row>
    <row r="3757" customFormat="false" ht="12.75" hidden="false" customHeight="false" outlineLevel="0" collapsed="false">
      <c r="A3757" s="0" t="n">
        <v>19</v>
      </c>
      <c r="B3757" s="0" t="n">
        <v>8.4743</v>
      </c>
      <c r="C3757" s="0" t="n">
        <v>13.416</v>
      </c>
      <c r="D3757" s="0" t="n">
        <v>57</v>
      </c>
      <c r="E3757" s="0" t="n">
        <v>81.884</v>
      </c>
      <c r="F3757" s="0" t="n">
        <v>80.76</v>
      </c>
      <c r="G3757" s="0" t="n">
        <v>133</v>
      </c>
      <c r="J3757" s="0" t="n">
        <f aca="false">(A3756*16.026)</f>
        <v>304.494</v>
      </c>
      <c r="K3757" s="3" t="n">
        <f aca="false">(B3756*16.026)</f>
        <v>157.1044806</v>
      </c>
      <c r="L3757" s="3" t="n">
        <f aca="false">(C3756*16.026)</f>
        <v>232.088532</v>
      </c>
      <c r="M3757" s="3" t="n">
        <f aca="false">(D3756*16.026)</f>
        <v>913.482</v>
      </c>
      <c r="N3757" s="3" t="n">
        <f aca="false">(E3756*16.026)</f>
        <v>449.272884</v>
      </c>
      <c r="O3757" s="3" t="n">
        <f aca="false">(F3756*16.026)</f>
        <v>1468.029678</v>
      </c>
      <c r="P3757" s="3" t="n">
        <f aca="false">(G3756*16.026)</f>
        <v>2131.458</v>
      </c>
    </row>
    <row r="3758" customFormat="false" ht="12.75" hidden="false" customHeight="false" outlineLevel="0" collapsed="false">
      <c r="A3758" s="0" t="n">
        <v>19</v>
      </c>
      <c r="B3758" s="0" t="n">
        <v>7.6879</v>
      </c>
      <c r="C3758" s="0" t="n">
        <v>15.246</v>
      </c>
      <c r="D3758" s="0" t="n">
        <v>57</v>
      </c>
      <c r="E3758" s="0" t="n">
        <v>44.541</v>
      </c>
      <c r="F3758" s="0" t="n">
        <v>114</v>
      </c>
      <c r="G3758" s="0" t="n">
        <v>133</v>
      </c>
      <c r="J3758" s="0" t="n">
        <f aca="false">(A3757*16.026)</f>
        <v>304.494</v>
      </c>
      <c r="K3758" s="3" t="n">
        <f aca="false">(B3757*16.026)</f>
        <v>135.8091318</v>
      </c>
      <c r="L3758" s="3" t="n">
        <f aca="false">(C3757*16.026)</f>
        <v>215.004816</v>
      </c>
      <c r="M3758" s="3" t="n">
        <f aca="false">(D3757*16.026)</f>
        <v>913.482</v>
      </c>
      <c r="N3758" s="3" t="n">
        <f aca="false">(E3757*16.026)</f>
        <v>1312.272984</v>
      </c>
      <c r="O3758" s="3" t="n">
        <f aca="false">(F3757*16.026)</f>
        <v>1294.25976</v>
      </c>
      <c r="P3758" s="3" t="n">
        <f aca="false">(G3757*16.026)</f>
        <v>2131.458</v>
      </c>
    </row>
    <row r="3759" customFormat="false" ht="12.75" hidden="false" customHeight="false" outlineLevel="0" collapsed="false">
      <c r="A3759" s="0" t="n">
        <v>19</v>
      </c>
      <c r="B3759" s="0" t="n">
        <v>10.859</v>
      </c>
      <c r="C3759" s="0" t="n">
        <v>16.888</v>
      </c>
      <c r="D3759" s="0" t="n">
        <v>57</v>
      </c>
      <c r="E3759" s="0" t="n">
        <v>85.362</v>
      </c>
      <c r="F3759" s="0" t="n">
        <v>114</v>
      </c>
      <c r="G3759" s="0" t="n">
        <v>133</v>
      </c>
      <c r="J3759" s="0" t="n">
        <f aca="false">(A3758*16.026)</f>
        <v>304.494</v>
      </c>
      <c r="K3759" s="3" t="n">
        <f aca="false">(B3758*16.026)</f>
        <v>123.2062854</v>
      </c>
      <c r="L3759" s="3" t="n">
        <f aca="false">(C3758*16.026)</f>
        <v>244.332396</v>
      </c>
      <c r="M3759" s="3" t="n">
        <f aca="false">(D3758*16.026)</f>
        <v>913.482</v>
      </c>
      <c r="N3759" s="3" t="n">
        <f aca="false">(E3758*16.026)</f>
        <v>713.814066</v>
      </c>
      <c r="O3759" s="3" t="n">
        <f aca="false">(F3758*16.026)</f>
        <v>1826.964</v>
      </c>
      <c r="P3759" s="3" t="n">
        <f aca="false">(G3758*16.026)</f>
        <v>2131.458</v>
      </c>
    </row>
    <row r="3760" customFormat="false" ht="12.75" hidden="false" customHeight="false" outlineLevel="0" collapsed="false">
      <c r="A3760" s="0" t="n">
        <v>19</v>
      </c>
      <c r="B3760" s="0" t="n">
        <v>10.078</v>
      </c>
      <c r="C3760" s="0" t="n">
        <v>17.318</v>
      </c>
      <c r="D3760" s="0" t="n">
        <v>57</v>
      </c>
      <c r="E3760" s="0" t="n">
        <v>93.528</v>
      </c>
      <c r="F3760" s="0" t="n">
        <v>114</v>
      </c>
      <c r="G3760" s="0" t="n">
        <v>133</v>
      </c>
      <c r="J3760" s="0" t="n">
        <f aca="false">(A3759*16.026)</f>
        <v>304.494</v>
      </c>
      <c r="K3760" s="3" t="n">
        <f aca="false">(B3759*16.026)</f>
        <v>174.026334</v>
      </c>
      <c r="L3760" s="3" t="n">
        <f aca="false">(C3759*16.026)</f>
        <v>270.647088</v>
      </c>
      <c r="M3760" s="3" t="n">
        <f aca="false">(D3759*16.026)</f>
        <v>913.482</v>
      </c>
      <c r="N3760" s="3" t="n">
        <f aca="false">(E3759*16.026)</f>
        <v>1368.011412</v>
      </c>
      <c r="O3760" s="3" t="n">
        <f aca="false">(F3759*16.026)</f>
        <v>1826.964</v>
      </c>
      <c r="P3760" s="3" t="n">
        <f aca="false">(G3759*16.026)</f>
        <v>2131.458</v>
      </c>
    </row>
    <row r="3761" customFormat="false" ht="12.75" hidden="false" customHeight="false" outlineLevel="0" collapsed="false">
      <c r="A3761" s="0" t="n">
        <v>19</v>
      </c>
      <c r="B3761" s="0" t="n">
        <v>11.077</v>
      </c>
      <c r="C3761" s="0" t="n">
        <v>20.576</v>
      </c>
      <c r="D3761" s="0" t="n">
        <v>57</v>
      </c>
      <c r="E3761" s="0" t="n">
        <v>57.36</v>
      </c>
      <c r="F3761" s="0" t="n">
        <v>94.131</v>
      </c>
      <c r="G3761" s="0" t="n">
        <v>133</v>
      </c>
      <c r="J3761" s="0" t="n">
        <f aca="false">(A3760*16.026)</f>
        <v>304.494</v>
      </c>
      <c r="K3761" s="3" t="n">
        <f aca="false">(B3760*16.026)</f>
        <v>161.510028</v>
      </c>
      <c r="L3761" s="3" t="n">
        <f aca="false">(C3760*16.026)</f>
        <v>277.538268</v>
      </c>
      <c r="M3761" s="3" t="n">
        <f aca="false">(D3760*16.026)</f>
        <v>913.482</v>
      </c>
      <c r="N3761" s="3" t="n">
        <f aca="false">(E3760*16.026)</f>
        <v>1498.879728</v>
      </c>
      <c r="O3761" s="3" t="n">
        <f aca="false">(F3760*16.026)</f>
        <v>1826.964</v>
      </c>
      <c r="P3761" s="3" t="n">
        <f aca="false">(G3760*16.026)</f>
        <v>2131.458</v>
      </c>
    </row>
    <row r="3762" customFormat="false" ht="12.75" hidden="false" customHeight="false" outlineLevel="0" collapsed="false">
      <c r="A3762" s="0" t="n">
        <v>19</v>
      </c>
      <c r="B3762" s="0" t="n">
        <v>13.483</v>
      </c>
      <c r="C3762" s="0" t="n">
        <v>21.76</v>
      </c>
      <c r="D3762" s="0" t="n">
        <v>57</v>
      </c>
      <c r="E3762" s="0" t="n">
        <v>72.264</v>
      </c>
      <c r="F3762" s="0" t="n">
        <v>92.573</v>
      </c>
      <c r="G3762" s="0" t="n">
        <v>133</v>
      </c>
      <c r="J3762" s="0" t="n">
        <f aca="false">(A3761*16.026)</f>
        <v>304.494</v>
      </c>
      <c r="K3762" s="3" t="n">
        <f aca="false">(B3761*16.026)</f>
        <v>177.520002</v>
      </c>
      <c r="L3762" s="3" t="n">
        <f aca="false">(C3761*16.026)</f>
        <v>329.750976</v>
      </c>
      <c r="M3762" s="3" t="n">
        <f aca="false">(D3761*16.026)</f>
        <v>913.482</v>
      </c>
      <c r="N3762" s="3" t="n">
        <f aca="false">(E3761*16.026)</f>
        <v>919.25136</v>
      </c>
      <c r="O3762" s="3" t="n">
        <f aca="false">(F3761*16.026)</f>
        <v>1508.543406</v>
      </c>
      <c r="P3762" s="3" t="n">
        <f aca="false">(G3761*16.026)</f>
        <v>2131.458</v>
      </c>
    </row>
    <row r="3763" customFormat="false" ht="12.75" hidden="false" customHeight="false" outlineLevel="0" collapsed="false">
      <c r="A3763" s="0" t="n">
        <v>19</v>
      </c>
      <c r="B3763" s="0" t="n">
        <v>14.764</v>
      </c>
      <c r="C3763" s="0" t="n">
        <v>19.734</v>
      </c>
      <c r="D3763" s="0" t="n">
        <v>57</v>
      </c>
      <c r="E3763" s="0" t="n">
        <v>78.93</v>
      </c>
      <c r="F3763" s="0" t="n">
        <v>70.701</v>
      </c>
      <c r="G3763" s="0" t="n">
        <v>133</v>
      </c>
      <c r="J3763" s="0" t="n">
        <f aca="false">(A3762*16.026)</f>
        <v>304.494</v>
      </c>
      <c r="K3763" s="3" t="n">
        <f aca="false">(B3762*16.026)</f>
        <v>216.078558</v>
      </c>
      <c r="L3763" s="3" t="n">
        <f aca="false">(C3762*16.026)</f>
        <v>348.72576</v>
      </c>
      <c r="M3763" s="3" t="n">
        <f aca="false">(D3762*16.026)</f>
        <v>913.482</v>
      </c>
      <c r="N3763" s="3" t="n">
        <f aca="false">(E3762*16.026)</f>
        <v>1158.102864</v>
      </c>
      <c r="O3763" s="3" t="n">
        <f aca="false">(F3762*16.026)</f>
        <v>1483.574898</v>
      </c>
      <c r="P3763" s="3" t="n">
        <f aca="false">(G3762*16.026)</f>
        <v>2131.458</v>
      </c>
    </row>
    <row r="3764" customFormat="false" ht="12.75" hidden="false" customHeight="false" outlineLevel="0" collapsed="false">
      <c r="A3764" s="0" t="n">
        <v>19</v>
      </c>
      <c r="B3764" s="0" t="n">
        <v>13.881</v>
      </c>
      <c r="C3764" s="0" t="n">
        <v>21.35</v>
      </c>
      <c r="D3764" s="0" t="n">
        <v>57</v>
      </c>
      <c r="E3764" s="0" t="n">
        <v>43.027</v>
      </c>
      <c r="F3764" s="0" t="n">
        <v>56.183</v>
      </c>
      <c r="G3764" s="0" t="n">
        <v>133</v>
      </c>
      <c r="J3764" s="0" t="n">
        <f aca="false">(A3763*16.026)</f>
        <v>304.494</v>
      </c>
      <c r="K3764" s="3" t="n">
        <f aca="false">(B3763*16.026)</f>
        <v>236.607864</v>
      </c>
      <c r="L3764" s="3" t="n">
        <f aca="false">(C3763*16.026)</f>
        <v>316.257084</v>
      </c>
      <c r="M3764" s="3" t="n">
        <f aca="false">(D3763*16.026)</f>
        <v>913.482</v>
      </c>
      <c r="N3764" s="3" t="n">
        <f aca="false">(E3763*16.026)</f>
        <v>1264.93218</v>
      </c>
      <c r="O3764" s="3" t="n">
        <f aca="false">(F3763*16.026)</f>
        <v>1133.054226</v>
      </c>
      <c r="P3764" s="3" t="n">
        <f aca="false">(G3763*16.026)</f>
        <v>2131.458</v>
      </c>
    </row>
    <row r="3765" customFormat="false" ht="12.75" hidden="false" customHeight="false" outlineLevel="0" collapsed="false">
      <c r="A3765" s="0" t="n">
        <v>19</v>
      </c>
      <c r="B3765" s="0" t="n">
        <v>11.636</v>
      </c>
      <c r="C3765" s="0" t="n">
        <v>19.981</v>
      </c>
      <c r="D3765" s="0" t="n">
        <v>57</v>
      </c>
      <c r="E3765" s="0" t="n">
        <v>56.818</v>
      </c>
      <c r="F3765" s="0" t="n">
        <v>62.439</v>
      </c>
      <c r="G3765" s="0" t="n">
        <v>133</v>
      </c>
      <c r="J3765" s="0" t="n">
        <f aca="false">(A3764*16.026)</f>
        <v>304.494</v>
      </c>
      <c r="K3765" s="3" t="n">
        <f aca="false">(B3764*16.026)</f>
        <v>222.456906</v>
      </c>
      <c r="L3765" s="3" t="n">
        <f aca="false">(C3764*16.026)</f>
        <v>342.1551</v>
      </c>
      <c r="M3765" s="3" t="n">
        <f aca="false">(D3764*16.026)</f>
        <v>913.482</v>
      </c>
      <c r="N3765" s="3" t="n">
        <f aca="false">(E3764*16.026)</f>
        <v>689.550702</v>
      </c>
      <c r="O3765" s="3" t="n">
        <f aca="false">(F3764*16.026)</f>
        <v>900.388758</v>
      </c>
      <c r="P3765" s="3" t="n">
        <f aca="false">(G3764*16.026)</f>
        <v>2131.458</v>
      </c>
    </row>
    <row r="3766" customFormat="false" ht="12.75" hidden="false" customHeight="false" outlineLevel="0" collapsed="false">
      <c r="A3766" s="0" t="n">
        <v>19</v>
      </c>
      <c r="B3766" s="0" t="n">
        <v>12.379</v>
      </c>
      <c r="C3766" s="0" t="n">
        <v>18.963</v>
      </c>
      <c r="D3766" s="0" t="n">
        <v>57</v>
      </c>
      <c r="E3766" s="0" t="n">
        <v>36.458</v>
      </c>
      <c r="F3766" s="0" t="n">
        <v>54.251</v>
      </c>
      <c r="G3766" s="0" t="n">
        <v>133</v>
      </c>
      <c r="J3766" s="0" t="n">
        <f aca="false">(A3765*16.026)</f>
        <v>304.494</v>
      </c>
      <c r="K3766" s="3" t="n">
        <f aca="false">(B3765*16.026)</f>
        <v>186.478536</v>
      </c>
      <c r="L3766" s="3" t="n">
        <f aca="false">(C3765*16.026)</f>
        <v>320.215506</v>
      </c>
      <c r="M3766" s="3" t="n">
        <f aca="false">(D3765*16.026)</f>
        <v>913.482</v>
      </c>
      <c r="N3766" s="3" t="n">
        <f aca="false">(E3765*16.026)</f>
        <v>910.565268</v>
      </c>
      <c r="O3766" s="3" t="n">
        <f aca="false">(F3765*16.026)</f>
        <v>1000.647414</v>
      </c>
      <c r="P3766" s="3" t="n">
        <f aca="false">(G3765*16.026)</f>
        <v>2131.458</v>
      </c>
    </row>
    <row r="3767" customFormat="false" ht="12.75" hidden="false" customHeight="false" outlineLevel="0" collapsed="false">
      <c r="A3767" s="0" t="n">
        <v>19</v>
      </c>
      <c r="B3767" s="0" t="n">
        <v>11.352</v>
      </c>
      <c r="C3767" s="0" t="n">
        <v>15.293</v>
      </c>
      <c r="D3767" s="0" t="n">
        <v>57</v>
      </c>
      <c r="E3767" s="0" t="n">
        <v>72.628</v>
      </c>
      <c r="F3767" s="0" t="n">
        <v>17.214</v>
      </c>
      <c r="G3767" s="0" t="n">
        <v>118.87</v>
      </c>
      <c r="J3767" s="0" t="n">
        <f aca="false">(A3766*16.026)</f>
        <v>304.494</v>
      </c>
      <c r="K3767" s="3" t="n">
        <f aca="false">(B3766*16.026)</f>
        <v>198.385854</v>
      </c>
      <c r="L3767" s="3" t="n">
        <f aca="false">(C3766*16.026)</f>
        <v>303.901038</v>
      </c>
      <c r="M3767" s="3" t="n">
        <f aca="false">(D3766*16.026)</f>
        <v>913.482</v>
      </c>
      <c r="N3767" s="3" t="n">
        <f aca="false">(E3766*16.026)</f>
        <v>584.275908</v>
      </c>
      <c r="O3767" s="3" t="n">
        <f aca="false">(F3766*16.026)</f>
        <v>869.426526</v>
      </c>
      <c r="P3767" s="3" t="n">
        <f aca="false">(G3766*16.026)</f>
        <v>2131.458</v>
      </c>
    </row>
    <row r="3768" customFormat="false" ht="12.75" hidden="false" customHeight="false" outlineLevel="0" collapsed="false">
      <c r="A3768" s="0" t="n">
        <v>19</v>
      </c>
      <c r="B3768" s="0" t="n">
        <v>10.91</v>
      </c>
      <c r="C3768" s="0" t="n">
        <v>17</v>
      </c>
      <c r="D3768" s="0" t="n">
        <v>57</v>
      </c>
      <c r="E3768" s="0" t="n">
        <v>57</v>
      </c>
      <c r="F3768" s="0" t="n">
        <v>15.003</v>
      </c>
      <c r="G3768" s="0" t="n">
        <v>116.35</v>
      </c>
      <c r="J3768" s="0" t="n">
        <f aca="false">(A3767*16.026)</f>
        <v>304.494</v>
      </c>
      <c r="K3768" s="3" t="n">
        <f aca="false">(B3767*16.026)</f>
        <v>181.927152</v>
      </c>
      <c r="L3768" s="3" t="n">
        <f aca="false">(C3767*16.026)</f>
        <v>245.085618</v>
      </c>
      <c r="M3768" s="3" t="n">
        <f aca="false">(D3767*16.026)</f>
        <v>913.482</v>
      </c>
      <c r="N3768" s="3" t="n">
        <f aca="false">(E3767*16.026)</f>
        <v>1163.936328</v>
      </c>
      <c r="O3768" s="3" t="n">
        <f aca="false">(F3767*16.026)</f>
        <v>275.871564</v>
      </c>
      <c r="P3768" s="3" t="n">
        <f aca="false">(G3767*16.026)</f>
        <v>1905.01062</v>
      </c>
    </row>
    <row r="3769" customFormat="false" ht="12.75" hidden="false" customHeight="false" outlineLevel="0" collapsed="false">
      <c r="A3769" s="0" t="n">
        <v>19</v>
      </c>
      <c r="B3769" s="0" t="n">
        <v>9.1588</v>
      </c>
      <c r="C3769" s="0" t="n">
        <v>17.453</v>
      </c>
      <c r="D3769" s="0" t="n">
        <v>57</v>
      </c>
      <c r="E3769" s="0" t="n">
        <v>77.94</v>
      </c>
      <c r="F3769" s="0" t="n">
        <v>12.387</v>
      </c>
      <c r="G3769" s="0" t="n">
        <v>94.363</v>
      </c>
      <c r="J3769" s="0" t="n">
        <f aca="false">(A3768*16.026)</f>
        <v>304.494</v>
      </c>
      <c r="K3769" s="3" t="n">
        <f aca="false">(B3768*16.026)</f>
        <v>174.84366</v>
      </c>
      <c r="L3769" s="3" t="n">
        <f aca="false">(C3768*16.026)</f>
        <v>272.442</v>
      </c>
      <c r="M3769" s="3" t="n">
        <f aca="false">(D3768*16.026)</f>
        <v>913.482</v>
      </c>
      <c r="N3769" s="3" t="n">
        <f aca="false">(E3768*16.026)</f>
        <v>913.482</v>
      </c>
      <c r="O3769" s="3" t="n">
        <f aca="false">(F3768*16.026)</f>
        <v>240.438078</v>
      </c>
      <c r="P3769" s="3" t="n">
        <f aca="false">(G3768*16.026)</f>
        <v>1864.6251</v>
      </c>
    </row>
    <row r="3770" customFormat="false" ht="12.75" hidden="false" customHeight="false" outlineLevel="0" collapsed="false">
      <c r="A3770" s="0" t="n">
        <v>19</v>
      </c>
      <c r="B3770" s="0" t="n">
        <v>10.141</v>
      </c>
      <c r="C3770" s="0" t="n">
        <v>18.038</v>
      </c>
      <c r="D3770" s="0" t="n">
        <v>57</v>
      </c>
      <c r="E3770" s="0" t="n">
        <v>57</v>
      </c>
      <c r="F3770" s="0" t="n">
        <v>44.11</v>
      </c>
      <c r="G3770" s="0" t="n">
        <v>126.18</v>
      </c>
      <c r="J3770" s="0" t="n">
        <f aca="false">(A3769*16.026)</f>
        <v>304.494</v>
      </c>
      <c r="K3770" s="3" t="n">
        <f aca="false">(B3769*16.026)</f>
        <v>146.7789288</v>
      </c>
      <c r="L3770" s="3" t="n">
        <f aca="false">(C3769*16.026)</f>
        <v>279.701778</v>
      </c>
      <c r="M3770" s="3" t="n">
        <f aca="false">(D3769*16.026)</f>
        <v>913.482</v>
      </c>
      <c r="N3770" s="3" t="n">
        <f aca="false">(E3769*16.026)</f>
        <v>1249.06644</v>
      </c>
      <c r="O3770" s="3" t="n">
        <f aca="false">(F3769*16.026)</f>
        <v>198.514062</v>
      </c>
      <c r="P3770" s="3" t="n">
        <f aca="false">(G3769*16.026)</f>
        <v>1512.261438</v>
      </c>
    </row>
    <row r="3771" customFormat="false" ht="12.75" hidden="false" customHeight="false" outlineLevel="0" collapsed="false">
      <c r="A3771" s="0" t="n">
        <v>19</v>
      </c>
      <c r="B3771" s="0" t="n">
        <v>6.3429</v>
      </c>
      <c r="C3771" s="0" t="n">
        <v>13.878</v>
      </c>
      <c r="D3771" s="0" t="n">
        <v>57</v>
      </c>
      <c r="E3771" s="0" t="n">
        <v>78.615</v>
      </c>
      <c r="F3771" s="0" t="n">
        <v>27.103</v>
      </c>
      <c r="G3771" s="0" t="n">
        <v>133</v>
      </c>
      <c r="J3771" s="0" t="n">
        <f aca="false">(A3770*16.026)</f>
        <v>304.494</v>
      </c>
      <c r="K3771" s="3" t="n">
        <f aca="false">(B3770*16.026)</f>
        <v>162.519666</v>
      </c>
      <c r="L3771" s="3" t="n">
        <f aca="false">(C3770*16.026)</f>
        <v>289.076988</v>
      </c>
      <c r="M3771" s="3" t="n">
        <f aca="false">(D3770*16.026)</f>
        <v>913.482</v>
      </c>
      <c r="N3771" s="3" t="n">
        <f aca="false">(E3770*16.026)</f>
        <v>913.482</v>
      </c>
      <c r="O3771" s="3" t="n">
        <f aca="false">(F3770*16.026)</f>
        <v>706.90686</v>
      </c>
      <c r="P3771" s="3" t="n">
        <f aca="false">(G3770*16.026)</f>
        <v>2022.16068</v>
      </c>
    </row>
    <row r="3772" customFormat="false" ht="12.75" hidden="false" customHeight="false" outlineLevel="0" collapsed="false">
      <c r="A3772" s="0" t="n">
        <v>19</v>
      </c>
      <c r="B3772" s="0" t="n">
        <v>5.7134</v>
      </c>
      <c r="C3772" s="0" t="n">
        <v>14.135</v>
      </c>
      <c r="D3772" s="0" t="n">
        <v>30.237</v>
      </c>
      <c r="E3772" s="0" t="n">
        <v>57</v>
      </c>
      <c r="F3772" s="0" t="n">
        <v>9.8117</v>
      </c>
      <c r="G3772" s="0" t="n">
        <v>133</v>
      </c>
      <c r="J3772" s="0" t="n">
        <f aca="false">(A3771*16.026)</f>
        <v>304.494</v>
      </c>
      <c r="K3772" s="3" t="n">
        <f aca="false">(B3771*16.026)</f>
        <v>101.6513154</v>
      </c>
      <c r="L3772" s="3" t="n">
        <f aca="false">(C3771*16.026)</f>
        <v>222.408828</v>
      </c>
      <c r="M3772" s="3" t="n">
        <f aca="false">(D3771*16.026)</f>
        <v>913.482</v>
      </c>
      <c r="N3772" s="3" t="n">
        <f aca="false">(E3771*16.026)</f>
        <v>1259.88399</v>
      </c>
      <c r="O3772" s="3" t="n">
        <f aca="false">(F3771*16.026)</f>
        <v>434.352678</v>
      </c>
      <c r="P3772" s="3" t="n">
        <f aca="false">(G3771*16.026)</f>
        <v>2131.458</v>
      </c>
    </row>
    <row r="3773" customFormat="false" ht="12.75" hidden="false" customHeight="false" outlineLevel="0" collapsed="false">
      <c r="A3773" s="0" t="n">
        <v>19</v>
      </c>
      <c r="B3773" s="0" t="n">
        <v>6.2595</v>
      </c>
      <c r="C3773" s="0" t="n">
        <v>16.849</v>
      </c>
      <c r="D3773" s="0" t="n">
        <v>20.048</v>
      </c>
      <c r="E3773" s="0" t="n">
        <v>57</v>
      </c>
      <c r="F3773" s="0" t="n">
        <v>23.423</v>
      </c>
      <c r="G3773" s="0" t="n">
        <v>133</v>
      </c>
      <c r="J3773" s="0" t="n">
        <f aca="false">(A3772*16.026)</f>
        <v>304.494</v>
      </c>
      <c r="K3773" s="3" t="n">
        <f aca="false">(B3772*16.026)</f>
        <v>91.5629484</v>
      </c>
      <c r="L3773" s="3" t="n">
        <f aca="false">(C3772*16.026)</f>
        <v>226.52751</v>
      </c>
      <c r="M3773" s="3" t="n">
        <f aca="false">(D3772*16.026)</f>
        <v>484.578162</v>
      </c>
      <c r="N3773" s="3" t="n">
        <f aca="false">(E3772*16.026)</f>
        <v>913.482</v>
      </c>
      <c r="O3773" s="3" t="n">
        <f aca="false">(F3772*16.026)</f>
        <v>157.2423042</v>
      </c>
      <c r="P3773" s="3" t="n">
        <f aca="false">(G3772*16.026)</f>
        <v>2131.458</v>
      </c>
    </row>
    <row r="3774" customFormat="false" ht="12.75" hidden="false" customHeight="false" outlineLevel="0" collapsed="false">
      <c r="A3774" s="0" t="n">
        <v>19</v>
      </c>
      <c r="B3774" s="0" t="n">
        <v>4.2636</v>
      </c>
      <c r="C3774" s="0" t="n">
        <v>17.507</v>
      </c>
      <c r="D3774" s="0" t="n">
        <v>12.899</v>
      </c>
      <c r="E3774" s="0" t="n">
        <v>57</v>
      </c>
      <c r="F3774" s="0" t="n">
        <v>39.115</v>
      </c>
      <c r="G3774" s="0" t="n">
        <v>102.44</v>
      </c>
      <c r="J3774" s="0" t="n">
        <f aca="false">(A3773*16.026)</f>
        <v>304.494</v>
      </c>
      <c r="K3774" s="3" t="n">
        <f aca="false">(B3773*16.026)</f>
        <v>100.314747</v>
      </c>
      <c r="L3774" s="3" t="n">
        <f aca="false">(C3773*16.026)</f>
        <v>270.022074</v>
      </c>
      <c r="M3774" s="3" t="n">
        <f aca="false">(D3773*16.026)</f>
        <v>321.289248</v>
      </c>
      <c r="N3774" s="3" t="n">
        <f aca="false">(E3773*16.026)</f>
        <v>913.482</v>
      </c>
      <c r="O3774" s="3" t="n">
        <f aca="false">(F3773*16.026)</f>
        <v>375.376998</v>
      </c>
      <c r="P3774" s="3" t="n">
        <f aca="false">(G3773*16.026)</f>
        <v>2131.458</v>
      </c>
    </row>
    <row r="3775" customFormat="false" ht="12.75" hidden="false" customHeight="false" outlineLevel="0" collapsed="false">
      <c r="A3775" s="0" t="n">
        <v>19</v>
      </c>
      <c r="B3775" s="0" t="n">
        <v>5.3779</v>
      </c>
      <c r="C3775" s="0" t="n">
        <v>14.573</v>
      </c>
      <c r="D3775" s="0" t="n">
        <v>31.22</v>
      </c>
      <c r="E3775" s="0" t="n">
        <v>57</v>
      </c>
      <c r="F3775" s="0" t="n">
        <v>77.132</v>
      </c>
      <c r="G3775" s="0" t="n">
        <v>97.541</v>
      </c>
      <c r="J3775" s="0" t="n">
        <f aca="false">(A3774*16.026)</f>
        <v>304.494</v>
      </c>
      <c r="K3775" s="3" t="n">
        <f aca="false">(B3774*16.026)</f>
        <v>68.3284536</v>
      </c>
      <c r="L3775" s="3" t="n">
        <f aca="false">(C3774*16.026)</f>
        <v>280.567182</v>
      </c>
      <c r="M3775" s="3" t="n">
        <f aca="false">(D3774*16.026)</f>
        <v>206.719374</v>
      </c>
      <c r="N3775" s="3" t="n">
        <f aca="false">(E3774*16.026)</f>
        <v>913.482</v>
      </c>
      <c r="O3775" s="3" t="n">
        <f aca="false">(F3774*16.026)</f>
        <v>626.85699</v>
      </c>
      <c r="P3775" s="3" t="n">
        <f aca="false">(G3774*16.026)</f>
        <v>1641.70344</v>
      </c>
    </row>
    <row r="3776" customFormat="false" ht="12.75" hidden="false" customHeight="false" outlineLevel="0" collapsed="false">
      <c r="A3776" s="0" t="n">
        <v>19</v>
      </c>
      <c r="B3776" s="0" t="n">
        <v>7.9298</v>
      </c>
      <c r="C3776" s="0" t="n">
        <v>13.013</v>
      </c>
      <c r="D3776" s="0" t="n">
        <v>57</v>
      </c>
      <c r="E3776" s="0" t="n">
        <v>73.295</v>
      </c>
      <c r="F3776" s="0" t="n">
        <v>53.464</v>
      </c>
      <c r="G3776" s="0" t="n">
        <v>56.371</v>
      </c>
      <c r="J3776" s="0" t="n">
        <f aca="false">(A3775*16.026)</f>
        <v>304.494</v>
      </c>
      <c r="K3776" s="3" t="n">
        <f aca="false">(B3775*16.026)</f>
        <v>86.1862254</v>
      </c>
      <c r="L3776" s="3" t="n">
        <f aca="false">(C3775*16.026)</f>
        <v>233.546898</v>
      </c>
      <c r="M3776" s="3" t="n">
        <f aca="false">(D3775*16.026)</f>
        <v>500.33172</v>
      </c>
      <c r="N3776" s="3" t="n">
        <f aca="false">(E3775*16.026)</f>
        <v>913.482</v>
      </c>
      <c r="O3776" s="3" t="n">
        <f aca="false">(F3775*16.026)</f>
        <v>1236.117432</v>
      </c>
      <c r="P3776" s="3" t="n">
        <f aca="false">(G3775*16.026)</f>
        <v>1563.192066</v>
      </c>
    </row>
    <row r="3777" customFormat="false" ht="12.75" hidden="false" customHeight="false" outlineLevel="0" collapsed="false">
      <c r="A3777" s="0" t="n">
        <v>0</v>
      </c>
      <c r="B3777" s="0" t="n">
        <v>9.3911</v>
      </c>
      <c r="C3777" s="0" t="n">
        <v>14.007</v>
      </c>
      <c r="D3777" s="0" t="n">
        <v>41.866</v>
      </c>
      <c r="E3777" s="0" t="n">
        <v>19.599</v>
      </c>
      <c r="F3777" s="0" t="n">
        <v>58.795</v>
      </c>
      <c r="G3777" s="0" t="n">
        <v>59.904</v>
      </c>
      <c r="J3777" s="0" t="n">
        <f aca="false">(A3776*16.026)</f>
        <v>304.494</v>
      </c>
      <c r="K3777" s="3" t="n">
        <f aca="false">(B3776*16.026)</f>
        <v>127.0829748</v>
      </c>
      <c r="L3777" s="3" t="n">
        <f aca="false">(C3776*16.026)</f>
        <v>208.546338</v>
      </c>
      <c r="M3777" s="3" t="n">
        <f aca="false">(D3776*16.026)</f>
        <v>913.482</v>
      </c>
      <c r="N3777" s="3" t="n">
        <f aca="false">(E3776*16.026)</f>
        <v>1174.62567</v>
      </c>
      <c r="O3777" s="3" t="n">
        <f aca="false">(F3776*16.026)</f>
        <v>856.814064</v>
      </c>
      <c r="P3777" s="3" t="n">
        <f aca="false">(G3776*16.026)</f>
        <v>903.401646</v>
      </c>
    </row>
    <row r="3778" customFormat="false" ht="12.75" hidden="false" customHeight="false" outlineLevel="0" collapsed="false">
      <c r="A3778" s="0" t="n">
        <v>0</v>
      </c>
      <c r="B3778" s="0" t="n">
        <v>10.678</v>
      </c>
      <c r="C3778" s="0" t="n">
        <v>15.378</v>
      </c>
      <c r="D3778" s="0" t="n">
        <v>24.809</v>
      </c>
      <c r="E3778" s="0" t="n">
        <v>57.238</v>
      </c>
      <c r="F3778" s="0" t="n">
        <v>40.996</v>
      </c>
      <c r="G3778" s="0" t="n">
        <v>71.741</v>
      </c>
      <c r="J3778" s="0" t="n">
        <f aca="false">(A3777*16.026)</f>
        <v>0</v>
      </c>
      <c r="K3778" s="3" t="n">
        <f aca="false">(B3777*16.026)</f>
        <v>150.5017686</v>
      </c>
      <c r="L3778" s="3" t="n">
        <f aca="false">(C3777*16.026)</f>
        <v>224.476182</v>
      </c>
      <c r="M3778" s="3" t="n">
        <f aca="false">(D3777*16.026)</f>
        <v>670.944516</v>
      </c>
      <c r="N3778" s="3" t="n">
        <f aca="false">(E3777*16.026)</f>
        <v>314.093574</v>
      </c>
      <c r="O3778" s="3" t="n">
        <f aca="false">(F3777*16.026)</f>
        <v>942.24867</v>
      </c>
      <c r="P3778" s="3" t="n">
        <f aca="false">(G3777*16.026)</f>
        <v>960.021504</v>
      </c>
    </row>
    <row r="3779" customFormat="false" ht="12.75" hidden="false" customHeight="false" outlineLevel="0" collapsed="false">
      <c r="A3779" s="0" t="n">
        <v>19</v>
      </c>
      <c r="B3779" s="0" t="n">
        <v>11.281</v>
      </c>
      <c r="C3779" s="0" t="n">
        <v>11.941</v>
      </c>
      <c r="D3779" s="0" t="n">
        <v>4.7534</v>
      </c>
      <c r="E3779" s="0" t="n">
        <v>40.858</v>
      </c>
      <c r="F3779" s="0" t="n">
        <v>17.949</v>
      </c>
      <c r="G3779" s="0" t="n">
        <v>133</v>
      </c>
      <c r="J3779" s="0" t="n">
        <f aca="false">(A3778*16.026)</f>
        <v>0</v>
      </c>
      <c r="K3779" s="3" t="n">
        <f aca="false">(B3778*16.026)</f>
        <v>171.125628</v>
      </c>
      <c r="L3779" s="3" t="n">
        <f aca="false">(C3778*16.026)</f>
        <v>246.447828</v>
      </c>
      <c r="M3779" s="3" t="n">
        <f aca="false">(D3778*16.026)</f>
        <v>397.589034</v>
      </c>
      <c r="N3779" s="3" t="n">
        <f aca="false">(E3778*16.026)</f>
        <v>917.296188</v>
      </c>
      <c r="O3779" s="3" t="n">
        <f aca="false">(F3778*16.026)</f>
        <v>657.001896</v>
      </c>
      <c r="P3779" s="3" t="n">
        <f aca="false">(G3778*16.026)</f>
        <v>1149.721266</v>
      </c>
    </row>
    <row r="3780" customFormat="false" ht="12.75" hidden="false" customHeight="false" outlineLevel="0" collapsed="false">
      <c r="A3780" s="0" t="n">
        <v>19</v>
      </c>
      <c r="B3780" s="0" t="n">
        <v>10.243</v>
      </c>
      <c r="C3780" s="0" t="n">
        <v>13.763</v>
      </c>
      <c r="D3780" s="0" t="n">
        <v>12.693</v>
      </c>
      <c r="E3780" s="0" t="n">
        <v>21.457</v>
      </c>
      <c r="F3780" s="0" t="n">
        <v>44.86</v>
      </c>
      <c r="G3780" s="0" t="n">
        <v>93.423</v>
      </c>
      <c r="J3780" s="0" t="n">
        <f aca="false">(A3779*16.026)</f>
        <v>304.494</v>
      </c>
      <c r="K3780" s="3" t="n">
        <f aca="false">(B3779*16.026)</f>
        <v>180.789306</v>
      </c>
      <c r="L3780" s="3" t="n">
        <f aca="false">(C3779*16.026)</f>
        <v>191.366466</v>
      </c>
      <c r="M3780" s="3" t="n">
        <f aca="false">(D3779*16.026)</f>
        <v>76.1779884</v>
      </c>
      <c r="N3780" s="3" t="n">
        <f aca="false">(E3779*16.026)</f>
        <v>654.790308</v>
      </c>
      <c r="O3780" s="3" t="n">
        <f aca="false">(F3779*16.026)</f>
        <v>287.650674</v>
      </c>
      <c r="P3780" s="3" t="n">
        <f aca="false">(G3779*16.026)</f>
        <v>2131.458</v>
      </c>
    </row>
    <row r="3781" customFormat="false" ht="12.75" hidden="false" customHeight="false" outlineLevel="0" collapsed="false">
      <c r="A3781" s="0" t="n">
        <v>19</v>
      </c>
      <c r="B3781" s="0" t="n">
        <v>10.095</v>
      </c>
      <c r="C3781" s="0" t="n">
        <v>11.263</v>
      </c>
      <c r="D3781" s="0" t="n">
        <v>17.358</v>
      </c>
      <c r="E3781" s="0" t="n">
        <v>7.8534</v>
      </c>
      <c r="F3781" s="0" t="n">
        <v>32.94</v>
      </c>
      <c r="G3781" s="0" t="n">
        <v>133</v>
      </c>
      <c r="J3781" s="0" t="n">
        <f aca="false">(A3780*16.026)</f>
        <v>304.494</v>
      </c>
      <c r="K3781" s="3" t="n">
        <f aca="false">(B3780*16.026)</f>
        <v>164.154318</v>
      </c>
      <c r="L3781" s="3" t="n">
        <f aca="false">(C3780*16.026)</f>
        <v>220.565838</v>
      </c>
      <c r="M3781" s="3" t="n">
        <f aca="false">(D3780*16.026)</f>
        <v>203.418018</v>
      </c>
      <c r="N3781" s="3" t="n">
        <f aca="false">(E3780*16.026)</f>
        <v>343.869882</v>
      </c>
      <c r="O3781" s="3" t="n">
        <f aca="false">(F3780*16.026)</f>
        <v>718.92636</v>
      </c>
      <c r="P3781" s="3" t="n">
        <f aca="false">(G3780*16.026)</f>
        <v>1497.196998</v>
      </c>
    </row>
    <row r="3782" customFormat="false" ht="12.75" hidden="false" customHeight="false" outlineLevel="0" collapsed="false">
      <c r="A3782" s="0" t="n">
        <v>19</v>
      </c>
      <c r="B3782" s="0" t="n">
        <v>8.1345</v>
      </c>
      <c r="C3782" s="0" t="n">
        <v>12.265</v>
      </c>
      <c r="D3782" s="0" t="n">
        <v>27.03</v>
      </c>
      <c r="E3782" s="0" t="n">
        <v>9.0961</v>
      </c>
      <c r="F3782" s="0" t="n">
        <v>30.679</v>
      </c>
      <c r="G3782" s="0" t="n">
        <v>126.2</v>
      </c>
      <c r="J3782" s="0" t="n">
        <f aca="false">(A3781*16.026)</f>
        <v>304.494</v>
      </c>
      <c r="K3782" s="3" t="n">
        <f aca="false">(B3781*16.026)</f>
        <v>161.78247</v>
      </c>
      <c r="L3782" s="3" t="n">
        <f aca="false">(C3781*16.026)</f>
        <v>180.500838</v>
      </c>
      <c r="M3782" s="3" t="n">
        <f aca="false">(D3781*16.026)</f>
        <v>278.179308</v>
      </c>
      <c r="N3782" s="3" t="n">
        <f aca="false">(E3781*16.026)</f>
        <v>125.8585884</v>
      </c>
      <c r="O3782" s="3" t="n">
        <f aca="false">(F3781*16.026)</f>
        <v>527.89644</v>
      </c>
      <c r="P3782" s="3" t="n">
        <f aca="false">(G3781*16.026)</f>
        <v>2131.458</v>
      </c>
    </row>
    <row r="3783" customFormat="false" ht="12.75" hidden="false" customHeight="false" outlineLevel="0" collapsed="false">
      <c r="A3783" s="0" t="n">
        <v>19</v>
      </c>
      <c r="B3783" s="0" t="n">
        <v>9.5885</v>
      </c>
      <c r="C3783" s="0" t="n">
        <v>11.706</v>
      </c>
      <c r="D3783" s="0" t="n">
        <v>25.945</v>
      </c>
      <c r="E3783" s="0" t="n">
        <v>14.775</v>
      </c>
      <c r="F3783" s="0" t="n">
        <v>17.544</v>
      </c>
      <c r="G3783" s="0" t="n">
        <v>63.703</v>
      </c>
      <c r="J3783" s="0" t="n">
        <f aca="false">(A3782*16.026)</f>
        <v>304.494</v>
      </c>
      <c r="K3783" s="3" t="n">
        <f aca="false">(B3782*16.026)</f>
        <v>130.363497</v>
      </c>
      <c r="L3783" s="3" t="n">
        <f aca="false">(C3782*16.026)</f>
        <v>196.55889</v>
      </c>
      <c r="M3783" s="3" t="n">
        <f aca="false">(D3782*16.026)</f>
        <v>433.18278</v>
      </c>
      <c r="N3783" s="3" t="n">
        <f aca="false">(E3782*16.026)</f>
        <v>145.7740986</v>
      </c>
      <c r="O3783" s="3" t="n">
        <f aca="false">(F3782*16.026)</f>
        <v>491.661654</v>
      </c>
      <c r="P3783" s="3" t="n">
        <f aca="false">(G3782*16.026)</f>
        <v>2022.4812</v>
      </c>
    </row>
    <row r="3784" customFormat="false" ht="12.75" hidden="false" customHeight="false" outlineLevel="0" collapsed="false">
      <c r="A3784" s="0" t="n">
        <v>19</v>
      </c>
      <c r="B3784" s="0" t="n">
        <v>9.8242</v>
      </c>
      <c r="C3784" s="0" t="n">
        <v>11.036</v>
      </c>
      <c r="D3784" s="0" t="n">
        <v>38.437</v>
      </c>
      <c r="E3784" s="0" t="n">
        <v>0</v>
      </c>
      <c r="F3784" s="0" t="n">
        <v>0</v>
      </c>
      <c r="G3784" s="0" t="n">
        <v>73.028</v>
      </c>
      <c r="J3784" s="0" t="n">
        <f aca="false">(A3783*16.026)</f>
        <v>304.494</v>
      </c>
      <c r="K3784" s="3" t="n">
        <f aca="false">(B3783*16.026)</f>
        <v>153.665301</v>
      </c>
      <c r="L3784" s="3" t="n">
        <f aca="false">(C3783*16.026)</f>
        <v>187.600356</v>
      </c>
      <c r="M3784" s="3" t="n">
        <f aca="false">(D3783*16.026)</f>
        <v>415.79457</v>
      </c>
      <c r="N3784" s="3" t="n">
        <f aca="false">(E3783*16.026)</f>
        <v>236.78415</v>
      </c>
      <c r="O3784" s="3" t="n">
        <f aca="false">(F3783*16.026)</f>
        <v>281.160144</v>
      </c>
      <c r="P3784" s="3" t="n">
        <f aca="false">(G3783*16.026)</f>
        <v>1020.904278</v>
      </c>
    </row>
    <row r="3785" customFormat="false" ht="12.75" hidden="false" customHeight="false" outlineLevel="0" collapsed="false">
      <c r="A3785" s="0" t="n">
        <v>19</v>
      </c>
      <c r="B3785" s="0" t="n">
        <v>8.5753</v>
      </c>
      <c r="C3785" s="0" t="n">
        <v>10.575</v>
      </c>
      <c r="D3785" s="0" t="n">
        <v>51.659</v>
      </c>
      <c r="E3785" s="0" t="n">
        <v>0</v>
      </c>
      <c r="F3785" s="0" t="n">
        <v>3.5491</v>
      </c>
      <c r="G3785" s="0" t="n">
        <v>101.02</v>
      </c>
      <c r="J3785" s="0" t="n">
        <f aca="false">(A3784*16.026)</f>
        <v>304.494</v>
      </c>
      <c r="K3785" s="3" t="n">
        <f aca="false">(B3784*16.026)</f>
        <v>157.4426292</v>
      </c>
      <c r="L3785" s="3" t="n">
        <f aca="false">(C3784*16.026)</f>
        <v>176.862936</v>
      </c>
      <c r="M3785" s="3" t="n">
        <f aca="false">(D3784*16.026)</f>
        <v>615.991362</v>
      </c>
      <c r="N3785" s="3" t="n">
        <f aca="false">(E3784*16.026)</f>
        <v>0</v>
      </c>
      <c r="O3785" s="3" t="n">
        <f aca="false">(F3784*16.026)</f>
        <v>0</v>
      </c>
      <c r="P3785" s="3" t="n">
        <f aca="false">(G3784*16.026)</f>
        <v>1170.346728</v>
      </c>
    </row>
    <row r="3786" customFormat="false" ht="12.75" hidden="false" customHeight="false" outlineLevel="0" collapsed="false">
      <c r="A3786" s="0" t="n">
        <v>18.692</v>
      </c>
      <c r="B3786" s="0" t="n">
        <v>10.905</v>
      </c>
      <c r="C3786" s="0" t="n">
        <v>9.5322</v>
      </c>
      <c r="D3786" s="0" t="n">
        <v>36.9</v>
      </c>
      <c r="E3786" s="0" t="n">
        <v>10.537</v>
      </c>
      <c r="F3786" s="0" t="n">
        <v>1.9166</v>
      </c>
      <c r="G3786" s="0" t="n">
        <v>73.046</v>
      </c>
      <c r="J3786" s="0" t="n">
        <f aca="false">(A3785*16.026)</f>
        <v>304.494</v>
      </c>
      <c r="K3786" s="3" t="n">
        <f aca="false">(B3785*16.026)</f>
        <v>137.4277578</v>
      </c>
      <c r="L3786" s="3" t="n">
        <f aca="false">(C3785*16.026)</f>
        <v>169.47495</v>
      </c>
      <c r="M3786" s="3" t="n">
        <f aca="false">(D3785*16.026)</f>
        <v>827.887134</v>
      </c>
      <c r="N3786" s="3" t="n">
        <f aca="false">(E3785*16.026)</f>
        <v>0</v>
      </c>
      <c r="O3786" s="3" t="n">
        <f aca="false">(F3785*16.026)</f>
        <v>56.8778766</v>
      </c>
      <c r="P3786" s="3" t="n">
        <f aca="false">(G3785*16.026)</f>
        <v>1618.94652</v>
      </c>
    </row>
    <row r="3787" customFormat="false" ht="12.75" hidden="false" customHeight="false" outlineLevel="0" collapsed="false">
      <c r="A3787" s="0" t="n">
        <v>19</v>
      </c>
      <c r="B3787" s="0" t="n">
        <v>11.298</v>
      </c>
      <c r="C3787" s="0" t="n">
        <v>14.683</v>
      </c>
      <c r="D3787" s="0" t="n">
        <v>14.013</v>
      </c>
      <c r="E3787" s="0" t="n">
        <v>27.816</v>
      </c>
      <c r="F3787" s="0" t="n">
        <v>10.135</v>
      </c>
      <c r="G3787" s="0" t="n">
        <v>63.293</v>
      </c>
      <c r="J3787" s="0" t="n">
        <f aca="false">(A3786*16.026)</f>
        <v>299.557992</v>
      </c>
      <c r="K3787" s="3" t="n">
        <f aca="false">(B3786*16.026)</f>
        <v>174.76353</v>
      </c>
      <c r="L3787" s="3" t="n">
        <f aca="false">(C3786*16.026)</f>
        <v>152.7630372</v>
      </c>
      <c r="M3787" s="3" t="n">
        <f aca="false">(D3786*16.026)</f>
        <v>591.3594</v>
      </c>
      <c r="N3787" s="3" t="n">
        <f aca="false">(E3786*16.026)</f>
        <v>168.865962</v>
      </c>
      <c r="O3787" s="3" t="n">
        <f aca="false">(F3786*16.026)</f>
        <v>30.7154316</v>
      </c>
      <c r="P3787" s="3" t="n">
        <f aca="false">(G3786*16.026)</f>
        <v>1170.635196</v>
      </c>
    </row>
    <row r="3788" customFormat="false" ht="12.75" hidden="false" customHeight="false" outlineLevel="0" collapsed="false">
      <c r="A3788" s="0" t="n">
        <v>19</v>
      </c>
      <c r="B3788" s="0" t="n">
        <v>9.9857</v>
      </c>
      <c r="C3788" s="0" t="n">
        <v>15.751</v>
      </c>
      <c r="D3788" s="0" t="n">
        <v>13.633</v>
      </c>
      <c r="E3788" s="0" t="n">
        <v>48.441</v>
      </c>
      <c r="F3788" s="0" t="n">
        <v>0</v>
      </c>
      <c r="G3788" s="0" t="n">
        <v>75.93</v>
      </c>
      <c r="J3788" s="0" t="n">
        <f aca="false">(A3787*16.026)</f>
        <v>304.494</v>
      </c>
      <c r="K3788" s="3" t="n">
        <f aca="false">(B3787*16.026)</f>
        <v>181.061748</v>
      </c>
      <c r="L3788" s="3" t="n">
        <f aca="false">(C3787*16.026)</f>
        <v>235.309758</v>
      </c>
      <c r="M3788" s="3" t="n">
        <f aca="false">(D3787*16.026)</f>
        <v>224.572338</v>
      </c>
      <c r="N3788" s="3" t="n">
        <f aca="false">(E3787*16.026)</f>
        <v>445.779216</v>
      </c>
      <c r="O3788" s="3" t="n">
        <f aca="false">(F3787*16.026)</f>
        <v>162.42351</v>
      </c>
      <c r="P3788" s="3" t="n">
        <f aca="false">(G3787*16.026)</f>
        <v>1014.333618</v>
      </c>
    </row>
    <row r="3789" customFormat="false" ht="12.75" hidden="false" customHeight="false" outlineLevel="0" collapsed="false">
      <c r="A3789" s="0" t="n">
        <v>19</v>
      </c>
      <c r="B3789" s="0" t="n">
        <v>9.9617</v>
      </c>
      <c r="C3789" s="0" t="n">
        <v>15.845</v>
      </c>
      <c r="D3789" s="0" t="n">
        <v>29.686</v>
      </c>
      <c r="E3789" s="0" t="n">
        <v>33.937</v>
      </c>
      <c r="F3789" s="0" t="n">
        <v>9.2665</v>
      </c>
      <c r="G3789" s="0" t="n">
        <v>133</v>
      </c>
      <c r="J3789" s="0" t="n">
        <f aca="false">(A3788*16.026)</f>
        <v>304.494</v>
      </c>
      <c r="K3789" s="3" t="n">
        <f aca="false">(B3788*16.026)</f>
        <v>160.0308282</v>
      </c>
      <c r="L3789" s="3" t="n">
        <f aca="false">(C3788*16.026)</f>
        <v>252.425526</v>
      </c>
      <c r="M3789" s="3" t="n">
        <f aca="false">(D3788*16.026)</f>
        <v>218.482458</v>
      </c>
      <c r="N3789" s="3" t="n">
        <f aca="false">(E3788*16.026)</f>
        <v>776.315466</v>
      </c>
      <c r="O3789" s="3" t="n">
        <f aca="false">(F3788*16.026)</f>
        <v>0</v>
      </c>
      <c r="P3789" s="3" t="n">
        <f aca="false">(G3788*16.026)</f>
        <v>1216.85418</v>
      </c>
    </row>
    <row r="3790" customFormat="false" ht="12.75" hidden="false" customHeight="false" outlineLevel="0" collapsed="false">
      <c r="A3790" s="0" t="n">
        <v>19</v>
      </c>
      <c r="B3790" s="0" t="n">
        <v>10.773</v>
      </c>
      <c r="C3790" s="0" t="n">
        <v>13.947</v>
      </c>
      <c r="D3790" s="0" t="n">
        <v>15.541</v>
      </c>
      <c r="E3790" s="0" t="n">
        <v>75.902</v>
      </c>
      <c r="F3790" s="0" t="n">
        <v>0</v>
      </c>
      <c r="G3790" s="0" t="n">
        <v>105.46</v>
      </c>
      <c r="J3790" s="0" t="n">
        <f aca="false">(A3789*16.026)</f>
        <v>304.494</v>
      </c>
      <c r="K3790" s="3" t="n">
        <f aca="false">(B3789*16.026)</f>
        <v>159.6462042</v>
      </c>
      <c r="L3790" s="3" t="n">
        <f aca="false">(C3789*16.026)</f>
        <v>253.93197</v>
      </c>
      <c r="M3790" s="3" t="n">
        <f aca="false">(D3789*16.026)</f>
        <v>475.747836</v>
      </c>
      <c r="N3790" s="3" t="n">
        <f aca="false">(E3789*16.026)</f>
        <v>543.874362</v>
      </c>
      <c r="O3790" s="3" t="n">
        <f aca="false">(F3789*16.026)</f>
        <v>148.504929</v>
      </c>
      <c r="P3790" s="3" t="n">
        <f aca="false">(G3789*16.026)</f>
        <v>2131.458</v>
      </c>
    </row>
    <row r="3791" customFormat="false" ht="12.75" hidden="false" customHeight="false" outlineLevel="0" collapsed="false">
      <c r="A3791" s="0" t="n">
        <v>19</v>
      </c>
      <c r="B3791" s="0" t="n">
        <v>12.221</v>
      </c>
      <c r="C3791" s="0" t="n">
        <v>13.316</v>
      </c>
      <c r="D3791" s="0" t="n">
        <v>4.8238</v>
      </c>
      <c r="E3791" s="0" t="n">
        <v>68.121</v>
      </c>
      <c r="F3791" s="0" t="n">
        <v>8.2438</v>
      </c>
      <c r="G3791" s="0" t="n">
        <v>117.41</v>
      </c>
      <c r="J3791" s="0" t="n">
        <f aca="false">(A3790*16.026)</f>
        <v>304.494</v>
      </c>
      <c r="K3791" s="3" t="n">
        <f aca="false">(B3790*16.026)</f>
        <v>172.648098</v>
      </c>
      <c r="L3791" s="3" t="n">
        <f aca="false">(C3790*16.026)</f>
        <v>223.514622</v>
      </c>
      <c r="M3791" s="3" t="n">
        <f aca="false">(D3790*16.026)</f>
        <v>249.060066</v>
      </c>
      <c r="N3791" s="3" t="n">
        <f aca="false">(E3790*16.026)</f>
        <v>1216.405452</v>
      </c>
      <c r="O3791" s="3" t="n">
        <f aca="false">(F3790*16.026)</f>
        <v>0</v>
      </c>
      <c r="P3791" s="3" t="n">
        <f aca="false">(G3790*16.026)</f>
        <v>1690.10196</v>
      </c>
    </row>
    <row r="3792" customFormat="false" ht="12.75" hidden="false" customHeight="false" outlineLevel="0" collapsed="false">
      <c r="A3792" s="0" t="n">
        <v>19</v>
      </c>
      <c r="B3792" s="0" t="n">
        <v>12.673</v>
      </c>
      <c r="C3792" s="0" t="n">
        <v>11.136</v>
      </c>
      <c r="D3792" s="0" t="n">
        <v>1.043</v>
      </c>
      <c r="E3792" s="0" t="n">
        <v>29.636</v>
      </c>
      <c r="F3792" s="0" t="n">
        <v>30.975</v>
      </c>
      <c r="G3792" s="0" t="n">
        <v>133</v>
      </c>
      <c r="J3792" s="0" t="n">
        <f aca="false">(A3791*16.026)</f>
        <v>304.494</v>
      </c>
      <c r="K3792" s="3" t="n">
        <f aca="false">(B3791*16.026)</f>
        <v>195.853746</v>
      </c>
      <c r="L3792" s="3" t="n">
        <f aca="false">(C3791*16.026)</f>
        <v>213.402216</v>
      </c>
      <c r="M3792" s="3" t="n">
        <f aca="false">(D3791*16.026)</f>
        <v>77.3062188</v>
      </c>
      <c r="N3792" s="3" t="n">
        <f aca="false">(E3791*16.026)</f>
        <v>1091.707146</v>
      </c>
      <c r="O3792" s="3" t="n">
        <f aca="false">(F3791*16.026)</f>
        <v>132.1151388</v>
      </c>
      <c r="P3792" s="3" t="n">
        <f aca="false">(G3791*16.026)</f>
        <v>1881.61266</v>
      </c>
    </row>
    <row r="3793" customFormat="false" ht="12.75" hidden="false" customHeight="false" outlineLevel="0" collapsed="false">
      <c r="A3793" s="0" t="n">
        <v>19</v>
      </c>
      <c r="B3793" s="0" t="n">
        <v>13.757</v>
      </c>
      <c r="C3793" s="0" t="n">
        <v>12.835</v>
      </c>
      <c r="D3793" s="0" t="n">
        <v>0</v>
      </c>
      <c r="E3793" s="0" t="n">
        <v>33.306</v>
      </c>
      <c r="F3793" s="0" t="n">
        <v>11.804</v>
      </c>
      <c r="G3793" s="0" t="n">
        <v>124.92</v>
      </c>
      <c r="J3793" s="0" t="n">
        <f aca="false">(A3792*16.026)</f>
        <v>304.494</v>
      </c>
      <c r="K3793" s="3" t="n">
        <f aca="false">(B3792*16.026)</f>
        <v>203.097498</v>
      </c>
      <c r="L3793" s="3" t="n">
        <f aca="false">(C3792*16.026)</f>
        <v>178.465536</v>
      </c>
      <c r="M3793" s="3" t="n">
        <f aca="false">(D3792*16.026)</f>
        <v>16.715118</v>
      </c>
      <c r="N3793" s="3" t="n">
        <f aca="false">(E3792*16.026)</f>
        <v>474.946536</v>
      </c>
      <c r="O3793" s="3" t="n">
        <f aca="false">(F3792*16.026)</f>
        <v>496.40535</v>
      </c>
      <c r="P3793" s="3" t="n">
        <f aca="false">(G3792*16.026)</f>
        <v>2131.458</v>
      </c>
    </row>
    <row r="3794" customFormat="false" ht="12.75" hidden="false" customHeight="false" outlineLevel="0" collapsed="false">
      <c r="A3794" s="0" t="n">
        <v>19</v>
      </c>
      <c r="B3794" s="0" t="n">
        <v>10.835</v>
      </c>
      <c r="C3794" s="0" t="n">
        <v>12.778</v>
      </c>
      <c r="D3794" s="0" t="n">
        <v>0</v>
      </c>
      <c r="E3794" s="0" t="n">
        <v>32.448</v>
      </c>
      <c r="F3794" s="0" t="n">
        <v>19.775</v>
      </c>
      <c r="G3794" s="0" t="n">
        <v>109.56</v>
      </c>
      <c r="J3794" s="0" t="n">
        <f aca="false">(A3793*16.026)</f>
        <v>304.494</v>
      </c>
      <c r="K3794" s="3" t="n">
        <f aca="false">(B3793*16.026)</f>
        <v>220.469682</v>
      </c>
      <c r="L3794" s="3" t="n">
        <f aca="false">(C3793*16.026)</f>
        <v>205.69371</v>
      </c>
      <c r="M3794" s="3" t="n">
        <f aca="false">(D3793*16.026)</f>
        <v>0</v>
      </c>
      <c r="N3794" s="3" t="n">
        <f aca="false">(E3793*16.026)</f>
        <v>533.761956</v>
      </c>
      <c r="O3794" s="3" t="n">
        <f aca="false">(F3793*16.026)</f>
        <v>189.170904</v>
      </c>
      <c r="P3794" s="3" t="n">
        <f aca="false">(G3793*16.026)</f>
        <v>2001.96792</v>
      </c>
    </row>
    <row r="3795" customFormat="false" ht="12.75" hidden="false" customHeight="false" outlineLevel="0" collapsed="false">
      <c r="A3795" s="0" t="n">
        <v>19</v>
      </c>
      <c r="B3795" s="0" t="n">
        <v>8.7321</v>
      </c>
      <c r="C3795" s="0" t="n">
        <v>13.143</v>
      </c>
      <c r="D3795" s="0" t="n">
        <v>0</v>
      </c>
      <c r="E3795" s="0" t="n">
        <v>30.247</v>
      </c>
      <c r="F3795" s="0" t="n">
        <v>0</v>
      </c>
      <c r="G3795" s="0" t="n">
        <v>91.536</v>
      </c>
      <c r="J3795" s="0" t="n">
        <f aca="false">(A3794*16.026)</f>
        <v>304.494</v>
      </c>
      <c r="K3795" s="3" t="n">
        <f aca="false">(B3794*16.026)</f>
        <v>173.64171</v>
      </c>
      <c r="L3795" s="3" t="n">
        <f aca="false">(C3794*16.026)</f>
        <v>204.780228</v>
      </c>
      <c r="M3795" s="3" t="n">
        <f aca="false">(D3794*16.026)</f>
        <v>0</v>
      </c>
      <c r="N3795" s="3" t="n">
        <f aca="false">(E3794*16.026)</f>
        <v>520.011648</v>
      </c>
      <c r="O3795" s="3" t="n">
        <f aca="false">(F3794*16.026)</f>
        <v>316.91415</v>
      </c>
      <c r="P3795" s="3" t="n">
        <f aca="false">(G3794*16.026)</f>
        <v>1755.80856</v>
      </c>
    </row>
    <row r="3796" customFormat="false" ht="12.75" hidden="false" customHeight="false" outlineLevel="0" collapsed="false">
      <c r="A3796" s="0" t="n">
        <v>19</v>
      </c>
      <c r="B3796" s="0" t="n">
        <v>9.0477</v>
      </c>
      <c r="C3796" s="0" t="n">
        <v>11.299</v>
      </c>
      <c r="D3796" s="0" t="n">
        <v>0</v>
      </c>
      <c r="E3796" s="0" t="n">
        <v>26.062</v>
      </c>
      <c r="F3796" s="0" t="n">
        <v>0</v>
      </c>
      <c r="G3796" s="0" t="n">
        <v>52.808</v>
      </c>
      <c r="J3796" s="0" t="n">
        <f aca="false">(A3795*16.026)</f>
        <v>304.494</v>
      </c>
      <c r="K3796" s="3" t="n">
        <f aca="false">(B3795*16.026)</f>
        <v>139.9406346</v>
      </c>
      <c r="L3796" s="3" t="n">
        <f aca="false">(C3795*16.026)</f>
        <v>210.629718</v>
      </c>
      <c r="M3796" s="3" t="n">
        <f aca="false">(D3795*16.026)</f>
        <v>0</v>
      </c>
      <c r="N3796" s="3" t="n">
        <f aca="false">(E3795*16.026)</f>
        <v>484.738422</v>
      </c>
      <c r="O3796" s="3" t="n">
        <f aca="false">(F3795*16.026)</f>
        <v>0</v>
      </c>
      <c r="P3796" s="3" t="n">
        <f aca="false">(G3795*16.026)</f>
        <v>1466.955936</v>
      </c>
    </row>
    <row r="3797" customFormat="false" ht="12.75" hidden="false" customHeight="false" outlineLevel="0" collapsed="false">
      <c r="A3797" s="0" t="n">
        <v>11.924</v>
      </c>
      <c r="B3797" s="0" t="n">
        <v>9.5731</v>
      </c>
      <c r="C3797" s="0" t="n">
        <v>8.883</v>
      </c>
      <c r="D3797" s="0" t="n">
        <v>0</v>
      </c>
      <c r="E3797" s="0" t="n">
        <v>42.054</v>
      </c>
      <c r="F3797" s="0" t="n">
        <v>0</v>
      </c>
      <c r="G3797" s="0" t="n">
        <v>69.767</v>
      </c>
      <c r="J3797" s="0" t="n">
        <f aca="false">(A3796*16.026)</f>
        <v>304.494</v>
      </c>
      <c r="K3797" s="3" t="n">
        <f aca="false">(B3796*16.026)</f>
        <v>144.9984402</v>
      </c>
      <c r="L3797" s="3" t="n">
        <f aca="false">(C3796*16.026)</f>
        <v>181.077774</v>
      </c>
      <c r="M3797" s="3" t="n">
        <f aca="false">(D3796*16.026)</f>
        <v>0</v>
      </c>
      <c r="N3797" s="3" t="n">
        <f aca="false">(E3796*16.026)</f>
        <v>417.669612</v>
      </c>
      <c r="O3797" s="3" t="n">
        <f aca="false">(F3796*16.026)</f>
        <v>0</v>
      </c>
      <c r="P3797" s="3" t="n">
        <f aca="false">(G3796*16.026)</f>
        <v>846.301008</v>
      </c>
    </row>
    <row r="3798" customFormat="false" ht="12.75" hidden="false" customHeight="false" outlineLevel="0" collapsed="false">
      <c r="A3798" s="0" t="n">
        <v>19</v>
      </c>
      <c r="B3798" s="0" t="n">
        <v>8.9341</v>
      </c>
      <c r="C3798" s="0" t="n">
        <v>9.6572</v>
      </c>
      <c r="D3798" s="0" t="n">
        <v>0</v>
      </c>
      <c r="E3798" s="0" t="n">
        <v>45.943</v>
      </c>
      <c r="F3798" s="0" t="n">
        <v>0</v>
      </c>
      <c r="G3798" s="0" t="n">
        <v>63.515</v>
      </c>
      <c r="J3798" s="0" t="n">
        <f aca="false">(A3797*16.026)</f>
        <v>191.094024</v>
      </c>
      <c r="K3798" s="3" t="n">
        <f aca="false">(B3797*16.026)</f>
        <v>153.4185006</v>
      </c>
      <c r="L3798" s="3" t="n">
        <f aca="false">(C3797*16.026)</f>
        <v>142.358958</v>
      </c>
      <c r="M3798" s="3" t="n">
        <f aca="false">(D3797*16.026)</f>
        <v>0</v>
      </c>
      <c r="N3798" s="3" t="n">
        <f aca="false">(E3797*16.026)</f>
        <v>673.957404</v>
      </c>
      <c r="O3798" s="3" t="n">
        <f aca="false">(F3797*16.026)</f>
        <v>0</v>
      </c>
      <c r="P3798" s="3" t="n">
        <f aca="false">(G3797*16.026)</f>
        <v>1118.085942</v>
      </c>
    </row>
    <row r="3799" customFormat="false" ht="12.75" hidden="false" customHeight="false" outlineLevel="0" collapsed="false">
      <c r="A3799" s="0" t="n">
        <v>19</v>
      </c>
      <c r="B3799" s="0" t="n">
        <v>8.473</v>
      </c>
      <c r="C3799" s="0" t="n">
        <v>11.561</v>
      </c>
      <c r="D3799" s="0" t="n">
        <v>0</v>
      </c>
      <c r="E3799" s="0" t="n">
        <v>47.104</v>
      </c>
      <c r="F3799" s="0" t="n">
        <v>0</v>
      </c>
      <c r="G3799" s="0" t="n">
        <v>133</v>
      </c>
      <c r="J3799" s="0" t="n">
        <f aca="false">(A3798*16.026)</f>
        <v>304.494</v>
      </c>
      <c r="K3799" s="3" t="n">
        <f aca="false">(B3798*16.026)</f>
        <v>143.1778866</v>
      </c>
      <c r="L3799" s="3" t="n">
        <f aca="false">(C3798*16.026)</f>
        <v>154.7662872</v>
      </c>
      <c r="M3799" s="3" t="n">
        <f aca="false">(D3798*16.026)</f>
        <v>0</v>
      </c>
      <c r="N3799" s="3" t="n">
        <f aca="false">(E3798*16.026)</f>
        <v>736.282518</v>
      </c>
      <c r="O3799" s="3" t="n">
        <f aca="false">(F3798*16.026)</f>
        <v>0</v>
      </c>
      <c r="P3799" s="3" t="n">
        <f aca="false">(G3798*16.026)</f>
        <v>1017.89139</v>
      </c>
    </row>
    <row r="3800" customFormat="false" ht="12.75" hidden="false" customHeight="false" outlineLevel="0" collapsed="false">
      <c r="A3800" s="0" t="n">
        <v>19</v>
      </c>
      <c r="B3800" s="0" t="n">
        <v>10.765</v>
      </c>
      <c r="C3800" s="0" t="n">
        <v>11.823</v>
      </c>
      <c r="D3800" s="0" t="n">
        <v>2.2556</v>
      </c>
      <c r="E3800" s="0" t="n">
        <v>19.948</v>
      </c>
      <c r="F3800" s="0" t="n">
        <v>11.512</v>
      </c>
      <c r="G3800" s="0" t="n">
        <v>113.76</v>
      </c>
      <c r="J3800" s="0" t="n">
        <f aca="false">(A3799*16.026)</f>
        <v>304.494</v>
      </c>
      <c r="K3800" s="3" t="n">
        <f aca="false">(B3799*16.026)</f>
        <v>135.788298</v>
      </c>
      <c r="L3800" s="3" t="n">
        <f aca="false">(C3799*16.026)</f>
        <v>185.276586</v>
      </c>
      <c r="M3800" s="3" t="n">
        <f aca="false">(D3799*16.026)</f>
        <v>0</v>
      </c>
      <c r="N3800" s="3" t="n">
        <f aca="false">(E3799*16.026)</f>
        <v>754.888704</v>
      </c>
      <c r="O3800" s="3" t="n">
        <f aca="false">(F3799*16.026)</f>
        <v>0</v>
      </c>
      <c r="P3800" s="3" t="n">
        <f aca="false">(G3799*16.026)</f>
        <v>2131.458</v>
      </c>
    </row>
    <row r="3801" customFormat="false" ht="12.75" hidden="false" customHeight="false" outlineLevel="0" collapsed="false">
      <c r="A3801" s="0" t="n">
        <v>19</v>
      </c>
      <c r="B3801" s="0" t="n">
        <v>11.512</v>
      </c>
      <c r="C3801" s="0" t="n">
        <v>13.599</v>
      </c>
      <c r="D3801" s="0" t="n">
        <v>13.305</v>
      </c>
      <c r="E3801" s="0" t="n">
        <v>0</v>
      </c>
      <c r="F3801" s="0" t="n">
        <v>13.508</v>
      </c>
      <c r="G3801" s="0" t="n">
        <v>133</v>
      </c>
      <c r="J3801" s="0" t="n">
        <f aca="false">(A3800*16.026)</f>
        <v>304.494</v>
      </c>
      <c r="K3801" s="3" t="n">
        <f aca="false">(B3800*16.026)</f>
        <v>172.51989</v>
      </c>
      <c r="L3801" s="3" t="n">
        <f aca="false">(C3800*16.026)</f>
        <v>189.475398</v>
      </c>
      <c r="M3801" s="3" t="n">
        <f aca="false">(D3800*16.026)</f>
        <v>36.1482456</v>
      </c>
      <c r="N3801" s="3" t="n">
        <f aca="false">(E3800*16.026)</f>
        <v>319.686648</v>
      </c>
      <c r="O3801" s="3" t="n">
        <f aca="false">(F3800*16.026)</f>
        <v>184.491312</v>
      </c>
      <c r="P3801" s="3" t="n">
        <f aca="false">(G3800*16.026)</f>
        <v>1823.11776</v>
      </c>
    </row>
    <row r="3802" customFormat="false" ht="12.75" hidden="false" customHeight="false" outlineLevel="0" collapsed="false">
      <c r="A3802" s="0" t="n">
        <v>19</v>
      </c>
      <c r="B3802" s="0" t="n">
        <v>10.447</v>
      </c>
      <c r="C3802" s="0" t="n">
        <v>14.222</v>
      </c>
      <c r="D3802" s="0" t="n">
        <v>8.6187</v>
      </c>
      <c r="E3802" s="0" t="n">
        <v>6.5925</v>
      </c>
      <c r="F3802" s="0" t="n">
        <v>0</v>
      </c>
      <c r="G3802" s="0" t="n">
        <v>131.7</v>
      </c>
      <c r="J3802" s="0" t="n">
        <f aca="false">(A3801*16.026)</f>
        <v>304.494</v>
      </c>
      <c r="K3802" s="3" t="n">
        <f aca="false">(B3801*16.026)</f>
        <v>184.491312</v>
      </c>
      <c r="L3802" s="3" t="n">
        <f aca="false">(C3801*16.026)</f>
        <v>217.937574</v>
      </c>
      <c r="M3802" s="3" t="n">
        <f aca="false">(D3801*16.026)</f>
        <v>213.22593</v>
      </c>
      <c r="N3802" s="3" t="n">
        <f aca="false">(E3801*16.026)</f>
        <v>0</v>
      </c>
      <c r="O3802" s="3" t="n">
        <f aca="false">(F3801*16.026)</f>
        <v>216.479208</v>
      </c>
      <c r="P3802" s="3" t="n">
        <f aca="false">(G3801*16.026)</f>
        <v>2131.458</v>
      </c>
    </row>
    <row r="3803" customFormat="false" ht="12.75" hidden="false" customHeight="false" outlineLevel="0" collapsed="false">
      <c r="A3803" s="0" t="n">
        <v>12.177</v>
      </c>
      <c r="B3803" s="0" t="n">
        <v>10.493</v>
      </c>
      <c r="C3803" s="0" t="n">
        <v>10.28</v>
      </c>
      <c r="D3803" s="0" t="n">
        <v>7.6214</v>
      </c>
      <c r="E3803" s="0" t="n">
        <v>0</v>
      </c>
      <c r="F3803" s="0" t="n">
        <v>4.1456</v>
      </c>
      <c r="G3803" s="0" t="n">
        <v>89.108</v>
      </c>
      <c r="J3803" s="0" t="n">
        <f aca="false">(A3802*16.026)</f>
        <v>304.494</v>
      </c>
      <c r="K3803" s="3" t="n">
        <f aca="false">(B3802*16.026)</f>
        <v>167.423622</v>
      </c>
      <c r="L3803" s="3" t="n">
        <f aca="false">(C3802*16.026)</f>
        <v>227.921772</v>
      </c>
      <c r="M3803" s="3" t="n">
        <f aca="false">(D3802*16.026)</f>
        <v>138.1232862</v>
      </c>
      <c r="N3803" s="3" t="n">
        <f aca="false">(E3802*16.026)</f>
        <v>105.651405</v>
      </c>
      <c r="O3803" s="3" t="n">
        <f aca="false">(F3802*16.026)</f>
        <v>0</v>
      </c>
      <c r="P3803" s="3" t="n">
        <f aca="false">(G3802*16.026)</f>
        <v>2110.6242</v>
      </c>
    </row>
    <row r="3804" customFormat="false" ht="12.75" hidden="false" customHeight="false" outlineLevel="0" collapsed="false">
      <c r="A3804" s="0" t="n">
        <v>6.4664</v>
      </c>
      <c r="B3804" s="0" t="n">
        <v>9.891</v>
      </c>
      <c r="C3804" s="0" t="n">
        <v>12.954</v>
      </c>
      <c r="D3804" s="0" t="n">
        <v>2.9929</v>
      </c>
      <c r="E3804" s="0" t="n">
        <v>0</v>
      </c>
      <c r="F3804" s="0" t="n">
        <v>0</v>
      </c>
      <c r="G3804" s="0" t="n">
        <v>60.237</v>
      </c>
      <c r="J3804" s="0" t="n">
        <f aca="false">(A3803*16.026)</f>
        <v>195.148602</v>
      </c>
      <c r="K3804" s="3" t="n">
        <f aca="false">(B3803*16.026)</f>
        <v>168.160818</v>
      </c>
      <c r="L3804" s="3" t="n">
        <f aca="false">(C3803*16.026)</f>
        <v>164.74728</v>
      </c>
      <c r="M3804" s="3" t="n">
        <f aca="false">(D3803*16.026)</f>
        <v>122.1405564</v>
      </c>
      <c r="N3804" s="3" t="n">
        <f aca="false">(E3803*16.026)</f>
        <v>0</v>
      </c>
      <c r="O3804" s="3" t="n">
        <f aca="false">(F3803*16.026)</f>
        <v>66.4373856</v>
      </c>
      <c r="P3804" s="3" t="n">
        <f aca="false">(G3803*16.026)</f>
        <v>1428.044808</v>
      </c>
    </row>
    <row r="3805" customFormat="false" ht="12.75" hidden="false" customHeight="false" outlineLevel="0" collapsed="false">
      <c r="A3805" s="0" t="n">
        <v>5.905</v>
      </c>
      <c r="B3805" s="0" t="n">
        <v>6.6271</v>
      </c>
      <c r="C3805" s="0" t="n">
        <v>16.033</v>
      </c>
      <c r="D3805" s="0" t="n">
        <v>3.5108</v>
      </c>
      <c r="E3805" s="0" t="n">
        <v>3.1473</v>
      </c>
      <c r="F3805" s="0" t="n">
        <v>0</v>
      </c>
      <c r="G3805" s="0" t="n">
        <v>133</v>
      </c>
      <c r="J3805" s="0" t="n">
        <f aca="false">(A3804*16.026)</f>
        <v>103.6305264</v>
      </c>
      <c r="K3805" s="3" t="n">
        <f aca="false">(B3804*16.026)</f>
        <v>158.513166</v>
      </c>
      <c r="L3805" s="3" t="n">
        <f aca="false">(C3804*16.026)</f>
        <v>207.600804</v>
      </c>
      <c r="M3805" s="3" t="n">
        <f aca="false">(D3804*16.026)</f>
        <v>47.9642154</v>
      </c>
      <c r="N3805" s="3" t="n">
        <f aca="false">(E3804*16.026)</f>
        <v>0</v>
      </c>
      <c r="O3805" s="3" t="n">
        <f aca="false">(F3804*16.026)</f>
        <v>0</v>
      </c>
      <c r="P3805" s="3" t="n">
        <f aca="false">(G3804*16.026)</f>
        <v>965.358162</v>
      </c>
    </row>
    <row r="3806" customFormat="false" ht="12.75" hidden="false" customHeight="false" outlineLevel="0" collapsed="false">
      <c r="A3806" s="0" t="n">
        <v>4.3886</v>
      </c>
      <c r="B3806" s="0" t="n">
        <v>2.1125</v>
      </c>
      <c r="C3806" s="0" t="n">
        <v>16.63</v>
      </c>
      <c r="D3806" s="0" t="n">
        <v>11.007</v>
      </c>
      <c r="E3806" s="0" t="n">
        <v>0.75584</v>
      </c>
      <c r="F3806" s="0" t="n">
        <v>0</v>
      </c>
      <c r="G3806" s="0" t="n">
        <v>75.191</v>
      </c>
      <c r="J3806" s="0" t="n">
        <f aca="false">(A3805*16.026)</f>
        <v>94.63353</v>
      </c>
      <c r="K3806" s="3" t="n">
        <f aca="false">(B3805*16.026)</f>
        <v>106.2059046</v>
      </c>
      <c r="L3806" s="3" t="n">
        <f aca="false">(C3805*16.026)</f>
        <v>256.944858</v>
      </c>
      <c r="M3806" s="3" t="n">
        <f aca="false">(D3805*16.026)</f>
        <v>56.2640808</v>
      </c>
      <c r="N3806" s="3" t="n">
        <f aca="false">(E3805*16.026)</f>
        <v>50.4386298</v>
      </c>
      <c r="O3806" s="3" t="n">
        <f aca="false">(F3805*16.026)</f>
        <v>0</v>
      </c>
      <c r="P3806" s="3" t="n">
        <f aca="false">(G3805*16.026)</f>
        <v>2131.458</v>
      </c>
    </row>
    <row r="3807" customFormat="false" ht="12.75" hidden="false" customHeight="false" outlineLevel="0" collapsed="false">
      <c r="A3807" s="0" t="n">
        <v>10.3</v>
      </c>
      <c r="B3807" s="0" t="n">
        <v>6.0994</v>
      </c>
      <c r="C3807" s="0" t="n">
        <v>13.301</v>
      </c>
      <c r="D3807" s="0" t="n">
        <v>6.9391</v>
      </c>
      <c r="E3807" s="0" t="n">
        <v>35.862</v>
      </c>
      <c r="F3807" s="0" t="n">
        <v>0</v>
      </c>
      <c r="G3807" s="0" t="n">
        <v>64.029</v>
      </c>
      <c r="J3807" s="0" t="n">
        <f aca="false">(A3806*16.026)</f>
        <v>70.3317036</v>
      </c>
      <c r="K3807" s="3" t="n">
        <f aca="false">(B3806*16.026)</f>
        <v>33.854925</v>
      </c>
      <c r="L3807" s="3" t="n">
        <f aca="false">(C3806*16.026)</f>
        <v>266.51238</v>
      </c>
      <c r="M3807" s="3" t="n">
        <f aca="false">(D3806*16.026)</f>
        <v>176.398182</v>
      </c>
      <c r="N3807" s="3" t="n">
        <f aca="false">(E3806*16.026)</f>
        <v>12.11309184</v>
      </c>
      <c r="O3807" s="3" t="n">
        <f aca="false">(F3806*16.026)</f>
        <v>0</v>
      </c>
      <c r="P3807" s="3" t="n">
        <f aca="false">(G3806*16.026)</f>
        <v>1205.010966</v>
      </c>
    </row>
    <row r="3808" customFormat="false" ht="12.75" hidden="false" customHeight="false" outlineLevel="0" collapsed="false">
      <c r="A3808" s="0" t="n">
        <v>19</v>
      </c>
      <c r="B3808" s="0" t="n">
        <v>5.673</v>
      </c>
      <c r="C3808" s="0" t="n">
        <v>15.156</v>
      </c>
      <c r="D3808" s="0" t="n">
        <v>4.396</v>
      </c>
      <c r="E3808" s="0" t="n">
        <v>44.529</v>
      </c>
      <c r="F3808" s="0" t="n">
        <v>0</v>
      </c>
      <c r="G3808" s="0" t="n">
        <v>17.366</v>
      </c>
      <c r="J3808" s="0" t="n">
        <f aca="false">(A3807*16.026)</f>
        <v>165.0678</v>
      </c>
      <c r="K3808" s="3" t="n">
        <f aca="false">(B3807*16.026)</f>
        <v>97.7489844</v>
      </c>
      <c r="L3808" s="3" t="n">
        <f aca="false">(C3807*16.026)</f>
        <v>213.161826</v>
      </c>
      <c r="M3808" s="3" t="n">
        <f aca="false">(D3807*16.026)</f>
        <v>111.2060166</v>
      </c>
      <c r="N3808" s="3" t="n">
        <f aca="false">(E3807*16.026)</f>
        <v>574.724412</v>
      </c>
      <c r="O3808" s="3" t="n">
        <f aca="false">(F3807*16.026)</f>
        <v>0</v>
      </c>
      <c r="P3808" s="3" t="n">
        <f aca="false">(G3807*16.026)</f>
        <v>1026.128754</v>
      </c>
    </row>
    <row r="3809" customFormat="false" ht="12.75" hidden="false" customHeight="false" outlineLevel="0" collapsed="false">
      <c r="A3809" s="0" t="n">
        <v>19</v>
      </c>
      <c r="B3809" s="0" t="n">
        <v>5.9854</v>
      </c>
      <c r="C3809" s="0" t="n">
        <v>11.685</v>
      </c>
      <c r="D3809" s="0" t="n">
        <v>0</v>
      </c>
      <c r="E3809" s="0" t="n">
        <v>23.92</v>
      </c>
      <c r="F3809" s="0" t="n">
        <v>0</v>
      </c>
      <c r="G3809" s="0" t="n">
        <v>27.129</v>
      </c>
      <c r="J3809" s="0" t="n">
        <f aca="false">(A3808*16.026)</f>
        <v>304.494</v>
      </c>
      <c r="K3809" s="3" t="n">
        <f aca="false">(B3808*16.026)</f>
        <v>90.915498</v>
      </c>
      <c r="L3809" s="3" t="n">
        <f aca="false">(C3808*16.026)</f>
        <v>242.890056</v>
      </c>
      <c r="M3809" s="3" t="n">
        <f aca="false">(D3808*16.026)</f>
        <v>70.450296</v>
      </c>
      <c r="N3809" s="3" t="n">
        <f aca="false">(E3808*16.026)</f>
        <v>713.621754</v>
      </c>
      <c r="O3809" s="3" t="n">
        <f aca="false">(F3808*16.026)</f>
        <v>0</v>
      </c>
      <c r="P3809" s="3" t="n">
        <f aca="false">(G3808*16.026)</f>
        <v>278.307516</v>
      </c>
    </row>
    <row r="3810" customFormat="false" ht="12.75" hidden="false" customHeight="false" outlineLevel="0" collapsed="false">
      <c r="A3810" s="0" t="n">
        <v>19</v>
      </c>
      <c r="B3810" s="0" t="n">
        <v>6.3508</v>
      </c>
      <c r="C3810" s="0" t="n">
        <v>11.736</v>
      </c>
      <c r="D3810" s="0" t="n">
        <v>0</v>
      </c>
      <c r="E3810" s="0" t="n">
        <v>17.425</v>
      </c>
      <c r="F3810" s="0" t="n">
        <v>0</v>
      </c>
      <c r="G3810" s="0" t="n">
        <v>8.5929</v>
      </c>
      <c r="J3810" s="0" t="n">
        <f aca="false">(A3809*16.026)</f>
        <v>304.494</v>
      </c>
      <c r="K3810" s="3" t="n">
        <f aca="false">(B3809*16.026)</f>
        <v>95.9220204</v>
      </c>
      <c r="L3810" s="3" t="n">
        <f aca="false">(C3809*16.026)</f>
        <v>187.26381</v>
      </c>
      <c r="M3810" s="3" t="n">
        <f aca="false">(D3809*16.026)</f>
        <v>0</v>
      </c>
      <c r="N3810" s="3" t="n">
        <f aca="false">(E3809*16.026)</f>
        <v>383.34192</v>
      </c>
      <c r="O3810" s="3" t="n">
        <f aca="false">(F3809*16.026)</f>
        <v>0</v>
      </c>
      <c r="P3810" s="3" t="n">
        <f aca="false">(G3809*16.026)</f>
        <v>434.769354</v>
      </c>
    </row>
    <row r="3811" customFormat="false" ht="12.75" hidden="false" customHeight="false" outlineLevel="0" collapsed="false">
      <c r="A3811" s="0" t="n">
        <v>19</v>
      </c>
      <c r="B3811" s="0" t="n">
        <v>8.5963</v>
      </c>
      <c r="C3811" s="0" t="n">
        <v>9.9046</v>
      </c>
      <c r="D3811" s="0" t="n">
        <v>0.66237</v>
      </c>
      <c r="E3811" s="0" t="n">
        <v>22.62</v>
      </c>
      <c r="F3811" s="0" t="n">
        <v>0</v>
      </c>
      <c r="G3811" s="0" t="n">
        <v>7.0751</v>
      </c>
      <c r="J3811" s="0" t="n">
        <f aca="false">(A3810*16.026)</f>
        <v>304.494</v>
      </c>
      <c r="K3811" s="3" t="n">
        <f aca="false">(B3810*16.026)</f>
        <v>101.7779208</v>
      </c>
      <c r="L3811" s="3" t="n">
        <f aca="false">(C3810*16.026)</f>
        <v>188.081136</v>
      </c>
      <c r="M3811" s="3" t="n">
        <f aca="false">(D3810*16.026)</f>
        <v>0</v>
      </c>
      <c r="N3811" s="3" t="n">
        <f aca="false">(E3810*16.026)</f>
        <v>279.25305</v>
      </c>
      <c r="O3811" s="3" t="n">
        <f aca="false">(F3810*16.026)</f>
        <v>0</v>
      </c>
      <c r="P3811" s="3" t="n">
        <f aca="false">(G3810*16.026)</f>
        <v>137.7098154</v>
      </c>
    </row>
    <row r="3812" customFormat="false" ht="12.75" hidden="false" customHeight="false" outlineLevel="0" collapsed="false">
      <c r="A3812" s="0" t="n">
        <v>19</v>
      </c>
      <c r="B3812" s="0" t="n">
        <v>6.2992</v>
      </c>
      <c r="C3812" s="0" t="n">
        <v>6.3491</v>
      </c>
      <c r="D3812" s="0" t="n">
        <v>0</v>
      </c>
      <c r="E3812" s="0" t="n">
        <v>47.515</v>
      </c>
      <c r="F3812" s="0" t="n">
        <v>0</v>
      </c>
      <c r="G3812" s="0" t="n">
        <v>2.0504</v>
      </c>
      <c r="J3812" s="0" t="n">
        <f aca="false">(A3811*16.026)</f>
        <v>304.494</v>
      </c>
      <c r="K3812" s="3" t="n">
        <f aca="false">(B3811*16.026)</f>
        <v>137.7643038</v>
      </c>
      <c r="L3812" s="3" t="n">
        <f aca="false">(C3811*16.026)</f>
        <v>158.7311196</v>
      </c>
      <c r="M3812" s="3" t="n">
        <f aca="false">(D3811*16.026)</f>
        <v>10.61514162</v>
      </c>
      <c r="N3812" s="3" t="n">
        <f aca="false">(E3811*16.026)</f>
        <v>362.50812</v>
      </c>
      <c r="O3812" s="3" t="n">
        <f aca="false">(F3811*16.026)</f>
        <v>0</v>
      </c>
      <c r="P3812" s="3" t="n">
        <f aca="false">(G3811*16.026)</f>
        <v>113.3855526</v>
      </c>
    </row>
    <row r="3813" customFormat="false" ht="12.75" hidden="false" customHeight="false" outlineLevel="0" collapsed="false">
      <c r="A3813" s="0" t="n">
        <v>19</v>
      </c>
      <c r="B3813" s="0" t="n">
        <v>0.77668</v>
      </c>
      <c r="C3813" s="0" t="n">
        <v>4.0213</v>
      </c>
      <c r="D3813" s="0" t="n">
        <v>0</v>
      </c>
      <c r="E3813" s="0" t="n">
        <v>26.618</v>
      </c>
      <c r="F3813" s="0" t="n">
        <v>0</v>
      </c>
      <c r="G3813" s="0" t="n">
        <v>0</v>
      </c>
      <c r="J3813" s="0" t="n">
        <f aca="false">(A3812*16.026)</f>
        <v>304.494</v>
      </c>
      <c r="K3813" s="3" t="n">
        <f aca="false">(B3812*16.026)</f>
        <v>100.9509792</v>
      </c>
      <c r="L3813" s="3" t="n">
        <f aca="false">(C3812*16.026)</f>
        <v>101.7506766</v>
      </c>
      <c r="M3813" s="3" t="n">
        <f aca="false">(D3812*16.026)</f>
        <v>0</v>
      </c>
      <c r="N3813" s="3" t="n">
        <f aca="false">(E3812*16.026)</f>
        <v>761.47539</v>
      </c>
      <c r="O3813" s="3" t="n">
        <f aca="false">(F3812*16.026)</f>
        <v>0</v>
      </c>
      <c r="P3813" s="3" t="n">
        <f aca="false">(G3812*16.026)</f>
        <v>32.8597104</v>
      </c>
    </row>
    <row r="3814" customFormat="false" ht="12.75" hidden="false" customHeight="false" outlineLevel="0" collapsed="false">
      <c r="A3814" s="0" t="n">
        <v>19</v>
      </c>
      <c r="B3814" s="0" t="n">
        <v>0.12744</v>
      </c>
      <c r="C3814" s="0" t="n">
        <v>9.3294</v>
      </c>
      <c r="D3814" s="0" t="n">
        <v>0</v>
      </c>
      <c r="E3814" s="0" t="n">
        <v>6.4437</v>
      </c>
      <c r="F3814" s="0" t="n">
        <v>0</v>
      </c>
      <c r="G3814" s="0" t="n">
        <v>0</v>
      </c>
      <c r="J3814" s="0" t="n">
        <f aca="false">(A3813*16.026)</f>
        <v>304.494</v>
      </c>
      <c r="K3814" s="3" t="n">
        <f aca="false">(B3813*16.026)</f>
        <v>12.44707368</v>
      </c>
      <c r="L3814" s="3" t="n">
        <f aca="false">(C3813*16.026)</f>
        <v>64.4453538</v>
      </c>
      <c r="M3814" s="3" t="n">
        <f aca="false">(D3813*16.026)</f>
        <v>0</v>
      </c>
      <c r="N3814" s="3" t="n">
        <f aca="false">(E3813*16.026)</f>
        <v>426.580068</v>
      </c>
      <c r="O3814" s="3" t="n">
        <f aca="false">(F3813*16.026)</f>
        <v>0</v>
      </c>
      <c r="P3814" s="3" t="n">
        <f aca="false">(G3813*16.026)</f>
        <v>0</v>
      </c>
    </row>
    <row r="3815" customFormat="false" ht="12.75" hidden="false" customHeight="false" outlineLevel="0" collapsed="false">
      <c r="A3815" s="0" t="n">
        <v>19</v>
      </c>
      <c r="B3815" s="0" t="n">
        <v>1.4724</v>
      </c>
      <c r="C3815" s="0" t="n">
        <v>8.6183</v>
      </c>
      <c r="D3815" s="0" t="n">
        <v>1.1798</v>
      </c>
      <c r="E3815" s="0" t="n">
        <v>5.245</v>
      </c>
      <c r="F3815" s="0" t="n">
        <v>0</v>
      </c>
      <c r="G3815" s="0" t="n">
        <v>0</v>
      </c>
      <c r="J3815" s="0" t="n">
        <f aca="false">(A3814*16.026)</f>
        <v>304.494</v>
      </c>
      <c r="K3815" s="3" t="n">
        <f aca="false">(B3814*16.026)</f>
        <v>2.04235344</v>
      </c>
      <c r="L3815" s="3" t="n">
        <f aca="false">(C3814*16.026)</f>
        <v>149.5129644</v>
      </c>
      <c r="M3815" s="3" t="n">
        <f aca="false">(D3814*16.026)</f>
        <v>0</v>
      </c>
      <c r="N3815" s="3" t="n">
        <f aca="false">(E3814*16.026)</f>
        <v>103.2667362</v>
      </c>
      <c r="O3815" s="3" t="n">
        <f aca="false">(F3814*16.026)</f>
        <v>0</v>
      </c>
      <c r="P3815" s="3" t="n">
        <f aca="false">(G3814*16.026)</f>
        <v>0</v>
      </c>
    </row>
    <row r="3816" customFormat="false" ht="12.75" hidden="false" customHeight="false" outlineLevel="0" collapsed="false">
      <c r="A3816" s="0" t="n">
        <v>19</v>
      </c>
      <c r="B3816" s="0" t="n">
        <v>0</v>
      </c>
      <c r="C3816" s="0" t="n">
        <v>7.5886</v>
      </c>
      <c r="D3816" s="0" t="n">
        <v>4.743</v>
      </c>
      <c r="E3816" s="0" t="n">
        <v>42.908</v>
      </c>
      <c r="F3816" s="0" t="n">
        <v>0</v>
      </c>
      <c r="G3816" s="0" t="n">
        <v>0</v>
      </c>
      <c r="J3816" s="0" t="n">
        <f aca="false">(A3815*16.026)</f>
        <v>304.494</v>
      </c>
      <c r="K3816" s="3" t="n">
        <f aca="false">(B3815*16.026)</f>
        <v>23.5966824</v>
      </c>
      <c r="L3816" s="3" t="n">
        <f aca="false">(C3815*16.026)</f>
        <v>138.1168758</v>
      </c>
      <c r="M3816" s="3" t="n">
        <f aca="false">(D3815*16.026)</f>
        <v>18.9074748</v>
      </c>
      <c r="N3816" s="3" t="n">
        <f aca="false">(E3815*16.026)</f>
        <v>84.05637</v>
      </c>
      <c r="O3816" s="3" t="n">
        <f aca="false">(F3815*16.026)</f>
        <v>0</v>
      </c>
      <c r="P3816" s="3" t="n">
        <f aca="false">(G3815*16.026)</f>
        <v>0</v>
      </c>
    </row>
    <row r="3817" customFormat="false" ht="12.75" hidden="false" customHeight="false" outlineLevel="0" collapsed="false">
      <c r="A3817" s="0" t="n">
        <v>19</v>
      </c>
      <c r="B3817" s="0" t="n">
        <v>2.7916</v>
      </c>
      <c r="C3817" s="0" t="n">
        <v>5.9289</v>
      </c>
      <c r="D3817" s="0" t="n">
        <v>0</v>
      </c>
      <c r="E3817" s="0" t="n">
        <v>32.553</v>
      </c>
      <c r="F3817" s="0" t="n">
        <v>0</v>
      </c>
      <c r="G3817" s="0" t="n">
        <v>0</v>
      </c>
      <c r="J3817" s="0" t="n">
        <f aca="false">(A3816*16.026)</f>
        <v>304.494</v>
      </c>
      <c r="K3817" s="3" t="n">
        <f aca="false">(B3816*16.026)</f>
        <v>0</v>
      </c>
      <c r="L3817" s="3" t="n">
        <f aca="false">(C3816*16.026)</f>
        <v>121.6149036</v>
      </c>
      <c r="M3817" s="3" t="n">
        <f aca="false">(D3816*16.026)</f>
        <v>76.011318</v>
      </c>
      <c r="N3817" s="3" t="n">
        <f aca="false">(E3816*16.026)</f>
        <v>687.643608</v>
      </c>
      <c r="O3817" s="3" t="n">
        <f aca="false">(F3816*16.026)</f>
        <v>0</v>
      </c>
      <c r="P3817" s="3" t="n">
        <f aca="false">(G3816*16.026)</f>
        <v>0</v>
      </c>
    </row>
    <row r="3818" customFormat="false" ht="12.75" hidden="false" customHeight="false" outlineLevel="0" collapsed="false">
      <c r="A3818" s="0" t="n">
        <v>13.413</v>
      </c>
      <c r="B3818" s="0" t="n">
        <v>1.1812</v>
      </c>
      <c r="C3818" s="0" t="n">
        <v>0.5855</v>
      </c>
      <c r="D3818" s="0" t="n">
        <v>0</v>
      </c>
      <c r="E3818" s="0" t="n">
        <v>28.471</v>
      </c>
      <c r="F3818" s="0" t="n">
        <v>0</v>
      </c>
      <c r="G3818" s="0" t="n">
        <v>0</v>
      </c>
      <c r="J3818" s="0" t="n">
        <f aca="false">(A3817*16.026)</f>
        <v>304.494</v>
      </c>
      <c r="K3818" s="3" t="n">
        <f aca="false">(B3817*16.026)</f>
        <v>44.7381816</v>
      </c>
      <c r="L3818" s="3" t="n">
        <f aca="false">(C3817*16.026)</f>
        <v>95.0165514</v>
      </c>
      <c r="M3818" s="3" t="n">
        <f aca="false">(D3817*16.026)</f>
        <v>0</v>
      </c>
      <c r="N3818" s="3" t="n">
        <f aca="false">(E3817*16.026)</f>
        <v>521.694378</v>
      </c>
      <c r="O3818" s="3" t="n">
        <f aca="false">(F3817*16.026)</f>
        <v>0</v>
      </c>
      <c r="P3818" s="3" t="n">
        <f aca="false">(G3817*16.026)</f>
        <v>0</v>
      </c>
    </row>
    <row r="3819" customFormat="false" ht="12.75" hidden="false" customHeight="false" outlineLevel="0" collapsed="false">
      <c r="A3819" s="0" t="n">
        <v>15.789</v>
      </c>
      <c r="B3819" s="0" t="n">
        <v>3.1611</v>
      </c>
      <c r="C3819" s="0" t="n">
        <v>4.3777</v>
      </c>
      <c r="D3819" s="0" t="n">
        <v>0</v>
      </c>
      <c r="E3819" s="0" t="n">
        <v>11.751</v>
      </c>
      <c r="F3819" s="0" t="n">
        <v>0</v>
      </c>
      <c r="G3819" s="0" t="n">
        <v>1.11</v>
      </c>
      <c r="J3819" s="0" t="n">
        <f aca="false">(A3818*16.026)</f>
        <v>214.956738</v>
      </c>
      <c r="K3819" s="3" t="n">
        <f aca="false">(B3818*16.026)</f>
        <v>18.9299112</v>
      </c>
      <c r="L3819" s="3" t="n">
        <f aca="false">(C3818*16.026)</f>
        <v>9.383223</v>
      </c>
      <c r="M3819" s="3" t="n">
        <f aca="false">(D3818*16.026)</f>
        <v>0</v>
      </c>
      <c r="N3819" s="3" t="n">
        <f aca="false">(E3818*16.026)</f>
        <v>456.276246</v>
      </c>
      <c r="O3819" s="3" t="n">
        <f aca="false">(F3818*16.026)</f>
        <v>0</v>
      </c>
      <c r="P3819" s="3" t="n">
        <f aca="false">(G3818*16.026)</f>
        <v>0</v>
      </c>
    </row>
    <row r="3820" customFormat="false" ht="12.75" hidden="false" customHeight="false" outlineLevel="0" collapsed="false">
      <c r="A3820" s="0" t="n">
        <v>17.444</v>
      </c>
      <c r="B3820" s="0" t="n">
        <v>4.6067</v>
      </c>
      <c r="C3820" s="0" t="n">
        <v>5.1207</v>
      </c>
      <c r="D3820" s="0" t="n">
        <v>0</v>
      </c>
      <c r="E3820" s="0" t="n">
        <v>18.103</v>
      </c>
      <c r="F3820" s="0" t="n">
        <v>0</v>
      </c>
      <c r="G3820" s="0" t="n">
        <v>4.1902</v>
      </c>
      <c r="J3820" s="0" t="n">
        <f aca="false">(A3819*16.026)</f>
        <v>253.034514</v>
      </c>
      <c r="K3820" s="3" t="n">
        <f aca="false">(B3819*16.026)</f>
        <v>50.6597886</v>
      </c>
      <c r="L3820" s="3" t="n">
        <f aca="false">(C3819*16.026)</f>
        <v>70.1570202</v>
      </c>
      <c r="M3820" s="3" t="n">
        <f aca="false">(D3819*16.026)</f>
        <v>0</v>
      </c>
      <c r="N3820" s="3" t="n">
        <f aca="false">(E3819*16.026)</f>
        <v>188.321526</v>
      </c>
      <c r="O3820" s="3" t="n">
        <f aca="false">(F3819*16.026)</f>
        <v>0</v>
      </c>
      <c r="P3820" s="3" t="n">
        <f aca="false">(G3819*16.026)</f>
        <v>17.78886</v>
      </c>
    </row>
    <row r="3821" customFormat="false" ht="12.75" hidden="false" customHeight="false" outlineLevel="0" collapsed="false">
      <c r="A3821" s="0" t="n">
        <v>13.253</v>
      </c>
      <c r="B3821" s="0" t="n">
        <v>5.2355</v>
      </c>
      <c r="C3821" s="0" t="n">
        <v>9.2968</v>
      </c>
      <c r="D3821" s="0" t="n">
        <v>0</v>
      </c>
      <c r="E3821" s="0" t="n">
        <v>16.649</v>
      </c>
      <c r="F3821" s="0" t="n">
        <v>0</v>
      </c>
      <c r="G3821" s="0" t="n">
        <v>18.48</v>
      </c>
      <c r="J3821" s="0" t="n">
        <f aca="false">(A3820*16.026)</f>
        <v>279.557544</v>
      </c>
      <c r="K3821" s="3" t="n">
        <f aca="false">(B3820*16.026)</f>
        <v>73.8269742</v>
      </c>
      <c r="L3821" s="3" t="n">
        <f aca="false">(C3820*16.026)</f>
        <v>82.0643382</v>
      </c>
      <c r="M3821" s="3" t="n">
        <f aca="false">(D3820*16.026)</f>
        <v>0</v>
      </c>
      <c r="N3821" s="3" t="n">
        <f aca="false">(E3820*16.026)</f>
        <v>290.118678</v>
      </c>
      <c r="O3821" s="3" t="n">
        <f aca="false">(F3820*16.026)</f>
        <v>0</v>
      </c>
      <c r="P3821" s="3" t="n">
        <f aca="false">(G3820*16.026)</f>
        <v>67.1521452</v>
      </c>
    </row>
    <row r="3822" customFormat="false" ht="12.75" hidden="false" customHeight="false" outlineLevel="0" collapsed="false">
      <c r="A3822" s="0" t="n">
        <v>19</v>
      </c>
      <c r="B3822" s="0" t="n">
        <v>8.3541</v>
      </c>
      <c r="C3822" s="0" t="n">
        <v>7.7547</v>
      </c>
      <c r="D3822" s="0" t="n">
        <v>0.93786</v>
      </c>
      <c r="E3822" s="0" t="n">
        <v>18.984</v>
      </c>
      <c r="F3822" s="0" t="n">
        <v>0</v>
      </c>
      <c r="G3822" s="0" t="n">
        <v>11.614</v>
      </c>
      <c r="J3822" s="0" t="n">
        <f aca="false">(A3821*16.026)</f>
        <v>212.392578</v>
      </c>
      <c r="K3822" s="3" t="n">
        <f aca="false">(B3821*16.026)</f>
        <v>83.904123</v>
      </c>
      <c r="L3822" s="3" t="n">
        <f aca="false">(C3821*16.026)</f>
        <v>148.9905168</v>
      </c>
      <c r="M3822" s="3" t="n">
        <f aca="false">(D3821*16.026)</f>
        <v>0</v>
      </c>
      <c r="N3822" s="3" t="n">
        <f aca="false">(E3821*16.026)</f>
        <v>266.816874</v>
      </c>
      <c r="O3822" s="3" t="n">
        <f aca="false">(F3821*16.026)</f>
        <v>0</v>
      </c>
      <c r="P3822" s="3" t="n">
        <f aca="false">(G3821*16.026)</f>
        <v>296.16048</v>
      </c>
    </row>
    <row r="3823" customFormat="false" ht="12.75" hidden="false" customHeight="false" outlineLevel="0" collapsed="false">
      <c r="A3823" s="0" t="n">
        <v>15.732</v>
      </c>
      <c r="B3823" s="0" t="n">
        <v>9.191</v>
      </c>
      <c r="C3823" s="0" t="n">
        <v>7.7301</v>
      </c>
      <c r="D3823" s="0" t="n">
        <v>0</v>
      </c>
      <c r="E3823" s="0" t="n">
        <v>7.5773</v>
      </c>
      <c r="F3823" s="0" t="n">
        <v>0</v>
      </c>
      <c r="G3823" s="0" t="n">
        <v>0</v>
      </c>
      <c r="J3823" s="0" t="n">
        <f aca="false">(A3822*16.026)</f>
        <v>304.494</v>
      </c>
      <c r="K3823" s="3" t="n">
        <f aca="false">(B3822*16.026)</f>
        <v>133.8828066</v>
      </c>
      <c r="L3823" s="3" t="n">
        <f aca="false">(C3822*16.026)</f>
        <v>124.2768222</v>
      </c>
      <c r="M3823" s="3" t="n">
        <f aca="false">(D3822*16.026)</f>
        <v>15.03014436</v>
      </c>
      <c r="N3823" s="3" t="n">
        <f aca="false">(E3822*16.026)</f>
        <v>304.237584</v>
      </c>
      <c r="O3823" s="3" t="n">
        <f aca="false">(F3822*16.026)</f>
        <v>0</v>
      </c>
      <c r="P3823" s="3" t="n">
        <f aca="false">(G3822*16.026)</f>
        <v>186.125964</v>
      </c>
    </row>
    <row r="3824" customFormat="false" ht="12.75" hidden="false" customHeight="false" outlineLevel="0" collapsed="false">
      <c r="A3824" s="0" t="n">
        <v>8.1995</v>
      </c>
      <c r="B3824" s="0" t="n">
        <v>11.329</v>
      </c>
      <c r="C3824" s="0" t="n">
        <v>5.6575</v>
      </c>
      <c r="D3824" s="0" t="n">
        <v>6.3191</v>
      </c>
      <c r="E3824" s="0" t="n">
        <v>0</v>
      </c>
      <c r="F3824" s="0" t="n">
        <v>0</v>
      </c>
      <c r="G3824" s="0" t="n">
        <v>0</v>
      </c>
      <c r="J3824" s="0" t="n">
        <f aca="false">(A3823*16.026)</f>
        <v>252.121032</v>
      </c>
      <c r="K3824" s="3" t="n">
        <f aca="false">(B3823*16.026)</f>
        <v>147.294966</v>
      </c>
      <c r="L3824" s="3" t="n">
        <f aca="false">(C3823*16.026)</f>
        <v>123.8825826</v>
      </c>
      <c r="M3824" s="3" t="n">
        <f aca="false">(D3823*16.026)</f>
        <v>0</v>
      </c>
      <c r="N3824" s="3" t="n">
        <f aca="false">(E3823*16.026)</f>
        <v>121.4338098</v>
      </c>
      <c r="O3824" s="3" t="n">
        <f aca="false">(F3823*16.026)</f>
        <v>0</v>
      </c>
      <c r="P3824" s="3" t="n">
        <f aca="false">(G3823*16.026)</f>
        <v>0</v>
      </c>
    </row>
    <row r="3825" customFormat="false" ht="12.75" hidden="false" customHeight="false" outlineLevel="0" collapsed="false">
      <c r="A3825" s="0" t="n">
        <v>8.2861</v>
      </c>
      <c r="B3825" s="0" t="n">
        <v>11.038</v>
      </c>
      <c r="C3825" s="0" t="n">
        <v>4.2847</v>
      </c>
      <c r="D3825" s="0" t="n">
        <v>19.716</v>
      </c>
      <c r="E3825" s="0" t="n">
        <v>0</v>
      </c>
      <c r="F3825" s="0" t="n">
        <v>0</v>
      </c>
      <c r="G3825" s="0" t="n">
        <v>25.35</v>
      </c>
      <c r="J3825" s="0" t="n">
        <f aca="false">(A3824*16.026)</f>
        <v>131.405187</v>
      </c>
      <c r="K3825" s="3" t="n">
        <f aca="false">(B3824*16.026)</f>
        <v>181.558554</v>
      </c>
      <c r="L3825" s="3" t="n">
        <f aca="false">(C3824*16.026)</f>
        <v>90.667095</v>
      </c>
      <c r="M3825" s="3" t="n">
        <f aca="false">(D3824*16.026)</f>
        <v>101.2698966</v>
      </c>
      <c r="N3825" s="3" t="n">
        <f aca="false">(E3824*16.026)</f>
        <v>0</v>
      </c>
      <c r="O3825" s="3" t="n">
        <f aca="false">(F3824*16.026)</f>
        <v>0</v>
      </c>
      <c r="P3825" s="3" t="n">
        <f aca="false">(G3824*16.026)</f>
        <v>0</v>
      </c>
    </row>
    <row r="3826" customFormat="false" ht="12.75" hidden="false" customHeight="false" outlineLevel="0" collapsed="false">
      <c r="A3826" s="0" t="n">
        <v>3.8152</v>
      </c>
      <c r="B3826" s="0" t="n">
        <v>12.221</v>
      </c>
      <c r="C3826" s="0" t="n">
        <v>5.6944</v>
      </c>
      <c r="D3826" s="0" t="n">
        <v>7.1355</v>
      </c>
      <c r="E3826" s="0" t="n">
        <v>0</v>
      </c>
      <c r="F3826" s="0" t="n">
        <v>5.8591</v>
      </c>
      <c r="G3826" s="0" t="n">
        <v>84.653</v>
      </c>
      <c r="J3826" s="0" t="n">
        <f aca="false">(A3825*16.026)</f>
        <v>132.7930386</v>
      </c>
      <c r="K3826" s="3" t="n">
        <f aca="false">(B3825*16.026)</f>
        <v>176.894988</v>
      </c>
      <c r="L3826" s="3" t="n">
        <f aca="false">(C3825*16.026)</f>
        <v>68.6666022</v>
      </c>
      <c r="M3826" s="3" t="n">
        <f aca="false">(D3825*16.026)</f>
        <v>315.968616</v>
      </c>
      <c r="N3826" s="3" t="n">
        <f aca="false">(E3825*16.026)</f>
        <v>0</v>
      </c>
      <c r="O3826" s="3" t="n">
        <f aca="false">(F3825*16.026)</f>
        <v>0</v>
      </c>
      <c r="P3826" s="3" t="n">
        <f aca="false">(G3825*16.026)</f>
        <v>406.2591</v>
      </c>
    </row>
    <row r="3827" customFormat="false" ht="12.75" hidden="false" customHeight="false" outlineLevel="0" collapsed="false">
      <c r="A3827" s="0" t="n">
        <v>5.4577</v>
      </c>
      <c r="B3827" s="0" t="n">
        <v>12.449</v>
      </c>
      <c r="C3827" s="0" t="n">
        <v>6.9449</v>
      </c>
      <c r="D3827" s="0" t="n">
        <v>17.654</v>
      </c>
      <c r="E3827" s="0" t="n">
        <v>0</v>
      </c>
      <c r="F3827" s="0" t="n">
        <v>6.9203</v>
      </c>
      <c r="G3827" s="0" t="n">
        <v>133</v>
      </c>
      <c r="J3827" s="0" t="n">
        <f aca="false">(A3826*16.026)</f>
        <v>61.1423952</v>
      </c>
      <c r="K3827" s="3" t="n">
        <f aca="false">(B3826*16.026)</f>
        <v>195.853746</v>
      </c>
      <c r="L3827" s="3" t="n">
        <f aca="false">(C3826*16.026)</f>
        <v>91.2584544</v>
      </c>
      <c r="M3827" s="3" t="n">
        <f aca="false">(D3826*16.026)</f>
        <v>114.353523</v>
      </c>
      <c r="N3827" s="3" t="n">
        <f aca="false">(E3826*16.026)</f>
        <v>0</v>
      </c>
      <c r="O3827" s="3" t="n">
        <f aca="false">(F3826*16.026)</f>
        <v>93.8979366</v>
      </c>
      <c r="P3827" s="3" t="n">
        <f aca="false">(G3826*16.026)</f>
        <v>1356.648978</v>
      </c>
    </row>
    <row r="3828" customFormat="false" ht="12.75" hidden="false" customHeight="false" outlineLevel="0" collapsed="false">
      <c r="A3828" s="0" t="n">
        <v>0.47233</v>
      </c>
      <c r="B3828" s="0" t="n">
        <v>14.678</v>
      </c>
      <c r="C3828" s="0" t="n">
        <v>10.765</v>
      </c>
      <c r="D3828" s="0" t="n">
        <v>32.494</v>
      </c>
      <c r="E3828" s="0" t="n">
        <v>6.4748</v>
      </c>
      <c r="F3828" s="0" t="n">
        <v>44.203</v>
      </c>
      <c r="G3828" s="0" t="n">
        <v>131.99</v>
      </c>
      <c r="J3828" s="0" t="n">
        <f aca="false">(A3827*16.026)</f>
        <v>87.4651002</v>
      </c>
      <c r="K3828" s="3" t="n">
        <f aca="false">(B3827*16.026)</f>
        <v>199.507674</v>
      </c>
      <c r="L3828" s="3" t="n">
        <f aca="false">(C3827*16.026)</f>
        <v>111.2989674</v>
      </c>
      <c r="M3828" s="3" t="n">
        <f aca="false">(D3827*16.026)</f>
        <v>282.923004</v>
      </c>
      <c r="N3828" s="3" t="n">
        <f aca="false">(E3827*16.026)</f>
        <v>0</v>
      </c>
      <c r="O3828" s="3" t="n">
        <f aca="false">(F3827*16.026)</f>
        <v>110.9047278</v>
      </c>
      <c r="P3828" s="3" t="n">
        <f aca="false">(G3827*16.026)</f>
        <v>2131.458</v>
      </c>
    </row>
    <row r="3829" customFormat="false" ht="12.75" hidden="false" customHeight="false" outlineLevel="0" collapsed="false">
      <c r="A3829" s="0" t="n">
        <v>0</v>
      </c>
      <c r="B3829" s="0" t="n">
        <v>13.563</v>
      </c>
      <c r="C3829" s="0" t="n">
        <v>16.106</v>
      </c>
      <c r="D3829" s="0" t="n">
        <v>48.288</v>
      </c>
      <c r="E3829" s="0" t="n">
        <v>8.9051</v>
      </c>
      <c r="F3829" s="0" t="n">
        <v>32.74</v>
      </c>
      <c r="G3829" s="0" t="n">
        <v>133</v>
      </c>
      <c r="J3829" s="0" t="n">
        <f aca="false">(A3828*16.026)</f>
        <v>7.56956058</v>
      </c>
      <c r="K3829" s="3" t="n">
        <f aca="false">(B3828*16.026)</f>
        <v>235.229628</v>
      </c>
      <c r="L3829" s="3" t="n">
        <f aca="false">(C3828*16.026)</f>
        <v>172.51989</v>
      </c>
      <c r="M3829" s="3" t="n">
        <f aca="false">(D3828*16.026)</f>
        <v>520.748844</v>
      </c>
      <c r="N3829" s="3" t="n">
        <f aca="false">(E3828*16.026)</f>
        <v>103.7651448</v>
      </c>
      <c r="O3829" s="3" t="n">
        <f aca="false">(F3828*16.026)</f>
        <v>708.397278</v>
      </c>
      <c r="P3829" s="3" t="n">
        <f aca="false">(G3828*16.026)</f>
        <v>2115.27174</v>
      </c>
    </row>
    <row r="3830" customFormat="false" ht="12.75" hidden="false" customHeight="false" outlineLevel="0" collapsed="false">
      <c r="A3830" s="0" t="n">
        <v>2.9235</v>
      </c>
      <c r="B3830" s="0" t="n">
        <v>13.397</v>
      </c>
      <c r="C3830" s="0" t="n">
        <v>13.031</v>
      </c>
      <c r="D3830" s="0" t="n">
        <v>30.684</v>
      </c>
      <c r="E3830" s="0" t="n">
        <v>15.96</v>
      </c>
      <c r="F3830" s="0" t="n">
        <v>30.52</v>
      </c>
      <c r="G3830" s="0" t="n">
        <v>133</v>
      </c>
      <c r="J3830" s="0" t="n">
        <f aca="false">(A3829*16.026)</f>
        <v>0</v>
      </c>
      <c r="K3830" s="3" t="n">
        <f aca="false">(B3829*16.026)</f>
        <v>217.360638</v>
      </c>
      <c r="L3830" s="3" t="n">
        <f aca="false">(C3829*16.026)</f>
        <v>258.114756</v>
      </c>
      <c r="M3830" s="3" t="n">
        <f aca="false">(D3829*16.026)</f>
        <v>773.863488</v>
      </c>
      <c r="N3830" s="3" t="n">
        <f aca="false">(E3829*16.026)</f>
        <v>142.7131326</v>
      </c>
      <c r="O3830" s="3" t="n">
        <f aca="false">(F3829*16.026)</f>
        <v>524.69124</v>
      </c>
      <c r="P3830" s="3" t="n">
        <f aca="false">(G3829*16.026)</f>
        <v>2131.458</v>
      </c>
    </row>
    <row r="3831" customFormat="false" ht="12.75" hidden="false" customHeight="false" outlineLevel="0" collapsed="false">
      <c r="A3831" s="0" t="n">
        <v>5.9842</v>
      </c>
      <c r="B3831" s="0" t="n">
        <v>15.475</v>
      </c>
      <c r="C3831" s="0" t="n">
        <v>14.059</v>
      </c>
      <c r="D3831" s="0" t="n">
        <v>44.545</v>
      </c>
      <c r="E3831" s="0" t="n">
        <v>52.606</v>
      </c>
      <c r="F3831" s="0" t="n">
        <v>44.591</v>
      </c>
      <c r="G3831" s="0" t="n">
        <v>107.09</v>
      </c>
      <c r="J3831" s="0" t="n">
        <f aca="false">(A3830*16.026)</f>
        <v>46.852011</v>
      </c>
      <c r="K3831" s="3" t="n">
        <f aca="false">(B3830*16.026)</f>
        <v>214.700322</v>
      </c>
      <c r="L3831" s="3" t="n">
        <f aca="false">(C3830*16.026)</f>
        <v>208.834806</v>
      </c>
      <c r="M3831" s="3" t="n">
        <f aca="false">(D3830*16.026)</f>
        <v>491.741784</v>
      </c>
      <c r="N3831" s="3" t="n">
        <f aca="false">(E3830*16.026)</f>
        <v>255.77496</v>
      </c>
      <c r="O3831" s="3" t="n">
        <f aca="false">(F3830*16.026)</f>
        <v>489.11352</v>
      </c>
      <c r="P3831" s="3" t="n">
        <f aca="false">(G3830*16.026)</f>
        <v>2131.458</v>
      </c>
    </row>
    <row r="3832" customFormat="false" ht="12.75" hidden="false" customHeight="false" outlineLevel="0" collapsed="false">
      <c r="A3832" s="0" t="n">
        <v>12.639</v>
      </c>
      <c r="B3832" s="0" t="n">
        <v>17.024</v>
      </c>
      <c r="C3832" s="0" t="n">
        <v>17.256</v>
      </c>
      <c r="D3832" s="0" t="n">
        <v>54.268</v>
      </c>
      <c r="E3832" s="0" t="n">
        <v>30.956</v>
      </c>
      <c r="F3832" s="0" t="n">
        <v>17.942</v>
      </c>
      <c r="G3832" s="0" t="n">
        <v>117.64</v>
      </c>
      <c r="J3832" s="0" t="n">
        <f aca="false">(A3831*16.026)</f>
        <v>95.9027892</v>
      </c>
      <c r="K3832" s="3" t="n">
        <f aca="false">(B3831*16.026)</f>
        <v>248.00235</v>
      </c>
      <c r="L3832" s="3" t="n">
        <f aca="false">(C3831*16.026)</f>
        <v>225.309534</v>
      </c>
      <c r="M3832" s="3" t="n">
        <f aca="false">(D3831*16.026)</f>
        <v>713.87817</v>
      </c>
      <c r="N3832" s="3" t="n">
        <f aca="false">(E3831*16.026)</f>
        <v>843.063756</v>
      </c>
      <c r="O3832" s="3" t="n">
        <f aca="false">(F3831*16.026)</f>
        <v>714.615366</v>
      </c>
      <c r="P3832" s="3" t="n">
        <f aca="false">(G3831*16.026)</f>
        <v>1716.22434</v>
      </c>
    </row>
    <row r="3833" customFormat="false" ht="12.75" hidden="false" customHeight="false" outlineLevel="0" collapsed="false">
      <c r="A3833" s="0" t="n">
        <v>19</v>
      </c>
      <c r="B3833" s="0" t="n">
        <v>19.444</v>
      </c>
      <c r="C3833" s="0" t="n">
        <v>14.235</v>
      </c>
      <c r="D3833" s="0" t="n">
        <v>57</v>
      </c>
      <c r="E3833" s="0" t="n">
        <v>53.116</v>
      </c>
      <c r="F3833" s="0" t="n">
        <v>57.587</v>
      </c>
      <c r="G3833" s="0" t="n">
        <v>133</v>
      </c>
      <c r="J3833" s="0" t="n">
        <f aca="false">(A3832*16.026)</f>
        <v>202.552614</v>
      </c>
      <c r="K3833" s="3" t="n">
        <f aca="false">(B3832*16.026)</f>
        <v>272.826624</v>
      </c>
      <c r="L3833" s="3" t="n">
        <f aca="false">(C3832*16.026)</f>
        <v>276.544656</v>
      </c>
      <c r="M3833" s="3" t="n">
        <f aca="false">(D3832*16.026)</f>
        <v>869.698968</v>
      </c>
      <c r="N3833" s="3" t="n">
        <f aca="false">(E3832*16.026)</f>
        <v>496.100856</v>
      </c>
      <c r="O3833" s="3" t="n">
        <f aca="false">(F3832*16.026)</f>
        <v>287.538492</v>
      </c>
      <c r="P3833" s="3" t="n">
        <f aca="false">(G3832*16.026)</f>
        <v>1885.29864</v>
      </c>
    </row>
    <row r="3834" customFormat="false" ht="12.75" hidden="false" customHeight="false" outlineLevel="0" collapsed="false">
      <c r="A3834" s="0" t="n">
        <v>19</v>
      </c>
      <c r="B3834" s="0" t="n">
        <v>19.074</v>
      </c>
      <c r="C3834" s="0" t="n">
        <v>16.325</v>
      </c>
      <c r="D3834" s="0" t="n">
        <v>57</v>
      </c>
      <c r="E3834" s="0" t="n">
        <v>56.642</v>
      </c>
      <c r="F3834" s="0" t="n">
        <v>70.883</v>
      </c>
      <c r="G3834" s="0" t="n">
        <v>133</v>
      </c>
      <c r="J3834" s="0" t="n">
        <f aca="false">(A3833*16.026)</f>
        <v>304.494</v>
      </c>
      <c r="K3834" s="3" t="n">
        <f aca="false">(B3833*16.026)</f>
        <v>311.609544</v>
      </c>
      <c r="L3834" s="3" t="n">
        <f aca="false">(C3833*16.026)</f>
        <v>228.13011</v>
      </c>
      <c r="M3834" s="3" t="n">
        <f aca="false">(D3833*16.026)</f>
        <v>913.482</v>
      </c>
      <c r="N3834" s="3" t="n">
        <f aca="false">(E3833*16.026)</f>
        <v>851.237016</v>
      </c>
      <c r="O3834" s="3" t="n">
        <f aca="false">(F3833*16.026)</f>
        <v>922.889262</v>
      </c>
      <c r="P3834" s="3" t="n">
        <f aca="false">(G3833*16.026)</f>
        <v>2131.458</v>
      </c>
    </row>
    <row r="3835" customFormat="false" ht="12.75" hidden="false" customHeight="false" outlineLevel="0" collapsed="false">
      <c r="A3835" s="0" t="n">
        <v>19</v>
      </c>
      <c r="B3835" s="0" t="n">
        <v>19.452</v>
      </c>
      <c r="C3835" s="0" t="n">
        <v>19.456</v>
      </c>
      <c r="D3835" s="0" t="n">
        <v>57</v>
      </c>
      <c r="E3835" s="0" t="n">
        <v>57</v>
      </c>
      <c r="F3835" s="0" t="n">
        <v>85.741</v>
      </c>
      <c r="G3835" s="0" t="n">
        <v>133</v>
      </c>
      <c r="J3835" s="0" t="n">
        <f aca="false">(A3834*16.026)</f>
        <v>304.494</v>
      </c>
      <c r="K3835" s="3" t="n">
        <f aca="false">(B3834*16.026)</f>
        <v>305.679924</v>
      </c>
      <c r="L3835" s="3" t="n">
        <f aca="false">(C3834*16.026)</f>
        <v>261.62445</v>
      </c>
      <c r="M3835" s="3" t="n">
        <f aca="false">(D3834*16.026)</f>
        <v>913.482</v>
      </c>
      <c r="N3835" s="3" t="n">
        <f aca="false">(E3834*16.026)</f>
        <v>907.744692</v>
      </c>
      <c r="O3835" s="3" t="n">
        <f aca="false">(F3834*16.026)</f>
        <v>1135.970958</v>
      </c>
      <c r="P3835" s="3" t="n">
        <f aca="false">(G3834*16.026)</f>
        <v>2131.458</v>
      </c>
    </row>
    <row r="3836" customFormat="false" ht="12.75" hidden="false" customHeight="false" outlineLevel="0" collapsed="false">
      <c r="A3836" s="0" t="n">
        <v>19</v>
      </c>
      <c r="B3836" s="0" t="n">
        <v>16.024</v>
      </c>
      <c r="C3836" s="0" t="n">
        <v>18.865</v>
      </c>
      <c r="D3836" s="0" t="n">
        <v>57</v>
      </c>
      <c r="E3836" s="0" t="n">
        <v>94.177</v>
      </c>
      <c r="F3836" s="0" t="n">
        <v>92.106</v>
      </c>
      <c r="G3836" s="0" t="n">
        <v>0</v>
      </c>
      <c r="J3836" s="0" t="n">
        <f aca="false">(A3835*16.026)</f>
        <v>304.494</v>
      </c>
      <c r="K3836" s="3" t="n">
        <f aca="false">(B3835*16.026)</f>
        <v>311.737752</v>
      </c>
      <c r="L3836" s="3" t="n">
        <f aca="false">(C3835*16.026)</f>
        <v>311.801856</v>
      </c>
      <c r="M3836" s="3" t="n">
        <f aca="false">(D3835*16.026)</f>
        <v>913.482</v>
      </c>
      <c r="N3836" s="3" t="n">
        <f aca="false">(E3835*16.026)</f>
        <v>913.482</v>
      </c>
      <c r="O3836" s="3" t="n">
        <f aca="false">(F3835*16.026)</f>
        <v>1374.085266</v>
      </c>
      <c r="P3836" s="3" t="n">
        <f aca="false">(G3835*16.026)</f>
        <v>2131.458</v>
      </c>
    </row>
    <row r="3837" customFormat="false" ht="12.75" hidden="false" customHeight="false" outlineLevel="0" collapsed="false">
      <c r="A3837" s="0" t="n">
        <v>19</v>
      </c>
      <c r="B3837" s="0" t="n">
        <v>14.617</v>
      </c>
      <c r="C3837" s="0" t="n">
        <v>23.258</v>
      </c>
      <c r="D3837" s="0" t="n">
        <v>57</v>
      </c>
      <c r="E3837" s="0" t="n">
        <v>57</v>
      </c>
      <c r="F3837" s="0" t="n">
        <v>114</v>
      </c>
      <c r="G3837" s="0" t="n">
        <v>133</v>
      </c>
      <c r="J3837" s="0" t="n">
        <f aca="false">(A3836*16.026)</f>
        <v>304.494</v>
      </c>
      <c r="K3837" s="3" t="n">
        <f aca="false">(B3836*16.026)</f>
        <v>256.800624</v>
      </c>
      <c r="L3837" s="3" t="n">
        <f aca="false">(C3836*16.026)</f>
        <v>302.33049</v>
      </c>
      <c r="M3837" s="3" t="n">
        <f aca="false">(D3836*16.026)</f>
        <v>913.482</v>
      </c>
      <c r="N3837" s="3" t="n">
        <f aca="false">(E3836*16.026)</f>
        <v>1509.280602</v>
      </c>
      <c r="O3837" s="3" t="n">
        <f aca="false">(F3836*16.026)</f>
        <v>1476.090756</v>
      </c>
      <c r="P3837" s="3" t="n">
        <f aca="false">(G3836*16.026)</f>
        <v>0</v>
      </c>
    </row>
    <row r="3838" customFormat="false" ht="12.75" hidden="false" customHeight="false" outlineLevel="0" collapsed="false">
      <c r="A3838" s="0" t="n">
        <v>0</v>
      </c>
      <c r="B3838" s="0" t="n">
        <v>14.858</v>
      </c>
      <c r="C3838" s="0" t="n">
        <v>22.24</v>
      </c>
      <c r="D3838" s="0" t="n">
        <v>57</v>
      </c>
      <c r="E3838" s="0" t="n">
        <v>0</v>
      </c>
      <c r="F3838" s="0" t="n">
        <v>114</v>
      </c>
      <c r="G3838" s="0" t="n">
        <v>133</v>
      </c>
      <c r="J3838" s="0" t="n">
        <f aca="false">(A3837*16.026)</f>
        <v>304.494</v>
      </c>
      <c r="K3838" s="3" t="n">
        <f aca="false">(B3837*16.026)</f>
        <v>234.252042</v>
      </c>
      <c r="L3838" s="3" t="n">
        <f aca="false">(C3837*16.026)</f>
        <v>372.732708</v>
      </c>
      <c r="M3838" s="3" t="n">
        <f aca="false">(D3837*16.026)</f>
        <v>913.482</v>
      </c>
      <c r="N3838" s="3" t="n">
        <f aca="false">(E3837*16.026)</f>
        <v>913.482</v>
      </c>
      <c r="O3838" s="3" t="n">
        <f aca="false">(F3837*16.026)</f>
        <v>1826.964</v>
      </c>
      <c r="P3838" s="3" t="n">
        <f aca="false">(G3837*16.026)</f>
        <v>2131.458</v>
      </c>
    </row>
    <row r="3839" customFormat="false" ht="12.75" hidden="false" customHeight="false" outlineLevel="0" collapsed="false">
      <c r="A3839" s="0" t="n">
        <v>0</v>
      </c>
      <c r="B3839" s="0" t="n">
        <v>15.11</v>
      </c>
      <c r="C3839" s="0" t="n">
        <v>19.718</v>
      </c>
      <c r="D3839" s="0" t="n">
        <v>57</v>
      </c>
      <c r="E3839" s="0" t="n">
        <v>57</v>
      </c>
      <c r="F3839" s="0" t="n">
        <v>52.12</v>
      </c>
      <c r="G3839" s="0" t="n">
        <v>121.83</v>
      </c>
      <c r="J3839" s="0" t="n">
        <f aca="false">(A3838*16.026)</f>
        <v>0</v>
      </c>
      <c r="K3839" s="3" t="n">
        <f aca="false">(B3838*16.026)</f>
        <v>238.114308</v>
      </c>
      <c r="L3839" s="3" t="n">
        <f aca="false">(C3838*16.026)</f>
        <v>356.41824</v>
      </c>
      <c r="M3839" s="3" t="n">
        <f aca="false">(D3838*16.026)</f>
        <v>913.482</v>
      </c>
      <c r="N3839" s="3" t="n">
        <f aca="false">(E3838*16.026)</f>
        <v>0</v>
      </c>
      <c r="O3839" s="3" t="n">
        <f aca="false">(F3838*16.026)</f>
        <v>1826.964</v>
      </c>
      <c r="P3839" s="3" t="n">
        <f aca="false">(G3838*16.026)</f>
        <v>2131.458</v>
      </c>
    </row>
    <row r="3840" customFormat="false" ht="12.75" hidden="false" customHeight="false" outlineLevel="0" collapsed="false">
      <c r="A3840" s="0" t="n">
        <v>19</v>
      </c>
      <c r="B3840" s="0" t="n">
        <v>15.212</v>
      </c>
      <c r="C3840" s="0" t="n">
        <v>20.531</v>
      </c>
      <c r="D3840" s="0" t="n">
        <v>57</v>
      </c>
      <c r="E3840" s="0" t="n">
        <v>57</v>
      </c>
      <c r="F3840" s="0" t="n">
        <v>16.728</v>
      </c>
      <c r="G3840" s="0" t="n">
        <v>88.789</v>
      </c>
      <c r="J3840" s="0" t="n">
        <f aca="false">(A3839*16.026)</f>
        <v>0</v>
      </c>
      <c r="K3840" s="3" t="n">
        <f aca="false">(B3839*16.026)</f>
        <v>242.15286</v>
      </c>
      <c r="L3840" s="3" t="n">
        <f aca="false">(C3839*16.026)</f>
        <v>316.000668</v>
      </c>
      <c r="M3840" s="3" t="n">
        <f aca="false">(D3839*16.026)</f>
        <v>913.482</v>
      </c>
      <c r="N3840" s="3" t="n">
        <f aca="false">(E3839*16.026)</f>
        <v>913.482</v>
      </c>
      <c r="O3840" s="3" t="n">
        <f aca="false">(F3839*16.026)</f>
        <v>835.27512</v>
      </c>
      <c r="P3840" s="3" t="n">
        <f aca="false">(G3839*16.026)</f>
        <v>1952.44758</v>
      </c>
    </row>
    <row r="3841" customFormat="false" ht="12.75" hidden="false" customHeight="false" outlineLevel="0" collapsed="false">
      <c r="A3841" s="0" t="n">
        <v>19</v>
      </c>
      <c r="B3841" s="0" t="n">
        <v>15.666</v>
      </c>
      <c r="C3841" s="0" t="n">
        <v>23.711</v>
      </c>
      <c r="D3841" s="0" t="n">
        <v>57</v>
      </c>
      <c r="E3841" s="0" t="n">
        <v>57</v>
      </c>
      <c r="F3841" s="0" t="n">
        <v>37.061</v>
      </c>
      <c r="G3841" s="0" t="n">
        <v>97.396</v>
      </c>
      <c r="J3841" s="0" t="n">
        <f aca="false">(A3840*16.026)</f>
        <v>304.494</v>
      </c>
      <c r="K3841" s="3" t="n">
        <f aca="false">(B3840*16.026)</f>
        <v>243.787512</v>
      </c>
      <c r="L3841" s="3" t="n">
        <f aca="false">(C3840*16.026)</f>
        <v>329.029806</v>
      </c>
      <c r="M3841" s="3" t="n">
        <f aca="false">(D3840*16.026)</f>
        <v>913.482</v>
      </c>
      <c r="N3841" s="3" t="n">
        <f aca="false">(E3840*16.026)</f>
        <v>913.482</v>
      </c>
      <c r="O3841" s="3" t="n">
        <f aca="false">(F3840*16.026)</f>
        <v>268.082928</v>
      </c>
      <c r="P3841" s="3" t="n">
        <f aca="false">(G3840*16.026)</f>
        <v>1422.932514</v>
      </c>
    </row>
    <row r="3842" customFormat="false" ht="12.75" hidden="false" customHeight="false" outlineLevel="0" collapsed="false">
      <c r="A3842" s="0" t="n">
        <v>19</v>
      </c>
      <c r="B3842" s="0" t="n">
        <v>12.044</v>
      </c>
      <c r="C3842" s="0" t="n">
        <v>21.023</v>
      </c>
      <c r="D3842" s="0" t="n">
        <v>57</v>
      </c>
      <c r="E3842" s="0" t="n">
        <v>57</v>
      </c>
      <c r="F3842" s="0" t="n">
        <v>59.785</v>
      </c>
      <c r="G3842" s="0" t="n">
        <v>97.334</v>
      </c>
      <c r="J3842" s="0" t="n">
        <f aca="false">(A3841*16.026)</f>
        <v>304.494</v>
      </c>
      <c r="K3842" s="3" t="n">
        <f aca="false">(B3841*16.026)</f>
        <v>251.063316</v>
      </c>
      <c r="L3842" s="3" t="n">
        <f aca="false">(C3841*16.026)</f>
        <v>379.992486</v>
      </c>
      <c r="M3842" s="3" t="n">
        <f aca="false">(D3841*16.026)</f>
        <v>913.482</v>
      </c>
      <c r="N3842" s="3" t="n">
        <f aca="false">(E3841*16.026)</f>
        <v>913.482</v>
      </c>
      <c r="O3842" s="3" t="n">
        <f aca="false">(F3841*16.026)</f>
        <v>593.939586</v>
      </c>
      <c r="P3842" s="3" t="n">
        <f aca="false">(G3841*16.026)</f>
        <v>1560.868296</v>
      </c>
    </row>
    <row r="3843" customFormat="false" ht="12.75" hidden="false" customHeight="false" outlineLevel="0" collapsed="false">
      <c r="A3843" s="0" t="n">
        <v>19</v>
      </c>
      <c r="B3843" s="0" t="n">
        <v>13.172</v>
      </c>
      <c r="C3843" s="0" t="n">
        <v>19.192</v>
      </c>
      <c r="D3843" s="0" t="n">
        <v>57</v>
      </c>
      <c r="E3843" s="0" t="n">
        <v>57</v>
      </c>
      <c r="F3843" s="0" t="n">
        <v>86.319</v>
      </c>
      <c r="G3843" s="0" t="n">
        <v>111.27</v>
      </c>
      <c r="J3843" s="0" t="n">
        <f aca="false">(A3842*16.026)</f>
        <v>304.494</v>
      </c>
      <c r="K3843" s="3" t="n">
        <f aca="false">(B3842*16.026)</f>
        <v>193.017144</v>
      </c>
      <c r="L3843" s="3" t="n">
        <f aca="false">(C3842*16.026)</f>
        <v>336.914598</v>
      </c>
      <c r="M3843" s="3" t="n">
        <f aca="false">(D3842*16.026)</f>
        <v>913.482</v>
      </c>
      <c r="N3843" s="3" t="n">
        <f aca="false">(E3842*16.026)</f>
        <v>913.482</v>
      </c>
      <c r="O3843" s="3" t="n">
        <f aca="false">(F3842*16.026)</f>
        <v>958.11441</v>
      </c>
      <c r="P3843" s="3" t="n">
        <f aca="false">(G3842*16.026)</f>
        <v>1559.874684</v>
      </c>
    </row>
    <row r="3844" customFormat="false" ht="12.75" hidden="false" customHeight="false" outlineLevel="0" collapsed="false">
      <c r="A3844" s="0" t="n">
        <v>19</v>
      </c>
      <c r="B3844" s="0" t="n">
        <v>12.007</v>
      </c>
      <c r="C3844" s="0" t="n">
        <v>19.602</v>
      </c>
      <c r="D3844" s="0" t="n">
        <v>57</v>
      </c>
      <c r="E3844" s="0" t="n">
        <v>57</v>
      </c>
      <c r="F3844" s="0" t="n">
        <v>78.321</v>
      </c>
      <c r="G3844" s="0" t="n">
        <v>84.985</v>
      </c>
      <c r="J3844" s="0" t="n">
        <f aca="false">(A3843*16.026)</f>
        <v>304.494</v>
      </c>
      <c r="K3844" s="3" t="n">
        <f aca="false">(B3843*16.026)</f>
        <v>211.094472</v>
      </c>
      <c r="L3844" s="3" t="n">
        <f aca="false">(C3843*16.026)</f>
        <v>307.570992</v>
      </c>
      <c r="M3844" s="3" t="n">
        <f aca="false">(D3843*16.026)</f>
        <v>913.482</v>
      </c>
      <c r="N3844" s="3" t="n">
        <f aca="false">(E3843*16.026)</f>
        <v>913.482</v>
      </c>
      <c r="O3844" s="3" t="n">
        <f aca="false">(F3843*16.026)</f>
        <v>1383.348294</v>
      </c>
      <c r="P3844" s="3" t="n">
        <f aca="false">(G3843*16.026)</f>
        <v>1783.21302</v>
      </c>
    </row>
    <row r="3845" customFormat="false" ht="12.75" hidden="false" customHeight="false" outlineLevel="0" collapsed="false">
      <c r="A3845" s="0" t="n">
        <v>19</v>
      </c>
      <c r="B3845" s="0" t="n">
        <v>13.74</v>
      </c>
      <c r="C3845" s="0" t="n">
        <v>16.103</v>
      </c>
      <c r="D3845" s="0" t="n">
        <v>57</v>
      </c>
      <c r="E3845" s="0" t="n">
        <v>57</v>
      </c>
      <c r="F3845" s="0" t="n">
        <v>87.663</v>
      </c>
      <c r="G3845" s="0" t="n">
        <v>109.58</v>
      </c>
      <c r="J3845" s="0" t="n">
        <f aca="false">(A3844*16.026)</f>
        <v>304.494</v>
      </c>
      <c r="K3845" s="3" t="n">
        <f aca="false">(B3844*16.026)</f>
        <v>192.424182</v>
      </c>
      <c r="L3845" s="3" t="n">
        <f aca="false">(C3844*16.026)</f>
        <v>314.141652</v>
      </c>
      <c r="M3845" s="3" t="n">
        <f aca="false">(D3844*16.026)</f>
        <v>913.482</v>
      </c>
      <c r="N3845" s="3" t="n">
        <f aca="false">(E3844*16.026)</f>
        <v>913.482</v>
      </c>
      <c r="O3845" s="3" t="n">
        <f aca="false">(F3844*16.026)</f>
        <v>1255.172346</v>
      </c>
      <c r="P3845" s="3" t="n">
        <f aca="false">(G3844*16.026)</f>
        <v>1361.96961</v>
      </c>
    </row>
    <row r="3846" customFormat="false" ht="12.75" hidden="false" customHeight="false" outlineLevel="0" collapsed="false">
      <c r="A3846" s="0" t="n">
        <v>0</v>
      </c>
      <c r="B3846" s="0" t="n">
        <v>13.216</v>
      </c>
      <c r="C3846" s="0" t="n">
        <v>18.586</v>
      </c>
      <c r="D3846" s="0" t="n">
        <v>57</v>
      </c>
      <c r="E3846" s="0" t="n">
        <v>57</v>
      </c>
      <c r="F3846" s="0" t="n">
        <v>66.873</v>
      </c>
      <c r="G3846" s="0" t="n">
        <v>36.886</v>
      </c>
      <c r="J3846" s="0" t="n">
        <f aca="false">(A3845*16.026)</f>
        <v>304.494</v>
      </c>
      <c r="K3846" s="3" t="n">
        <f aca="false">(B3845*16.026)</f>
        <v>220.19724</v>
      </c>
      <c r="L3846" s="3" t="n">
        <f aca="false">(C3845*16.026)</f>
        <v>258.066678</v>
      </c>
      <c r="M3846" s="3" t="n">
        <f aca="false">(D3845*16.026)</f>
        <v>913.482</v>
      </c>
      <c r="N3846" s="3" t="n">
        <f aca="false">(E3845*16.026)</f>
        <v>913.482</v>
      </c>
      <c r="O3846" s="3" t="n">
        <f aca="false">(F3845*16.026)</f>
        <v>1404.887238</v>
      </c>
      <c r="P3846" s="3" t="n">
        <f aca="false">(G3845*16.026)</f>
        <v>1756.12908</v>
      </c>
    </row>
    <row r="3847" customFormat="false" ht="12.75" hidden="false" customHeight="false" outlineLevel="0" collapsed="false">
      <c r="A3847" s="0" t="n">
        <v>0</v>
      </c>
      <c r="B3847" s="0" t="n">
        <v>13.101</v>
      </c>
      <c r="C3847" s="0" t="n">
        <v>16.987</v>
      </c>
      <c r="D3847" s="0" t="n">
        <v>57</v>
      </c>
      <c r="E3847" s="0" t="n">
        <v>57</v>
      </c>
      <c r="F3847" s="0" t="n">
        <v>53.915</v>
      </c>
      <c r="G3847" s="0" t="n">
        <v>61.816</v>
      </c>
      <c r="J3847" s="0" t="n">
        <f aca="false">(A3846*16.026)</f>
        <v>0</v>
      </c>
      <c r="K3847" s="3" t="n">
        <f aca="false">(B3846*16.026)</f>
        <v>211.799616</v>
      </c>
      <c r="L3847" s="3" t="n">
        <f aca="false">(C3846*16.026)</f>
        <v>297.859236</v>
      </c>
      <c r="M3847" s="3" t="n">
        <f aca="false">(D3846*16.026)</f>
        <v>913.482</v>
      </c>
      <c r="N3847" s="3" t="n">
        <f aca="false">(E3846*16.026)</f>
        <v>913.482</v>
      </c>
      <c r="O3847" s="3" t="n">
        <f aca="false">(F3846*16.026)</f>
        <v>1071.706698</v>
      </c>
      <c r="P3847" s="3" t="n">
        <f aca="false">(G3846*16.026)</f>
        <v>591.135036</v>
      </c>
    </row>
    <row r="3848" customFormat="false" ht="12.75" hidden="false" customHeight="false" outlineLevel="0" collapsed="false">
      <c r="A3848" s="0" t="n">
        <v>0</v>
      </c>
      <c r="B3848" s="0" t="n">
        <v>13.478</v>
      </c>
      <c r="C3848" s="0" t="n">
        <v>16.122</v>
      </c>
      <c r="D3848" s="0" t="n">
        <v>57</v>
      </c>
      <c r="E3848" s="0" t="n">
        <v>57</v>
      </c>
      <c r="F3848" s="0" t="n">
        <v>59.693</v>
      </c>
      <c r="G3848" s="0" t="n">
        <v>61.209</v>
      </c>
      <c r="J3848" s="0" t="n">
        <f aca="false">(A3847*16.026)</f>
        <v>0</v>
      </c>
      <c r="K3848" s="3" t="n">
        <f aca="false">(B3847*16.026)</f>
        <v>209.956626</v>
      </c>
      <c r="L3848" s="3" t="n">
        <f aca="false">(C3847*16.026)</f>
        <v>272.233662</v>
      </c>
      <c r="M3848" s="3" t="n">
        <f aca="false">(D3847*16.026)</f>
        <v>913.482</v>
      </c>
      <c r="N3848" s="3" t="n">
        <f aca="false">(E3847*16.026)</f>
        <v>913.482</v>
      </c>
      <c r="O3848" s="3" t="n">
        <f aca="false">(F3847*16.026)</f>
        <v>864.04179</v>
      </c>
      <c r="P3848" s="3" t="n">
        <f aca="false">(G3847*16.026)</f>
        <v>990.663216</v>
      </c>
    </row>
    <row r="3849" customFormat="false" ht="12.75" hidden="false" customHeight="false" outlineLevel="0" collapsed="false">
      <c r="A3849" s="0" t="n">
        <v>0</v>
      </c>
      <c r="B3849" s="0" t="n">
        <v>11.536</v>
      </c>
      <c r="C3849" s="0" t="n">
        <v>16.837</v>
      </c>
      <c r="D3849" s="0" t="n">
        <v>0</v>
      </c>
      <c r="E3849" s="0" t="n">
        <v>57</v>
      </c>
      <c r="F3849" s="0" t="n">
        <v>41.567</v>
      </c>
      <c r="G3849" s="0" t="n">
        <v>109.34</v>
      </c>
      <c r="J3849" s="0" t="n">
        <f aca="false">(A3848*16.026)</f>
        <v>0</v>
      </c>
      <c r="K3849" s="3" t="n">
        <f aca="false">(B3848*16.026)</f>
        <v>215.998428</v>
      </c>
      <c r="L3849" s="3" t="n">
        <f aca="false">(C3848*16.026)</f>
        <v>258.371172</v>
      </c>
      <c r="M3849" s="3" t="n">
        <f aca="false">(D3848*16.026)</f>
        <v>913.482</v>
      </c>
      <c r="N3849" s="3" t="n">
        <f aca="false">(E3848*16.026)</f>
        <v>913.482</v>
      </c>
      <c r="O3849" s="3" t="n">
        <f aca="false">(F3848*16.026)</f>
        <v>956.640018</v>
      </c>
      <c r="P3849" s="3" t="n">
        <f aca="false">(G3848*16.026)</f>
        <v>980.935434</v>
      </c>
    </row>
    <row r="3850" customFormat="false" ht="12.75" hidden="false" customHeight="false" outlineLevel="0" collapsed="false">
      <c r="A3850" s="0" t="n">
        <v>19</v>
      </c>
      <c r="B3850" s="0" t="n">
        <v>12.993</v>
      </c>
      <c r="C3850" s="0" t="n">
        <v>15.209</v>
      </c>
      <c r="D3850" s="0" t="n">
        <v>57</v>
      </c>
      <c r="E3850" s="0" t="n">
        <v>57</v>
      </c>
      <c r="F3850" s="0" t="n">
        <v>22.274</v>
      </c>
      <c r="G3850" s="0" t="n">
        <v>90.65</v>
      </c>
      <c r="J3850" s="0" t="n">
        <f aca="false">(A3849*16.026)</f>
        <v>0</v>
      </c>
      <c r="K3850" s="3" t="n">
        <f aca="false">(B3849*16.026)</f>
        <v>184.875936</v>
      </c>
      <c r="L3850" s="3" t="n">
        <f aca="false">(C3849*16.026)</f>
        <v>269.829762</v>
      </c>
      <c r="M3850" s="3" t="n">
        <f aca="false">(D3849*16.026)</f>
        <v>0</v>
      </c>
      <c r="N3850" s="3" t="n">
        <f aca="false">(E3849*16.026)</f>
        <v>913.482</v>
      </c>
      <c r="O3850" s="3" t="n">
        <f aca="false">(F3849*16.026)</f>
        <v>666.152742</v>
      </c>
      <c r="P3850" s="3" t="n">
        <f aca="false">(G3849*16.026)</f>
        <v>1752.28284</v>
      </c>
    </row>
    <row r="3851" customFormat="false" ht="12.75" hidden="false" customHeight="false" outlineLevel="0" collapsed="false">
      <c r="A3851" s="0" t="n">
        <v>0</v>
      </c>
      <c r="B3851" s="0" t="n">
        <v>12.035</v>
      </c>
      <c r="C3851" s="0" t="n">
        <v>15.123</v>
      </c>
      <c r="D3851" s="0" t="n">
        <v>57</v>
      </c>
      <c r="E3851" s="0" t="n">
        <v>79.798</v>
      </c>
      <c r="F3851" s="0" t="n">
        <v>25.961</v>
      </c>
      <c r="G3851" s="0" t="n">
        <v>133</v>
      </c>
      <c r="J3851" s="0" t="n">
        <f aca="false">(A3850*16.026)</f>
        <v>304.494</v>
      </c>
      <c r="K3851" s="3" t="n">
        <f aca="false">(B3850*16.026)</f>
        <v>208.225818</v>
      </c>
      <c r="L3851" s="3" t="n">
        <f aca="false">(C3850*16.026)</f>
        <v>243.739434</v>
      </c>
      <c r="M3851" s="3" t="n">
        <f aca="false">(D3850*16.026)</f>
        <v>913.482</v>
      </c>
      <c r="N3851" s="3" t="n">
        <f aca="false">(E3850*16.026)</f>
        <v>913.482</v>
      </c>
      <c r="O3851" s="3" t="n">
        <f aca="false">(F3850*16.026)</f>
        <v>356.963124</v>
      </c>
      <c r="P3851" s="3" t="n">
        <f aca="false">(G3850*16.026)</f>
        <v>1452.7569</v>
      </c>
    </row>
    <row r="3852" customFormat="false" ht="12.75" hidden="false" customHeight="false" outlineLevel="0" collapsed="false">
      <c r="A3852" s="0" t="n">
        <v>19</v>
      </c>
      <c r="B3852" s="0" t="n">
        <v>14.356</v>
      </c>
      <c r="C3852" s="0" t="n">
        <v>12.92</v>
      </c>
      <c r="D3852" s="0" t="n">
        <v>0</v>
      </c>
      <c r="E3852" s="0" t="n">
        <v>49.833</v>
      </c>
      <c r="F3852" s="0" t="n">
        <v>52.595</v>
      </c>
      <c r="G3852" s="0" t="n">
        <v>120.29</v>
      </c>
      <c r="J3852" s="0" t="n">
        <f aca="false">(A3851*16.026)</f>
        <v>0</v>
      </c>
      <c r="K3852" s="3" t="n">
        <f aca="false">(B3851*16.026)</f>
        <v>192.87291</v>
      </c>
      <c r="L3852" s="3" t="n">
        <f aca="false">(C3851*16.026)</f>
        <v>242.361198</v>
      </c>
      <c r="M3852" s="3" t="n">
        <f aca="false">(D3851*16.026)</f>
        <v>913.482</v>
      </c>
      <c r="N3852" s="3" t="n">
        <f aca="false">(E3851*16.026)</f>
        <v>1278.842748</v>
      </c>
      <c r="O3852" s="3" t="n">
        <f aca="false">(F3851*16.026)</f>
        <v>416.050986</v>
      </c>
      <c r="P3852" s="3" t="n">
        <f aca="false">(G3851*16.026)</f>
        <v>2131.458</v>
      </c>
    </row>
    <row r="3853" customFormat="false" ht="12.75" hidden="false" customHeight="false" outlineLevel="0" collapsed="false">
      <c r="A3853" s="0" t="n">
        <v>19</v>
      </c>
      <c r="B3853" s="0" t="n">
        <v>13.7</v>
      </c>
      <c r="C3853" s="0" t="n">
        <v>12.125</v>
      </c>
      <c r="D3853" s="0" t="n">
        <v>0</v>
      </c>
      <c r="E3853" s="0" t="n">
        <v>59.041</v>
      </c>
      <c r="F3853" s="0" t="n">
        <v>37.483</v>
      </c>
      <c r="G3853" s="0" t="n">
        <v>133</v>
      </c>
      <c r="J3853" s="0" t="n">
        <f aca="false">(A3852*16.026)</f>
        <v>304.494</v>
      </c>
      <c r="K3853" s="3" t="n">
        <f aca="false">(B3852*16.026)</f>
        <v>230.069256</v>
      </c>
      <c r="L3853" s="3" t="n">
        <f aca="false">(C3852*16.026)</f>
        <v>207.05592</v>
      </c>
      <c r="M3853" s="3" t="n">
        <f aca="false">(D3852*16.026)</f>
        <v>0</v>
      </c>
      <c r="N3853" s="3" t="n">
        <f aca="false">(E3852*16.026)</f>
        <v>798.623658</v>
      </c>
      <c r="O3853" s="3" t="n">
        <f aca="false">(F3852*16.026)</f>
        <v>842.88747</v>
      </c>
      <c r="P3853" s="3" t="n">
        <f aca="false">(G3852*16.026)</f>
        <v>1927.76754</v>
      </c>
    </row>
    <row r="3854" customFormat="false" ht="12.75" hidden="false" customHeight="false" outlineLevel="0" collapsed="false">
      <c r="A3854" s="0" t="n">
        <v>19</v>
      </c>
      <c r="B3854" s="0" t="n">
        <v>12.939</v>
      </c>
      <c r="C3854" s="0" t="n">
        <v>15.571</v>
      </c>
      <c r="D3854" s="0" t="n">
        <v>57</v>
      </c>
      <c r="E3854" s="0" t="n">
        <v>23.093</v>
      </c>
      <c r="F3854" s="0" t="n">
        <v>48.848</v>
      </c>
      <c r="G3854" s="0" t="n">
        <v>133</v>
      </c>
      <c r="J3854" s="0" t="n">
        <f aca="false">(A3853*16.026)</f>
        <v>304.494</v>
      </c>
      <c r="K3854" s="3" t="n">
        <f aca="false">(B3853*16.026)</f>
        <v>219.5562</v>
      </c>
      <c r="L3854" s="3" t="n">
        <f aca="false">(C3853*16.026)</f>
        <v>194.31525</v>
      </c>
      <c r="M3854" s="3" t="n">
        <f aca="false">(D3853*16.026)</f>
        <v>0</v>
      </c>
      <c r="N3854" s="3" t="n">
        <f aca="false">(E3853*16.026)</f>
        <v>946.191066</v>
      </c>
      <c r="O3854" s="3" t="n">
        <f aca="false">(F3853*16.026)</f>
        <v>600.702558</v>
      </c>
      <c r="P3854" s="3" t="n">
        <f aca="false">(G3853*16.026)</f>
        <v>2131.458</v>
      </c>
    </row>
    <row r="3855" customFormat="false" ht="12.75" hidden="false" customHeight="false" outlineLevel="0" collapsed="false">
      <c r="A3855" s="0" t="n">
        <v>19</v>
      </c>
      <c r="B3855" s="0" t="n">
        <v>14.758</v>
      </c>
      <c r="C3855" s="0" t="n">
        <v>14.758</v>
      </c>
      <c r="D3855" s="0" t="n">
        <v>0</v>
      </c>
      <c r="E3855" s="0" t="n">
        <v>39.149</v>
      </c>
      <c r="F3855" s="0" t="n">
        <v>58.886</v>
      </c>
      <c r="G3855" s="0" t="n">
        <v>133</v>
      </c>
      <c r="J3855" s="0" t="n">
        <f aca="false">(A3854*16.026)</f>
        <v>304.494</v>
      </c>
      <c r="K3855" s="3" t="n">
        <f aca="false">(B3854*16.026)</f>
        <v>207.360414</v>
      </c>
      <c r="L3855" s="3" t="n">
        <f aca="false">(C3854*16.026)</f>
        <v>249.540846</v>
      </c>
      <c r="M3855" s="3" t="n">
        <f aca="false">(D3854*16.026)</f>
        <v>913.482</v>
      </c>
      <c r="N3855" s="3" t="n">
        <f aca="false">(E3854*16.026)</f>
        <v>370.088418</v>
      </c>
      <c r="O3855" s="3" t="n">
        <f aca="false">(F3854*16.026)</f>
        <v>782.838048</v>
      </c>
      <c r="P3855" s="3" t="n">
        <f aca="false">(G3854*16.026)</f>
        <v>2131.458</v>
      </c>
    </row>
    <row r="3856" customFormat="false" ht="12.75" hidden="false" customHeight="false" outlineLevel="0" collapsed="false">
      <c r="A3856" s="0" t="n">
        <v>19</v>
      </c>
      <c r="B3856" s="0" t="n">
        <v>13.241</v>
      </c>
      <c r="C3856" s="0" t="n">
        <v>14.875</v>
      </c>
      <c r="D3856" s="0" t="n">
        <v>0</v>
      </c>
      <c r="E3856" s="0" t="n">
        <v>24.972</v>
      </c>
      <c r="F3856" s="0" t="n">
        <v>47.543</v>
      </c>
      <c r="G3856" s="0" t="n">
        <v>133</v>
      </c>
      <c r="J3856" s="0" t="n">
        <f aca="false">(A3855*16.026)</f>
        <v>304.494</v>
      </c>
      <c r="K3856" s="3" t="n">
        <f aca="false">(B3855*16.026)</f>
        <v>236.511708</v>
      </c>
      <c r="L3856" s="3" t="n">
        <f aca="false">(C3855*16.026)</f>
        <v>236.511708</v>
      </c>
      <c r="M3856" s="3" t="n">
        <f aca="false">(D3855*16.026)</f>
        <v>0</v>
      </c>
      <c r="N3856" s="3" t="n">
        <f aca="false">(E3855*16.026)</f>
        <v>627.401874</v>
      </c>
      <c r="O3856" s="3" t="n">
        <f aca="false">(F3855*16.026)</f>
        <v>943.707036</v>
      </c>
      <c r="P3856" s="3" t="n">
        <f aca="false">(G3855*16.026)</f>
        <v>2131.458</v>
      </c>
    </row>
    <row r="3857" customFormat="false" ht="12.75" hidden="false" customHeight="false" outlineLevel="0" collapsed="false">
      <c r="A3857" s="0" t="n">
        <v>19</v>
      </c>
      <c r="B3857" s="0" t="n">
        <v>12.054</v>
      </c>
      <c r="C3857" s="0" t="n">
        <v>14.075</v>
      </c>
      <c r="D3857" s="0" t="n">
        <v>0</v>
      </c>
      <c r="E3857" s="0" t="n">
        <v>55.286</v>
      </c>
      <c r="F3857" s="0" t="n">
        <v>35.369</v>
      </c>
      <c r="G3857" s="0" t="n">
        <v>133</v>
      </c>
      <c r="J3857" s="0" t="n">
        <f aca="false">(A3856*16.026)</f>
        <v>304.494</v>
      </c>
      <c r="K3857" s="3" t="n">
        <f aca="false">(B3856*16.026)</f>
        <v>212.200266</v>
      </c>
      <c r="L3857" s="3" t="n">
        <f aca="false">(C3856*16.026)</f>
        <v>238.38675</v>
      </c>
      <c r="M3857" s="3" t="n">
        <f aca="false">(D3856*16.026)</f>
        <v>0</v>
      </c>
      <c r="N3857" s="3" t="n">
        <f aca="false">(E3856*16.026)</f>
        <v>400.201272</v>
      </c>
      <c r="O3857" s="3" t="n">
        <f aca="false">(F3856*16.026)</f>
        <v>761.924118</v>
      </c>
      <c r="P3857" s="3" t="n">
        <f aca="false">(G3856*16.026)</f>
        <v>2131.458</v>
      </c>
    </row>
    <row r="3858" customFormat="false" ht="12.75" hidden="false" customHeight="false" outlineLevel="0" collapsed="false">
      <c r="A3858" s="0" t="n">
        <v>19</v>
      </c>
      <c r="B3858" s="0" t="n">
        <v>15.217</v>
      </c>
      <c r="C3858" s="0" t="n">
        <v>15.167</v>
      </c>
      <c r="D3858" s="0" t="n">
        <v>0</v>
      </c>
      <c r="E3858" s="0" t="n">
        <v>35.368</v>
      </c>
      <c r="F3858" s="0" t="n">
        <v>23.46</v>
      </c>
      <c r="G3858" s="0" t="n">
        <v>133</v>
      </c>
      <c r="J3858" s="0" t="n">
        <f aca="false">(A3857*16.026)</f>
        <v>304.494</v>
      </c>
      <c r="K3858" s="3" t="n">
        <f aca="false">(B3857*16.026)</f>
        <v>193.177404</v>
      </c>
      <c r="L3858" s="3" t="n">
        <f aca="false">(C3857*16.026)</f>
        <v>225.56595</v>
      </c>
      <c r="M3858" s="3" t="n">
        <f aca="false">(D3857*16.026)</f>
        <v>0</v>
      </c>
      <c r="N3858" s="3" t="n">
        <f aca="false">(E3857*16.026)</f>
        <v>886.013436</v>
      </c>
      <c r="O3858" s="3" t="n">
        <f aca="false">(F3857*16.026)</f>
        <v>566.823594</v>
      </c>
      <c r="P3858" s="3" t="n">
        <f aca="false">(G3857*16.026)</f>
        <v>2131.458</v>
      </c>
    </row>
    <row r="3859" customFormat="false" ht="12.75" hidden="false" customHeight="false" outlineLevel="0" collapsed="false">
      <c r="A3859" s="0" t="n">
        <v>19</v>
      </c>
      <c r="B3859" s="0" t="n">
        <v>16.205</v>
      </c>
      <c r="C3859" s="0" t="n">
        <v>15.51</v>
      </c>
      <c r="D3859" s="0" t="n">
        <v>0</v>
      </c>
      <c r="E3859" s="0" t="n">
        <v>28.113</v>
      </c>
      <c r="F3859" s="0" t="n">
        <v>36.777</v>
      </c>
      <c r="G3859" s="0" t="n">
        <v>133</v>
      </c>
      <c r="J3859" s="0" t="n">
        <f aca="false">(A3858*16.026)</f>
        <v>304.494</v>
      </c>
      <c r="K3859" s="3" t="n">
        <f aca="false">(B3858*16.026)</f>
        <v>243.867642</v>
      </c>
      <c r="L3859" s="3" t="n">
        <f aca="false">(C3858*16.026)</f>
        <v>243.066342</v>
      </c>
      <c r="M3859" s="3" t="n">
        <f aca="false">(D3858*16.026)</f>
        <v>0</v>
      </c>
      <c r="N3859" s="3" t="n">
        <f aca="false">(E3858*16.026)</f>
        <v>566.807568</v>
      </c>
      <c r="O3859" s="3" t="n">
        <f aca="false">(F3858*16.026)</f>
        <v>375.96996</v>
      </c>
      <c r="P3859" s="3" t="n">
        <f aca="false">(G3858*16.026)</f>
        <v>2131.458</v>
      </c>
    </row>
    <row r="3860" customFormat="false" ht="12.75" hidden="false" customHeight="false" outlineLevel="0" collapsed="false">
      <c r="A3860" s="0" t="n">
        <v>19</v>
      </c>
      <c r="B3860" s="0" t="n">
        <v>14.676</v>
      </c>
      <c r="C3860" s="0" t="n">
        <v>15.984</v>
      </c>
      <c r="D3860" s="0" t="n">
        <v>0</v>
      </c>
      <c r="E3860" s="0" t="n">
        <v>24.15</v>
      </c>
      <c r="F3860" s="0" t="n">
        <v>25.497</v>
      </c>
      <c r="G3860" s="0" t="n">
        <v>133</v>
      </c>
      <c r="J3860" s="0" t="n">
        <f aca="false">(A3859*16.026)</f>
        <v>304.494</v>
      </c>
      <c r="K3860" s="3" t="n">
        <f aca="false">(B3859*16.026)</f>
        <v>259.70133</v>
      </c>
      <c r="L3860" s="3" t="n">
        <f aca="false">(C3859*16.026)</f>
        <v>248.56326</v>
      </c>
      <c r="M3860" s="3" t="n">
        <f aca="false">(D3859*16.026)</f>
        <v>0</v>
      </c>
      <c r="N3860" s="3" t="n">
        <f aca="false">(E3859*16.026)</f>
        <v>450.538938</v>
      </c>
      <c r="O3860" s="3" t="n">
        <f aca="false">(F3859*16.026)</f>
        <v>589.388202</v>
      </c>
      <c r="P3860" s="3" t="n">
        <f aca="false">(G3859*16.026)</f>
        <v>2131.458</v>
      </c>
    </row>
    <row r="3861" customFormat="false" ht="12.75" hidden="false" customHeight="false" outlineLevel="0" collapsed="false">
      <c r="A3861" s="0" t="n">
        <v>19</v>
      </c>
      <c r="B3861" s="0" t="n">
        <v>12.803</v>
      </c>
      <c r="C3861" s="0" t="n">
        <v>17.28</v>
      </c>
      <c r="D3861" s="0" t="n">
        <v>57</v>
      </c>
      <c r="E3861" s="0" t="n">
        <v>29.101</v>
      </c>
      <c r="F3861" s="0" t="n">
        <v>31.77</v>
      </c>
      <c r="G3861" s="0" t="n">
        <v>133</v>
      </c>
      <c r="J3861" s="0" t="n">
        <f aca="false">(A3860*16.026)</f>
        <v>304.494</v>
      </c>
      <c r="K3861" s="3" t="n">
        <f aca="false">(B3860*16.026)</f>
        <v>235.197576</v>
      </c>
      <c r="L3861" s="3" t="n">
        <f aca="false">(C3860*16.026)</f>
        <v>256.159584</v>
      </c>
      <c r="M3861" s="3" t="n">
        <f aca="false">(D3860*16.026)</f>
        <v>0</v>
      </c>
      <c r="N3861" s="3" t="n">
        <f aca="false">(E3860*16.026)</f>
        <v>387.0279</v>
      </c>
      <c r="O3861" s="3" t="n">
        <f aca="false">(F3860*16.026)</f>
        <v>408.614922</v>
      </c>
      <c r="P3861" s="3" t="n">
        <f aca="false">(G3860*16.026)</f>
        <v>2131.458</v>
      </c>
    </row>
    <row r="3862" customFormat="false" ht="12.75" hidden="false" customHeight="false" outlineLevel="0" collapsed="false">
      <c r="A3862" s="0" t="n">
        <v>19</v>
      </c>
      <c r="B3862" s="0" t="n">
        <v>12.301</v>
      </c>
      <c r="C3862" s="0" t="n">
        <v>16.693</v>
      </c>
      <c r="D3862" s="0" t="n">
        <v>57</v>
      </c>
      <c r="E3862" s="0" t="n">
        <v>27.08</v>
      </c>
      <c r="F3862" s="0" t="n">
        <v>31.901</v>
      </c>
      <c r="G3862" s="0" t="n">
        <v>133</v>
      </c>
      <c r="J3862" s="0" t="n">
        <f aca="false">(A3861*16.026)</f>
        <v>304.494</v>
      </c>
      <c r="K3862" s="3" t="n">
        <f aca="false">(B3861*16.026)</f>
        <v>205.180878</v>
      </c>
      <c r="L3862" s="3" t="n">
        <f aca="false">(C3861*16.026)</f>
        <v>276.92928</v>
      </c>
      <c r="M3862" s="3" t="n">
        <f aca="false">(D3861*16.026)</f>
        <v>913.482</v>
      </c>
      <c r="N3862" s="3" t="n">
        <f aca="false">(E3861*16.026)</f>
        <v>466.372626</v>
      </c>
      <c r="O3862" s="3" t="n">
        <f aca="false">(F3861*16.026)</f>
        <v>509.14602</v>
      </c>
      <c r="P3862" s="3" t="n">
        <f aca="false">(G3861*16.026)</f>
        <v>2131.458</v>
      </c>
    </row>
    <row r="3863" customFormat="false" ht="12.75" hidden="false" customHeight="false" outlineLevel="0" collapsed="false">
      <c r="A3863" s="0" t="n">
        <v>19</v>
      </c>
      <c r="B3863" s="0" t="n">
        <v>13.779</v>
      </c>
      <c r="C3863" s="0" t="n">
        <v>16.942</v>
      </c>
      <c r="D3863" s="0" t="n">
        <v>57</v>
      </c>
      <c r="E3863" s="0" t="n">
        <v>14.56</v>
      </c>
      <c r="F3863" s="0" t="n">
        <v>35.272</v>
      </c>
      <c r="G3863" s="0" t="n">
        <v>133</v>
      </c>
      <c r="J3863" s="0" t="n">
        <f aca="false">(A3862*16.026)</f>
        <v>304.494</v>
      </c>
      <c r="K3863" s="3" t="n">
        <f aca="false">(B3862*16.026)</f>
        <v>197.135826</v>
      </c>
      <c r="L3863" s="3" t="n">
        <f aca="false">(C3862*16.026)</f>
        <v>267.522018</v>
      </c>
      <c r="M3863" s="3" t="n">
        <f aca="false">(D3862*16.026)</f>
        <v>913.482</v>
      </c>
      <c r="N3863" s="3" t="n">
        <f aca="false">(E3862*16.026)</f>
        <v>433.98408</v>
      </c>
      <c r="O3863" s="3" t="n">
        <f aca="false">(F3862*16.026)</f>
        <v>511.245426</v>
      </c>
      <c r="P3863" s="3" t="n">
        <f aca="false">(G3862*16.026)</f>
        <v>2131.458</v>
      </c>
    </row>
    <row r="3864" customFormat="false" ht="12.75" hidden="false" customHeight="false" outlineLevel="0" collapsed="false">
      <c r="A3864" s="0" t="n">
        <v>19</v>
      </c>
      <c r="B3864" s="0" t="n">
        <v>13.547</v>
      </c>
      <c r="C3864" s="0" t="n">
        <v>17.3</v>
      </c>
      <c r="D3864" s="0" t="n">
        <v>57</v>
      </c>
      <c r="E3864" s="0" t="n">
        <v>14.103</v>
      </c>
      <c r="F3864" s="0" t="n">
        <v>60.045</v>
      </c>
      <c r="G3864" s="0" t="n">
        <v>133</v>
      </c>
      <c r="J3864" s="0" t="n">
        <f aca="false">(A3863*16.026)</f>
        <v>304.494</v>
      </c>
      <c r="K3864" s="3" t="n">
        <f aca="false">(B3863*16.026)</f>
        <v>220.822254</v>
      </c>
      <c r="L3864" s="3" t="n">
        <f aca="false">(C3863*16.026)</f>
        <v>271.512492</v>
      </c>
      <c r="M3864" s="3" t="n">
        <f aca="false">(D3863*16.026)</f>
        <v>913.482</v>
      </c>
      <c r="N3864" s="3" t="n">
        <f aca="false">(E3863*16.026)</f>
        <v>233.33856</v>
      </c>
      <c r="O3864" s="3" t="n">
        <f aca="false">(F3863*16.026)</f>
        <v>565.269072</v>
      </c>
      <c r="P3864" s="3" t="n">
        <f aca="false">(G3863*16.026)</f>
        <v>2131.458</v>
      </c>
    </row>
    <row r="3865" customFormat="false" ht="12.75" hidden="false" customHeight="false" outlineLevel="0" collapsed="false">
      <c r="A3865" s="0" t="n">
        <v>19</v>
      </c>
      <c r="B3865" s="0" t="n">
        <v>11.183</v>
      </c>
      <c r="C3865" s="0" t="n">
        <v>16.317</v>
      </c>
      <c r="D3865" s="0" t="n">
        <v>57</v>
      </c>
      <c r="E3865" s="0" t="n">
        <v>16.013</v>
      </c>
      <c r="F3865" s="0" t="n">
        <v>26.018</v>
      </c>
      <c r="G3865" s="0" t="n">
        <v>133</v>
      </c>
      <c r="J3865" s="0" t="n">
        <f aca="false">(A3864*16.026)</f>
        <v>304.494</v>
      </c>
      <c r="K3865" s="3" t="n">
        <f aca="false">(B3864*16.026)</f>
        <v>217.104222</v>
      </c>
      <c r="L3865" s="3" t="n">
        <f aca="false">(C3864*16.026)</f>
        <v>277.2498</v>
      </c>
      <c r="M3865" s="3" t="n">
        <f aca="false">(D3864*16.026)</f>
        <v>913.482</v>
      </c>
      <c r="N3865" s="3" t="n">
        <f aca="false">(E3864*16.026)</f>
        <v>226.014678</v>
      </c>
      <c r="O3865" s="3" t="n">
        <f aca="false">(F3864*16.026)</f>
        <v>962.28117</v>
      </c>
      <c r="P3865" s="3" t="n">
        <f aca="false">(G3864*16.026)</f>
        <v>2131.458</v>
      </c>
    </row>
    <row r="3866" customFormat="false" ht="12.75" hidden="false" customHeight="false" outlineLevel="0" collapsed="false">
      <c r="A3866" s="0" t="n">
        <v>19</v>
      </c>
      <c r="B3866" s="0" t="n">
        <v>12.628</v>
      </c>
      <c r="C3866" s="0" t="n">
        <v>14.321</v>
      </c>
      <c r="D3866" s="0" t="n">
        <v>57</v>
      </c>
      <c r="E3866" s="0" t="n">
        <v>34.11</v>
      </c>
      <c r="F3866" s="0" t="n">
        <v>17.478</v>
      </c>
      <c r="G3866" s="0" t="n">
        <v>133</v>
      </c>
      <c r="J3866" s="0" t="n">
        <f aca="false">(A3865*16.026)</f>
        <v>304.494</v>
      </c>
      <c r="K3866" s="3" t="n">
        <f aca="false">(B3865*16.026)</f>
        <v>179.218758</v>
      </c>
      <c r="L3866" s="3" t="n">
        <f aca="false">(C3865*16.026)</f>
        <v>261.496242</v>
      </c>
      <c r="M3866" s="3" t="n">
        <f aca="false">(D3865*16.026)</f>
        <v>913.482</v>
      </c>
      <c r="N3866" s="3" t="n">
        <f aca="false">(E3865*16.026)</f>
        <v>256.624338</v>
      </c>
      <c r="O3866" s="3" t="n">
        <f aca="false">(F3865*16.026)</f>
        <v>416.964468</v>
      </c>
      <c r="P3866" s="3" t="n">
        <f aca="false">(G3865*16.026)</f>
        <v>2131.458</v>
      </c>
    </row>
    <row r="3867" customFormat="false" ht="12.75" hidden="false" customHeight="false" outlineLevel="0" collapsed="false">
      <c r="A3867" s="0" t="n">
        <v>19</v>
      </c>
      <c r="B3867" s="0" t="n">
        <v>10.68</v>
      </c>
      <c r="C3867" s="0" t="n">
        <v>11.103</v>
      </c>
      <c r="D3867" s="0" t="n">
        <v>57</v>
      </c>
      <c r="E3867" s="0" t="n">
        <v>30.967</v>
      </c>
      <c r="F3867" s="0" t="n">
        <v>10.768</v>
      </c>
      <c r="G3867" s="0" t="n">
        <v>127.59</v>
      </c>
      <c r="J3867" s="0" t="n">
        <f aca="false">(A3866*16.026)</f>
        <v>304.494</v>
      </c>
      <c r="K3867" s="3" t="n">
        <f aca="false">(B3866*16.026)</f>
        <v>202.376328</v>
      </c>
      <c r="L3867" s="3" t="n">
        <f aca="false">(C3866*16.026)</f>
        <v>229.508346</v>
      </c>
      <c r="M3867" s="3" t="n">
        <f aca="false">(D3866*16.026)</f>
        <v>913.482</v>
      </c>
      <c r="N3867" s="3" t="n">
        <f aca="false">(E3866*16.026)</f>
        <v>546.64686</v>
      </c>
      <c r="O3867" s="3" t="n">
        <f aca="false">(F3866*16.026)</f>
        <v>280.102428</v>
      </c>
      <c r="P3867" s="3" t="n">
        <f aca="false">(G3866*16.026)</f>
        <v>2131.458</v>
      </c>
    </row>
    <row r="3868" customFormat="false" ht="12.75" hidden="false" customHeight="false" outlineLevel="0" collapsed="false">
      <c r="A3868" s="0" t="n">
        <v>19</v>
      </c>
      <c r="B3868" s="0" t="n">
        <v>10.588</v>
      </c>
      <c r="C3868" s="0" t="n">
        <v>11.02</v>
      </c>
      <c r="D3868" s="0" t="n">
        <v>57</v>
      </c>
      <c r="E3868" s="0" t="n">
        <v>33.456</v>
      </c>
      <c r="F3868" s="0" t="n">
        <v>3.3549</v>
      </c>
      <c r="G3868" s="0" t="n">
        <v>100.85</v>
      </c>
      <c r="J3868" s="0" t="n">
        <f aca="false">(A3867*16.026)</f>
        <v>304.494</v>
      </c>
      <c r="K3868" s="3" t="n">
        <f aca="false">(B3867*16.026)</f>
        <v>171.15768</v>
      </c>
      <c r="L3868" s="3" t="n">
        <f aca="false">(C3867*16.026)</f>
        <v>177.936678</v>
      </c>
      <c r="M3868" s="3" t="n">
        <f aca="false">(D3867*16.026)</f>
        <v>913.482</v>
      </c>
      <c r="N3868" s="3" t="n">
        <f aca="false">(E3867*16.026)</f>
        <v>496.277142</v>
      </c>
      <c r="O3868" s="3" t="n">
        <f aca="false">(F3867*16.026)</f>
        <v>172.567968</v>
      </c>
      <c r="P3868" s="3" t="n">
        <f aca="false">(G3867*16.026)</f>
        <v>2044.75734</v>
      </c>
    </row>
    <row r="3869" customFormat="false" ht="12.75" hidden="false" customHeight="false" outlineLevel="0" collapsed="false">
      <c r="A3869" s="0" t="n">
        <v>19</v>
      </c>
      <c r="B3869" s="0" t="n">
        <v>11.933</v>
      </c>
      <c r="C3869" s="0" t="n">
        <v>10.214</v>
      </c>
      <c r="D3869" s="0" t="n">
        <v>57</v>
      </c>
      <c r="E3869" s="0" t="n">
        <v>12.564</v>
      </c>
      <c r="F3869" s="0" t="n">
        <v>0</v>
      </c>
      <c r="G3869" s="0" t="n">
        <v>118.64</v>
      </c>
      <c r="J3869" s="0" t="n">
        <f aca="false">(A3868*16.026)</f>
        <v>304.494</v>
      </c>
      <c r="K3869" s="3" t="n">
        <f aca="false">(B3868*16.026)</f>
        <v>169.683288</v>
      </c>
      <c r="L3869" s="3" t="n">
        <f aca="false">(C3868*16.026)</f>
        <v>176.60652</v>
      </c>
      <c r="M3869" s="3" t="n">
        <f aca="false">(D3868*16.026)</f>
        <v>913.482</v>
      </c>
      <c r="N3869" s="3" t="n">
        <f aca="false">(E3868*16.026)</f>
        <v>536.165856</v>
      </c>
      <c r="O3869" s="3" t="n">
        <f aca="false">(F3868*16.026)</f>
        <v>53.7656274</v>
      </c>
      <c r="P3869" s="3" t="n">
        <f aca="false">(G3868*16.026)</f>
        <v>1616.2221</v>
      </c>
    </row>
    <row r="3870" customFormat="false" ht="12.75" hidden="false" customHeight="false" outlineLevel="0" collapsed="false">
      <c r="A3870" s="0" t="n">
        <v>19</v>
      </c>
      <c r="B3870" s="0" t="n">
        <v>10.964</v>
      </c>
      <c r="C3870" s="0" t="n">
        <v>9.206</v>
      </c>
      <c r="D3870" s="0" t="n">
        <v>57</v>
      </c>
      <c r="E3870" s="0" t="n">
        <v>0</v>
      </c>
      <c r="F3870" s="0" t="n">
        <v>0.59936</v>
      </c>
      <c r="G3870" s="0" t="n">
        <v>48.161</v>
      </c>
      <c r="J3870" s="0" t="n">
        <f aca="false">(A3869*16.026)</f>
        <v>304.494</v>
      </c>
      <c r="K3870" s="3" t="n">
        <f aca="false">(B3869*16.026)</f>
        <v>191.238258</v>
      </c>
      <c r="L3870" s="3" t="n">
        <f aca="false">(C3869*16.026)</f>
        <v>163.689564</v>
      </c>
      <c r="M3870" s="3" t="n">
        <f aca="false">(D3869*16.026)</f>
        <v>913.482</v>
      </c>
      <c r="N3870" s="3" t="n">
        <f aca="false">(E3869*16.026)</f>
        <v>201.350664</v>
      </c>
      <c r="O3870" s="3" t="n">
        <f aca="false">(F3869*16.026)</f>
        <v>0</v>
      </c>
      <c r="P3870" s="3" t="n">
        <f aca="false">(G3869*16.026)</f>
        <v>1901.32464</v>
      </c>
    </row>
    <row r="3871" customFormat="false" ht="12.75" hidden="false" customHeight="false" outlineLevel="0" collapsed="false">
      <c r="A3871" s="0" t="n">
        <v>19</v>
      </c>
      <c r="B3871" s="0" t="n">
        <v>11.616</v>
      </c>
      <c r="C3871" s="0" t="n">
        <v>9.8245</v>
      </c>
      <c r="D3871" s="0" t="n">
        <v>57</v>
      </c>
      <c r="E3871" s="0" t="n">
        <v>0</v>
      </c>
      <c r="F3871" s="0" t="n">
        <v>3.9006</v>
      </c>
      <c r="G3871" s="0" t="n">
        <v>37.806</v>
      </c>
      <c r="J3871" s="0" t="n">
        <f aca="false">(A3870*16.026)</f>
        <v>304.494</v>
      </c>
      <c r="K3871" s="3" t="n">
        <f aca="false">(B3870*16.026)</f>
        <v>175.709064</v>
      </c>
      <c r="L3871" s="3" t="n">
        <f aca="false">(C3870*16.026)</f>
        <v>147.535356</v>
      </c>
      <c r="M3871" s="3" t="n">
        <f aca="false">(D3870*16.026)</f>
        <v>913.482</v>
      </c>
      <c r="N3871" s="3" t="n">
        <f aca="false">(E3870*16.026)</f>
        <v>0</v>
      </c>
      <c r="O3871" s="3" t="n">
        <f aca="false">(F3870*16.026)</f>
        <v>9.60534336</v>
      </c>
      <c r="P3871" s="3" t="n">
        <f aca="false">(G3870*16.026)</f>
        <v>771.828186</v>
      </c>
    </row>
    <row r="3872" customFormat="false" ht="12.75" hidden="false" customHeight="false" outlineLevel="0" collapsed="false">
      <c r="A3872" s="0" t="n">
        <v>19</v>
      </c>
      <c r="B3872" s="0" t="n">
        <v>9.7355</v>
      </c>
      <c r="C3872" s="0" t="n">
        <v>8.3997</v>
      </c>
      <c r="D3872" s="0" t="n">
        <v>0</v>
      </c>
      <c r="E3872" s="0" t="n">
        <v>0</v>
      </c>
      <c r="F3872" s="0" t="n">
        <v>8.8848</v>
      </c>
      <c r="G3872" s="0" t="n">
        <v>24.426</v>
      </c>
      <c r="J3872" s="0" t="n">
        <f aca="false">(A3871*16.026)</f>
        <v>304.494</v>
      </c>
      <c r="K3872" s="3" t="n">
        <f aca="false">(B3871*16.026)</f>
        <v>186.158016</v>
      </c>
      <c r="L3872" s="3" t="n">
        <f aca="false">(C3871*16.026)</f>
        <v>157.447437</v>
      </c>
      <c r="M3872" s="3" t="n">
        <f aca="false">(D3871*16.026)</f>
        <v>913.482</v>
      </c>
      <c r="N3872" s="3" t="n">
        <f aca="false">(E3871*16.026)</f>
        <v>0</v>
      </c>
      <c r="O3872" s="3" t="n">
        <f aca="false">(F3871*16.026)</f>
        <v>62.5110156</v>
      </c>
      <c r="P3872" s="3" t="n">
        <f aca="false">(G3871*16.026)</f>
        <v>605.878956</v>
      </c>
    </row>
    <row r="3873" customFormat="false" ht="12.75" hidden="false" customHeight="false" outlineLevel="0" collapsed="false">
      <c r="A3873" s="0" t="n">
        <v>19</v>
      </c>
      <c r="B3873" s="0" t="n">
        <v>10.089</v>
      </c>
      <c r="C3873" s="0" t="n">
        <v>9.9952</v>
      </c>
      <c r="D3873" s="0" t="n">
        <v>0</v>
      </c>
      <c r="E3873" s="0" t="n">
        <v>0</v>
      </c>
      <c r="F3873" s="0" t="n">
        <v>14.693</v>
      </c>
      <c r="G3873" s="0" t="n">
        <v>16.777</v>
      </c>
      <c r="J3873" s="0" t="n">
        <f aca="false">(A3872*16.026)</f>
        <v>304.494</v>
      </c>
      <c r="K3873" s="3" t="n">
        <f aca="false">(B3872*16.026)</f>
        <v>156.021123</v>
      </c>
      <c r="L3873" s="3" t="n">
        <f aca="false">(C3872*16.026)</f>
        <v>134.6135922</v>
      </c>
      <c r="M3873" s="3" t="n">
        <f aca="false">(D3872*16.026)</f>
        <v>0</v>
      </c>
      <c r="N3873" s="3" t="n">
        <f aca="false">(E3872*16.026)</f>
        <v>0</v>
      </c>
      <c r="O3873" s="3" t="n">
        <f aca="false">(F3872*16.026)</f>
        <v>142.3878048</v>
      </c>
      <c r="P3873" s="3" t="n">
        <f aca="false">(G3872*16.026)</f>
        <v>391.451076</v>
      </c>
    </row>
    <row r="3874" customFormat="false" ht="12.75" hidden="false" customHeight="false" outlineLevel="0" collapsed="false">
      <c r="A3874" s="0" t="n">
        <v>19</v>
      </c>
      <c r="B3874" s="0" t="n">
        <v>9.4645</v>
      </c>
      <c r="C3874" s="0" t="n">
        <v>8.4789</v>
      </c>
      <c r="D3874" s="0" t="n">
        <v>57</v>
      </c>
      <c r="E3874" s="0" t="n">
        <v>0</v>
      </c>
      <c r="F3874" s="0" t="n">
        <v>14.404</v>
      </c>
      <c r="G3874" s="0" t="n">
        <v>38.211</v>
      </c>
      <c r="J3874" s="0" t="n">
        <f aca="false">(A3873*16.026)</f>
        <v>304.494</v>
      </c>
      <c r="K3874" s="3" t="n">
        <f aca="false">(B3873*16.026)</f>
        <v>161.686314</v>
      </c>
      <c r="L3874" s="3" t="n">
        <f aca="false">(C3873*16.026)</f>
        <v>160.1830752</v>
      </c>
      <c r="M3874" s="3" t="n">
        <f aca="false">(D3873*16.026)</f>
        <v>0</v>
      </c>
      <c r="N3874" s="3" t="n">
        <f aca="false">(E3873*16.026)</f>
        <v>0</v>
      </c>
      <c r="O3874" s="3" t="n">
        <f aca="false">(F3873*16.026)</f>
        <v>235.470018</v>
      </c>
      <c r="P3874" s="3" t="n">
        <f aca="false">(G3873*16.026)</f>
        <v>268.868202</v>
      </c>
    </row>
    <row r="3875" customFormat="false" ht="12.75" hidden="false" customHeight="false" outlineLevel="0" collapsed="false">
      <c r="A3875" s="0" t="n">
        <v>19</v>
      </c>
      <c r="B3875" s="0" t="n">
        <v>9.4731</v>
      </c>
      <c r="C3875" s="0" t="n">
        <v>6.9414</v>
      </c>
      <c r="D3875" s="0" t="n">
        <v>57</v>
      </c>
      <c r="E3875" s="0" t="n">
        <v>0</v>
      </c>
      <c r="F3875" s="0" t="n">
        <v>18.145</v>
      </c>
      <c r="G3875" s="0" t="n">
        <v>23.911</v>
      </c>
      <c r="J3875" s="0" t="n">
        <f aca="false">(A3874*16.026)</f>
        <v>304.494</v>
      </c>
      <c r="K3875" s="3" t="n">
        <f aca="false">(B3874*16.026)</f>
        <v>151.678077</v>
      </c>
      <c r="L3875" s="3" t="n">
        <f aca="false">(C3874*16.026)</f>
        <v>135.8828514</v>
      </c>
      <c r="M3875" s="3" t="n">
        <f aca="false">(D3874*16.026)</f>
        <v>913.482</v>
      </c>
      <c r="N3875" s="3" t="n">
        <f aca="false">(E3874*16.026)</f>
        <v>0</v>
      </c>
      <c r="O3875" s="3" t="n">
        <f aca="false">(F3874*16.026)</f>
        <v>230.838504</v>
      </c>
      <c r="P3875" s="3" t="n">
        <f aca="false">(G3874*16.026)</f>
        <v>612.369486</v>
      </c>
    </row>
    <row r="3876" customFormat="false" ht="12.75" hidden="false" customHeight="false" outlineLevel="0" collapsed="false">
      <c r="A3876" s="0" t="n">
        <v>19</v>
      </c>
      <c r="B3876" s="0" t="n">
        <v>9.4662</v>
      </c>
      <c r="C3876" s="0" t="n">
        <v>6.6633</v>
      </c>
      <c r="D3876" s="0" t="n">
        <v>57</v>
      </c>
      <c r="E3876" s="0" t="n">
        <v>0</v>
      </c>
      <c r="F3876" s="0" t="n">
        <v>2.7502</v>
      </c>
      <c r="G3876" s="0" t="n">
        <v>0</v>
      </c>
      <c r="J3876" s="0" t="n">
        <f aca="false">(A3875*16.026)</f>
        <v>304.494</v>
      </c>
      <c r="K3876" s="3" t="n">
        <f aca="false">(B3875*16.026)</f>
        <v>151.8159006</v>
      </c>
      <c r="L3876" s="3" t="n">
        <f aca="false">(C3875*16.026)</f>
        <v>111.2428764</v>
      </c>
      <c r="M3876" s="3" t="n">
        <f aca="false">(D3875*16.026)</f>
        <v>913.482</v>
      </c>
      <c r="N3876" s="3" t="n">
        <f aca="false">(E3875*16.026)</f>
        <v>0</v>
      </c>
      <c r="O3876" s="3" t="n">
        <f aca="false">(F3875*16.026)</f>
        <v>290.79177</v>
      </c>
      <c r="P3876" s="3" t="n">
        <f aca="false">(G3875*16.026)</f>
        <v>383.197686</v>
      </c>
    </row>
    <row r="3877" customFormat="false" ht="12.75" hidden="false" customHeight="false" outlineLevel="0" collapsed="false">
      <c r="A3877" s="0" t="n">
        <v>19</v>
      </c>
      <c r="B3877" s="0" t="n">
        <v>8.7029</v>
      </c>
      <c r="C3877" s="0" t="n">
        <v>4.4447</v>
      </c>
      <c r="D3877" s="0" t="n">
        <v>57</v>
      </c>
      <c r="E3877" s="0" t="n">
        <v>0</v>
      </c>
      <c r="F3877" s="0" t="n">
        <v>17.81</v>
      </c>
      <c r="G3877" s="0" t="n">
        <v>7.5381</v>
      </c>
      <c r="J3877" s="0" t="n">
        <f aca="false">(A3876*16.026)</f>
        <v>304.494</v>
      </c>
      <c r="K3877" s="3" t="n">
        <f aca="false">(B3876*16.026)</f>
        <v>151.7053212</v>
      </c>
      <c r="L3877" s="3" t="n">
        <f aca="false">(C3876*16.026)</f>
        <v>106.7860458</v>
      </c>
      <c r="M3877" s="3" t="n">
        <f aca="false">(D3876*16.026)</f>
        <v>913.482</v>
      </c>
      <c r="N3877" s="3" t="n">
        <f aca="false">(E3876*16.026)</f>
        <v>0</v>
      </c>
      <c r="O3877" s="3" t="n">
        <f aca="false">(F3876*16.026)</f>
        <v>44.0747052</v>
      </c>
      <c r="P3877" s="3" t="n">
        <f aca="false">(G3876*16.026)</f>
        <v>0</v>
      </c>
    </row>
    <row r="3878" customFormat="false" ht="12.75" hidden="false" customHeight="false" outlineLevel="0" collapsed="false">
      <c r="A3878" s="0" t="n">
        <v>19</v>
      </c>
      <c r="B3878" s="0" t="n">
        <v>8.5984</v>
      </c>
      <c r="C3878" s="0" t="n">
        <v>4.3366</v>
      </c>
      <c r="D3878" s="0" t="n">
        <v>57</v>
      </c>
      <c r="E3878" s="0" t="n">
        <v>0</v>
      </c>
      <c r="F3878" s="0" t="n">
        <v>9.5398</v>
      </c>
      <c r="G3878" s="0" t="n">
        <v>6.8769</v>
      </c>
      <c r="J3878" s="0" t="n">
        <f aca="false">(A3877*16.026)</f>
        <v>304.494</v>
      </c>
      <c r="K3878" s="3" t="n">
        <f aca="false">(B3877*16.026)</f>
        <v>139.4726754</v>
      </c>
      <c r="L3878" s="3" t="n">
        <f aca="false">(C3877*16.026)</f>
        <v>71.2307622</v>
      </c>
      <c r="M3878" s="3" t="n">
        <f aca="false">(D3877*16.026)</f>
        <v>913.482</v>
      </c>
      <c r="N3878" s="3" t="n">
        <f aca="false">(E3877*16.026)</f>
        <v>0</v>
      </c>
      <c r="O3878" s="3" t="n">
        <f aca="false">(F3877*16.026)</f>
        <v>285.42306</v>
      </c>
      <c r="P3878" s="3" t="n">
        <f aca="false">(G3877*16.026)</f>
        <v>120.8055906</v>
      </c>
    </row>
    <row r="3879" customFormat="false" ht="12.75" hidden="false" customHeight="false" outlineLevel="0" collapsed="false">
      <c r="A3879" s="0" t="n">
        <v>19</v>
      </c>
      <c r="B3879" s="0" t="n">
        <v>10.892</v>
      </c>
      <c r="C3879" s="0" t="n">
        <v>4.3308</v>
      </c>
      <c r="D3879" s="0" t="n">
        <v>46.915</v>
      </c>
      <c r="E3879" s="0" t="n">
        <v>0</v>
      </c>
      <c r="F3879" s="0" t="n">
        <v>12.905</v>
      </c>
      <c r="G3879" s="0" t="n">
        <v>0</v>
      </c>
      <c r="J3879" s="0" t="n">
        <f aca="false">(A3878*16.026)</f>
        <v>304.494</v>
      </c>
      <c r="K3879" s="3" t="n">
        <f aca="false">(B3878*16.026)</f>
        <v>137.7979584</v>
      </c>
      <c r="L3879" s="3" t="n">
        <f aca="false">(C3878*16.026)</f>
        <v>69.4983516</v>
      </c>
      <c r="M3879" s="3" t="n">
        <f aca="false">(D3878*16.026)</f>
        <v>913.482</v>
      </c>
      <c r="N3879" s="3" t="n">
        <f aca="false">(E3878*16.026)</f>
        <v>0</v>
      </c>
      <c r="O3879" s="3" t="n">
        <f aca="false">(F3878*16.026)</f>
        <v>152.8848348</v>
      </c>
      <c r="P3879" s="3" t="n">
        <f aca="false">(G3878*16.026)</f>
        <v>110.2091994</v>
      </c>
    </row>
    <row r="3880" customFormat="false" ht="12.75" hidden="false" customHeight="false" outlineLevel="0" collapsed="false">
      <c r="A3880" s="0" t="n">
        <v>19</v>
      </c>
      <c r="B3880" s="0" t="n">
        <v>10.937</v>
      </c>
      <c r="C3880" s="0" t="n">
        <v>5.5516</v>
      </c>
      <c r="D3880" s="0" t="n">
        <v>41.563</v>
      </c>
      <c r="E3880" s="0" t="n">
        <v>0</v>
      </c>
      <c r="F3880" s="0" t="n">
        <v>21.641</v>
      </c>
      <c r="G3880" s="0" t="n">
        <v>0</v>
      </c>
      <c r="J3880" s="0" t="n">
        <f aca="false">(A3879*16.026)</f>
        <v>304.494</v>
      </c>
      <c r="K3880" s="3" t="n">
        <f aca="false">(B3879*16.026)</f>
        <v>174.555192</v>
      </c>
      <c r="L3880" s="3" t="n">
        <f aca="false">(C3879*16.026)</f>
        <v>69.4054008</v>
      </c>
      <c r="M3880" s="3" t="n">
        <f aca="false">(D3879*16.026)</f>
        <v>751.85979</v>
      </c>
      <c r="N3880" s="3" t="n">
        <f aca="false">(E3879*16.026)</f>
        <v>0</v>
      </c>
      <c r="O3880" s="3" t="n">
        <f aca="false">(F3879*16.026)</f>
        <v>206.81553</v>
      </c>
      <c r="P3880" s="3" t="n">
        <f aca="false">(G3879*16.026)</f>
        <v>0</v>
      </c>
    </row>
    <row r="3881" customFormat="false" ht="12.75" hidden="false" customHeight="false" outlineLevel="0" collapsed="false">
      <c r="A3881" s="0" t="n">
        <v>19</v>
      </c>
      <c r="B3881" s="0" t="n">
        <v>12.151</v>
      </c>
      <c r="C3881" s="0" t="n">
        <v>5.751</v>
      </c>
      <c r="D3881" s="0" t="n">
        <v>29.641</v>
      </c>
      <c r="E3881" s="0" t="n">
        <v>0.53115</v>
      </c>
      <c r="F3881" s="0" t="n">
        <v>3.0056</v>
      </c>
      <c r="G3881" s="0" t="n">
        <v>0</v>
      </c>
      <c r="J3881" s="0" t="n">
        <f aca="false">(A3880*16.026)</f>
        <v>304.494</v>
      </c>
      <c r="K3881" s="3" t="n">
        <f aca="false">(B3880*16.026)</f>
        <v>175.276362</v>
      </c>
      <c r="L3881" s="3" t="n">
        <f aca="false">(C3880*16.026)</f>
        <v>88.9699416</v>
      </c>
      <c r="M3881" s="3" t="n">
        <f aca="false">(D3880*16.026)</f>
        <v>666.088638</v>
      </c>
      <c r="N3881" s="3" t="n">
        <f aca="false">(E3880*16.026)</f>
        <v>0</v>
      </c>
      <c r="O3881" s="3" t="n">
        <f aca="false">(F3880*16.026)</f>
        <v>346.818666</v>
      </c>
      <c r="P3881" s="3" t="n">
        <f aca="false">(G3880*16.026)</f>
        <v>0</v>
      </c>
    </row>
    <row r="3882" customFormat="false" ht="12.75" hidden="false" customHeight="false" outlineLevel="0" collapsed="false">
      <c r="A3882" s="0" t="n">
        <v>19</v>
      </c>
      <c r="B3882" s="0" t="n">
        <v>11.477</v>
      </c>
      <c r="C3882" s="0" t="n">
        <v>4.3828</v>
      </c>
      <c r="D3882" s="0" t="n">
        <v>30.669</v>
      </c>
      <c r="E3882" s="0" t="n">
        <v>0</v>
      </c>
      <c r="F3882" s="0" t="n">
        <v>8.0175</v>
      </c>
      <c r="G3882" s="0" t="n">
        <v>0</v>
      </c>
      <c r="J3882" s="0" t="n">
        <f aca="false">(A3881*16.026)</f>
        <v>304.494</v>
      </c>
      <c r="K3882" s="3" t="n">
        <f aca="false">(B3881*16.026)</f>
        <v>194.731926</v>
      </c>
      <c r="L3882" s="3" t="n">
        <f aca="false">(C3881*16.026)</f>
        <v>92.165526</v>
      </c>
      <c r="M3882" s="3" t="n">
        <f aca="false">(D3881*16.026)</f>
        <v>475.026666</v>
      </c>
      <c r="N3882" s="3" t="n">
        <f aca="false">(E3881*16.026)</f>
        <v>8.5122099</v>
      </c>
      <c r="O3882" s="3" t="n">
        <f aca="false">(F3881*16.026)</f>
        <v>48.1677456</v>
      </c>
      <c r="P3882" s="3" t="n">
        <f aca="false">(G3881*16.026)</f>
        <v>0</v>
      </c>
    </row>
    <row r="3883" customFormat="false" ht="12.75" hidden="false" customHeight="false" outlineLevel="0" collapsed="false">
      <c r="A3883" s="0" t="n">
        <v>19</v>
      </c>
      <c r="B3883" s="0" t="n">
        <v>10.246</v>
      </c>
      <c r="C3883" s="0" t="n">
        <v>5.4306</v>
      </c>
      <c r="D3883" s="0" t="n">
        <v>56.887</v>
      </c>
      <c r="E3883" s="0" t="n">
        <v>0</v>
      </c>
      <c r="F3883" s="0" t="n">
        <v>0</v>
      </c>
      <c r="G3883" s="0" t="n">
        <v>0</v>
      </c>
      <c r="J3883" s="0" t="n">
        <f aca="false">(A3882*16.026)</f>
        <v>304.494</v>
      </c>
      <c r="K3883" s="3" t="n">
        <f aca="false">(B3882*16.026)</f>
        <v>183.930402</v>
      </c>
      <c r="L3883" s="3" t="n">
        <f aca="false">(C3882*16.026)</f>
        <v>70.2387528</v>
      </c>
      <c r="M3883" s="3" t="n">
        <f aca="false">(D3882*16.026)</f>
        <v>491.501394</v>
      </c>
      <c r="N3883" s="3" t="n">
        <f aca="false">(E3882*16.026)</f>
        <v>0</v>
      </c>
      <c r="O3883" s="3" t="n">
        <f aca="false">(F3882*16.026)</f>
        <v>128.488455</v>
      </c>
      <c r="P3883" s="3" t="n">
        <f aca="false">(G3882*16.026)</f>
        <v>0</v>
      </c>
    </row>
    <row r="3884" customFormat="false" ht="12.75" hidden="false" customHeight="false" outlineLevel="0" collapsed="false">
      <c r="A3884" s="0" t="n">
        <v>19</v>
      </c>
      <c r="B3884" s="0" t="n">
        <v>10.769</v>
      </c>
      <c r="C3884" s="0" t="n">
        <v>3.2724</v>
      </c>
      <c r="D3884" s="0" t="n">
        <v>57</v>
      </c>
      <c r="E3884" s="0" t="n">
        <v>0</v>
      </c>
      <c r="F3884" s="0" t="n">
        <v>0</v>
      </c>
      <c r="G3884" s="0" t="n">
        <v>0</v>
      </c>
      <c r="J3884" s="0" t="n">
        <f aca="false">(A3883*16.026)</f>
        <v>304.494</v>
      </c>
      <c r="K3884" s="3" t="n">
        <f aca="false">(B3883*16.026)</f>
        <v>164.202396</v>
      </c>
      <c r="L3884" s="3" t="n">
        <f aca="false">(C3883*16.026)</f>
        <v>87.0307956</v>
      </c>
      <c r="M3884" s="3" t="n">
        <f aca="false">(D3883*16.026)</f>
        <v>911.671062</v>
      </c>
      <c r="N3884" s="3" t="n">
        <f aca="false">(E3883*16.026)</f>
        <v>0</v>
      </c>
      <c r="O3884" s="3" t="n">
        <f aca="false">(F3883*16.026)</f>
        <v>0</v>
      </c>
      <c r="P3884" s="3" t="n">
        <f aca="false">(G3883*16.026)</f>
        <v>0</v>
      </c>
    </row>
    <row r="3885" customFormat="false" ht="12.75" hidden="false" customHeight="false" outlineLevel="0" collapsed="false">
      <c r="A3885" s="0" t="n">
        <v>19</v>
      </c>
      <c r="B3885" s="0" t="n">
        <v>12.078</v>
      </c>
      <c r="C3885" s="0" t="n">
        <v>7.9263</v>
      </c>
      <c r="D3885" s="0" t="n">
        <v>57</v>
      </c>
      <c r="E3885" s="0" t="n">
        <v>0</v>
      </c>
      <c r="F3885" s="0" t="n">
        <v>0</v>
      </c>
      <c r="G3885" s="0" t="n">
        <v>0.84025</v>
      </c>
      <c r="J3885" s="0" t="n">
        <f aca="false">(A3884*16.026)</f>
        <v>304.494</v>
      </c>
      <c r="K3885" s="3" t="n">
        <f aca="false">(B3884*16.026)</f>
        <v>172.583994</v>
      </c>
      <c r="L3885" s="3" t="n">
        <f aca="false">(C3884*16.026)</f>
        <v>52.4434824</v>
      </c>
      <c r="M3885" s="3" t="n">
        <f aca="false">(D3884*16.026)</f>
        <v>913.482</v>
      </c>
      <c r="N3885" s="3" t="n">
        <f aca="false">(E3884*16.026)</f>
        <v>0</v>
      </c>
      <c r="O3885" s="3" t="n">
        <f aca="false">(F3884*16.026)</f>
        <v>0</v>
      </c>
      <c r="P3885" s="3" t="n">
        <f aca="false">(G3884*16.026)</f>
        <v>0</v>
      </c>
    </row>
    <row r="3886" customFormat="false" ht="12.75" hidden="false" customHeight="false" outlineLevel="0" collapsed="false">
      <c r="A3886" s="0" t="n">
        <v>19</v>
      </c>
      <c r="B3886" s="0" t="n">
        <v>12.337</v>
      </c>
      <c r="C3886" s="0" t="n">
        <v>7.1779</v>
      </c>
      <c r="D3886" s="0" t="n">
        <v>57</v>
      </c>
      <c r="E3886" s="0" t="n">
        <v>0</v>
      </c>
      <c r="F3886" s="0" t="n">
        <v>0</v>
      </c>
      <c r="G3886" s="0" t="n">
        <v>41.038</v>
      </c>
      <c r="J3886" s="0" t="n">
        <f aca="false">(A3885*16.026)</f>
        <v>304.494</v>
      </c>
      <c r="K3886" s="3" t="n">
        <f aca="false">(B3885*16.026)</f>
        <v>193.562028</v>
      </c>
      <c r="L3886" s="3" t="n">
        <f aca="false">(C3885*16.026)</f>
        <v>127.0268838</v>
      </c>
      <c r="M3886" s="3" t="n">
        <f aca="false">(D3885*16.026)</f>
        <v>913.482</v>
      </c>
      <c r="N3886" s="3" t="n">
        <f aca="false">(E3885*16.026)</f>
        <v>0</v>
      </c>
      <c r="O3886" s="3" t="n">
        <f aca="false">(F3885*16.026)</f>
        <v>0</v>
      </c>
      <c r="P3886" s="3" t="n">
        <f aca="false">(G3885*16.026)</f>
        <v>13.4658465</v>
      </c>
    </row>
    <row r="3887" customFormat="false" ht="12.75" hidden="false" customHeight="false" outlineLevel="0" collapsed="false">
      <c r="A3887" s="0" t="n">
        <v>19</v>
      </c>
      <c r="B3887" s="0" t="n">
        <v>11.473</v>
      </c>
      <c r="C3887" s="0" t="n">
        <v>5.5556</v>
      </c>
      <c r="D3887" s="0" t="n">
        <v>57</v>
      </c>
      <c r="E3887" s="0" t="n">
        <v>0</v>
      </c>
      <c r="F3887" s="0" t="n">
        <v>0</v>
      </c>
      <c r="G3887" s="0" t="n">
        <v>24.519</v>
      </c>
      <c r="J3887" s="0" t="n">
        <f aca="false">(A3886*16.026)</f>
        <v>304.494</v>
      </c>
      <c r="K3887" s="3" t="n">
        <f aca="false">(B3886*16.026)</f>
        <v>197.712762</v>
      </c>
      <c r="L3887" s="3" t="n">
        <f aca="false">(C3886*16.026)</f>
        <v>115.0330254</v>
      </c>
      <c r="M3887" s="3" t="n">
        <f aca="false">(D3886*16.026)</f>
        <v>913.482</v>
      </c>
      <c r="N3887" s="3" t="n">
        <f aca="false">(E3886*16.026)</f>
        <v>0</v>
      </c>
      <c r="O3887" s="3" t="n">
        <f aca="false">(F3886*16.026)</f>
        <v>0</v>
      </c>
      <c r="P3887" s="3" t="n">
        <f aca="false">(G3886*16.026)</f>
        <v>657.674988</v>
      </c>
    </row>
    <row r="3888" customFormat="false" ht="12.75" hidden="false" customHeight="false" outlineLevel="0" collapsed="false">
      <c r="A3888" s="0" t="n">
        <v>19</v>
      </c>
      <c r="B3888" s="0" t="n">
        <v>11.777</v>
      </c>
      <c r="C3888" s="0" t="n">
        <v>7.1628</v>
      </c>
      <c r="D3888" s="0" t="n">
        <v>57</v>
      </c>
      <c r="E3888" s="0" t="n">
        <v>0</v>
      </c>
      <c r="F3888" s="0" t="n">
        <v>10.261</v>
      </c>
      <c r="G3888" s="0" t="n">
        <v>45.663</v>
      </c>
      <c r="J3888" s="0" t="n">
        <f aca="false">(A3887*16.026)</f>
        <v>304.494</v>
      </c>
      <c r="K3888" s="3" t="n">
        <f aca="false">(B3887*16.026)</f>
        <v>183.866298</v>
      </c>
      <c r="L3888" s="3" t="n">
        <f aca="false">(C3887*16.026)</f>
        <v>89.0340456</v>
      </c>
      <c r="M3888" s="3" t="n">
        <f aca="false">(D3887*16.026)</f>
        <v>913.482</v>
      </c>
      <c r="N3888" s="3" t="n">
        <f aca="false">(E3887*16.026)</f>
        <v>0</v>
      </c>
      <c r="O3888" s="3" t="n">
        <f aca="false">(F3887*16.026)</f>
        <v>0</v>
      </c>
      <c r="P3888" s="3" t="n">
        <f aca="false">(G3887*16.026)</f>
        <v>392.941494</v>
      </c>
    </row>
    <row r="3889" customFormat="false" ht="12.75" hidden="false" customHeight="false" outlineLevel="0" collapsed="false">
      <c r="A3889" s="0" t="n">
        <v>19</v>
      </c>
      <c r="B3889" s="0" t="n">
        <v>12.853</v>
      </c>
      <c r="C3889" s="0" t="n">
        <v>11.628</v>
      </c>
      <c r="D3889" s="0" t="n">
        <v>57</v>
      </c>
      <c r="E3889" s="0" t="n">
        <v>3.119</v>
      </c>
      <c r="F3889" s="0" t="n">
        <v>0</v>
      </c>
      <c r="G3889" s="0" t="n">
        <v>66.276</v>
      </c>
      <c r="J3889" s="0" t="n">
        <f aca="false">(A3888*16.026)</f>
        <v>304.494</v>
      </c>
      <c r="K3889" s="3" t="n">
        <f aca="false">(B3888*16.026)</f>
        <v>188.738202</v>
      </c>
      <c r="L3889" s="3" t="n">
        <f aca="false">(C3888*16.026)</f>
        <v>114.7910328</v>
      </c>
      <c r="M3889" s="3" t="n">
        <f aca="false">(D3888*16.026)</f>
        <v>913.482</v>
      </c>
      <c r="N3889" s="3" t="n">
        <f aca="false">(E3888*16.026)</f>
        <v>0</v>
      </c>
      <c r="O3889" s="3" t="n">
        <f aca="false">(F3888*16.026)</f>
        <v>164.442786</v>
      </c>
      <c r="P3889" s="3" t="n">
        <f aca="false">(G3888*16.026)</f>
        <v>731.795238</v>
      </c>
    </row>
    <row r="3890" customFormat="false" ht="12.75" hidden="false" customHeight="false" outlineLevel="0" collapsed="false">
      <c r="A3890" s="0" t="n">
        <v>19</v>
      </c>
      <c r="B3890" s="0" t="n">
        <v>15.743</v>
      </c>
      <c r="C3890" s="0" t="n">
        <v>12.534</v>
      </c>
      <c r="D3890" s="0" t="n">
        <v>57</v>
      </c>
      <c r="E3890" s="0" t="n">
        <v>10.417</v>
      </c>
      <c r="F3890" s="0" t="n">
        <v>10.017</v>
      </c>
      <c r="G3890" s="0" t="n">
        <v>37.084</v>
      </c>
      <c r="J3890" s="0" t="n">
        <f aca="false">(A3889*16.026)</f>
        <v>304.494</v>
      </c>
      <c r="K3890" s="3" t="n">
        <f aca="false">(B3889*16.026)</f>
        <v>205.982178</v>
      </c>
      <c r="L3890" s="3" t="n">
        <f aca="false">(C3889*16.026)</f>
        <v>186.350328</v>
      </c>
      <c r="M3890" s="3" t="n">
        <f aca="false">(D3889*16.026)</f>
        <v>913.482</v>
      </c>
      <c r="N3890" s="3" t="n">
        <f aca="false">(E3889*16.026)</f>
        <v>49.985094</v>
      </c>
      <c r="O3890" s="3" t="n">
        <f aca="false">(F3889*16.026)</f>
        <v>0</v>
      </c>
      <c r="P3890" s="3" t="n">
        <f aca="false">(G3889*16.026)</f>
        <v>1062.139176</v>
      </c>
    </row>
    <row r="3891" customFormat="false" ht="12.75" hidden="false" customHeight="false" outlineLevel="0" collapsed="false">
      <c r="A3891" s="0" t="n">
        <v>19</v>
      </c>
      <c r="B3891" s="0" t="n">
        <v>15.368</v>
      </c>
      <c r="C3891" s="0" t="n">
        <v>14.174</v>
      </c>
      <c r="D3891" s="0" t="n">
        <v>48.555</v>
      </c>
      <c r="E3891" s="0" t="n">
        <v>18.878</v>
      </c>
      <c r="F3891" s="0" t="n">
        <v>0</v>
      </c>
      <c r="G3891" s="0" t="n">
        <v>25.954</v>
      </c>
      <c r="J3891" s="0" t="n">
        <f aca="false">(A3890*16.026)</f>
        <v>304.494</v>
      </c>
      <c r="K3891" s="3" t="n">
        <f aca="false">(B3890*16.026)</f>
        <v>252.297318</v>
      </c>
      <c r="L3891" s="3" t="n">
        <f aca="false">(C3890*16.026)</f>
        <v>200.869884</v>
      </c>
      <c r="M3891" s="3" t="n">
        <f aca="false">(D3890*16.026)</f>
        <v>913.482</v>
      </c>
      <c r="N3891" s="3" t="n">
        <f aca="false">(E3890*16.026)</f>
        <v>166.942842</v>
      </c>
      <c r="O3891" s="3" t="n">
        <f aca="false">(F3890*16.026)</f>
        <v>160.532442</v>
      </c>
      <c r="P3891" s="3" t="n">
        <f aca="false">(G3890*16.026)</f>
        <v>594.308184</v>
      </c>
    </row>
    <row r="3892" customFormat="false" ht="12.75" hidden="false" customHeight="false" outlineLevel="0" collapsed="false">
      <c r="A3892" s="0" t="n">
        <v>19</v>
      </c>
      <c r="B3892" s="0" t="n">
        <v>13.436</v>
      </c>
      <c r="C3892" s="0" t="n">
        <v>13.52</v>
      </c>
      <c r="D3892" s="0" t="n">
        <v>37.06</v>
      </c>
      <c r="E3892" s="0" t="n">
        <v>26.37</v>
      </c>
      <c r="F3892" s="0" t="n">
        <v>5.1263</v>
      </c>
      <c r="G3892" s="0" t="n">
        <v>8.2672</v>
      </c>
      <c r="J3892" s="0" t="n">
        <f aca="false">(A3891*16.026)</f>
        <v>304.494</v>
      </c>
      <c r="K3892" s="3" t="n">
        <f aca="false">(B3891*16.026)</f>
        <v>246.287568</v>
      </c>
      <c r="L3892" s="3" t="n">
        <f aca="false">(C3891*16.026)</f>
        <v>227.152524</v>
      </c>
      <c r="M3892" s="3" t="n">
        <f aca="false">(D3891*16.026)</f>
        <v>778.14243</v>
      </c>
      <c r="N3892" s="3" t="n">
        <f aca="false">(E3891*16.026)</f>
        <v>302.538828</v>
      </c>
      <c r="O3892" s="3" t="n">
        <f aca="false">(F3891*16.026)</f>
        <v>0</v>
      </c>
      <c r="P3892" s="3" t="n">
        <f aca="false">(G3891*16.026)</f>
        <v>415.938804</v>
      </c>
    </row>
    <row r="3893" customFormat="false" ht="12.75" hidden="false" customHeight="false" outlineLevel="0" collapsed="false">
      <c r="A3893" s="0" t="n">
        <v>19</v>
      </c>
      <c r="B3893" s="0" t="n">
        <v>11.519</v>
      </c>
      <c r="C3893" s="0" t="n">
        <v>11.219</v>
      </c>
      <c r="D3893" s="0" t="n">
        <v>22.876</v>
      </c>
      <c r="E3893" s="0" t="n">
        <v>15.995</v>
      </c>
      <c r="F3893" s="0" t="n">
        <v>0</v>
      </c>
      <c r="G3893" s="0" t="n">
        <v>0</v>
      </c>
      <c r="J3893" s="0" t="n">
        <f aca="false">(A3892*16.026)</f>
        <v>304.494</v>
      </c>
      <c r="K3893" s="3" t="n">
        <f aca="false">(B3892*16.026)</f>
        <v>215.325336</v>
      </c>
      <c r="L3893" s="3" t="n">
        <f aca="false">(C3892*16.026)</f>
        <v>216.67152</v>
      </c>
      <c r="M3893" s="3" t="n">
        <f aca="false">(D3892*16.026)</f>
        <v>593.92356</v>
      </c>
      <c r="N3893" s="3" t="n">
        <f aca="false">(E3892*16.026)</f>
        <v>422.60562</v>
      </c>
      <c r="O3893" s="3" t="n">
        <f aca="false">(F3892*16.026)</f>
        <v>82.1540838</v>
      </c>
      <c r="P3893" s="3" t="n">
        <f aca="false">(G3892*16.026)</f>
        <v>132.4901472</v>
      </c>
    </row>
    <row r="3894" customFormat="false" ht="12.75" hidden="false" customHeight="false" outlineLevel="0" collapsed="false">
      <c r="A3894" s="0" t="n">
        <v>19</v>
      </c>
      <c r="B3894" s="0" t="n">
        <v>10.626</v>
      </c>
      <c r="C3894" s="0" t="n">
        <v>9.345</v>
      </c>
      <c r="D3894" s="0" t="n">
        <v>8.0994</v>
      </c>
      <c r="E3894" s="0" t="n">
        <v>20.537</v>
      </c>
      <c r="F3894" s="0" t="n">
        <v>0</v>
      </c>
      <c r="G3894" s="0" t="n">
        <v>1.04</v>
      </c>
      <c r="J3894" s="0" t="n">
        <f aca="false">(A3893*16.026)</f>
        <v>304.494</v>
      </c>
      <c r="K3894" s="3" t="n">
        <f aca="false">(B3893*16.026)</f>
        <v>184.603494</v>
      </c>
      <c r="L3894" s="3" t="n">
        <f aca="false">(C3893*16.026)</f>
        <v>179.795694</v>
      </c>
      <c r="M3894" s="3" t="n">
        <f aca="false">(D3893*16.026)</f>
        <v>366.610776</v>
      </c>
      <c r="N3894" s="3" t="n">
        <f aca="false">(E3893*16.026)</f>
        <v>256.33587</v>
      </c>
      <c r="O3894" s="3" t="n">
        <f aca="false">(F3893*16.026)</f>
        <v>0</v>
      </c>
      <c r="P3894" s="3" t="n">
        <f aca="false">(G3893*16.026)</f>
        <v>0</v>
      </c>
    </row>
    <row r="3895" customFormat="false" ht="12.75" hidden="false" customHeight="false" outlineLevel="0" collapsed="false">
      <c r="A3895" s="0" t="n">
        <v>18.702</v>
      </c>
      <c r="B3895" s="0" t="n">
        <v>10.507</v>
      </c>
      <c r="C3895" s="0" t="n">
        <v>5.7435</v>
      </c>
      <c r="D3895" s="0" t="n">
        <v>15.622</v>
      </c>
      <c r="E3895" s="0" t="n">
        <v>7.6019</v>
      </c>
      <c r="F3895" s="0" t="n">
        <v>0</v>
      </c>
      <c r="G3895" s="0" t="n">
        <v>0.47699</v>
      </c>
      <c r="J3895" s="0" t="n">
        <f aca="false">(A3894*16.026)</f>
        <v>304.494</v>
      </c>
      <c r="K3895" s="3" t="n">
        <f aca="false">(B3894*16.026)</f>
        <v>170.292276</v>
      </c>
      <c r="L3895" s="3" t="n">
        <f aca="false">(C3894*16.026)</f>
        <v>149.76297</v>
      </c>
      <c r="M3895" s="3" t="n">
        <f aca="false">(D3894*16.026)</f>
        <v>129.8009844</v>
      </c>
      <c r="N3895" s="3" t="n">
        <f aca="false">(E3894*16.026)</f>
        <v>329.125962</v>
      </c>
      <c r="O3895" s="3" t="n">
        <f aca="false">(F3894*16.026)</f>
        <v>0</v>
      </c>
      <c r="P3895" s="3" t="n">
        <f aca="false">(G3894*16.026)</f>
        <v>16.66704</v>
      </c>
    </row>
    <row r="3896" customFormat="false" ht="12.75" hidden="false" customHeight="false" outlineLevel="0" collapsed="false">
      <c r="A3896" s="0" t="n">
        <v>17.397</v>
      </c>
      <c r="B3896" s="0" t="n">
        <v>10.41</v>
      </c>
      <c r="C3896" s="0" t="n">
        <v>2.3717</v>
      </c>
      <c r="D3896" s="0" t="n">
        <v>26.674</v>
      </c>
      <c r="E3896" s="0" t="n">
        <v>0</v>
      </c>
      <c r="F3896" s="0" t="n">
        <v>0</v>
      </c>
      <c r="G3896" s="0" t="n">
        <v>12.089</v>
      </c>
      <c r="J3896" s="0" t="n">
        <f aca="false">(A3895*16.026)</f>
        <v>299.718252</v>
      </c>
      <c r="K3896" s="3" t="n">
        <f aca="false">(B3895*16.026)</f>
        <v>168.385182</v>
      </c>
      <c r="L3896" s="3" t="n">
        <f aca="false">(C3895*16.026)</f>
        <v>92.045331</v>
      </c>
      <c r="M3896" s="3" t="n">
        <f aca="false">(D3895*16.026)</f>
        <v>250.358172</v>
      </c>
      <c r="N3896" s="3" t="n">
        <f aca="false">(E3895*16.026)</f>
        <v>121.8280494</v>
      </c>
      <c r="O3896" s="3" t="n">
        <f aca="false">(F3895*16.026)</f>
        <v>0</v>
      </c>
      <c r="P3896" s="3" t="n">
        <f aca="false">(G3895*16.026)</f>
        <v>7.64424174</v>
      </c>
    </row>
    <row r="3897" customFormat="false" ht="12.75" hidden="false" customHeight="false" outlineLevel="0" collapsed="false">
      <c r="A3897" s="0" t="n">
        <v>9.6104</v>
      </c>
      <c r="B3897" s="0" t="n">
        <v>11.811</v>
      </c>
      <c r="C3897" s="0" t="n">
        <v>5.4385</v>
      </c>
      <c r="D3897" s="0" t="n">
        <v>24.557</v>
      </c>
      <c r="E3897" s="0" t="n">
        <v>1.9331</v>
      </c>
      <c r="F3897" s="0" t="n">
        <v>0</v>
      </c>
      <c r="G3897" s="0" t="n">
        <v>0</v>
      </c>
      <c r="J3897" s="0" t="n">
        <f aca="false">(A3896*16.026)</f>
        <v>278.804322</v>
      </c>
      <c r="K3897" s="3" t="n">
        <f aca="false">(B3896*16.026)</f>
        <v>166.83066</v>
      </c>
      <c r="L3897" s="3" t="n">
        <f aca="false">(C3896*16.026)</f>
        <v>38.0088642</v>
      </c>
      <c r="M3897" s="3" t="n">
        <f aca="false">(D3896*16.026)</f>
        <v>427.477524</v>
      </c>
      <c r="N3897" s="3" t="n">
        <f aca="false">(E3896*16.026)</f>
        <v>0</v>
      </c>
      <c r="O3897" s="3" t="n">
        <f aca="false">(F3896*16.026)</f>
        <v>0</v>
      </c>
      <c r="P3897" s="3" t="n">
        <f aca="false">(G3896*16.026)</f>
        <v>193.738314</v>
      </c>
    </row>
    <row r="3898" customFormat="false" ht="12.75" hidden="false" customHeight="false" outlineLevel="0" collapsed="false">
      <c r="A3898" s="0" t="n">
        <v>14.741</v>
      </c>
      <c r="B3898" s="0" t="n">
        <v>14.291</v>
      </c>
      <c r="C3898" s="0" t="n">
        <v>4.9213</v>
      </c>
      <c r="D3898" s="0" t="n">
        <v>41.031</v>
      </c>
      <c r="E3898" s="0" t="n">
        <v>0</v>
      </c>
      <c r="F3898" s="0" t="n">
        <v>0</v>
      </c>
      <c r="G3898" s="0" t="n">
        <v>8.9006</v>
      </c>
      <c r="J3898" s="0" t="n">
        <f aca="false">(A3897*16.026)</f>
        <v>154.0162704</v>
      </c>
      <c r="K3898" s="3" t="n">
        <f aca="false">(B3897*16.026)</f>
        <v>189.283086</v>
      </c>
      <c r="L3898" s="3" t="n">
        <f aca="false">(C3897*16.026)</f>
        <v>87.157401</v>
      </c>
      <c r="M3898" s="3" t="n">
        <f aca="false">(D3897*16.026)</f>
        <v>393.550482</v>
      </c>
      <c r="N3898" s="3" t="n">
        <f aca="false">(E3897*16.026)</f>
        <v>30.9798606</v>
      </c>
      <c r="O3898" s="3" t="n">
        <f aca="false">(F3897*16.026)</f>
        <v>0</v>
      </c>
      <c r="P3898" s="3" t="n">
        <f aca="false">(G3897*16.026)</f>
        <v>0</v>
      </c>
    </row>
    <row r="3899" customFormat="false" ht="12.75" hidden="false" customHeight="false" outlineLevel="0" collapsed="false">
      <c r="A3899" s="0" t="n">
        <v>14.012</v>
      </c>
      <c r="B3899" s="0" t="n">
        <v>13.008</v>
      </c>
      <c r="C3899" s="0" t="n">
        <v>5.1459</v>
      </c>
      <c r="D3899" s="0" t="n">
        <v>56.147</v>
      </c>
      <c r="E3899" s="0" t="n">
        <v>0</v>
      </c>
      <c r="F3899" s="0" t="n">
        <v>0</v>
      </c>
      <c r="G3899" s="0" t="n">
        <v>23.577</v>
      </c>
      <c r="J3899" s="0" t="n">
        <f aca="false">(A3898*16.026)</f>
        <v>236.239266</v>
      </c>
      <c r="K3899" s="3" t="n">
        <f aca="false">(B3898*16.026)</f>
        <v>229.027566</v>
      </c>
      <c r="L3899" s="3" t="n">
        <f aca="false">(C3898*16.026)</f>
        <v>78.8687538</v>
      </c>
      <c r="M3899" s="3" t="n">
        <f aca="false">(D3898*16.026)</f>
        <v>657.562806</v>
      </c>
      <c r="N3899" s="3" t="n">
        <f aca="false">(E3898*16.026)</f>
        <v>0</v>
      </c>
      <c r="O3899" s="3" t="n">
        <f aca="false">(F3898*16.026)</f>
        <v>0</v>
      </c>
      <c r="P3899" s="3" t="n">
        <f aca="false">(G3898*16.026)</f>
        <v>142.6410156</v>
      </c>
    </row>
    <row r="3900" customFormat="false" ht="12.75" hidden="false" customHeight="false" outlineLevel="0" collapsed="false">
      <c r="A3900" s="0" t="n">
        <v>14.931</v>
      </c>
      <c r="B3900" s="0" t="n">
        <v>11.968</v>
      </c>
      <c r="C3900" s="0" t="n">
        <v>4.8899</v>
      </c>
      <c r="D3900" s="0" t="n">
        <v>57</v>
      </c>
      <c r="E3900" s="0" t="n">
        <v>0</v>
      </c>
      <c r="F3900" s="0" t="n">
        <v>0</v>
      </c>
      <c r="G3900" s="0" t="n">
        <v>0</v>
      </c>
      <c r="J3900" s="0" t="n">
        <f aca="false">(A3899*16.026)</f>
        <v>224.556312</v>
      </c>
      <c r="K3900" s="3" t="n">
        <f aca="false">(B3899*16.026)</f>
        <v>208.466208</v>
      </c>
      <c r="L3900" s="3" t="n">
        <f aca="false">(C3899*16.026)</f>
        <v>82.4681934</v>
      </c>
      <c r="M3900" s="3" t="n">
        <f aca="false">(D3899*16.026)</f>
        <v>899.811822</v>
      </c>
      <c r="N3900" s="3" t="n">
        <f aca="false">(E3899*16.026)</f>
        <v>0</v>
      </c>
      <c r="O3900" s="3" t="n">
        <f aca="false">(F3899*16.026)</f>
        <v>0</v>
      </c>
      <c r="P3900" s="3" t="n">
        <f aca="false">(G3899*16.026)</f>
        <v>377.845002</v>
      </c>
    </row>
    <row r="3901" customFormat="false" ht="12.75" hidden="false" customHeight="false" outlineLevel="0" collapsed="false">
      <c r="A3901" s="0" t="n">
        <v>16.441</v>
      </c>
      <c r="B3901" s="0" t="n">
        <v>10.437</v>
      </c>
      <c r="C3901" s="0" t="n">
        <v>5.9912</v>
      </c>
      <c r="D3901" s="0" t="n">
        <v>57</v>
      </c>
      <c r="E3901" s="0" t="n">
        <v>0</v>
      </c>
      <c r="F3901" s="0" t="n">
        <v>0</v>
      </c>
      <c r="G3901" s="0" t="n">
        <v>35.519</v>
      </c>
      <c r="J3901" s="0" t="n">
        <f aca="false">(A3900*16.026)</f>
        <v>239.284206</v>
      </c>
      <c r="K3901" s="3" t="n">
        <f aca="false">(B3900*16.026)</f>
        <v>191.799168</v>
      </c>
      <c r="L3901" s="3" t="n">
        <f aca="false">(C3900*16.026)</f>
        <v>78.3655374</v>
      </c>
      <c r="M3901" s="3" t="n">
        <f aca="false">(D3900*16.026)</f>
        <v>913.482</v>
      </c>
      <c r="N3901" s="3" t="n">
        <f aca="false">(E3900*16.026)</f>
        <v>0</v>
      </c>
      <c r="O3901" s="3" t="n">
        <f aca="false">(F3900*16.026)</f>
        <v>0</v>
      </c>
      <c r="P3901" s="3" t="n">
        <f aca="false">(G3900*16.026)</f>
        <v>0</v>
      </c>
    </row>
    <row r="3902" customFormat="false" ht="12.75" hidden="false" customHeight="false" outlineLevel="0" collapsed="false">
      <c r="A3902" s="0" t="n">
        <v>18.716</v>
      </c>
      <c r="B3902" s="0" t="n">
        <v>11.347</v>
      </c>
      <c r="C3902" s="0" t="n">
        <v>6.6863</v>
      </c>
      <c r="D3902" s="0" t="n">
        <v>57</v>
      </c>
      <c r="E3902" s="0" t="n">
        <v>1.6948</v>
      </c>
      <c r="F3902" s="0" t="n">
        <v>0</v>
      </c>
      <c r="G3902" s="0" t="n">
        <v>35.944</v>
      </c>
      <c r="J3902" s="0" t="n">
        <f aca="false">(A3901*16.026)</f>
        <v>263.483466</v>
      </c>
      <c r="K3902" s="3" t="n">
        <f aca="false">(B3901*16.026)</f>
        <v>167.263362</v>
      </c>
      <c r="L3902" s="3" t="n">
        <f aca="false">(C3901*16.026)</f>
        <v>96.0149712</v>
      </c>
      <c r="M3902" s="3" t="n">
        <f aca="false">(D3901*16.026)</f>
        <v>913.482</v>
      </c>
      <c r="N3902" s="3" t="n">
        <f aca="false">(E3901*16.026)</f>
        <v>0</v>
      </c>
      <c r="O3902" s="3" t="n">
        <f aca="false">(F3901*16.026)</f>
        <v>0</v>
      </c>
      <c r="P3902" s="3" t="n">
        <f aca="false">(G3901*16.026)</f>
        <v>569.227494</v>
      </c>
    </row>
    <row r="3903" customFormat="false" ht="12.75" hidden="false" customHeight="false" outlineLevel="0" collapsed="false">
      <c r="A3903" s="0" t="n">
        <v>17.05</v>
      </c>
      <c r="B3903" s="0" t="n">
        <v>11.904</v>
      </c>
      <c r="C3903" s="0" t="n">
        <v>7.1165</v>
      </c>
      <c r="D3903" s="0" t="n">
        <v>0</v>
      </c>
      <c r="E3903" s="0" t="n">
        <v>1.5586</v>
      </c>
      <c r="F3903" s="0" t="n">
        <v>0</v>
      </c>
      <c r="G3903" s="0" t="n">
        <v>24.567</v>
      </c>
      <c r="J3903" s="0" t="n">
        <f aca="false">(A3902*16.026)</f>
        <v>299.942616</v>
      </c>
      <c r="K3903" s="3" t="n">
        <f aca="false">(B3902*16.026)</f>
        <v>181.847022</v>
      </c>
      <c r="L3903" s="3" t="n">
        <f aca="false">(C3902*16.026)</f>
        <v>107.1546438</v>
      </c>
      <c r="M3903" s="3" t="n">
        <f aca="false">(D3902*16.026)</f>
        <v>913.482</v>
      </c>
      <c r="N3903" s="3" t="n">
        <f aca="false">(E3902*16.026)</f>
        <v>27.1608648</v>
      </c>
      <c r="O3903" s="3" t="n">
        <f aca="false">(F3902*16.026)</f>
        <v>0</v>
      </c>
      <c r="P3903" s="3" t="n">
        <f aca="false">(G3902*16.026)</f>
        <v>576.038544</v>
      </c>
    </row>
    <row r="3904" customFormat="false" ht="12.75" hidden="false" customHeight="false" outlineLevel="0" collapsed="false">
      <c r="A3904" s="0" t="n">
        <v>19</v>
      </c>
      <c r="B3904" s="0" t="n">
        <v>9.5052</v>
      </c>
      <c r="C3904" s="0" t="n">
        <v>9.9044</v>
      </c>
      <c r="D3904" s="0" t="n">
        <v>0</v>
      </c>
      <c r="E3904" s="0" t="n">
        <v>8.1293</v>
      </c>
      <c r="F3904" s="0" t="n">
        <v>0</v>
      </c>
      <c r="G3904" s="0" t="n">
        <v>63.943</v>
      </c>
      <c r="J3904" s="0" t="n">
        <f aca="false">(A3903*16.026)</f>
        <v>273.2433</v>
      </c>
      <c r="K3904" s="3" t="n">
        <f aca="false">(B3903*16.026)</f>
        <v>190.773504</v>
      </c>
      <c r="L3904" s="3" t="n">
        <f aca="false">(C3903*16.026)</f>
        <v>114.049029</v>
      </c>
      <c r="M3904" s="3" t="n">
        <f aca="false">(D3903*16.026)</f>
        <v>0</v>
      </c>
      <c r="N3904" s="3" t="n">
        <f aca="false">(E3903*16.026)</f>
        <v>24.9781236</v>
      </c>
      <c r="O3904" s="3" t="n">
        <f aca="false">(F3903*16.026)</f>
        <v>0</v>
      </c>
      <c r="P3904" s="3" t="n">
        <f aca="false">(G3903*16.026)</f>
        <v>393.710742</v>
      </c>
    </row>
    <row r="3905" customFormat="false" ht="12.75" hidden="false" customHeight="false" outlineLevel="0" collapsed="false">
      <c r="A3905" s="0" t="n">
        <v>18.167</v>
      </c>
      <c r="B3905" s="0" t="n">
        <v>10.913</v>
      </c>
      <c r="C3905" s="0" t="n">
        <v>9.3694</v>
      </c>
      <c r="D3905" s="0" t="n">
        <v>0</v>
      </c>
      <c r="E3905" s="0" t="n">
        <v>6.4108</v>
      </c>
      <c r="F3905" s="0" t="n">
        <v>0</v>
      </c>
      <c r="G3905" s="0" t="n">
        <v>67.554</v>
      </c>
      <c r="J3905" s="0" t="n">
        <f aca="false">(A3904*16.026)</f>
        <v>304.494</v>
      </c>
      <c r="K3905" s="3" t="n">
        <f aca="false">(B3904*16.026)</f>
        <v>152.3303352</v>
      </c>
      <c r="L3905" s="3" t="n">
        <f aca="false">(C3904*16.026)</f>
        <v>158.7279144</v>
      </c>
      <c r="M3905" s="3" t="n">
        <f aca="false">(D3904*16.026)</f>
        <v>0</v>
      </c>
      <c r="N3905" s="3" t="n">
        <f aca="false">(E3904*16.026)</f>
        <v>130.2801618</v>
      </c>
      <c r="O3905" s="3" t="n">
        <f aca="false">(F3904*16.026)</f>
        <v>0</v>
      </c>
      <c r="P3905" s="3" t="n">
        <f aca="false">(G3904*16.026)</f>
        <v>1024.750518</v>
      </c>
    </row>
    <row r="3906" customFormat="false" ht="12.75" hidden="false" customHeight="false" outlineLevel="0" collapsed="false">
      <c r="A3906" s="0" t="n">
        <v>19</v>
      </c>
      <c r="B3906" s="0" t="n">
        <v>11.545</v>
      </c>
      <c r="C3906" s="0" t="n">
        <v>5.1813</v>
      </c>
      <c r="D3906" s="0" t="n">
        <v>57</v>
      </c>
      <c r="E3906" s="0" t="n">
        <v>8.3732</v>
      </c>
      <c r="F3906" s="0" t="n">
        <v>0</v>
      </c>
      <c r="G3906" s="0" t="n">
        <v>123.91</v>
      </c>
      <c r="J3906" s="0" t="n">
        <f aca="false">(A3905*16.026)</f>
        <v>291.144342</v>
      </c>
      <c r="K3906" s="3" t="n">
        <f aca="false">(B3905*16.026)</f>
        <v>174.891738</v>
      </c>
      <c r="L3906" s="3" t="n">
        <f aca="false">(C3905*16.026)</f>
        <v>150.1540044</v>
      </c>
      <c r="M3906" s="3" t="n">
        <f aca="false">(D3905*16.026)</f>
        <v>0</v>
      </c>
      <c r="N3906" s="3" t="n">
        <f aca="false">(E3905*16.026)</f>
        <v>102.7394808</v>
      </c>
      <c r="O3906" s="3" t="n">
        <f aca="false">(F3905*16.026)</f>
        <v>0</v>
      </c>
      <c r="P3906" s="3" t="n">
        <f aca="false">(G3905*16.026)</f>
        <v>1082.620404</v>
      </c>
    </row>
    <row r="3907" customFormat="false" ht="12.75" hidden="false" customHeight="false" outlineLevel="0" collapsed="false">
      <c r="A3907" s="0" t="n">
        <v>19</v>
      </c>
      <c r="B3907" s="0" t="n">
        <v>13.698</v>
      </c>
      <c r="C3907" s="0" t="n">
        <v>4.6615</v>
      </c>
      <c r="D3907" s="0" t="n">
        <v>57</v>
      </c>
      <c r="E3907" s="0" t="n">
        <v>14.617</v>
      </c>
      <c r="F3907" s="0" t="n">
        <v>0</v>
      </c>
      <c r="G3907" s="0" t="n">
        <v>119.07</v>
      </c>
      <c r="J3907" s="0" t="n">
        <f aca="false">(A3906*16.026)</f>
        <v>304.494</v>
      </c>
      <c r="K3907" s="3" t="n">
        <f aca="false">(B3906*16.026)</f>
        <v>185.02017</v>
      </c>
      <c r="L3907" s="3" t="n">
        <f aca="false">(C3906*16.026)</f>
        <v>83.0355138</v>
      </c>
      <c r="M3907" s="3" t="n">
        <f aca="false">(D3906*16.026)</f>
        <v>913.482</v>
      </c>
      <c r="N3907" s="3" t="n">
        <f aca="false">(E3906*16.026)</f>
        <v>134.1889032</v>
      </c>
      <c r="O3907" s="3" t="n">
        <f aca="false">(F3906*16.026)</f>
        <v>0</v>
      </c>
      <c r="P3907" s="3" t="n">
        <f aca="false">(G3906*16.026)</f>
        <v>1985.78166</v>
      </c>
    </row>
    <row r="3908" customFormat="false" ht="12.75" hidden="false" customHeight="false" outlineLevel="0" collapsed="false">
      <c r="A3908" s="0" t="n">
        <v>19</v>
      </c>
      <c r="B3908" s="0" t="n">
        <v>13.935</v>
      </c>
      <c r="C3908" s="0" t="n">
        <v>5.1687</v>
      </c>
      <c r="D3908" s="0" t="n">
        <v>57</v>
      </c>
      <c r="E3908" s="0" t="n">
        <v>17.053</v>
      </c>
      <c r="F3908" s="0" t="n">
        <v>0</v>
      </c>
      <c r="G3908" s="0" t="n">
        <v>130.03</v>
      </c>
      <c r="J3908" s="0" t="n">
        <f aca="false">(A3907*16.026)</f>
        <v>304.494</v>
      </c>
      <c r="K3908" s="3" t="n">
        <f aca="false">(B3907*16.026)</f>
        <v>219.524148</v>
      </c>
      <c r="L3908" s="3" t="n">
        <f aca="false">(C3907*16.026)</f>
        <v>74.705199</v>
      </c>
      <c r="M3908" s="3" t="n">
        <f aca="false">(D3907*16.026)</f>
        <v>913.482</v>
      </c>
      <c r="N3908" s="3" t="n">
        <f aca="false">(E3907*16.026)</f>
        <v>234.252042</v>
      </c>
      <c r="O3908" s="3" t="n">
        <f aca="false">(F3907*16.026)</f>
        <v>0</v>
      </c>
      <c r="P3908" s="3" t="n">
        <f aca="false">(G3907*16.026)</f>
        <v>1908.21582</v>
      </c>
    </row>
    <row r="3909" customFormat="false" ht="12.75" hidden="false" customHeight="false" outlineLevel="0" collapsed="false">
      <c r="A3909" s="0" t="n">
        <v>19</v>
      </c>
      <c r="B3909" s="0" t="n">
        <v>12.542</v>
      </c>
      <c r="C3909" s="0" t="n">
        <v>3.682</v>
      </c>
      <c r="D3909" s="0" t="n">
        <v>48.794</v>
      </c>
      <c r="E3909" s="0" t="n">
        <v>9.6703</v>
      </c>
      <c r="F3909" s="0" t="n">
        <v>0</v>
      </c>
      <c r="G3909" s="0" t="n">
        <v>106.2</v>
      </c>
      <c r="J3909" s="0" t="n">
        <f aca="false">(A3908*16.026)</f>
        <v>304.494</v>
      </c>
      <c r="K3909" s="3" t="n">
        <f aca="false">(B3908*16.026)</f>
        <v>223.32231</v>
      </c>
      <c r="L3909" s="3" t="n">
        <f aca="false">(C3908*16.026)</f>
        <v>82.8335862</v>
      </c>
      <c r="M3909" s="3" t="n">
        <f aca="false">(D3908*16.026)</f>
        <v>913.482</v>
      </c>
      <c r="N3909" s="3" t="n">
        <f aca="false">(E3908*16.026)</f>
        <v>273.291378</v>
      </c>
      <c r="O3909" s="3" t="n">
        <f aca="false">(F3908*16.026)</f>
        <v>0</v>
      </c>
      <c r="P3909" s="3" t="n">
        <f aca="false">(G3908*16.026)</f>
        <v>2083.86078</v>
      </c>
    </row>
    <row r="3910" customFormat="false" ht="12.75" hidden="false" customHeight="false" outlineLevel="0" collapsed="false">
      <c r="A3910" s="0" t="n">
        <v>19</v>
      </c>
      <c r="B3910" s="0" t="n">
        <v>12.784</v>
      </c>
      <c r="C3910" s="0" t="n">
        <v>3.7851</v>
      </c>
      <c r="D3910" s="0" t="n">
        <v>57</v>
      </c>
      <c r="E3910" s="0" t="n">
        <v>0</v>
      </c>
      <c r="F3910" s="0" t="n">
        <v>9.3504</v>
      </c>
      <c r="G3910" s="0" t="n">
        <v>133</v>
      </c>
      <c r="J3910" s="0" t="n">
        <f aca="false">(A3909*16.026)</f>
        <v>304.494</v>
      </c>
      <c r="K3910" s="3" t="n">
        <f aca="false">(B3909*16.026)</f>
        <v>200.998092</v>
      </c>
      <c r="L3910" s="3" t="n">
        <f aca="false">(C3909*16.026)</f>
        <v>59.007732</v>
      </c>
      <c r="M3910" s="3" t="n">
        <f aca="false">(D3909*16.026)</f>
        <v>781.972644</v>
      </c>
      <c r="N3910" s="3" t="n">
        <f aca="false">(E3909*16.026)</f>
        <v>154.9762278</v>
      </c>
      <c r="O3910" s="3" t="n">
        <f aca="false">(F3909*16.026)</f>
        <v>0</v>
      </c>
      <c r="P3910" s="3" t="n">
        <f aca="false">(G3909*16.026)</f>
        <v>1701.9612</v>
      </c>
    </row>
    <row r="3911" customFormat="false" ht="12.75" hidden="false" customHeight="false" outlineLevel="0" collapsed="false">
      <c r="A3911" s="0" t="n">
        <v>19</v>
      </c>
      <c r="B3911" s="0" t="n">
        <v>11.78</v>
      </c>
      <c r="C3911" s="0" t="n">
        <v>4.4296</v>
      </c>
      <c r="D3911" s="0" t="n">
        <v>57</v>
      </c>
      <c r="E3911" s="0" t="n">
        <v>0</v>
      </c>
      <c r="F3911" s="0" t="n">
        <v>0</v>
      </c>
      <c r="G3911" s="0" t="n">
        <v>133</v>
      </c>
      <c r="J3911" s="0" t="n">
        <f aca="false">(A3910*16.026)</f>
        <v>304.494</v>
      </c>
      <c r="K3911" s="3" t="n">
        <f aca="false">(B3910*16.026)</f>
        <v>204.876384</v>
      </c>
      <c r="L3911" s="3" t="n">
        <f aca="false">(C3910*16.026)</f>
        <v>60.6600126</v>
      </c>
      <c r="M3911" s="3" t="n">
        <f aca="false">(D3910*16.026)</f>
        <v>913.482</v>
      </c>
      <c r="N3911" s="3" t="n">
        <f aca="false">(E3910*16.026)</f>
        <v>0</v>
      </c>
      <c r="O3911" s="3" t="n">
        <f aca="false">(F3910*16.026)</f>
        <v>149.8495104</v>
      </c>
      <c r="P3911" s="3" t="n">
        <f aca="false">(G3910*16.026)</f>
        <v>2131.458</v>
      </c>
    </row>
    <row r="3912" customFormat="false" ht="12.75" hidden="false" customHeight="false" outlineLevel="0" collapsed="false">
      <c r="A3912" s="0" t="n">
        <v>19</v>
      </c>
      <c r="B3912" s="0" t="n">
        <v>10.891</v>
      </c>
      <c r="C3912" s="0" t="n">
        <v>6.7581</v>
      </c>
      <c r="D3912" s="0" t="n">
        <v>57</v>
      </c>
      <c r="E3912" s="0" t="n">
        <v>0</v>
      </c>
      <c r="F3912" s="0" t="n">
        <v>0</v>
      </c>
      <c r="G3912" s="0" t="n">
        <v>133</v>
      </c>
      <c r="J3912" s="0" t="n">
        <f aca="false">(A3911*16.026)</f>
        <v>304.494</v>
      </c>
      <c r="K3912" s="3" t="n">
        <f aca="false">(B3911*16.026)</f>
        <v>188.78628</v>
      </c>
      <c r="L3912" s="3" t="n">
        <f aca="false">(C3911*16.026)</f>
        <v>70.9887696</v>
      </c>
      <c r="M3912" s="3" t="n">
        <f aca="false">(D3911*16.026)</f>
        <v>913.482</v>
      </c>
      <c r="N3912" s="3" t="n">
        <f aca="false">(E3911*16.026)</f>
        <v>0</v>
      </c>
      <c r="O3912" s="3" t="n">
        <f aca="false">(F3911*16.026)</f>
        <v>0</v>
      </c>
      <c r="P3912" s="3" t="n">
        <f aca="false">(G3911*16.026)</f>
        <v>2131.458</v>
      </c>
    </row>
    <row r="3913" customFormat="false" ht="12.75" hidden="false" customHeight="false" outlineLevel="0" collapsed="false">
      <c r="A3913" s="0" t="n">
        <v>19</v>
      </c>
      <c r="B3913" s="0" t="n">
        <v>12.342</v>
      </c>
      <c r="C3913" s="0" t="n">
        <v>8.0368</v>
      </c>
      <c r="D3913" s="0" t="n">
        <v>54.561</v>
      </c>
      <c r="E3913" s="0" t="n">
        <v>0</v>
      </c>
      <c r="F3913" s="0" t="n">
        <v>5.4756</v>
      </c>
      <c r="G3913" s="0" t="n">
        <v>122.57</v>
      </c>
      <c r="J3913" s="0" t="n">
        <f aca="false">(A3912*16.026)</f>
        <v>304.494</v>
      </c>
      <c r="K3913" s="3" t="n">
        <f aca="false">(B3912*16.026)</f>
        <v>174.539166</v>
      </c>
      <c r="L3913" s="3" t="n">
        <f aca="false">(C3912*16.026)</f>
        <v>108.3053106</v>
      </c>
      <c r="M3913" s="3" t="n">
        <f aca="false">(D3912*16.026)</f>
        <v>913.482</v>
      </c>
      <c r="N3913" s="3" t="n">
        <f aca="false">(E3912*16.026)</f>
        <v>0</v>
      </c>
      <c r="O3913" s="3" t="n">
        <f aca="false">(F3912*16.026)</f>
        <v>0</v>
      </c>
      <c r="P3913" s="3" t="n">
        <f aca="false">(G3912*16.026)</f>
        <v>2131.458</v>
      </c>
    </row>
    <row r="3914" customFormat="false" ht="12.75" hidden="false" customHeight="false" outlineLevel="0" collapsed="false">
      <c r="A3914" s="0" t="n">
        <v>0</v>
      </c>
      <c r="B3914" s="0" t="n">
        <v>15.149</v>
      </c>
      <c r="C3914" s="0" t="n">
        <v>6.4951</v>
      </c>
      <c r="D3914" s="0" t="n">
        <v>47.955</v>
      </c>
      <c r="E3914" s="0" t="n">
        <v>15.51</v>
      </c>
      <c r="F3914" s="0" t="n">
        <v>0</v>
      </c>
      <c r="G3914" s="0" t="n">
        <v>133</v>
      </c>
      <c r="J3914" s="0" t="n">
        <f aca="false">(A3913*16.026)</f>
        <v>304.494</v>
      </c>
      <c r="K3914" s="3" t="n">
        <f aca="false">(B3913*16.026)</f>
        <v>197.792892</v>
      </c>
      <c r="L3914" s="3" t="n">
        <f aca="false">(C3913*16.026)</f>
        <v>128.7977568</v>
      </c>
      <c r="M3914" s="3" t="n">
        <f aca="false">(D3913*16.026)</f>
        <v>874.394586</v>
      </c>
      <c r="N3914" s="3" t="n">
        <f aca="false">(E3913*16.026)</f>
        <v>0</v>
      </c>
      <c r="O3914" s="3" t="n">
        <f aca="false">(F3913*16.026)</f>
        <v>87.7519656</v>
      </c>
      <c r="P3914" s="3" t="n">
        <f aca="false">(G3913*16.026)</f>
        <v>1964.30682</v>
      </c>
    </row>
    <row r="3915" customFormat="false" ht="12.75" hidden="false" customHeight="false" outlineLevel="0" collapsed="false">
      <c r="A3915" s="0" t="n">
        <v>19</v>
      </c>
      <c r="B3915" s="0" t="n">
        <v>13.928</v>
      </c>
      <c r="C3915" s="0" t="n">
        <v>1.9638</v>
      </c>
      <c r="D3915" s="0" t="n">
        <v>34.931</v>
      </c>
      <c r="E3915" s="0" t="n">
        <v>9.7333</v>
      </c>
      <c r="F3915" s="0" t="n">
        <v>20.38</v>
      </c>
      <c r="G3915" s="0" t="n">
        <v>133</v>
      </c>
      <c r="J3915" s="0" t="n">
        <f aca="false">(A3914*16.026)</f>
        <v>0</v>
      </c>
      <c r="K3915" s="3" t="n">
        <f aca="false">(B3914*16.026)</f>
        <v>242.777874</v>
      </c>
      <c r="L3915" s="3" t="n">
        <f aca="false">(C3914*16.026)</f>
        <v>104.0904726</v>
      </c>
      <c r="M3915" s="3" t="n">
        <f aca="false">(D3914*16.026)</f>
        <v>768.52683</v>
      </c>
      <c r="N3915" s="3" t="n">
        <f aca="false">(E3914*16.026)</f>
        <v>248.56326</v>
      </c>
      <c r="O3915" s="3" t="n">
        <f aca="false">(F3914*16.026)</f>
        <v>0</v>
      </c>
      <c r="P3915" s="3" t="n">
        <f aca="false">(G3914*16.026)</f>
        <v>2131.458</v>
      </c>
    </row>
    <row r="3916" customFormat="false" ht="12.75" hidden="false" customHeight="false" outlineLevel="0" collapsed="false">
      <c r="A3916" s="0" t="n">
        <v>19</v>
      </c>
      <c r="B3916" s="0" t="n">
        <v>14.044</v>
      </c>
      <c r="C3916" s="0" t="n">
        <v>4.3294</v>
      </c>
      <c r="D3916" s="0" t="n">
        <v>45.848</v>
      </c>
      <c r="E3916" s="0" t="n">
        <v>6.4589</v>
      </c>
      <c r="F3916" s="0" t="n">
        <v>43.87</v>
      </c>
      <c r="G3916" s="0" t="n">
        <v>133</v>
      </c>
      <c r="J3916" s="0" t="n">
        <f aca="false">(A3915*16.026)</f>
        <v>304.494</v>
      </c>
      <c r="K3916" s="3" t="n">
        <f aca="false">(B3915*16.026)</f>
        <v>223.210128</v>
      </c>
      <c r="L3916" s="3" t="n">
        <f aca="false">(C3915*16.026)</f>
        <v>31.4718588</v>
      </c>
      <c r="M3916" s="3" t="n">
        <f aca="false">(D3915*16.026)</f>
        <v>559.804206</v>
      </c>
      <c r="N3916" s="3" t="n">
        <f aca="false">(E3915*16.026)</f>
        <v>155.9858658</v>
      </c>
      <c r="O3916" s="3" t="n">
        <f aca="false">(F3915*16.026)</f>
        <v>326.60988</v>
      </c>
      <c r="P3916" s="3" t="n">
        <f aca="false">(G3915*16.026)</f>
        <v>2131.458</v>
      </c>
    </row>
    <row r="3917" customFormat="false" ht="12.75" hidden="false" customHeight="false" outlineLevel="0" collapsed="false">
      <c r="A3917" s="0" t="n">
        <v>19</v>
      </c>
      <c r="B3917" s="0" t="n">
        <v>11.326</v>
      </c>
      <c r="C3917" s="0" t="n">
        <v>7.587</v>
      </c>
      <c r="D3917" s="0" t="n">
        <v>55.128</v>
      </c>
      <c r="E3917" s="0" t="n">
        <v>13.922</v>
      </c>
      <c r="F3917" s="0" t="n">
        <v>55.693</v>
      </c>
      <c r="G3917" s="0" t="n">
        <v>101.72</v>
      </c>
      <c r="J3917" s="0" t="n">
        <f aca="false">(A3916*16.026)</f>
        <v>304.494</v>
      </c>
      <c r="K3917" s="3" t="n">
        <f aca="false">(B3916*16.026)</f>
        <v>225.069144</v>
      </c>
      <c r="L3917" s="3" t="n">
        <f aca="false">(C3916*16.026)</f>
        <v>69.3829644</v>
      </c>
      <c r="M3917" s="3" t="n">
        <f aca="false">(D3916*16.026)</f>
        <v>734.760048</v>
      </c>
      <c r="N3917" s="3" t="n">
        <f aca="false">(E3916*16.026)</f>
        <v>103.5103314</v>
      </c>
      <c r="O3917" s="3" t="n">
        <f aca="false">(F3916*16.026)</f>
        <v>703.06062</v>
      </c>
      <c r="P3917" s="3" t="n">
        <f aca="false">(G3916*16.026)</f>
        <v>2131.458</v>
      </c>
    </row>
    <row r="3918" customFormat="false" ht="12.75" hidden="false" customHeight="false" outlineLevel="0" collapsed="false">
      <c r="A3918" s="0" t="n">
        <v>19</v>
      </c>
      <c r="B3918" s="0" t="n">
        <v>12.914</v>
      </c>
      <c r="C3918" s="0" t="n">
        <v>9.6716</v>
      </c>
      <c r="D3918" s="0" t="n">
        <v>19.399</v>
      </c>
      <c r="E3918" s="0" t="n">
        <v>13.359</v>
      </c>
      <c r="F3918" s="0" t="n">
        <v>67.276</v>
      </c>
      <c r="G3918" s="0" t="n">
        <v>121.55</v>
      </c>
      <c r="J3918" s="0" t="n">
        <f aca="false">(A3917*16.026)</f>
        <v>304.494</v>
      </c>
      <c r="K3918" s="3" t="n">
        <f aca="false">(B3917*16.026)</f>
        <v>181.510476</v>
      </c>
      <c r="L3918" s="3" t="n">
        <f aca="false">(C3917*16.026)</f>
        <v>121.589262</v>
      </c>
      <c r="M3918" s="3" t="n">
        <f aca="false">(D3917*16.026)</f>
        <v>883.481328</v>
      </c>
      <c r="N3918" s="3" t="n">
        <f aca="false">(E3917*16.026)</f>
        <v>223.113972</v>
      </c>
      <c r="O3918" s="3" t="n">
        <f aca="false">(F3917*16.026)</f>
        <v>892.536018</v>
      </c>
      <c r="P3918" s="3" t="n">
        <f aca="false">(G3917*16.026)</f>
        <v>1630.16472</v>
      </c>
    </row>
    <row r="3919" customFormat="false" ht="12.75" hidden="false" customHeight="false" outlineLevel="0" collapsed="false">
      <c r="A3919" s="0" t="n">
        <v>19</v>
      </c>
      <c r="B3919" s="0" t="n">
        <v>14.533</v>
      </c>
      <c r="C3919" s="0" t="n">
        <v>10.961</v>
      </c>
      <c r="D3919" s="0" t="n">
        <v>15.279</v>
      </c>
      <c r="E3919" s="0" t="n">
        <v>48.857</v>
      </c>
      <c r="F3919" s="0" t="n">
        <v>98.723</v>
      </c>
      <c r="G3919" s="0" t="n">
        <v>133</v>
      </c>
      <c r="J3919" s="0" t="n">
        <f aca="false">(A3918*16.026)</f>
        <v>304.494</v>
      </c>
      <c r="K3919" s="3" t="n">
        <f aca="false">(B3918*16.026)</f>
        <v>206.959764</v>
      </c>
      <c r="L3919" s="3" t="n">
        <f aca="false">(C3918*16.026)</f>
        <v>154.9970616</v>
      </c>
      <c r="M3919" s="3" t="n">
        <f aca="false">(D3918*16.026)</f>
        <v>310.888374</v>
      </c>
      <c r="N3919" s="3" t="n">
        <f aca="false">(E3918*16.026)</f>
        <v>214.091334</v>
      </c>
      <c r="O3919" s="3" t="n">
        <f aca="false">(F3918*16.026)</f>
        <v>1078.165176</v>
      </c>
      <c r="P3919" s="3" t="n">
        <f aca="false">(G3918*16.026)</f>
        <v>1947.9603</v>
      </c>
    </row>
    <row r="3920" customFormat="false" ht="12.75" hidden="false" customHeight="false" outlineLevel="0" collapsed="false">
      <c r="A3920" s="0" t="n">
        <v>19</v>
      </c>
      <c r="B3920" s="0" t="n">
        <v>12.728</v>
      </c>
      <c r="C3920" s="0" t="n">
        <v>13.641</v>
      </c>
      <c r="D3920" s="0" t="n">
        <v>27.662</v>
      </c>
      <c r="E3920" s="0" t="n">
        <v>69.866</v>
      </c>
      <c r="F3920" s="0" t="n">
        <v>81.745</v>
      </c>
      <c r="G3920" s="0" t="n">
        <v>133</v>
      </c>
      <c r="J3920" s="0" t="n">
        <f aca="false">(A3919*16.026)</f>
        <v>304.494</v>
      </c>
      <c r="K3920" s="3" t="n">
        <f aca="false">(B3919*16.026)</f>
        <v>232.905858</v>
      </c>
      <c r="L3920" s="3" t="n">
        <f aca="false">(C3919*16.026)</f>
        <v>175.660986</v>
      </c>
      <c r="M3920" s="3" t="n">
        <f aca="false">(D3919*16.026)</f>
        <v>244.861254</v>
      </c>
      <c r="N3920" s="3" t="n">
        <f aca="false">(E3919*16.026)</f>
        <v>782.982282</v>
      </c>
      <c r="O3920" s="3" t="n">
        <f aca="false">(F3919*16.026)</f>
        <v>1582.134798</v>
      </c>
      <c r="P3920" s="3" t="n">
        <f aca="false">(G3919*16.026)</f>
        <v>2131.458</v>
      </c>
    </row>
    <row r="3921" customFormat="false" ht="12.75" hidden="false" customHeight="false" outlineLevel="0" collapsed="false">
      <c r="A3921" s="0" t="n">
        <v>19</v>
      </c>
      <c r="B3921" s="0" t="n">
        <v>13.804</v>
      </c>
      <c r="C3921" s="0" t="n">
        <v>11.71</v>
      </c>
      <c r="D3921" s="0" t="n">
        <v>22.028</v>
      </c>
      <c r="E3921" s="0" t="n">
        <v>48.115</v>
      </c>
      <c r="F3921" s="0" t="n">
        <v>114</v>
      </c>
      <c r="G3921" s="0" t="n">
        <v>97.854</v>
      </c>
      <c r="J3921" s="0" t="n">
        <f aca="false">(A3920*16.026)</f>
        <v>304.494</v>
      </c>
      <c r="K3921" s="3" t="n">
        <f aca="false">(B3920*16.026)</f>
        <v>203.978928</v>
      </c>
      <c r="L3921" s="3" t="n">
        <f aca="false">(C3920*16.026)</f>
        <v>218.610666</v>
      </c>
      <c r="M3921" s="3" t="n">
        <f aca="false">(D3920*16.026)</f>
        <v>443.311212</v>
      </c>
      <c r="N3921" s="3" t="n">
        <f aca="false">(E3920*16.026)</f>
        <v>1119.672516</v>
      </c>
      <c r="O3921" s="3" t="n">
        <f aca="false">(F3920*16.026)</f>
        <v>1310.04537</v>
      </c>
      <c r="P3921" s="3" t="n">
        <f aca="false">(G3920*16.026)</f>
        <v>2131.458</v>
      </c>
    </row>
    <row r="3922" customFormat="false" ht="12.75" hidden="false" customHeight="false" outlineLevel="0" collapsed="false">
      <c r="A3922" s="0" t="n">
        <v>19</v>
      </c>
      <c r="B3922" s="0" t="n">
        <v>13.6</v>
      </c>
      <c r="C3922" s="0" t="n">
        <v>11.101</v>
      </c>
      <c r="D3922" s="0" t="n">
        <v>24.627</v>
      </c>
      <c r="E3922" s="0" t="n">
        <v>74.149</v>
      </c>
      <c r="F3922" s="0" t="n">
        <v>107.49</v>
      </c>
      <c r="G3922" s="0" t="n">
        <v>42.346</v>
      </c>
      <c r="J3922" s="0" t="n">
        <f aca="false">(A3921*16.026)</f>
        <v>304.494</v>
      </c>
      <c r="K3922" s="3" t="n">
        <f aca="false">(B3921*16.026)</f>
        <v>221.222904</v>
      </c>
      <c r="L3922" s="3" t="n">
        <f aca="false">(C3921*16.026)</f>
        <v>187.66446</v>
      </c>
      <c r="M3922" s="3" t="n">
        <f aca="false">(D3921*16.026)</f>
        <v>353.020728</v>
      </c>
      <c r="N3922" s="3" t="n">
        <f aca="false">(E3921*16.026)</f>
        <v>771.09099</v>
      </c>
      <c r="O3922" s="3" t="n">
        <f aca="false">(F3921*16.026)</f>
        <v>1826.964</v>
      </c>
      <c r="P3922" s="3" t="n">
        <f aca="false">(G3921*16.026)</f>
        <v>1568.208204</v>
      </c>
    </row>
    <row r="3923" customFormat="false" ht="12.75" hidden="false" customHeight="false" outlineLevel="0" collapsed="false">
      <c r="A3923" s="0" t="n">
        <v>19</v>
      </c>
      <c r="B3923" s="0" t="n">
        <v>13.052</v>
      </c>
      <c r="C3923" s="0" t="n">
        <v>13.021</v>
      </c>
      <c r="D3923" s="0" t="n">
        <v>18.623</v>
      </c>
      <c r="E3923" s="0" t="n">
        <v>76.429</v>
      </c>
      <c r="F3923" s="0" t="n">
        <v>74.255</v>
      </c>
      <c r="G3923" s="0" t="n">
        <v>17.437</v>
      </c>
      <c r="J3923" s="0" t="n">
        <f aca="false">(A3922*16.026)</f>
        <v>304.494</v>
      </c>
      <c r="K3923" s="3" t="n">
        <f aca="false">(B3922*16.026)</f>
        <v>217.9536</v>
      </c>
      <c r="L3923" s="3" t="n">
        <f aca="false">(C3922*16.026)</f>
        <v>177.904626</v>
      </c>
      <c r="M3923" s="3" t="n">
        <f aca="false">(D3922*16.026)</f>
        <v>394.672302</v>
      </c>
      <c r="N3923" s="3" t="n">
        <f aca="false">(E3922*16.026)</f>
        <v>1188.311874</v>
      </c>
      <c r="O3923" s="3" t="n">
        <f aca="false">(F3922*16.026)</f>
        <v>1722.63474</v>
      </c>
      <c r="P3923" s="3" t="n">
        <f aca="false">(G3922*16.026)</f>
        <v>678.636996</v>
      </c>
    </row>
    <row r="3924" customFormat="false" ht="12.75" hidden="false" customHeight="false" outlineLevel="0" collapsed="false">
      <c r="A3924" s="0" t="n">
        <v>19</v>
      </c>
      <c r="B3924" s="0" t="n">
        <v>10.588</v>
      </c>
      <c r="C3924" s="0" t="n">
        <v>15.739</v>
      </c>
      <c r="D3924" s="0" t="n">
        <v>15.146</v>
      </c>
      <c r="E3924" s="0" t="n">
        <v>57</v>
      </c>
      <c r="F3924" s="0" t="n">
        <v>75.951</v>
      </c>
      <c r="G3924" s="0" t="n">
        <v>8.5629</v>
      </c>
      <c r="J3924" s="0" t="n">
        <f aca="false">(A3923*16.026)</f>
        <v>304.494</v>
      </c>
      <c r="K3924" s="3" t="n">
        <f aca="false">(B3923*16.026)</f>
        <v>209.171352</v>
      </c>
      <c r="L3924" s="3" t="n">
        <f aca="false">(C3923*16.026)</f>
        <v>208.674546</v>
      </c>
      <c r="M3924" s="3" t="n">
        <f aca="false">(D3923*16.026)</f>
        <v>298.452198</v>
      </c>
      <c r="N3924" s="3" t="n">
        <f aca="false">(E3923*16.026)</f>
        <v>1224.851154</v>
      </c>
      <c r="O3924" s="3" t="n">
        <f aca="false">(F3923*16.026)</f>
        <v>1190.01063</v>
      </c>
      <c r="P3924" s="3" t="n">
        <f aca="false">(G3923*16.026)</f>
        <v>279.445362</v>
      </c>
    </row>
    <row r="3925" customFormat="false" ht="12.75" hidden="false" customHeight="false" outlineLevel="0" collapsed="false">
      <c r="A3925" s="0" t="n">
        <v>14.501</v>
      </c>
      <c r="B3925" s="0" t="n">
        <v>12.347</v>
      </c>
      <c r="C3925" s="0" t="n">
        <v>12.548</v>
      </c>
      <c r="D3925" s="0" t="n">
        <v>15.816</v>
      </c>
      <c r="E3925" s="0" t="n">
        <v>86.839</v>
      </c>
      <c r="F3925" s="0" t="n">
        <v>43.048</v>
      </c>
      <c r="G3925" s="0" t="n">
        <v>6.0214</v>
      </c>
      <c r="J3925" s="0" t="n">
        <f aca="false">(A3924*16.026)</f>
        <v>304.494</v>
      </c>
      <c r="K3925" s="3" t="n">
        <f aca="false">(B3924*16.026)</f>
        <v>169.683288</v>
      </c>
      <c r="L3925" s="3" t="n">
        <f aca="false">(C3924*16.026)</f>
        <v>252.233214</v>
      </c>
      <c r="M3925" s="3" t="n">
        <f aca="false">(D3924*16.026)</f>
        <v>242.729796</v>
      </c>
      <c r="N3925" s="3" t="n">
        <f aca="false">(E3924*16.026)</f>
        <v>913.482</v>
      </c>
      <c r="O3925" s="3" t="n">
        <f aca="false">(F3924*16.026)</f>
        <v>1217.190726</v>
      </c>
      <c r="P3925" s="3" t="n">
        <f aca="false">(G3924*16.026)</f>
        <v>137.2290354</v>
      </c>
    </row>
    <row r="3926" customFormat="false" ht="12.75" hidden="false" customHeight="false" outlineLevel="0" collapsed="false">
      <c r="A3926" s="0" t="n">
        <v>14.158</v>
      </c>
      <c r="B3926" s="0" t="n">
        <v>10.731</v>
      </c>
      <c r="C3926" s="0" t="n">
        <v>13.722</v>
      </c>
      <c r="D3926" s="0" t="n">
        <v>4.8945</v>
      </c>
      <c r="E3926" s="0" t="n">
        <v>86.165</v>
      </c>
      <c r="F3926" s="0" t="n">
        <v>43.431</v>
      </c>
      <c r="G3926" s="0" t="n">
        <v>0</v>
      </c>
      <c r="J3926" s="0" t="n">
        <f aca="false">(A3925*16.026)</f>
        <v>232.393026</v>
      </c>
      <c r="K3926" s="3" t="n">
        <f aca="false">(B3925*16.026)</f>
        <v>197.873022</v>
      </c>
      <c r="L3926" s="3" t="n">
        <f aca="false">(C3925*16.026)</f>
        <v>201.094248</v>
      </c>
      <c r="M3926" s="3" t="n">
        <f aca="false">(D3925*16.026)</f>
        <v>253.467216</v>
      </c>
      <c r="N3926" s="3" t="n">
        <f aca="false">(E3925*16.026)</f>
        <v>1391.681814</v>
      </c>
      <c r="O3926" s="3" t="n">
        <f aca="false">(F3925*16.026)</f>
        <v>689.887248</v>
      </c>
      <c r="P3926" s="3" t="n">
        <f aca="false">(G3925*16.026)</f>
        <v>96.4989564</v>
      </c>
    </row>
    <row r="3927" customFormat="false" ht="12.75" hidden="false" customHeight="false" outlineLevel="0" collapsed="false">
      <c r="A3927" s="0" t="n">
        <v>18.13</v>
      </c>
      <c r="B3927" s="0" t="n">
        <v>11.804</v>
      </c>
      <c r="C3927" s="0" t="n">
        <v>16.595</v>
      </c>
      <c r="D3927" s="0" t="n">
        <v>14.357</v>
      </c>
      <c r="E3927" s="0" t="n">
        <v>84.857</v>
      </c>
      <c r="F3927" s="0" t="n">
        <v>64.655</v>
      </c>
      <c r="G3927" s="0" t="n">
        <v>52.352</v>
      </c>
      <c r="J3927" s="0" t="n">
        <f aca="false">(A3926*16.026)</f>
        <v>226.896108</v>
      </c>
      <c r="K3927" s="3" t="n">
        <f aca="false">(B3926*16.026)</f>
        <v>171.975006</v>
      </c>
      <c r="L3927" s="3" t="n">
        <f aca="false">(C3926*16.026)</f>
        <v>219.908772</v>
      </c>
      <c r="M3927" s="3" t="n">
        <f aca="false">(D3926*16.026)</f>
        <v>78.439257</v>
      </c>
      <c r="N3927" s="3" t="n">
        <f aca="false">(E3926*16.026)</f>
        <v>1380.88029</v>
      </c>
      <c r="O3927" s="3" t="n">
        <f aca="false">(F3926*16.026)</f>
        <v>696.025206</v>
      </c>
      <c r="P3927" s="3" t="n">
        <f aca="false">(G3926*16.026)</f>
        <v>0</v>
      </c>
    </row>
    <row r="3928" customFormat="false" ht="12.75" hidden="false" customHeight="false" outlineLevel="0" collapsed="false">
      <c r="A3928" s="0" t="n">
        <v>19</v>
      </c>
      <c r="B3928" s="0" t="n">
        <v>9.2622</v>
      </c>
      <c r="C3928" s="0" t="n">
        <v>11.235</v>
      </c>
      <c r="D3928" s="0" t="n">
        <v>16.69</v>
      </c>
      <c r="E3928" s="0" t="n">
        <v>48.542</v>
      </c>
      <c r="F3928" s="0" t="n">
        <v>58.235</v>
      </c>
      <c r="G3928" s="0" t="n">
        <v>40.982</v>
      </c>
      <c r="J3928" s="0" t="n">
        <f aca="false">(A3927*16.026)</f>
        <v>290.55138</v>
      </c>
      <c r="K3928" s="3" t="n">
        <f aca="false">(B3927*16.026)</f>
        <v>189.170904</v>
      </c>
      <c r="L3928" s="3" t="n">
        <f aca="false">(C3927*16.026)</f>
        <v>265.95147</v>
      </c>
      <c r="M3928" s="3" t="n">
        <f aca="false">(D3927*16.026)</f>
        <v>230.085282</v>
      </c>
      <c r="N3928" s="3" t="n">
        <f aca="false">(E3927*16.026)</f>
        <v>1359.918282</v>
      </c>
      <c r="O3928" s="3" t="n">
        <f aca="false">(F3927*16.026)</f>
        <v>1036.16103</v>
      </c>
      <c r="P3928" s="3" t="n">
        <f aca="false">(G3927*16.026)</f>
        <v>838.993152</v>
      </c>
    </row>
    <row r="3929" customFormat="false" ht="12.75" hidden="false" customHeight="false" outlineLevel="0" collapsed="false">
      <c r="A3929" s="0" t="n">
        <v>19</v>
      </c>
      <c r="B3929" s="0" t="n">
        <v>7.191</v>
      </c>
      <c r="C3929" s="0" t="n">
        <v>14.826</v>
      </c>
      <c r="D3929" s="0" t="n">
        <v>38.352</v>
      </c>
      <c r="E3929" s="0" t="n">
        <v>57</v>
      </c>
      <c r="F3929" s="0" t="n">
        <v>45.413</v>
      </c>
      <c r="G3929" s="0" t="n">
        <v>48.677</v>
      </c>
      <c r="J3929" s="0" t="n">
        <f aca="false">(A3928*16.026)</f>
        <v>304.494</v>
      </c>
      <c r="K3929" s="3" t="n">
        <f aca="false">(B3928*16.026)</f>
        <v>148.4360172</v>
      </c>
      <c r="L3929" s="3" t="n">
        <f aca="false">(C3928*16.026)</f>
        <v>180.05211</v>
      </c>
      <c r="M3929" s="3" t="n">
        <f aca="false">(D3928*16.026)</f>
        <v>267.47394</v>
      </c>
      <c r="N3929" s="3" t="n">
        <f aca="false">(E3928*16.026)</f>
        <v>777.934092</v>
      </c>
      <c r="O3929" s="3" t="n">
        <f aca="false">(F3928*16.026)</f>
        <v>933.27411</v>
      </c>
      <c r="P3929" s="3" t="n">
        <f aca="false">(G3928*16.026)</f>
        <v>656.777532</v>
      </c>
    </row>
    <row r="3930" customFormat="false" ht="12.75" hidden="false" customHeight="false" outlineLevel="0" collapsed="false">
      <c r="A3930" s="0" t="n">
        <v>19</v>
      </c>
      <c r="B3930" s="0" t="n">
        <v>7.959</v>
      </c>
      <c r="C3930" s="0" t="n">
        <v>12.76</v>
      </c>
      <c r="D3930" s="0" t="n">
        <v>48.469</v>
      </c>
      <c r="E3930" s="0" t="n">
        <v>57</v>
      </c>
      <c r="F3930" s="0" t="n">
        <v>39.597</v>
      </c>
      <c r="G3930" s="0" t="n">
        <v>46.405</v>
      </c>
      <c r="J3930" s="0" t="n">
        <f aca="false">(A3929*16.026)</f>
        <v>304.494</v>
      </c>
      <c r="K3930" s="3" t="n">
        <f aca="false">(B3929*16.026)</f>
        <v>115.242966</v>
      </c>
      <c r="L3930" s="3" t="n">
        <f aca="false">(C3929*16.026)</f>
        <v>237.601476</v>
      </c>
      <c r="M3930" s="3" t="n">
        <f aca="false">(D3929*16.026)</f>
        <v>614.629152</v>
      </c>
      <c r="N3930" s="3" t="n">
        <f aca="false">(E3929*16.026)</f>
        <v>913.482</v>
      </c>
      <c r="O3930" s="3" t="n">
        <f aca="false">(F3929*16.026)</f>
        <v>727.788738</v>
      </c>
      <c r="P3930" s="3" t="n">
        <f aca="false">(G3929*16.026)</f>
        <v>780.097602</v>
      </c>
    </row>
    <row r="3931" customFormat="false" ht="12.75" hidden="false" customHeight="false" outlineLevel="0" collapsed="false">
      <c r="A3931" s="0" t="n">
        <v>19</v>
      </c>
      <c r="B3931" s="0" t="n">
        <v>10.003</v>
      </c>
      <c r="C3931" s="0" t="n">
        <v>13.406</v>
      </c>
      <c r="D3931" s="0" t="n">
        <v>40.643</v>
      </c>
      <c r="E3931" s="0" t="n">
        <v>83.251</v>
      </c>
      <c r="F3931" s="0" t="n">
        <v>44.096</v>
      </c>
      <c r="G3931" s="0" t="n">
        <v>133</v>
      </c>
      <c r="J3931" s="0" t="n">
        <f aca="false">(A3930*16.026)</f>
        <v>304.494</v>
      </c>
      <c r="K3931" s="3" t="n">
        <f aca="false">(B3930*16.026)</f>
        <v>127.550934</v>
      </c>
      <c r="L3931" s="3" t="n">
        <f aca="false">(C3930*16.026)</f>
        <v>204.49176</v>
      </c>
      <c r="M3931" s="3" t="n">
        <f aca="false">(D3930*16.026)</f>
        <v>776.764194</v>
      </c>
      <c r="N3931" s="3" t="n">
        <f aca="false">(E3930*16.026)</f>
        <v>913.482</v>
      </c>
      <c r="O3931" s="3" t="n">
        <f aca="false">(F3930*16.026)</f>
        <v>634.581522</v>
      </c>
      <c r="P3931" s="3" t="n">
        <f aca="false">(G3930*16.026)</f>
        <v>743.68653</v>
      </c>
    </row>
    <row r="3932" customFormat="false" ht="12.75" hidden="false" customHeight="false" outlineLevel="0" collapsed="false">
      <c r="A3932" s="0" t="n">
        <v>19</v>
      </c>
      <c r="B3932" s="0" t="n">
        <v>8.337</v>
      </c>
      <c r="C3932" s="0" t="n">
        <v>11.126</v>
      </c>
      <c r="D3932" s="0" t="n">
        <v>25.83</v>
      </c>
      <c r="E3932" s="0" t="n">
        <v>56.413</v>
      </c>
      <c r="F3932" s="0" t="n">
        <v>76.96</v>
      </c>
      <c r="G3932" s="0" t="n">
        <v>133</v>
      </c>
      <c r="J3932" s="0" t="n">
        <f aca="false">(A3931*16.026)</f>
        <v>304.494</v>
      </c>
      <c r="K3932" s="3" t="n">
        <f aca="false">(B3931*16.026)</f>
        <v>160.308078</v>
      </c>
      <c r="L3932" s="3" t="n">
        <f aca="false">(C3931*16.026)</f>
        <v>214.844556</v>
      </c>
      <c r="M3932" s="3" t="n">
        <f aca="false">(D3931*16.026)</f>
        <v>651.344718</v>
      </c>
      <c r="N3932" s="3" t="n">
        <f aca="false">(E3931*16.026)</f>
        <v>1334.180526</v>
      </c>
      <c r="O3932" s="3" t="n">
        <f aca="false">(F3931*16.026)</f>
        <v>706.682496</v>
      </c>
      <c r="P3932" s="3" t="n">
        <f aca="false">(G3931*16.026)</f>
        <v>2131.458</v>
      </c>
    </row>
    <row r="3933" customFormat="false" ht="12.75" hidden="false" customHeight="false" outlineLevel="0" collapsed="false">
      <c r="A3933" s="0" t="n">
        <v>11.858</v>
      </c>
      <c r="B3933" s="0" t="n">
        <v>10.061</v>
      </c>
      <c r="C3933" s="0" t="n">
        <v>9.2998</v>
      </c>
      <c r="D3933" s="0" t="n">
        <v>2.4664</v>
      </c>
      <c r="E3933" s="0" t="n">
        <v>64.105</v>
      </c>
      <c r="F3933" s="0" t="n">
        <v>72.627</v>
      </c>
      <c r="G3933" s="0" t="n">
        <v>103.89</v>
      </c>
      <c r="J3933" s="0" t="n">
        <f aca="false">(A3932*16.026)</f>
        <v>304.494</v>
      </c>
      <c r="K3933" s="3" t="n">
        <f aca="false">(B3932*16.026)</f>
        <v>133.608762</v>
      </c>
      <c r="L3933" s="3" t="n">
        <f aca="false">(C3932*16.026)</f>
        <v>178.305276</v>
      </c>
      <c r="M3933" s="3" t="n">
        <f aca="false">(D3932*16.026)</f>
        <v>413.95158</v>
      </c>
      <c r="N3933" s="3" t="n">
        <f aca="false">(E3932*16.026)</f>
        <v>904.074738</v>
      </c>
      <c r="O3933" s="3" t="n">
        <f aca="false">(F3932*16.026)</f>
        <v>1233.36096</v>
      </c>
      <c r="P3933" s="3" t="n">
        <f aca="false">(G3932*16.026)</f>
        <v>2131.458</v>
      </c>
    </row>
    <row r="3934" customFormat="false" ht="12.75" hidden="false" customHeight="false" outlineLevel="0" collapsed="false">
      <c r="A3934" s="0" t="n">
        <v>10.143</v>
      </c>
      <c r="B3934" s="0" t="n">
        <v>10.119</v>
      </c>
      <c r="C3934" s="0" t="n">
        <v>9.7741</v>
      </c>
      <c r="D3934" s="0" t="n">
        <v>0.7429</v>
      </c>
      <c r="E3934" s="0" t="n">
        <v>27.205</v>
      </c>
      <c r="F3934" s="0" t="n">
        <v>28.935</v>
      </c>
      <c r="G3934" s="0" t="n">
        <v>61.428</v>
      </c>
      <c r="J3934" s="0" t="n">
        <f aca="false">(A3933*16.026)</f>
        <v>190.036308</v>
      </c>
      <c r="K3934" s="3" t="n">
        <f aca="false">(B3933*16.026)</f>
        <v>161.237586</v>
      </c>
      <c r="L3934" s="3" t="n">
        <f aca="false">(C3933*16.026)</f>
        <v>149.0385948</v>
      </c>
      <c r="M3934" s="3" t="n">
        <f aca="false">(D3933*16.026)</f>
        <v>39.5265264</v>
      </c>
      <c r="N3934" s="3" t="n">
        <f aca="false">(E3933*16.026)</f>
        <v>1027.34673</v>
      </c>
      <c r="O3934" s="3" t="n">
        <f aca="false">(F3933*16.026)</f>
        <v>1163.920302</v>
      </c>
      <c r="P3934" s="3" t="n">
        <f aca="false">(G3933*16.026)</f>
        <v>1664.94114</v>
      </c>
    </row>
    <row r="3935" customFormat="false" ht="12.75" hidden="false" customHeight="false" outlineLevel="0" collapsed="false">
      <c r="A3935" s="0" t="n">
        <v>9.731</v>
      </c>
      <c r="B3935" s="0" t="n">
        <v>10.264</v>
      </c>
      <c r="C3935" s="0" t="n">
        <v>11.934</v>
      </c>
      <c r="D3935" s="0" t="n">
        <v>0</v>
      </c>
      <c r="E3935" s="0" t="n">
        <v>17.608</v>
      </c>
      <c r="F3935" s="0" t="n">
        <v>19.676</v>
      </c>
      <c r="G3935" s="0" t="n">
        <v>107.44</v>
      </c>
      <c r="J3935" s="0" t="n">
        <f aca="false">(A3934*16.026)</f>
        <v>162.551718</v>
      </c>
      <c r="K3935" s="3" t="n">
        <f aca="false">(B3934*16.026)</f>
        <v>162.167094</v>
      </c>
      <c r="L3935" s="3" t="n">
        <f aca="false">(C3934*16.026)</f>
        <v>156.6397266</v>
      </c>
      <c r="M3935" s="3" t="n">
        <f aca="false">(D3934*16.026)</f>
        <v>11.9057154</v>
      </c>
      <c r="N3935" s="3" t="n">
        <f aca="false">(E3934*16.026)</f>
        <v>435.98733</v>
      </c>
      <c r="O3935" s="3" t="n">
        <f aca="false">(F3934*16.026)</f>
        <v>463.71231</v>
      </c>
      <c r="P3935" s="3" t="n">
        <f aca="false">(G3934*16.026)</f>
        <v>984.445128</v>
      </c>
    </row>
    <row r="3936" customFormat="false" ht="12.75" hidden="false" customHeight="false" outlineLevel="0" collapsed="false">
      <c r="A3936" s="0" t="n">
        <v>10.776</v>
      </c>
      <c r="B3936" s="0" t="n">
        <v>7.5225</v>
      </c>
      <c r="C3936" s="0" t="n">
        <v>12.7</v>
      </c>
      <c r="D3936" s="0" t="n">
        <v>2.4998</v>
      </c>
      <c r="E3936" s="0" t="n">
        <v>44.323</v>
      </c>
      <c r="F3936" s="0" t="n">
        <v>5.0926</v>
      </c>
      <c r="G3936" s="0" t="n">
        <v>133</v>
      </c>
      <c r="J3936" s="0" t="n">
        <f aca="false">(A3935*16.026)</f>
        <v>155.949006</v>
      </c>
      <c r="K3936" s="3" t="n">
        <f aca="false">(B3935*16.026)</f>
        <v>164.490864</v>
      </c>
      <c r="L3936" s="3" t="n">
        <f aca="false">(C3935*16.026)</f>
        <v>191.254284</v>
      </c>
      <c r="M3936" s="3" t="n">
        <f aca="false">(D3935*16.026)</f>
        <v>0</v>
      </c>
      <c r="N3936" s="3" t="n">
        <f aca="false">(E3935*16.026)</f>
        <v>282.185808</v>
      </c>
      <c r="O3936" s="3" t="n">
        <f aca="false">(F3935*16.026)</f>
        <v>315.327576</v>
      </c>
      <c r="P3936" s="3" t="n">
        <f aca="false">(G3935*16.026)</f>
        <v>1721.83344</v>
      </c>
    </row>
    <row r="3937" customFormat="false" ht="12.75" hidden="false" customHeight="false" outlineLevel="0" collapsed="false">
      <c r="A3937" s="0" t="n">
        <v>14.281</v>
      </c>
      <c r="B3937" s="0" t="n">
        <v>3.6298</v>
      </c>
      <c r="C3937" s="0" t="n">
        <v>9.9193</v>
      </c>
      <c r="D3937" s="0" t="n">
        <v>0</v>
      </c>
      <c r="E3937" s="0" t="n">
        <v>4.9017</v>
      </c>
      <c r="F3937" s="0" t="n">
        <v>0</v>
      </c>
      <c r="G3937" s="0" t="n">
        <v>98.647</v>
      </c>
      <c r="J3937" s="0" t="n">
        <f aca="false">(A3936*16.026)</f>
        <v>172.696176</v>
      </c>
      <c r="K3937" s="3" t="n">
        <f aca="false">(B3936*16.026)</f>
        <v>120.555585</v>
      </c>
      <c r="L3937" s="3" t="n">
        <f aca="false">(C3936*16.026)</f>
        <v>203.5302</v>
      </c>
      <c r="M3937" s="3" t="n">
        <f aca="false">(D3936*16.026)</f>
        <v>40.0617948</v>
      </c>
      <c r="N3937" s="3" t="n">
        <f aca="false">(E3936*16.026)</f>
        <v>710.320398</v>
      </c>
      <c r="O3937" s="3" t="n">
        <f aca="false">(F3936*16.026)</f>
        <v>81.6140076</v>
      </c>
      <c r="P3937" s="3" t="n">
        <f aca="false">(G3936*16.026)</f>
        <v>2131.458</v>
      </c>
    </row>
    <row r="3938" customFormat="false" ht="12.75" hidden="false" customHeight="false" outlineLevel="0" collapsed="false">
      <c r="A3938" s="0" t="n">
        <v>19</v>
      </c>
      <c r="B3938" s="0" t="n">
        <v>2.5402</v>
      </c>
      <c r="C3938" s="0" t="n">
        <v>7.5966</v>
      </c>
      <c r="D3938" s="0" t="n">
        <v>0.81317</v>
      </c>
      <c r="E3938" s="0" t="n">
        <v>0.9485</v>
      </c>
      <c r="F3938" s="0" t="n">
        <v>0</v>
      </c>
      <c r="G3938" s="0" t="n">
        <v>38.639</v>
      </c>
      <c r="J3938" s="0" t="n">
        <f aca="false">(A3937*16.026)</f>
        <v>228.867306</v>
      </c>
      <c r="K3938" s="3" t="n">
        <f aca="false">(B3937*16.026)</f>
        <v>58.1711748</v>
      </c>
      <c r="L3938" s="3" t="n">
        <f aca="false">(C3937*16.026)</f>
        <v>158.9667018</v>
      </c>
      <c r="M3938" s="3" t="n">
        <f aca="false">(D3937*16.026)</f>
        <v>0</v>
      </c>
      <c r="N3938" s="3" t="n">
        <f aca="false">(E3937*16.026)</f>
        <v>78.5546442</v>
      </c>
      <c r="O3938" s="3" t="n">
        <f aca="false">(F3937*16.026)</f>
        <v>0</v>
      </c>
      <c r="P3938" s="3" t="n">
        <f aca="false">(G3937*16.026)</f>
        <v>1580.916822</v>
      </c>
    </row>
    <row r="3939" customFormat="false" ht="12.75" hidden="false" customHeight="false" outlineLevel="0" collapsed="false">
      <c r="A3939" s="0" t="n">
        <v>19</v>
      </c>
      <c r="B3939" s="0" t="n">
        <v>4.2611</v>
      </c>
      <c r="C3939" s="0" t="n">
        <v>8.0508</v>
      </c>
      <c r="D3939" s="0" t="n">
        <v>3.3067</v>
      </c>
      <c r="E3939" s="0" t="n">
        <v>0</v>
      </c>
      <c r="F3939" s="0" t="n">
        <v>0</v>
      </c>
      <c r="G3939" s="0" t="n">
        <v>37.828</v>
      </c>
      <c r="J3939" s="0" t="n">
        <f aca="false">(A3938*16.026)</f>
        <v>304.494</v>
      </c>
      <c r="K3939" s="3" t="n">
        <f aca="false">(B3938*16.026)</f>
        <v>40.7092452</v>
      </c>
      <c r="L3939" s="3" t="n">
        <f aca="false">(C3938*16.026)</f>
        <v>121.7431116</v>
      </c>
      <c r="M3939" s="3" t="n">
        <f aca="false">(D3938*16.026)</f>
        <v>13.03186242</v>
      </c>
      <c r="N3939" s="3" t="n">
        <f aca="false">(E3938*16.026)</f>
        <v>15.200661</v>
      </c>
      <c r="O3939" s="3" t="n">
        <f aca="false">(F3938*16.026)</f>
        <v>0</v>
      </c>
      <c r="P3939" s="3" t="n">
        <f aca="false">(G3938*16.026)</f>
        <v>619.228614</v>
      </c>
    </row>
    <row r="3940" customFormat="false" ht="12.75" hidden="false" customHeight="false" outlineLevel="0" collapsed="false">
      <c r="A3940" s="0" t="n">
        <v>19</v>
      </c>
      <c r="B3940" s="0" t="n">
        <v>2.0648</v>
      </c>
      <c r="C3940" s="0" t="n">
        <v>7.7156</v>
      </c>
      <c r="D3940" s="0" t="n">
        <v>0</v>
      </c>
      <c r="E3940" s="0" t="n">
        <v>0</v>
      </c>
      <c r="F3940" s="0" t="n">
        <v>0</v>
      </c>
      <c r="G3940" s="0" t="n">
        <v>23.601</v>
      </c>
      <c r="J3940" s="0" t="n">
        <f aca="false">(A3939*16.026)</f>
        <v>304.494</v>
      </c>
      <c r="K3940" s="3" t="n">
        <f aca="false">(B3939*16.026)</f>
        <v>68.2883886</v>
      </c>
      <c r="L3940" s="3" t="n">
        <f aca="false">(C3939*16.026)</f>
        <v>129.0221208</v>
      </c>
      <c r="M3940" s="3" t="n">
        <f aca="false">(D3939*16.026)</f>
        <v>52.9931742</v>
      </c>
      <c r="N3940" s="3" t="n">
        <f aca="false">(E3939*16.026)</f>
        <v>0</v>
      </c>
      <c r="O3940" s="3" t="n">
        <f aca="false">(F3939*16.026)</f>
        <v>0</v>
      </c>
      <c r="P3940" s="3" t="n">
        <f aca="false">(G3939*16.026)</f>
        <v>606.231528</v>
      </c>
    </row>
    <row r="3941" customFormat="false" ht="12.75" hidden="false" customHeight="false" outlineLevel="0" collapsed="false">
      <c r="A3941" s="0" t="n">
        <v>19</v>
      </c>
      <c r="B3941" s="0" t="n">
        <v>2.6951</v>
      </c>
      <c r="C3941" s="0" t="n">
        <v>4.4584</v>
      </c>
      <c r="D3941" s="0" t="n">
        <v>2.5558</v>
      </c>
      <c r="E3941" s="0" t="n">
        <v>5.1718</v>
      </c>
      <c r="F3941" s="0" t="n">
        <v>0</v>
      </c>
      <c r="G3941" s="0" t="n">
        <v>36.444</v>
      </c>
      <c r="J3941" s="0" t="n">
        <f aca="false">(A3940*16.026)</f>
        <v>304.494</v>
      </c>
      <c r="K3941" s="3" t="n">
        <f aca="false">(B3940*16.026)</f>
        <v>33.0904848</v>
      </c>
      <c r="L3941" s="3" t="n">
        <f aca="false">(C3940*16.026)</f>
        <v>123.6502056</v>
      </c>
      <c r="M3941" s="3" t="n">
        <f aca="false">(D3940*16.026)</f>
        <v>0</v>
      </c>
      <c r="N3941" s="3" t="n">
        <f aca="false">(E3940*16.026)</f>
        <v>0</v>
      </c>
      <c r="O3941" s="3" t="n">
        <f aca="false">(F3940*16.026)</f>
        <v>0</v>
      </c>
      <c r="P3941" s="3" t="n">
        <f aca="false">(G3940*16.026)</f>
        <v>378.229626</v>
      </c>
    </row>
    <row r="3942" customFormat="false" ht="12.75" hidden="false" customHeight="false" outlineLevel="0" collapsed="false">
      <c r="A3942" s="0" t="n">
        <v>19</v>
      </c>
      <c r="B3942" s="0" t="n">
        <v>4.4079</v>
      </c>
      <c r="C3942" s="0" t="n">
        <v>6.5449</v>
      </c>
      <c r="D3942" s="0" t="n">
        <v>22.882</v>
      </c>
      <c r="E3942" s="0" t="n">
        <v>12.658</v>
      </c>
      <c r="F3942" s="0" t="n">
        <v>0</v>
      </c>
      <c r="G3942" s="0" t="n">
        <v>18.114</v>
      </c>
      <c r="J3942" s="0" t="n">
        <f aca="false">(A3941*16.026)</f>
        <v>304.494</v>
      </c>
      <c r="K3942" s="3" t="n">
        <f aca="false">(B3941*16.026)</f>
        <v>43.1916726</v>
      </c>
      <c r="L3942" s="3" t="n">
        <f aca="false">(C3941*16.026)</f>
        <v>71.4503184</v>
      </c>
      <c r="M3942" s="3" t="n">
        <f aca="false">(D3941*16.026)</f>
        <v>40.9592508</v>
      </c>
      <c r="N3942" s="3" t="n">
        <f aca="false">(E3941*16.026)</f>
        <v>82.8832668</v>
      </c>
      <c r="O3942" s="3" t="n">
        <f aca="false">(F3941*16.026)</f>
        <v>0</v>
      </c>
      <c r="P3942" s="3" t="n">
        <f aca="false">(G3941*16.026)</f>
        <v>584.051544</v>
      </c>
    </row>
    <row r="3943" customFormat="false" ht="12.75" hidden="false" customHeight="false" outlineLevel="0" collapsed="false">
      <c r="A3943" s="0" t="n">
        <v>19</v>
      </c>
      <c r="B3943" s="0" t="n">
        <v>1.7599</v>
      </c>
      <c r="C3943" s="0" t="n">
        <v>8.8128</v>
      </c>
      <c r="D3943" s="0" t="n">
        <v>36.514</v>
      </c>
      <c r="E3943" s="0" t="n">
        <v>2.4799</v>
      </c>
      <c r="F3943" s="0" t="n">
        <v>0</v>
      </c>
      <c r="G3943" s="0" t="n">
        <v>51.836</v>
      </c>
      <c r="J3943" s="0" t="n">
        <f aca="false">(A3942*16.026)</f>
        <v>304.494</v>
      </c>
      <c r="K3943" s="3" t="n">
        <f aca="false">(B3942*16.026)</f>
        <v>70.6410054</v>
      </c>
      <c r="L3943" s="3" t="n">
        <f aca="false">(C3942*16.026)</f>
        <v>104.8885674</v>
      </c>
      <c r="M3943" s="3" t="n">
        <f aca="false">(D3942*16.026)</f>
        <v>366.706932</v>
      </c>
      <c r="N3943" s="3" t="n">
        <f aca="false">(E3942*16.026)</f>
        <v>202.857108</v>
      </c>
      <c r="O3943" s="3" t="n">
        <f aca="false">(F3942*16.026)</f>
        <v>0</v>
      </c>
      <c r="P3943" s="3" t="n">
        <f aca="false">(G3942*16.026)</f>
        <v>290.294964</v>
      </c>
    </row>
    <row r="3944" customFormat="false" ht="12.75" hidden="false" customHeight="false" outlineLevel="0" collapsed="false">
      <c r="A3944" s="0" t="n">
        <v>19</v>
      </c>
      <c r="B3944" s="0" t="n">
        <v>4.843</v>
      </c>
      <c r="C3944" s="0" t="n">
        <v>7.8553</v>
      </c>
      <c r="D3944" s="0" t="n">
        <v>20.666</v>
      </c>
      <c r="E3944" s="0" t="n">
        <v>7.0111</v>
      </c>
      <c r="F3944" s="0" t="n">
        <v>0</v>
      </c>
      <c r="G3944" s="0" t="n">
        <v>37.968</v>
      </c>
      <c r="J3944" s="0" t="n">
        <f aca="false">(A3943*16.026)</f>
        <v>304.494</v>
      </c>
      <c r="K3944" s="3" t="n">
        <f aca="false">(B3943*16.026)</f>
        <v>28.2041574</v>
      </c>
      <c r="L3944" s="3" t="n">
        <f aca="false">(C3943*16.026)</f>
        <v>141.2339328</v>
      </c>
      <c r="M3944" s="3" t="n">
        <f aca="false">(D3943*16.026)</f>
        <v>585.173364</v>
      </c>
      <c r="N3944" s="3" t="n">
        <f aca="false">(E3943*16.026)</f>
        <v>39.7428774</v>
      </c>
      <c r="O3944" s="3" t="n">
        <f aca="false">(F3943*16.026)</f>
        <v>0</v>
      </c>
      <c r="P3944" s="3" t="n">
        <f aca="false">(G3943*16.026)</f>
        <v>830.723736</v>
      </c>
    </row>
    <row r="3945" customFormat="false" ht="12.75" hidden="false" customHeight="false" outlineLevel="0" collapsed="false">
      <c r="A3945" s="0" t="n">
        <v>15.385</v>
      </c>
      <c r="B3945" s="0" t="n">
        <v>6.3976</v>
      </c>
      <c r="C3945" s="0" t="n">
        <v>7.3561</v>
      </c>
      <c r="D3945" s="0" t="n">
        <v>10.346</v>
      </c>
      <c r="E3945" s="0" t="n">
        <v>4.4618</v>
      </c>
      <c r="F3945" s="0" t="n">
        <v>0</v>
      </c>
      <c r="G3945" s="0" t="n">
        <v>30.857</v>
      </c>
      <c r="J3945" s="0" t="n">
        <f aca="false">(A3944*16.026)</f>
        <v>304.494</v>
      </c>
      <c r="K3945" s="3" t="n">
        <f aca="false">(B3944*16.026)</f>
        <v>77.613918</v>
      </c>
      <c r="L3945" s="3" t="n">
        <f aca="false">(C3944*16.026)</f>
        <v>125.8890378</v>
      </c>
      <c r="M3945" s="3" t="n">
        <f aca="false">(D3944*16.026)</f>
        <v>331.193316</v>
      </c>
      <c r="N3945" s="3" t="n">
        <f aca="false">(E3944*16.026)</f>
        <v>112.3598886</v>
      </c>
      <c r="O3945" s="3" t="n">
        <f aca="false">(F3944*16.026)</f>
        <v>0</v>
      </c>
      <c r="P3945" s="3" t="n">
        <f aca="false">(G3944*16.026)</f>
        <v>608.475168</v>
      </c>
    </row>
    <row r="3946" customFormat="false" ht="12.75" hidden="false" customHeight="false" outlineLevel="0" collapsed="false">
      <c r="A3946" s="0" t="n">
        <v>8.0299</v>
      </c>
      <c r="B3946" s="0" t="n">
        <v>9.9814</v>
      </c>
      <c r="C3946" s="0" t="n">
        <v>4.8804</v>
      </c>
      <c r="D3946" s="0" t="n">
        <v>8.1355</v>
      </c>
      <c r="E3946" s="0" t="n">
        <v>6.7394</v>
      </c>
      <c r="F3946" s="0" t="n">
        <v>0</v>
      </c>
      <c r="G3946" s="0" t="n">
        <v>31.55</v>
      </c>
      <c r="J3946" s="0" t="n">
        <f aca="false">(A3945*16.026)</f>
        <v>246.56001</v>
      </c>
      <c r="K3946" s="3" t="n">
        <f aca="false">(B3945*16.026)</f>
        <v>102.5279376</v>
      </c>
      <c r="L3946" s="3" t="n">
        <f aca="false">(C3945*16.026)</f>
        <v>117.8888586</v>
      </c>
      <c r="M3946" s="3" t="n">
        <f aca="false">(D3945*16.026)</f>
        <v>165.804996</v>
      </c>
      <c r="N3946" s="3" t="n">
        <f aca="false">(E3945*16.026)</f>
        <v>71.5048068</v>
      </c>
      <c r="O3946" s="3" t="n">
        <f aca="false">(F3945*16.026)</f>
        <v>0</v>
      </c>
      <c r="P3946" s="3" t="n">
        <f aca="false">(G3945*16.026)</f>
        <v>494.514282</v>
      </c>
    </row>
    <row r="3947" customFormat="false" ht="12.75" hidden="false" customHeight="false" outlineLevel="0" collapsed="false">
      <c r="A3947" s="0" t="n">
        <v>7.641</v>
      </c>
      <c r="B3947" s="0" t="n">
        <v>8.5365</v>
      </c>
      <c r="C3947" s="0" t="n">
        <v>3.656</v>
      </c>
      <c r="D3947" s="0" t="n">
        <v>9.5085</v>
      </c>
      <c r="E3947" s="0" t="n">
        <v>0</v>
      </c>
      <c r="F3947" s="0" t="n">
        <v>0</v>
      </c>
      <c r="G3947" s="0" t="n">
        <v>39.247</v>
      </c>
      <c r="J3947" s="0" t="n">
        <f aca="false">(A3946*16.026)</f>
        <v>128.6871774</v>
      </c>
      <c r="K3947" s="3" t="n">
        <f aca="false">(B3946*16.026)</f>
        <v>159.9619164</v>
      </c>
      <c r="L3947" s="3" t="n">
        <f aca="false">(C3946*16.026)</f>
        <v>78.2132904</v>
      </c>
      <c r="M3947" s="3" t="n">
        <f aca="false">(D3946*16.026)</f>
        <v>130.379523</v>
      </c>
      <c r="N3947" s="3" t="n">
        <f aca="false">(E3946*16.026)</f>
        <v>108.0056244</v>
      </c>
      <c r="O3947" s="3" t="n">
        <f aca="false">(F3946*16.026)</f>
        <v>0</v>
      </c>
      <c r="P3947" s="3" t="n">
        <f aca="false">(G3946*16.026)</f>
        <v>505.6203</v>
      </c>
    </row>
    <row r="3948" customFormat="false" ht="12.75" hidden="false" customHeight="false" outlineLevel="0" collapsed="false">
      <c r="A3948" s="0" t="n">
        <v>8.2814</v>
      </c>
      <c r="B3948" s="0" t="n">
        <v>7.8114</v>
      </c>
      <c r="C3948" s="0" t="n">
        <v>2.1072</v>
      </c>
      <c r="D3948" s="0" t="n">
        <v>1.9335</v>
      </c>
      <c r="E3948" s="0" t="n">
        <v>0</v>
      </c>
      <c r="F3948" s="0" t="n">
        <v>0</v>
      </c>
      <c r="G3948" s="0" t="n">
        <v>24.618</v>
      </c>
      <c r="J3948" s="0" t="n">
        <f aca="false">(A3947*16.026)</f>
        <v>122.454666</v>
      </c>
      <c r="K3948" s="3" t="n">
        <f aca="false">(B3947*16.026)</f>
        <v>136.805949</v>
      </c>
      <c r="L3948" s="3" t="n">
        <f aca="false">(C3947*16.026)</f>
        <v>58.591056</v>
      </c>
      <c r="M3948" s="3" t="n">
        <f aca="false">(D3947*16.026)</f>
        <v>152.383221</v>
      </c>
      <c r="N3948" s="3" t="n">
        <f aca="false">(E3947*16.026)</f>
        <v>0</v>
      </c>
      <c r="O3948" s="3" t="n">
        <f aca="false">(F3947*16.026)</f>
        <v>0</v>
      </c>
      <c r="P3948" s="3" t="n">
        <f aca="false">(G3947*16.026)</f>
        <v>628.972422</v>
      </c>
    </row>
    <row r="3949" customFormat="false" ht="12.75" hidden="false" customHeight="false" outlineLevel="0" collapsed="false">
      <c r="A3949" s="0" t="n">
        <v>8.7586</v>
      </c>
      <c r="B3949" s="0" t="n">
        <v>9.1967</v>
      </c>
      <c r="C3949" s="0" t="n">
        <v>1.8993</v>
      </c>
      <c r="D3949" s="0" t="n">
        <v>0</v>
      </c>
      <c r="E3949" s="0" t="n">
        <v>0</v>
      </c>
      <c r="F3949" s="0" t="n">
        <v>0</v>
      </c>
      <c r="G3949" s="0" t="n">
        <v>9.4451</v>
      </c>
      <c r="J3949" s="0" t="n">
        <f aca="false">(A3948*16.026)</f>
        <v>132.7177164</v>
      </c>
      <c r="K3949" s="3" t="n">
        <f aca="false">(B3948*16.026)</f>
        <v>125.1854964</v>
      </c>
      <c r="L3949" s="3" t="n">
        <f aca="false">(C3948*16.026)</f>
        <v>33.7699872</v>
      </c>
      <c r="M3949" s="3" t="n">
        <f aca="false">(D3948*16.026)</f>
        <v>30.986271</v>
      </c>
      <c r="N3949" s="3" t="n">
        <f aca="false">(E3948*16.026)</f>
        <v>0</v>
      </c>
      <c r="O3949" s="3" t="n">
        <f aca="false">(F3948*16.026)</f>
        <v>0</v>
      </c>
      <c r="P3949" s="3" t="n">
        <f aca="false">(G3948*16.026)</f>
        <v>394.528068</v>
      </c>
    </row>
    <row r="3950" customFormat="false" ht="12.75" hidden="false" customHeight="false" outlineLevel="0" collapsed="false">
      <c r="A3950" s="0" t="n">
        <v>8.5102</v>
      </c>
      <c r="B3950" s="0" t="n">
        <v>13.939</v>
      </c>
      <c r="C3950" s="0" t="n">
        <v>1.0267</v>
      </c>
      <c r="D3950" s="0" t="n">
        <v>0</v>
      </c>
      <c r="E3950" s="0" t="n">
        <v>0</v>
      </c>
      <c r="F3950" s="0" t="n">
        <v>0</v>
      </c>
      <c r="G3950" s="0" t="n">
        <v>66.765</v>
      </c>
      <c r="J3950" s="0" t="n">
        <f aca="false">(A3949*16.026)</f>
        <v>140.3653236</v>
      </c>
      <c r="K3950" s="3" t="n">
        <f aca="false">(B3949*16.026)</f>
        <v>147.3863142</v>
      </c>
      <c r="L3950" s="3" t="n">
        <f aca="false">(C3949*16.026)</f>
        <v>30.4381818</v>
      </c>
      <c r="M3950" s="3" t="n">
        <f aca="false">(D3949*16.026)</f>
        <v>0</v>
      </c>
      <c r="N3950" s="3" t="n">
        <f aca="false">(E3949*16.026)</f>
        <v>0</v>
      </c>
      <c r="O3950" s="3" t="n">
        <f aca="false">(F3949*16.026)</f>
        <v>0</v>
      </c>
      <c r="P3950" s="3" t="n">
        <f aca="false">(G3949*16.026)</f>
        <v>151.3671726</v>
      </c>
    </row>
    <row r="3951" customFormat="false" ht="12.75" hidden="false" customHeight="false" outlineLevel="0" collapsed="false">
      <c r="A3951" s="0" t="n">
        <v>10.407</v>
      </c>
      <c r="B3951" s="0" t="n">
        <v>13.175</v>
      </c>
      <c r="C3951" s="0" t="n">
        <v>6.7047</v>
      </c>
      <c r="D3951" s="0" t="n">
        <v>0</v>
      </c>
      <c r="E3951" s="0" t="n">
        <v>8.1387</v>
      </c>
      <c r="F3951" s="0" t="n">
        <v>0</v>
      </c>
      <c r="G3951" s="0" t="n">
        <v>35.138</v>
      </c>
      <c r="J3951" s="0" t="n">
        <f aca="false">(A3950*16.026)</f>
        <v>136.3844652</v>
      </c>
      <c r="K3951" s="3" t="n">
        <f aca="false">(B3950*16.026)</f>
        <v>223.386414</v>
      </c>
      <c r="L3951" s="3" t="n">
        <f aca="false">(C3950*16.026)</f>
        <v>16.4538942</v>
      </c>
      <c r="M3951" s="3" t="n">
        <f aca="false">(D3950*16.026)</f>
        <v>0</v>
      </c>
      <c r="N3951" s="3" t="n">
        <f aca="false">(E3950*16.026)</f>
        <v>0</v>
      </c>
      <c r="O3951" s="3" t="n">
        <f aca="false">(F3950*16.026)</f>
        <v>0</v>
      </c>
      <c r="P3951" s="3" t="n">
        <f aca="false">(G3950*16.026)</f>
        <v>1069.97589</v>
      </c>
    </row>
    <row r="3952" customFormat="false" ht="12.75" hidden="false" customHeight="false" outlineLevel="0" collapsed="false">
      <c r="A3952" s="0" t="n">
        <v>8.3472</v>
      </c>
      <c r="B3952" s="0" t="n">
        <v>13.965</v>
      </c>
      <c r="C3952" s="0" t="n">
        <v>4.1013</v>
      </c>
      <c r="D3952" s="0" t="n">
        <v>0</v>
      </c>
      <c r="E3952" s="0" t="n">
        <v>0</v>
      </c>
      <c r="F3952" s="0" t="n">
        <v>0</v>
      </c>
      <c r="G3952" s="0" t="n">
        <v>60.204</v>
      </c>
      <c r="J3952" s="0" t="n">
        <f aca="false">(A3951*16.026)</f>
        <v>166.782582</v>
      </c>
      <c r="K3952" s="3" t="n">
        <f aca="false">(B3951*16.026)</f>
        <v>211.14255</v>
      </c>
      <c r="L3952" s="3" t="n">
        <f aca="false">(C3951*16.026)</f>
        <v>107.4495222</v>
      </c>
      <c r="M3952" s="3" t="n">
        <f aca="false">(D3951*16.026)</f>
        <v>0</v>
      </c>
      <c r="N3952" s="3" t="n">
        <f aca="false">(E3951*16.026)</f>
        <v>130.4308062</v>
      </c>
      <c r="O3952" s="3" t="n">
        <f aca="false">(F3951*16.026)</f>
        <v>0</v>
      </c>
      <c r="P3952" s="3" t="n">
        <f aca="false">(G3951*16.026)</f>
        <v>563.121588</v>
      </c>
    </row>
    <row r="3953" customFormat="false" ht="12.75" hidden="false" customHeight="false" outlineLevel="0" collapsed="false">
      <c r="A3953" s="0" t="n">
        <v>5.9516</v>
      </c>
      <c r="B3953" s="0" t="n">
        <v>14.031</v>
      </c>
      <c r="C3953" s="0" t="n">
        <v>6.6664</v>
      </c>
      <c r="D3953" s="0" t="n">
        <v>0</v>
      </c>
      <c r="E3953" s="0" t="n">
        <v>0</v>
      </c>
      <c r="F3953" s="0" t="n">
        <v>0</v>
      </c>
      <c r="G3953" s="0" t="n">
        <v>31.651</v>
      </c>
      <c r="J3953" s="0" t="n">
        <f aca="false">(A3952*16.026)</f>
        <v>133.7722272</v>
      </c>
      <c r="K3953" s="3" t="n">
        <f aca="false">(B3952*16.026)</f>
        <v>223.80309</v>
      </c>
      <c r="L3953" s="3" t="n">
        <f aca="false">(C3952*16.026)</f>
        <v>65.7274338</v>
      </c>
      <c r="M3953" s="3" t="n">
        <f aca="false">(D3952*16.026)</f>
        <v>0</v>
      </c>
      <c r="N3953" s="3" t="n">
        <f aca="false">(E3952*16.026)</f>
        <v>0</v>
      </c>
      <c r="O3953" s="3" t="n">
        <f aca="false">(F3952*16.026)</f>
        <v>0</v>
      </c>
      <c r="P3953" s="3" t="n">
        <f aca="false">(G3952*16.026)</f>
        <v>964.829304</v>
      </c>
    </row>
    <row r="3954" customFormat="false" ht="12.75" hidden="false" customHeight="false" outlineLevel="0" collapsed="false">
      <c r="A3954" s="0" t="n">
        <v>7.146</v>
      </c>
      <c r="B3954" s="0" t="n">
        <v>13.177</v>
      </c>
      <c r="C3954" s="0" t="n">
        <v>7.7833</v>
      </c>
      <c r="D3954" s="0" t="n">
        <v>3.9276</v>
      </c>
      <c r="E3954" s="0" t="n">
        <v>0</v>
      </c>
      <c r="F3954" s="0" t="n">
        <v>0</v>
      </c>
      <c r="G3954" s="0" t="n">
        <v>58.249</v>
      </c>
      <c r="J3954" s="0" t="n">
        <f aca="false">(A3953*16.026)</f>
        <v>95.3803416</v>
      </c>
      <c r="K3954" s="3" t="n">
        <f aca="false">(B3953*16.026)</f>
        <v>224.860806</v>
      </c>
      <c r="L3954" s="3" t="n">
        <f aca="false">(C3953*16.026)</f>
        <v>106.8357264</v>
      </c>
      <c r="M3954" s="3" t="n">
        <f aca="false">(D3953*16.026)</f>
        <v>0</v>
      </c>
      <c r="N3954" s="3" t="n">
        <f aca="false">(E3953*16.026)</f>
        <v>0</v>
      </c>
      <c r="O3954" s="3" t="n">
        <f aca="false">(F3953*16.026)</f>
        <v>0</v>
      </c>
      <c r="P3954" s="3" t="n">
        <f aca="false">(G3953*16.026)</f>
        <v>507.238926</v>
      </c>
    </row>
    <row r="3955" customFormat="false" ht="12.75" hidden="false" customHeight="false" outlineLevel="0" collapsed="false">
      <c r="A3955" s="0" t="n">
        <v>10.592</v>
      </c>
      <c r="B3955" s="0" t="n">
        <v>11.115</v>
      </c>
      <c r="C3955" s="0" t="n">
        <v>5.9496</v>
      </c>
      <c r="D3955" s="0" t="n">
        <v>0</v>
      </c>
      <c r="E3955" s="0" t="n">
        <v>10.706</v>
      </c>
      <c r="F3955" s="0" t="n">
        <v>0</v>
      </c>
      <c r="G3955" s="0" t="n">
        <v>26.835</v>
      </c>
      <c r="J3955" s="0" t="n">
        <f aca="false">(A3954*16.026)</f>
        <v>114.521796</v>
      </c>
      <c r="K3955" s="3" t="n">
        <f aca="false">(B3954*16.026)</f>
        <v>211.174602</v>
      </c>
      <c r="L3955" s="3" t="n">
        <f aca="false">(C3954*16.026)</f>
        <v>124.7351658</v>
      </c>
      <c r="M3955" s="3" t="n">
        <f aca="false">(D3954*16.026)</f>
        <v>62.9437176</v>
      </c>
      <c r="N3955" s="3" t="n">
        <f aca="false">(E3954*16.026)</f>
        <v>0</v>
      </c>
      <c r="O3955" s="3" t="n">
        <f aca="false">(F3954*16.026)</f>
        <v>0</v>
      </c>
      <c r="P3955" s="3" t="n">
        <f aca="false">(G3954*16.026)</f>
        <v>933.498474</v>
      </c>
    </row>
    <row r="3956" customFormat="false" ht="12.75" hidden="false" customHeight="false" outlineLevel="0" collapsed="false">
      <c r="A3956" s="0" t="n">
        <v>15.821</v>
      </c>
      <c r="B3956" s="0" t="n">
        <v>11.05</v>
      </c>
      <c r="C3956" s="0" t="n">
        <v>8.2243</v>
      </c>
      <c r="D3956" s="0" t="n">
        <v>0</v>
      </c>
      <c r="E3956" s="0" t="n">
        <v>31.808</v>
      </c>
      <c r="F3956" s="0" t="n">
        <v>5.5738</v>
      </c>
      <c r="G3956" s="0" t="n">
        <v>46.212</v>
      </c>
      <c r="J3956" s="0" t="n">
        <f aca="false">(A3955*16.026)</f>
        <v>169.747392</v>
      </c>
      <c r="K3956" s="3" t="n">
        <f aca="false">(B3955*16.026)</f>
        <v>178.12899</v>
      </c>
      <c r="L3956" s="3" t="n">
        <f aca="false">(C3955*16.026)</f>
        <v>95.3482896</v>
      </c>
      <c r="M3956" s="3" t="n">
        <f aca="false">(D3955*16.026)</f>
        <v>0</v>
      </c>
      <c r="N3956" s="3" t="n">
        <f aca="false">(E3955*16.026)</f>
        <v>171.574356</v>
      </c>
      <c r="O3956" s="3" t="n">
        <f aca="false">(F3955*16.026)</f>
        <v>0</v>
      </c>
      <c r="P3956" s="3" t="n">
        <f aca="false">(G3955*16.026)</f>
        <v>430.05771</v>
      </c>
    </row>
    <row r="3957" customFormat="false" ht="12.75" hidden="false" customHeight="false" outlineLevel="0" collapsed="false">
      <c r="A3957" s="0" t="n">
        <v>19</v>
      </c>
      <c r="B3957" s="0" t="n">
        <v>11.158</v>
      </c>
      <c r="C3957" s="0" t="n">
        <v>8.2039</v>
      </c>
      <c r="D3957" s="0" t="n">
        <v>0</v>
      </c>
      <c r="E3957" s="0" t="n">
        <v>43.589</v>
      </c>
      <c r="F3957" s="0" t="n">
        <v>13.865</v>
      </c>
      <c r="G3957" s="0" t="n">
        <v>46.569</v>
      </c>
      <c r="J3957" s="0" t="n">
        <f aca="false">(A3956*16.026)</f>
        <v>253.547346</v>
      </c>
      <c r="K3957" s="3" t="n">
        <f aca="false">(B3956*16.026)</f>
        <v>177.0873</v>
      </c>
      <c r="L3957" s="3" t="n">
        <f aca="false">(C3956*16.026)</f>
        <v>131.8026318</v>
      </c>
      <c r="M3957" s="3" t="n">
        <f aca="false">(D3956*16.026)</f>
        <v>0</v>
      </c>
      <c r="N3957" s="3" t="n">
        <f aca="false">(E3956*16.026)</f>
        <v>509.755008</v>
      </c>
      <c r="O3957" s="3" t="n">
        <f aca="false">(F3956*16.026)</f>
        <v>89.3257188</v>
      </c>
      <c r="P3957" s="3" t="n">
        <f aca="false">(G3956*16.026)</f>
        <v>740.593512</v>
      </c>
    </row>
    <row r="3958" customFormat="false" ht="12.75" hidden="false" customHeight="false" outlineLevel="0" collapsed="false">
      <c r="A3958" s="0" t="n">
        <v>19</v>
      </c>
      <c r="B3958" s="0" t="n">
        <v>12.52</v>
      </c>
      <c r="C3958" s="0" t="n">
        <v>10.138</v>
      </c>
      <c r="D3958" s="0" t="n">
        <v>1.3635</v>
      </c>
      <c r="E3958" s="0" t="n">
        <v>12.652</v>
      </c>
      <c r="F3958" s="0" t="n">
        <v>10.046</v>
      </c>
      <c r="G3958" s="0" t="n">
        <v>101.87</v>
      </c>
      <c r="J3958" s="0" t="n">
        <f aca="false">(A3957*16.026)</f>
        <v>304.494</v>
      </c>
      <c r="K3958" s="3" t="n">
        <f aca="false">(B3957*16.026)</f>
        <v>178.818108</v>
      </c>
      <c r="L3958" s="3" t="n">
        <f aca="false">(C3957*16.026)</f>
        <v>131.4757014</v>
      </c>
      <c r="M3958" s="3" t="n">
        <f aca="false">(D3957*16.026)</f>
        <v>0</v>
      </c>
      <c r="N3958" s="3" t="n">
        <f aca="false">(E3957*16.026)</f>
        <v>698.557314</v>
      </c>
      <c r="O3958" s="3" t="n">
        <f aca="false">(F3957*16.026)</f>
        <v>222.20049</v>
      </c>
      <c r="P3958" s="3" t="n">
        <f aca="false">(G3957*16.026)</f>
        <v>746.314794</v>
      </c>
    </row>
    <row r="3959" customFormat="false" ht="12.75" hidden="false" customHeight="false" outlineLevel="0" collapsed="false">
      <c r="A3959" s="0" t="n">
        <v>19</v>
      </c>
      <c r="B3959" s="0" t="n">
        <v>10.199</v>
      </c>
      <c r="C3959" s="0" t="n">
        <v>10.049</v>
      </c>
      <c r="D3959" s="0" t="n">
        <v>8.3838</v>
      </c>
      <c r="E3959" s="0" t="n">
        <v>6.3728</v>
      </c>
      <c r="F3959" s="0" t="n">
        <v>0.27531</v>
      </c>
      <c r="G3959" s="0" t="n">
        <v>77.869</v>
      </c>
      <c r="J3959" s="0" t="n">
        <f aca="false">(A3958*16.026)</f>
        <v>304.494</v>
      </c>
      <c r="K3959" s="3" t="n">
        <f aca="false">(B3958*16.026)</f>
        <v>200.64552</v>
      </c>
      <c r="L3959" s="3" t="n">
        <f aca="false">(C3958*16.026)</f>
        <v>162.471588</v>
      </c>
      <c r="M3959" s="3" t="n">
        <f aca="false">(D3958*16.026)</f>
        <v>21.851451</v>
      </c>
      <c r="N3959" s="3" t="n">
        <f aca="false">(E3958*16.026)</f>
        <v>202.760952</v>
      </c>
      <c r="O3959" s="3" t="n">
        <f aca="false">(F3958*16.026)</f>
        <v>160.997196</v>
      </c>
      <c r="P3959" s="3" t="n">
        <f aca="false">(G3958*16.026)</f>
        <v>1632.56862</v>
      </c>
    </row>
    <row r="3960" customFormat="false" ht="12.75" hidden="false" customHeight="false" outlineLevel="0" collapsed="false">
      <c r="A3960" s="0" t="n">
        <v>12.605</v>
      </c>
      <c r="B3960" s="0" t="n">
        <v>10.115</v>
      </c>
      <c r="C3960" s="0" t="n">
        <v>11.039</v>
      </c>
      <c r="D3960" s="0" t="n">
        <v>6.8334</v>
      </c>
      <c r="E3960" s="0" t="n">
        <v>1.1815</v>
      </c>
      <c r="F3960" s="0" t="n">
        <v>0.6904</v>
      </c>
      <c r="G3960" s="0" t="n">
        <v>123.68</v>
      </c>
      <c r="J3960" s="0" t="n">
        <f aca="false">(A3959*16.026)</f>
        <v>304.494</v>
      </c>
      <c r="K3960" s="3" t="n">
        <f aca="false">(B3959*16.026)</f>
        <v>163.449174</v>
      </c>
      <c r="L3960" s="3" t="n">
        <f aca="false">(C3959*16.026)</f>
        <v>161.045274</v>
      </c>
      <c r="M3960" s="3" t="n">
        <f aca="false">(D3959*16.026)</f>
        <v>134.3587788</v>
      </c>
      <c r="N3960" s="3" t="n">
        <f aca="false">(E3959*16.026)</f>
        <v>102.1304928</v>
      </c>
      <c r="O3960" s="3" t="n">
        <f aca="false">(F3959*16.026)</f>
        <v>4.41211806</v>
      </c>
      <c r="P3960" s="3" t="n">
        <f aca="false">(G3959*16.026)</f>
        <v>1247.928594</v>
      </c>
    </row>
    <row r="3961" customFormat="false" ht="12.75" hidden="false" customHeight="false" outlineLevel="0" collapsed="false">
      <c r="A3961" s="0" t="n">
        <v>3.2128</v>
      </c>
      <c r="B3961" s="0" t="n">
        <v>12.46</v>
      </c>
      <c r="C3961" s="0" t="n">
        <v>11.627</v>
      </c>
      <c r="D3961" s="0" t="n">
        <v>10.192</v>
      </c>
      <c r="E3961" s="0" t="n">
        <v>7.3931</v>
      </c>
      <c r="F3961" s="0" t="n">
        <v>1.6666</v>
      </c>
      <c r="G3961" s="0" t="n">
        <v>89.547</v>
      </c>
      <c r="J3961" s="0" t="n">
        <f aca="false">(A3960*16.026)</f>
        <v>202.00773</v>
      </c>
      <c r="K3961" s="3" t="n">
        <f aca="false">(B3960*16.026)</f>
        <v>162.10299</v>
      </c>
      <c r="L3961" s="3" t="n">
        <f aca="false">(C3960*16.026)</f>
        <v>176.911014</v>
      </c>
      <c r="M3961" s="3" t="n">
        <f aca="false">(D3960*16.026)</f>
        <v>109.5120684</v>
      </c>
      <c r="N3961" s="3" t="n">
        <f aca="false">(E3960*16.026)</f>
        <v>18.934719</v>
      </c>
      <c r="O3961" s="3" t="n">
        <f aca="false">(F3960*16.026)</f>
        <v>11.0643504</v>
      </c>
      <c r="P3961" s="3" t="n">
        <f aca="false">(G3960*16.026)</f>
        <v>1982.09568</v>
      </c>
    </row>
    <row r="3962" customFormat="false" ht="12.75" hidden="false" customHeight="false" outlineLevel="0" collapsed="false">
      <c r="A3962" s="0" t="n">
        <v>3.3851</v>
      </c>
      <c r="B3962" s="0" t="n">
        <v>10.189</v>
      </c>
      <c r="C3962" s="0" t="n">
        <v>10.613</v>
      </c>
      <c r="D3962" s="0" t="n">
        <v>0</v>
      </c>
      <c r="E3962" s="0" t="n">
        <v>16.6</v>
      </c>
      <c r="F3962" s="0" t="n">
        <v>4.1857</v>
      </c>
      <c r="G3962" s="0" t="n">
        <v>133</v>
      </c>
      <c r="J3962" s="0" t="n">
        <f aca="false">(A3961*16.026)</f>
        <v>51.4883328</v>
      </c>
      <c r="K3962" s="3" t="n">
        <f aca="false">(B3961*16.026)</f>
        <v>199.68396</v>
      </c>
      <c r="L3962" s="3" t="n">
        <f aca="false">(C3961*16.026)</f>
        <v>186.334302</v>
      </c>
      <c r="M3962" s="3" t="n">
        <f aca="false">(D3961*16.026)</f>
        <v>163.336992</v>
      </c>
      <c r="N3962" s="3" t="n">
        <f aca="false">(E3961*16.026)</f>
        <v>118.4818206</v>
      </c>
      <c r="O3962" s="3" t="n">
        <f aca="false">(F3961*16.026)</f>
        <v>26.7089316</v>
      </c>
      <c r="P3962" s="3" t="n">
        <f aca="false">(G3961*16.026)</f>
        <v>1435.080222</v>
      </c>
    </row>
    <row r="3963" customFormat="false" ht="12.75" hidden="false" customHeight="false" outlineLevel="0" collapsed="false">
      <c r="A3963" s="0" t="n">
        <v>0</v>
      </c>
      <c r="B3963" s="0" t="n">
        <v>10.635</v>
      </c>
      <c r="C3963" s="0" t="n">
        <v>8.4488</v>
      </c>
      <c r="D3963" s="0" t="n">
        <v>0</v>
      </c>
      <c r="E3963" s="0" t="n">
        <v>52.75</v>
      </c>
      <c r="F3963" s="0" t="n">
        <v>5.638</v>
      </c>
      <c r="G3963" s="0" t="n">
        <v>105.36</v>
      </c>
      <c r="J3963" s="0" t="n">
        <f aca="false">(A3962*16.026)</f>
        <v>54.2496126</v>
      </c>
      <c r="K3963" s="3" t="n">
        <f aca="false">(B3962*16.026)</f>
        <v>163.288914</v>
      </c>
      <c r="L3963" s="3" t="n">
        <f aca="false">(C3962*16.026)</f>
        <v>170.083938</v>
      </c>
      <c r="M3963" s="3" t="n">
        <f aca="false">(D3962*16.026)</f>
        <v>0</v>
      </c>
      <c r="N3963" s="3" t="n">
        <f aca="false">(E3962*16.026)</f>
        <v>266.0316</v>
      </c>
      <c r="O3963" s="3" t="n">
        <f aca="false">(F3962*16.026)</f>
        <v>67.0800282</v>
      </c>
      <c r="P3963" s="3" t="n">
        <f aca="false">(G3962*16.026)</f>
        <v>2131.458</v>
      </c>
    </row>
    <row r="3964" customFormat="false" ht="12.75" hidden="false" customHeight="false" outlineLevel="0" collapsed="false">
      <c r="A3964" s="0" t="n">
        <v>0.21561</v>
      </c>
      <c r="B3964" s="0" t="n">
        <v>9.3397</v>
      </c>
      <c r="C3964" s="0" t="n">
        <v>8.7996</v>
      </c>
      <c r="D3964" s="0" t="n">
        <v>0</v>
      </c>
      <c r="E3964" s="0" t="n">
        <v>64.908</v>
      </c>
      <c r="F3964" s="0" t="n">
        <v>1.7308</v>
      </c>
      <c r="G3964" s="0" t="n">
        <v>133</v>
      </c>
      <c r="J3964" s="0" t="n">
        <f aca="false">(A3963*16.026)</f>
        <v>0</v>
      </c>
      <c r="K3964" s="3" t="n">
        <f aca="false">(B3963*16.026)</f>
        <v>170.43651</v>
      </c>
      <c r="L3964" s="3" t="n">
        <f aca="false">(C3963*16.026)</f>
        <v>135.4004688</v>
      </c>
      <c r="M3964" s="3" t="n">
        <f aca="false">(D3963*16.026)</f>
        <v>0</v>
      </c>
      <c r="N3964" s="3" t="n">
        <f aca="false">(E3963*16.026)</f>
        <v>845.3715</v>
      </c>
      <c r="O3964" s="3" t="n">
        <f aca="false">(F3963*16.026)</f>
        <v>90.354588</v>
      </c>
      <c r="P3964" s="3" t="n">
        <f aca="false">(G3963*16.026)</f>
        <v>1688.49936</v>
      </c>
    </row>
    <row r="3965" customFormat="false" ht="12.75" hidden="false" customHeight="false" outlineLevel="0" collapsed="false">
      <c r="A3965" s="0" t="n">
        <v>0</v>
      </c>
      <c r="B3965" s="0" t="n">
        <v>10.657</v>
      </c>
      <c r="C3965" s="0" t="n">
        <v>8.1773</v>
      </c>
      <c r="D3965" s="0" t="n">
        <v>0</v>
      </c>
      <c r="E3965" s="0" t="n">
        <v>64.85</v>
      </c>
      <c r="F3965" s="0" t="n">
        <v>20.761</v>
      </c>
      <c r="G3965" s="0" t="n">
        <v>119.92</v>
      </c>
      <c r="J3965" s="0" t="n">
        <f aca="false">(A3964*16.026)</f>
        <v>3.45536586</v>
      </c>
      <c r="K3965" s="3" t="n">
        <f aca="false">(B3964*16.026)</f>
        <v>149.6780322</v>
      </c>
      <c r="L3965" s="3" t="n">
        <f aca="false">(C3964*16.026)</f>
        <v>141.0223896</v>
      </c>
      <c r="M3965" s="3" t="n">
        <f aca="false">(D3964*16.026)</f>
        <v>0</v>
      </c>
      <c r="N3965" s="3" t="n">
        <f aca="false">(E3964*16.026)</f>
        <v>1040.215608</v>
      </c>
      <c r="O3965" s="3" t="n">
        <f aca="false">(F3964*16.026)</f>
        <v>27.7378008</v>
      </c>
      <c r="P3965" s="3" t="n">
        <f aca="false">(G3964*16.026)</f>
        <v>2131.458</v>
      </c>
    </row>
    <row r="3966" customFormat="false" ht="12.75" hidden="false" customHeight="false" outlineLevel="0" collapsed="false">
      <c r="A3966" s="0" t="n">
        <v>1.7368</v>
      </c>
      <c r="B3966" s="0" t="n">
        <v>7.333</v>
      </c>
      <c r="C3966" s="0" t="n">
        <v>11.305</v>
      </c>
      <c r="D3966" s="0" t="n">
        <v>1.3168</v>
      </c>
      <c r="E3966" s="0" t="n">
        <v>42.172</v>
      </c>
      <c r="F3966" s="0" t="n">
        <v>5.9562</v>
      </c>
      <c r="G3966" s="0" t="n">
        <v>99.191</v>
      </c>
      <c r="J3966" s="0" t="n">
        <f aca="false">(A3965*16.026)</f>
        <v>0</v>
      </c>
      <c r="K3966" s="3" t="n">
        <f aca="false">(B3965*16.026)</f>
        <v>170.789082</v>
      </c>
      <c r="L3966" s="3" t="n">
        <f aca="false">(C3965*16.026)</f>
        <v>131.0494098</v>
      </c>
      <c r="M3966" s="3" t="n">
        <f aca="false">(D3965*16.026)</f>
        <v>0</v>
      </c>
      <c r="N3966" s="3" t="n">
        <f aca="false">(E3965*16.026)</f>
        <v>1039.2861</v>
      </c>
      <c r="O3966" s="3" t="n">
        <f aca="false">(F3965*16.026)</f>
        <v>332.715786</v>
      </c>
      <c r="P3966" s="3" t="n">
        <f aca="false">(G3965*16.026)</f>
        <v>1921.83792</v>
      </c>
    </row>
    <row r="3967" customFormat="false" ht="12.75" hidden="false" customHeight="false" outlineLevel="0" collapsed="false">
      <c r="A3967" s="0" t="n">
        <v>0.76021</v>
      </c>
      <c r="B3967" s="0" t="n">
        <v>9.0184</v>
      </c>
      <c r="C3967" s="0" t="n">
        <v>6.4799</v>
      </c>
      <c r="D3967" s="0" t="n">
        <v>0</v>
      </c>
      <c r="E3967" s="0" t="n">
        <v>16.894</v>
      </c>
      <c r="F3967" s="0" t="n">
        <v>8.7395</v>
      </c>
      <c r="G3967" s="0" t="n">
        <v>129.22</v>
      </c>
      <c r="J3967" s="0" t="n">
        <f aca="false">(A3966*16.026)</f>
        <v>27.8339568</v>
      </c>
      <c r="K3967" s="3" t="n">
        <f aca="false">(B3966*16.026)</f>
        <v>117.518658</v>
      </c>
      <c r="L3967" s="3" t="n">
        <f aca="false">(C3966*16.026)</f>
        <v>181.17393</v>
      </c>
      <c r="M3967" s="3" t="n">
        <f aca="false">(D3966*16.026)</f>
        <v>21.1030368</v>
      </c>
      <c r="N3967" s="3" t="n">
        <f aca="false">(E3966*16.026)</f>
        <v>675.848472</v>
      </c>
      <c r="O3967" s="3" t="n">
        <f aca="false">(F3966*16.026)</f>
        <v>95.4540612</v>
      </c>
      <c r="P3967" s="3" t="n">
        <f aca="false">(G3966*16.026)</f>
        <v>1589.634966</v>
      </c>
    </row>
    <row r="3968" customFormat="false" ht="12.75" hidden="false" customHeight="false" outlineLevel="0" collapsed="false">
      <c r="A3968" s="0" t="n">
        <v>0</v>
      </c>
      <c r="B3968" s="0" t="n">
        <v>10.775</v>
      </c>
      <c r="C3968" s="0" t="n">
        <v>6.9434</v>
      </c>
      <c r="D3968" s="0" t="n">
        <v>0</v>
      </c>
      <c r="E3968" s="0" t="n">
        <v>7.7994</v>
      </c>
      <c r="F3968" s="0" t="n">
        <v>4.271</v>
      </c>
      <c r="G3968" s="0" t="n">
        <v>129.82</v>
      </c>
      <c r="J3968" s="0" t="n">
        <f aca="false">(A3967*16.026)</f>
        <v>12.18312546</v>
      </c>
      <c r="K3968" s="3" t="n">
        <f aca="false">(B3967*16.026)</f>
        <v>144.5288784</v>
      </c>
      <c r="L3968" s="3" t="n">
        <f aca="false">(C3967*16.026)</f>
        <v>103.8468774</v>
      </c>
      <c r="M3968" s="3" t="n">
        <f aca="false">(D3967*16.026)</f>
        <v>0</v>
      </c>
      <c r="N3968" s="3" t="n">
        <f aca="false">(E3967*16.026)</f>
        <v>270.743244</v>
      </c>
      <c r="O3968" s="3" t="n">
        <f aca="false">(F3967*16.026)</f>
        <v>140.059227</v>
      </c>
      <c r="P3968" s="3" t="n">
        <f aca="false">(G3967*16.026)</f>
        <v>2070.87972</v>
      </c>
    </row>
    <row r="3969" customFormat="false" ht="12.75" hidden="false" customHeight="false" outlineLevel="0" collapsed="false">
      <c r="A3969" s="0" t="n">
        <v>0</v>
      </c>
      <c r="B3969" s="0" t="n">
        <v>10.594</v>
      </c>
      <c r="C3969" s="0" t="n">
        <v>6.9301</v>
      </c>
      <c r="D3969" s="0" t="n">
        <v>0</v>
      </c>
      <c r="E3969" s="0" t="n">
        <v>0</v>
      </c>
      <c r="F3969" s="0" t="n">
        <v>0</v>
      </c>
      <c r="G3969" s="0" t="n">
        <v>84.167</v>
      </c>
      <c r="J3969" s="0" t="n">
        <f aca="false">(A3968*16.026)</f>
        <v>0</v>
      </c>
      <c r="K3969" s="3" t="n">
        <f aca="false">(B3968*16.026)</f>
        <v>172.68015</v>
      </c>
      <c r="L3969" s="3" t="n">
        <f aca="false">(C3968*16.026)</f>
        <v>111.2749284</v>
      </c>
      <c r="M3969" s="3" t="n">
        <f aca="false">(D3968*16.026)</f>
        <v>0</v>
      </c>
      <c r="N3969" s="3" t="n">
        <f aca="false">(E3968*16.026)</f>
        <v>124.9931844</v>
      </c>
      <c r="O3969" s="3" t="n">
        <f aca="false">(F3968*16.026)</f>
        <v>68.447046</v>
      </c>
      <c r="P3969" s="3" t="n">
        <f aca="false">(G3968*16.026)</f>
        <v>2080.49532</v>
      </c>
    </row>
    <row r="3970" customFormat="false" ht="12.75" hidden="false" customHeight="false" outlineLevel="0" collapsed="false">
      <c r="A3970" s="0" t="n">
        <v>0</v>
      </c>
      <c r="B3970" s="0" t="n">
        <v>9.2469</v>
      </c>
      <c r="C3970" s="0" t="n">
        <v>7.5006</v>
      </c>
      <c r="D3970" s="0" t="n">
        <v>0</v>
      </c>
      <c r="E3970" s="0" t="n">
        <v>0</v>
      </c>
      <c r="F3970" s="0" t="n">
        <v>2.5691</v>
      </c>
      <c r="G3970" s="0" t="n">
        <v>64.011</v>
      </c>
      <c r="J3970" s="0" t="n">
        <f aca="false">(A3969*16.026)</f>
        <v>0</v>
      </c>
      <c r="K3970" s="3" t="n">
        <f aca="false">(B3969*16.026)</f>
        <v>169.779444</v>
      </c>
      <c r="L3970" s="3" t="n">
        <f aca="false">(C3969*16.026)</f>
        <v>111.0617826</v>
      </c>
      <c r="M3970" s="3" t="n">
        <f aca="false">(D3969*16.026)</f>
        <v>0</v>
      </c>
      <c r="N3970" s="3" t="n">
        <f aca="false">(E3969*16.026)</f>
        <v>0</v>
      </c>
      <c r="O3970" s="3" t="n">
        <f aca="false">(F3969*16.026)</f>
        <v>0</v>
      </c>
      <c r="P3970" s="3" t="n">
        <f aca="false">(G3969*16.026)</f>
        <v>1348.860342</v>
      </c>
    </row>
    <row r="3971" customFormat="false" ht="12.75" hidden="false" customHeight="false" outlineLevel="0" collapsed="false">
      <c r="A3971" s="0" t="n">
        <v>0</v>
      </c>
      <c r="B3971" s="0" t="n">
        <v>7.1064</v>
      </c>
      <c r="C3971" s="0" t="n">
        <v>7.5004</v>
      </c>
      <c r="D3971" s="0" t="n">
        <v>0</v>
      </c>
      <c r="E3971" s="0" t="n">
        <v>0</v>
      </c>
      <c r="F3971" s="0" t="n">
        <v>0</v>
      </c>
      <c r="G3971" s="0" t="n">
        <v>22.4</v>
      </c>
      <c r="J3971" s="0" t="n">
        <f aca="false">(A3970*16.026)</f>
        <v>0</v>
      </c>
      <c r="K3971" s="3" t="n">
        <f aca="false">(B3970*16.026)</f>
        <v>148.1908194</v>
      </c>
      <c r="L3971" s="3" t="n">
        <f aca="false">(C3970*16.026)</f>
        <v>120.2046156</v>
      </c>
      <c r="M3971" s="3" t="n">
        <f aca="false">(D3970*16.026)</f>
        <v>0</v>
      </c>
      <c r="N3971" s="3" t="n">
        <f aca="false">(E3970*16.026)</f>
        <v>0</v>
      </c>
      <c r="O3971" s="3" t="n">
        <f aca="false">(F3970*16.026)</f>
        <v>41.1723966</v>
      </c>
      <c r="P3971" s="3" t="n">
        <f aca="false">(G3970*16.026)</f>
        <v>1025.840286</v>
      </c>
    </row>
    <row r="3972" customFormat="false" ht="12.75" hidden="false" customHeight="false" outlineLevel="0" collapsed="false">
      <c r="A3972" s="0" t="n">
        <v>0</v>
      </c>
      <c r="B3972" s="0" t="n">
        <v>5.0588</v>
      </c>
      <c r="C3972" s="0" t="n">
        <v>4.851</v>
      </c>
      <c r="D3972" s="0" t="n">
        <v>0</v>
      </c>
      <c r="E3972" s="0" t="n">
        <v>0</v>
      </c>
      <c r="F3972" s="0" t="n">
        <v>0</v>
      </c>
      <c r="G3972" s="0" t="n">
        <v>14.43</v>
      </c>
      <c r="J3972" s="0" t="n">
        <f aca="false">(A3971*16.026)</f>
        <v>0</v>
      </c>
      <c r="K3972" s="3" t="n">
        <f aca="false">(B3971*16.026)</f>
        <v>113.8871664</v>
      </c>
      <c r="L3972" s="3" t="n">
        <f aca="false">(C3971*16.026)</f>
        <v>120.2014104</v>
      </c>
      <c r="M3972" s="3" t="n">
        <f aca="false">(D3971*16.026)</f>
        <v>0</v>
      </c>
      <c r="N3972" s="3" t="n">
        <f aca="false">(E3971*16.026)</f>
        <v>0</v>
      </c>
      <c r="O3972" s="3" t="n">
        <f aca="false">(F3971*16.026)</f>
        <v>0</v>
      </c>
      <c r="P3972" s="3" t="n">
        <f aca="false">(G3971*16.026)</f>
        <v>358.9824</v>
      </c>
    </row>
    <row r="3973" customFormat="false" ht="12.75" hidden="false" customHeight="false" outlineLevel="0" collapsed="false">
      <c r="A3973" s="0" t="n">
        <v>2.4469</v>
      </c>
      <c r="B3973" s="0" t="n">
        <v>6.5123</v>
      </c>
      <c r="C3973" s="0" t="n">
        <v>6.7302</v>
      </c>
      <c r="D3973" s="0" t="n">
        <v>0</v>
      </c>
      <c r="E3973" s="0" t="n">
        <v>0</v>
      </c>
      <c r="F3973" s="0" t="n">
        <v>0</v>
      </c>
      <c r="G3973" s="0" t="n">
        <v>0</v>
      </c>
      <c r="J3973" s="0" t="n">
        <f aca="false">(A3972*16.026)</f>
        <v>0</v>
      </c>
      <c r="K3973" s="3" t="n">
        <f aca="false">(B3972*16.026)</f>
        <v>81.0723288</v>
      </c>
      <c r="L3973" s="3" t="n">
        <f aca="false">(C3972*16.026)</f>
        <v>77.742126</v>
      </c>
      <c r="M3973" s="3" t="n">
        <f aca="false">(D3972*16.026)</f>
        <v>0</v>
      </c>
      <c r="N3973" s="3" t="n">
        <f aca="false">(E3972*16.026)</f>
        <v>0</v>
      </c>
      <c r="O3973" s="3" t="n">
        <f aca="false">(F3972*16.026)</f>
        <v>0</v>
      </c>
      <c r="P3973" s="3" t="n">
        <f aca="false">(G3972*16.026)</f>
        <v>231.25518</v>
      </c>
    </row>
    <row r="3974" customFormat="false" ht="12.75" hidden="false" customHeight="false" outlineLevel="0" collapsed="false">
      <c r="A3974" s="0" t="n">
        <v>3.0548</v>
      </c>
      <c r="B3974" s="0" t="n">
        <v>6.3998</v>
      </c>
      <c r="C3974" s="0" t="n">
        <v>8.3541</v>
      </c>
      <c r="D3974" s="0" t="n">
        <v>0</v>
      </c>
      <c r="E3974" s="0" t="n">
        <v>0</v>
      </c>
      <c r="F3974" s="0" t="n">
        <v>0</v>
      </c>
      <c r="G3974" s="0" t="n">
        <v>4.3819</v>
      </c>
      <c r="J3974" s="0" t="n">
        <f aca="false">(A3973*16.026)</f>
        <v>39.2140194</v>
      </c>
      <c r="K3974" s="3" t="n">
        <f aca="false">(B3973*16.026)</f>
        <v>104.3661198</v>
      </c>
      <c r="L3974" s="3" t="n">
        <f aca="false">(C3973*16.026)</f>
        <v>107.8581852</v>
      </c>
      <c r="M3974" s="3" t="n">
        <f aca="false">(D3973*16.026)</f>
        <v>0</v>
      </c>
      <c r="N3974" s="3" t="n">
        <f aca="false">(E3973*16.026)</f>
        <v>0</v>
      </c>
      <c r="O3974" s="3" t="n">
        <f aca="false">(F3973*16.026)</f>
        <v>0</v>
      </c>
      <c r="P3974" s="3" t="n">
        <f aca="false">(G3973*16.026)</f>
        <v>0</v>
      </c>
    </row>
    <row r="3975" customFormat="false" ht="12.75" hidden="false" customHeight="false" outlineLevel="0" collapsed="false">
      <c r="A3975" s="0" t="n">
        <v>4.7783</v>
      </c>
      <c r="B3975" s="0" t="n">
        <v>7.7821</v>
      </c>
      <c r="C3975" s="0" t="n">
        <v>11.83</v>
      </c>
      <c r="D3975" s="0" t="n">
        <v>0.17096</v>
      </c>
      <c r="E3975" s="0" t="n">
        <v>0</v>
      </c>
      <c r="F3975" s="0" t="n">
        <v>0</v>
      </c>
      <c r="G3975" s="0" t="n">
        <v>0.76382</v>
      </c>
      <c r="J3975" s="0" t="n">
        <f aca="false">(A3974*16.026)</f>
        <v>48.9562248</v>
      </c>
      <c r="K3975" s="3" t="n">
        <f aca="false">(B3974*16.026)</f>
        <v>102.5631948</v>
      </c>
      <c r="L3975" s="3" t="n">
        <f aca="false">(C3974*16.026)</f>
        <v>133.8828066</v>
      </c>
      <c r="M3975" s="3" t="n">
        <f aca="false">(D3974*16.026)</f>
        <v>0</v>
      </c>
      <c r="N3975" s="3" t="n">
        <f aca="false">(E3974*16.026)</f>
        <v>0</v>
      </c>
      <c r="O3975" s="3" t="n">
        <f aca="false">(F3974*16.026)</f>
        <v>0</v>
      </c>
      <c r="P3975" s="3" t="n">
        <f aca="false">(G3974*16.026)</f>
        <v>70.2243294</v>
      </c>
    </row>
    <row r="3976" customFormat="false" ht="12.75" hidden="false" customHeight="false" outlineLevel="0" collapsed="false">
      <c r="A3976" s="0" t="n">
        <v>18.006</v>
      </c>
      <c r="B3976" s="0" t="n">
        <v>8.5865</v>
      </c>
      <c r="C3976" s="0" t="n">
        <v>12.63</v>
      </c>
      <c r="D3976" s="0" t="n">
        <v>0</v>
      </c>
      <c r="E3976" s="0" t="n">
        <v>0</v>
      </c>
      <c r="F3976" s="0" t="n">
        <v>0</v>
      </c>
      <c r="G3976" s="0" t="n">
        <v>2.4609</v>
      </c>
      <c r="J3976" s="0" t="n">
        <f aca="false">(A3975*16.026)</f>
        <v>76.5770358</v>
      </c>
      <c r="K3976" s="3" t="n">
        <f aca="false">(B3975*16.026)</f>
        <v>124.7159346</v>
      </c>
      <c r="L3976" s="3" t="n">
        <f aca="false">(C3975*16.026)</f>
        <v>189.58758</v>
      </c>
      <c r="M3976" s="3" t="n">
        <f aca="false">(D3975*16.026)</f>
        <v>2.73980496</v>
      </c>
      <c r="N3976" s="3" t="n">
        <f aca="false">(E3975*16.026)</f>
        <v>0</v>
      </c>
      <c r="O3976" s="3" t="n">
        <f aca="false">(F3975*16.026)</f>
        <v>0</v>
      </c>
      <c r="P3976" s="3" t="n">
        <f aca="false">(G3975*16.026)</f>
        <v>12.24097932</v>
      </c>
    </row>
    <row r="3977" customFormat="false" ht="12.75" hidden="false" customHeight="false" outlineLevel="0" collapsed="false">
      <c r="A3977" s="0" t="n">
        <v>18.167</v>
      </c>
      <c r="B3977" s="0" t="n">
        <v>12.215</v>
      </c>
      <c r="C3977" s="0" t="n">
        <v>7.4914</v>
      </c>
      <c r="D3977" s="0" t="n">
        <v>12.099</v>
      </c>
      <c r="E3977" s="0" t="n">
        <v>0</v>
      </c>
      <c r="F3977" s="0" t="n">
        <v>0</v>
      </c>
      <c r="G3977" s="0" t="n">
        <v>0</v>
      </c>
      <c r="J3977" s="0" t="n">
        <f aca="false">(A3976*16.026)</f>
        <v>288.564156</v>
      </c>
      <c r="K3977" s="3" t="n">
        <f aca="false">(B3976*16.026)</f>
        <v>137.607249</v>
      </c>
      <c r="L3977" s="3" t="n">
        <f aca="false">(C3976*16.026)</f>
        <v>202.40838</v>
      </c>
      <c r="M3977" s="3" t="n">
        <f aca="false">(D3976*16.026)</f>
        <v>0</v>
      </c>
      <c r="N3977" s="3" t="n">
        <f aca="false">(E3976*16.026)</f>
        <v>0</v>
      </c>
      <c r="O3977" s="3" t="n">
        <f aca="false">(F3976*16.026)</f>
        <v>0</v>
      </c>
      <c r="P3977" s="3" t="n">
        <f aca="false">(G3976*16.026)</f>
        <v>39.4383834</v>
      </c>
    </row>
    <row r="3978" customFormat="false" ht="12.75" hidden="false" customHeight="false" outlineLevel="0" collapsed="false">
      <c r="A3978" s="0" t="n">
        <v>19</v>
      </c>
      <c r="B3978" s="0" t="n">
        <v>13.622</v>
      </c>
      <c r="C3978" s="0" t="n">
        <v>8.0903</v>
      </c>
      <c r="D3978" s="0" t="n">
        <v>36.497</v>
      </c>
      <c r="E3978" s="0" t="n">
        <v>0</v>
      </c>
      <c r="F3978" s="0" t="n">
        <v>0.19563</v>
      </c>
      <c r="G3978" s="0" t="n">
        <v>3.3195</v>
      </c>
      <c r="J3978" s="0" t="n">
        <f aca="false">(A3977*16.026)</f>
        <v>291.144342</v>
      </c>
      <c r="K3978" s="3" t="n">
        <f aca="false">(B3977*16.026)</f>
        <v>195.75759</v>
      </c>
      <c r="L3978" s="3" t="n">
        <f aca="false">(C3977*16.026)</f>
        <v>120.0571764</v>
      </c>
      <c r="M3978" s="3" t="n">
        <f aca="false">(D3977*16.026)</f>
        <v>193.898574</v>
      </c>
      <c r="N3978" s="3" t="n">
        <f aca="false">(E3977*16.026)</f>
        <v>0</v>
      </c>
      <c r="O3978" s="3" t="n">
        <f aca="false">(F3977*16.026)</f>
        <v>0</v>
      </c>
      <c r="P3978" s="3" t="n">
        <f aca="false">(G3977*16.026)</f>
        <v>0</v>
      </c>
    </row>
    <row r="3979" customFormat="false" ht="12.75" hidden="false" customHeight="false" outlineLevel="0" collapsed="false">
      <c r="A3979" s="0" t="n">
        <v>19</v>
      </c>
      <c r="B3979" s="0" t="n">
        <v>16.777</v>
      </c>
      <c r="C3979" s="0" t="n">
        <v>5.5346</v>
      </c>
      <c r="D3979" s="0" t="n">
        <v>38.215</v>
      </c>
      <c r="E3979" s="0" t="n">
        <v>0</v>
      </c>
      <c r="F3979" s="0" t="n">
        <v>0</v>
      </c>
      <c r="G3979" s="0" t="n">
        <v>0</v>
      </c>
      <c r="J3979" s="0" t="n">
        <f aca="false">(A3978*16.026)</f>
        <v>304.494</v>
      </c>
      <c r="K3979" s="3" t="n">
        <f aca="false">(B3978*16.026)</f>
        <v>218.306172</v>
      </c>
      <c r="L3979" s="3" t="n">
        <f aca="false">(C3978*16.026)</f>
        <v>129.6551478</v>
      </c>
      <c r="M3979" s="3" t="n">
        <f aca="false">(D3978*16.026)</f>
        <v>584.900922</v>
      </c>
      <c r="N3979" s="3" t="n">
        <f aca="false">(E3978*16.026)</f>
        <v>0</v>
      </c>
      <c r="O3979" s="3" t="n">
        <f aca="false">(F3978*16.026)</f>
        <v>3.13516638</v>
      </c>
      <c r="P3979" s="3" t="n">
        <f aca="false">(G3978*16.026)</f>
        <v>53.198307</v>
      </c>
    </row>
    <row r="3980" customFormat="false" ht="12.75" hidden="false" customHeight="false" outlineLevel="0" collapsed="false">
      <c r="A3980" s="0" t="n">
        <v>19</v>
      </c>
      <c r="B3980" s="0" t="n">
        <v>13.649</v>
      </c>
      <c r="C3980" s="0" t="n">
        <v>4.5581</v>
      </c>
      <c r="D3980" s="0" t="n">
        <v>11.535</v>
      </c>
      <c r="E3980" s="0" t="n">
        <v>0</v>
      </c>
      <c r="F3980" s="0" t="n">
        <v>5.7225</v>
      </c>
      <c r="G3980" s="0" t="n">
        <v>0</v>
      </c>
      <c r="J3980" s="0" t="n">
        <f aca="false">(A3979*16.026)</f>
        <v>304.494</v>
      </c>
      <c r="K3980" s="3" t="n">
        <f aca="false">(B3979*16.026)</f>
        <v>268.868202</v>
      </c>
      <c r="L3980" s="3" t="n">
        <f aca="false">(C3979*16.026)</f>
        <v>88.6974996</v>
      </c>
      <c r="M3980" s="3" t="n">
        <f aca="false">(D3979*16.026)</f>
        <v>612.43359</v>
      </c>
      <c r="N3980" s="3" t="n">
        <f aca="false">(E3979*16.026)</f>
        <v>0</v>
      </c>
      <c r="O3980" s="3" t="n">
        <f aca="false">(F3979*16.026)</f>
        <v>0</v>
      </c>
      <c r="P3980" s="3" t="n">
        <f aca="false">(G3979*16.026)</f>
        <v>0</v>
      </c>
    </row>
    <row r="3981" customFormat="false" ht="12.75" hidden="false" customHeight="false" outlineLevel="0" collapsed="false">
      <c r="A3981" s="0" t="n">
        <v>19</v>
      </c>
      <c r="B3981" s="0" t="n">
        <v>10.29</v>
      </c>
      <c r="C3981" s="0" t="n">
        <v>5.6937</v>
      </c>
      <c r="D3981" s="0" t="n">
        <v>8.6028</v>
      </c>
      <c r="E3981" s="0" t="n">
        <v>0</v>
      </c>
      <c r="F3981" s="0" t="n">
        <v>0</v>
      </c>
      <c r="G3981" s="0" t="n">
        <v>0</v>
      </c>
      <c r="J3981" s="0" t="n">
        <f aca="false">(A3980*16.026)</f>
        <v>304.494</v>
      </c>
      <c r="K3981" s="3" t="n">
        <f aca="false">(B3980*16.026)</f>
        <v>218.738874</v>
      </c>
      <c r="L3981" s="3" t="n">
        <f aca="false">(C3980*16.026)</f>
        <v>73.0481106</v>
      </c>
      <c r="M3981" s="3" t="n">
        <f aca="false">(D3980*16.026)</f>
        <v>184.85991</v>
      </c>
      <c r="N3981" s="3" t="n">
        <f aca="false">(E3980*16.026)</f>
        <v>0</v>
      </c>
      <c r="O3981" s="3" t="n">
        <f aca="false">(F3980*16.026)</f>
        <v>91.708785</v>
      </c>
      <c r="P3981" s="3" t="n">
        <f aca="false">(G3980*16.026)</f>
        <v>0</v>
      </c>
    </row>
    <row r="3982" customFormat="false" ht="12.75" hidden="false" customHeight="false" outlineLevel="0" collapsed="false">
      <c r="A3982" s="0" t="n">
        <v>19</v>
      </c>
      <c r="B3982" s="0" t="n">
        <v>10.024</v>
      </c>
      <c r="C3982" s="0" t="n">
        <v>6.2316</v>
      </c>
      <c r="D3982" s="0" t="n">
        <v>0</v>
      </c>
      <c r="E3982" s="0" t="n">
        <v>0</v>
      </c>
      <c r="F3982" s="0" t="n">
        <v>0</v>
      </c>
      <c r="G3982" s="0" t="n">
        <v>4.7616</v>
      </c>
      <c r="J3982" s="0" t="n">
        <f aca="false">(A3981*16.026)</f>
        <v>304.494</v>
      </c>
      <c r="K3982" s="3" t="n">
        <f aca="false">(B3981*16.026)</f>
        <v>164.90754</v>
      </c>
      <c r="L3982" s="3" t="n">
        <f aca="false">(C3981*16.026)</f>
        <v>91.2472362</v>
      </c>
      <c r="M3982" s="3" t="n">
        <f aca="false">(D3981*16.026)</f>
        <v>137.8684728</v>
      </c>
      <c r="N3982" s="3" t="n">
        <f aca="false">(E3981*16.026)</f>
        <v>0</v>
      </c>
      <c r="O3982" s="3" t="n">
        <f aca="false">(F3981*16.026)</f>
        <v>0</v>
      </c>
      <c r="P3982" s="3" t="n">
        <f aca="false">(G3981*16.026)</f>
        <v>0</v>
      </c>
    </row>
    <row r="3983" customFormat="false" ht="12.75" hidden="false" customHeight="false" outlineLevel="0" collapsed="false">
      <c r="A3983" s="0" t="n">
        <v>13.431</v>
      </c>
      <c r="B3983" s="0" t="n">
        <v>10.943</v>
      </c>
      <c r="C3983" s="0" t="n">
        <v>4.6734</v>
      </c>
      <c r="D3983" s="0" t="n">
        <v>0</v>
      </c>
      <c r="E3983" s="0" t="n">
        <v>0</v>
      </c>
      <c r="F3983" s="0" t="n">
        <v>0</v>
      </c>
      <c r="G3983" s="0" t="n">
        <v>24.347</v>
      </c>
      <c r="J3983" s="0" t="n">
        <f aca="false">(A3982*16.026)</f>
        <v>304.494</v>
      </c>
      <c r="K3983" s="3" t="n">
        <f aca="false">(B3982*16.026)</f>
        <v>160.644624</v>
      </c>
      <c r="L3983" s="3" t="n">
        <f aca="false">(C3982*16.026)</f>
        <v>99.8676216</v>
      </c>
      <c r="M3983" s="3" t="n">
        <f aca="false">(D3982*16.026)</f>
        <v>0</v>
      </c>
      <c r="N3983" s="3" t="n">
        <f aca="false">(E3982*16.026)</f>
        <v>0</v>
      </c>
      <c r="O3983" s="3" t="n">
        <f aca="false">(F3982*16.026)</f>
        <v>0</v>
      </c>
      <c r="P3983" s="3" t="n">
        <f aca="false">(G3982*16.026)</f>
        <v>76.3094016</v>
      </c>
    </row>
    <row r="3984" customFormat="false" ht="12.75" hidden="false" customHeight="false" outlineLevel="0" collapsed="false">
      <c r="A3984" s="0" t="n">
        <v>19</v>
      </c>
      <c r="B3984" s="0" t="n">
        <v>11.318</v>
      </c>
      <c r="C3984" s="0" t="n">
        <v>5.0188</v>
      </c>
      <c r="D3984" s="0" t="n">
        <v>0</v>
      </c>
      <c r="E3984" s="0" t="n">
        <v>0</v>
      </c>
      <c r="F3984" s="0" t="n">
        <v>0</v>
      </c>
      <c r="G3984" s="0" t="n">
        <v>7.3951</v>
      </c>
      <c r="J3984" s="0" t="n">
        <f aca="false">(A3983*16.026)</f>
        <v>215.245206</v>
      </c>
      <c r="K3984" s="3" t="n">
        <f aca="false">(B3983*16.026)</f>
        <v>175.372518</v>
      </c>
      <c r="L3984" s="3" t="n">
        <f aca="false">(C3983*16.026)</f>
        <v>74.8959084</v>
      </c>
      <c r="M3984" s="3" t="n">
        <f aca="false">(D3983*16.026)</f>
        <v>0</v>
      </c>
      <c r="N3984" s="3" t="n">
        <f aca="false">(E3983*16.026)</f>
        <v>0</v>
      </c>
      <c r="O3984" s="3" t="n">
        <f aca="false">(F3983*16.026)</f>
        <v>0</v>
      </c>
      <c r="P3984" s="3" t="n">
        <f aca="false">(G3983*16.026)</f>
        <v>390.185022</v>
      </c>
    </row>
    <row r="3985" customFormat="false" ht="12.75" hidden="false" customHeight="false" outlineLevel="0" collapsed="false">
      <c r="A3985" s="0" t="n">
        <v>19</v>
      </c>
      <c r="B3985" s="0" t="n">
        <v>9.2237</v>
      </c>
      <c r="C3985" s="0" t="n">
        <v>7.1319</v>
      </c>
      <c r="D3985" s="0" t="n">
        <v>1.4212</v>
      </c>
      <c r="E3985" s="0" t="n">
        <v>0</v>
      </c>
      <c r="F3985" s="0" t="n">
        <v>0</v>
      </c>
      <c r="G3985" s="0" t="n">
        <v>6.0385</v>
      </c>
      <c r="J3985" s="0" t="n">
        <f aca="false">(A3984*16.026)</f>
        <v>304.494</v>
      </c>
      <c r="K3985" s="3" t="n">
        <f aca="false">(B3984*16.026)</f>
        <v>181.382268</v>
      </c>
      <c r="L3985" s="3" t="n">
        <f aca="false">(C3984*16.026)</f>
        <v>80.4312888</v>
      </c>
      <c r="M3985" s="3" t="n">
        <f aca="false">(D3984*16.026)</f>
        <v>0</v>
      </c>
      <c r="N3985" s="3" t="n">
        <f aca="false">(E3984*16.026)</f>
        <v>0</v>
      </c>
      <c r="O3985" s="3" t="n">
        <f aca="false">(F3984*16.026)</f>
        <v>0</v>
      </c>
      <c r="P3985" s="3" t="n">
        <f aca="false">(G3984*16.026)</f>
        <v>118.5138726</v>
      </c>
    </row>
    <row r="3986" customFormat="false" ht="12.75" hidden="false" customHeight="false" outlineLevel="0" collapsed="false">
      <c r="A3986" s="0" t="n">
        <v>17.825</v>
      </c>
      <c r="B3986" s="0" t="n">
        <v>9.6879</v>
      </c>
      <c r="C3986" s="0" t="n">
        <v>8.1019</v>
      </c>
      <c r="D3986" s="0" t="n">
        <v>0</v>
      </c>
      <c r="E3986" s="0" t="n">
        <v>0</v>
      </c>
      <c r="F3986" s="0" t="n">
        <v>0</v>
      </c>
      <c r="G3986" s="0" t="n">
        <v>31.201</v>
      </c>
      <c r="J3986" s="0" t="n">
        <f aca="false">(A3985*16.026)</f>
        <v>304.494</v>
      </c>
      <c r="K3986" s="3" t="n">
        <f aca="false">(B3985*16.026)</f>
        <v>147.8190162</v>
      </c>
      <c r="L3986" s="3" t="n">
        <f aca="false">(C3985*16.026)</f>
        <v>114.2958294</v>
      </c>
      <c r="M3986" s="3" t="n">
        <f aca="false">(D3985*16.026)</f>
        <v>22.7761512</v>
      </c>
      <c r="N3986" s="3" t="n">
        <f aca="false">(E3985*16.026)</f>
        <v>0</v>
      </c>
      <c r="O3986" s="3" t="n">
        <f aca="false">(F3985*16.026)</f>
        <v>0</v>
      </c>
      <c r="P3986" s="3" t="n">
        <f aca="false">(G3985*16.026)</f>
        <v>96.773001</v>
      </c>
    </row>
    <row r="3987" customFormat="false" ht="12.75" hidden="false" customHeight="false" outlineLevel="0" collapsed="false">
      <c r="A3987" s="0" t="n">
        <v>12.79</v>
      </c>
      <c r="B3987" s="0" t="n">
        <v>11.518</v>
      </c>
      <c r="C3987" s="0" t="n">
        <v>6.7023</v>
      </c>
      <c r="D3987" s="0" t="n">
        <v>0</v>
      </c>
      <c r="E3987" s="0" t="n">
        <v>0</v>
      </c>
      <c r="F3987" s="0" t="n">
        <v>0</v>
      </c>
      <c r="G3987" s="0" t="n">
        <v>35.017</v>
      </c>
      <c r="J3987" s="0" t="n">
        <f aca="false">(A3986*16.026)</f>
        <v>285.66345</v>
      </c>
      <c r="K3987" s="3" t="n">
        <f aca="false">(B3986*16.026)</f>
        <v>155.2582854</v>
      </c>
      <c r="L3987" s="3" t="n">
        <f aca="false">(C3986*16.026)</f>
        <v>129.8410494</v>
      </c>
      <c r="M3987" s="3" t="n">
        <f aca="false">(D3986*16.026)</f>
        <v>0</v>
      </c>
      <c r="N3987" s="3" t="n">
        <f aca="false">(E3986*16.026)</f>
        <v>0</v>
      </c>
      <c r="O3987" s="3" t="n">
        <f aca="false">(F3986*16.026)</f>
        <v>0</v>
      </c>
      <c r="P3987" s="3" t="n">
        <f aca="false">(G3986*16.026)</f>
        <v>500.027226</v>
      </c>
    </row>
    <row r="3988" customFormat="false" ht="12.75" hidden="false" customHeight="false" outlineLevel="0" collapsed="false">
      <c r="A3988" s="0" t="n">
        <v>10.705</v>
      </c>
      <c r="B3988" s="0" t="n">
        <v>10.703</v>
      </c>
      <c r="C3988" s="0" t="n">
        <v>8.7637</v>
      </c>
      <c r="D3988" s="0" t="n">
        <v>0</v>
      </c>
      <c r="E3988" s="0" t="n">
        <v>0</v>
      </c>
      <c r="F3988" s="0" t="n">
        <v>0</v>
      </c>
      <c r="G3988" s="0" t="n">
        <v>47.678</v>
      </c>
      <c r="J3988" s="0" t="n">
        <f aca="false">(A3987*16.026)</f>
        <v>204.97254</v>
      </c>
      <c r="K3988" s="3" t="n">
        <f aca="false">(B3987*16.026)</f>
        <v>184.587468</v>
      </c>
      <c r="L3988" s="3" t="n">
        <f aca="false">(C3987*16.026)</f>
        <v>107.4110598</v>
      </c>
      <c r="M3988" s="3" t="n">
        <f aca="false">(D3987*16.026)</f>
        <v>0</v>
      </c>
      <c r="N3988" s="3" t="n">
        <f aca="false">(E3987*16.026)</f>
        <v>0</v>
      </c>
      <c r="O3988" s="3" t="n">
        <f aca="false">(F3987*16.026)</f>
        <v>0</v>
      </c>
      <c r="P3988" s="3" t="n">
        <f aca="false">(G3987*16.026)</f>
        <v>561.182442</v>
      </c>
    </row>
    <row r="3989" customFormat="false" ht="12.75" hidden="false" customHeight="false" outlineLevel="0" collapsed="false">
      <c r="A3989" s="0" t="n">
        <v>5.6782</v>
      </c>
      <c r="B3989" s="0" t="n">
        <v>14.101</v>
      </c>
      <c r="C3989" s="0" t="n">
        <v>6.753</v>
      </c>
      <c r="D3989" s="0" t="n">
        <v>0</v>
      </c>
      <c r="E3989" s="0" t="n">
        <v>0</v>
      </c>
      <c r="F3989" s="0" t="n">
        <v>0</v>
      </c>
      <c r="G3989" s="0" t="n">
        <v>99.485</v>
      </c>
      <c r="J3989" s="0" t="n">
        <f aca="false">(A3988*16.026)</f>
        <v>171.55833</v>
      </c>
      <c r="K3989" s="3" t="n">
        <f aca="false">(B3988*16.026)</f>
        <v>171.526278</v>
      </c>
      <c r="L3989" s="3" t="n">
        <f aca="false">(C3988*16.026)</f>
        <v>140.4470562</v>
      </c>
      <c r="M3989" s="3" t="n">
        <f aca="false">(D3988*16.026)</f>
        <v>0</v>
      </c>
      <c r="N3989" s="3" t="n">
        <f aca="false">(E3988*16.026)</f>
        <v>0</v>
      </c>
      <c r="O3989" s="3" t="n">
        <f aca="false">(F3988*16.026)</f>
        <v>0</v>
      </c>
      <c r="P3989" s="3" t="n">
        <f aca="false">(G3988*16.026)</f>
        <v>764.087628</v>
      </c>
    </row>
    <row r="3990" customFormat="false" ht="12.75" hidden="false" customHeight="false" outlineLevel="0" collapsed="false">
      <c r="A3990" s="0" t="n">
        <v>0.43239</v>
      </c>
      <c r="B3990" s="0" t="n">
        <v>14.939</v>
      </c>
      <c r="C3990" s="0" t="n">
        <v>5.2647</v>
      </c>
      <c r="D3990" s="0" t="n">
        <v>4.1581</v>
      </c>
      <c r="E3990" s="0" t="n">
        <v>0</v>
      </c>
      <c r="F3990" s="0" t="n">
        <v>0</v>
      </c>
      <c r="G3990" s="0" t="n">
        <v>129.2</v>
      </c>
      <c r="J3990" s="0" t="n">
        <f aca="false">(A3989*16.026)</f>
        <v>90.9988332</v>
      </c>
      <c r="K3990" s="3" t="n">
        <f aca="false">(B3989*16.026)</f>
        <v>225.982626</v>
      </c>
      <c r="L3990" s="3" t="n">
        <f aca="false">(C3989*16.026)</f>
        <v>108.223578</v>
      </c>
      <c r="M3990" s="3" t="n">
        <f aca="false">(D3989*16.026)</f>
        <v>0</v>
      </c>
      <c r="N3990" s="3" t="n">
        <f aca="false">(E3989*16.026)</f>
        <v>0</v>
      </c>
      <c r="O3990" s="3" t="n">
        <f aca="false">(F3989*16.026)</f>
        <v>0</v>
      </c>
      <c r="P3990" s="3" t="n">
        <f aca="false">(G3989*16.026)</f>
        <v>1594.34661</v>
      </c>
    </row>
    <row r="3991" customFormat="false" ht="12.75" hidden="false" customHeight="false" outlineLevel="0" collapsed="false">
      <c r="A3991" s="0" t="n">
        <v>2.6549</v>
      </c>
      <c r="B3991" s="0" t="n">
        <v>15.07</v>
      </c>
      <c r="C3991" s="0" t="n">
        <v>3.8143</v>
      </c>
      <c r="D3991" s="0" t="n">
        <v>1.0473</v>
      </c>
      <c r="E3991" s="0" t="n">
        <v>0</v>
      </c>
      <c r="F3991" s="0" t="n">
        <v>0</v>
      </c>
      <c r="G3991" s="0" t="n">
        <v>90.007</v>
      </c>
      <c r="J3991" s="0" t="n">
        <f aca="false">(A3990*16.026)</f>
        <v>6.92948214</v>
      </c>
      <c r="K3991" s="3" t="n">
        <f aca="false">(B3990*16.026)</f>
        <v>239.412414</v>
      </c>
      <c r="L3991" s="3" t="n">
        <f aca="false">(C3990*16.026)</f>
        <v>84.3720822</v>
      </c>
      <c r="M3991" s="3" t="n">
        <f aca="false">(D3990*16.026)</f>
        <v>66.6377106</v>
      </c>
      <c r="N3991" s="3" t="n">
        <f aca="false">(E3990*16.026)</f>
        <v>0</v>
      </c>
      <c r="O3991" s="3" t="n">
        <f aca="false">(F3990*16.026)</f>
        <v>0</v>
      </c>
      <c r="P3991" s="3" t="n">
        <f aca="false">(G3990*16.026)</f>
        <v>2070.5592</v>
      </c>
    </row>
    <row r="3992" customFormat="false" ht="12.75" hidden="false" customHeight="false" outlineLevel="0" collapsed="false">
      <c r="A3992" s="0" t="n">
        <v>3.3672</v>
      </c>
      <c r="B3992" s="0" t="n">
        <v>15.3</v>
      </c>
      <c r="C3992" s="0" t="n">
        <v>6.6602</v>
      </c>
      <c r="D3992" s="0" t="n">
        <v>9.8704</v>
      </c>
      <c r="E3992" s="0" t="n">
        <v>0</v>
      </c>
      <c r="F3992" s="0" t="n">
        <v>0</v>
      </c>
      <c r="G3992" s="0" t="n">
        <v>100.39</v>
      </c>
      <c r="J3992" s="0" t="n">
        <f aca="false">(A3991*16.026)</f>
        <v>42.5474274</v>
      </c>
      <c r="K3992" s="3" t="n">
        <f aca="false">(B3991*16.026)</f>
        <v>241.51182</v>
      </c>
      <c r="L3992" s="3" t="n">
        <f aca="false">(C3991*16.026)</f>
        <v>61.1279718</v>
      </c>
      <c r="M3992" s="3" t="n">
        <f aca="false">(D3991*16.026)</f>
        <v>16.7840298</v>
      </c>
      <c r="N3992" s="3" t="n">
        <f aca="false">(E3991*16.026)</f>
        <v>0</v>
      </c>
      <c r="O3992" s="3" t="n">
        <f aca="false">(F3991*16.026)</f>
        <v>0</v>
      </c>
      <c r="P3992" s="3" t="n">
        <f aca="false">(G3991*16.026)</f>
        <v>1442.452182</v>
      </c>
    </row>
    <row r="3993" customFormat="false" ht="12.75" hidden="false" customHeight="false" outlineLevel="0" collapsed="false">
      <c r="A3993" s="0" t="n">
        <v>2.7302</v>
      </c>
      <c r="B3993" s="0" t="n">
        <v>16.053</v>
      </c>
      <c r="C3993" s="0" t="n">
        <v>6.7449</v>
      </c>
      <c r="D3993" s="0" t="n">
        <v>10.737</v>
      </c>
      <c r="E3993" s="0" t="n">
        <v>0</v>
      </c>
      <c r="F3993" s="0" t="n">
        <v>0</v>
      </c>
      <c r="G3993" s="0" t="n">
        <v>83.546</v>
      </c>
      <c r="J3993" s="0" t="n">
        <f aca="false">(A3992*16.026)</f>
        <v>53.9627472</v>
      </c>
      <c r="K3993" s="3" t="n">
        <f aca="false">(B3992*16.026)</f>
        <v>245.1978</v>
      </c>
      <c r="L3993" s="3" t="n">
        <f aca="false">(C3992*16.026)</f>
        <v>106.7363652</v>
      </c>
      <c r="M3993" s="3" t="n">
        <f aca="false">(D3992*16.026)</f>
        <v>158.1830304</v>
      </c>
      <c r="N3993" s="3" t="n">
        <f aca="false">(E3992*16.026)</f>
        <v>0</v>
      </c>
      <c r="O3993" s="3" t="n">
        <f aca="false">(F3992*16.026)</f>
        <v>0</v>
      </c>
      <c r="P3993" s="3" t="n">
        <f aca="false">(G3992*16.026)</f>
        <v>1608.85014</v>
      </c>
    </row>
    <row r="3994" customFormat="false" ht="12.75" hidden="false" customHeight="false" outlineLevel="0" collapsed="false">
      <c r="A3994" s="0" t="n">
        <v>0.50926</v>
      </c>
      <c r="B3994" s="0" t="n">
        <v>16.73</v>
      </c>
      <c r="C3994" s="0" t="n">
        <v>5.8048</v>
      </c>
      <c r="D3994" s="0" t="n">
        <v>10.056</v>
      </c>
      <c r="E3994" s="0" t="n">
        <v>0</v>
      </c>
      <c r="F3994" s="0" t="n">
        <v>0</v>
      </c>
      <c r="G3994" s="0" t="n">
        <v>78.188</v>
      </c>
      <c r="J3994" s="0" t="n">
        <f aca="false">(A3993*16.026)</f>
        <v>43.7541852</v>
      </c>
      <c r="K3994" s="3" t="n">
        <f aca="false">(B3993*16.026)</f>
        <v>257.265378</v>
      </c>
      <c r="L3994" s="3" t="n">
        <f aca="false">(C3993*16.026)</f>
        <v>108.0937674</v>
      </c>
      <c r="M3994" s="3" t="n">
        <f aca="false">(D3993*16.026)</f>
        <v>172.071162</v>
      </c>
      <c r="N3994" s="3" t="n">
        <f aca="false">(E3993*16.026)</f>
        <v>0</v>
      </c>
      <c r="O3994" s="3" t="n">
        <f aca="false">(F3993*16.026)</f>
        <v>0</v>
      </c>
      <c r="P3994" s="3" t="n">
        <f aca="false">(G3993*16.026)</f>
        <v>1338.908196</v>
      </c>
    </row>
    <row r="3995" customFormat="false" ht="12.75" hidden="false" customHeight="false" outlineLevel="0" collapsed="false">
      <c r="A3995" s="0" t="n">
        <v>2.1267</v>
      </c>
      <c r="B3995" s="0" t="n">
        <v>15.82</v>
      </c>
      <c r="C3995" s="0" t="n">
        <v>7.2359</v>
      </c>
      <c r="D3995" s="0" t="n">
        <v>7.7851</v>
      </c>
      <c r="E3995" s="0" t="n">
        <v>0</v>
      </c>
      <c r="F3995" s="0" t="n">
        <v>0</v>
      </c>
      <c r="G3995" s="0" t="n">
        <v>102.78</v>
      </c>
      <c r="J3995" s="0" t="n">
        <f aca="false">(A3994*16.026)</f>
        <v>8.16140076</v>
      </c>
      <c r="K3995" s="3" t="n">
        <f aca="false">(B3994*16.026)</f>
        <v>268.11498</v>
      </c>
      <c r="L3995" s="3" t="n">
        <f aca="false">(C3994*16.026)</f>
        <v>93.0277248</v>
      </c>
      <c r="M3995" s="3" t="n">
        <f aca="false">(D3994*16.026)</f>
        <v>161.157456</v>
      </c>
      <c r="N3995" s="3" t="n">
        <f aca="false">(E3994*16.026)</f>
        <v>0</v>
      </c>
      <c r="O3995" s="3" t="n">
        <f aca="false">(F3994*16.026)</f>
        <v>0</v>
      </c>
      <c r="P3995" s="3" t="n">
        <f aca="false">(G3994*16.026)</f>
        <v>1253.040888</v>
      </c>
    </row>
    <row r="3996" customFormat="false" ht="12.75" hidden="false" customHeight="false" outlineLevel="0" collapsed="false">
      <c r="A3996" s="0" t="n">
        <v>5.6345</v>
      </c>
      <c r="B3996" s="0" t="n">
        <v>14.283</v>
      </c>
      <c r="C3996" s="0" t="n">
        <v>9.472</v>
      </c>
      <c r="D3996" s="0" t="n">
        <v>1.5516</v>
      </c>
      <c r="E3996" s="0" t="n">
        <v>0</v>
      </c>
      <c r="F3996" s="0" t="n">
        <v>0</v>
      </c>
      <c r="G3996" s="0" t="n">
        <v>116.21</v>
      </c>
      <c r="J3996" s="0" t="n">
        <f aca="false">(A3995*16.026)</f>
        <v>34.0824942</v>
      </c>
      <c r="K3996" s="3" t="n">
        <f aca="false">(B3995*16.026)</f>
        <v>253.53132</v>
      </c>
      <c r="L3996" s="3" t="n">
        <f aca="false">(C3995*16.026)</f>
        <v>115.9625334</v>
      </c>
      <c r="M3996" s="3" t="n">
        <f aca="false">(D3995*16.026)</f>
        <v>124.7640126</v>
      </c>
      <c r="N3996" s="3" t="n">
        <f aca="false">(E3995*16.026)</f>
        <v>0</v>
      </c>
      <c r="O3996" s="3" t="n">
        <f aca="false">(F3995*16.026)</f>
        <v>0</v>
      </c>
      <c r="P3996" s="3" t="n">
        <f aca="false">(G3995*16.026)</f>
        <v>1647.15228</v>
      </c>
    </row>
    <row r="3997" customFormat="false" ht="12.75" hidden="false" customHeight="false" outlineLevel="0" collapsed="false">
      <c r="A3997" s="0" t="n">
        <v>10.298</v>
      </c>
      <c r="B3997" s="0" t="n">
        <v>14.566</v>
      </c>
      <c r="C3997" s="0" t="n">
        <v>9.1097</v>
      </c>
      <c r="D3997" s="0" t="n">
        <v>0</v>
      </c>
      <c r="E3997" s="0" t="n">
        <v>0</v>
      </c>
      <c r="F3997" s="0" t="n">
        <v>1.2663</v>
      </c>
      <c r="G3997" s="0" t="n">
        <v>19.543</v>
      </c>
      <c r="J3997" s="0" t="n">
        <f aca="false">(A3996*16.026)</f>
        <v>90.298497</v>
      </c>
      <c r="K3997" s="3" t="n">
        <f aca="false">(B3996*16.026)</f>
        <v>228.899358</v>
      </c>
      <c r="L3997" s="3" t="n">
        <f aca="false">(C3996*16.026)</f>
        <v>151.798272</v>
      </c>
      <c r="M3997" s="3" t="n">
        <f aca="false">(D3996*16.026)</f>
        <v>24.8659416</v>
      </c>
      <c r="N3997" s="3" t="n">
        <f aca="false">(E3996*16.026)</f>
        <v>0</v>
      </c>
      <c r="O3997" s="3" t="n">
        <f aca="false">(F3996*16.026)</f>
        <v>0</v>
      </c>
      <c r="P3997" s="3" t="n">
        <f aca="false">(G3996*16.026)</f>
        <v>1862.38146</v>
      </c>
    </row>
    <row r="3998" customFormat="false" ht="12.75" hidden="false" customHeight="false" outlineLevel="0" collapsed="false">
      <c r="A3998" s="0" t="n">
        <v>9.2575</v>
      </c>
      <c r="B3998" s="0" t="n">
        <v>13.668</v>
      </c>
      <c r="C3998" s="0" t="n">
        <v>9.8597</v>
      </c>
      <c r="D3998" s="0" t="n">
        <v>2.3733</v>
      </c>
      <c r="E3998" s="0" t="n">
        <v>7.0117</v>
      </c>
      <c r="F3998" s="0" t="n">
        <v>0</v>
      </c>
      <c r="G3998" s="0" t="n">
        <v>27.24</v>
      </c>
      <c r="J3998" s="0" t="n">
        <f aca="false">(A3997*16.026)</f>
        <v>165.035748</v>
      </c>
      <c r="K3998" s="3" t="n">
        <f aca="false">(B3997*16.026)</f>
        <v>233.434716</v>
      </c>
      <c r="L3998" s="3" t="n">
        <f aca="false">(C3997*16.026)</f>
        <v>145.9920522</v>
      </c>
      <c r="M3998" s="3" t="n">
        <f aca="false">(D3997*16.026)</f>
        <v>0</v>
      </c>
      <c r="N3998" s="3" t="n">
        <f aca="false">(E3997*16.026)</f>
        <v>0</v>
      </c>
      <c r="O3998" s="3" t="n">
        <f aca="false">(F3997*16.026)</f>
        <v>20.2937238</v>
      </c>
      <c r="P3998" s="3" t="n">
        <f aca="false">(G3997*16.026)</f>
        <v>313.196118</v>
      </c>
    </row>
    <row r="3999" customFormat="false" ht="12.75" hidden="false" customHeight="false" outlineLevel="0" collapsed="false">
      <c r="A3999" s="0" t="n">
        <v>6.3282</v>
      </c>
      <c r="B3999" s="0" t="n">
        <v>11.237</v>
      </c>
      <c r="C3999" s="0" t="n">
        <v>8.8985</v>
      </c>
      <c r="D3999" s="0" t="n">
        <v>0</v>
      </c>
      <c r="E3999" s="0" t="n">
        <v>37.137</v>
      </c>
      <c r="F3999" s="0" t="n">
        <v>0</v>
      </c>
      <c r="G3999" s="0" t="n">
        <v>22.545</v>
      </c>
      <c r="J3999" s="0" t="n">
        <f aca="false">(A3998*16.026)</f>
        <v>148.360695</v>
      </c>
      <c r="K3999" s="3" t="n">
        <f aca="false">(B3998*16.026)</f>
        <v>219.043368</v>
      </c>
      <c r="L3999" s="3" t="n">
        <f aca="false">(C3998*16.026)</f>
        <v>158.0115522</v>
      </c>
      <c r="M3999" s="3" t="n">
        <f aca="false">(D3998*16.026)</f>
        <v>38.0345058</v>
      </c>
      <c r="N3999" s="3" t="n">
        <f aca="false">(E3998*16.026)</f>
        <v>112.3695042</v>
      </c>
      <c r="O3999" s="3" t="n">
        <f aca="false">(F3998*16.026)</f>
        <v>0</v>
      </c>
      <c r="P3999" s="3" t="n">
        <f aca="false">(G3998*16.026)</f>
        <v>436.54824</v>
      </c>
    </row>
    <row r="4000" customFormat="false" ht="12.75" hidden="false" customHeight="false" outlineLevel="0" collapsed="false">
      <c r="A4000" s="0" t="n">
        <v>5.6623</v>
      </c>
      <c r="B4000" s="0" t="n">
        <v>8.9267</v>
      </c>
      <c r="C4000" s="0" t="n">
        <v>8.7018</v>
      </c>
      <c r="D4000" s="0" t="n">
        <v>3.0417</v>
      </c>
      <c r="E4000" s="0" t="n">
        <v>37.585</v>
      </c>
      <c r="F4000" s="0" t="n">
        <v>0</v>
      </c>
      <c r="G4000" s="0" t="n">
        <v>5.3258</v>
      </c>
      <c r="J4000" s="0" t="n">
        <f aca="false">(A3999*16.026)</f>
        <v>101.4157332</v>
      </c>
      <c r="K4000" s="3" t="n">
        <f aca="false">(B3999*16.026)</f>
        <v>180.084162</v>
      </c>
      <c r="L4000" s="3" t="n">
        <f aca="false">(C3999*16.026)</f>
        <v>142.607361</v>
      </c>
      <c r="M4000" s="3" t="n">
        <f aca="false">(D3999*16.026)</f>
        <v>0</v>
      </c>
      <c r="N4000" s="3" t="n">
        <f aca="false">(E3999*16.026)</f>
        <v>595.157562</v>
      </c>
      <c r="O4000" s="3" t="n">
        <f aca="false">(F3999*16.026)</f>
        <v>0</v>
      </c>
      <c r="P4000" s="3" t="n">
        <f aca="false">(G3999*16.026)</f>
        <v>361.30617</v>
      </c>
    </row>
    <row r="4001" customFormat="false" ht="12.75" hidden="false" customHeight="false" outlineLevel="0" collapsed="false">
      <c r="A4001" s="0" t="n">
        <v>4.0693</v>
      </c>
      <c r="B4001" s="0" t="n">
        <v>8.8932</v>
      </c>
      <c r="C4001" s="0" t="n">
        <v>7.8986</v>
      </c>
      <c r="D4001" s="0" t="n">
        <v>6.5793</v>
      </c>
      <c r="E4001" s="0" t="n">
        <v>26.731</v>
      </c>
      <c r="F4001" s="0" t="n">
        <v>0</v>
      </c>
      <c r="G4001" s="0" t="n">
        <v>13.589</v>
      </c>
      <c r="J4001" s="0" t="n">
        <f aca="false">(A4000*16.026)</f>
        <v>90.7440198</v>
      </c>
      <c r="K4001" s="3" t="n">
        <f aca="false">(B4000*16.026)</f>
        <v>143.0592942</v>
      </c>
      <c r="L4001" s="3" t="n">
        <f aca="false">(C4000*16.026)</f>
        <v>139.4550468</v>
      </c>
      <c r="M4001" s="3" t="n">
        <f aca="false">(D4000*16.026)</f>
        <v>48.7462842</v>
      </c>
      <c r="N4001" s="3" t="n">
        <f aca="false">(E4000*16.026)</f>
        <v>602.33721</v>
      </c>
      <c r="O4001" s="3" t="n">
        <f aca="false">(F4000*16.026)</f>
        <v>0</v>
      </c>
      <c r="P4001" s="3" t="n">
        <f aca="false">(G4000*16.026)</f>
        <v>85.3512708</v>
      </c>
    </row>
    <row r="4002" customFormat="false" ht="12.75" hidden="false" customHeight="false" outlineLevel="0" collapsed="false">
      <c r="A4002" s="0" t="n">
        <v>0.35192</v>
      </c>
      <c r="B4002" s="0" t="n">
        <v>11.744</v>
      </c>
      <c r="C4002" s="0" t="n">
        <v>11.623</v>
      </c>
      <c r="D4002" s="0" t="n">
        <v>11.627</v>
      </c>
      <c r="E4002" s="0" t="n">
        <v>46.856</v>
      </c>
      <c r="F4002" s="0" t="n">
        <v>0</v>
      </c>
      <c r="G4002" s="0" t="n">
        <v>3.2798</v>
      </c>
      <c r="J4002" s="0" t="n">
        <f aca="false">(A4001*16.026)</f>
        <v>65.2146018</v>
      </c>
      <c r="K4002" s="3" t="n">
        <f aca="false">(B4001*16.026)</f>
        <v>142.5224232</v>
      </c>
      <c r="L4002" s="3" t="n">
        <f aca="false">(C4001*16.026)</f>
        <v>126.5829636</v>
      </c>
      <c r="M4002" s="3" t="n">
        <f aca="false">(D4001*16.026)</f>
        <v>105.4398618</v>
      </c>
      <c r="N4002" s="3" t="n">
        <f aca="false">(E4001*16.026)</f>
        <v>428.391006</v>
      </c>
      <c r="O4002" s="3" t="n">
        <f aca="false">(F4001*16.026)</f>
        <v>0</v>
      </c>
      <c r="P4002" s="3" t="n">
        <f aca="false">(G4001*16.026)</f>
        <v>217.777314</v>
      </c>
    </row>
    <row r="4003" customFormat="false" ht="12.75" hidden="false" customHeight="false" outlineLevel="0" collapsed="false">
      <c r="A4003" s="0" t="n">
        <v>0.59673</v>
      </c>
      <c r="B4003" s="0" t="n">
        <v>9.6392</v>
      </c>
      <c r="C4003" s="0" t="n">
        <v>8.6025</v>
      </c>
      <c r="D4003" s="0" t="n">
        <v>32.232</v>
      </c>
      <c r="E4003" s="0" t="n">
        <v>69.331</v>
      </c>
      <c r="F4003" s="0" t="n">
        <v>0.23445</v>
      </c>
      <c r="G4003" s="0" t="n">
        <v>2.5679</v>
      </c>
      <c r="J4003" s="0" t="n">
        <f aca="false">(A4002*16.026)</f>
        <v>5.63986992</v>
      </c>
      <c r="K4003" s="3" t="n">
        <f aca="false">(B4002*16.026)</f>
        <v>188.209344</v>
      </c>
      <c r="L4003" s="3" t="n">
        <f aca="false">(C4002*16.026)</f>
        <v>186.270198</v>
      </c>
      <c r="M4003" s="3" t="n">
        <f aca="false">(D4002*16.026)</f>
        <v>186.334302</v>
      </c>
      <c r="N4003" s="3" t="n">
        <f aca="false">(E4002*16.026)</f>
        <v>750.914256</v>
      </c>
      <c r="O4003" s="3" t="n">
        <f aca="false">(F4002*16.026)</f>
        <v>0</v>
      </c>
      <c r="P4003" s="3" t="n">
        <f aca="false">(G4002*16.026)</f>
        <v>52.5620748</v>
      </c>
    </row>
    <row r="4004" customFormat="false" ht="12.75" hidden="false" customHeight="false" outlineLevel="0" collapsed="false">
      <c r="A4004" s="0" t="n">
        <v>1.8852</v>
      </c>
      <c r="B4004" s="0" t="n">
        <v>8.1126</v>
      </c>
      <c r="C4004" s="0" t="n">
        <v>11.604</v>
      </c>
      <c r="D4004" s="0" t="n">
        <v>21.782</v>
      </c>
      <c r="E4004" s="0" t="n">
        <v>39.436</v>
      </c>
      <c r="F4004" s="0" t="n">
        <v>7.5465</v>
      </c>
      <c r="G4004" s="0" t="n">
        <v>0.98658</v>
      </c>
      <c r="J4004" s="0" t="n">
        <f aca="false">(A4003*16.026)</f>
        <v>9.56319498</v>
      </c>
      <c r="K4004" s="3" t="n">
        <f aca="false">(B4003*16.026)</f>
        <v>154.4778192</v>
      </c>
      <c r="L4004" s="3" t="n">
        <f aca="false">(C4003*16.026)</f>
        <v>137.863665</v>
      </c>
      <c r="M4004" s="3" t="n">
        <f aca="false">(D4003*16.026)</f>
        <v>516.550032</v>
      </c>
      <c r="N4004" s="3" t="n">
        <f aca="false">(E4003*16.026)</f>
        <v>1111.098606</v>
      </c>
      <c r="O4004" s="3" t="n">
        <f aca="false">(F4003*16.026)</f>
        <v>3.7572957</v>
      </c>
      <c r="P4004" s="3" t="n">
        <f aca="false">(G4003*16.026)</f>
        <v>41.1531654</v>
      </c>
    </row>
    <row r="4005" customFormat="false" ht="12.75" hidden="false" customHeight="false" outlineLevel="0" collapsed="false">
      <c r="A4005" s="0" t="n">
        <v>1.3274</v>
      </c>
      <c r="B4005" s="0" t="n">
        <v>7.6399</v>
      </c>
      <c r="C4005" s="0" t="n">
        <v>11.999</v>
      </c>
      <c r="D4005" s="0" t="n">
        <v>18.922</v>
      </c>
      <c r="E4005" s="0" t="n">
        <v>25.768</v>
      </c>
      <c r="F4005" s="0" t="n">
        <v>11.094</v>
      </c>
      <c r="G4005" s="0" t="n">
        <v>5.9008</v>
      </c>
      <c r="J4005" s="0" t="n">
        <f aca="false">(A4004*16.026)</f>
        <v>30.2122152</v>
      </c>
      <c r="K4005" s="3" t="n">
        <f aca="false">(B4004*16.026)</f>
        <v>130.0125276</v>
      </c>
      <c r="L4005" s="3" t="n">
        <f aca="false">(C4004*16.026)</f>
        <v>185.965704</v>
      </c>
      <c r="M4005" s="3" t="n">
        <f aca="false">(D4004*16.026)</f>
        <v>349.078332</v>
      </c>
      <c r="N4005" s="3" t="n">
        <f aca="false">(E4004*16.026)</f>
        <v>632.001336</v>
      </c>
      <c r="O4005" s="3" t="n">
        <f aca="false">(F4004*16.026)</f>
        <v>120.940209</v>
      </c>
      <c r="P4005" s="3" t="n">
        <f aca="false">(G4004*16.026)</f>
        <v>15.81093108</v>
      </c>
    </row>
    <row r="4006" customFormat="false" ht="12.75" hidden="false" customHeight="false" outlineLevel="0" collapsed="false">
      <c r="A4006" s="0" t="n">
        <v>1.1403</v>
      </c>
      <c r="B4006" s="0" t="n">
        <v>8.691</v>
      </c>
      <c r="C4006" s="0" t="n">
        <v>9.4032</v>
      </c>
      <c r="D4006" s="0" t="n">
        <v>32.876</v>
      </c>
      <c r="E4006" s="0" t="n">
        <v>33.359</v>
      </c>
      <c r="F4006" s="0" t="n">
        <v>11.769</v>
      </c>
      <c r="G4006" s="0" t="n">
        <v>62.137</v>
      </c>
      <c r="J4006" s="0" t="n">
        <f aca="false">(A4005*16.026)</f>
        <v>21.2729124</v>
      </c>
      <c r="K4006" s="3" t="n">
        <f aca="false">(B4005*16.026)</f>
        <v>122.4370374</v>
      </c>
      <c r="L4006" s="3" t="n">
        <f aca="false">(C4005*16.026)</f>
        <v>192.295974</v>
      </c>
      <c r="M4006" s="3" t="n">
        <f aca="false">(D4005*16.026)</f>
        <v>303.243972</v>
      </c>
      <c r="N4006" s="3" t="n">
        <f aca="false">(E4005*16.026)</f>
        <v>412.957968</v>
      </c>
      <c r="O4006" s="3" t="n">
        <f aca="false">(F4005*16.026)</f>
        <v>177.792444</v>
      </c>
      <c r="P4006" s="3" t="n">
        <f aca="false">(G4005*16.026)</f>
        <v>94.5662208</v>
      </c>
    </row>
    <row r="4007" customFormat="false" ht="12.75" hidden="false" customHeight="false" outlineLevel="0" collapsed="false">
      <c r="A4007" s="0" t="n">
        <v>3.3299</v>
      </c>
      <c r="B4007" s="0" t="n">
        <v>9.3351</v>
      </c>
      <c r="C4007" s="0" t="n">
        <v>7.9256</v>
      </c>
      <c r="D4007" s="0" t="n">
        <v>45.829</v>
      </c>
      <c r="E4007" s="0" t="n">
        <v>24.768</v>
      </c>
      <c r="F4007" s="0" t="n">
        <v>13.575</v>
      </c>
      <c r="G4007" s="0" t="n">
        <v>133</v>
      </c>
      <c r="J4007" s="0" t="n">
        <f aca="false">(A4006*16.026)</f>
        <v>18.2744478</v>
      </c>
      <c r="K4007" s="3" t="n">
        <f aca="false">(B4006*16.026)</f>
        <v>139.281966</v>
      </c>
      <c r="L4007" s="3" t="n">
        <f aca="false">(C4006*16.026)</f>
        <v>150.6956832</v>
      </c>
      <c r="M4007" s="3" t="n">
        <f aca="false">(D4006*16.026)</f>
        <v>526.870776</v>
      </c>
      <c r="N4007" s="3" t="n">
        <f aca="false">(E4006*16.026)</f>
        <v>534.611334</v>
      </c>
      <c r="O4007" s="3" t="n">
        <f aca="false">(F4006*16.026)</f>
        <v>188.609994</v>
      </c>
      <c r="P4007" s="3" t="n">
        <f aca="false">(G4006*16.026)</f>
        <v>995.807562</v>
      </c>
    </row>
    <row r="4008" customFormat="false" ht="12.75" hidden="false" customHeight="false" outlineLevel="0" collapsed="false">
      <c r="A4008" s="0" t="n">
        <v>8.8888</v>
      </c>
      <c r="B4008" s="0" t="n">
        <v>9.7575</v>
      </c>
      <c r="C4008" s="0" t="n">
        <v>12.957</v>
      </c>
      <c r="D4008" s="0" t="n">
        <v>57</v>
      </c>
      <c r="E4008" s="0" t="n">
        <v>14.994</v>
      </c>
      <c r="F4008" s="0" t="n">
        <v>25.46</v>
      </c>
      <c r="G4008" s="0" t="n">
        <v>133</v>
      </c>
      <c r="J4008" s="0" t="n">
        <f aca="false">(A4007*16.026)</f>
        <v>53.3649774</v>
      </c>
      <c r="K4008" s="3" t="n">
        <f aca="false">(B4007*16.026)</f>
        <v>149.6043126</v>
      </c>
      <c r="L4008" s="3" t="n">
        <f aca="false">(C4007*16.026)</f>
        <v>127.0156656</v>
      </c>
      <c r="M4008" s="3" t="n">
        <f aca="false">(D4007*16.026)</f>
        <v>734.455554</v>
      </c>
      <c r="N4008" s="3" t="n">
        <f aca="false">(E4007*16.026)</f>
        <v>396.931968</v>
      </c>
      <c r="O4008" s="3" t="n">
        <f aca="false">(F4007*16.026)</f>
        <v>217.55295</v>
      </c>
      <c r="P4008" s="3" t="n">
        <f aca="false">(G4007*16.026)</f>
        <v>2131.458</v>
      </c>
    </row>
    <row r="4009" customFormat="false" ht="12.75" hidden="false" customHeight="false" outlineLevel="0" collapsed="false">
      <c r="A4009" s="0" t="n">
        <v>6.3595</v>
      </c>
      <c r="B4009" s="0" t="n">
        <v>9.2719</v>
      </c>
      <c r="C4009" s="0" t="n">
        <v>14.849</v>
      </c>
      <c r="D4009" s="0" t="n">
        <v>57</v>
      </c>
      <c r="E4009" s="0" t="n">
        <v>44.771</v>
      </c>
      <c r="F4009" s="0" t="n">
        <v>30.163</v>
      </c>
      <c r="G4009" s="0" t="n">
        <v>133</v>
      </c>
      <c r="J4009" s="0" t="n">
        <f aca="false">(A4008*16.026)</f>
        <v>142.4519088</v>
      </c>
      <c r="K4009" s="3" t="n">
        <f aca="false">(B4008*16.026)</f>
        <v>156.373695</v>
      </c>
      <c r="L4009" s="3" t="n">
        <f aca="false">(C4008*16.026)</f>
        <v>207.648882</v>
      </c>
      <c r="M4009" s="3" t="n">
        <f aca="false">(D4008*16.026)</f>
        <v>913.482</v>
      </c>
      <c r="N4009" s="3" t="n">
        <f aca="false">(E4008*16.026)</f>
        <v>240.293844</v>
      </c>
      <c r="O4009" s="3" t="n">
        <f aca="false">(F4008*16.026)</f>
        <v>408.02196</v>
      </c>
      <c r="P4009" s="3" t="n">
        <f aca="false">(G4008*16.026)</f>
        <v>2131.458</v>
      </c>
    </row>
    <row r="4010" customFormat="false" ht="12.75" hidden="false" customHeight="false" outlineLevel="0" collapsed="false">
      <c r="A4010" s="0" t="n">
        <v>13.896</v>
      </c>
      <c r="B4010" s="0" t="n">
        <v>11.511</v>
      </c>
      <c r="C4010" s="0" t="n">
        <v>16.539</v>
      </c>
      <c r="D4010" s="0" t="n">
        <v>57</v>
      </c>
      <c r="E4010" s="0" t="n">
        <v>73.768</v>
      </c>
      <c r="F4010" s="0" t="n">
        <v>44.123</v>
      </c>
      <c r="G4010" s="0" t="n">
        <v>109.03</v>
      </c>
      <c r="J4010" s="0" t="n">
        <f aca="false">(A4009*16.026)</f>
        <v>101.917347</v>
      </c>
      <c r="K4010" s="3" t="n">
        <f aca="false">(B4009*16.026)</f>
        <v>148.5914694</v>
      </c>
      <c r="L4010" s="3" t="n">
        <f aca="false">(C4009*16.026)</f>
        <v>237.970074</v>
      </c>
      <c r="M4010" s="3" t="n">
        <f aca="false">(D4009*16.026)</f>
        <v>913.482</v>
      </c>
      <c r="N4010" s="3" t="n">
        <f aca="false">(E4009*16.026)</f>
        <v>717.500046</v>
      </c>
      <c r="O4010" s="3" t="n">
        <f aca="false">(F4009*16.026)</f>
        <v>483.392238</v>
      </c>
      <c r="P4010" s="3" t="n">
        <f aca="false">(G4009*16.026)</f>
        <v>2131.458</v>
      </c>
    </row>
    <row r="4011" customFormat="false" ht="12.75" hidden="false" customHeight="false" outlineLevel="0" collapsed="false">
      <c r="A4011" s="0" t="n">
        <v>14.284</v>
      </c>
      <c r="B4011" s="0" t="n">
        <v>12.738</v>
      </c>
      <c r="C4011" s="0" t="n">
        <v>15.885</v>
      </c>
      <c r="D4011" s="0" t="n">
        <v>57</v>
      </c>
      <c r="E4011" s="0" t="n">
        <v>62.655</v>
      </c>
      <c r="F4011" s="0" t="n">
        <v>25.403</v>
      </c>
      <c r="G4011" s="0" t="n">
        <v>131.78</v>
      </c>
      <c r="J4011" s="0" t="n">
        <f aca="false">(A4010*16.026)</f>
        <v>222.697296</v>
      </c>
      <c r="K4011" s="3" t="n">
        <f aca="false">(B4010*16.026)</f>
        <v>184.475286</v>
      </c>
      <c r="L4011" s="3" t="n">
        <f aca="false">(C4010*16.026)</f>
        <v>265.054014</v>
      </c>
      <c r="M4011" s="3" t="n">
        <f aca="false">(D4010*16.026)</f>
        <v>913.482</v>
      </c>
      <c r="N4011" s="3" t="n">
        <f aca="false">(E4010*16.026)</f>
        <v>1182.205968</v>
      </c>
      <c r="O4011" s="3" t="n">
        <f aca="false">(F4010*16.026)</f>
        <v>707.115198</v>
      </c>
      <c r="P4011" s="3" t="n">
        <f aca="false">(G4010*16.026)</f>
        <v>1747.31478</v>
      </c>
    </row>
    <row r="4012" customFormat="false" ht="12.75" hidden="false" customHeight="false" outlineLevel="0" collapsed="false">
      <c r="A4012" s="0" t="n">
        <v>19</v>
      </c>
      <c r="B4012" s="0" t="n">
        <v>13.577</v>
      </c>
      <c r="C4012" s="0" t="n">
        <v>12.406</v>
      </c>
      <c r="D4012" s="0" t="n">
        <v>57</v>
      </c>
      <c r="E4012" s="0" t="n">
        <v>75.27</v>
      </c>
      <c r="F4012" s="0" t="n">
        <v>53.478</v>
      </c>
      <c r="G4012" s="0" t="n">
        <v>133</v>
      </c>
      <c r="J4012" s="0" t="n">
        <f aca="false">(A4011*16.026)</f>
        <v>228.915384</v>
      </c>
      <c r="K4012" s="3" t="n">
        <f aca="false">(B4011*16.026)</f>
        <v>204.139188</v>
      </c>
      <c r="L4012" s="3" t="n">
        <f aca="false">(C4011*16.026)</f>
        <v>254.57301</v>
      </c>
      <c r="M4012" s="3" t="n">
        <f aca="false">(D4011*16.026)</f>
        <v>913.482</v>
      </c>
      <c r="N4012" s="3" t="n">
        <f aca="false">(E4011*16.026)</f>
        <v>1004.10903</v>
      </c>
      <c r="O4012" s="3" t="n">
        <f aca="false">(F4011*16.026)</f>
        <v>407.108478</v>
      </c>
      <c r="P4012" s="3" t="n">
        <f aca="false">(G4011*16.026)</f>
        <v>2111.90628</v>
      </c>
    </row>
    <row r="4013" customFormat="false" ht="12.75" hidden="false" customHeight="false" outlineLevel="0" collapsed="false">
      <c r="A4013" s="0" t="n">
        <v>19</v>
      </c>
      <c r="B4013" s="0" t="n">
        <v>11.288</v>
      </c>
      <c r="C4013" s="0" t="n">
        <v>12.486</v>
      </c>
      <c r="D4013" s="0" t="n">
        <v>57</v>
      </c>
      <c r="E4013" s="0" t="n">
        <v>60.091</v>
      </c>
      <c r="F4013" s="0" t="n">
        <v>49.942</v>
      </c>
      <c r="G4013" s="0" t="n">
        <v>133</v>
      </c>
      <c r="J4013" s="0" t="n">
        <f aca="false">(A4012*16.026)</f>
        <v>304.494</v>
      </c>
      <c r="K4013" s="3" t="n">
        <f aca="false">(B4012*16.026)</f>
        <v>217.585002</v>
      </c>
      <c r="L4013" s="3" t="n">
        <f aca="false">(C4012*16.026)</f>
        <v>198.818556</v>
      </c>
      <c r="M4013" s="3" t="n">
        <f aca="false">(D4012*16.026)</f>
        <v>913.482</v>
      </c>
      <c r="N4013" s="3" t="n">
        <f aca="false">(E4012*16.026)</f>
        <v>1206.27702</v>
      </c>
      <c r="O4013" s="3" t="n">
        <f aca="false">(F4012*16.026)</f>
        <v>857.038428</v>
      </c>
      <c r="P4013" s="3" t="n">
        <f aca="false">(G4012*16.026)</f>
        <v>2131.458</v>
      </c>
    </row>
    <row r="4014" customFormat="false" ht="12.75" hidden="false" customHeight="false" outlineLevel="0" collapsed="false">
      <c r="A4014" s="0" t="n">
        <v>16.479</v>
      </c>
      <c r="B4014" s="0" t="n">
        <v>11.726</v>
      </c>
      <c r="C4014" s="0" t="n">
        <v>16.638</v>
      </c>
      <c r="D4014" s="0" t="n">
        <v>57</v>
      </c>
      <c r="E4014" s="0" t="n">
        <v>67.71</v>
      </c>
      <c r="F4014" s="0" t="n">
        <v>48.416</v>
      </c>
      <c r="G4014" s="0" t="n">
        <v>133</v>
      </c>
      <c r="J4014" s="0" t="n">
        <f aca="false">(A4013*16.026)</f>
        <v>304.494</v>
      </c>
      <c r="K4014" s="3" t="n">
        <f aca="false">(B4013*16.026)</f>
        <v>180.901488</v>
      </c>
      <c r="L4014" s="3" t="n">
        <f aca="false">(C4013*16.026)</f>
        <v>200.100636</v>
      </c>
      <c r="M4014" s="3" t="n">
        <f aca="false">(D4013*16.026)</f>
        <v>913.482</v>
      </c>
      <c r="N4014" s="3" t="n">
        <f aca="false">(E4013*16.026)</f>
        <v>963.018366</v>
      </c>
      <c r="O4014" s="3" t="n">
        <f aca="false">(F4013*16.026)</f>
        <v>800.370492</v>
      </c>
      <c r="P4014" s="3" t="n">
        <f aca="false">(G4013*16.026)</f>
        <v>2131.458</v>
      </c>
    </row>
    <row r="4015" customFormat="false" ht="12.75" hidden="false" customHeight="false" outlineLevel="0" collapsed="false">
      <c r="A4015" s="0" t="n">
        <v>17.266</v>
      </c>
      <c r="B4015" s="0" t="n">
        <v>10.938</v>
      </c>
      <c r="C4015" s="0" t="n">
        <v>15.882</v>
      </c>
      <c r="D4015" s="0" t="n">
        <v>57</v>
      </c>
      <c r="E4015" s="0" t="n">
        <v>76.289</v>
      </c>
      <c r="F4015" s="0" t="n">
        <v>46.924</v>
      </c>
      <c r="G4015" s="0" t="n">
        <v>133</v>
      </c>
      <c r="J4015" s="0" t="n">
        <f aca="false">(A4014*16.026)</f>
        <v>264.092454</v>
      </c>
      <c r="K4015" s="3" t="n">
        <f aca="false">(B4014*16.026)</f>
        <v>187.920876</v>
      </c>
      <c r="L4015" s="3" t="n">
        <f aca="false">(C4014*16.026)</f>
        <v>266.640588</v>
      </c>
      <c r="M4015" s="3" t="n">
        <f aca="false">(D4014*16.026)</f>
        <v>913.482</v>
      </c>
      <c r="N4015" s="3" t="n">
        <f aca="false">(E4014*16.026)</f>
        <v>1085.12046</v>
      </c>
      <c r="O4015" s="3" t="n">
        <f aca="false">(F4014*16.026)</f>
        <v>775.914816</v>
      </c>
      <c r="P4015" s="3" t="n">
        <f aca="false">(G4014*16.026)</f>
        <v>2131.458</v>
      </c>
    </row>
    <row r="4016" customFormat="false" ht="12.75" hidden="false" customHeight="false" outlineLevel="0" collapsed="false">
      <c r="A4016" s="0" t="n">
        <v>19</v>
      </c>
      <c r="B4016" s="0" t="n">
        <v>10.514</v>
      </c>
      <c r="C4016" s="0" t="n">
        <v>17.657</v>
      </c>
      <c r="D4016" s="0" t="n">
        <v>57</v>
      </c>
      <c r="E4016" s="0" t="n">
        <v>64.836</v>
      </c>
      <c r="F4016" s="0" t="n">
        <v>71.744</v>
      </c>
      <c r="G4016" s="0" t="n">
        <v>133</v>
      </c>
      <c r="J4016" s="0" t="n">
        <f aca="false">(A4015*16.026)</f>
        <v>276.704916</v>
      </c>
      <c r="K4016" s="3" t="n">
        <f aca="false">(B4015*16.026)</f>
        <v>175.292388</v>
      </c>
      <c r="L4016" s="3" t="n">
        <f aca="false">(C4015*16.026)</f>
        <v>254.524932</v>
      </c>
      <c r="M4016" s="3" t="n">
        <f aca="false">(D4015*16.026)</f>
        <v>913.482</v>
      </c>
      <c r="N4016" s="3" t="n">
        <f aca="false">(E4015*16.026)</f>
        <v>1222.607514</v>
      </c>
      <c r="O4016" s="3" t="n">
        <f aca="false">(F4015*16.026)</f>
        <v>752.004024</v>
      </c>
      <c r="P4016" s="3" t="n">
        <f aca="false">(G4015*16.026)</f>
        <v>2131.458</v>
      </c>
    </row>
    <row r="4017" customFormat="false" ht="12.75" hidden="false" customHeight="false" outlineLevel="0" collapsed="false">
      <c r="A4017" s="0" t="n">
        <v>19</v>
      </c>
      <c r="B4017" s="0" t="n">
        <v>10.031</v>
      </c>
      <c r="C4017" s="0" t="n">
        <v>20.153</v>
      </c>
      <c r="D4017" s="0" t="n">
        <v>57</v>
      </c>
      <c r="E4017" s="0" t="n">
        <v>54.541</v>
      </c>
      <c r="F4017" s="0" t="n">
        <v>62.408</v>
      </c>
      <c r="G4017" s="0" t="n">
        <v>133</v>
      </c>
      <c r="J4017" s="0" t="n">
        <f aca="false">(A4016*16.026)</f>
        <v>304.494</v>
      </c>
      <c r="K4017" s="3" t="n">
        <f aca="false">(B4016*16.026)</f>
        <v>168.497364</v>
      </c>
      <c r="L4017" s="3" t="n">
        <f aca="false">(C4016*16.026)</f>
        <v>282.971082</v>
      </c>
      <c r="M4017" s="3" t="n">
        <f aca="false">(D4016*16.026)</f>
        <v>913.482</v>
      </c>
      <c r="N4017" s="3" t="n">
        <f aca="false">(E4016*16.026)</f>
        <v>1039.061736</v>
      </c>
      <c r="O4017" s="3" t="n">
        <f aca="false">(F4016*16.026)</f>
        <v>1149.769344</v>
      </c>
      <c r="P4017" s="3" t="n">
        <f aca="false">(G4016*16.026)</f>
        <v>2131.458</v>
      </c>
    </row>
    <row r="4018" customFormat="false" ht="12.75" hidden="false" customHeight="false" outlineLevel="0" collapsed="false">
      <c r="A4018" s="0" t="n">
        <v>19</v>
      </c>
      <c r="B4018" s="0" t="n">
        <v>5.5912</v>
      </c>
      <c r="C4018" s="0" t="n">
        <v>21.447</v>
      </c>
      <c r="D4018" s="0" t="n">
        <v>57</v>
      </c>
      <c r="E4018" s="0" t="n">
        <v>78.332</v>
      </c>
      <c r="F4018" s="0" t="n">
        <v>26.158</v>
      </c>
      <c r="G4018" s="0" t="n">
        <v>133</v>
      </c>
      <c r="J4018" s="0" t="n">
        <f aca="false">(A4017*16.026)</f>
        <v>304.494</v>
      </c>
      <c r="K4018" s="3" t="n">
        <f aca="false">(B4017*16.026)</f>
        <v>160.756806</v>
      </c>
      <c r="L4018" s="3" t="n">
        <f aca="false">(C4017*16.026)</f>
        <v>322.971978</v>
      </c>
      <c r="M4018" s="3" t="n">
        <f aca="false">(D4017*16.026)</f>
        <v>913.482</v>
      </c>
      <c r="N4018" s="3" t="n">
        <f aca="false">(E4017*16.026)</f>
        <v>874.074066</v>
      </c>
      <c r="O4018" s="3" t="n">
        <f aca="false">(F4017*16.026)</f>
        <v>1000.150608</v>
      </c>
      <c r="P4018" s="3" t="n">
        <f aca="false">(G4017*16.026)</f>
        <v>2131.458</v>
      </c>
    </row>
    <row r="4019" customFormat="false" ht="12.75" hidden="false" customHeight="false" outlineLevel="0" collapsed="false">
      <c r="A4019" s="0" t="n">
        <v>19</v>
      </c>
      <c r="B4019" s="0" t="n">
        <v>7.7298</v>
      </c>
      <c r="C4019" s="0" t="n">
        <v>23.363</v>
      </c>
      <c r="D4019" s="0" t="n">
        <v>57</v>
      </c>
      <c r="E4019" s="0" t="n">
        <v>67.871</v>
      </c>
      <c r="F4019" s="0" t="n">
        <v>42.232</v>
      </c>
      <c r="G4019" s="0" t="n">
        <v>125.36</v>
      </c>
      <c r="J4019" s="0" t="n">
        <f aca="false">(A4018*16.026)</f>
        <v>304.494</v>
      </c>
      <c r="K4019" s="3" t="n">
        <f aca="false">(B4018*16.026)</f>
        <v>89.6045712</v>
      </c>
      <c r="L4019" s="3" t="n">
        <f aca="false">(C4018*16.026)</f>
        <v>343.709622</v>
      </c>
      <c r="M4019" s="3" t="n">
        <f aca="false">(D4018*16.026)</f>
        <v>913.482</v>
      </c>
      <c r="N4019" s="3" t="n">
        <f aca="false">(E4018*16.026)</f>
        <v>1255.348632</v>
      </c>
      <c r="O4019" s="3" t="n">
        <f aca="false">(F4018*16.026)</f>
        <v>419.208108</v>
      </c>
      <c r="P4019" s="3" t="n">
        <f aca="false">(G4018*16.026)</f>
        <v>2131.458</v>
      </c>
    </row>
    <row r="4020" customFormat="false" ht="12.75" hidden="false" customHeight="false" outlineLevel="0" collapsed="false">
      <c r="A4020" s="0" t="n">
        <v>19</v>
      </c>
      <c r="B4020" s="0" t="n">
        <v>10.449</v>
      </c>
      <c r="C4020" s="0" t="n">
        <v>17.505</v>
      </c>
      <c r="D4020" s="0" t="n">
        <v>57</v>
      </c>
      <c r="E4020" s="0" t="n">
        <v>68.4</v>
      </c>
      <c r="F4020" s="0" t="n">
        <v>20.079</v>
      </c>
      <c r="G4020" s="0" t="n">
        <v>133</v>
      </c>
      <c r="J4020" s="0" t="n">
        <f aca="false">(A4019*16.026)</f>
        <v>304.494</v>
      </c>
      <c r="K4020" s="3" t="n">
        <f aca="false">(B4019*16.026)</f>
        <v>123.8777748</v>
      </c>
      <c r="L4020" s="3" t="n">
        <f aca="false">(C4019*16.026)</f>
        <v>374.415438</v>
      </c>
      <c r="M4020" s="3" t="n">
        <f aca="false">(D4019*16.026)</f>
        <v>913.482</v>
      </c>
      <c r="N4020" s="3" t="n">
        <f aca="false">(E4019*16.026)</f>
        <v>1087.700646</v>
      </c>
      <c r="O4020" s="3" t="n">
        <f aca="false">(F4019*16.026)</f>
        <v>676.810032</v>
      </c>
      <c r="P4020" s="3" t="n">
        <f aca="false">(G4019*16.026)</f>
        <v>2009.01936</v>
      </c>
    </row>
    <row r="4021" customFormat="false" ht="12.75" hidden="false" customHeight="false" outlineLevel="0" collapsed="false">
      <c r="A4021" s="0" t="n">
        <v>19</v>
      </c>
      <c r="B4021" s="0" t="n">
        <v>11.253</v>
      </c>
      <c r="C4021" s="0" t="n">
        <v>17.265</v>
      </c>
      <c r="D4021" s="0" t="n">
        <v>57</v>
      </c>
      <c r="E4021" s="0" t="n">
        <v>48.341</v>
      </c>
      <c r="F4021" s="0" t="n">
        <v>43.471</v>
      </c>
      <c r="G4021" s="0" t="n">
        <v>133</v>
      </c>
      <c r="J4021" s="0" t="n">
        <f aca="false">(A4020*16.026)</f>
        <v>304.494</v>
      </c>
      <c r="K4021" s="3" t="n">
        <f aca="false">(B4020*16.026)</f>
        <v>167.455674</v>
      </c>
      <c r="L4021" s="3" t="n">
        <f aca="false">(C4020*16.026)</f>
        <v>280.53513</v>
      </c>
      <c r="M4021" s="3" t="n">
        <f aca="false">(D4020*16.026)</f>
        <v>913.482</v>
      </c>
      <c r="N4021" s="3" t="n">
        <f aca="false">(E4020*16.026)</f>
        <v>1096.1784</v>
      </c>
      <c r="O4021" s="3" t="n">
        <f aca="false">(F4020*16.026)</f>
        <v>321.786054</v>
      </c>
      <c r="P4021" s="3" t="n">
        <f aca="false">(G4020*16.026)</f>
        <v>2131.458</v>
      </c>
    </row>
    <row r="4022" customFormat="false" ht="12.75" hidden="false" customHeight="false" outlineLevel="0" collapsed="false">
      <c r="A4022" s="0" t="n">
        <v>19</v>
      </c>
      <c r="B4022" s="0" t="n">
        <v>11.981</v>
      </c>
      <c r="C4022" s="0" t="n">
        <v>16.191</v>
      </c>
      <c r="D4022" s="0" t="n">
        <v>52.163</v>
      </c>
      <c r="E4022" s="0" t="n">
        <v>47.378</v>
      </c>
      <c r="F4022" s="0" t="n">
        <v>48.611</v>
      </c>
      <c r="G4022" s="0" t="n">
        <v>133</v>
      </c>
      <c r="J4022" s="0" t="n">
        <f aca="false">(A4021*16.026)</f>
        <v>304.494</v>
      </c>
      <c r="K4022" s="3" t="n">
        <f aca="false">(B4021*16.026)</f>
        <v>180.340578</v>
      </c>
      <c r="L4022" s="3" t="n">
        <f aca="false">(C4021*16.026)</f>
        <v>276.68889</v>
      </c>
      <c r="M4022" s="3" t="n">
        <f aca="false">(D4021*16.026)</f>
        <v>913.482</v>
      </c>
      <c r="N4022" s="3" t="n">
        <f aca="false">(E4021*16.026)</f>
        <v>774.712866</v>
      </c>
      <c r="O4022" s="3" t="n">
        <f aca="false">(F4021*16.026)</f>
        <v>696.666246</v>
      </c>
      <c r="P4022" s="3" t="n">
        <f aca="false">(G4021*16.026)</f>
        <v>2131.458</v>
      </c>
    </row>
    <row r="4023" customFormat="false" ht="12.75" hidden="false" customHeight="false" outlineLevel="0" collapsed="false">
      <c r="A4023" s="0" t="n">
        <v>19</v>
      </c>
      <c r="B4023" s="0" t="n">
        <v>14.035</v>
      </c>
      <c r="C4023" s="0" t="n">
        <v>16.772</v>
      </c>
      <c r="D4023" s="0" t="n">
        <v>57</v>
      </c>
      <c r="E4023" s="0" t="n">
        <v>65.196</v>
      </c>
      <c r="F4023" s="0" t="n">
        <v>34.958</v>
      </c>
      <c r="G4023" s="0" t="n">
        <v>122.17</v>
      </c>
      <c r="J4023" s="0" t="n">
        <f aca="false">(A4022*16.026)</f>
        <v>304.494</v>
      </c>
      <c r="K4023" s="3" t="n">
        <f aca="false">(B4022*16.026)</f>
        <v>192.007506</v>
      </c>
      <c r="L4023" s="3" t="n">
        <f aca="false">(C4022*16.026)</f>
        <v>259.476966</v>
      </c>
      <c r="M4023" s="3" t="n">
        <f aca="false">(D4022*16.026)</f>
        <v>835.964238</v>
      </c>
      <c r="N4023" s="3" t="n">
        <f aca="false">(E4022*16.026)</f>
        <v>759.279828</v>
      </c>
      <c r="O4023" s="3" t="n">
        <f aca="false">(F4022*16.026)</f>
        <v>779.039886</v>
      </c>
      <c r="P4023" s="3" t="n">
        <f aca="false">(G4022*16.026)</f>
        <v>2131.458</v>
      </c>
    </row>
    <row r="4024" customFormat="false" ht="12.75" hidden="false" customHeight="false" outlineLevel="0" collapsed="false">
      <c r="A4024" s="0" t="n">
        <v>19</v>
      </c>
      <c r="B4024" s="0" t="n">
        <v>15.001</v>
      </c>
      <c r="C4024" s="0" t="n">
        <v>15.621</v>
      </c>
      <c r="D4024" s="0" t="n">
        <v>57</v>
      </c>
      <c r="E4024" s="0" t="n">
        <v>56.386</v>
      </c>
      <c r="F4024" s="0" t="n">
        <v>21.905</v>
      </c>
      <c r="G4024" s="0" t="n">
        <v>105.96</v>
      </c>
      <c r="J4024" s="0" t="n">
        <f aca="false">(A4023*16.026)</f>
        <v>304.494</v>
      </c>
      <c r="K4024" s="3" t="n">
        <f aca="false">(B4023*16.026)</f>
        <v>224.92491</v>
      </c>
      <c r="L4024" s="3" t="n">
        <f aca="false">(C4023*16.026)</f>
        <v>268.788072</v>
      </c>
      <c r="M4024" s="3" t="n">
        <f aca="false">(D4023*16.026)</f>
        <v>913.482</v>
      </c>
      <c r="N4024" s="3" t="n">
        <f aca="false">(E4023*16.026)</f>
        <v>1044.831096</v>
      </c>
      <c r="O4024" s="3" t="n">
        <f aca="false">(F4023*16.026)</f>
        <v>560.236908</v>
      </c>
      <c r="P4024" s="3" t="n">
        <f aca="false">(G4023*16.026)</f>
        <v>1957.89642</v>
      </c>
    </row>
    <row r="4025" customFormat="false" ht="12.75" hidden="false" customHeight="false" outlineLevel="0" collapsed="false">
      <c r="A4025" s="0" t="n">
        <v>19</v>
      </c>
      <c r="B4025" s="0" t="n">
        <v>16.054</v>
      </c>
      <c r="C4025" s="0" t="n">
        <v>21.263</v>
      </c>
      <c r="D4025" s="0" t="n">
        <v>57</v>
      </c>
      <c r="E4025" s="0" t="n">
        <v>37.182</v>
      </c>
      <c r="F4025" s="0" t="n">
        <v>48.374</v>
      </c>
      <c r="G4025" s="0" t="n">
        <v>88.292</v>
      </c>
      <c r="J4025" s="0" t="n">
        <f aca="false">(A4024*16.026)</f>
        <v>304.494</v>
      </c>
      <c r="K4025" s="3" t="n">
        <f aca="false">(B4024*16.026)</f>
        <v>240.406026</v>
      </c>
      <c r="L4025" s="3" t="n">
        <f aca="false">(C4024*16.026)</f>
        <v>250.342146</v>
      </c>
      <c r="M4025" s="3" t="n">
        <f aca="false">(D4024*16.026)</f>
        <v>913.482</v>
      </c>
      <c r="N4025" s="3" t="n">
        <f aca="false">(E4024*16.026)</f>
        <v>903.642036</v>
      </c>
      <c r="O4025" s="3" t="n">
        <f aca="false">(F4024*16.026)</f>
        <v>351.04953</v>
      </c>
      <c r="P4025" s="3" t="n">
        <f aca="false">(G4024*16.026)</f>
        <v>1698.11496</v>
      </c>
    </row>
    <row r="4026" customFormat="false" ht="12.75" hidden="false" customHeight="false" outlineLevel="0" collapsed="false">
      <c r="A4026" s="0" t="n">
        <v>19</v>
      </c>
      <c r="B4026" s="0" t="n">
        <v>18.644</v>
      </c>
      <c r="C4026" s="0" t="n">
        <v>18.213</v>
      </c>
      <c r="D4026" s="0" t="n">
        <v>55.626</v>
      </c>
      <c r="E4026" s="0" t="n">
        <v>34.271</v>
      </c>
      <c r="F4026" s="0" t="n">
        <v>46.842</v>
      </c>
      <c r="G4026" s="0" t="n">
        <v>67.782</v>
      </c>
      <c r="J4026" s="0" t="n">
        <f aca="false">(A4025*16.026)</f>
        <v>304.494</v>
      </c>
      <c r="K4026" s="3" t="n">
        <f aca="false">(B4025*16.026)</f>
        <v>257.281404</v>
      </c>
      <c r="L4026" s="3" t="n">
        <f aca="false">(C4025*16.026)</f>
        <v>340.760838</v>
      </c>
      <c r="M4026" s="3" t="n">
        <f aca="false">(D4025*16.026)</f>
        <v>913.482</v>
      </c>
      <c r="N4026" s="3" t="n">
        <f aca="false">(E4025*16.026)</f>
        <v>595.878732</v>
      </c>
      <c r="O4026" s="3" t="n">
        <f aca="false">(F4025*16.026)</f>
        <v>775.241724</v>
      </c>
      <c r="P4026" s="3" t="n">
        <f aca="false">(G4025*16.026)</f>
        <v>1414.967592</v>
      </c>
    </row>
    <row r="4027" customFormat="false" ht="12.75" hidden="false" customHeight="false" outlineLevel="0" collapsed="false">
      <c r="A4027" s="0" t="n">
        <v>19</v>
      </c>
      <c r="B4027" s="0" t="n">
        <v>21.153</v>
      </c>
      <c r="C4027" s="0" t="n">
        <v>21.07</v>
      </c>
      <c r="D4027" s="0" t="n">
        <v>57</v>
      </c>
      <c r="E4027" s="0" t="n">
        <v>34.368</v>
      </c>
      <c r="F4027" s="0" t="n">
        <v>43.299</v>
      </c>
      <c r="G4027" s="0" t="n">
        <v>66.713</v>
      </c>
      <c r="J4027" s="0" t="n">
        <f aca="false">(A4026*16.026)</f>
        <v>304.494</v>
      </c>
      <c r="K4027" s="3" t="n">
        <f aca="false">(B4026*16.026)</f>
        <v>298.788744</v>
      </c>
      <c r="L4027" s="3" t="n">
        <f aca="false">(C4026*16.026)</f>
        <v>291.881538</v>
      </c>
      <c r="M4027" s="3" t="n">
        <f aca="false">(D4026*16.026)</f>
        <v>891.462276</v>
      </c>
      <c r="N4027" s="3" t="n">
        <f aca="false">(E4026*16.026)</f>
        <v>549.227046</v>
      </c>
      <c r="O4027" s="3" t="n">
        <f aca="false">(F4026*16.026)</f>
        <v>750.689892</v>
      </c>
      <c r="P4027" s="3" t="n">
        <f aca="false">(G4026*16.026)</f>
        <v>1086.274332</v>
      </c>
    </row>
    <row r="4028" customFormat="false" ht="12.75" hidden="false" customHeight="false" outlineLevel="0" collapsed="false">
      <c r="A4028" s="0" t="n">
        <v>19</v>
      </c>
      <c r="B4028" s="0" t="n">
        <v>16.792</v>
      </c>
      <c r="C4028" s="0" t="n">
        <v>22.8</v>
      </c>
      <c r="D4028" s="0" t="n">
        <v>57</v>
      </c>
      <c r="E4028" s="0" t="n">
        <v>58.725</v>
      </c>
      <c r="F4028" s="0" t="n">
        <v>37.769</v>
      </c>
      <c r="G4028" s="0" t="n">
        <v>48.661</v>
      </c>
      <c r="J4028" s="0" t="n">
        <f aca="false">(A4027*16.026)</f>
        <v>304.494</v>
      </c>
      <c r="K4028" s="3" t="n">
        <f aca="false">(B4027*16.026)</f>
        <v>338.997978</v>
      </c>
      <c r="L4028" s="3" t="n">
        <f aca="false">(C4027*16.026)</f>
        <v>337.66782</v>
      </c>
      <c r="M4028" s="3" t="n">
        <f aca="false">(D4027*16.026)</f>
        <v>913.482</v>
      </c>
      <c r="N4028" s="3" t="n">
        <f aca="false">(E4027*16.026)</f>
        <v>550.781568</v>
      </c>
      <c r="O4028" s="3" t="n">
        <f aca="false">(F4027*16.026)</f>
        <v>693.909774</v>
      </c>
      <c r="P4028" s="3" t="n">
        <f aca="false">(G4027*16.026)</f>
        <v>1069.142538</v>
      </c>
    </row>
    <row r="4029" customFormat="false" ht="12.75" hidden="false" customHeight="false" outlineLevel="0" collapsed="false">
      <c r="A4029" s="0" t="n">
        <v>0</v>
      </c>
      <c r="B4029" s="0" t="n">
        <v>15.058</v>
      </c>
      <c r="C4029" s="0" t="n">
        <v>25</v>
      </c>
      <c r="D4029" s="0" t="n">
        <v>57</v>
      </c>
      <c r="E4029" s="0" t="n">
        <v>74.947</v>
      </c>
      <c r="F4029" s="0" t="n">
        <v>25.36</v>
      </c>
      <c r="G4029" s="0" t="n">
        <v>13.763</v>
      </c>
      <c r="J4029" s="0" t="n">
        <f aca="false">(A4028*16.026)</f>
        <v>304.494</v>
      </c>
      <c r="K4029" s="3" t="n">
        <f aca="false">(B4028*16.026)</f>
        <v>269.108592</v>
      </c>
      <c r="L4029" s="3" t="n">
        <f aca="false">(C4028*16.026)</f>
        <v>365.3928</v>
      </c>
      <c r="M4029" s="3" t="n">
        <f aca="false">(D4028*16.026)</f>
        <v>913.482</v>
      </c>
      <c r="N4029" s="3" t="n">
        <f aca="false">(E4028*16.026)</f>
        <v>941.12685</v>
      </c>
      <c r="O4029" s="3" t="n">
        <f aca="false">(F4028*16.026)</f>
        <v>605.285994</v>
      </c>
      <c r="P4029" s="3" t="n">
        <f aca="false">(G4028*16.026)</f>
        <v>779.841186</v>
      </c>
    </row>
    <row r="4030" customFormat="false" ht="12.75" hidden="false" customHeight="false" outlineLevel="0" collapsed="false">
      <c r="A4030" s="0" t="n">
        <v>0</v>
      </c>
      <c r="B4030" s="0" t="n">
        <v>12.444</v>
      </c>
      <c r="C4030" s="0" t="n">
        <v>23.985</v>
      </c>
      <c r="D4030" s="0" t="n">
        <v>57</v>
      </c>
      <c r="E4030" s="0" t="n">
        <v>80.766</v>
      </c>
      <c r="F4030" s="0" t="n">
        <v>17.561</v>
      </c>
      <c r="G4030" s="0" t="n">
        <v>10.529</v>
      </c>
      <c r="J4030" s="0" t="n">
        <f aca="false">(A4029*16.026)</f>
        <v>0</v>
      </c>
      <c r="K4030" s="3" t="n">
        <f aca="false">(B4029*16.026)</f>
        <v>241.319508</v>
      </c>
      <c r="L4030" s="3" t="n">
        <f aca="false">(C4029*16.026)</f>
        <v>400.65</v>
      </c>
      <c r="M4030" s="3" t="n">
        <f aca="false">(D4029*16.026)</f>
        <v>913.482</v>
      </c>
      <c r="N4030" s="3" t="n">
        <f aca="false">(E4029*16.026)</f>
        <v>1201.100622</v>
      </c>
      <c r="O4030" s="3" t="n">
        <f aca="false">(F4029*16.026)</f>
        <v>406.41936</v>
      </c>
      <c r="P4030" s="3" t="n">
        <f aca="false">(G4029*16.026)</f>
        <v>220.565838</v>
      </c>
    </row>
    <row r="4031" customFormat="false" ht="12.75" hidden="false" customHeight="false" outlineLevel="0" collapsed="false">
      <c r="A4031" s="0" t="n">
        <v>0</v>
      </c>
      <c r="B4031" s="0" t="n">
        <v>13.513</v>
      </c>
      <c r="C4031" s="0" t="n">
        <v>25</v>
      </c>
      <c r="D4031" s="0" t="n">
        <v>0</v>
      </c>
      <c r="E4031" s="0" t="n">
        <v>73.722</v>
      </c>
      <c r="F4031" s="0" t="n">
        <v>29.458</v>
      </c>
      <c r="G4031" s="0" t="n">
        <v>22.791</v>
      </c>
      <c r="J4031" s="0" t="n">
        <f aca="false">(A4030*16.026)</f>
        <v>0</v>
      </c>
      <c r="K4031" s="3" t="n">
        <f aca="false">(B4030*16.026)</f>
        <v>199.427544</v>
      </c>
      <c r="L4031" s="3" t="n">
        <f aca="false">(C4030*16.026)</f>
        <v>384.38361</v>
      </c>
      <c r="M4031" s="3" t="n">
        <f aca="false">(D4030*16.026)</f>
        <v>913.482</v>
      </c>
      <c r="N4031" s="3" t="n">
        <f aca="false">(E4030*16.026)</f>
        <v>1294.355916</v>
      </c>
      <c r="O4031" s="3" t="n">
        <f aca="false">(F4030*16.026)</f>
        <v>281.432586</v>
      </c>
      <c r="P4031" s="3" t="n">
        <f aca="false">(G4030*16.026)</f>
        <v>168.737754</v>
      </c>
    </row>
    <row r="4032" customFormat="false" ht="12.75" hidden="false" customHeight="false" outlineLevel="0" collapsed="false">
      <c r="A4032" s="0" t="n">
        <v>0</v>
      </c>
      <c r="B4032" s="0" t="n">
        <v>12</v>
      </c>
      <c r="C4032" s="0" t="n">
        <v>22.873</v>
      </c>
      <c r="D4032" s="0" t="n">
        <v>57</v>
      </c>
      <c r="E4032" s="0" t="n">
        <v>84.661</v>
      </c>
      <c r="F4032" s="0" t="n">
        <v>55.102</v>
      </c>
      <c r="G4032" s="0" t="n">
        <v>13.97</v>
      </c>
      <c r="J4032" s="0" t="n">
        <f aca="false">(A4031*16.026)</f>
        <v>0</v>
      </c>
      <c r="K4032" s="3" t="n">
        <f aca="false">(B4031*16.026)</f>
        <v>216.559338</v>
      </c>
      <c r="L4032" s="3" t="n">
        <f aca="false">(C4031*16.026)</f>
        <v>400.65</v>
      </c>
      <c r="M4032" s="3" t="n">
        <f aca="false">(D4031*16.026)</f>
        <v>0</v>
      </c>
      <c r="N4032" s="3" t="n">
        <f aca="false">(E4031*16.026)</f>
        <v>1181.468772</v>
      </c>
      <c r="O4032" s="3" t="n">
        <f aca="false">(F4031*16.026)</f>
        <v>472.093908</v>
      </c>
      <c r="P4032" s="3" t="n">
        <f aca="false">(G4031*16.026)</f>
        <v>365.248566</v>
      </c>
    </row>
    <row r="4033" customFormat="false" ht="12.75" hidden="false" customHeight="false" outlineLevel="0" collapsed="false">
      <c r="A4033" s="0" t="n">
        <v>0</v>
      </c>
      <c r="B4033" s="0" t="n">
        <v>11.708</v>
      </c>
      <c r="C4033" s="0" t="n">
        <v>20.859</v>
      </c>
      <c r="D4033" s="0" t="n">
        <v>57</v>
      </c>
      <c r="E4033" s="0" t="n">
        <v>71.872</v>
      </c>
      <c r="F4033" s="0" t="n">
        <v>19.264</v>
      </c>
      <c r="G4033" s="0" t="n">
        <v>4.5962</v>
      </c>
      <c r="J4033" s="0" t="n">
        <f aca="false">(A4032*16.026)</f>
        <v>0</v>
      </c>
      <c r="K4033" s="3" t="n">
        <f aca="false">(B4032*16.026)</f>
        <v>192.312</v>
      </c>
      <c r="L4033" s="3" t="n">
        <f aca="false">(C4032*16.026)</f>
        <v>366.562698</v>
      </c>
      <c r="M4033" s="3" t="n">
        <f aca="false">(D4032*16.026)</f>
        <v>913.482</v>
      </c>
      <c r="N4033" s="3" t="n">
        <f aca="false">(E4032*16.026)</f>
        <v>1356.777186</v>
      </c>
      <c r="O4033" s="3" t="n">
        <f aca="false">(F4032*16.026)</f>
        <v>883.064652</v>
      </c>
      <c r="P4033" s="3" t="n">
        <f aca="false">(G4032*16.026)</f>
        <v>223.88322</v>
      </c>
    </row>
    <row r="4034" customFormat="false" ht="12.75" hidden="false" customHeight="false" outlineLevel="0" collapsed="false">
      <c r="A4034" s="0" t="n">
        <v>0</v>
      </c>
      <c r="B4034" s="0" t="n">
        <v>11.404</v>
      </c>
      <c r="C4034" s="0" t="n">
        <v>22.031</v>
      </c>
      <c r="D4034" s="0" t="n">
        <v>57</v>
      </c>
      <c r="E4034" s="0" t="n">
        <v>57</v>
      </c>
      <c r="F4034" s="0" t="n">
        <v>3.3876</v>
      </c>
      <c r="G4034" s="0" t="n">
        <v>0</v>
      </c>
      <c r="J4034" s="0" t="n">
        <f aca="false">(A4033*16.026)</f>
        <v>0</v>
      </c>
      <c r="K4034" s="3" t="n">
        <f aca="false">(B4033*16.026)</f>
        <v>187.632408</v>
      </c>
      <c r="L4034" s="3" t="n">
        <f aca="false">(C4033*16.026)</f>
        <v>334.286334</v>
      </c>
      <c r="M4034" s="3" t="n">
        <f aca="false">(D4033*16.026)</f>
        <v>913.482</v>
      </c>
      <c r="N4034" s="3" t="n">
        <f aca="false">(E4033*16.026)</f>
        <v>1151.820672</v>
      </c>
      <c r="O4034" s="3" t="n">
        <f aca="false">(F4033*16.026)</f>
        <v>308.724864</v>
      </c>
      <c r="P4034" s="3" t="n">
        <f aca="false">(G4033*16.026)</f>
        <v>73.6587012</v>
      </c>
    </row>
    <row r="4035" customFormat="false" ht="12.75" hidden="false" customHeight="false" outlineLevel="0" collapsed="false">
      <c r="A4035" s="0" t="n">
        <v>0</v>
      </c>
      <c r="B4035" s="0" t="n">
        <v>12.282</v>
      </c>
      <c r="C4035" s="0" t="n">
        <v>21.041</v>
      </c>
      <c r="D4035" s="0" t="n">
        <v>57</v>
      </c>
      <c r="E4035" s="0" t="n">
        <v>57</v>
      </c>
      <c r="F4035" s="0" t="n">
        <v>9.7958</v>
      </c>
      <c r="G4035" s="0" t="n">
        <v>13.017</v>
      </c>
      <c r="J4035" s="0" t="n">
        <f aca="false">(A4034*16.026)</f>
        <v>0</v>
      </c>
      <c r="K4035" s="3" t="n">
        <f aca="false">(B4034*16.026)</f>
        <v>182.760504</v>
      </c>
      <c r="L4035" s="3" t="n">
        <f aca="false">(C4034*16.026)</f>
        <v>353.068806</v>
      </c>
      <c r="M4035" s="3" t="n">
        <f aca="false">(D4034*16.026)</f>
        <v>913.482</v>
      </c>
      <c r="N4035" s="3" t="n">
        <f aca="false">(E4034*16.026)</f>
        <v>913.482</v>
      </c>
      <c r="O4035" s="3" t="n">
        <f aca="false">(F4034*16.026)</f>
        <v>54.2896776</v>
      </c>
      <c r="P4035" s="3" t="n">
        <f aca="false">(G4034*16.026)</f>
        <v>0</v>
      </c>
    </row>
    <row r="4036" customFormat="false" ht="12.75" hidden="false" customHeight="false" outlineLevel="0" collapsed="false">
      <c r="A4036" s="0" t="n">
        <v>0</v>
      </c>
      <c r="B4036" s="0" t="n">
        <v>11.577</v>
      </c>
      <c r="C4036" s="0" t="n">
        <v>18.211</v>
      </c>
      <c r="D4036" s="0" t="n">
        <v>57</v>
      </c>
      <c r="E4036" s="0" t="n">
        <v>91.002</v>
      </c>
      <c r="F4036" s="0" t="n">
        <v>19.121</v>
      </c>
      <c r="G4036" s="0" t="n">
        <v>5.8912</v>
      </c>
      <c r="J4036" s="0" t="n">
        <f aca="false">(A4035*16.026)</f>
        <v>0</v>
      </c>
      <c r="K4036" s="3" t="n">
        <f aca="false">(B4035*16.026)</f>
        <v>196.831332</v>
      </c>
      <c r="L4036" s="3" t="n">
        <f aca="false">(C4035*16.026)</f>
        <v>337.203066</v>
      </c>
      <c r="M4036" s="3" t="n">
        <f aca="false">(D4035*16.026)</f>
        <v>913.482</v>
      </c>
      <c r="N4036" s="3" t="n">
        <f aca="false">(E4035*16.026)</f>
        <v>913.482</v>
      </c>
      <c r="O4036" s="3" t="n">
        <f aca="false">(F4035*16.026)</f>
        <v>156.9874908</v>
      </c>
      <c r="P4036" s="3" t="n">
        <f aca="false">(G4035*16.026)</f>
        <v>208.610442</v>
      </c>
    </row>
    <row r="4037" customFormat="false" ht="12.75" hidden="false" customHeight="false" outlineLevel="0" collapsed="false">
      <c r="A4037" s="0" t="n">
        <v>0</v>
      </c>
      <c r="B4037" s="0" t="n">
        <v>11.933</v>
      </c>
      <c r="C4037" s="0" t="n">
        <v>19.623</v>
      </c>
      <c r="D4037" s="0" t="n">
        <v>57</v>
      </c>
      <c r="E4037" s="0" t="n">
        <v>57</v>
      </c>
      <c r="F4037" s="0" t="n">
        <v>7.6888</v>
      </c>
      <c r="G4037" s="0" t="n">
        <v>33.779</v>
      </c>
      <c r="J4037" s="0" t="n">
        <f aca="false">(A4036*16.026)</f>
        <v>0</v>
      </c>
      <c r="K4037" s="3" t="n">
        <f aca="false">(B4036*16.026)</f>
        <v>185.533002</v>
      </c>
      <c r="L4037" s="3" t="n">
        <f aca="false">(C4036*16.026)</f>
        <v>291.849486</v>
      </c>
      <c r="M4037" s="3" t="n">
        <f aca="false">(D4036*16.026)</f>
        <v>913.482</v>
      </c>
      <c r="N4037" s="3" t="n">
        <f aca="false">(E4036*16.026)</f>
        <v>1458.398052</v>
      </c>
      <c r="O4037" s="3" t="n">
        <f aca="false">(F4036*16.026)</f>
        <v>306.433146</v>
      </c>
      <c r="P4037" s="3" t="n">
        <f aca="false">(G4036*16.026)</f>
        <v>94.4123712</v>
      </c>
    </row>
    <row r="4038" customFormat="false" ht="12.75" hidden="false" customHeight="false" outlineLevel="0" collapsed="false">
      <c r="A4038" s="0" t="n">
        <v>0</v>
      </c>
      <c r="B4038" s="0" t="n">
        <v>12.408</v>
      </c>
      <c r="C4038" s="0" t="n">
        <v>19.571</v>
      </c>
      <c r="D4038" s="0" t="n">
        <v>57</v>
      </c>
      <c r="E4038" s="0" t="n">
        <v>87.995</v>
      </c>
      <c r="F4038" s="0" t="n">
        <v>8.2165</v>
      </c>
      <c r="G4038" s="0" t="n">
        <v>69.339</v>
      </c>
      <c r="J4038" s="0" t="n">
        <f aca="false">(A4037*16.026)</f>
        <v>0</v>
      </c>
      <c r="K4038" s="3" t="n">
        <f aca="false">(B4037*16.026)</f>
        <v>191.238258</v>
      </c>
      <c r="L4038" s="3" t="n">
        <f aca="false">(C4037*16.026)</f>
        <v>314.478198</v>
      </c>
      <c r="M4038" s="3" t="n">
        <f aca="false">(D4037*16.026)</f>
        <v>913.482</v>
      </c>
      <c r="N4038" s="3" t="n">
        <f aca="false">(E4037*16.026)</f>
        <v>913.482</v>
      </c>
      <c r="O4038" s="3" t="n">
        <f aca="false">(F4037*16.026)</f>
        <v>123.2207088</v>
      </c>
      <c r="P4038" s="3" t="n">
        <f aca="false">(G4037*16.026)</f>
        <v>541.342254</v>
      </c>
    </row>
    <row r="4039" customFormat="false" ht="12.75" hidden="false" customHeight="false" outlineLevel="0" collapsed="false">
      <c r="A4039" s="0" t="n">
        <v>0</v>
      </c>
      <c r="B4039" s="0" t="n">
        <v>12.322</v>
      </c>
      <c r="C4039" s="0" t="n">
        <v>17.758</v>
      </c>
      <c r="D4039" s="0" t="n">
        <v>57</v>
      </c>
      <c r="E4039" s="0" t="n">
        <v>47.328</v>
      </c>
      <c r="F4039" s="0" t="n">
        <v>18.991</v>
      </c>
      <c r="G4039" s="0" t="n">
        <v>12.532</v>
      </c>
      <c r="J4039" s="0" t="n">
        <f aca="false">(A4038*16.026)</f>
        <v>0</v>
      </c>
      <c r="K4039" s="3" t="n">
        <f aca="false">(B4038*16.026)</f>
        <v>198.850608</v>
      </c>
      <c r="L4039" s="3" t="n">
        <f aca="false">(C4038*16.026)</f>
        <v>313.644846</v>
      </c>
      <c r="M4039" s="3" t="n">
        <f aca="false">(D4038*16.026)</f>
        <v>913.482</v>
      </c>
      <c r="N4039" s="3" t="n">
        <f aca="false">(E4038*16.026)</f>
        <v>1410.20787</v>
      </c>
      <c r="O4039" s="3" t="n">
        <f aca="false">(F4038*16.026)</f>
        <v>131.677629</v>
      </c>
      <c r="P4039" s="3" t="n">
        <f aca="false">(G4038*16.026)</f>
        <v>1111.226814</v>
      </c>
    </row>
    <row r="4040" customFormat="false" ht="12.75" hidden="false" customHeight="false" outlineLevel="0" collapsed="false">
      <c r="A4040" s="0" t="n">
        <v>0</v>
      </c>
      <c r="B4040" s="0" t="n">
        <v>9.6952</v>
      </c>
      <c r="C4040" s="0" t="n">
        <v>15.075</v>
      </c>
      <c r="D4040" s="0" t="n">
        <v>57</v>
      </c>
      <c r="E4040" s="0" t="n">
        <v>10.305</v>
      </c>
      <c r="F4040" s="0" t="n">
        <v>3.172</v>
      </c>
      <c r="G4040" s="0" t="n">
        <v>28.854</v>
      </c>
      <c r="J4040" s="0" t="n">
        <f aca="false">(A4039*16.026)</f>
        <v>0</v>
      </c>
      <c r="K4040" s="3" t="n">
        <f aca="false">(B4039*16.026)</f>
        <v>197.472372</v>
      </c>
      <c r="L4040" s="3" t="n">
        <f aca="false">(C4039*16.026)</f>
        <v>284.589708</v>
      </c>
      <c r="M4040" s="3" t="n">
        <f aca="false">(D4039*16.026)</f>
        <v>913.482</v>
      </c>
      <c r="N4040" s="3" t="n">
        <f aca="false">(E4039*16.026)</f>
        <v>758.478528</v>
      </c>
      <c r="O4040" s="3" t="n">
        <f aca="false">(F4039*16.026)</f>
        <v>304.349766</v>
      </c>
      <c r="P4040" s="3" t="n">
        <f aca="false">(G4039*16.026)</f>
        <v>200.837832</v>
      </c>
    </row>
    <row r="4041" customFormat="false" ht="12.75" hidden="false" customHeight="false" outlineLevel="0" collapsed="false">
      <c r="A4041" s="0" t="n">
        <v>0</v>
      </c>
      <c r="B4041" s="0" t="n">
        <v>11.657</v>
      </c>
      <c r="C4041" s="0" t="n">
        <v>16.18</v>
      </c>
      <c r="D4041" s="0" t="n">
        <v>57</v>
      </c>
      <c r="E4041" s="0" t="n">
        <v>0</v>
      </c>
      <c r="F4041" s="0" t="n">
        <v>4.6898</v>
      </c>
      <c r="G4041" s="0" t="n">
        <v>21.142</v>
      </c>
      <c r="J4041" s="0" t="n">
        <f aca="false">(A4040*16.026)</f>
        <v>0</v>
      </c>
      <c r="K4041" s="3" t="n">
        <f aca="false">(B4040*16.026)</f>
        <v>155.3752752</v>
      </c>
      <c r="L4041" s="3" t="n">
        <f aca="false">(C4040*16.026)</f>
        <v>241.59195</v>
      </c>
      <c r="M4041" s="3" t="n">
        <f aca="false">(D4040*16.026)</f>
        <v>913.482</v>
      </c>
      <c r="N4041" s="3" t="n">
        <f aca="false">(E4040*16.026)</f>
        <v>165.14793</v>
      </c>
      <c r="O4041" s="3" t="n">
        <f aca="false">(F4040*16.026)</f>
        <v>50.834472</v>
      </c>
      <c r="P4041" s="3" t="n">
        <f aca="false">(G4040*16.026)</f>
        <v>462.414204</v>
      </c>
    </row>
    <row r="4042" customFormat="false" ht="12.75" hidden="false" customHeight="false" outlineLevel="0" collapsed="false">
      <c r="A4042" s="0" t="n">
        <v>0</v>
      </c>
      <c r="B4042" s="0" t="n">
        <v>10.631</v>
      </c>
      <c r="C4042" s="0" t="n">
        <v>10.319</v>
      </c>
      <c r="D4042" s="0" t="n">
        <v>35.615</v>
      </c>
      <c r="E4042" s="0" t="n">
        <v>0</v>
      </c>
      <c r="F4042" s="0" t="n">
        <v>0</v>
      </c>
      <c r="G4042" s="0" t="n">
        <v>57.233</v>
      </c>
      <c r="J4042" s="0" t="n">
        <f aca="false">(A4041*16.026)</f>
        <v>0</v>
      </c>
      <c r="K4042" s="3" t="n">
        <f aca="false">(B4041*16.026)</f>
        <v>186.815082</v>
      </c>
      <c r="L4042" s="3" t="n">
        <f aca="false">(C4041*16.026)</f>
        <v>259.30068</v>
      </c>
      <c r="M4042" s="3" t="n">
        <f aca="false">(D4041*16.026)</f>
        <v>913.482</v>
      </c>
      <c r="N4042" s="3" t="n">
        <f aca="false">(E4041*16.026)</f>
        <v>0</v>
      </c>
      <c r="O4042" s="3" t="n">
        <f aca="false">(F4041*16.026)</f>
        <v>75.1587348</v>
      </c>
      <c r="P4042" s="3" t="n">
        <f aca="false">(G4041*16.026)</f>
        <v>338.821692</v>
      </c>
    </row>
    <row r="4043" customFormat="false" ht="12.75" hidden="false" customHeight="false" outlineLevel="0" collapsed="false">
      <c r="A4043" s="0" t="n">
        <v>19</v>
      </c>
      <c r="B4043" s="0" t="n">
        <v>12.522</v>
      </c>
      <c r="C4043" s="0" t="n">
        <v>11.445</v>
      </c>
      <c r="D4043" s="0" t="n">
        <v>50.145</v>
      </c>
      <c r="E4043" s="0" t="n">
        <v>0</v>
      </c>
      <c r="F4043" s="0" t="n">
        <v>0</v>
      </c>
      <c r="G4043" s="0" t="n">
        <v>59.472</v>
      </c>
      <c r="J4043" s="0" t="n">
        <f aca="false">(A4042*16.026)</f>
        <v>0</v>
      </c>
      <c r="K4043" s="3" t="n">
        <f aca="false">(B4042*16.026)</f>
        <v>170.372406</v>
      </c>
      <c r="L4043" s="3" t="n">
        <f aca="false">(C4042*16.026)</f>
        <v>165.372294</v>
      </c>
      <c r="M4043" s="3" t="n">
        <f aca="false">(D4042*16.026)</f>
        <v>570.76599</v>
      </c>
      <c r="N4043" s="3" t="n">
        <f aca="false">(E4042*16.026)</f>
        <v>0</v>
      </c>
      <c r="O4043" s="3" t="n">
        <f aca="false">(F4042*16.026)</f>
        <v>0</v>
      </c>
      <c r="P4043" s="3" t="n">
        <f aca="false">(G4042*16.026)</f>
        <v>917.216058</v>
      </c>
    </row>
    <row r="4044" customFormat="false" ht="12.75" hidden="false" customHeight="false" outlineLevel="0" collapsed="false">
      <c r="A4044" s="0" t="n">
        <v>19</v>
      </c>
      <c r="B4044" s="0" t="n">
        <v>10.479</v>
      </c>
      <c r="C4044" s="0" t="n">
        <v>9.5789</v>
      </c>
      <c r="D4044" s="0" t="n">
        <v>35.541</v>
      </c>
      <c r="E4044" s="0" t="n">
        <v>0</v>
      </c>
      <c r="F4044" s="0" t="n">
        <v>0</v>
      </c>
      <c r="G4044" s="0" t="n">
        <v>66.678</v>
      </c>
      <c r="J4044" s="0" t="n">
        <f aca="false">(A4043*16.026)</f>
        <v>304.494</v>
      </c>
      <c r="K4044" s="3" t="n">
        <f aca="false">(B4043*16.026)</f>
        <v>200.677572</v>
      </c>
      <c r="L4044" s="3" t="n">
        <f aca="false">(C4043*16.026)</f>
        <v>183.41757</v>
      </c>
      <c r="M4044" s="3" t="n">
        <f aca="false">(D4043*16.026)</f>
        <v>803.62377</v>
      </c>
      <c r="N4044" s="3" t="n">
        <f aca="false">(E4043*16.026)</f>
        <v>0</v>
      </c>
      <c r="O4044" s="3" t="n">
        <f aca="false">(F4043*16.026)</f>
        <v>0</v>
      </c>
      <c r="P4044" s="3" t="n">
        <f aca="false">(G4043*16.026)</f>
        <v>953.098272</v>
      </c>
    </row>
    <row r="4045" customFormat="false" ht="12.75" hidden="false" customHeight="false" outlineLevel="0" collapsed="false">
      <c r="A4045" s="0" t="n">
        <v>19</v>
      </c>
      <c r="B4045" s="0" t="n">
        <v>12.281</v>
      </c>
      <c r="C4045" s="0" t="n">
        <v>9.2619</v>
      </c>
      <c r="D4045" s="0" t="n">
        <v>47.547</v>
      </c>
      <c r="E4045" s="0" t="n">
        <v>0</v>
      </c>
      <c r="F4045" s="0" t="n">
        <v>8.8395</v>
      </c>
      <c r="G4045" s="0" t="n">
        <v>105.85</v>
      </c>
      <c r="J4045" s="0" t="n">
        <f aca="false">(A4044*16.026)</f>
        <v>304.494</v>
      </c>
      <c r="K4045" s="3" t="n">
        <f aca="false">(B4044*16.026)</f>
        <v>167.936454</v>
      </c>
      <c r="L4045" s="3" t="n">
        <f aca="false">(C4044*16.026)</f>
        <v>153.5114514</v>
      </c>
      <c r="M4045" s="3" t="n">
        <f aca="false">(D4044*16.026)</f>
        <v>569.580066</v>
      </c>
      <c r="N4045" s="3" t="n">
        <f aca="false">(E4044*16.026)</f>
        <v>0</v>
      </c>
      <c r="O4045" s="3" t="n">
        <f aca="false">(F4044*16.026)</f>
        <v>0</v>
      </c>
      <c r="P4045" s="3" t="n">
        <f aca="false">(G4044*16.026)</f>
        <v>1068.581628</v>
      </c>
    </row>
    <row r="4046" customFormat="false" ht="12.75" hidden="false" customHeight="false" outlineLevel="0" collapsed="false">
      <c r="A4046" s="0" t="n">
        <v>19</v>
      </c>
      <c r="B4046" s="0" t="n">
        <v>11.979</v>
      </c>
      <c r="C4046" s="0" t="n">
        <v>10.127</v>
      </c>
      <c r="D4046" s="0" t="n">
        <v>57</v>
      </c>
      <c r="E4046" s="0" t="n">
        <v>0</v>
      </c>
      <c r="F4046" s="0" t="n">
        <v>27.856</v>
      </c>
      <c r="G4046" s="0" t="n">
        <v>72.537</v>
      </c>
      <c r="J4046" s="0" t="n">
        <f aca="false">(A4045*16.026)</f>
        <v>304.494</v>
      </c>
      <c r="K4046" s="3" t="n">
        <f aca="false">(B4045*16.026)</f>
        <v>196.815306</v>
      </c>
      <c r="L4046" s="3" t="n">
        <f aca="false">(C4045*16.026)</f>
        <v>148.4312094</v>
      </c>
      <c r="M4046" s="3" t="n">
        <f aca="false">(D4045*16.026)</f>
        <v>761.988222</v>
      </c>
      <c r="N4046" s="3" t="n">
        <f aca="false">(E4045*16.026)</f>
        <v>0</v>
      </c>
      <c r="O4046" s="3" t="n">
        <f aca="false">(F4045*16.026)</f>
        <v>141.661827</v>
      </c>
      <c r="P4046" s="3" t="n">
        <f aca="false">(G4045*16.026)</f>
        <v>1696.3521</v>
      </c>
    </row>
    <row r="4047" customFormat="false" ht="12.75" hidden="false" customHeight="false" outlineLevel="0" collapsed="false">
      <c r="A4047" s="0" t="n">
        <v>19</v>
      </c>
      <c r="B4047" s="0" t="n">
        <v>11.965</v>
      </c>
      <c r="C4047" s="0" t="n">
        <v>6.9124</v>
      </c>
      <c r="D4047" s="0" t="n">
        <v>57</v>
      </c>
      <c r="E4047" s="0" t="n">
        <v>0</v>
      </c>
      <c r="F4047" s="0" t="n">
        <v>47.529</v>
      </c>
      <c r="G4047" s="0" t="n">
        <v>106.98</v>
      </c>
      <c r="J4047" s="0" t="n">
        <f aca="false">(A4046*16.026)</f>
        <v>304.494</v>
      </c>
      <c r="K4047" s="3" t="n">
        <f aca="false">(B4046*16.026)</f>
        <v>191.975454</v>
      </c>
      <c r="L4047" s="3" t="n">
        <f aca="false">(C4046*16.026)</f>
        <v>162.295302</v>
      </c>
      <c r="M4047" s="3" t="n">
        <f aca="false">(D4046*16.026)</f>
        <v>913.482</v>
      </c>
      <c r="N4047" s="3" t="n">
        <f aca="false">(E4046*16.026)</f>
        <v>0</v>
      </c>
      <c r="O4047" s="3" t="n">
        <f aca="false">(F4046*16.026)</f>
        <v>446.420256</v>
      </c>
      <c r="P4047" s="3" t="n">
        <f aca="false">(G4046*16.026)</f>
        <v>1162.477962</v>
      </c>
    </row>
    <row r="4048" customFormat="false" ht="12.75" hidden="false" customHeight="false" outlineLevel="0" collapsed="false">
      <c r="A4048" s="0" t="n">
        <v>19</v>
      </c>
      <c r="B4048" s="0" t="n">
        <v>12.81</v>
      </c>
      <c r="C4048" s="0" t="n">
        <v>9.0063</v>
      </c>
      <c r="D4048" s="0" t="n">
        <v>57</v>
      </c>
      <c r="E4048" s="0" t="n">
        <v>0.37765</v>
      </c>
      <c r="F4048" s="0" t="n">
        <v>37.272</v>
      </c>
      <c r="G4048" s="0" t="n">
        <v>115.76</v>
      </c>
      <c r="J4048" s="0" t="n">
        <f aca="false">(A4047*16.026)</f>
        <v>304.494</v>
      </c>
      <c r="K4048" s="3" t="n">
        <f aca="false">(B4047*16.026)</f>
        <v>191.75109</v>
      </c>
      <c r="L4048" s="3" t="n">
        <f aca="false">(C4047*16.026)</f>
        <v>110.7781224</v>
      </c>
      <c r="M4048" s="3" t="n">
        <f aca="false">(D4047*16.026)</f>
        <v>913.482</v>
      </c>
      <c r="N4048" s="3" t="n">
        <f aca="false">(E4047*16.026)</f>
        <v>0</v>
      </c>
      <c r="O4048" s="3" t="n">
        <f aca="false">(F4047*16.026)</f>
        <v>761.699754</v>
      </c>
      <c r="P4048" s="3" t="n">
        <f aca="false">(G4047*16.026)</f>
        <v>1714.46148</v>
      </c>
    </row>
    <row r="4049" customFormat="false" ht="12.75" hidden="false" customHeight="false" outlineLevel="0" collapsed="false">
      <c r="A4049" s="0" t="n">
        <v>19</v>
      </c>
      <c r="B4049" s="0" t="n">
        <v>11.851</v>
      </c>
      <c r="C4049" s="0" t="n">
        <v>10.528</v>
      </c>
      <c r="D4049" s="0" t="n">
        <v>57</v>
      </c>
      <c r="E4049" s="0" t="n">
        <v>3.845</v>
      </c>
      <c r="F4049" s="0" t="n">
        <v>66.696</v>
      </c>
      <c r="G4049" s="0" t="n">
        <v>133</v>
      </c>
      <c r="J4049" s="0" t="n">
        <f aca="false">(A4048*16.026)</f>
        <v>304.494</v>
      </c>
      <c r="K4049" s="3" t="n">
        <f aca="false">(B4048*16.026)</f>
        <v>205.29306</v>
      </c>
      <c r="L4049" s="3" t="n">
        <f aca="false">(C4048*16.026)</f>
        <v>144.3349638</v>
      </c>
      <c r="M4049" s="3" t="n">
        <f aca="false">(D4048*16.026)</f>
        <v>913.482</v>
      </c>
      <c r="N4049" s="3" t="n">
        <f aca="false">(E4048*16.026)</f>
        <v>6.0522189</v>
      </c>
      <c r="O4049" s="3" t="n">
        <f aca="false">(F4048*16.026)</f>
        <v>597.321072</v>
      </c>
      <c r="P4049" s="3" t="n">
        <f aca="false">(G4048*16.026)</f>
        <v>1855.16976</v>
      </c>
    </row>
    <row r="4050" customFormat="false" ht="12.75" hidden="false" customHeight="false" outlineLevel="0" collapsed="false">
      <c r="A4050" s="0" t="n">
        <v>19</v>
      </c>
      <c r="B4050" s="0" t="n">
        <v>12.925</v>
      </c>
      <c r="C4050" s="0" t="n">
        <v>10.152</v>
      </c>
      <c r="D4050" s="0" t="n">
        <v>57</v>
      </c>
      <c r="E4050" s="0" t="n">
        <v>3.8527</v>
      </c>
      <c r="F4050" s="0" t="n">
        <v>109.34</v>
      </c>
      <c r="G4050" s="0" t="n">
        <v>133</v>
      </c>
      <c r="J4050" s="0" t="n">
        <f aca="false">(A4049*16.026)</f>
        <v>304.494</v>
      </c>
      <c r="K4050" s="3" t="n">
        <f aca="false">(B4049*16.026)</f>
        <v>189.924126</v>
      </c>
      <c r="L4050" s="3" t="n">
        <f aca="false">(C4049*16.026)</f>
        <v>168.721728</v>
      </c>
      <c r="M4050" s="3" t="n">
        <f aca="false">(D4049*16.026)</f>
        <v>913.482</v>
      </c>
      <c r="N4050" s="3" t="n">
        <f aca="false">(E4049*16.026)</f>
        <v>61.61997</v>
      </c>
      <c r="O4050" s="3" t="n">
        <f aca="false">(F4049*16.026)</f>
        <v>1068.870096</v>
      </c>
      <c r="P4050" s="3" t="n">
        <f aca="false">(G4049*16.026)</f>
        <v>2131.458</v>
      </c>
    </row>
    <row r="4051" customFormat="false" ht="12.75" hidden="false" customHeight="false" outlineLevel="0" collapsed="false">
      <c r="A4051" s="0" t="n">
        <v>19</v>
      </c>
      <c r="B4051" s="0" t="n">
        <v>13.735</v>
      </c>
      <c r="C4051" s="0" t="n">
        <v>13.224</v>
      </c>
      <c r="D4051" s="0" t="n">
        <v>57</v>
      </c>
      <c r="E4051" s="0" t="n">
        <v>3.8952</v>
      </c>
      <c r="F4051" s="0" t="n">
        <v>114</v>
      </c>
      <c r="G4051" s="0" t="n">
        <v>133</v>
      </c>
      <c r="J4051" s="0" t="n">
        <f aca="false">(A4050*16.026)</f>
        <v>304.494</v>
      </c>
      <c r="K4051" s="3" t="n">
        <f aca="false">(B4050*16.026)</f>
        <v>207.13605</v>
      </c>
      <c r="L4051" s="3" t="n">
        <f aca="false">(C4050*16.026)</f>
        <v>162.695952</v>
      </c>
      <c r="M4051" s="3" t="n">
        <f aca="false">(D4050*16.026)</f>
        <v>913.482</v>
      </c>
      <c r="N4051" s="3" t="n">
        <f aca="false">(E4050*16.026)</f>
        <v>61.7433702</v>
      </c>
      <c r="O4051" s="3" t="n">
        <f aca="false">(F4050*16.026)</f>
        <v>1752.28284</v>
      </c>
      <c r="P4051" s="3" t="n">
        <f aca="false">(G4050*16.026)</f>
        <v>2131.458</v>
      </c>
    </row>
    <row r="4052" customFormat="false" ht="12.75" hidden="false" customHeight="false" outlineLevel="0" collapsed="false">
      <c r="A4052" s="0" t="n">
        <v>19</v>
      </c>
      <c r="B4052" s="0" t="n">
        <v>15.364</v>
      </c>
      <c r="C4052" s="0" t="n">
        <v>11.05</v>
      </c>
      <c r="D4052" s="0" t="n">
        <v>57</v>
      </c>
      <c r="E4052" s="0" t="n">
        <v>0</v>
      </c>
      <c r="F4052" s="0" t="n">
        <v>67.728</v>
      </c>
      <c r="G4052" s="0" t="n">
        <v>133</v>
      </c>
      <c r="J4052" s="0" t="n">
        <f aca="false">(A4051*16.026)</f>
        <v>304.494</v>
      </c>
      <c r="K4052" s="3" t="n">
        <f aca="false">(B4051*16.026)</f>
        <v>220.11711</v>
      </c>
      <c r="L4052" s="3" t="n">
        <f aca="false">(C4051*16.026)</f>
        <v>211.927824</v>
      </c>
      <c r="M4052" s="3" t="n">
        <f aca="false">(D4051*16.026)</f>
        <v>913.482</v>
      </c>
      <c r="N4052" s="3" t="n">
        <f aca="false">(E4051*16.026)</f>
        <v>62.4244752</v>
      </c>
      <c r="O4052" s="3" t="n">
        <f aca="false">(F4051*16.026)</f>
        <v>1826.964</v>
      </c>
      <c r="P4052" s="3" t="n">
        <f aca="false">(G4051*16.026)</f>
        <v>2131.458</v>
      </c>
    </row>
    <row r="4053" customFormat="false" ht="12.75" hidden="false" customHeight="false" outlineLevel="0" collapsed="false">
      <c r="A4053" s="0" t="n">
        <v>19</v>
      </c>
      <c r="B4053" s="0" t="n">
        <v>14.8</v>
      </c>
      <c r="C4053" s="0" t="n">
        <v>8.9508</v>
      </c>
      <c r="D4053" s="0" t="n">
        <v>51.159</v>
      </c>
      <c r="E4053" s="0" t="n">
        <v>0</v>
      </c>
      <c r="F4053" s="0" t="n">
        <v>94.98</v>
      </c>
      <c r="G4053" s="0" t="n">
        <v>108.64</v>
      </c>
      <c r="J4053" s="0" t="n">
        <f aca="false">(A4052*16.026)</f>
        <v>304.494</v>
      </c>
      <c r="K4053" s="3" t="n">
        <f aca="false">(B4052*16.026)</f>
        <v>246.223464</v>
      </c>
      <c r="L4053" s="3" t="n">
        <f aca="false">(C4052*16.026)</f>
        <v>177.0873</v>
      </c>
      <c r="M4053" s="3" t="n">
        <f aca="false">(D4052*16.026)</f>
        <v>913.482</v>
      </c>
      <c r="N4053" s="3" t="n">
        <f aca="false">(E4052*16.026)</f>
        <v>0</v>
      </c>
      <c r="O4053" s="3" t="n">
        <f aca="false">(F4052*16.026)</f>
        <v>1085.408928</v>
      </c>
      <c r="P4053" s="3" t="n">
        <f aca="false">(G4052*16.026)</f>
        <v>2131.458</v>
      </c>
    </row>
    <row r="4054" customFormat="false" ht="12.75" hidden="false" customHeight="false" outlineLevel="0" collapsed="false">
      <c r="A4054" s="0" t="n">
        <v>19</v>
      </c>
      <c r="B4054" s="0" t="n">
        <v>10.619</v>
      </c>
      <c r="C4054" s="0" t="n">
        <v>10.567</v>
      </c>
      <c r="D4054" s="0" t="n">
        <v>52.311</v>
      </c>
      <c r="E4054" s="0" t="n">
        <v>0</v>
      </c>
      <c r="F4054" s="0" t="n">
        <v>43.63</v>
      </c>
      <c r="G4054" s="0" t="n">
        <v>85.395</v>
      </c>
      <c r="J4054" s="0" t="n">
        <f aca="false">(A4053*16.026)</f>
        <v>304.494</v>
      </c>
      <c r="K4054" s="3" t="n">
        <f aca="false">(B4053*16.026)</f>
        <v>237.1848</v>
      </c>
      <c r="L4054" s="3" t="n">
        <f aca="false">(C4053*16.026)</f>
        <v>143.4455208</v>
      </c>
      <c r="M4054" s="3" t="n">
        <f aca="false">(D4053*16.026)</f>
        <v>819.874134</v>
      </c>
      <c r="N4054" s="3" t="n">
        <f aca="false">(E4053*16.026)</f>
        <v>0</v>
      </c>
      <c r="O4054" s="3" t="n">
        <f aca="false">(F4053*16.026)</f>
        <v>1522.14948</v>
      </c>
      <c r="P4054" s="3" t="n">
        <f aca="false">(G4053*16.026)</f>
        <v>1741.06464</v>
      </c>
    </row>
    <row r="4055" customFormat="false" ht="12.75" hidden="false" customHeight="false" outlineLevel="0" collapsed="false">
      <c r="A4055" s="0" t="n">
        <v>19</v>
      </c>
      <c r="B4055" s="0" t="n">
        <v>10.347</v>
      </c>
      <c r="C4055" s="0" t="n">
        <v>10.64</v>
      </c>
      <c r="D4055" s="0" t="n">
        <v>53.756</v>
      </c>
      <c r="E4055" s="0" t="n">
        <v>0</v>
      </c>
      <c r="F4055" s="0" t="n">
        <v>24.46</v>
      </c>
      <c r="G4055" s="0" t="n">
        <v>37.725</v>
      </c>
      <c r="J4055" s="0" t="n">
        <f aca="false">(A4054*16.026)</f>
        <v>304.494</v>
      </c>
      <c r="K4055" s="3" t="n">
        <f aca="false">(B4054*16.026)</f>
        <v>170.180094</v>
      </c>
      <c r="L4055" s="3" t="n">
        <f aca="false">(C4054*16.026)</f>
        <v>169.346742</v>
      </c>
      <c r="M4055" s="3" t="n">
        <f aca="false">(D4054*16.026)</f>
        <v>838.336086</v>
      </c>
      <c r="N4055" s="3" t="n">
        <f aca="false">(E4054*16.026)</f>
        <v>0</v>
      </c>
      <c r="O4055" s="3" t="n">
        <f aca="false">(F4054*16.026)</f>
        <v>699.21438</v>
      </c>
      <c r="P4055" s="3" t="n">
        <f aca="false">(G4054*16.026)</f>
        <v>1368.54027</v>
      </c>
    </row>
    <row r="4056" customFormat="false" ht="12.75" hidden="false" customHeight="false" outlineLevel="0" collapsed="false">
      <c r="A4056" s="0" t="n">
        <v>19</v>
      </c>
      <c r="B4056" s="0" t="n">
        <v>9.8579</v>
      </c>
      <c r="C4056" s="0" t="n">
        <v>10.046</v>
      </c>
      <c r="D4056" s="0" t="n">
        <v>21.942</v>
      </c>
      <c r="E4056" s="0" t="n">
        <v>0</v>
      </c>
      <c r="F4056" s="0" t="n">
        <v>9.5547</v>
      </c>
      <c r="G4056" s="0" t="n">
        <v>2.6197</v>
      </c>
      <c r="J4056" s="0" t="n">
        <f aca="false">(A4055*16.026)</f>
        <v>304.494</v>
      </c>
      <c r="K4056" s="3" t="n">
        <f aca="false">(B4055*16.026)</f>
        <v>165.821022</v>
      </c>
      <c r="L4056" s="3" t="n">
        <f aca="false">(C4055*16.026)</f>
        <v>170.51664</v>
      </c>
      <c r="M4056" s="3" t="n">
        <f aca="false">(D4055*16.026)</f>
        <v>861.493656</v>
      </c>
      <c r="N4056" s="3" t="n">
        <f aca="false">(E4055*16.026)</f>
        <v>0</v>
      </c>
      <c r="O4056" s="3" t="n">
        <f aca="false">(F4055*16.026)</f>
        <v>391.99596</v>
      </c>
      <c r="P4056" s="3" t="n">
        <f aca="false">(G4055*16.026)</f>
        <v>604.58085</v>
      </c>
    </row>
    <row r="4057" customFormat="false" ht="12.75" hidden="false" customHeight="false" outlineLevel="0" collapsed="false">
      <c r="A4057" s="0" t="n">
        <v>10.477</v>
      </c>
      <c r="B4057" s="0" t="n">
        <v>10.712</v>
      </c>
      <c r="C4057" s="0" t="n">
        <v>12.09</v>
      </c>
      <c r="D4057" s="0" t="n">
        <v>26.139</v>
      </c>
      <c r="E4057" s="0" t="n">
        <v>7.3382</v>
      </c>
      <c r="F4057" s="0" t="n">
        <v>1.7644</v>
      </c>
      <c r="G4057" s="0" t="n">
        <v>0</v>
      </c>
      <c r="J4057" s="0" t="n">
        <f aca="false">(A4056*16.026)</f>
        <v>304.494</v>
      </c>
      <c r="K4057" s="3" t="n">
        <f aca="false">(B4056*16.026)</f>
        <v>157.9827054</v>
      </c>
      <c r="L4057" s="3" t="n">
        <f aca="false">(C4056*16.026)</f>
        <v>160.997196</v>
      </c>
      <c r="M4057" s="3" t="n">
        <f aca="false">(D4056*16.026)</f>
        <v>351.642492</v>
      </c>
      <c r="N4057" s="3" t="n">
        <f aca="false">(E4056*16.026)</f>
        <v>0</v>
      </c>
      <c r="O4057" s="3" t="n">
        <f aca="false">(F4056*16.026)</f>
        <v>153.1236222</v>
      </c>
      <c r="P4057" s="3" t="n">
        <f aca="false">(G4056*16.026)</f>
        <v>41.9833122</v>
      </c>
    </row>
    <row r="4058" customFormat="false" ht="12.75" hidden="false" customHeight="false" outlineLevel="0" collapsed="false">
      <c r="A4058" s="0" t="n">
        <v>16.502</v>
      </c>
      <c r="B4058" s="0" t="n">
        <v>8.585</v>
      </c>
      <c r="C4058" s="0" t="n">
        <v>11.744</v>
      </c>
      <c r="D4058" s="0" t="n">
        <v>12.404</v>
      </c>
      <c r="E4058" s="0" t="n">
        <v>0</v>
      </c>
      <c r="F4058" s="0" t="n">
        <v>0</v>
      </c>
      <c r="G4058" s="0" t="n">
        <v>0</v>
      </c>
      <c r="J4058" s="0" t="n">
        <f aca="false">(A4057*16.026)</f>
        <v>167.904402</v>
      </c>
      <c r="K4058" s="3" t="n">
        <f aca="false">(B4057*16.026)</f>
        <v>171.670512</v>
      </c>
      <c r="L4058" s="3" t="n">
        <f aca="false">(C4057*16.026)</f>
        <v>193.75434</v>
      </c>
      <c r="M4058" s="3" t="n">
        <f aca="false">(D4057*16.026)</f>
        <v>418.903614</v>
      </c>
      <c r="N4058" s="3" t="n">
        <f aca="false">(E4057*16.026)</f>
        <v>117.6019932</v>
      </c>
      <c r="O4058" s="3" t="n">
        <f aca="false">(F4057*16.026)</f>
        <v>28.2762744</v>
      </c>
      <c r="P4058" s="3" t="n">
        <f aca="false">(G4057*16.026)</f>
        <v>0</v>
      </c>
    </row>
    <row r="4059" customFormat="false" ht="12.75" hidden="false" customHeight="false" outlineLevel="0" collapsed="false">
      <c r="A4059" s="0" t="n">
        <v>19</v>
      </c>
      <c r="B4059" s="0" t="n">
        <v>8.399</v>
      </c>
      <c r="C4059" s="0" t="n">
        <v>10.75</v>
      </c>
      <c r="D4059" s="0" t="n">
        <v>6.7141</v>
      </c>
      <c r="E4059" s="0" t="n">
        <v>0</v>
      </c>
      <c r="F4059" s="0" t="n">
        <v>0</v>
      </c>
      <c r="G4059" s="0" t="n">
        <v>0</v>
      </c>
      <c r="J4059" s="0" t="n">
        <f aca="false">(A4058*16.026)</f>
        <v>264.461052</v>
      </c>
      <c r="K4059" s="3" t="n">
        <f aca="false">(B4058*16.026)</f>
        <v>137.58321</v>
      </c>
      <c r="L4059" s="3" t="n">
        <f aca="false">(C4058*16.026)</f>
        <v>188.209344</v>
      </c>
      <c r="M4059" s="3" t="n">
        <f aca="false">(D4058*16.026)</f>
        <v>198.786504</v>
      </c>
      <c r="N4059" s="3" t="n">
        <f aca="false">(E4058*16.026)</f>
        <v>0</v>
      </c>
      <c r="O4059" s="3" t="n">
        <f aca="false">(F4058*16.026)</f>
        <v>0</v>
      </c>
      <c r="P4059" s="3" t="n">
        <f aca="false">(G4058*16.026)</f>
        <v>0</v>
      </c>
    </row>
    <row r="4060" customFormat="false" ht="12.75" hidden="false" customHeight="false" outlineLevel="0" collapsed="false">
      <c r="A4060" s="0" t="n">
        <v>14.815</v>
      </c>
      <c r="B4060" s="0" t="n">
        <v>9.5739</v>
      </c>
      <c r="C4060" s="0" t="n">
        <v>8.5677</v>
      </c>
      <c r="D4060" s="0" t="n">
        <v>28.255</v>
      </c>
      <c r="E4060" s="0" t="n">
        <v>0</v>
      </c>
      <c r="F4060" s="0" t="n">
        <v>2.2082</v>
      </c>
      <c r="G4060" s="0" t="n">
        <v>20.82</v>
      </c>
      <c r="J4060" s="0" t="n">
        <f aca="false">(A4059*16.026)</f>
        <v>304.494</v>
      </c>
      <c r="K4060" s="3" t="n">
        <f aca="false">(B4059*16.026)</f>
        <v>134.602374</v>
      </c>
      <c r="L4060" s="3" t="n">
        <f aca="false">(C4059*16.026)</f>
        <v>172.2795</v>
      </c>
      <c r="M4060" s="3" t="n">
        <f aca="false">(D4059*16.026)</f>
        <v>107.6001666</v>
      </c>
      <c r="N4060" s="3" t="n">
        <f aca="false">(E4059*16.026)</f>
        <v>0</v>
      </c>
      <c r="O4060" s="3" t="n">
        <f aca="false">(F4059*16.026)</f>
        <v>0</v>
      </c>
      <c r="P4060" s="3" t="n">
        <f aca="false">(G4059*16.026)</f>
        <v>0</v>
      </c>
    </row>
    <row r="4061" customFormat="false" ht="12.75" hidden="false" customHeight="false" outlineLevel="0" collapsed="false">
      <c r="A4061" s="0" t="n">
        <v>19</v>
      </c>
      <c r="B4061" s="0" t="n">
        <v>5.0626</v>
      </c>
      <c r="C4061" s="0" t="n">
        <v>9.0867</v>
      </c>
      <c r="D4061" s="0" t="n">
        <v>57</v>
      </c>
      <c r="E4061" s="0" t="n">
        <v>0</v>
      </c>
      <c r="F4061" s="0" t="n">
        <v>19.901</v>
      </c>
      <c r="G4061" s="0" t="n">
        <v>56.81</v>
      </c>
      <c r="J4061" s="0" t="n">
        <f aca="false">(A4060*16.026)</f>
        <v>237.42519</v>
      </c>
      <c r="K4061" s="3" t="n">
        <f aca="false">(B4060*16.026)</f>
        <v>153.4313214</v>
      </c>
      <c r="L4061" s="3" t="n">
        <f aca="false">(C4060*16.026)</f>
        <v>137.3059602</v>
      </c>
      <c r="M4061" s="3" t="n">
        <f aca="false">(D4060*16.026)</f>
        <v>452.81463</v>
      </c>
      <c r="N4061" s="3" t="n">
        <f aca="false">(E4060*16.026)</f>
        <v>0</v>
      </c>
      <c r="O4061" s="3" t="n">
        <f aca="false">(F4060*16.026)</f>
        <v>35.3886132</v>
      </c>
      <c r="P4061" s="3" t="n">
        <f aca="false">(G4060*16.026)</f>
        <v>333.66132</v>
      </c>
    </row>
    <row r="4062" customFormat="false" ht="12.75" hidden="false" customHeight="false" outlineLevel="0" collapsed="false">
      <c r="A4062" s="0" t="n">
        <v>19</v>
      </c>
      <c r="B4062" s="0" t="n">
        <v>4.9862</v>
      </c>
      <c r="C4062" s="0" t="n">
        <v>9.9167</v>
      </c>
      <c r="D4062" s="0" t="n">
        <v>52.589</v>
      </c>
      <c r="E4062" s="0" t="n">
        <v>0</v>
      </c>
      <c r="F4062" s="0" t="n">
        <v>28.264</v>
      </c>
      <c r="G4062" s="0" t="n">
        <v>31.155</v>
      </c>
      <c r="J4062" s="0" t="n">
        <f aca="false">(A4061*16.026)</f>
        <v>304.494</v>
      </c>
      <c r="K4062" s="3" t="n">
        <f aca="false">(B4061*16.026)</f>
        <v>81.1332276</v>
      </c>
      <c r="L4062" s="3" t="n">
        <f aca="false">(C4061*16.026)</f>
        <v>145.6234542</v>
      </c>
      <c r="M4062" s="3" t="n">
        <f aca="false">(D4061*16.026)</f>
        <v>913.482</v>
      </c>
      <c r="N4062" s="3" t="n">
        <f aca="false">(E4061*16.026)</f>
        <v>0</v>
      </c>
      <c r="O4062" s="3" t="n">
        <f aca="false">(F4061*16.026)</f>
        <v>318.933426</v>
      </c>
      <c r="P4062" s="3" t="n">
        <f aca="false">(G4061*16.026)</f>
        <v>910.43706</v>
      </c>
    </row>
    <row r="4063" customFormat="false" ht="12.75" hidden="false" customHeight="false" outlineLevel="0" collapsed="false">
      <c r="A4063" s="0" t="n">
        <v>19</v>
      </c>
      <c r="B4063" s="0" t="n">
        <v>5.5756</v>
      </c>
      <c r="C4063" s="0" t="n">
        <v>13.941</v>
      </c>
      <c r="D4063" s="0" t="n">
        <v>36.606</v>
      </c>
      <c r="E4063" s="0" t="n">
        <v>7.3151</v>
      </c>
      <c r="F4063" s="0" t="n">
        <v>28.905</v>
      </c>
      <c r="G4063" s="0" t="n">
        <v>19.898</v>
      </c>
      <c r="J4063" s="0" t="n">
        <f aca="false">(A4062*16.026)</f>
        <v>304.494</v>
      </c>
      <c r="K4063" s="3" t="n">
        <f aca="false">(B4062*16.026)</f>
        <v>79.9088412</v>
      </c>
      <c r="L4063" s="3" t="n">
        <f aca="false">(C4062*16.026)</f>
        <v>158.9250342</v>
      </c>
      <c r="M4063" s="3" t="n">
        <f aca="false">(D4062*16.026)</f>
        <v>842.791314</v>
      </c>
      <c r="N4063" s="3" t="n">
        <f aca="false">(E4062*16.026)</f>
        <v>0</v>
      </c>
      <c r="O4063" s="3" t="n">
        <f aca="false">(F4062*16.026)</f>
        <v>452.958864</v>
      </c>
      <c r="P4063" s="3" t="n">
        <f aca="false">(G4062*16.026)</f>
        <v>499.29003</v>
      </c>
    </row>
    <row r="4064" customFormat="false" ht="12.75" hidden="false" customHeight="false" outlineLevel="0" collapsed="false">
      <c r="A4064" s="0" t="n">
        <v>19</v>
      </c>
      <c r="B4064" s="0" t="n">
        <v>5.4853</v>
      </c>
      <c r="C4064" s="0" t="n">
        <v>18.076</v>
      </c>
      <c r="D4064" s="0" t="n">
        <v>17.594</v>
      </c>
      <c r="E4064" s="0" t="n">
        <v>9.0034</v>
      </c>
      <c r="F4064" s="0" t="n">
        <v>20.614</v>
      </c>
      <c r="G4064" s="0" t="n">
        <v>65.269</v>
      </c>
      <c r="J4064" s="0" t="n">
        <f aca="false">(A4063*16.026)</f>
        <v>304.494</v>
      </c>
      <c r="K4064" s="3" t="n">
        <f aca="false">(B4063*16.026)</f>
        <v>89.3545656</v>
      </c>
      <c r="L4064" s="3" t="n">
        <f aca="false">(C4063*16.026)</f>
        <v>223.418466</v>
      </c>
      <c r="M4064" s="3" t="n">
        <f aca="false">(D4063*16.026)</f>
        <v>586.647756</v>
      </c>
      <c r="N4064" s="3" t="n">
        <f aca="false">(E4063*16.026)</f>
        <v>117.2317926</v>
      </c>
      <c r="O4064" s="3" t="n">
        <f aca="false">(F4063*16.026)</f>
        <v>463.23153</v>
      </c>
      <c r="P4064" s="3" t="n">
        <f aca="false">(G4063*16.026)</f>
        <v>318.885348</v>
      </c>
    </row>
    <row r="4065" customFormat="false" ht="12.75" hidden="false" customHeight="false" outlineLevel="0" collapsed="false">
      <c r="A4065" s="0" t="n">
        <v>19</v>
      </c>
      <c r="B4065" s="0" t="n">
        <v>7.9286</v>
      </c>
      <c r="C4065" s="0" t="n">
        <v>16.917</v>
      </c>
      <c r="D4065" s="0" t="n">
        <v>15.454</v>
      </c>
      <c r="E4065" s="0" t="n">
        <v>12.483</v>
      </c>
      <c r="F4065" s="0" t="n">
        <v>6.9942</v>
      </c>
      <c r="G4065" s="0" t="n">
        <v>112.83</v>
      </c>
      <c r="J4065" s="0" t="n">
        <f aca="false">(A4064*16.026)</f>
        <v>304.494</v>
      </c>
      <c r="K4065" s="3" t="n">
        <f aca="false">(B4064*16.026)</f>
        <v>87.9074178</v>
      </c>
      <c r="L4065" s="3" t="n">
        <f aca="false">(C4064*16.026)</f>
        <v>289.685976</v>
      </c>
      <c r="M4065" s="3" t="n">
        <f aca="false">(D4064*16.026)</f>
        <v>281.961444</v>
      </c>
      <c r="N4065" s="3" t="n">
        <f aca="false">(E4064*16.026)</f>
        <v>144.2884884</v>
      </c>
      <c r="O4065" s="3" t="n">
        <f aca="false">(F4064*16.026)</f>
        <v>330.359964</v>
      </c>
      <c r="P4065" s="3" t="n">
        <f aca="false">(G4064*16.026)</f>
        <v>1046.000994</v>
      </c>
    </row>
    <row r="4066" customFormat="false" ht="12.75" hidden="false" customHeight="false" outlineLevel="0" collapsed="false">
      <c r="A4066" s="0" t="n">
        <v>19</v>
      </c>
      <c r="B4066" s="0" t="n">
        <v>8.538</v>
      </c>
      <c r="C4066" s="0" t="n">
        <v>13.931</v>
      </c>
      <c r="D4066" s="0" t="n">
        <v>24.543</v>
      </c>
      <c r="E4066" s="0" t="n">
        <v>33.327</v>
      </c>
      <c r="F4066" s="0" t="n">
        <v>13.395</v>
      </c>
      <c r="G4066" s="0" t="n">
        <v>112.92</v>
      </c>
      <c r="J4066" s="0" t="n">
        <f aca="false">(A4065*16.026)</f>
        <v>304.494</v>
      </c>
      <c r="K4066" s="3" t="n">
        <f aca="false">(B4065*16.026)</f>
        <v>127.0637436</v>
      </c>
      <c r="L4066" s="3" t="n">
        <f aca="false">(C4065*16.026)</f>
        <v>271.111842</v>
      </c>
      <c r="M4066" s="3" t="n">
        <f aca="false">(D4065*16.026)</f>
        <v>247.665804</v>
      </c>
      <c r="N4066" s="3" t="n">
        <f aca="false">(E4065*16.026)</f>
        <v>200.052558</v>
      </c>
      <c r="O4066" s="3" t="n">
        <f aca="false">(F4065*16.026)</f>
        <v>112.0890492</v>
      </c>
      <c r="P4066" s="3" t="n">
        <f aca="false">(G4065*16.026)</f>
        <v>1808.21358</v>
      </c>
    </row>
    <row r="4067" customFormat="false" ht="12.75" hidden="false" customHeight="false" outlineLevel="0" collapsed="false">
      <c r="A4067" s="0" t="n">
        <v>19</v>
      </c>
      <c r="B4067" s="0" t="n">
        <v>8.9793</v>
      </c>
      <c r="C4067" s="0" t="n">
        <v>13.997</v>
      </c>
      <c r="D4067" s="0" t="n">
        <v>41.803</v>
      </c>
      <c r="E4067" s="0" t="n">
        <v>93.596</v>
      </c>
      <c r="F4067" s="0" t="n">
        <v>13.236</v>
      </c>
      <c r="G4067" s="0" t="n">
        <v>127.8</v>
      </c>
      <c r="J4067" s="0" t="n">
        <f aca="false">(A4066*16.026)</f>
        <v>304.494</v>
      </c>
      <c r="K4067" s="3" t="n">
        <f aca="false">(B4066*16.026)</f>
        <v>136.829988</v>
      </c>
      <c r="L4067" s="3" t="n">
        <f aca="false">(C4066*16.026)</f>
        <v>223.258206</v>
      </c>
      <c r="M4067" s="3" t="n">
        <f aca="false">(D4066*16.026)</f>
        <v>393.326118</v>
      </c>
      <c r="N4067" s="3" t="n">
        <f aca="false">(E4066*16.026)</f>
        <v>534.098502</v>
      </c>
      <c r="O4067" s="3" t="n">
        <f aca="false">(F4066*16.026)</f>
        <v>214.66827</v>
      </c>
      <c r="P4067" s="3" t="n">
        <f aca="false">(G4066*16.026)</f>
        <v>1809.65592</v>
      </c>
    </row>
    <row r="4068" customFormat="false" ht="12.75" hidden="false" customHeight="false" outlineLevel="0" collapsed="false">
      <c r="A4068" s="0" t="n">
        <v>19</v>
      </c>
      <c r="B4068" s="0" t="n">
        <v>9.5431</v>
      </c>
      <c r="C4068" s="0" t="n">
        <v>14.094</v>
      </c>
      <c r="D4068" s="0" t="n">
        <v>5.9251</v>
      </c>
      <c r="E4068" s="0" t="n">
        <v>81.564</v>
      </c>
      <c r="F4068" s="0" t="n">
        <v>37.024</v>
      </c>
      <c r="G4068" s="0" t="n">
        <v>133</v>
      </c>
      <c r="J4068" s="0" t="n">
        <f aca="false">(A4067*16.026)</f>
        <v>304.494</v>
      </c>
      <c r="K4068" s="3" t="n">
        <f aca="false">(B4067*16.026)</f>
        <v>143.9022618</v>
      </c>
      <c r="L4068" s="3" t="n">
        <f aca="false">(C4067*16.026)</f>
        <v>224.315922</v>
      </c>
      <c r="M4068" s="3" t="n">
        <f aca="false">(D4067*16.026)</f>
        <v>669.934878</v>
      </c>
      <c r="N4068" s="3" t="n">
        <f aca="false">(E4067*16.026)</f>
        <v>1499.969496</v>
      </c>
      <c r="O4068" s="3" t="n">
        <f aca="false">(F4067*16.026)</f>
        <v>212.120136</v>
      </c>
      <c r="P4068" s="3" t="n">
        <f aca="false">(G4067*16.026)</f>
        <v>2048.1228</v>
      </c>
    </row>
    <row r="4069" customFormat="false" ht="12.75" hidden="false" customHeight="false" outlineLevel="0" collapsed="false">
      <c r="A4069" s="0" t="n">
        <v>19</v>
      </c>
      <c r="B4069" s="0" t="n">
        <v>10.728</v>
      </c>
      <c r="C4069" s="0" t="n">
        <v>16.833</v>
      </c>
      <c r="D4069" s="0" t="n">
        <v>0.80551</v>
      </c>
      <c r="E4069" s="0" t="n">
        <v>89.911</v>
      </c>
      <c r="F4069" s="0" t="n">
        <v>12.358</v>
      </c>
      <c r="G4069" s="0" t="n">
        <v>115.4</v>
      </c>
      <c r="J4069" s="0" t="n">
        <f aca="false">(A4068*16.026)</f>
        <v>304.494</v>
      </c>
      <c r="K4069" s="3" t="n">
        <f aca="false">(B4068*16.026)</f>
        <v>152.9377206</v>
      </c>
      <c r="L4069" s="3" t="n">
        <f aca="false">(C4068*16.026)</f>
        <v>225.870444</v>
      </c>
      <c r="M4069" s="3" t="n">
        <f aca="false">(D4068*16.026)</f>
        <v>94.9556526</v>
      </c>
      <c r="N4069" s="3" t="n">
        <f aca="false">(E4068*16.026)</f>
        <v>1307.144664</v>
      </c>
      <c r="O4069" s="3" t="n">
        <f aca="false">(F4068*16.026)</f>
        <v>593.346624</v>
      </c>
      <c r="P4069" s="3" t="n">
        <f aca="false">(G4068*16.026)</f>
        <v>2131.458</v>
      </c>
    </row>
    <row r="4070" customFormat="false" ht="12.75" hidden="false" customHeight="false" outlineLevel="0" collapsed="false">
      <c r="A4070" s="0" t="n">
        <v>19</v>
      </c>
      <c r="B4070" s="0" t="n">
        <v>12.212</v>
      </c>
      <c r="C4070" s="0" t="n">
        <v>14.839</v>
      </c>
      <c r="D4070" s="0" t="n">
        <v>31.157</v>
      </c>
      <c r="E4070" s="0" t="n">
        <v>57</v>
      </c>
      <c r="F4070" s="0" t="n">
        <v>64.718</v>
      </c>
      <c r="G4070" s="0" t="n">
        <v>100.9</v>
      </c>
      <c r="J4070" s="0" t="n">
        <f aca="false">(A4069*16.026)</f>
        <v>304.494</v>
      </c>
      <c r="K4070" s="3" t="n">
        <f aca="false">(B4069*16.026)</f>
        <v>171.926928</v>
      </c>
      <c r="L4070" s="3" t="n">
        <f aca="false">(C4069*16.026)</f>
        <v>269.765658</v>
      </c>
      <c r="M4070" s="3" t="n">
        <f aca="false">(D4069*16.026)</f>
        <v>12.90910326</v>
      </c>
      <c r="N4070" s="3" t="n">
        <f aca="false">(E4069*16.026)</f>
        <v>1440.913686</v>
      </c>
      <c r="O4070" s="3" t="n">
        <f aca="false">(F4069*16.026)</f>
        <v>198.049308</v>
      </c>
      <c r="P4070" s="3" t="n">
        <f aca="false">(G4069*16.026)</f>
        <v>1849.4004</v>
      </c>
    </row>
    <row r="4071" customFormat="false" ht="12.75" hidden="false" customHeight="false" outlineLevel="0" collapsed="false">
      <c r="A4071" s="0" t="n">
        <v>19</v>
      </c>
      <c r="B4071" s="0" t="n">
        <v>12.186</v>
      </c>
      <c r="C4071" s="0" t="n">
        <v>14.525</v>
      </c>
      <c r="D4071" s="0" t="n">
        <v>34.514</v>
      </c>
      <c r="E4071" s="0" t="n">
        <v>84.401</v>
      </c>
      <c r="F4071" s="0" t="n">
        <v>66.231</v>
      </c>
      <c r="G4071" s="0" t="n">
        <v>81.985</v>
      </c>
      <c r="J4071" s="0" t="n">
        <f aca="false">(A4070*16.026)</f>
        <v>304.494</v>
      </c>
      <c r="K4071" s="3" t="n">
        <f aca="false">(B4070*16.026)</f>
        <v>195.709512</v>
      </c>
      <c r="L4071" s="3" t="n">
        <f aca="false">(C4070*16.026)</f>
        <v>237.809814</v>
      </c>
      <c r="M4071" s="3" t="n">
        <f aca="false">(D4070*16.026)</f>
        <v>499.322082</v>
      </c>
      <c r="N4071" s="3" t="n">
        <f aca="false">(E4070*16.026)</f>
        <v>913.482</v>
      </c>
      <c r="O4071" s="3" t="n">
        <f aca="false">(F4070*16.026)</f>
        <v>1037.170668</v>
      </c>
      <c r="P4071" s="3" t="n">
        <f aca="false">(G4070*16.026)</f>
        <v>1617.0234</v>
      </c>
    </row>
    <row r="4072" customFormat="false" ht="12.75" hidden="false" customHeight="false" outlineLevel="0" collapsed="false">
      <c r="A4072" s="0" t="n">
        <v>19</v>
      </c>
      <c r="B4072" s="0" t="n">
        <v>10.008</v>
      </c>
      <c r="C4072" s="0" t="n">
        <v>13.539</v>
      </c>
      <c r="D4072" s="0" t="n">
        <v>5.1528</v>
      </c>
      <c r="E4072" s="0" t="n">
        <v>51.786</v>
      </c>
      <c r="F4072" s="0" t="n">
        <v>63.786</v>
      </c>
      <c r="G4072" s="0" t="n">
        <v>106.39</v>
      </c>
      <c r="J4072" s="0" t="n">
        <f aca="false">(A4071*16.026)</f>
        <v>304.494</v>
      </c>
      <c r="K4072" s="3" t="n">
        <f aca="false">(B4071*16.026)</f>
        <v>195.292836</v>
      </c>
      <c r="L4072" s="3" t="n">
        <f aca="false">(C4071*16.026)</f>
        <v>232.77765</v>
      </c>
      <c r="M4072" s="3" t="n">
        <f aca="false">(D4071*16.026)</f>
        <v>553.121364</v>
      </c>
      <c r="N4072" s="3" t="n">
        <f aca="false">(E4071*16.026)</f>
        <v>1352.610426</v>
      </c>
      <c r="O4072" s="3" t="n">
        <f aca="false">(F4071*16.026)</f>
        <v>1061.418006</v>
      </c>
      <c r="P4072" s="3" t="n">
        <f aca="false">(G4071*16.026)</f>
        <v>1313.89161</v>
      </c>
    </row>
    <row r="4073" customFormat="false" ht="12.75" hidden="false" customHeight="false" outlineLevel="0" collapsed="false">
      <c r="A4073" s="0" t="n">
        <v>19</v>
      </c>
      <c r="B4073" s="0" t="n">
        <v>8.8128</v>
      </c>
      <c r="C4073" s="0" t="n">
        <v>15.199</v>
      </c>
      <c r="D4073" s="0" t="n">
        <v>1.1682</v>
      </c>
      <c r="E4073" s="0" t="n">
        <v>73.052</v>
      </c>
      <c r="F4073" s="0" t="n">
        <v>9.9697</v>
      </c>
      <c r="G4073" s="0" t="n">
        <v>86.198</v>
      </c>
      <c r="J4073" s="0" t="n">
        <f aca="false">(A4072*16.026)</f>
        <v>304.494</v>
      </c>
      <c r="K4073" s="3" t="n">
        <f aca="false">(B4072*16.026)</f>
        <v>160.388208</v>
      </c>
      <c r="L4073" s="3" t="n">
        <f aca="false">(C4072*16.026)</f>
        <v>216.976014</v>
      </c>
      <c r="M4073" s="3" t="n">
        <f aca="false">(D4072*16.026)</f>
        <v>82.5787728</v>
      </c>
      <c r="N4073" s="3" t="n">
        <f aca="false">(E4072*16.026)</f>
        <v>829.922436</v>
      </c>
      <c r="O4073" s="3" t="n">
        <f aca="false">(F4072*16.026)</f>
        <v>1022.234436</v>
      </c>
      <c r="P4073" s="3" t="n">
        <f aca="false">(G4072*16.026)</f>
        <v>1705.00614</v>
      </c>
    </row>
    <row r="4074" customFormat="false" ht="12.75" hidden="false" customHeight="false" outlineLevel="0" collapsed="false">
      <c r="A4074" s="0" t="n">
        <v>19</v>
      </c>
      <c r="B4074" s="0" t="n">
        <v>7.3751</v>
      </c>
      <c r="C4074" s="0" t="n">
        <v>15.24</v>
      </c>
      <c r="D4074" s="0" t="n">
        <v>0</v>
      </c>
      <c r="E4074" s="0" t="n">
        <v>85.87</v>
      </c>
      <c r="F4074" s="0" t="n">
        <v>18.803</v>
      </c>
      <c r="G4074" s="0" t="n">
        <v>26.001</v>
      </c>
      <c r="J4074" s="0" t="n">
        <f aca="false">(A4073*16.026)</f>
        <v>304.494</v>
      </c>
      <c r="K4074" s="3" t="n">
        <f aca="false">(B4073*16.026)</f>
        <v>141.2339328</v>
      </c>
      <c r="L4074" s="3" t="n">
        <f aca="false">(C4073*16.026)</f>
        <v>243.579174</v>
      </c>
      <c r="M4074" s="3" t="n">
        <f aca="false">(D4073*16.026)</f>
        <v>18.7215732</v>
      </c>
      <c r="N4074" s="3" t="n">
        <f aca="false">(E4073*16.026)</f>
        <v>1170.731352</v>
      </c>
      <c r="O4074" s="3" t="n">
        <f aca="false">(F4073*16.026)</f>
        <v>159.7744122</v>
      </c>
      <c r="P4074" s="3" t="n">
        <f aca="false">(G4073*16.026)</f>
        <v>1381.409148</v>
      </c>
    </row>
    <row r="4075" customFormat="false" ht="12.75" hidden="false" customHeight="false" outlineLevel="0" collapsed="false">
      <c r="A4075" s="0" t="n">
        <v>17.935</v>
      </c>
      <c r="B4075" s="0" t="n">
        <v>5.4201</v>
      </c>
      <c r="C4075" s="0" t="n">
        <v>12.034</v>
      </c>
      <c r="D4075" s="0" t="n">
        <v>0</v>
      </c>
      <c r="E4075" s="0" t="n">
        <v>57.455</v>
      </c>
      <c r="F4075" s="0" t="n">
        <v>17.821</v>
      </c>
      <c r="G4075" s="0" t="n">
        <v>5.802</v>
      </c>
      <c r="J4075" s="0" t="n">
        <f aca="false">(A4074*16.026)</f>
        <v>304.494</v>
      </c>
      <c r="K4075" s="3" t="n">
        <f aca="false">(B4074*16.026)</f>
        <v>118.1933526</v>
      </c>
      <c r="L4075" s="3" t="n">
        <f aca="false">(C4074*16.026)</f>
        <v>244.23624</v>
      </c>
      <c r="M4075" s="3" t="n">
        <f aca="false">(D4074*16.026)</f>
        <v>0</v>
      </c>
      <c r="N4075" s="3" t="n">
        <f aca="false">(E4074*16.026)</f>
        <v>1376.15262</v>
      </c>
      <c r="O4075" s="3" t="n">
        <f aca="false">(F4074*16.026)</f>
        <v>301.336878</v>
      </c>
      <c r="P4075" s="3" t="n">
        <f aca="false">(G4074*16.026)</f>
        <v>416.692026</v>
      </c>
    </row>
    <row r="4076" customFormat="false" ht="12.75" hidden="false" customHeight="false" outlineLevel="0" collapsed="false">
      <c r="A4076" s="0" t="n">
        <v>13.819</v>
      </c>
      <c r="B4076" s="0" t="n">
        <v>6.2201</v>
      </c>
      <c r="C4076" s="0" t="n">
        <v>10.072</v>
      </c>
      <c r="D4076" s="0" t="n">
        <v>0</v>
      </c>
      <c r="E4076" s="0" t="n">
        <v>25.623</v>
      </c>
      <c r="F4076" s="0" t="n">
        <v>3.8586</v>
      </c>
      <c r="G4076" s="0" t="n">
        <v>10.527</v>
      </c>
      <c r="J4076" s="0" t="n">
        <f aca="false">(A4075*16.026)</f>
        <v>287.42631</v>
      </c>
      <c r="K4076" s="3" t="n">
        <f aca="false">(B4075*16.026)</f>
        <v>86.8625226</v>
      </c>
      <c r="L4076" s="3" t="n">
        <f aca="false">(C4075*16.026)</f>
        <v>192.856884</v>
      </c>
      <c r="M4076" s="3" t="n">
        <f aca="false">(D4075*16.026)</f>
        <v>0</v>
      </c>
      <c r="N4076" s="3" t="n">
        <f aca="false">(E4075*16.026)</f>
        <v>920.77383</v>
      </c>
      <c r="O4076" s="3" t="n">
        <f aca="false">(F4075*16.026)</f>
        <v>285.599346</v>
      </c>
      <c r="P4076" s="3" t="n">
        <f aca="false">(G4075*16.026)</f>
        <v>92.982852</v>
      </c>
    </row>
    <row r="4077" customFormat="false" ht="12.75" hidden="false" customHeight="false" outlineLevel="0" collapsed="false">
      <c r="A4077" s="0" t="n">
        <v>15.71</v>
      </c>
      <c r="B4077" s="0" t="n">
        <v>5.5724</v>
      </c>
      <c r="C4077" s="0" t="n">
        <v>7.4605</v>
      </c>
      <c r="D4077" s="0" t="n">
        <v>0</v>
      </c>
      <c r="E4077" s="0" t="n">
        <v>21.223</v>
      </c>
      <c r="F4077" s="0" t="n">
        <v>8.4227</v>
      </c>
      <c r="G4077" s="0" t="n">
        <v>10.772</v>
      </c>
      <c r="J4077" s="0" t="n">
        <f aca="false">(A4076*16.026)</f>
        <v>221.463294</v>
      </c>
      <c r="K4077" s="3" t="n">
        <f aca="false">(B4076*16.026)</f>
        <v>99.6833226</v>
      </c>
      <c r="L4077" s="3" t="n">
        <f aca="false">(C4076*16.026)</f>
        <v>161.413872</v>
      </c>
      <c r="M4077" s="3" t="n">
        <f aca="false">(D4076*16.026)</f>
        <v>0</v>
      </c>
      <c r="N4077" s="3" t="n">
        <f aca="false">(E4076*16.026)</f>
        <v>410.634198</v>
      </c>
      <c r="O4077" s="3" t="n">
        <f aca="false">(F4076*16.026)</f>
        <v>61.8379236</v>
      </c>
      <c r="P4077" s="3" t="n">
        <f aca="false">(G4076*16.026)</f>
        <v>168.705702</v>
      </c>
    </row>
    <row r="4078" customFormat="false" ht="12.75" hidden="false" customHeight="false" outlineLevel="0" collapsed="false">
      <c r="A4078" s="0" t="n">
        <v>7.8779</v>
      </c>
      <c r="B4078" s="0" t="n">
        <v>8.0616</v>
      </c>
      <c r="C4078" s="0" t="n">
        <v>8.7451</v>
      </c>
      <c r="D4078" s="0" t="n">
        <v>0</v>
      </c>
      <c r="E4078" s="0" t="n">
        <v>4.3669</v>
      </c>
      <c r="F4078" s="0" t="n">
        <v>0</v>
      </c>
      <c r="G4078" s="0" t="n">
        <v>17.151</v>
      </c>
      <c r="J4078" s="0" t="n">
        <f aca="false">(A4077*16.026)</f>
        <v>251.76846</v>
      </c>
      <c r="K4078" s="3" t="n">
        <f aca="false">(B4077*16.026)</f>
        <v>89.3032824</v>
      </c>
      <c r="L4078" s="3" t="n">
        <f aca="false">(C4077*16.026)</f>
        <v>119.561973</v>
      </c>
      <c r="M4078" s="3" t="n">
        <f aca="false">(D4077*16.026)</f>
        <v>0</v>
      </c>
      <c r="N4078" s="3" t="n">
        <f aca="false">(E4077*16.026)</f>
        <v>340.119798</v>
      </c>
      <c r="O4078" s="3" t="n">
        <f aca="false">(F4077*16.026)</f>
        <v>134.9821902</v>
      </c>
      <c r="P4078" s="3" t="n">
        <f aca="false">(G4077*16.026)</f>
        <v>172.632072</v>
      </c>
    </row>
    <row r="4079" customFormat="false" ht="12.75" hidden="false" customHeight="false" outlineLevel="0" collapsed="false">
      <c r="A4079" s="0" t="n">
        <v>5.3406</v>
      </c>
      <c r="B4079" s="0" t="n">
        <v>6.7589</v>
      </c>
      <c r="C4079" s="0" t="n">
        <v>10.502</v>
      </c>
      <c r="D4079" s="0" t="n">
        <v>0</v>
      </c>
      <c r="E4079" s="0" t="n">
        <v>0</v>
      </c>
      <c r="F4079" s="0" t="n">
        <v>0.52754</v>
      </c>
      <c r="G4079" s="0" t="n">
        <v>42.117</v>
      </c>
      <c r="J4079" s="0" t="n">
        <f aca="false">(A4078*16.026)</f>
        <v>126.2512254</v>
      </c>
      <c r="K4079" s="3" t="n">
        <f aca="false">(B4078*16.026)</f>
        <v>129.1952016</v>
      </c>
      <c r="L4079" s="3" t="n">
        <f aca="false">(C4078*16.026)</f>
        <v>140.1489726</v>
      </c>
      <c r="M4079" s="3" t="n">
        <f aca="false">(D4078*16.026)</f>
        <v>0</v>
      </c>
      <c r="N4079" s="3" t="n">
        <f aca="false">(E4078*16.026)</f>
        <v>69.9839394</v>
      </c>
      <c r="O4079" s="3" t="n">
        <f aca="false">(F4078*16.026)</f>
        <v>0</v>
      </c>
      <c r="P4079" s="3" t="n">
        <f aca="false">(G4078*16.026)</f>
        <v>274.861926</v>
      </c>
    </row>
    <row r="4080" customFormat="false" ht="12.75" hidden="false" customHeight="false" outlineLevel="0" collapsed="false">
      <c r="A4080" s="0" t="n">
        <v>10.539</v>
      </c>
      <c r="B4080" s="0" t="n">
        <v>5.8939</v>
      </c>
      <c r="C4080" s="0" t="n">
        <v>9.372</v>
      </c>
      <c r="D4080" s="0" t="n">
        <v>0</v>
      </c>
      <c r="E4080" s="0" t="n">
        <v>0</v>
      </c>
      <c r="F4080" s="0" t="n">
        <v>18.021</v>
      </c>
      <c r="G4080" s="0" t="n">
        <v>39.985</v>
      </c>
      <c r="J4080" s="0" t="n">
        <f aca="false">(A4079*16.026)</f>
        <v>85.5884556</v>
      </c>
      <c r="K4080" s="3" t="n">
        <f aca="false">(B4079*16.026)</f>
        <v>108.3181314</v>
      </c>
      <c r="L4080" s="3" t="n">
        <f aca="false">(C4079*16.026)</f>
        <v>168.305052</v>
      </c>
      <c r="M4080" s="3" t="n">
        <f aca="false">(D4079*16.026)</f>
        <v>0</v>
      </c>
      <c r="N4080" s="3" t="n">
        <f aca="false">(E4079*16.026)</f>
        <v>0</v>
      </c>
      <c r="O4080" s="3" t="n">
        <f aca="false">(F4079*16.026)</f>
        <v>8.45435604</v>
      </c>
      <c r="P4080" s="3" t="n">
        <f aca="false">(G4079*16.026)</f>
        <v>674.967042</v>
      </c>
    </row>
    <row r="4081" customFormat="false" ht="12.75" hidden="false" customHeight="false" outlineLevel="0" collapsed="false">
      <c r="A4081" s="0" t="n">
        <v>16.492</v>
      </c>
      <c r="B4081" s="0" t="n">
        <v>5.0197</v>
      </c>
      <c r="C4081" s="0" t="n">
        <v>8.444</v>
      </c>
      <c r="D4081" s="0" t="n">
        <v>0</v>
      </c>
      <c r="E4081" s="0" t="n">
        <v>0</v>
      </c>
      <c r="F4081" s="0" t="n">
        <v>0.10837</v>
      </c>
      <c r="G4081" s="0" t="n">
        <v>37.698</v>
      </c>
      <c r="J4081" s="0" t="n">
        <f aca="false">(A4080*16.026)</f>
        <v>168.898014</v>
      </c>
      <c r="K4081" s="3" t="n">
        <f aca="false">(B4080*16.026)</f>
        <v>94.4556414</v>
      </c>
      <c r="L4081" s="3" t="n">
        <f aca="false">(C4080*16.026)</f>
        <v>150.195672</v>
      </c>
      <c r="M4081" s="3" t="n">
        <f aca="false">(D4080*16.026)</f>
        <v>0</v>
      </c>
      <c r="N4081" s="3" t="n">
        <f aca="false">(E4080*16.026)</f>
        <v>0</v>
      </c>
      <c r="O4081" s="3" t="n">
        <f aca="false">(F4080*16.026)</f>
        <v>288.804546</v>
      </c>
      <c r="P4081" s="3" t="n">
        <f aca="false">(G4080*16.026)</f>
        <v>640.79961</v>
      </c>
    </row>
    <row r="4082" customFormat="false" ht="12.75" hidden="false" customHeight="false" outlineLevel="0" collapsed="false">
      <c r="A4082" s="0" t="n">
        <v>18.794</v>
      </c>
      <c r="B4082" s="0" t="n">
        <v>4.0587</v>
      </c>
      <c r="C4082" s="0" t="n">
        <v>8.3843</v>
      </c>
      <c r="D4082" s="0" t="n">
        <v>0</v>
      </c>
      <c r="E4082" s="0" t="n">
        <v>4.3557</v>
      </c>
      <c r="F4082" s="0" t="n">
        <v>0</v>
      </c>
      <c r="G4082" s="0" t="n">
        <v>32.78</v>
      </c>
      <c r="J4082" s="0" t="n">
        <f aca="false">(A4081*16.026)</f>
        <v>264.300792</v>
      </c>
      <c r="K4082" s="3" t="n">
        <f aca="false">(B4081*16.026)</f>
        <v>80.4457122</v>
      </c>
      <c r="L4082" s="3" t="n">
        <f aca="false">(C4081*16.026)</f>
        <v>135.323544</v>
      </c>
      <c r="M4082" s="3" t="n">
        <f aca="false">(D4081*16.026)</f>
        <v>0</v>
      </c>
      <c r="N4082" s="3" t="n">
        <f aca="false">(E4081*16.026)</f>
        <v>0</v>
      </c>
      <c r="O4082" s="3" t="n">
        <f aca="false">(F4081*16.026)</f>
        <v>1.73673762</v>
      </c>
      <c r="P4082" s="3" t="n">
        <f aca="false">(G4081*16.026)</f>
        <v>604.148148</v>
      </c>
    </row>
    <row r="4083" customFormat="false" ht="12.75" hidden="false" customHeight="false" outlineLevel="0" collapsed="false">
      <c r="A4083" s="0" t="n">
        <v>16.793</v>
      </c>
      <c r="B4083" s="0" t="n">
        <v>3.4247</v>
      </c>
      <c r="C4083" s="0" t="n">
        <v>9.5045</v>
      </c>
      <c r="D4083" s="0" t="n">
        <v>0</v>
      </c>
      <c r="E4083" s="0" t="n">
        <v>0</v>
      </c>
      <c r="F4083" s="0" t="n">
        <v>6.9408</v>
      </c>
      <c r="G4083" s="0" t="n">
        <v>49.332</v>
      </c>
      <c r="J4083" s="0" t="n">
        <f aca="false">(A4082*16.026)</f>
        <v>301.192644</v>
      </c>
      <c r="K4083" s="3" t="n">
        <f aca="false">(B4082*16.026)</f>
        <v>65.0447262</v>
      </c>
      <c r="L4083" s="3" t="n">
        <f aca="false">(C4082*16.026)</f>
        <v>134.3667918</v>
      </c>
      <c r="M4083" s="3" t="n">
        <f aca="false">(D4082*16.026)</f>
        <v>0</v>
      </c>
      <c r="N4083" s="3" t="n">
        <f aca="false">(E4082*16.026)</f>
        <v>69.8044482</v>
      </c>
      <c r="O4083" s="3" t="n">
        <f aca="false">(F4082*16.026)</f>
        <v>0</v>
      </c>
      <c r="P4083" s="3" t="n">
        <f aca="false">(G4082*16.026)</f>
        <v>525.33228</v>
      </c>
    </row>
    <row r="4084" customFormat="false" ht="12.75" hidden="false" customHeight="false" outlineLevel="0" collapsed="false">
      <c r="A4084" s="0" t="n">
        <v>13.152</v>
      </c>
      <c r="B4084" s="0" t="n">
        <v>3.138</v>
      </c>
      <c r="C4084" s="0" t="n">
        <v>9.7979</v>
      </c>
      <c r="D4084" s="0" t="n">
        <v>0</v>
      </c>
      <c r="E4084" s="0" t="n">
        <v>0</v>
      </c>
      <c r="F4084" s="0" t="n">
        <v>2.4371</v>
      </c>
      <c r="G4084" s="0" t="n">
        <v>50.902</v>
      </c>
      <c r="J4084" s="0" t="n">
        <f aca="false">(A4083*16.026)</f>
        <v>269.124618</v>
      </c>
      <c r="K4084" s="3" t="n">
        <f aca="false">(B4083*16.026)</f>
        <v>54.8842422</v>
      </c>
      <c r="L4084" s="3" t="n">
        <f aca="false">(C4083*16.026)</f>
        <v>152.319117</v>
      </c>
      <c r="M4084" s="3" t="n">
        <f aca="false">(D4083*16.026)</f>
        <v>0</v>
      </c>
      <c r="N4084" s="3" t="n">
        <f aca="false">(E4083*16.026)</f>
        <v>0</v>
      </c>
      <c r="O4084" s="3" t="n">
        <f aca="false">(F4083*16.026)</f>
        <v>111.2332608</v>
      </c>
      <c r="P4084" s="3" t="n">
        <f aca="false">(G4083*16.026)</f>
        <v>790.594632</v>
      </c>
    </row>
    <row r="4085" customFormat="false" ht="12.75" hidden="false" customHeight="false" outlineLevel="0" collapsed="false">
      <c r="A4085" s="0" t="n">
        <v>15.137</v>
      </c>
      <c r="B4085" s="0" t="n">
        <v>2.9682</v>
      </c>
      <c r="C4085" s="0" t="n">
        <v>8.8097</v>
      </c>
      <c r="D4085" s="0" t="n">
        <v>0</v>
      </c>
      <c r="E4085" s="0" t="n">
        <v>0</v>
      </c>
      <c r="F4085" s="0" t="n">
        <v>16.015</v>
      </c>
      <c r="G4085" s="0" t="n">
        <v>20.088</v>
      </c>
      <c r="J4085" s="0" t="n">
        <f aca="false">(A4084*16.026)</f>
        <v>210.773952</v>
      </c>
      <c r="K4085" s="3" t="n">
        <f aca="false">(B4084*16.026)</f>
        <v>50.289588</v>
      </c>
      <c r="L4085" s="3" t="n">
        <f aca="false">(C4084*16.026)</f>
        <v>157.0211454</v>
      </c>
      <c r="M4085" s="3" t="n">
        <f aca="false">(D4084*16.026)</f>
        <v>0</v>
      </c>
      <c r="N4085" s="3" t="n">
        <f aca="false">(E4084*16.026)</f>
        <v>0</v>
      </c>
      <c r="O4085" s="3" t="n">
        <f aca="false">(F4084*16.026)</f>
        <v>39.0569646</v>
      </c>
      <c r="P4085" s="3" t="n">
        <f aca="false">(G4084*16.026)</f>
        <v>815.755452</v>
      </c>
    </row>
    <row r="4086" customFormat="false" ht="12.75" hidden="false" customHeight="false" outlineLevel="0" collapsed="false">
      <c r="A4086" s="0" t="n">
        <v>18.046</v>
      </c>
      <c r="B4086" s="0" t="n">
        <v>3.3645</v>
      </c>
      <c r="C4086" s="0" t="n">
        <v>7.7173</v>
      </c>
      <c r="D4086" s="0" t="n">
        <v>0</v>
      </c>
      <c r="E4086" s="0" t="n">
        <v>0</v>
      </c>
      <c r="F4086" s="0" t="n">
        <v>0</v>
      </c>
      <c r="G4086" s="0" t="n">
        <v>25.133</v>
      </c>
      <c r="J4086" s="0" t="n">
        <f aca="false">(A4085*16.026)</f>
        <v>242.585562</v>
      </c>
      <c r="K4086" s="3" t="n">
        <f aca="false">(B4085*16.026)</f>
        <v>47.5683732</v>
      </c>
      <c r="L4086" s="3" t="n">
        <f aca="false">(C4085*16.026)</f>
        <v>141.1842522</v>
      </c>
      <c r="M4086" s="3" t="n">
        <f aca="false">(D4085*16.026)</f>
        <v>0</v>
      </c>
      <c r="N4086" s="3" t="n">
        <f aca="false">(E4085*16.026)</f>
        <v>0</v>
      </c>
      <c r="O4086" s="3" t="n">
        <f aca="false">(F4085*16.026)</f>
        <v>256.65639</v>
      </c>
      <c r="P4086" s="3" t="n">
        <f aca="false">(G4085*16.026)</f>
        <v>321.930288</v>
      </c>
    </row>
    <row r="4087" customFormat="false" ht="12.75" hidden="false" customHeight="false" outlineLevel="0" collapsed="false">
      <c r="A4087" s="0" t="n">
        <v>10.498</v>
      </c>
      <c r="B4087" s="0" t="n">
        <v>3.1669</v>
      </c>
      <c r="C4087" s="0" t="n">
        <v>8.8089</v>
      </c>
      <c r="D4087" s="0" t="n">
        <v>0</v>
      </c>
      <c r="E4087" s="0" t="n">
        <v>0</v>
      </c>
      <c r="F4087" s="0" t="n">
        <v>0</v>
      </c>
      <c r="G4087" s="0" t="n">
        <v>14.456</v>
      </c>
      <c r="J4087" s="0" t="n">
        <f aca="false">(A4086*16.026)</f>
        <v>289.205196</v>
      </c>
      <c r="K4087" s="3" t="n">
        <f aca="false">(B4086*16.026)</f>
        <v>53.919477</v>
      </c>
      <c r="L4087" s="3" t="n">
        <f aca="false">(C4086*16.026)</f>
        <v>123.6774498</v>
      </c>
      <c r="M4087" s="3" t="n">
        <f aca="false">(D4086*16.026)</f>
        <v>0</v>
      </c>
      <c r="N4087" s="3" t="n">
        <f aca="false">(E4086*16.026)</f>
        <v>0</v>
      </c>
      <c r="O4087" s="3" t="n">
        <f aca="false">(F4086*16.026)</f>
        <v>0</v>
      </c>
      <c r="P4087" s="3" t="n">
        <f aca="false">(G4086*16.026)</f>
        <v>402.781458</v>
      </c>
    </row>
    <row r="4088" customFormat="false" ht="12.75" hidden="false" customHeight="false" outlineLevel="0" collapsed="false">
      <c r="A4088" s="0" t="n">
        <v>5.7701</v>
      </c>
      <c r="B4088" s="0" t="n">
        <v>1.958</v>
      </c>
      <c r="C4088" s="0" t="n">
        <v>7.6484</v>
      </c>
      <c r="D4088" s="0" t="n">
        <v>0</v>
      </c>
      <c r="E4088" s="0" t="n">
        <v>0</v>
      </c>
      <c r="F4088" s="0" t="n">
        <v>0</v>
      </c>
      <c r="G4088" s="0" t="n">
        <v>2.5877</v>
      </c>
      <c r="J4088" s="0" t="n">
        <f aca="false">(A4087*16.026)</f>
        <v>168.240948</v>
      </c>
      <c r="K4088" s="3" t="n">
        <f aca="false">(B4087*16.026)</f>
        <v>50.7527394</v>
      </c>
      <c r="L4088" s="3" t="n">
        <f aca="false">(C4087*16.026)</f>
        <v>141.1714314</v>
      </c>
      <c r="M4088" s="3" t="n">
        <f aca="false">(D4087*16.026)</f>
        <v>0</v>
      </c>
      <c r="N4088" s="3" t="n">
        <f aca="false">(E4087*16.026)</f>
        <v>0</v>
      </c>
      <c r="O4088" s="3" t="n">
        <f aca="false">(F4087*16.026)</f>
        <v>0</v>
      </c>
      <c r="P4088" s="3" t="n">
        <f aca="false">(G4087*16.026)</f>
        <v>231.671856</v>
      </c>
    </row>
    <row r="4089" customFormat="false" ht="12.75" hidden="false" customHeight="false" outlineLevel="0" collapsed="false">
      <c r="A4089" s="0" t="n">
        <v>1.6738</v>
      </c>
      <c r="B4089" s="0" t="n">
        <v>4.2948</v>
      </c>
      <c r="C4089" s="0" t="n">
        <v>7.2177</v>
      </c>
      <c r="D4089" s="0" t="n">
        <v>0</v>
      </c>
      <c r="E4089" s="0" t="n">
        <v>0</v>
      </c>
      <c r="F4089" s="0" t="n">
        <v>0</v>
      </c>
      <c r="G4089" s="0" t="n">
        <v>11.231</v>
      </c>
      <c r="J4089" s="0" t="n">
        <f aca="false">(A4088*16.026)</f>
        <v>92.4716226</v>
      </c>
      <c r="K4089" s="3" t="n">
        <f aca="false">(B4088*16.026)</f>
        <v>31.378908</v>
      </c>
      <c r="L4089" s="3" t="n">
        <f aca="false">(C4088*16.026)</f>
        <v>122.5732584</v>
      </c>
      <c r="M4089" s="3" t="n">
        <f aca="false">(D4088*16.026)</f>
        <v>0</v>
      </c>
      <c r="N4089" s="3" t="n">
        <f aca="false">(E4088*16.026)</f>
        <v>0</v>
      </c>
      <c r="O4089" s="3" t="n">
        <f aca="false">(F4088*16.026)</f>
        <v>0</v>
      </c>
      <c r="P4089" s="3" t="n">
        <f aca="false">(G4088*16.026)</f>
        <v>41.4704802</v>
      </c>
    </row>
    <row r="4090" customFormat="false" ht="12.75" hidden="false" customHeight="false" outlineLevel="0" collapsed="false">
      <c r="A4090" s="0" t="n">
        <v>0.49827</v>
      </c>
      <c r="B4090" s="0" t="n">
        <v>3.9495</v>
      </c>
      <c r="C4090" s="0" t="n">
        <v>3.3377</v>
      </c>
      <c r="D4090" s="0" t="n">
        <v>0</v>
      </c>
      <c r="E4090" s="0" t="n">
        <v>0</v>
      </c>
      <c r="F4090" s="0" t="n">
        <v>0</v>
      </c>
      <c r="G4090" s="0" t="n">
        <v>0</v>
      </c>
      <c r="J4090" s="0" t="n">
        <f aca="false">(A4089*16.026)</f>
        <v>26.8243188</v>
      </c>
      <c r="K4090" s="3" t="n">
        <f aca="false">(B4089*16.026)</f>
        <v>68.8284648</v>
      </c>
      <c r="L4090" s="3" t="n">
        <f aca="false">(C4089*16.026)</f>
        <v>115.6708602</v>
      </c>
      <c r="M4090" s="3" t="n">
        <f aca="false">(D4089*16.026)</f>
        <v>0</v>
      </c>
      <c r="N4090" s="3" t="n">
        <f aca="false">(E4089*16.026)</f>
        <v>0</v>
      </c>
      <c r="O4090" s="3" t="n">
        <f aca="false">(F4089*16.026)</f>
        <v>0</v>
      </c>
      <c r="P4090" s="3" t="n">
        <f aca="false">(G4089*16.026)</f>
        <v>179.988006</v>
      </c>
    </row>
    <row r="4091" customFormat="false" ht="12.75" hidden="false" customHeight="false" outlineLevel="0" collapsed="false">
      <c r="A4091" s="0" t="n">
        <v>1.7733</v>
      </c>
      <c r="B4091" s="0" t="n">
        <v>3.5129</v>
      </c>
      <c r="C4091" s="0" t="n">
        <v>4.6033</v>
      </c>
      <c r="D4091" s="0" t="n">
        <v>0</v>
      </c>
      <c r="E4091" s="0" t="n">
        <v>0</v>
      </c>
      <c r="F4091" s="0" t="n">
        <v>0</v>
      </c>
      <c r="G4091" s="0" t="n">
        <v>17.96</v>
      </c>
      <c r="J4091" s="0" t="n">
        <f aca="false">(A4090*16.026)</f>
        <v>7.98527502</v>
      </c>
      <c r="K4091" s="3" t="n">
        <f aca="false">(B4090*16.026)</f>
        <v>63.294687</v>
      </c>
      <c r="L4091" s="3" t="n">
        <f aca="false">(C4090*16.026)</f>
        <v>53.4899802</v>
      </c>
      <c r="M4091" s="3" t="n">
        <f aca="false">(D4090*16.026)</f>
        <v>0</v>
      </c>
      <c r="N4091" s="3" t="n">
        <f aca="false">(E4090*16.026)</f>
        <v>0</v>
      </c>
      <c r="O4091" s="3" t="n">
        <f aca="false">(F4090*16.026)</f>
        <v>0</v>
      </c>
      <c r="P4091" s="3" t="n">
        <f aca="false">(G4090*16.026)</f>
        <v>0</v>
      </c>
    </row>
    <row r="4092" customFormat="false" ht="12.75" hidden="false" customHeight="false" outlineLevel="0" collapsed="false">
      <c r="A4092" s="0" t="n">
        <v>0</v>
      </c>
      <c r="B4092" s="0" t="n">
        <v>6.9109</v>
      </c>
      <c r="C4092" s="0" t="n">
        <v>2.4919</v>
      </c>
      <c r="D4092" s="0" t="n">
        <v>0</v>
      </c>
      <c r="E4092" s="0" t="n">
        <v>4.4537</v>
      </c>
      <c r="F4092" s="0" t="n">
        <v>0</v>
      </c>
      <c r="G4092" s="0" t="n">
        <v>0</v>
      </c>
      <c r="J4092" s="0" t="n">
        <f aca="false">(A4091*16.026)</f>
        <v>28.4189058</v>
      </c>
      <c r="K4092" s="3" t="n">
        <f aca="false">(B4091*16.026)</f>
        <v>56.2977354</v>
      </c>
      <c r="L4092" s="3" t="n">
        <f aca="false">(C4091*16.026)</f>
        <v>73.7724858</v>
      </c>
      <c r="M4092" s="3" t="n">
        <f aca="false">(D4091*16.026)</f>
        <v>0</v>
      </c>
      <c r="N4092" s="3" t="n">
        <f aca="false">(E4091*16.026)</f>
        <v>0</v>
      </c>
      <c r="O4092" s="3" t="n">
        <f aca="false">(F4091*16.026)</f>
        <v>0</v>
      </c>
      <c r="P4092" s="3" t="n">
        <f aca="false">(G4091*16.026)</f>
        <v>287.82696</v>
      </c>
    </row>
    <row r="4093" customFormat="false" ht="12.75" hidden="false" customHeight="false" outlineLevel="0" collapsed="false">
      <c r="A4093" s="0" t="n">
        <v>0</v>
      </c>
      <c r="B4093" s="0" t="n">
        <v>5.3486</v>
      </c>
      <c r="C4093" s="0" t="n">
        <v>4.2802</v>
      </c>
      <c r="D4093" s="0" t="n">
        <v>0</v>
      </c>
      <c r="E4093" s="0" t="n">
        <v>0</v>
      </c>
      <c r="F4093" s="0" t="n">
        <v>0</v>
      </c>
      <c r="G4093" s="0" t="n">
        <v>59.256</v>
      </c>
      <c r="J4093" s="0" t="n">
        <f aca="false">(A4092*16.026)</f>
        <v>0</v>
      </c>
      <c r="K4093" s="3" t="n">
        <f aca="false">(B4092*16.026)</f>
        <v>110.7540834</v>
      </c>
      <c r="L4093" s="3" t="n">
        <f aca="false">(C4092*16.026)</f>
        <v>39.9351894</v>
      </c>
      <c r="M4093" s="3" t="n">
        <f aca="false">(D4092*16.026)</f>
        <v>0</v>
      </c>
      <c r="N4093" s="3" t="n">
        <f aca="false">(E4092*16.026)</f>
        <v>71.3749962</v>
      </c>
      <c r="O4093" s="3" t="n">
        <f aca="false">(F4092*16.026)</f>
        <v>0</v>
      </c>
      <c r="P4093" s="3" t="n">
        <f aca="false">(G4092*16.026)</f>
        <v>0</v>
      </c>
    </row>
    <row r="4094" customFormat="false" ht="12.75" hidden="false" customHeight="false" outlineLevel="0" collapsed="false">
      <c r="A4094" s="0" t="n">
        <v>0</v>
      </c>
      <c r="B4094" s="0" t="n">
        <v>7.4513</v>
      </c>
      <c r="C4094" s="0" t="n">
        <v>3.6492</v>
      </c>
      <c r="D4094" s="0" t="n">
        <v>0</v>
      </c>
      <c r="E4094" s="0" t="n">
        <v>0</v>
      </c>
      <c r="F4094" s="0" t="n">
        <v>0</v>
      </c>
      <c r="G4094" s="0" t="n">
        <v>61.698</v>
      </c>
      <c r="J4094" s="0" t="n">
        <f aca="false">(A4093*16.026)</f>
        <v>0</v>
      </c>
      <c r="K4094" s="3" t="n">
        <f aca="false">(B4093*16.026)</f>
        <v>85.7166636</v>
      </c>
      <c r="L4094" s="3" t="n">
        <f aca="false">(C4093*16.026)</f>
        <v>68.5944852</v>
      </c>
      <c r="M4094" s="3" t="n">
        <f aca="false">(D4093*16.026)</f>
        <v>0</v>
      </c>
      <c r="N4094" s="3" t="n">
        <f aca="false">(E4093*16.026)</f>
        <v>0</v>
      </c>
      <c r="O4094" s="3" t="n">
        <f aca="false">(F4093*16.026)</f>
        <v>0</v>
      </c>
      <c r="P4094" s="3" t="n">
        <f aca="false">(G4093*16.026)</f>
        <v>949.636656</v>
      </c>
    </row>
    <row r="4095" customFormat="false" ht="12.75" hidden="false" customHeight="false" outlineLevel="0" collapsed="false">
      <c r="A4095" s="0" t="n">
        <v>0</v>
      </c>
      <c r="B4095" s="0" t="n">
        <v>7.2725</v>
      </c>
      <c r="C4095" s="0" t="n">
        <v>1.8912</v>
      </c>
      <c r="D4095" s="0" t="n">
        <v>1.4959</v>
      </c>
      <c r="E4095" s="0" t="n">
        <v>0</v>
      </c>
      <c r="F4095" s="0" t="n">
        <v>2.3374</v>
      </c>
      <c r="G4095" s="0" t="n">
        <v>125.64</v>
      </c>
      <c r="J4095" s="0" t="n">
        <f aca="false">(A4094*16.026)</f>
        <v>0</v>
      </c>
      <c r="K4095" s="3" t="n">
        <f aca="false">(B4094*16.026)</f>
        <v>119.4145338</v>
      </c>
      <c r="L4095" s="3" t="n">
        <f aca="false">(C4094*16.026)</f>
        <v>58.4820792</v>
      </c>
      <c r="M4095" s="3" t="n">
        <f aca="false">(D4094*16.026)</f>
        <v>0</v>
      </c>
      <c r="N4095" s="3" t="n">
        <f aca="false">(E4094*16.026)</f>
        <v>0</v>
      </c>
      <c r="O4095" s="3" t="n">
        <f aca="false">(F4094*16.026)</f>
        <v>0</v>
      </c>
      <c r="P4095" s="3" t="n">
        <f aca="false">(G4094*16.026)</f>
        <v>988.772148</v>
      </c>
    </row>
    <row r="4096" customFormat="false" ht="12.75" hidden="false" customHeight="false" outlineLevel="0" collapsed="false">
      <c r="A4096" s="0" t="n">
        <v>3.4833</v>
      </c>
      <c r="B4096" s="0" t="n">
        <v>9.4056</v>
      </c>
      <c r="C4096" s="0" t="n">
        <v>4.0211</v>
      </c>
      <c r="D4096" s="0" t="n">
        <v>0</v>
      </c>
      <c r="E4096" s="0" t="n">
        <v>3.4683</v>
      </c>
      <c r="F4096" s="0" t="n">
        <v>13.938</v>
      </c>
      <c r="G4096" s="0" t="n">
        <v>105.83</v>
      </c>
      <c r="J4096" s="0" t="n">
        <f aca="false">(A4095*16.026)</f>
        <v>0</v>
      </c>
      <c r="K4096" s="3" t="n">
        <f aca="false">(B4095*16.026)</f>
        <v>116.549085</v>
      </c>
      <c r="L4096" s="3" t="n">
        <f aca="false">(C4095*16.026)</f>
        <v>30.3083712</v>
      </c>
      <c r="M4096" s="3" t="n">
        <f aca="false">(D4095*16.026)</f>
        <v>23.9732934</v>
      </c>
      <c r="N4096" s="3" t="n">
        <f aca="false">(E4095*16.026)</f>
        <v>0</v>
      </c>
      <c r="O4096" s="3" t="n">
        <f aca="false">(F4095*16.026)</f>
        <v>37.4591724</v>
      </c>
      <c r="P4096" s="3" t="n">
        <f aca="false">(G4095*16.026)</f>
        <v>2013.50664</v>
      </c>
    </row>
    <row r="4097" customFormat="false" ht="12.75" hidden="false" customHeight="false" outlineLevel="0" collapsed="false">
      <c r="A4097" s="0" t="n">
        <v>3.6043</v>
      </c>
      <c r="B4097" s="0" t="n">
        <v>7.6565</v>
      </c>
      <c r="C4097" s="0" t="n">
        <v>5.8855</v>
      </c>
      <c r="D4097" s="0" t="n">
        <v>16.518</v>
      </c>
      <c r="E4097" s="0" t="n">
        <v>12.917</v>
      </c>
      <c r="F4097" s="0" t="n">
        <v>9.5712</v>
      </c>
      <c r="G4097" s="0" t="n">
        <v>133</v>
      </c>
      <c r="J4097" s="0" t="n">
        <f aca="false">(A4096*16.026)</f>
        <v>55.8233658</v>
      </c>
      <c r="K4097" s="3" t="n">
        <f aca="false">(B4096*16.026)</f>
        <v>150.7341456</v>
      </c>
      <c r="L4097" s="3" t="n">
        <f aca="false">(C4096*16.026)</f>
        <v>64.4421486</v>
      </c>
      <c r="M4097" s="3" t="n">
        <f aca="false">(D4096*16.026)</f>
        <v>0</v>
      </c>
      <c r="N4097" s="3" t="n">
        <f aca="false">(E4096*16.026)</f>
        <v>55.5829758</v>
      </c>
      <c r="O4097" s="3" t="n">
        <f aca="false">(F4096*16.026)</f>
        <v>223.370388</v>
      </c>
      <c r="P4097" s="3" t="n">
        <f aca="false">(G4096*16.026)</f>
        <v>1696.03158</v>
      </c>
    </row>
    <row r="4098" customFormat="false" ht="12.75" hidden="false" customHeight="false" outlineLevel="0" collapsed="false">
      <c r="A4098" s="0" t="n">
        <v>3.4417</v>
      </c>
      <c r="B4098" s="0" t="n">
        <v>5.7432</v>
      </c>
      <c r="C4098" s="0" t="n">
        <v>5.8863</v>
      </c>
      <c r="D4098" s="0" t="n">
        <v>13.99</v>
      </c>
      <c r="E4098" s="0" t="n">
        <v>17.441</v>
      </c>
      <c r="F4098" s="0" t="n">
        <v>12.877</v>
      </c>
      <c r="G4098" s="0" t="n">
        <v>129.27</v>
      </c>
      <c r="J4098" s="0" t="n">
        <f aca="false">(A4097*16.026)</f>
        <v>57.7625118</v>
      </c>
      <c r="K4098" s="3" t="n">
        <f aca="false">(B4097*16.026)</f>
        <v>122.703069</v>
      </c>
      <c r="L4098" s="3" t="n">
        <f aca="false">(C4097*16.026)</f>
        <v>94.321023</v>
      </c>
      <c r="M4098" s="3" t="n">
        <f aca="false">(D4097*16.026)</f>
        <v>264.717468</v>
      </c>
      <c r="N4098" s="3" t="n">
        <f aca="false">(E4097*16.026)</f>
        <v>207.007842</v>
      </c>
      <c r="O4098" s="3" t="n">
        <f aca="false">(F4097*16.026)</f>
        <v>153.3880512</v>
      </c>
      <c r="P4098" s="3" t="n">
        <f aca="false">(G4097*16.026)</f>
        <v>2131.458</v>
      </c>
    </row>
    <row r="4099" customFormat="false" ht="12.75" hidden="false" customHeight="false" outlineLevel="0" collapsed="false">
      <c r="A4099" s="0" t="n">
        <v>6.1603</v>
      </c>
      <c r="B4099" s="0" t="n">
        <v>5.7374</v>
      </c>
      <c r="C4099" s="0" t="n">
        <v>6.5925</v>
      </c>
      <c r="D4099" s="0" t="n">
        <v>25.695</v>
      </c>
      <c r="E4099" s="0" t="n">
        <v>1.8046</v>
      </c>
      <c r="F4099" s="0" t="n">
        <v>17.138</v>
      </c>
      <c r="G4099" s="0" t="n">
        <v>133</v>
      </c>
      <c r="J4099" s="0" t="n">
        <f aca="false">(A4098*16.026)</f>
        <v>55.1566842</v>
      </c>
      <c r="K4099" s="3" t="n">
        <f aca="false">(B4098*16.026)</f>
        <v>92.0405232</v>
      </c>
      <c r="L4099" s="3" t="n">
        <f aca="false">(C4098*16.026)</f>
        <v>94.3338438</v>
      </c>
      <c r="M4099" s="3" t="n">
        <f aca="false">(D4098*16.026)</f>
        <v>224.20374</v>
      </c>
      <c r="N4099" s="3" t="n">
        <f aca="false">(E4098*16.026)</f>
        <v>279.509466</v>
      </c>
      <c r="O4099" s="3" t="n">
        <f aca="false">(F4098*16.026)</f>
        <v>206.366802</v>
      </c>
      <c r="P4099" s="3" t="n">
        <f aca="false">(G4098*16.026)</f>
        <v>2071.68102</v>
      </c>
    </row>
    <row r="4100" customFormat="false" ht="12.75" hidden="false" customHeight="false" outlineLevel="0" collapsed="false">
      <c r="A4100" s="0" t="n">
        <v>9.3093</v>
      </c>
      <c r="B4100" s="0" t="n">
        <v>6.125</v>
      </c>
      <c r="C4100" s="0" t="n">
        <v>5.4353</v>
      </c>
      <c r="D4100" s="0" t="n">
        <v>6.8364</v>
      </c>
      <c r="E4100" s="0" t="n">
        <v>0</v>
      </c>
      <c r="F4100" s="0" t="n">
        <v>1.2632</v>
      </c>
      <c r="G4100" s="0" t="n">
        <v>56.452</v>
      </c>
      <c r="J4100" s="0" t="n">
        <f aca="false">(A4099*16.026)</f>
        <v>98.7249678</v>
      </c>
      <c r="K4100" s="3" t="n">
        <f aca="false">(B4099*16.026)</f>
        <v>91.9475724</v>
      </c>
      <c r="L4100" s="3" t="n">
        <f aca="false">(C4099*16.026)</f>
        <v>105.651405</v>
      </c>
      <c r="M4100" s="3" t="n">
        <f aca="false">(D4099*16.026)</f>
        <v>411.78807</v>
      </c>
      <c r="N4100" s="3" t="n">
        <f aca="false">(E4099*16.026)</f>
        <v>28.9205196</v>
      </c>
      <c r="O4100" s="3" t="n">
        <f aca="false">(F4099*16.026)</f>
        <v>274.653588</v>
      </c>
      <c r="P4100" s="3" t="n">
        <f aca="false">(G4099*16.026)</f>
        <v>2131.458</v>
      </c>
    </row>
    <row r="4101" customFormat="false" ht="12.75" hidden="false" customHeight="false" outlineLevel="0" collapsed="false">
      <c r="A4101" s="0" t="n">
        <v>10.381</v>
      </c>
      <c r="B4101" s="0" t="n">
        <v>5.3583</v>
      </c>
      <c r="C4101" s="0" t="n">
        <v>6.9826</v>
      </c>
      <c r="D4101" s="0" t="n">
        <v>0</v>
      </c>
      <c r="E4101" s="0" t="n">
        <v>9.8131</v>
      </c>
      <c r="F4101" s="0" t="n">
        <v>5.638</v>
      </c>
      <c r="G4101" s="0" t="n">
        <v>89.427</v>
      </c>
      <c r="J4101" s="0" t="n">
        <f aca="false">(A4100*16.026)</f>
        <v>149.1908418</v>
      </c>
      <c r="K4101" s="3" t="n">
        <f aca="false">(B4100*16.026)</f>
        <v>98.15925</v>
      </c>
      <c r="L4101" s="3" t="n">
        <f aca="false">(C4100*16.026)</f>
        <v>87.1061178</v>
      </c>
      <c r="M4101" s="3" t="n">
        <f aca="false">(D4100*16.026)</f>
        <v>109.5601464</v>
      </c>
      <c r="N4101" s="3" t="n">
        <f aca="false">(E4100*16.026)</f>
        <v>0</v>
      </c>
      <c r="O4101" s="3" t="n">
        <f aca="false">(F4100*16.026)</f>
        <v>20.2440432</v>
      </c>
      <c r="P4101" s="3" t="n">
        <f aca="false">(G4100*16.026)</f>
        <v>904.699752</v>
      </c>
    </row>
    <row r="4102" customFormat="false" ht="12.75" hidden="false" customHeight="false" outlineLevel="0" collapsed="false">
      <c r="A4102" s="0" t="n">
        <v>16.172</v>
      </c>
      <c r="B4102" s="0" t="n">
        <v>3.6465</v>
      </c>
      <c r="C4102" s="0" t="n">
        <v>10.837</v>
      </c>
      <c r="D4102" s="0" t="n">
        <v>0</v>
      </c>
      <c r="E4102" s="0" t="n">
        <v>4.2846</v>
      </c>
      <c r="F4102" s="0" t="n">
        <v>20.84</v>
      </c>
      <c r="G4102" s="0" t="n">
        <v>103.21</v>
      </c>
      <c r="J4102" s="0" t="n">
        <f aca="false">(A4101*16.026)</f>
        <v>166.365906</v>
      </c>
      <c r="K4102" s="3" t="n">
        <f aca="false">(B4101*16.026)</f>
        <v>85.8721158</v>
      </c>
      <c r="L4102" s="3" t="n">
        <f aca="false">(C4101*16.026)</f>
        <v>111.9031476</v>
      </c>
      <c r="M4102" s="3" t="n">
        <f aca="false">(D4101*16.026)</f>
        <v>0</v>
      </c>
      <c r="N4102" s="3" t="n">
        <f aca="false">(E4101*16.026)</f>
        <v>157.2647406</v>
      </c>
      <c r="O4102" s="3" t="n">
        <f aca="false">(F4101*16.026)</f>
        <v>90.354588</v>
      </c>
      <c r="P4102" s="3" t="n">
        <f aca="false">(G4101*16.026)</f>
        <v>1433.157102</v>
      </c>
    </row>
    <row r="4103" customFormat="false" ht="12.75" hidden="false" customHeight="false" outlineLevel="0" collapsed="false">
      <c r="A4103" s="0" t="n">
        <v>19</v>
      </c>
      <c r="B4103" s="0" t="n">
        <v>1.6659</v>
      </c>
      <c r="C4103" s="0" t="n">
        <v>12.284</v>
      </c>
      <c r="D4103" s="0" t="n">
        <v>0</v>
      </c>
      <c r="E4103" s="0" t="n">
        <v>8.3587</v>
      </c>
      <c r="F4103" s="0" t="n">
        <v>14.868</v>
      </c>
      <c r="G4103" s="0" t="n">
        <v>42.389</v>
      </c>
      <c r="J4103" s="0" t="n">
        <f aca="false">(A4102*16.026)</f>
        <v>259.172472</v>
      </c>
      <c r="K4103" s="3" t="n">
        <f aca="false">(B4102*16.026)</f>
        <v>58.438809</v>
      </c>
      <c r="L4103" s="3" t="n">
        <f aca="false">(C4102*16.026)</f>
        <v>173.673762</v>
      </c>
      <c r="M4103" s="3" t="n">
        <f aca="false">(D4102*16.026)</f>
        <v>0</v>
      </c>
      <c r="N4103" s="3" t="n">
        <f aca="false">(E4102*16.026)</f>
        <v>68.6649996</v>
      </c>
      <c r="O4103" s="3" t="n">
        <f aca="false">(F4102*16.026)</f>
        <v>333.98184</v>
      </c>
      <c r="P4103" s="3" t="n">
        <f aca="false">(G4102*16.026)</f>
        <v>1654.04346</v>
      </c>
    </row>
    <row r="4104" customFormat="false" ht="12.75" hidden="false" customHeight="false" outlineLevel="0" collapsed="false">
      <c r="A4104" s="0" t="n">
        <v>18.39</v>
      </c>
      <c r="B4104" s="0" t="n">
        <v>5.0341</v>
      </c>
      <c r="C4104" s="0" t="n">
        <v>11.154</v>
      </c>
      <c r="D4104" s="0" t="n">
        <v>0</v>
      </c>
      <c r="E4104" s="0" t="n">
        <v>21.996</v>
      </c>
      <c r="F4104" s="0" t="n">
        <v>25.545</v>
      </c>
      <c r="G4104" s="0" t="n">
        <v>133</v>
      </c>
      <c r="J4104" s="0" t="n">
        <f aca="false">(A4103*16.026)</f>
        <v>304.494</v>
      </c>
      <c r="K4104" s="3" t="n">
        <f aca="false">(B4103*16.026)</f>
        <v>26.6977134</v>
      </c>
      <c r="L4104" s="3" t="n">
        <f aca="false">(C4103*16.026)</f>
        <v>196.863384</v>
      </c>
      <c r="M4104" s="3" t="n">
        <f aca="false">(D4103*16.026)</f>
        <v>0</v>
      </c>
      <c r="N4104" s="3" t="n">
        <f aca="false">(E4103*16.026)</f>
        <v>133.9565262</v>
      </c>
      <c r="O4104" s="3" t="n">
        <f aca="false">(F4103*16.026)</f>
        <v>238.274568</v>
      </c>
      <c r="P4104" s="3" t="n">
        <f aca="false">(G4103*16.026)</f>
        <v>679.326114</v>
      </c>
    </row>
    <row r="4105" customFormat="false" ht="12.75" hidden="false" customHeight="false" outlineLevel="0" collapsed="false">
      <c r="A4105" s="0" t="n">
        <v>19</v>
      </c>
      <c r="B4105" s="0" t="n">
        <v>7.3006</v>
      </c>
      <c r="C4105" s="0" t="n">
        <v>12.065</v>
      </c>
      <c r="D4105" s="0" t="n">
        <v>0</v>
      </c>
      <c r="E4105" s="0" t="n">
        <v>31.402</v>
      </c>
      <c r="F4105" s="0" t="n">
        <v>0</v>
      </c>
      <c r="G4105" s="0" t="n">
        <v>89.188</v>
      </c>
      <c r="J4105" s="0" t="n">
        <f aca="false">(A4104*16.026)</f>
        <v>294.71814</v>
      </c>
      <c r="K4105" s="3" t="n">
        <f aca="false">(B4104*16.026)</f>
        <v>80.6764866</v>
      </c>
      <c r="L4105" s="3" t="n">
        <f aca="false">(C4104*16.026)</f>
        <v>178.754004</v>
      </c>
      <c r="M4105" s="3" t="n">
        <f aca="false">(D4104*16.026)</f>
        <v>0</v>
      </c>
      <c r="N4105" s="3" t="n">
        <f aca="false">(E4104*16.026)</f>
        <v>352.507896</v>
      </c>
      <c r="O4105" s="3" t="n">
        <f aca="false">(F4104*16.026)</f>
        <v>409.38417</v>
      </c>
      <c r="P4105" s="3" t="n">
        <f aca="false">(G4104*16.026)</f>
        <v>2131.458</v>
      </c>
    </row>
    <row r="4106" customFormat="false" ht="12.75" hidden="false" customHeight="false" outlineLevel="0" collapsed="false">
      <c r="A4106" s="0" t="n">
        <v>18.583</v>
      </c>
      <c r="B4106" s="0" t="n">
        <v>7.2337</v>
      </c>
      <c r="C4106" s="0" t="n">
        <v>10.295</v>
      </c>
      <c r="D4106" s="0" t="n">
        <v>0</v>
      </c>
      <c r="E4106" s="0" t="n">
        <v>33.562</v>
      </c>
      <c r="F4106" s="0" t="n">
        <v>9.7551</v>
      </c>
      <c r="G4106" s="0" t="n">
        <v>98.647</v>
      </c>
      <c r="J4106" s="0" t="n">
        <f aca="false">(A4105*16.026)</f>
        <v>304.494</v>
      </c>
      <c r="K4106" s="3" t="n">
        <f aca="false">(B4105*16.026)</f>
        <v>116.9994156</v>
      </c>
      <c r="L4106" s="3" t="n">
        <f aca="false">(C4105*16.026)</f>
        <v>193.35369</v>
      </c>
      <c r="M4106" s="3" t="n">
        <f aca="false">(D4105*16.026)</f>
        <v>0</v>
      </c>
      <c r="N4106" s="3" t="n">
        <f aca="false">(E4105*16.026)</f>
        <v>503.248452</v>
      </c>
      <c r="O4106" s="3" t="n">
        <f aca="false">(F4105*16.026)</f>
        <v>0</v>
      </c>
      <c r="P4106" s="3" t="n">
        <f aca="false">(G4105*16.026)</f>
        <v>1429.326888</v>
      </c>
    </row>
    <row r="4107" customFormat="false" ht="12.75" hidden="false" customHeight="false" outlineLevel="0" collapsed="false">
      <c r="A4107" s="0" t="n">
        <v>19</v>
      </c>
      <c r="B4107" s="0" t="n">
        <v>6.1921</v>
      </c>
      <c r="C4107" s="0" t="n">
        <v>13.306</v>
      </c>
      <c r="D4107" s="0" t="n">
        <v>1.195</v>
      </c>
      <c r="E4107" s="0" t="n">
        <v>11.63</v>
      </c>
      <c r="F4107" s="0" t="n">
        <v>25.988</v>
      </c>
      <c r="G4107" s="0" t="n">
        <v>133</v>
      </c>
      <c r="J4107" s="0" t="n">
        <f aca="false">(A4106*16.026)</f>
        <v>297.811158</v>
      </c>
      <c r="K4107" s="3" t="n">
        <f aca="false">(B4106*16.026)</f>
        <v>115.9272762</v>
      </c>
      <c r="L4107" s="3" t="n">
        <f aca="false">(C4106*16.026)</f>
        <v>164.98767</v>
      </c>
      <c r="M4107" s="3" t="n">
        <f aca="false">(D4106*16.026)</f>
        <v>0</v>
      </c>
      <c r="N4107" s="3" t="n">
        <f aca="false">(E4106*16.026)</f>
        <v>537.864612</v>
      </c>
      <c r="O4107" s="3" t="n">
        <f aca="false">(F4106*16.026)</f>
        <v>156.3352326</v>
      </c>
      <c r="P4107" s="3" t="n">
        <f aca="false">(G4106*16.026)</f>
        <v>1580.916822</v>
      </c>
    </row>
    <row r="4108" customFormat="false" ht="12.75" hidden="false" customHeight="false" outlineLevel="0" collapsed="false">
      <c r="A4108" s="0" t="n">
        <v>19</v>
      </c>
      <c r="B4108" s="0" t="n">
        <v>8.5112</v>
      </c>
      <c r="C4108" s="0" t="n">
        <v>11.051</v>
      </c>
      <c r="D4108" s="0" t="n">
        <v>4.5781</v>
      </c>
      <c r="E4108" s="0" t="n">
        <v>39.149</v>
      </c>
      <c r="F4108" s="0" t="n">
        <v>40.3</v>
      </c>
      <c r="G4108" s="0" t="n">
        <v>133</v>
      </c>
      <c r="J4108" s="0" t="n">
        <f aca="false">(A4107*16.026)</f>
        <v>304.494</v>
      </c>
      <c r="K4108" s="3" t="n">
        <f aca="false">(B4107*16.026)</f>
        <v>99.2345946</v>
      </c>
      <c r="L4108" s="3" t="n">
        <f aca="false">(C4107*16.026)</f>
        <v>213.241956</v>
      </c>
      <c r="M4108" s="3" t="n">
        <f aca="false">(D4107*16.026)</f>
        <v>19.15107</v>
      </c>
      <c r="N4108" s="3" t="n">
        <f aca="false">(E4107*16.026)</f>
        <v>186.38238</v>
      </c>
      <c r="O4108" s="3" t="n">
        <f aca="false">(F4107*16.026)</f>
        <v>416.483688</v>
      </c>
      <c r="P4108" s="3" t="n">
        <f aca="false">(G4107*16.026)</f>
        <v>2131.458</v>
      </c>
    </row>
    <row r="4109" customFormat="false" ht="12.75" hidden="false" customHeight="false" outlineLevel="0" collapsed="false">
      <c r="A4109" s="0" t="n">
        <v>14.296</v>
      </c>
      <c r="B4109" s="0" t="n">
        <v>8.5487</v>
      </c>
      <c r="C4109" s="0" t="n">
        <v>9.9195</v>
      </c>
      <c r="D4109" s="0" t="n">
        <v>3.5403</v>
      </c>
      <c r="E4109" s="0" t="n">
        <v>35.314</v>
      </c>
      <c r="F4109" s="0" t="n">
        <v>11.739</v>
      </c>
      <c r="G4109" s="0" t="n">
        <v>77.7</v>
      </c>
      <c r="J4109" s="0" t="n">
        <f aca="false">(A4108*16.026)</f>
        <v>304.494</v>
      </c>
      <c r="K4109" s="3" t="n">
        <f aca="false">(B4108*16.026)</f>
        <v>136.4004912</v>
      </c>
      <c r="L4109" s="3" t="n">
        <f aca="false">(C4108*16.026)</f>
        <v>177.103326</v>
      </c>
      <c r="M4109" s="3" t="n">
        <f aca="false">(D4108*16.026)</f>
        <v>73.3686306</v>
      </c>
      <c r="N4109" s="3" t="n">
        <f aca="false">(E4108*16.026)</f>
        <v>627.401874</v>
      </c>
      <c r="O4109" s="3" t="n">
        <f aca="false">(F4108*16.026)</f>
        <v>645.8478</v>
      </c>
      <c r="P4109" s="3" t="n">
        <f aca="false">(G4108*16.026)</f>
        <v>2131.458</v>
      </c>
    </row>
    <row r="4110" customFormat="false" ht="12.75" hidden="false" customHeight="false" outlineLevel="0" collapsed="false">
      <c r="A4110" s="0" t="n">
        <v>16.058</v>
      </c>
      <c r="B4110" s="0" t="n">
        <v>9.8684</v>
      </c>
      <c r="C4110" s="0" t="n">
        <v>8.6621</v>
      </c>
      <c r="D4110" s="0" t="n">
        <v>5.2035</v>
      </c>
      <c r="E4110" s="0" t="n">
        <v>30.565</v>
      </c>
      <c r="F4110" s="0" t="n">
        <v>11.188</v>
      </c>
      <c r="G4110" s="0" t="n">
        <v>111.94</v>
      </c>
      <c r="J4110" s="0" t="n">
        <f aca="false">(A4109*16.026)</f>
        <v>229.107696</v>
      </c>
      <c r="K4110" s="3" t="n">
        <f aca="false">(B4109*16.026)</f>
        <v>137.0014662</v>
      </c>
      <c r="L4110" s="3" t="n">
        <f aca="false">(C4109*16.026)</f>
        <v>158.969907</v>
      </c>
      <c r="M4110" s="3" t="n">
        <f aca="false">(D4109*16.026)</f>
        <v>56.7368478</v>
      </c>
      <c r="N4110" s="3" t="n">
        <f aca="false">(E4109*16.026)</f>
        <v>565.942164</v>
      </c>
      <c r="O4110" s="3" t="n">
        <f aca="false">(F4109*16.026)</f>
        <v>188.129214</v>
      </c>
      <c r="P4110" s="3" t="n">
        <f aca="false">(G4109*16.026)</f>
        <v>1245.2202</v>
      </c>
    </row>
    <row r="4111" customFormat="false" ht="12.75" hidden="false" customHeight="false" outlineLevel="0" collapsed="false">
      <c r="A4111" s="0" t="n">
        <v>7.1504</v>
      </c>
      <c r="B4111" s="0" t="n">
        <v>11.649</v>
      </c>
      <c r="C4111" s="0" t="n">
        <v>8.6634</v>
      </c>
      <c r="D4111" s="0" t="n">
        <v>18.271</v>
      </c>
      <c r="E4111" s="0" t="n">
        <v>34.52</v>
      </c>
      <c r="F4111" s="0" t="n">
        <v>0</v>
      </c>
      <c r="G4111" s="0" t="n">
        <v>75.838</v>
      </c>
      <c r="J4111" s="0" t="n">
        <f aca="false">(A4110*16.026)</f>
        <v>257.345508</v>
      </c>
      <c r="K4111" s="3" t="n">
        <f aca="false">(B4110*16.026)</f>
        <v>158.1509784</v>
      </c>
      <c r="L4111" s="3" t="n">
        <f aca="false">(C4110*16.026)</f>
        <v>138.8188146</v>
      </c>
      <c r="M4111" s="3" t="n">
        <f aca="false">(D4110*16.026)</f>
        <v>83.391291</v>
      </c>
      <c r="N4111" s="3" t="n">
        <f aca="false">(E4110*16.026)</f>
        <v>489.83469</v>
      </c>
      <c r="O4111" s="3" t="n">
        <f aca="false">(F4110*16.026)</f>
        <v>179.298888</v>
      </c>
      <c r="P4111" s="3" t="n">
        <f aca="false">(G4110*16.026)</f>
        <v>1793.95044</v>
      </c>
    </row>
    <row r="4112" customFormat="false" ht="12.75" hidden="false" customHeight="false" outlineLevel="0" collapsed="false">
      <c r="A4112" s="0" t="n">
        <v>5.2316</v>
      </c>
      <c r="B4112" s="0" t="n">
        <v>10.72</v>
      </c>
      <c r="C4112" s="0" t="n">
        <v>8.3765</v>
      </c>
      <c r="D4112" s="0" t="n">
        <v>16.838</v>
      </c>
      <c r="E4112" s="0" t="n">
        <v>21.471</v>
      </c>
      <c r="F4112" s="0" t="n">
        <v>6.1232</v>
      </c>
      <c r="G4112" s="0" t="n">
        <v>51.961</v>
      </c>
      <c r="J4112" s="0" t="n">
        <f aca="false">(A4111*16.026)</f>
        <v>114.5923104</v>
      </c>
      <c r="K4112" s="3" t="n">
        <f aca="false">(B4111*16.026)</f>
        <v>186.686874</v>
      </c>
      <c r="L4112" s="3" t="n">
        <f aca="false">(C4111*16.026)</f>
        <v>138.8396484</v>
      </c>
      <c r="M4112" s="3" t="n">
        <f aca="false">(D4111*16.026)</f>
        <v>292.811046</v>
      </c>
      <c r="N4112" s="3" t="n">
        <f aca="false">(E4111*16.026)</f>
        <v>553.21752</v>
      </c>
      <c r="O4112" s="3" t="n">
        <f aca="false">(F4111*16.026)</f>
        <v>0</v>
      </c>
      <c r="P4112" s="3" t="n">
        <f aca="false">(G4111*16.026)</f>
        <v>1215.379788</v>
      </c>
    </row>
    <row r="4113" customFormat="false" ht="12.75" hidden="false" customHeight="false" outlineLevel="0" collapsed="false">
      <c r="A4113" s="0" t="n">
        <v>7.8596</v>
      </c>
      <c r="B4113" s="0" t="n">
        <v>11.572</v>
      </c>
      <c r="C4113" s="0" t="n">
        <v>8.6136</v>
      </c>
      <c r="D4113" s="0" t="n">
        <v>17.461</v>
      </c>
      <c r="E4113" s="0" t="n">
        <v>0</v>
      </c>
      <c r="F4113" s="0" t="n">
        <v>4.1128</v>
      </c>
      <c r="G4113" s="0" t="n">
        <v>42.647</v>
      </c>
      <c r="J4113" s="0" t="n">
        <f aca="false">(A4112*16.026)</f>
        <v>83.8416216</v>
      </c>
      <c r="K4113" s="3" t="n">
        <f aca="false">(B4112*16.026)</f>
        <v>171.79872</v>
      </c>
      <c r="L4113" s="3" t="n">
        <f aca="false">(C4112*16.026)</f>
        <v>134.241789</v>
      </c>
      <c r="M4113" s="3" t="n">
        <f aca="false">(D4112*16.026)</f>
        <v>269.845788</v>
      </c>
      <c r="N4113" s="3" t="n">
        <f aca="false">(E4112*16.026)</f>
        <v>344.094246</v>
      </c>
      <c r="O4113" s="3" t="n">
        <f aca="false">(F4112*16.026)</f>
        <v>98.1304032</v>
      </c>
      <c r="P4113" s="3" t="n">
        <f aca="false">(G4112*16.026)</f>
        <v>832.726986</v>
      </c>
    </row>
    <row r="4114" customFormat="false" ht="12.75" hidden="false" customHeight="false" outlineLevel="0" collapsed="false">
      <c r="A4114" s="0" t="n">
        <v>7.807</v>
      </c>
      <c r="B4114" s="0" t="n">
        <v>10.229</v>
      </c>
      <c r="C4114" s="0" t="n">
        <v>5.8838</v>
      </c>
      <c r="D4114" s="0" t="n">
        <v>12.831</v>
      </c>
      <c r="E4114" s="0" t="n">
        <v>0</v>
      </c>
      <c r="F4114" s="0" t="n">
        <v>23.288</v>
      </c>
      <c r="G4114" s="0" t="n">
        <v>104.37</v>
      </c>
      <c r="J4114" s="0" t="n">
        <f aca="false">(A4113*16.026)</f>
        <v>125.9579496</v>
      </c>
      <c r="K4114" s="3" t="n">
        <f aca="false">(B4113*16.026)</f>
        <v>185.452872</v>
      </c>
      <c r="L4114" s="3" t="n">
        <f aca="false">(C4113*16.026)</f>
        <v>138.0415536</v>
      </c>
      <c r="M4114" s="3" t="n">
        <f aca="false">(D4113*16.026)</f>
        <v>279.829986</v>
      </c>
      <c r="N4114" s="3" t="n">
        <f aca="false">(E4113*16.026)</f>
        <v>0</v>
      </c>
      <c r="O4114" s="3" t="n">
        <f aca="false">(F4113*16.026)</f>
        <v>65.9117328</v>
      </c>
      <c r="P4114" s="3" t="n">
        <f aca="false">(G4113*16.026)</f>
        <v>683.460822</v>
      </c>
    </row>
    <row r="4115" customFormat="false" ht="12.75" hidden="false" customHeight="false" outlineLevel="0" collapsed="false">
      <c r="A4115" s="0" t="n">
        <v>5.6862</v>
      </c>
      <c r="B4115" s="0" t="n">
        <v>12.186</v>
      </c>
      <c r="C4115" s="0" t="n">
        <v>7.8787</v>
      </c>
      <c r="D4115" s="0" t="n">
        <v>0</v>
      </c>
      <c r="E4115" s="0" t="n">
        <v>0</v>
      </c>
      <c r="F4115" s="0" t="n">
        <v>28.052</v>
      </c>
      <c r="G4115" s="0" t="n">
        <v>64.303</v>
      </c>
      <c r="J4115" s="0" t="n">
        <f aca="false">(A4114*16.026)</f>
        <v>125.114982</v>
      </c>
      <c r="K4115" s="3" t="n">
        <f aca="false">(B4114*16.026)</f>
        <v>163.929954</v>
      </c>
      <c r="L4115" s="3" t="n">
        <f aca="false">(C4114*16.026)</f>
        <v>94.2937788</v>
      </c>
      <c r="M4115" s="3" t="n">
        <f aca="false">(D4114*16.026)</f>
        <v>205.629606</v>
      </c>
      <c r="N4115" s="3" t="n">
        <f aca="false">(E4114*16.026)</f>
        <v>0</v>
      </c>
      <c r="O4115" s="3" t="n">
        <f aca="false">(F4114*16.026)</f>
        <v>373.213488</v>
      </c>
      <c r="P4115" s="3" t="n">
        <f aca="false">(G4114*16.026)</f>
        <v>1672.63362</v>
      </c>
    </row>
    <row r="4116" customFormat="false" ht="12.75" hidden="false" customHeight="false" outlineLevel="0" collapsed="false">
      <c r="A4116" s="0" t="n">
        <v>1.104</v>
      </c>
      <c r="B4116" s="0" t="n">
        <v>13.683</v>
      </c>
      <c r="C4116" s="0" t="n">
        <v>10.948</v>
      </c>
      <c r="D4116" s="0" t="n">
        <v>0</v>
      </c>
      <c r="E4116" s="0" t="n">
        <v>0</v>
      </c>
      <c r="F4116" s="0" t="n">
        <v>28.191</v>
      </c>
      <c r="G4116" s="0" t="n">
        <v>55.065</v>
      </c>
      <c r="J4116" s="0" t="n">
        <f aca="false">(A4115*16.026)</f>
        <v>91.1270412</v>
      </c>
      <c r="K4116" s="3" t="n">
        <f aca="false">(B4115*16.026)</f>
        <v>195.292836</v>
      </c>
      <c r="L4116" s="3" t="n">
        <f aca="false">(C4115*16.026)</f>
        <v>126.2640462</v>
      </c>
      <c r="M4116" s="3" t="n">
        <f aca="false">(D4115*16.026)</f>
        <v>0</v>
      </c>
      <c r="N4116" s="3" t="n">
        <f aca="false">(E4115*16.026)</f>
        <v>0</v>
      </c>
      <c r="O4116" s="3" t="n">
        <f aca="false">(F4115*16.026)</f>
        <v>449.561352</v>
      </c>
      <c r="P4116" s="3" t="n">
        <f aca="false">(G4115*16.026)</f>
        <v>1030.519878</v>
      </c>
    </row>
    <row r="4117" customFormat="false" ht="12.75" hidden="false" customHeight="false" outlineLevel="0" collapsed="false">
      <c r="A4117" s="0" t="n">
        <v>2.3353</v>
      </c>
      <c r="B4117" s="0" t="n">
        <v>14.582</v>
      </c>
      <c r="C4117" s="0" t="n">
        <v>13.156</v>
      </c>
      <c r="D4117" s="0" t="n">
        <v>13.188</v>
      </c>
      <c r="E4117" s="0" t="n">
        <v>0</v>
      </c>
      <c r="F4117" s="0" t="n">
        <v>27.73</v>
      </c>
      <c r="G4117" s="0" t="n">
        <v>45.132</v>
      </c>
      <c r="J4117" s="0" t="n">
        <f aca="false">(A4116*16.026)</f>
        <v>17.692704</v>
      </c>
      <c r="K4117" s="3" t="n">
        <f aca="false">(B4116*16.026)</f>
        <v>219.283758</v>
      </c>
      <c r="L4117" s="3" t="n">
        <f aca="false">(C4116*16.026)</f>
        <v>175.452648</v>
      </c>
      <c r="M4117" s="3" t="n">
        <f aca="false">(D4116*16.026)</f>
        <v>0</v>
      </c>
      <c r="N4117" s="3" t="n">
        <f aca="false">(E4116*16.026)</f>
        <v>0</v>
      </c>
      <c r="O4117" s="3" t="n">
        <f aca="false">(F4116*16.026)</f>
        <v>451.788966</v>
      </c>
      <c r="P4117" s="3" t="n">
        <f aca="false">(G4116*16.026)</f>
        <v>882.47169</v>
      </c>
    </row>
    <row r="4118" customFormat="false" ht="12.75" hidden="false" customHeight="false" outlineLevel="0" collapsed="false">
      <c r="A4118" s="0" t="n">
        <v>5.8626</v>
      </c>
      <c r="B4118" s="0" t="n">
        <v>14.471</v>
      </c>
      <c r="C4118" s="0" t="n">
        <v>13.677</v>
      </c>
      <c r="D4118" s="0" t="n">
        <v>43.786</v>
      </c>
      <c r="E4118" s="0" t="n">
        <v>0</v>
      </c>
      <c r="F4118" s="0" t="n">
        <v>6.2314</v>
      </c>
      <c r="G4118" s="0" t="n">
        <v>39.275</v>
      </c>
      <c r="J4118" s="0" t="n">
        <f aca="false">(A4117*16.026)</f>
        <v>37.4255178</v>
      </c>
      <c r="K4118" s="3" t="n">
        <f aca="false">(B4117*16.026)</f>
        <v>233.691132</v>
      </c>
      <c r="L4118" s="3" t="n">
        <f aca="false">(C4117*16.026)</f>
        <v>210.838056</v>
      </c>
      <c r="M4118" s="3" t="n">
        <f aca="false">(D4117*16.026)</f>
        <v>211.350888</v>
      </c>
      <c r="N4118" s="3" t="n">
        <f aca="false">(E4117*16.026)</f>
        <v>0</v>
      </c>
      <c r="O4118" s="3" t="n">
        <f aca="false">(F4117*16.026)</f>
        <v>444.40098</v>
      </c>
      <c r="P4118" s="3" t="n">
        <f aca="false">(G4117*16.026)</f>
        <v>723.285432</v>
      </c>
    </row>
    <row r="4119" customFormat="false" ht="12.75" hidden="false" customHeight="false" outlineLevel="0" collapsed="false">
      <c r="A4119" s="0" t="n">
        <v>4.1156</v>
      </c>
      <c r="B4119" s="0" t="n">
        <v>15.424</v>
      </c>
      <c r="C4119" s="0" t="n">
        <v>16.182</v>
      </c>
      <c r="D4119" s="0" t="n">
        <v>57</v>
      </c>
      <c r="E4119" s="0" t="n">
        <v>0</v>
      </c>
      <c r="F4119" s="0" t="n">
        <v>18.075</v>
      </c>
      <c r="G4119" s="0" t="n">
        <v>59.638</v>
      </c>
      <c r="J4119" s="0" t="n">
        <f aca="false">(A4118*16.026)</f>
        <v>93.9540276</v>
      </c>
      <c r="K4119" s="3" t="n">
        <f aca="false">(B4118*16.026)</f>
        <v>231.912246</v>
      </c>
      <c r="L4119" s="3" t="n">
        <f aca="false">(C4118*16.026)</f>
        <v>219.187602</v>
      </c>
      <c r="M4119" s="3" t="n">
        <f aca="false">(D4118*16.026)</f>
        <v>701.714436</v>
      </c>
      <c r="N4119" s="3" t="n">
        <f aca="false">(E4118*16.026)</f>
        <v>0</v>
      </c>
      <c r="O4119" s="3" t="n">
        <f aca="false">(F4118*16.026)</f>
        <v>99.8644164</v>
      </c>
      <c r="P4119" s="3" t="n">
        <f aca="false">(G4118*16.026)</f>
        <v>629.42115</v>
      </c>
    </row>
    <row r="4120" customFormat="false" ht="12.75" hidden="false" customHeight="false" outlineLevel="0" collapsed="false">
      <c r="A4120" s="0" t="n">
        <v>7.7591</v>
      </c>
      <c r="B4120" s="0" t="n">
        <v>13.571</v>
      </c>
      <c r="C4120" s="0" t="n">
        <v>17.626</v>
      </c>
      <c r="D4120" s="0" t="n">
        <v>56.876</v>
      </c>
      <c r="E4120" s="0" t="n">
        <v>7.6099</v>
      </c>
      <c r="F4120" s="0" t="n">
        <v>34.898</v>
      </c>
      <c r="G4120" s="0" t="n">
        <v>130.77</v>
      </c>
      <c r="J4120" s="0" t="n">
        <f aca="false">(A4119*16.026)</f>
        <v>65.9566056</v>
      </c>
      <c r="K4120" s="3" t="n">
        <f aca="false">(B4119*16.026)</f>
        <v>247.185024</v>
      </c>
      <c r="L4120" s="3" t="n">
        <f aca="false">(C4119*16.026)</f>
        <v>259.332732</v>
      </c>
      <c r="M4120" s="3" t="n">
        <f aca="false">(D4119*16.026)</f>
        <v>913.482</v>
      </c>
      <c r="N4120" s="3" t="n">
        <f aca="false">(E4119*16.026)</f>
        <v>0</v>
      </c>
      <c r="O4120" s="3" t="n">
        <f aca="false">(F4119*16.026)</f>
        <v>289.66995</v>
      </c>
      <c r="P4120" s="3" t="n">
        <f aca="false">(G4119*16.026)</f>
        <v>955.758588</v>
      </c>
    </row>
    <row r="4121" customFormat="false" ht="12.75" hidden="false" customHeight="false" outlineLevel="0" collapsed="false">
      <c r="A4121" s="0" t="n">
        <v>7.2054</v>
      </c>
      <c r="B4121" s="0" t="n">
        <v>14.679</v>
      </c>
      <c r="C4121" s="0" t="n">
        <v>13.362</v>
      </c>
      <c r="D4121" s="0" t="n">
        <v>57</v>
      </c>
      <c r="E4121" s="0" t="n">
        <v>57.782</v>
      </c>
      <c r="F4121" s="0" t="n">
        <v>13.89</v>
      </c>
      <c r="G4121" s="0" t="n">
        <v>133</v>
      </c>
      <c r="J4121" s="0" t="n">
        <f aca="false">(A4120*16.026)</f>
        <v>124.3473366</v>
      </c>
      <c r="K4121" s="3" t="n">
        <f aca="false">(B4120*16.026)</f>
        <v>217.488846</v>
      </c>
      <c r="L4121" s="3" t="n">
        <f aca="false">(C4120*16.026)</f>
        <v>282.474276</v>
      </c>
      <c r="M4121" s="3" t="n">
        <f aca="false">(D4120*16.026)</f>
        <v>911.494776</v>
      </c>
      <c r="N4121" s="3" t="n">
        <f aca="false">(E4120*16.026)</f>
        <v>121.9562574</v>
      </c>
      <c r="O4121" s="3" t="n">
        <f aca="false">(F4120*16.026)</f>
        <v>559.275348</v>
      </c>
      <c r="P4121" s="3" t="n">
        <f aca="false">(G4120*16.026)</f>
        <v>2095.72002</v>
      </c>
    </row>
    <row r="4122" customFormat="false" ht="12.75" hidden="false" customHeight="false" outlineLevel="0" collapsed="false">
      <c r="A4122" s="0" t="n">
        <v>8.3707</v>
      </c>
      <c r="B4122" s="0" t="n">
        <v>16.496</v>
      </c>
      <c r="C4122" s="0" t="n">
        <v>10.702</v>
      </c>
      <c r="D4122" s="0" t="n">
        <v>57</v>
      </c>
      <c r="E4122" s="0" t="n">
        <v>38.432</v>
      </c>
      <c r="F4122" s="0" t="n">
        <v>0</v>
      </c>
      <c r="G4122" s="0" t="n">
        <v>133</v>
      </c>
      <c r="J4122" s="0" t="n">
        <f aca="false">(A4121*16.026)</f>
        <v>115.4737404</v>
      </c>
      <c r="K4122" s="3" t="n">
        <f aca="false">(B4121*16.026)</f>
        <v>235.245654</v>
      </c>
      <c r="L4122" s="3" t="n">
        <f aca="false">(C4121*16.026)</f>
        <v>214.139412</v>
      </c>
      <c r="M4122" s="3" t="n">
        <f aca="false">(D4121*16.026)</f>
        <v>913.482</v>
      </c>
      <c r="N4122" s="3" t="n">
        <f aca="false">(E4121*16.026)</f>
        <v>926.014332</v>
      </c>
      <c r="O4122" s="3" t="n">
        <f aca="false">(F4121*16.026)</f>
        <v>222.60114</v>
      </c>
      <c r="P4122" s="3" t="n">
        <f aca="false">(G4121*16.026)</f>
        <v>2131.458</v>
      </c>
    </row>
    <row r="4123" customFormat="false" ht="12.75" hidden="false" customHeight="false" outlineLevel="0" collapsed="false">
      <c r="A4123" s="0" t="n">
        <v>5.2898</v>
      </c>
      <c r="B4123" s="0" t="n">
        <v>13.439</v>
      </c>
      <c r="C4123" s="0" t="n">
        <v>10.586</v>
      </c>
      <c r="D4123" s="0" t="n">
        <v>54.218</v>
      </c>
      <c r="E4123" s="0" t="n">
        <v>57</v>
      </c>
      <c r="F4123" s="0" t="n">
        <v>0</v>
      </c>
      <c r="G4123" s="0" t="n">
        <v>133</v>
      </c>
      <c r="J4123" s="0" t="n">
        <f aca="false">(A4122*16.026)</f>
        <v>134.1488382</v>
      </c>
      <c r="K4123" s="3" t="n">
        <f aca="false">(B4122*16.026)</f>
        <v>264.364896</v>
      </c>
      <c r="L4123" s="3" t="n">
        <f aca="false">(C4122*16.026)</f>
        <v>171.510252</v>
      </c>
      <c r="M4123" s="3" t="n">
        <f aca="false">(D4122*16.026)</f>
        <v>913.482</v>
      </c>
      <c r="N4123" s="3" t="n">
        <f aca="false">(E4122*16.026)</f>
        <v>615.911232</v>
      </c>
      <c r="O4123" s="3" t="n">
        <f aca="false">(F4122*16.026)</f>
        <v>0</v>
      </c>
      <c r="P4123" s="3" t="n">
        <f aca="false">(G4122*16.026)</f>
        <v>2131.458</v>
      </c>
    </row>
    <row r="4124" customFormat="false" ht="12.75" hidden="false" customHeight="false" outlineLevel="0" collapsed="false">
      <c r="A4124" s="0" t="n">
        <v>2.6318</v>
      </c>
      <c r="B4124" s="0" t="n">
        <v>13.361</v>
      </c>
      <c r="C4124" s="0" t="n">
        <v>12.947</v>
      </c>
      <c r="D4124" s="0" t="n">
        <v>52.163</v>
      </c>
      <c r="E4124" s="0" t="n">
        <v>57</v>
      </c>
      <c r="F4124" s="0" t="n">
        <v>0</v>
      </c>
      <c r="G4124" s="0" t="n">
        <v>133</v>
      </c>
      <c r="J4124" s="0" t="n">
        <f aca="false">(A4123*16.026)</f>
        <v>84.7743348</v>
      </c>
      <c r="K4124" s="3" t="n">
        <f aca="false">(B4123*16.026)</f>
        <v>215.373414</v>
      </c>
      <c r="L4124" s="3" t="n">
        <f aca="false">(C4123*16.026)</f>
        <v>169.651236</v>
      </c>
      <c r="M4124" s="3" t="n">
        <f aca="false">(D4123*16.026)</f>
        <v>868.897668</v>
      </c>
      <c r="N4124" s="3" t="n">
        <f aca="false">(E4123*16.026)</f>
        <v>913.482</v>
      </c>
      <c r="O4124" s="3" t="n">
        <f aca="false">(F4123*16.026)</f>
        <v>0</v>
      </c>
      <c r="P4124" s="3" t="n">
        <f aca="false">(G4123*16.026)</f>
        <v>2131.458</v>
      </c>
    </row>
    <row r="4125" customFormat="false" ht="12.75" hidden="false" customHeight="false" outlineLevel="0" collapsed="false">
      <c r="A4125" s="0" t="n">
        <v>0.80945</v>
      </c>
      <c r="B4125" s="0" t="n">
        <v>11.414</v>
      </c>
      <c r="C4125" s="0" t="n">
        <v>12.917</v>
      </c>
      <c r="D4125" s="0" t="n">
        <v>29.133</v>
      </c>
      <c r="E4125" s="0" t="n">
        <v>82.044</v>
      </c>
      <c r="F4125" s="0" t="n">
        <v>7.437</v>
      </c>
      <c r="G4125" s="0" t="n">
        <v>133</v>
      </c>
      <c r="J4125" s="0" t="n">
        <f aca="false">(A4124*16.026)</f>
        <v>42.1772268</v>
      </c>
      <c r="K4125" s="3" t="n">
        <f aca="false">(B4124*16.026)</f>
        <v>214.123386</v>
      </c>
      <c r="L4125" s="3" t="n">
        <f aca="false">(C4124*16.026)</f>
        <v>207.488622</v>
      </c>
      <c r="M4125" s="3" t="n">
        <f aca="false">(D4124*16.026)</f>
        <v>835.964238</v>
      </c>
      <c r="N4125" s="3" t="n">
        <f aca="false">(E4124*16.026)</f>
        <v>913.482</v>
      </c>
      <c r="O4125" s="3" t="n">
        <f aca="false">(F4124*16.026)</f>
        <v>0</v>
      </c>
      <c r="P4125" s="3" t="n">
        <f aca="false">(G4124*16.026)</f>
        <v>2131.458</v>
      </c>
    </row>
    <row r="4126" customFormat="false" ht="12.75" hidden="false" customHeight="false" outlineLevel="0" collapsed="false">
      <c r="A4126" s="0" t="n">
        <v>0</v>
      </c>
      <c r="B4126" s="0" t="n">
        <v>11.654</v>
      </c>
      <c r="C4126" s="0" t="n">
        <v>8.1287</v>
      </c>
      <c r="D4126" s="0" t="n">
        <v>22.774</v>
      </c>
      <c r="E4126" s="0" t="n">
        <v>80.957</v>
      </c>
      <c r="F4126" s="0" t="n">
        <v>0</v>
      </c>
      <c r="G4126" s="0" t="n">
        <v>133</v>
      </c>
      <c r="J4126" s="0" t="n">
        <f aca="false">(A4125*16.026)</f>
        <v>12.9722457</v>
      </c>
      <c r="K4126" s="3" t="n">
        <f aca="false">(B4125*16.026)</f>
        <v>182.920764</v>
      </c>
      <c r="L4126" s="3" t="n">
        <f aca="false">(C4125*16.026)</f>
        <v>207.007842</v>
      </c>
      <c r="M4126" s="3" t="n">
        <f aca="false">(D4125*16.026)</f>
        <v>466.885458</v>
      </c>
      <c r="N4126" s="3" t="n">
        <f aca="false">(E4125*16.026)</f>
        <v>1314.837144</v>
      </c>
      <c r="O4126" s="3" t="n">
        <f aca="false">(F4125*16.026)</f>
        <v>119.185362</v>
      </c>
      <c r="P4126" s="3" t="n">
        <f aca="false">(G4125*16.026)</f>
        <v>2131.458</v>
      </c>
    </row>
    <row r="4127" customFormat="false" ht="12.75" hidden="false" customHeight="false" outlineLevel="0" collapsed="false">
      <c r="A4127" s="0" t="n">
        <v>0.17557</v>
      </c>
      <c r="B4127" s="0" t="n">
        <v>9.3691</v>
      </c>
      <c r="C4127" s="0" t="n">
        <v>9.7758</v>
      </c>
      <c r="D4127" s="0" t="n">
        <v>38.661</v>
      </c>
      <c r="E4127" s="0" t="n">
        <v>47.54</v>
      </c>
      <c r="F4127" s="0" t="n">
        <v>5.6328</v>
      </c>
      <c r="G4127" s="0" t="n">
        <v>133</v>
      </c>
      <c r="J4127" s="0" t="n">
        <f aca="false">(A4126*16.026)</f>
        <v>0</v>
      </c>
      <c r="K4127" s="3" t="n">
        <f aca="false">(B4126*16.026)</f>
        <v>186.767004</v>
      </c>
      <c r="L4127" s="3" t="n">
        <f aca="false">(C4126*16.026)</f>
        <v>130.2705462</v>
      </c>
      <c r="M4127" s="3" t="n">
        <f aca="false">(D4126*16.026)</f>
        <v>364.976124</v>
      </c>
      <c r="N4127" s="3" t="n">
        <f aca="false">(E4126*16.026)</f>
        <v>1297.416882</v>
      </c>
      <c r="O4127" s="3" t="n">
        <f aca="false">(F4126*16.026)</f>
        <v>0</v>
      </c>
      <c r="P4127" s="3" t="n">
        <f aca="false">(G4126*16.026)</f>
        <v>2131.458</v>
      </c>
    </row>
    <row r="4128" customFormat="false" ht="12.75" hidden="false" customHeight="false" outlineLevel="0" collapsed="false">
      <c r="A4128" s="0" t="n">
        <v>1.6282</v>
      </c>
      <c r="B4128" s="0" t="n">
        <v>8.5665</v>
      </c>
      <c r="C4128" s="0" t="n">
        <v>11.16</v>
      </c>
      <c r="D4128" s="0" t="n">
        <v>22.984</v>
      </c>
      <c r="E4128" s="0" t="n">
        <v>57</v>
      </c>
      <c r="F4128" s="0" t="n">
        <v>5.4106</v>
      </c>
      <c r="G4128" s="0" t="n">
        <v>133</v>
      </c>
      <c r="J4128" s="0" t="n">
        <f aca="false">(A4127*16.026)</f>
        <v>2.81368482</v>
      </c>
      <c r="K4128" s="3" t="n">
        <f aca="false">(B4127*16.026)</f>
        <v>150.1491966</v>
      </c>
      <c r="L4128" s="3" t="n">
        <f aca="false">(C4127*16.026)</f>
        <v>156.6669708</v>
      </c>
      <c r="M4128" s="3" t="n">
        <f aca="false">(D4127*16.026)</f>
        <v>619.581186</v>
      </c>
      <c r="N4128" s="3" t="n">
        <f aca="false">(E4127*16.026)</f>
        <v>761.87604</v>
      </c>
      <c r="O4128" s="3" t="n">
        <f aca="false">(F4127*16.026)</f>
        <v>90.2712528</v>
      </c>
      <c r="P4128" s="3" t="n">
        <f aca="false">(G4127*16.026)</f>
        <v>2131.458</v>
      </c>
    </row>
    <row r="4129" customFormat="false" ht="12.75" hidden="false" customHeight="false" outlineLevel="0" collapsed="false">
      <c r="A4129" s="0" t="n">
        <v>0.032845</v>
      </c>
      <c r="B4129" s="0" t="n">
        <v>10.618</v>
      </c>
      <c r="C4129" s="0" t="n">
        <v>13.088</v>
      </c>
      <c r="D4129" s="0" t="n">
        <v>11.083</v>
      </c>
      <c r="E4129" s="0" t="n">
        <v>49.681</v>
      </c>
      <c r="F4129" s="0" t="n">
        <v>7.8778</v>
      </c>
      <c r="G4129" s="0" t="n">
        <v>63.293</v>
      </c>
      <c r="J4129" s="0" t="n">
        <f aca="false">(A4128*16.026)</f>
        <v>26.0935332</v>
      </c>
      <c r="K4129" s="3" t="n">
        <f aca="false">(B4128*16.026)</f>
        <v>137.286729</v>
      </c>
      <c r="L4129" s="3" t="n">
        <f aca="false">(C4128*16.026)</f>
        <v>178.85016</v>
      </c>
      <c r="M4129" s="3" t="n">
        <f aca="false">(D4128*16.026)</f>
        <v>368.341584</v>
      </c>
      <c r="N4129" s="3" t="n">
        <f aca="false">(E4128*16.026)</f>
        <v>913.482</v>
      </c>
      <c r="O4129" s="3" t="n">
        <f aca="false">(F4128*16.026)</f>
        <v>86.7102756</v>
      </c>
      <c r="P4129" s="3" t="n">
        <f aca="false">(G4128*16.026)</f>
        <v>2131.458</v>
      </c>
    </row>
    <row r="4130" customFormat="false" ht="12.75" hidden="false" customHeight="false" outlineLevel="0" collapsed="false">
      <c r="A4130" s="0" t="n">
        <v>0</v>
      </c>
      <c r="B4130" s="0" t="n">
        <v>8.284</v>
      </c>
      <c r="C4130" s="0" t="n">
        <v>12.864</v>
      </c>
      <c r="D4130" s="0" t="n">
        <v>7.6909</v>
      </c>
      <c r="E4130" s="0" t="n">
        <v>52.085</v>
      </c>
      <c r="F4130" s="0" t="n">
        <v>4.5532</v>
      </c>
      <c r="G4130" s="0" t="n">
        <v>44.736</v>
      </c>
      <c r="J4130" s="0" t="n">
        <f aca="false">(A4129*16.026)</f>
        <v>0.52637397</v>
      </c>
      <c r="K4130" s="3" t="n">
        <f aca="false">(B4129*16.026)</f>
        <v>170.164068</v>
      </c>
      <c r="L4130" s="3" t="n">
        <f aca="false">(C4129*16.026)</f>
        <v>209.748288</v>
      </c>
      <c r="M4130" s="3" t="n">
        <f aca="false">(D4129*16.026)</f>
        <v>177.616158</v>
      </c>
      <c r="N4130" s="3" t="n">
        <f aca="false">(E4129*16.026)</f>
        <v>796.187706</v>
      </c>
      <c r="O4130" s="3" t="n">
        <f aca="false">(F4129*16.026)</f>
        <v>126.2496228</v>
      </c>
      <c r="P4130" s="3" t="n">
        <f aca="false">(G4129*16.026)</f>
        <v>1014.333618</v>
      </c>
    </row>
    <row r="4131" customFormat="false" ht="12.75" hidden="false" customHeight="false" outlineLevel="0" collapsed="false">
      <c r="A4131" s="0" t="n">
        <v>0</v>
      </c>
      <c r="B4131" s="0" t="n">
        <v>10.084</v>
      </c>
      <c r="C4131" s="0" t="n">
        <v>11.085</v>
      </c>
      <c r="D4131" s="0" t="n">
        <v>3.6061</v>
      </c>
      <c r="E4131" s="0" t="n">
        <v>22.218</v>
      </c>
      <c r="F4131" s="0" t="n">
        <v>2.8283</v>
      </c>
      <c r="G4131" s="0" t="n">
        <v>54.953</v>
      </c>
      <c r="J4131" s="0" t="n">
        <f aca="false">(A4130*16.026)</f>
        <v>0</v>
      </c>
      <c r="K4131" s="3" t="n">
        <f aca="false">(B4130*16.026)</f>
        <v>132.759384</v>
      </c>
      <c r="L4131" s="3" t="n">
        <f aca="false">(C4130*16.026)</f>
        <v>206.158464</v>
      </c>
      <c r="M4131" s="3" t="n">
        <f aca="false">(D4130*16.026)</f>
        <v>123.2543634</v>
      </c>
      <c r="N4131" s="3" t="n">
        <f aca="false">(E4130*16.026)</f>
        <v>834.71421</v>
      </c>
      <c r="O4131" s="3" t="n">
        <f aca="false">(F4130*16.026)</f>
        <v>72.9695832</v>
      </c>
      <c r="P4131" s="3" t="n">
        <f aca="false">(G4130*16.026)</f>
        <v>716.939136</v>
      </c>
    </row>
    <row r="4132" customFormat="false" ht="12.75" hidden="false" customHeight="false" outlineLevel="0" collapsed="false">
      <c r="A4132" s="0" t="n">
        <v>0</v>
      </c>
      <c r="B4132" s="0" t="n">
        <v>8.2124</v>
      </c>
      <c r="C4132" s="0" t="n">
        <v>13.1</v>
      </c>
      <c r="D4132" s="0" t="n">
        <v>0</v>
      </c>
      <c r="E4132" s="0" t="n">
        <v>0</v>
      </c>
      <c r="F4132" s="0" t="n">
        <v>4.2582</v>
      </c>
      <c r="G4132" s="0" t="n">
        <v>12.308</v>
      </c>
      <c r="J4132" s="0" t="n">
        <f aca="false">(A4131*16.026)</f>
        <v>0</v>
      </c>
      <c r="K4132" s="3" t="n">
        <f aca="false">(B4131*16.026)</f>
        <v>161.606184</v>
      </c>
      <c r="L4132" s="3" t="n">
        <f aca="false">(C4131*16.026)</f>
        <v>177.64821</v>
      </c>
      <c r="M4132" s="3" t="n">
        <f aca="false">(D4131*16.026)</f>
        <v>57.7913586</v>
      </c>
      <c r="N4132" s="3" t="n">
        <f aca="false">(E4131*16.026)</f>
        <v>356.065668</v>
      </c>
      <c r="O4132" s="3" t="n">
        <f aca="false">(F4131*16.026)</f>
        <v>45.3263358</v>
      </c>
      <c r="P4132" s="3" t="n">
        <f aca="false">(G4131*16.026)</f>
        <v>880.676778</v>
      </c>
    </row>
    <row r="4133" customFormat="false" ht="12.75" hidden="false" customHeight="false" outlineLevel="0" collapsed="false">
      <c r="A4133" s="0" t="n">
        <v>0</v>
      </c>
      <c r="B4133" s="0" t="n">
        <v>8.9513</v>
      </c>
      <c r="C4133" s="0" t="n">
        <v>8.3579</v>
      </c>
      <c r="D4133" s="0" t="n">
        <v>0</v>
      </c>
      <c r="E4133" s="0" t="n">
        <v>6.3267</v>
      </c>
      <c r="F4133" s="0" t="n">
        <v>1.3056</v>
      </c>
      <c r="G4133" s="0" t="n">
        <v>11.096</v>
      </c>
      <c r="J4133" s="0" t="n">
        <f aca="false">(A4132*16.026)</f>
        <v>0</v>
      </c>
      <c r="K4133" s="3" t="n">
        <f aca="false">(B4132*16.026)</f>
        <v>131.6119224</v>
      </c>
      <c r="L4133" s="3" t="n">
        <f aca="false">(C4132*16.026)</f>
        <v>209.9406</v>
      </c>
      <c r="M4133" s="3" t="n">
        <f aca="false">(D4132*16.026)</f>
        <v>0</v>
      </c>
      <c r="N4133" s="3" t="n">
        <f aca="false">(E4132*16.026)</f>
        <v>0</v>
      </c>
      <c r="O4133" s="3" t="n">
        <f aca="false">(F4132*16.026)</f>
        <v>68.2419132</v>
      </c>
      <c r="P4133" s="3" t="n">
        <f aca="false">(G4132*16.026)</f>
        <v>197.248008</v>
      </c>
    </row>
    <row r="4134" customFormat="false" ht="12.75" hidden="false" customHeight="false" outlineLevel="0" collapsed="false">
      <c r="A4134" s="0" t="n">
        <v>0</v>
      </c>
      <c r="B4134" s="0" t="n">
        <v>9.7247</v>
      </c>
      <c r="C4134" s="0" t="n">
        <v>6.1008</v>
      </c>
      <c r="D4134" s="0" t="n">
        <v>0</v>
      </c>
      <c r="E4134" s="0" t="n">
        <v>29.414</v>
      </c>
      <c r="F4134" s="0" t="n">
        <v>0.086526</v>
      </c>
      <c r="G4134" s="0" t="n">
        <v>0</v>
      </c>
      <c r="J4134" s="0" t="n">
        <f aca="false">(A4133*16.026)</f>
        <v>0</v>
      </c>
      <c r="K4134" s="3" t="n">
        <f aca="false">(B4133*16.026)</f>
        <v>143.4535338</v>
      </c>
      <c r="L4134" s="3" t="n">
        <f aca="false">(C4133*16.026)</f>
        <v>133.9437054</v>
      </c>
      <c r="M4134" s="3" t="n">
        <f aca="false">(D4133*16.026)</f>
        <v>0</v>
      </c>
      <c r="N4134" s="3" t="n">
        <f aca="false">(E4133*16.026)</f>
        <v>101.3916942</v>
      </c>
      <c r="O4134" s="3" t="n">
        <f aca="false">(F4133*16.026)</f>
        <v>20.9235456</v>
      </c>
      <c r="P4134" s="3" t="n">
        <f aca="false">(G4133*16.026)</f>
        <v>177.824496</v>
      </c>
    </row>
    <row r="4135" customFormat="false" ht="12.75" hidden="false" customHeight="false" outlineLevel="0" collapsed="false">
      <c r="A4135" s="0" t="n">
        <v>0.017111</v>
      </c>
      <c r="B4135" s="0" t="n">
        <v>8.6954</v>
      </c>
      <c r="C4135" s="0" t="n">
        <v>8.0162</v>
      </c>
      <c r="D4135" s="0" t="n">
        <v>0</v>
      </c>
      <c r="E4135" s="0" t="n">
        <v>4.2196</v>
      </c>
      <c r="F4135" s="0" t="n">
        <v>0</v>
      </c>
      <c r="G4135" s="0" t="n">
        <v>0</v>
      </c>
      <c r="J4135" s="0" t="n">
        <f aca="false">(A4134*16.026)</f>
        <v>0</v>
      </c>
      <c r="K4135" s="3" t="n">
        <f aca="false">(B4134*16.026)</f>
        <v>155.8480422</v>
      </c>
      <c r="L4135" s="3" t="n">
        <f aca="false">(C4134*16.026)</f>
        <v>97.7714208</v>
      </c>
      <c r="M4135" s="3" t="n">
        <f aca="false">(D4134*16.026)</f>
        <v>0</v>
      </c>
      <c r="N4135" s="3" t="n">
        <f aca="false">(E4134*16.026)</f>
        <v>471.388764</v>
      </c>
      <c r="O4135" s="3" t="n">
        <f aca="false">(F4134*16.026)</f>
        <v>1.386665676</v>
      </c>
      <c r="P4135" s="3" t="n">
        <f aca="false">(G4134*16.026)</f>
        <v>0</v>
      </c>
    </row>
    <row r="4136" customFormat="false" ht="12.75" hidden="false" customHeight="false" outlineLevel="0" collapsed="false">
      <c r="A4136" s="0" t="n">
        <v>0.63612</v>
      </c>
      <c r="B4136" s="0" t="n">
        <v>8.7852</v>
      </c>
      <c r="C4136" s="0" t="n">
        <v>10.706</v>
      </c>
      <c r="D4136" s="0" t="n">
        <v>0</v>
      </c>
      <c r="E4136" s="0" t="n">
        <v>1.3619</v>
      </c>
      <c r="F4136" s="0" t="n">
        <v>0</v>
      </c>
      <c r="G4136" s="0" t="n">
        <v>0</v>
      </c>
      <c r="J4136" s="0" t="n">
        <f aca="false">(A4135*16.026)</f>
        <v>0.274220886</v>
      </c>
      <c r="K4136" s="3" t="n">
        <f aca="false">(B4135*16.026)</f>
        <v>139.3524804</v>
      </c>
      <c r="L4136" s="3" t="n">
        <f aca="false">(C4135*16.026)</f>
        <v>128.4676212</v>
      </c>
      <c r="M4136" s="3" t="n">
        <f aca="false">(D4135*16.026)</f>
        <v>0</v>
      </c>
      <c r="N4136" s="3" t="n">
        <f aca="false">(E4135*16.026)</f>
        <v>67.6233096</v>
      </c>
      <c r="O4136" s="3" t="n">
        <f aca="false">(F4135*16.026)</f>
        <v>0</v>
      </c>
      <c r="P4136" s="3" t="n">
        <f aca="false">(G4135*16.026)</f>
        <v>0</v>
      </c>
    </row>
    <row r="4137" customFormat="false" ht="12.75" hidden="false" customHeight="false" outlineLevel="0" collapsed="false">
      <c r="A4137" s="0" t="n">
        <v>0</v>
      </c>
      <c r="B4137" s="0" t="n">
        <v>7.9673</v>
      </c>
      <c r="C4137" s="0" t="n">
        <v>11.416</v>
      </c>
      <c r="D4137" s="0" t="n">
        <v>1.7073</v>
      </c>
      <c r="E4137" s="0" t="n">
        <v>0</v>
      </c>
      <c r="F4137" s="0" t="n">
        <v>0</v>
      </c>
      <c r="G4137" s="0" t="n">
        <v>14.605</v>
      </c>
      <c r="J4137" s="0" t="n">
        <f aca="false">(A4136*16.026)</f>
        <v>10.19445912</v>
      </c>
      <c r="K4137" s="3" t="n">
        <f aca="false">(B4136*16.026)</f>
        <v>140.7916152</v>
      </c>
      <c r="L4137" s="3" t="n">
        <f aca="false">(C4136*16.026)</f>
        <v>171.574356</v>
      </c>
      <c r="M4137" s="3" t="n">
        <f aca="false">(D4136*16.026)</f>
        <v>0</v>
      </c>
      <c r="N4137" s="3" t="n">
        <f aca="false">(E4136*16.026)</f>
        <v>21.8258094</v>
      </c>
      <c r="O4137" s="3" t="n">
        <f aca="false">(F4136*16.026)</f>
        <v>0</v>
      </c>
      <c r="P4137" s="3" t="n">
        <f aca="false">(G4136*16.026)</f>
        <v>0</v>
      </c>
    </row>
    <row r="4138" customFormat="false" ht="12.75" hidden="false" customHeight="false" outlineLevel="0" collapsed="false">
      <c r="A4138" s="0" t="n">
        <v>0</v>
      </c>
      <c r="B4138" s="0" t="n">
        <v>8.533</v>
      </c>
      <c r="C4138" s="0" t="n">
        <v>10.582</v>
      </c>
      <c r="D4138" s="0" t="n">
        <v>0</v>
      </c>
      <c r="E4138" s="0" t="n">
        <v>0</v>
      </c>
      <c r="F4138" s="0" t="n">
        <v>0</v>
      </c>
      <c r="G4138" s="0" t="n">
        <v>8.9727</v>
      </c>
      <c r="J4138" s="0" t="n">
        <f aca="false">(A4137*16.026)</f>
        <v>0</v>
      </c>
      <c r="K4138" s="3" t="n">
        <f aca="false">(B4137*16.026)</f>
        <v>127.6839498</v>
      </c>
      <c r="L4138" s="3" t="n">
        <f aca="false">(C4137*16.026)</f>
        <v>182.952816</v>
      </c>
      <c r="M4138" s="3" t="n">
        <f aca="false">(D4137*16.026)</f>
        <v>27.3611898</v>
      </c>
      <c r="N4138" s="3" t="n">
        <f aca="false">(E4137*16.026)</f>
        <v>0</v>
      </c>
      <c r="O4138" s="3" t="n">
        <f aca="false">(F4137*16.026)</f>
        <v>0</v>
      </c>
      <c r="P4138" s="3" t="n">
        <f aca="false">(G4137*16.026)</f>
        <v>234.05973</v>
      </c>
    </row>
    <row r="4139" customFormat="false" ht="12.75" hidden="false" customHeight="false" outlineLevel="0" collapsed="false">
      <c r="A4139" s="0" t="n">
        <v>0</v>
      </c>
      <c r="B4139" s="0" t="n">
        <v>10.695</v>
      </c>
      <c r="C4139" s="0" t="n">
        <v>7.8664</v>
      </c>
      <c r="D4139" s="0" t="n">
        <v>1.2408</v>
      </c>
      <c r="E4139" s="0" t="n">
        <v>0</v>
      </c>
      <c r="F4139" s="0" t="n">
        <v>4.0288</v>
      </c>
      <c r="G4139" s="0" t="n">
        <v>54.091</v>
      </c>
      <c r="J4139" s="0" t="n">
        <f aca="false">(A4138*16.026)</f>
        <v>0</v>
      </c>
      <c r="K4139" s="3" t="n">
        <f aca="false">(B4138*16.026)</f>
        <v>136.749858</v>
      </c>
      <c r="L4139" s="3" t="n">
        <f aca="false">(C4138*16.026)</f>
        <v>169.587132</v>
      </c>
      <c r="M4139" s="3" t="n">
        <f aca="false">(D4138*16.026)</f>
        <v>0</v>
      </c>
      <c r="N4139" s="3" t="n">
        <f aca="false">(E4138*16.026)</f>
        <v>0</v>
      </c>
      <c r="O4139" s="3" t="n">
        <f aca="false">(F4138*16.026)</f>
        <v>0</v>
      </c>
      <c r="P4139" s="3" t="n">
        <f aca="false">(G4138*16.026)</f>
        <v>143.7964902</v>
      </c>
    </row>
    <row r="4140" customFormat="false" ht="12.75" hidden="false" customHeight="false" outlineLevel="0" collapsed="false">
      <c r="A4140" s="0" t="n">
        <v>0</v>
      </c>
      <c r="B4140" s="0" t="n">
        <v>9.3509</v>
      </c>
      <c r="C4140" s="0" t="n">
        <v>7.9143</v>
      </c>
      <c r="D4140" s="0" t="n">
        <v>0</v>
      </c>
      <c r="E4140" s="0" t="n">
        <v>0</v>
      </c>
      <c r="F4140" s="0" t="n">
        <v>7.7655</v>
      </c>
      <c r="G4140" s="0" t="n">
        <v>82.909</v>
      </c>
      <c r="J4140" s="0" t="n">
        <f aca="false">(A4139*16.026)</f>
        <v>0</v>
      </c>
      <c r="K4140" s="3" t="n">
        <f aca="false">(B4139*16.026)</f>
        <v>171.39807</v>
      </c>
      <c r="L4140" s="3" t="n">
        <f aca="false">(C4139*16.026)</f>
        <v>126.0669264</v>
      </c>
      <c r="M4140" s="3" t="n">
        <f aca="false">(D4139*16.026)</f>
        <v>19.8850608</v>
      </c>
      <c r="N4140" s="3" t="n">
        <f aca="false">(E4139*16.026)</f>
        <v>0</v>
      </c>
      <c r="O4140" s="3" t="n">
        <f aca="false">(F4139*16.026)</f>
        <v>64.5655488</v>
      </c>
      <c r="P4140" s="3" t="n">
        <f aca="false">(G4139*16.026)</f>
        <v>866.862366</v>
      </c>
    </row>
    <row r="4141" customFormat="false" ht="12.75" hidden="false" customHeight="false" outlineLevel="0" collapsed="false">
      <c r="A4141" s="0" t="n">
        <v>1.1439</v>
      </c>
      <c r="B4141" s="0" t="n">
        <v>14.152</v>
      </c>
      <c r="C4141" s="0" t="n">
        <v>6.8474</v>
      </c>
      <c r="D4141" s="0" t="n">
        <v>0</v>
      </c>
      <c r="E4141" s="0" t="n">
        <v>0</v>
      </c>
      <c r="F4141" s="0" t="n">
        <v>12.408</v>
      </c>
      <c r="G4141" s="0" t="n">
        <v>132.81</v>
      </c>
      <c r="J4141" s="0" t="n">
        <f aca="false">(A4140*16.026)</f>
        <v>0</v>
      </c>
      <c r="K4141" s="3" t="n">
        <f aca="false">(B4140*16.026)</f>
        <v>149.8575234</v>
      </c>
      <c r="L4141" s="3" t="n">
        <f aca="false">(C4140*16.026)</f>
        <v>126.8345718</v>
      </c>
      <c r="M4141" s="3" t="n">
        <f aca="false">(D4140*16.026)</f>
        <v>0</v>
      </c>
      <c r="N4141" s="3" t="n">
        <f aca="false">(E4140*16.026)</f>
        <v>0</v>
      </c>
      <c r="O4141" s="3" t="n">
        <f aca="false">(F4140*16.026)</f>
        <v>124.449903</v>
      </c>
      <c r="P4141" s="3" t="n">
        <f aca="false">(G4140*16.026)</f>
        <v>1328.699634</v>
      </c>
    </row>
    <row r="4142" customFormat="false" ht="12.75" hidden="false" customHeight="false" outlineLevel="0" collapsed="false">
      <c r="A4142" s="0" t="n">
        <v>0.84233</v>
      </c>
      <c r="B4142" s="0" t="n">
        <v>12.159</v>
      </c>
      <c r="C4142" s="0" t="n">
        <v>5.2525</v>
      </c>
      <c r="D4142" s="0" t="n">
        <v>0</v>
      </c>
      <c r="E4142" s="0" t="n">
        <v>0</v>
      </c>
      <c r="F4142" s="0" t="n">
        <v>9.0876</v>
      </c>
      <c r="G4142" s="0" t="n">
        <v>133</v>
      </c>
      <c r="J4142" s="0" t="n">
        <f aca="false">(A4141*16.026)</f>
        <v>18.3321414</v>
      </c>
      <c r="K4142" s="3" t="n">
        <f aca="false">(B4141*16.026)</f>
        <v>226.799952</v>
      </c>
      <c r="L4142" s="3" t="n">
        <f aca="false">(C4141*16.026)</f>
        <v>109.7364324</v>
      </c>
      <c r="M4142" s="3" t="n">
        <f aca="false">(D4141*16.026)</f>
        <v>0</v>
      </c>
      <c r="N4142" s="3" t="n">
        <f aca="false">(E4141*16.026)</f>
        <v>0</v>
      </c>
      <c r="O4142" s="3" t="n">
        <f aca="false">(F4141*16.026)</f>
        <v>198.850608</v>
      </c>
      <c r="P4142" s="3" t="n">
        <f aca="false">(G4141*16.026)</f>
        <v>2128.41306</v>
      </c>
    </row>
    <row r="4143" customFormat="false" ht="12.75" hidden="false" customHeight="false" outlineLevel="0" collapsed="false">
      <c r="A4143" s="0" t="n">
        <v>0</v>
      </c>
      <c r="B4143" s="0" t="n">
        <v>14.803</v>
      </c>
      <c r="C4143" s="0" t="n">
        <v>6.5843</v>
      </c>
      <c r="D4143" s="0" t="n">
        <v>0</v>
      </c>
      <c r="E4143" s="0" t="n">
        <v>0</v>
      </c>
      <c r="F4143" s="0" t="n">
        <v>17.324</v>
      </c>
      <c r="G4143" s="0" t="n">
        <v>101.04</v>
      </c>
      <c r="J4143" s="0" t="n">
        <f aca="false">(A4142*16.026)</f>
        <v>13.49918058</v>
      </c>
      <c r="K4143" s="3" t="n">
        <f aca="false">(B4142*16.026)</f>
        <v>194.860134</v>
      </c>
      <c r="L4143" s="3" t="n">
        <f aca="false">(C4142*16.026)</f>
        <v>84.176565</v>
      </c>
      <c r="M4143" s="3" t="n">
        <f aca="false">(D4142*16.026)</f>
        <v>0</v>
      </c>
      <c r="N4143" s="3" t="n">
        <f aca="false">(E4142*16.026)</f>
        <v>0</v>
      </c>
      <c r="O4143" s="3" t="n">
        <f aca="false">(F4142*16.026)</f>
        <v>145.6378776</v>
      </c>
      <c r="P4143" s="3" t="n">
        <f aca="false">(G4142*16.026)</f>
        <v>2131.458</v>
      </c>
    </row>
    <row r="4144" customFormat="false" ht="12.75" hidden="false" customHeight="false" outlineLevel="0" collapsed="false">
      <c r="A4144" s="0" t="n">
        <v>0</v>
      </c>
      <c r="B4144" s="0" t="n">
        <v>13.453</v>
      </c>
      <c r="C4144" s="0" t="n">
        <v>10.538</v>
      </c>
      <c r="D4144" s="0" t="n">
        <v>0</v>
      </c>
      <c r="E4144" s="0" t="n">
        <v>0</v>
      </c>
      <c r="F4144" s="0" t="n">
        <v>20.901</v>
      </c>
      <c r="G4144" s="0" t="n">
        <v>133</v>
      </c>
      <c r="J4144" s="0" t="n">
        <f aca="false">(A4143*16.026)</f>
        <v>0</v>
      </c>
      <c r="K4144" s="3" t="n">
        <f aca="false">(B4143*16.026)</f>
        <v>237.232878</v>
      </c>
      <c r="L4144" s="3" t="n">
        <f aca="false">(C4143*16.026)</f>
        <v>105.5199918</v>
      </c>
      <c r="M4144" s="3" t="n">
        <f aca="false">(D4143*16.026)</f>
        <v>0</v>
      </c>
      <c r="N4144" s="3" t="n">
        <f aca="false">(E4143*16.026)</f>
        <v>0</v>
      </c>
      <c r="O4144" s="3" t="n">
        <f aca="false">(F4143*16.026)</f>
        <v>277.634424</v>
      </c>
      <c r="P4144" s="3" t="n">
        <f aca="false">(G4143*16.026)</f>
        <v>1619.26704</v>
      </c>
    </row>
    <row r="4145" customFormat="false" ht="12.75" hidden="false" customHeight="false" outlineLevel="0" collapsed="false">
      <c r="A4145" s="0" t="n">
        <v>0</v>
      </c>
      <c r="B4145" s="0" t="n">
        <v>12.91</v>
      </c>
      <c r="C4145" s="0" t="n">
        <v>9.3305</v>
      </c>
      <c r="D4145" s="0" t="n">
        <v>2.5552</v>
      </c>
      <c r="E4145" s="0" t="n">
        <v>0</v>
      </c>
      <c r="F4145" s="0" t="n">
        <v>0</v>
      </c>
      <c r="G4145" s="0" t="n">
        <v>133</v>
      </c>
      <c r="J4145" s="0" t="n">
        <f aca="false">(A4144*16.026)</f>
        <v>0</v>
      </c>
      <c r="K4145" s="3" t="n">
        <f aca="false">(B4144*16.026)</f>
        <v>215.597778</v>
      </c>
      <c r="L4145" s="3" t="n">
        <f aca="false">(C4144*16.026)</f>
        <v>168.881988</v>
      </c>
      <c r="M4145" s="3" t="n">
        <f aca="false">(D4144*16.026)</f>
        <v>0</v>
      </c>
      <c r="N4145" s="3" t="n">
        <f aca="false">(E4144*16.026)</f>
        <v>0</v>
      </c>
      <c r="O4145" s="3" t="n">
        <f aca="false">(F4144*16.026)</f>
        <v>334.959426</v>
      </c>
      <c r="P4145" s="3" t="n">
        <f aca="false">(G4144*16.026)</f>
        <v>2131.458</v>
      </c>
    </row>
    <row r="4146" customFormat="false" ht="12.75" hidden="false" customHeight="false" outlineLevel="0" collapsed="false">
      <c r="A4146" s="0" t="n">
        <v>0</v>
      </c>
      <c r="B4146" s="0" t="n">
        <v>13.965</v>
      </c>
      <c r="C4146" s="0" t="n">
        <v>11.181</v>
      </c>
      <c r="D4146" s="0" t="n">
        <v>5.1873</v>
      </c>
      <c r="E4146" s="0" t="n">
        <v>0</v>
      </c>
      <c r="F4146" s="0" t="n">
        <v>21.21</v>
      </c>
      <c r="G4146" s="0" t="n">
        <v>133</v>
      </c>
      <c r="J4146" s="0" t="n">
        <f aca="false">(A4145*16.026)</f>
        <v>0</v>
      </c>
      <c r="K4146" s="3" t="n">
        <f aca="false">(B4145*16.026)</f>
        <v>206.89566</v>
      </c>
      <c r="L4146" s="3" t="n">
        <f aca="false">(C4145*16.026)</f>
        <v>149.530593</v>
      </c>
      <c r="M4146" s="3" t="n">
        <f aca="false">(D4145*16.026)</f>
        <v>40.9496352</v>
      </c>
      <c r="N4146" s="3" t="n">
        <f aca="false">(E4145*16.026)</f>
        <v>0</v>
      </c>
      <c r="O4146" s="3" t="n">
        <f aca="false">(F4145*16.026)</f>
        <v>0</v>
      </c>
      <c r="P4146" s="3" t="n">
        <f aca="false">(G4145*16.026)</f>
        <v>2131.458</v>
      </c>
    </row>
    <row r="4147" customFormat="false" ht="12.75" hidden="false" customHeight="false" outlineLevel="0" collapsed="false">
      <c r="A4147" s="0" t="n">
        <v>0</v>
      </c>
      <c r="B4147" s="0" t="n">
        <v>15.69</v>
      </c>
      <c r="C4147" s="0" t="n">
        <v>7.0988</v>
      </c>
      <c r="D4147" s="0" t="n">
        <v>4.9307</v>
      </c>
      <c r="E4147" s="0" t="n">
        <v>0</v>
      </c>
      <c r="F4147" s="0" t="n">
        <v>32.502</v>
      </c>
      <c r="G4147" s="0" t="n">
        <v>83.392</v>
      </c>
      <c r="J4147" s="0" t="n">
        <f aca="false">(A4146*16.026)</f>
        <v>0</v>
      </c>
      <c r="K4147" s="3" t="n">
        <f aca="false">(B4146*16.026)</f>
        <v>223.80309</v>
      </c>
      <c r="L4147" s="3" t="n">
        <f aca="false">(C4146*16.026)</f>
        <v>179.186706</v>
      </c>
      <c r="M4147" s="3" t="n">
        <f aca="false">(D4146*16.026)</f>
        <v>83.1316698</v>
      </c>
      <c r="N4147" s="3" t="n">
        <f aca="false">(E4146*16.026)</f>
        <v>0</v>
      </c>
      <c r="O4147" s="3" t="n">
        <f aca="false">(F4146*16.026)</f>
        <v>339.91146</v>
      </c>
      <c r="P4147" s="3" t="n">
        <f aca="false">(G4146*16.026)</f>
        <v>2131.458</v>
      </c>
    </row>
    <row r="4148" customFormat="false" ht="12.75" hidden="false" customHeight="false" outlineLevel="0" collapsed="false">
      <c r="A4148" s="0" t="n">
        <v>0</v>
      </c>
      <c r="B4148" s="0" t="n">
        <v>15.766</v>
      </c>
      <c r="C4148" s="0" t="n">
        <v>8.1261</v>
      </c>
      <c r="D4148" s="0" t="n">
        <v>6.4847</v>
      </c>
      <c r="E4148" s="0" t="n">
        <v>0</v>
      </c>
      <c r="F4148" s="0" t="n">
        <v>14.767</v>
      </c>
      <c r="G4148" s="0" t="n">
        <v>70.948</v>
      </c>
      <c r="J4148" s="0" t="n">
        <f aca="false">(A4147*16.026)</f>
        <v>0</v>
      </c>
      <c r="K4148" s="3" t="n">
        <f aca="false">(B4147*16.026)</f>
        <v>251.44794</v>
      </c>
      <c r="L4148" s="3" t="n">
        <f aca="false">(C4147*16.026)</f>
        <v>113.7653688</v>
      </c>
      <c r="M4148" s="3" t="n">
        <f aca="false">(D4147*16.026)</f>
        <v>79.0193982</v>
      </c>
      <c r="N4148" s="3" t="n">
        <f aca="false">(E4147*16.026)</f>
        <v>0</v>
      </c>
      <c r="O4148" s="3" t="n">
        <f aca="false">(F4147*16.026)</f>
        <v>520.877052</v>
      </c>
      <c r="P4148" s="3" t="n">
        <f aca="false">(G4147*16.026)</f>
        <v>1336.440192</v>
      </c>
    </row>
    <row r="4149" customFormat="false" ht="12.75" hidden="false" customHeight="false" outlineLevel="0" collapsed="false">
      <c r="A4149" s="0" t="n">
        <v>0</v>
      </c>
      <c r="B4149" s="0" t="n">
        <v>15.562</v>
      </c>
      <c r="C4149" s="0" t="n">
        <v>10.169</v>
      </c>
      <c r="D4149" s="0" t="n">
        <v>9.3177</v>
      </c>
      <c r="E4149" s="0" t="n">
        <v>12.206</v>
      </c>
      <c r="F4149" s="0" t="n">
        <v>12.892</v>
      </c>
      <c r="G4149" s="0" t="n">
        <v>89.228</v>
      </c>
      <c r="J4149" s="0" t="n">
        <f aca="false">(A4148*16.026)</f>
        <v>0</v>
      </c>
      <c r="K4149" s="3" t="n">
        <f aca="false">(B4148*16.026)</f>
        <v>252.665916</v>
      </c>
      <c r="L4149" s="3" t="n">
        <f aca="false">(C4148*16.026)</f>
        <v>130.2288786</v>
      </c>
      <c r="M4149" s="3" t="n">
        <f aca="false">(D4148*16.026)</f>
        <v>103.9238022</v>
      </c>
      <c r="N4149" s="3" t="n">
        <f aca="false">(E4148*16.026)</f>
        <v>0</v>
      </c>
      <c r="O4149" s="3" t="n">
        <f aca="false">(F4148*16.026)</f>
        <v>236.655942</v>
      </c>
      <c r="P4149" s="3" t="n">
        <f aca="false">(G4148*16.026)</f>
        <v>1137.012648</v>
      </c>
    </row>
    <row r="4150" customFormat="false" ht="12.75" hidden="false" customHeight="false" outlineLevel="0" collapsed="false">
      <c r="A4150" s="0" t="n">
        <v>0</v>
      </c>
      <c r="B4150" s="0" t="n">
        <v>13.028</v>
      </c>
      <c r="C4150" s="0" t="n">
        <v>11.718</v>
      </c>
      <c r="D4150" s="0" t="n">
        <v>28.277</v>
      </c>
      <c r="E4150" s="0" t="n">
        <v>18.731</v>
      </c>
      <c r="F4150" s="0" t="n">
        <v>17.47</v>
      </c>
      <c r="G4150" s="0" t="n">
        <v>50.037</v>
      </c>
      <c r="J4150" s="0" t="n">
        <f aca="false">(A4149*16.026)</f>
        <v>0</v>
      </c>
      <c r="K4150" s="3" t="n">
        <f aca="false">(B4149*16.026)</f>
        <v>249.396612</v>
      </c>
      <c r="L4150" s="3" t="n">
        <f aca="false">(C4149*16.026)</f>
        <v>162.968394</v>
      </c>
      <c r="M4150" s="3" t="n">
        <f aca="false">(D4149*16.026)</f>
        <v>149.3254602</v>
      </c>
      <c r="N4150" s="3" t="n">
        <f aca="false">(E4149*16.026)</f>
        <v>195.613356</v>
      </c>
      <c r="O4150" s="3" t="n">
        <f aca="false">(F4149*16.026)</f>
        <v>206.607192</v>
      </c>
      <c r="P4150" s="3" t="n">
        <f aca="false">(G4149*16.026)</f>
        <v>1429.967928</v>
      </c>
    </row>
    <row r="4151" customFormat="false" ht="12.75" hidden="false" customHeight="false" outlineLevel="0" collapsed="false">
      <c r="A4151" s="0" t="n">
        <v>0</v>
      </c>
      <c r="B4151" s="0" t="n">
        <v>12.88</v>
      </c>
      <c r="C4151" s="0" t="n">
        <v>10.535</v>
      </c>
      <c r="D4151" s="0" t="n">
        <v>13.892</v>
      </c>
      <c r="E4151" s="0" t="n">
        <v>19.469</v>
      </c>
      <c r="F4151" s="0" t="n">
        <v>8.3385</v>
      </c>
      <c r="G4151" s="0" t="n">
        <v>43.397</v>
      </c>
      <c r="J4151" s="0" t="n">
        <f aca="false">(A4150*16.026)</f>
        <v>0</v>
      </c>
      <c r="K4151" s="3" t="n">
        <f aca="false">(B4150*16.026)</f>
        <v>208.786728</v>
      </c>
      <c r="L4151" s="3" t="n">
        <f aca="false">(C4150*16.026)</f>
        <v>187.792668</v>
      </c>
      <c r="M4151" s="3" t="n">
        <f aca="false">(D4150*16.026)</f>
        <v>453.167202</v>
      </c>
      <c r="N4151" s="3" t="n">
        <f aca="false">(E4150*16.026)</f>
        <v>300.183006</v>
      </c>
      <c r="O4151" s="3" t="n">
        <f aca="false">(F4150*16.026)</f>
        <v>279.97422</v>
      </c>
      <c r="P4151" s="3" t="n">
        <f aca="false">(G4150*16.026)</f>
        <v>801.892962</v>
      </c>
    </row>
    <row r="4152" customFormat="false" ht="12.75" hidden="false" customHeight="false" outlineLevel="0" collapsed="false">
      <c r="A4152" s="0" t="n">
        <v>0</v>
      </c>
      <c r="B4152" s="0" t="n">
        <v>14.195</v>
      </c>
      <c r="C4152" s="0" t="n">
        <v>8.7246</v>
      </c>
      <c r="D4152" s="0" t="n">
        <v>0</v>
      </c>
      <c r="E4152" s="0" t="n">
        <v>7.6308</v>
      </c>
      <c r="F4152" s="0" t="n">
        <v>2.7219</v>
      </c>
      <c r="G4152" s="0" t="n">
        <v>22.863</v>
      </c>
      <c r="J4152" s="0" t="n">
        <f aca="false">(A4151*16.026)</f>
        <v>0</v>
      </c>
      <c r="K4152" s="3" t="n">
        <f aca="false">(B4151*16.026)</f>
        <v>206.41488</v>
      </c>
      <c r="L4152" s="3" t="n">
        <f aca="false">(C4151*16.026)</f>
        <v>168.83391</v>
      </c>
      <c r="M4152" s="3" t="n">
        <f aca="false">(D4151*16.026)</f>
        <v>222.633192</v>
      </c>
      <c r="N4152" s="3" t="n">
        <f aca="false">(E4151*16.026)</f>
        <v>312.010194</v>
      </c>
      <c r="O4152" s="3" t="n">
        <f aca="false">(F4151*16.026)</f>
        <v>133.632801</v>
      </c>
      <c r="P4152" s="3" t="n">
        <f aca="false">(G4151*16.026)</f>
        <v>695.480322</v>
      </c>
    </row>
    <row r="4153" customFormat="false" ht="12.75" hidden="false" customHeight="false" outlineLevel="0" collapsed="false">
      <c r="A4153" s="0" t="n">
        <v>1.6587</v>
      </c>
      <c r="B4153" s="0" t="n">
        <v>10.085</v>
      </c>
      <c r="C4153" s="0" t="n">
        <v>6.9416</v>
      </c>
      <c r="D4153" s="0" t="n">
        <v>0</v>
      </c>
      <c r="E4153" s="0" t="n">
        <v>0</v>
      </c>
      <c r="F4153" s="0" t="n">
        <v>3.1362</v>
      </c>
      <c r="G4153" s="0" t="n">
        <v>43.007</v>
      </c>
      <c r="J4153" s="0" t="n">
        <f aca="false">(A4152*16.026)</f>
        <v>0</v>
      </c>
      <c r="K4153" s="3" t="n">
        <f aca="false">(B4152*16.026)</f>
        <v>227.48907</v>
      </c>
      <c r="L4153" s="3" t="n">
        <f aca="false">(C4152*16.026)</f>
        <v>139.8204396</v>
      </c>
      <c r="M4153" s="3" t="n">
        <f aca="false">(D4152*16.026)</f>
        <v>0</v>
      </c>
      <c r="N4153" s="3" t="n">
        <f aca="false">(E4152*16.026)</f>
        <v>122.2912008</v>
      </c>
      <c r="O4153" s="3" t="n">
        <f aca="false">(F4152*16.026)</f>
        <v>43.6211694</v>
      </c>
      <c r="P4153" s="3" t="n">
        <f aca="false">(G4152*16.026)</f>
        <v>366.402438</v>
      </c>
    </row>
    <row r="4154" customFormat="false" ht="12.75" hidden="false" customHeight="false" outlineLevel="0" collapsed="false">
      <c r="A4154" s="0" t="n">
        <v>1.3676</v>
      </c>
      <c r="B4154" s="0" t="n">
        <v>10.508</v>
      </c>
      <c r="C4154" s="0" t="n">
        <v>8.6278</v>
      </c>
      <c r="D4154" s="0" t="n">
        <v>9.6645</v>
      </c>
      <c r="E4154" s="0" t="n">
        <v>0</v>
      </c>
      <c r="F4154" s="0" t="n">
        <v>2.4932</v>
      </c>
      <c r="G4154" s="0" t="n">
        <v>52.164</v>
      </c>
      <c r="J4154" s="0" t="n">
        <f aca="false">(A4153*16.026)</f>
        <v>26.5823262</v>
      </c>
      <c r="K4154" s="3" t="n">
        <f aca="false">(B4153*16.026)</f>
        <v>161.62221</v>
      </c>
      <c r="L4154" s="3" t="n">
        <f aca="false">(C4153*16.026)</f>
        <v>111.2460816</v>
      </c>
      <c r="M4154" s="3" t="n">
        <f aca="false">(D4153*16.026)</f>
        <v>0</v>
      </c>
      <c r="N4154" s="3" t="n">
        <f aca="false">(E4153*16.026)</f>
        <v>0</v>
      </c>
      <c r="O4154" s="3" t="n">
        <f aca="false">(F4153*16.026)</f>
        <v>50.2607412</v>
      </c>
      <c r="P4154" s="3" t="n">
        <f aca="false">(G4153*16.026)</f>
        <v>689.230182</v>
      </c>
    </row>
    <row r="4155" customFormat="false" ht="12.75" hidden="false" customHeight="false" outlineLevel="0" collapsed="false">
      <c r="A4155" s="0" t="n">
        <v>0.80318</v>
      </c>
      <c r="B4155" s="0" t="n">
        <v>9.3221</v>
      </c>
      <c r="C4155" s="0" t="n">
        <v>7.1674</v>
      </c>
      <c r="D4155" s="0" t="n">
        <v>2.5463</v>
      </c>
      <c r="E4155" s="0" t="n">
        <v>0</v>
      </c>
      <c r="F4155" s="0" t="n">
        <v>0</v>
      </c>
      <c r="G4155" s="0" t="n">
        <v>93.688</v>
      </c>
      <c r="J4155" s="0" t="n">
        <f aca="false">(A4154*16.026)</f>
        <v>21.9171576</v>
      </c>
      <c r="K4155" s="3" t="n">
        <f aca="false">(B4154*16.026)</f>
        <v>168.401208</v>
      </c>
      <c r="L4155" s="3" t="n">
        <f aca="false">(C4154*16.026)</f>
        <v>138.2691228</v>
      </c>
      <c r="M4155" s="3" t="n">
        <f aca="false">(D4154*16.026)</f>
        <v>154.883277</v>
      </c>
      <c r="N4155" s="3" t="n">
        <f aca="false">(E4154*16.026)</f>
        <v>0</v>
      </c>
      <c r="O4155" s="3" t="n">
        <f aca="false">(F4154*16.026)</f>
        <v>39.9560232</v>
      </c>
      <c r="P4155" s="3" t="n">
        <f aca="false">(G4154*16.026)</f>
        <v>835.980264</v>
      </c>
    </row>
    <row r="4156" customFormat="false" ht="12.75" hidden="false" customHeight="false" outlineLevel="0" collapsed="false">
      <c r="A4156" s="0" t="n">
        <v>0.079355</v>
      </c>
      <c r="B4156" s="0" t="n">
        <v>9.175</v>
      </c>
      <c r="C4156" s="0" t="n">
        <v>2.3383</v>
      </c>
      <c r="D4156" s="0" t="n">
        <v>10.502</v>
      </c>
      <c r="E4156" s="0" t="n">
        <v>0</v>
      </c>
      <c r="F4156" s="0" t="n">
        <v>0</v>
      </c>
      <c r="G4156" s="0" t="n">
        <v>57.855</v>
      </c>
      <c r="J4156" s="0" t="n">
        <f aca="false">(A4155*16.026)</f>
        <v>12.87176268</v>
      </c>
      <c r="K4156" s="3" t="n">
        <f aca="false">(B4155*16.026)</f>
        <v>149.3959746</v>
      </c>
      <c r="L4156" s="3" t="n">
        <f aca="false">(C4155*16.026)</f>
        <v>114.8647524</v>
      </c>
      <c r="M4156" s="3" t="n">
        <f aca="false">(D4155*16.026)</f>
        <v>40.8070038</v>
      </c>
      <c r="N4156" s="3" t="n">
        <f aca="false">(E4155*16.026)</f>
        <v>0</v>
      </c>
      <c r="O4156" s="3" t="n">
        <f aca="false">(F4155*16.026)</f>
        <v>0</v>
      </c>
      <c r="P4156" s="3" t="n">
        <f aca="false">(G4155*16.026)</f>
        <v>1501.443888</v>
      </c>
    </row>
    <row r="4157" customFormat="false" ht="12.75" hidden="false" customHeight="false" outlineLevel="0" collapsed="false">
      <c r="A4157" s="0" t="n">
        <v>0.37068</v>
      </c>
      <c r="B4157" s="0" t="n">
        <v>9.4355</v>
      </c>
      <c r="C4157" s="0" t="n">
        <v>3.2499</v>
      </c>
      <c r="D4157" s="0" t="n">
        <v>2.4017</v>
      </c>
      <c r="E4157" s="0" t="n">
        <v>0</v>
      </c>
      <c r="F4157" s="0" t="n">
        <v>0</v>
      </c>
      <c r="G4157" s="0" t="n">
        <v>69.856</v>
      </c>
      <c r="J4157" s="0" t="n">
        <f aca="false">(A4156*16.026)</f>
        <v>1.27174323</v>
      </c>
      <c r="K4157" s="3" t="n">
        <f aca="false">(B4156*16.026)</f>
        <v>147.03855</v>
      </c>
      <c r="L4157" s="3" t="n">
        <f aca="false">(C4156*16.026)</f>
        <v>37.4735958</v>
      </c>
      <c r="M4157" s="3" t="n">
        <f aca="false">(D4156*16.026)</f>
        <v>168.305052</v>
      </c>
      <c r="N4157" s="3" t="n">
        <f aca="false">(E4156*16.026)</f>
        <v>0</v>
      </c>
      <c r="O4157" s="3" t="n">
        <f aca="false">(F4156*16.026)</f>
        <v>0</v>
      </c>
      <c r="P4157" s="3" t="n">
        <f aca="false">(G4156*16.026)</f>
        <v>927.18423</v>
      </c>
    </row>
    <row r="4158" customFormat="false" ht="12.75" hidden="false" customHeight="false" outlineLevel="0" collapsed="false">
      <c r="A4158" s="0" t="n">
        <v>1.4985</v>
      </c>
      <c r="B4158" s="0" t="n">
        <v>10.811</v>
      </c>
      <c r="C4158" s="0" t="n">
        <v>3.3577</v>
      </c>
      <c r="D4158" s="0" t="n">
        <v>4.3108</v>
      </c>
      <c r="E4158" s="0" t="n">
        <v>6.0286</v>
      </c>
      <c r="F4158" s="0" t="n">
        <v>0</v>
      </c>
      <c r="G4158" s="0" t="n">
        <v>64.407</v>
      </c>
      <c r="J4158" s="0" t="n">
        <f aca="false">(A4157*16.026)</f>
        <v>5.94051768</v>
      </c>
      <c r="K4158" s="3" t="n">
        <f aca="false">(B4157*16.026)</f>
        <v>151.213323</v>
      </c>
      <c r="L4158" s="3" t="n">
        <f aca="false">(C4157*16.026)</f>
        <v>52.0828974</v>
      </c>
      <c r="M4158" s="3" t="n">
        <f aca="false">(D4157*16.026)</f>
        <v>38.4896442</v>
      </c>
      <c r="N4158" s="3" t="n">
        <f aca="false">(E4157*16.026)</f>
        <v>0</v>
      </c>
      <c r="O4158" s="3" t="n">
        <f aca="false">(F4157*16.026)</f>
        <v>0</v>
      </c>
      <c r="P4158" s="3" t="n">
        <f aca="false">(G4157*16.026)</f>
        <v>1119.512256</v>
      </c>
    </row>
    <row r="4159" customFormat="false" ht="12.75" hidden="false" customHeight="false" outlineLevel="0" collapsed="false">
      <c r="A4159" s="0" t="n">
        <v>0</v>
      </c>
      <c r="B4159" s="0" t="n">
        <v>12.937</v>
      </c>
      <c r="C4159" s="0" t="n">
        <v>0.66</v>
      </c>
      <c r="D4159" s="0" t="n">
        <v>1.6708</v>
      </c>
      <c r="E4159" s="0" t="n">
        <v>1.7034</v>
      </c>
      <c r="F4159" s="0" t="n">
        <v>0</v>
      </c>
      <c r="G4159" s="0" t="n">
        <v>29.425</v>
      </c>
      <c r="J4159" s="0" t="n">
        <f aca="false">(A4158*16.026)</f>
        <v>24.014961</v>
      </c>
      <c r="K4159" s="3" t="n">
        <f aca="false">(B4158*16.026)</f>
        <v>173.257086</v>
      </c>
      <c r="L4159" s="3" t="n">
        <f aca="false">(C4158*16.026)</f>
        <v>53.8105002</v>
      </c>
      <c r="M4159" s="3" t="n">
        <f aca="false">(D4158*16.026)</f>
        <v>69.0848808</v>
      </c>
      <c r="N4159" s="3" t="n">
        <f aca="false">(E4158*16.026)</f>
        <v>96.6143436</v>
      </c>
      <c r="O4159" s="3" t="n">
        <f aca="false">(F4158*16.026)</f>
        <v>0</v>
      </c>
      <c r="P4159" s="3" t="n">
        <f aca="false">(G4158*16.026)</f>
        <v>1032.186582</v>
      </c>
    </row>
    <row r="4160" customFormat="false" ht="12.75" hidden="false" customHeight="false" outlineLevel="0" collapsed="false">
      <c r="A4160" s="0" t="n">
        <v>0</v>
      </c>
      <c r="B4160" s="0" t="n">
        <v>14.278</v>
      </c>
      <c r="C4160" s="0" t="n">
        <v>0</v>
      </c>
      <c r="D4160" s="0" t="n">
        <v>22.639</v>
      </c>
      <c r="E4160" s="0" t="n">
        <v>0</v>
      </c>
      <c r="F4160" s="0" t="n">
        <v>0</v>
      </c>
      <c r="G4160" s="0" t="n">
        <v>21.555</v>
      </c>
      <c r="J4160" s="0" t="n">
        <f aca="false">(A4159*16.026)</f>
        <v>0</v>
      </c>
      <c r="K4160" s="3" t="n">
        <f aca="false">(B4159*16.026)</f>
        <v>207.328362</v>
      </c>
      <c r="L4160" s="3" t="n">
        <f aca="false">(C4159*16.026)</f>
        <v>10.57716</v>
      </c>
      <c r="M4160" s="3" t="n">
        <f aca="false">(D4159*16.026)</f>
        <v>26.7762408</v>
      </c>
      <c r="N4160" s="3" t="n">
        <f aca="false">(E4159*16.026)</f>
        <v>27.2986884</v>
      </c>
      <c r="O4160" s="3" t="n">
        <f aca="false">(F4159*16.026)</f>
        <v>0</v>
      </c>
      <c r="P4160" s="3" t="n">
        <f aca="false">(G4159*16.026)</f>
        <v>471.56505</v>
      </c>
    </row>
    <row r="4161" customFormat="false" ht="12.75" hidden="false" customHeight="false" outlineLevel="0" collapsed="false">
      <c r="A4161" s="0" t="n">
        <v>0</v>
      </c>
      <c r="B4161" s="0" t="n">
        <v>18.316</v>
      </c>
      <c r="C4161" s="0" t="n">
        <v>0.21545</v>
      </c>
      <c r="D4161" s="0" t="n">
        <v>2.4466</v>
      </c>
      <c r="E4161" s="0" t="n">
        <v>0</v>
      </c>
      <c r="F4161" s="0" t="n">
        <v>0</v>
      </c>
      <c r="G4161" s="0" t="n">
        <v>19.985</v>
      </c>
      <c r="J4161" s="0" t="n">
        <f aca="false">(A4160*16.026)</f>
        <v>0</v>
      </c>
      <c r="K4161" s="3" t="n">
        <f aca="false">(B4160*16.026)</f>
        <v>228.819228</v>
      </c>
      <c r="L4161" s="3" t="n">
        <f aca="false">(C4160*16.026)</f>
        <v>0</v>
      </c>
      <c r="M4161" s="3" t="n">
        <f aca="false">(D4160*16.026)</f>
        <v>362.812614</v>
      </c>
      <c r="N4161" s="3" t="n">
        <f aca="false">(E4160*16.026)</f>
        <v>0</v>
      </c>
      <c r="O4161" s="3" t="n">
        <f aca="false">(F4160*16.026)</f>
        <v>0</v>
      </c>
      <c r="P4161" s="3" t="n">
        <f aca="false">(G4160*16.026)</f>
        <v>345.44043</v>
      </c>
    </row>
    <row r="4162" customFormat="false" ht="12.75" hidden="false" customHeight="false" outlineLevel="0" collapsed="false">
      <c r="A4162" s="0" t="n">
        <v>0</v>
      </c>
      <c r="B4162" s="0" t="n">
        <v>17.403</v>
      </c>
      <c r="C4162" s="0" t="n">
        <v>0</v>
      </c>
      <c r="D4162" s="0" t="n">
        <v>4.8253</v>
      </c>
      <c r="E4162" s="0" t="n">
        <v>0</v>
      </c>
      <c r="F4162" s="0" t="n">
        <v>0</v>
      </c>
      <c r="G4162" s="0" t="n">
        <v>0</v>
      </c>
      <c r="J4162" s="0" t="n">
        <f aca="false">(A4161*16.026)</f>
        <v>0</v>
      </c>
      <c r="K4162" s="3" t="n">
        <f aca="false">(B4161*16.026)</f>
        <v>293.532216</v>
      </c>
      <c r="L4162" s="3" t="n">
        <f aca="false">(C4161*16.026)</f>
        <v>3.4528017</v>
      </c>
      <c r="M4162" s="3" t="n">
        <f aca="false">(D4161*16.026)</f>
        <v>39.2092116</v>
      </c>
      <c r="N4162" s="3" t="n">
        <f aca="false">(E4161*16.026)</f>
        <v>0</v>
      </c>
      <c r="O4162" s="3" t="n">
        <f aca="false">(F4161*16.026)</f>
        <v>0</v>
      </c>
      <c r="P4162" s="3" t="n">
        <f aca="false">(G4161*16.026)</f>
        <v>320.27961</v>
      </c>
    </row>
    <row r="4163" customFormat="false" ht="12.75" hidden="false" customHeight="false" outlineLevel="0" collapsed="false">
      <c r="A4163" s="0" t="n">
        <v>0</v>
      </c>
      <c r="B4163" s="0" t="n">
        <v>15.488</v>
      </c>
      <c r="C4163" s="0" t="n">
        <v>0</v>
      </c>
      <c r="D4163" s="0" t="n">
        <v>22.531</v>
      </c>
      <c r="E4163" s="0" t="n">
        <v>0</v>
      </c>
      <c r="F4163" s="0" t="n">
        <v>4.6245</v>
      </c>
      <c r="G4163" s="0" t="n">
        <v>9.5659</v>
      </c>
      <c r="J4163" s="0" t="n">
        <f aca="false">(A4162*16.026)</f>
        <v>0</v>
      </c>
      <c r="K4163" s="3" t="n">
        <f aca="false">(B4162*16.026)</f>
        <v>278.900478</v>
      </c>
      <c r="L4163" s="3" t="n">
        <f aca="false">(C4162*16.026)</f>
        <v>0</v>
      </c>
      <c r="M4163" s="3" t="n">
        <f aca="false">(D4162*16.026)</f>
        <v>77.3302578</v>
      </c>
      <c r="N4163" s="3" t="n">
        <f aca="false">(E4162*16.026)</f>
        <v>0</v>
      </c>
      <c r="O4163" s="3" t="n">
        <f aca="false">(F4162*16.026)</f>
        <v>0</v>
      </c>
      <c r="P4163" s="3" t="n">
        <f aca="false">(G4162*16.026)</f>
        <v>0</v>
      </c>
    </row>
    <row r="4164" customFormat="false" ht="12.75" hidden="false" customHeight="false" outlineLevel="0" collapsed="false">
      <c r="A4164" s="0" t="n">
        <v>0.37187</v>
      </c>
      <c r="B4164" s="0" t="n">
        <v>16.168</v>
      </c>
      <c r="C4164" s="0" t="n">
        <v>0</v>
      </c>
      <c r="D4164" s="0" t="n">
        <v>41.111</v>
      </c>
      <c r="E4164" s="0" t="n">
        <v>0</v>
      </c>
      <c r="F4164" s="0" t="n">
        <v>0</v>
      </c>
      <c r="G4164" s="0" t="n">
        <v>7.8395</v>
      </c>
      <c r="J4164" s="0" t="n">
        <f aca="false">(A4163*16.026)</f>
        <v>0</v>
      </c>
      <c r="K4164" s="3" t="n">
        <f aca="false">(B4163*16.026)</f>
        <v>248.210688</v>
      </c>
      <c r="L4164" s="3" t="n">
        <f aca="false">(C4163*16.026)</f>
        <v>0</v>
      </c>
      <c r="M4164" s="3" t="n">
        <f aca="false">(D4163*16.026)</f>
        <v>361.081806</v>
      </c>
      <c r="N4164" s="3" t="n">
        <f aca="false">(E4163*16.026)</f>
        <v>0</v>
      </c>
      <c r="O4164" s="3" t="n">
        <f aca="false">(F4163*16.026)</f>
        <v>74.112237</v>
      </c>
      <c r="P4164" s="3" t="n">
        <f aca="false">(G4163*16.026)</f>
        <v>153.3031134</v>
      </c>
    </row>
    <row r="4165" customFormat="false" ht="12.75" hidden="false" customHeight="false" outlineLevel="0" collapsed="false">
      <c r="A4165" s="0" t="n">
        <v>0</v>
      </c>
      <c r="B4165" s="0" t="n">
        <v>18.509</v>
      </c>
      <c r="C4165" s="0" t="n">
        <v>4.1255</v>
      </c>
      <c r="D4165" s="0" t="n">
        <v>41.031</v>
      </c>
      <c r="E4165" s="0" t="n">
        <v>0</v>
      </c>
      <c r="F4165" s="0" t="n">
        <v>0</v>
      </c>
      <c r="G4165" s="0" t="n">
        <v>22.454</v>
      </c>
      <c r="J4165" s="0" t="n">
        <f aca="false">(A4164*16.026)</f>
        <v>5.95958862</v>
      </c>
      <c r="K4165" s="3" t="n">
        <f aca="false">(B4164*16.026)</f>
        <v>259.108368</v>
      </c>
      <c r="L4165" s="3" t="n">
        <f aca="false">(C4164*16.026)</f>
        <v>0</v>
      </c>
      <c r="M4165" s="3" t="n">
        <f aca="false">(D4164*16.026)</f>
        <v>658.844886</v>
      </c>
      <c r="N4165" s="3" t="n">
        <f aca="false">(E4164*16.026)</f>
        <v>0</v>
      </c>
      <c r="O4165" s="3" t="n">
        <f aca="false">(F4164*16.026)</f>
        <v>0</v>
      </c>
      <c r="P4165" s="3" t="n">
        <f aca="false">(G4164*16.026)</f>
        <v>125.635827</v>
      </c>
    </row>
    <row r="4166" customFormat="false" ht="12.75" hidden="false" customHeight="false" outlineLevel="0" collapsed="false">
      <c r="A4166" s="0" t="n">
        <v>0</v>
      </c>
      <c r="B4166" s="0" t="n">
        <v>18.582</v>
      </c>
      <c r="C4166" s="0" t="n">
        <v>4.571</v>
      </c>
      <c r="D4166" s="0" t="n">
        <v>57</v>
      </c>
      <c r="E4166" s="0" t="n">
        <v>0</v>
      </c>
      <c r="F4166" s="0" t="n">
        <v>8.0929</v>
      </c>
      <c r="G4166" s="0" t="n">
        <v>17.078</v>
      </c>
      <c r="J4166" s="0" t="n">
        <f aca="false">(A4165*16.026)</f>
        <v>0</v>
      </c>
      <c r="K4166" s="3" t="n">
        <f aca="false">(B4165*16.026)</f>
        <v>296.625234</v>
      </c>
      <c r="L4166" s="3" t="n">
        <f aca="false">(C4165*16.026)</f>
        <v>66.115263</v>
      </c>
      <c r="M4166" s="3" t="n">
        <f aca="false">(D4165*16.026)</f>
        <v>657.562806</v>
      </c>
      <c r="N4166" s="3" t="n">
        <f aca="false">(E4165*16.026)</f>
        <v>0</v>
      </c>
      <c r="O4166" s="3" t="n">
        <f aca="false">(F4165*16.026)</f>
        <v>0</v>
      </c>
      <c r="P4166" s="3" t="n">
        <f aca="false">(G4165*16.026)</f>
        <v>359.847804</v>
      </c>
    </row>
    <row r="4167" customFormat="false" ht="12.75" hidden="false" customHeight="false" outlineLevel="0" collapsed="false">
      <c r="A4167" s="0" t="n">
        <v>0</v>
      </c>
      <c r="B4167" s="0" t="n">
        <v>19.514</v>
      </c>
      <c r="C4167" s="0" t="n">
        <v>5.4764</v>
      </c>
      <c r="D4167" s="0" t="n">
        <v>56.311</v>
      </c>
      <c r="E4167" s="0" t="n">
        <v>0</v>
      </c>
      <c r="F4167" s="0" t="n">
        <v>40.019</v>
      </c>
      <c r="G4167" s="0" t="n">
        <v>0</v>
      </c>
      <c r="J4167" s="0" t="n">
        <f aca="false">(A4166*16.026)</f>
        <v>0</v>
      </c>
      <c r="K4167" s="3" t="n">
        <f aca="false">(B4166*16.026)</f>
        <v>297.795132</v>
      </c>
      <c r="L4167" s="3" t="n">
        <f aca="false">(C4166*16.026)</f>
        <v>73.254846</v>
      </c>
      <c r="M4167" s="3" t="n">
        <f aca="false">(D4166*16.026)</f>
        <v>913.482</v>
      </c>
      <c r="N4167" s="3" t="n">
        <f aca="false">(E4166*16.026)</f>
        <v>0</v>
      </c>
      <c r="O4167" s="3" t="n">
        <f aca="false">(F4166*16.026)</f>
        <v>129.6968154</v>
      </c>
      <c r="P4167" s="3" t="n">
        <f aca="false">(G4166*16.026)</f>
        <v>273.692028</v>
      </c>
    </row>
    <row r="4168" customFormat="false" ht="12.75" hidden="false" customHeight="false" outlineLevel="0" collapsed="false">
      <c r="A4168" s="0" t="n">
        <v>0</v>
      </c>
      <c r="B4168" s="0" t="n">
        <v>17.702</v>
      </c>
      <c r="C4168" s="0" t="n">
        <v>6.0914</v>
      </c>
      <c r="D4168" s="0" t="n">
        <v>54.622</v>
      </c>
      <c r="E4168" s="0" t="n">
        <v>0</v>
      </c>
      <c r="F4168" s="0" t="n">
        <v>25.874</v>
      </c>
      <c r="G4168" s="0" t="n">
        <v>0</v>
      </c>
      <c r="J4168" s="0" t="n">
        <f aca="false">(A4167*16.026)</f>
        <v>0</v>
      </c>
      <c r="K4168" s="3" t="n">
        <f aca="false">(B4167*16.026)</f>
        <v>312.731364</v>
      </c>
      <c r="L4168" s="3" t="n">
        <f aca="false">(C4167*16.026)</f>
        <v>87.7647864</v>
      </c>
      <c r="M4168" s="3" t="n">
        <f aca="false">(D4167*16.026)</f>
        <v>902.440086</v>
      </c>
      <c r="N4168" s="3" t="n">
        <f aca="false">(E4167*16.026)</f>
        <v>0</v>
      </c>
      <c r="O4168" s="3" t="n">
        <f aca="false">(F4167*16.026)</f>
        <v>641.344494</v>
      </c>
      <c r="P4168" s="3" t="n">
        <f aca="false">(G4167*16.026)</f>
        <v>0</v>
      </c>
    </row>
    <row r="4169" customFormat="false" ht="12.75" hidden="false" customHeight="false" outlineLevel="0" collapsed="false">
      <c r="A4169" s="0" t="n">
        <v>0</v>
      </c>
      <c r="B4169" s="0" t="n">
        <v>17.216</v>
      </c>
      <c r="C4169" s="0" t="n">
        <v>8.5349</v>
      </c>
      <c r="D4169" s="0" t="n">
        <v>20.163</v>
      </c>
      <c r="E4169" s="0" t="n">
        <v>0</v>
      </c>
      <c r="F4169" s="0" t="n">
        <v>17.53</v>
      </c>
      <c r="G4169" s="0" t="n">
        <v>0</v>
      </c>
      <c r="J4169" s="0" t="n">
        <f aca="false">(A4168*16.026)</f>
        <v>0</v>
      </c>
      <c r="K4169" s="3" t="n">
        <f aca="false">(B4168*16.026)</f>
        <v>283.692252</v>
      </c>
      <c r="L4169" s="3" t="n">
        <f aca="false">(C4168*16.026)</f>
        <v>97.6207764</v>
      </c>
      <c r="M4169" s="3" t="n">
        <f aca="false">(D4168*16.026)</f>
        <v>875.372172</v>
      </c>
      <c r="N4169" s="3" t="n">
        <f aca="false">(E4168*16.026)</f>
        <v>0</v>
      </c>
      <c r="O4169" s="3" t="n">
        <f aca="false">(F4168*16.026)</f>
        <v>414.656724</v>
      </c>
      <c r="P4169" s="3" t="n">
        <f aca="false">(G4168*16.026)</f>
        <v>0</v>
      </c>
    </row>
    <row r="4170" customFormat="false" ht="12.75" hidden="false" customHeight="false" outlineLevel="0" collapsed="false">
      <c r="A4170" s="0" t="n">
        <v>0</v>
      </c>
      <c r="B4170" s="0" t="n">
        <v>16.321</v>
      </c>
      <c r="C4170" s="0" t="n">
        <v>7.7367</v>
      </c>
      <c r="D4170" s="0" t="n">
        <v>18.816</v>
      </c>
      <c r="E4170" s="0" t="n">
        <v>0</v>
      </c>
      <c r="F4170" s="0" t="n">
        <v>20.467</v>
      </c>
      <c r="G4170" s="0" t="n">
        <v>0</v>
      </c>
      <c r="J4170" s="0" t="n">
        <f aca="false">(A4169*16.026)</f>
        <v>0</v>
      </c>
      <c r="K4170" s="3" t="n">
        <f aca="false">(B4169*16.026)</f>
        <v>275.903616</v>
      </c>
      <c r="L4170" s="3" t="n">
        <f aca="false">(C4169*16.026)</f>
        <v>136.7803074</v>
      </c>
      <c r="M4170" s="3" t="n">
        <f aca="false">(D4169*16.026)</f>
        <v>323.132238</v>
      </c>
      <c r="N4170" s="3" t="n">
        <f aca="false">(E4169*16.026)</f>
        <v>0</v>
      </c>
      <c r="O4170" s="3" t="n">
        <f aca="false">(F4169*16.026)</f>
        <v>280.93578</v>
      </c>
      <c r="P4170" s="3" t="n">
        <f aca="false">(G4169*16.026)</f>
        <v>0</v>
      </c>
    </row>
    <row r="4171" customFormat="false" ht="12.75" hidden="false" customHeight="false" outlineLevel="0" collapsed="false">
      <c r="A4171" s="0" t="n">
        <v>0</v>
      </c>
      <c r="B4171" s="0" t="n">
        <v>16.603</v>
      </c>
      <c r="C4171" s="0" t="n">
        <v>10.082</v>
      </c>
      <c r="D4171" s="0" t="n">
        <v>22.363</v>
      </c>
      <c r="E4171" s="0" t="n">
        <v>28.89</v>
      </c>
      <c r="F4171" s="0" t="n">
        <v>5.6121</v>
      </c>
      <c r="G4171" s="0" t="n">
        <v>0</v>
      </c>
      <c r="J4171" s="0" t="n">
        <f aca="false">(A4170*16.026)</f>
        <v>0</v>
      </c>
      <c r="K4171" s="3" t="n">
        <f aca="false">(B4170*16.026)</f>
        <v>261.560346</v>
      </c>
      <c r="L4171" s="3" t="n">
        <f aca="false">(C4170*16.026)</f>
        <v>123.9883542</v>
      </c>
      <c r="M4171" s="3" t="n">
        <f aca="false">(D4170*16.026)</f>
        <v>301.545216</v>
      </c>
      <c r="N4171" s="3" t="n">
        <f aca="false">(E4170*16.026)</f>
        <v>0</v>
      </c>
      <c r="O4171" s="3" t="n">
        <f aca="false">(F4170*16.026)</f>
        <v>328.004142</v>
      </c>
      <c r="P4171" s="3" t="n">
        <f aca="false">(G4170*16.026)</f>
        <v>0</v>
      </c>
    </row>
    <row r="4172" customFormat="false" ht="12.75" hidden="false" customHeight="false" outlineLevel="0" collapsed="false">
      <c r="A4172" s="0" t="n">
        <v>0</v>
      </c>
      <c r="B4172" s="0" t="n">
        <v>14.685</v>
      </c>
      <c r="C4172" s="0" t="n">
        <v>14.711</v>
      </c>
      <c r="D4172" s="0" t="n">
        <v>18.136</v>
      </c>
      <c r="E4172" s="0" t="n">
        <v>4.8646</v>
      </c>
      <c r="F4172" s="0" t="n">
        <v>0</v>
      </c>
      <c r="G4172" s="0" t="n">
        <v>0</v>
      </c>
      <c r="J4172" s="0" t="n">
        <f aca="false">(A4171*16.026)</f>
        <v>0</v>
      </c>
      <c r="K4172" s="3" t="n">
        <f aca="false">(B4171*16.026)</f>
        <v>266.079678</v>
      </c>
      <c r="L4172" s="3" t="n">
        <f aca="false">(C4171*16.026)</f>
        <v>161.574132</v>
      </c>
      <c r="M4172" s="3" t="n">
        <f aca="false">(D4171*16.026)</f>
        <v>358.389438</v>
      </c>
      <c r="N4172" s="3" t="n">
        <f aca="false">(E4171*16.026)</f>
        <v>462.99114</v>
      </c>
      <c r="O4172" s="3" t="n">
        <f aca="false">(F4171*16.026)</f>
        <v>89.9395146</v>
      </c>
      <c r="P4172" s="3" t="n">
        <f aca="false">(G4171*16.026)</f>
        <v>0</v>
      </c>
    </row>
    <row r="4173" customFormat="false" ht="12.75" hidden="false" customHeight="false" outlineLevel="0" collapsed="false">
      <c r="A4173" s="0" t="n">
        <v>0.25174</v>
      </c>
      <c r="B4173" s="0" t="n">
        <v>12.269</v>
      </c>
      <c r="C4173" s="0" t="n">
        <v>13.017</v>
      </c>
      <c r="D4173" s="0" t="n">
        <v>7.1606</v>
      </c>
      <c r="E4173" s="0" t="n">
        <v>23.051</v>
      </c>
      <c r="F4173" s="0" t="n">
        <v>1.0784</v>
      </c>
      <c r="G4173" s="0" t="n">
        <v>0</v>
      </c>
      <c r="J4173" s="0" t="n">
        <f aca="false">(A4172*16.026)</f>
        <v>0</v>
      </c>
      <c r="K4173" s="3" t="n">
        <f aca="false">(B4172*16.026)</f>
        <v>235.34181</v>
      </c>
      <c r="L4173" s="3" t="n">
        <f aca="false">(C4172*16.026)</f>
        <v>235.758486</v>
      </c>
      <c r="M4173" s="3" t="n">
        <f aca="false">(D4172*16.026)</f>
        <v>290.647536</v>
      </c>
      <c r="N4173" s="3" t="n">
        <f aca="false">(E4172*16.026)</f>
        <v>77.9600796</v>
      </c>
      <c r="O4173" s="3" t="n">
        <f aca="false">(F4172*16.026)</f>
        <v>0</v>
      </c>
      <c r="P4173" s="3" t="n">
        <f aca="false">(G4172*16.026)</f>
        <v>0</v>
      </c>
    </row>
    <row r="4174" customFormat="false" ht="12.75" hidden="false" customHeight="false" outlineLevel="0" collapsed="false">
      <c r="A4174" s="0" t="n">
        <v>2.4515</v>
      </c>
      <c r="B4174" s="0" t="n">
        <v>12.606</v>
      </c>
      <c r="C4174" s="0" t="n">
        <v>12.032</v>
      </c>
      <c r="D4174" s="0" t="n">
        <v>0</v>
      </c>
      <c r="E4174" s="0" t="n">
        <v>18.438</v>
      </c>
      <c r="F4174" s="0" t="n">
        <v>9.4278</v>
      </c>
      <c r="G4174" s="0" t="n">
        <v>0</v>
      </c>
      <c r="J4174" s="0" t="n">
        <f aca="false">(A4173*16.026)</f>
        <v>4.03438524</v>
      </c>
      <c r="K4174" s="3" t="n">
        <f aca="false">(B4173*16.026)</f>
        <v>196.622994</v>
      </c>
      <c r="L4174" s="3" t="n">
        <f aca="false">(C4173*16.026)</f>
        <v>208.610442</v>
      </c>
      <c r="M4174" s="3" t="n">
        <f aca="false">(D4173*16.026)</f>
        <v>114.7557756</v>
      </c>
      <c r="N4174" s="3" t="n">
        <f aca="false">(E4173*16.026)</f>
        <v>369.415326</v>
      </c>
      <c r="O4174" s="3" t="n">
        <f aca="false">(F4173*16.026)</f>
        <v>17.2824384</v>
      </c>
      <c r="P4174" s="3" t="n">
        <f aca="false">(G4173*16.026)</f>
        <v>0</v>
      </c>
    </row>
    <row r="4175" customFormat="false" ht="12.75" hidden="false" customHeight="false" outlineLevel="0" collapsed="false">
      <c r="A4175" s="0" t="n">
        <v>0.72612</v>
      </c>
      <c r="B4175" s="0" t="n">
        <v>13.382</v>
      </c>
      <c r="C4175" s="0" t="n">
        <v>12.354</v>
      </c>
      <c r="D4175" s="0" t="n">
        <v>4.6674</v>
      </c>
      <c r="E4175" s="0" t="n">
        <v>34.715</v>
      </c>
      <c r="F4175" s="0" t="n">
        <v>0</v>
      </c>
      <c r="G4175" s="0" t="n">
        <v>0</v>
      </c>
      <c r="J4175" s="0" t="n">
        <f aca="false">(A4174*16.026)</f>
        <v>39.287739</v>
      </c>
      <c r="K4175" s="3" t="n">
        <f aca="false">(B4174*16.026)</f>
        <v>202.023756</v>
      </c>
      <c r="L4175" s="3" t="n">
        <f aca="false">(C4174*16.026)</f>
        <v>192.824832</v>
      </c>
      <c r="M4175" s="3" t="n">
        <f aca="false">(D4174*16.026)</f>
        <v>0</v>
      </c>
      <c r="N4175" s="3" t="n">
        <f aca="false">(E4174*16.026)</f>
        <v>295.487388</v>
      </c>
      <c r="O4175" s="3" t="n">
        <f aca="false">(F4174*16.026)</f>
        <v>151.0899228</v>
      </c>
      <c r="P4175" s="3" t="n">
        <f aca="false">(G4174*16.026)</f>
        <v>0</v>
      </c>
    </row>
    <row r="4176" customFormat="false" ht="12.75" hidden="false" customHeight="false" outlineLevel="0" collapsed="false">
      <c r="A4176" s="0" t="n">
        <v>1.5113</v>
      </c>
      <c r="B4176" s="0" t="n">
        <v>13.778</v>
      </c>
      <c r="C4176" s="0" t="n">
        <v>13.049</v>
      </c>
      <c r="D4176" s="0" t="n">
        <v>21.59</v>
      </c>
      <c r="E4176" s="0" t="n">
        <v>59.138</v>
      </c>
      <c r="F4176" s="0" t="n">
        <v>0</v>
      </c>
      <c r="G4176" s="0" t="n">
        <v>0</v>
      </c>
      <c r="J4176" s="0" t="n">
        <f aca="false">(A4175*16.026)</f>
        <v>11.63679912</v>
      </c>
      <c r="K4176" s="3" t="n">
        <f aca="false">(B4175*16.026)</f>
        <v>214.459932</v>
      </c>
      <c r="L4176" s="3" t="n">
        <f aca="false">(C4175*16.026)</f>
        <v>197.985204</v>
      </c>
      <c r="M4176" s="3" t="n">
        <f aca="false">(D4175*16.026)</f>
        <v>74.7997524</v>
      </c>
      <c r="N4176" s="3" t="n">
        <f aca="false">(E4175*16.026)</f>
        <v>556.34259</v>
      </c>
      <c r="O4176" s="3" t="n">
        <f aca="false">(F4175*16.026)</f>
        <v>0</v>
      </c>
      <c r="P4176" s="3" t="n">
        <f aca="false">(G4175*16.026)</f>
        <v>0</v>
      </c>
    </row>
    <row r="4177" customFormat="false" ht="12.75" hidden="false" customHeight="false" outlineLevel="0" collapsed="false">
      <c r="A4177" s="0" t="n">
        <v>1.9714</v>
      </c>
      <c r="B4177" s="0" t="n">
        <v>15.053</v>
      </c>
      <c r="C4177" s="0" t="n">
        <v>13.412</v>
      </c>
      <c r="D4177" s="0" t="n">
        <v>5.3361</v>
      </c>
      <c r="E4177" s="0" t="n">
        <v>61.234</v>
      </c>
      <c r="F4177" s="0" t="n">
        <v>0</v>
      </c>
      <c r="G4177" s="0" t="n">
        <v>3.2072</v>
      </c>
      <c r="J4177" s="0" t="n">
        <f aca="false">(A4176*16.026)</f>
        <v>24.2200938</v>
      </c>
      <c r="K4177" s="3" t="n">
        <f aca="false">(B4176*16.026)</f>
        <v>220.806228</v>
      </c>
      <c r="L4177" s="3" t="n">
        <f aca="false">(C4176*16.026)</f>
        <v>209.123274</v>
      </c>
      <c r="M4177" s="3" t="n">
        <f aca="false">(D4176*16.026)</f>
        <v>346.00134</v>
      </c>
      <c r="N4177" s="3" t="n">
        <f aca="false">(E4176*16.026)</f>
        <v>947.745588</v>
      </c>
      <c r="O4177" s="3" t="n">
        <f aca="false">(F4176*16.026)</f>
        <v>0</v>
      </c>
      <c r="P4177" s="3" t="n">
        <f aca="false">(G4176*16.026)</f>
        <v>0</v>
      </c>
    </row>
    <row r="4178" customFormat="false" ht="12.75" hidden="false" customHeight="false" outlineLevel="0" collapsed="false">
      <c r="A4178" s="0" t="n">
        <v>5.208</v>
      </c>
      <c r="B4178" s="0" t="n">
        <v>16.513</v>
      </c>
      <c r="C4178" s="0" t="n">
        <v>8.212</v>
      </c>
      <c r="D4178" s="0" t="n">
        <v>5.0524</v>
      </c>
      <c r="E4178" s="0" t="n">
        <v>49.11</v>
      </c>
      <c r="F4178" s="0" t="n">
        <v>4.7035</v>
      </c>
      <c r="G4178" s="0" t="n">
        <v>0</v>
      </c>
      <c r="J4178" s="0" t="n">
        <f aca="false">(A4177*16.026)</f>
        <v>31.5936564</v>
      </c>
      <c r="K4178" s="3" t="n">
        <f aca="false">(B4177*16.026)</f>
        <v>241.239378</v>
      </c>
      <c r="L4178" s="3" t="n">
        <f aca="false">(C4177*16.026)</f>
        <v>214.940712</v>
      </c>
      <c r="M4178" s="3" t="n">
        <f aca="false">(D4177*16.026)</f>
        <v>85.5163386</v>
      </c>
      <c r="N4178" s="3" t="n">
        <f aca="false">(E4177*16.026)</f>
        <v>981.336084</v>
      </c>
      <c r="O4178" s="3" t="n">
        <f aca="false">(F4177*16.026)</f>
        <v>0</v>
      </c>
      <c r="P4178" s="3" t="n">
        <f aca="false">(G4177*16.026)</f>
        <v>51.3985872</v>
      </c>
    </row>
    <row r="4179" customFormat="false" ht="12.75" hidden="false" customHeight="false" outlineLevel="0" collapsed="false">
      <c r="A4179" s="0" t="n">
        <v>6.3074</v>
      </c>
      <c r="B4179" s="0" t="n">
        <v>14.222</v>
      </c>
      <c r="C4179" s="0" t="n">
        <v>9.0703</v>
      </c>
      <c r="D4179" s="0" t="n">
        <v>4.007</v>
      </c>
      <c r="E4179" s="0" t="n">
        <v>56.211</v>
      </c>
      <c r="F4179" s="0" t="n">
        <v>0</v>
      </c>
      <c r="G4179" s="0" t="n">
        <v>2.6402</v>
      </c>
      <c r="J4179" s="0" t="n">
        <f aca="false">(A4178*16.026)</f>
        <v>83.463408</v>
      </c>
      <c r="K4179" s="3" t="n">
        <f aca="false">(B4178*16.026)</f>
        <v>264.637338</v>
      </c>
      <c r="L4179" s="3" t="n">
        <f aca="false">(C4178*16.026)</f>
        <v>131.605512</v>
      </c>
      <c r="M4179" s="3" t="n">
        <f aca="false">(D4178*16.026)</f>
        <v>80.9697624</v>
      </c>
      <c r="N4179" s="3" t="n">
        <f aca="false">(E4178*16.026)</f>
        <v>787.03686</v>
      </c>
      <c r="O4179" s="3" t="n">
        <f aca="false">(F4178*16.026)</f>
        <v>75.378291</v>
      </c>
      <c r="P4179" s="3" t="n">
        <f aca="false">(G4178*16.026)</f>
        <v>0</v>
      </c>
    </row>
    <row r="4180" customFormat="false" ht="12.75" hidden="false" customHeight="false" outlineLevel="0" collapsed="false">
      <c r="A4180" s="0" t="n">
        <v>0</v>
      </c>
      <c r="B4180" s="0" t="n">
        <v>12.024</v>
      </c>
      <c r="C4180" s="0" t="n">
        <v>10.514</v>
      </c>
      <c r="D4180" s="0" t="n">
        <v>6.5769</v>
      </c>
      <c r="E4180" s="0" t="n">
        <v>76.088</v>
      </c>
      <c r="F4180" s="0" t="n">
        <v>0</v>
      </c>
      <c r="G4180" s="0" t="n">
        <v>13.66</v>
      </c>
      <c r="J4180" s="0" t="n">
        <f aca="false">(A4179*16.026)</f>
        <v>101.0823924</v>
      </c>
      <c r="K4180" s="3" t="n">
        <f aca="false">(B4179*16.026)</f>
        <v>227.921772</v>
      </c>
      <c r="L4180" s="3" t="n">
        <f aca="false">(C4179*16.026)</f>
        <v>145.3606278</v>
      </c>
      <c r="M4180" s="3" t="n">
        <f aca="false">(D4179*16.026)</f>
        <v>64.216182</v>
      </c>
      <c r="N4180" s="3" t="n">
        <f aca="false">(E4179*16.026)</f>
        <v>900.837486</v>
      </c>
      <c r="O4180" s="3" t="n">
        <f aca="false">(F4179*16.026)</f>
        <v>0</v>
      </c>
      <c r="P4180" s="3" t="n">
        <f aca="false">(G4179*16.026)</f>
        <v>42.3118452</v>
      </c>
    </row>
    <row r="4181" customFormat="false" ht="12.75" hidden="false" customHeight="false" outlineLevel="0" collapsed="false">
      <c r="A4181" s="0" t="n">
        <v>0</v>
      </c>
      <c r="B4181" s="0" t="n">
        <v>13.039</v>
      </c>
      <c r="C4181" s="0" t="n">
        <v>7.7347</v>
      </c>
      <c r="D4181" s="0" t="n">
        <v>11.323</v>
      </c>
      <c r="E4181" s="0" t="n">
        <v>54.527</v>
      </c>
      <c r="F4181" s="0" t="n">
        <v>0</v>
      </c>
      <c r="G4181" s="0" t="n">
        <v>18.259</v>
      </c>
      <c r="J4181" s="0" t="n">
        <f aca="false">(A4180*16.026)</f>
        <v>0</v>
      </c>
      <c r="K4181" s="3" t="n">
        <f aca="false">(B4180*16.026)</f>
        <v>192.696624</v>
      </c>
      <c r="L4181" s="3" t="n">
        <f aca="false">(C4180*16.026)</f>
        <v>168.497364</v>
      </c>
      <c r="M4181" s="3" t="n">
        <f aca="false">(D4180*16.026)</f>
        <v>105.4013994</v>
      </c>
      <c r="N4181" s="3" t="n">
        <f aca="false">(E4180*16.026)</f>
        <v>1219.386288</v>
      </c>
      <c r="O4181" s="3" t="n">
        <f aca="false">(F4180*16.026)</f>
        <v>0</v>
      </c>
      <c r="P4181" s="3" t="n">
        <f aca="false">(G4180*16.026)</f>
        <v>218.91516</v>
      </c>
    </row>
    <row r="4182" customFormat="false" ht="12.75" hidden="false" customHeight="false" outlineLevel="0" collapsed="false">
      <c r="A4182" s="0" t="n">
        <v>0.90413</v>
      </c>
      <c r="B4182" s="0" t="n">
        <v>14.88</v>
      </c>
      <c r="C4182" s="0" t="n">
        <v>5.7879</v>
      </c>
      <c r="D4182" s="0" t="n">
        <v>18.45</v>
      </c>
      <c r="E4182" s="0" t="n">
        <v>57.754</v>
      </c>
      <c r="F4182" s="0" t="n">
        <v>0</v>
      </c>
      <c r="G4182" s="0" t="n">
        <v>1.2035</v>
      </c>
      <c r="J4182" s="0" t="n">
        <f aca="false">(A4181*16.026)</f>
        <v>0</v>
      </c>
      <c r="K4182" s="3" t="n">
        <f aca="false">(B4181*16.026)</f>
        <v>208.963014</v>
      </c>
      <c r="L4182" s="3" t="n">
        <f aca="false">(C4181*16.026)</f>
        <v>123.9563022</v>
      </c>
      <c r="M4182" s="3" t="n">
        <f aca="false">(D4181*16.026)</f>
        <v>181.462398</v>
      </c>
      <c r="N4182" s="3" t="n">
        <f aca="false">(E4181*16.026)</f>
        <v>873.849702</v>
      </c>
      <c r="O4182" s="3" t="n">
        <f aca="false">(F4181*16.026)</f>
        <v>0</v>
      </c>
      <c r="P4182" s="3" t="n">
        <f aca="false">(G4181*16.026)</f>
        <v>292.618734</v>
      </c>
    </row>
    <row r="4183" customFormat="false" ht="12.75" hidden="false" customHeight="false" outlineLevel="0" collapsed="false">
      <c r="A4183" s="0" t="n">
        <v>1.3374</v>
      </c>
      <c r="B4183" s="0" t="n">
        <v>15.889</v>
      </c>
      <c r="C4183" s="0" t="n">
        <v>7.4863</v>
      </c>
      <c r="D4183" s="0" t="n">
        <v>41.093</v>
      </c>
      <c r="E4183" s="0" t="n">
        <v>33.937</v>
      </c>
      <c r="F4183" s="0" t="n">
        <v>0</v>
      </c>
      <c r="G4183" s="0" t="n">
        <v>2.492</v>
      </c>
      <c r="J4183" s="0" t="n">
        <f aca="false">(A4182*16.026)</f>
        <v>14.48958738</v>
      </c>
      <c r="K4183" s="3" t="n">
        <f aca="false">(B4182*16.026)</f>
        <v>238.46688</v>
      </c>
      <c r="L4183" s="3" t="n">
        <f aca="false">(C4182*16.026)</f>
        <v>92.7568854</v>
      </c>
      <c r="M4183" s="3" t="n">
        <f aca="false">(D4182*16.026)</f>
        <v>295.6797</v>
      </c>
      <c r="N4183" s="3" t="n">
        <f aca="false">(E4182*16.026)</f>
        <v>925.565604</v>
      </c>
      <c r="O4183" s="3" t="n">
        <f aca="false">(F4182*16.026)</f>
        <v>0</v>
      </c>
      <c r="P4183" s="3" t="n">
        <f aca="false">(G4182*16.026)</f>
        <v>19.287291</v>
      </c>
    </row>
    <row r="4184" customFormat="false" ht="12.75" hidden="false" customHeight="false" outlineLevel="0" collapsed="false">
      <c r="A4184" s="0" t="n">
        <v>0.16727</v>
      </c>
      <c r="B4184" s="0" t="n">
        <v>15.674</v>
      </c>
      <c r="C4184" s="0" t="n">
        <v>5.6766</v>
      </c>
      <c r="D4184" s="0" t="n">
        <v>30.847</v>
      </c>
      <c r="E4184" s="0" t="n">
        <v>12.439</v>
      </c>
      <c r="F4184" s="0" t="n">
        <v>0</v>
      </c>
      <c r="G4184" s="0" t="n">
        <v>0</v>
      </c>
      <c r="J4184" s="0" t="n">
        <f aca="false">(A4183*16.026)</f>
        <v>21.4331724</v>
      </c>
      <c r="K4184" s="3" t="n">
        <f aca="false">(B4183*16.026)</f>
        <v>254.637114</v>
      </c>
      <c r="L4184" s="3" t="n">
        <f aca="false">(C4183*16.026)</f>
        <v>119.9754438</v>
      </c>
      <c r="M4184" s="3" t="n">
        <f aca="false">(D4183*16.026)</f>
        <v>658.556418</v>
      </c>
      <c r="N4184" s="3" t="n">
        <f aca="false">(E4183*16.026)</f>
        <v>543.874362</v>
      </c>
      <c r="O4184" s="3" t="n">
        <f aca="false">(F4183*16.026)</f>
        <v>0</v>
      </c>
      <c r="P4184" s="3" t="n">
        <f aca="false">(G4183*16.026)</f>
        <v>39.936792</v>
      </c>
    </row>
    <row r="4185" customFormat="false" ht="12.75" hidden="false" customHeight="false" outlineLevel="0" collapsed="false">
      <c r="A4185" s="0" t="n">
        <v>2.1427</v>
      </c>
      <c r="B4185" s="0" t="n">
        <v>15.931</v>
      </c>
      <c r="C4185" s="0" t="n">
        <v>9.7551</v>
      </c>
      <c r="D4185" s="0" t="n">
        <v>29.618</v>
      </c>
      <c r="E4185" s="0" t="n">
        <v>28.991</v>
      </c>
      <c r="F4185" s="0" t="n">
        <v>0</v>
      </c>
      <c r="G4185" s="0" t="n">
        <v>1.2998</v>
      </c>
      <c r="J4185" s="0" t="n">
        <f aca="false">(A4184*16.026)</f>
        <v>2.68066902</v>
      </c>
      <c r="K4185" s="3" t="n">
        <f aca="false">(B4184*16.026)</f>
        <v>251.191524</v>
      </c>
      <c r="L4185" s="3" t="n">
        <f aca="false">(C4184*16.026)</f>
        <v>90.9731916</v>
      </c>
      <c r="M4185" s="3" t="n">
        <f aca="false">(D4184*16.026)</f>
        <v>494.354022</v>
      </c>
      <c r="N4185" s="3" t="n">
        <f aca="false">(E4184*16.026)</f>
        <v>199.347414</v>
      </c>
      <c r="O4185" s="3" t="n">
        <f aca="false">(F4184*16.026)</f>
        <v>0</v>
      </c>
      <c r="P4185" s="3" t="n">
        <f aca="false">(G4184*16.026)</f>
        <v>0</v>
      </c>
    </row>
    <row r="4186" customFormat="false" ht="12.75" hidden="false" customHeight="false" outlineLevel="0" collapsed="false">
      <c r="A4186" s="0" t="n">
        <v>0.42214</v>
      </c>
      <c r="B4186" s="0" t="n">
        <v>16.324</v>
      </c>
      <c r="C4186" s="0" t="n">
        <v>14.756</v>
      </c>
      <c r="D4186" s="0" t="n">
        <v>28.794</v>
      </c>
      <c r="E4186" s="0" t="n">
        <v>40.323</v>
      </c>
      <c r="F4186" s="0" t="n">
        <v>0</v>
      </c>
      <c r="G4186" s="0" t="n">
        <v>9.1602</v>
      </c>
      <c r="J4186" s="0" t="n">
        <f aca="false">(A4185*16.026)</f>
        <v>34.3389102</v>
      </c>
      <c r="K4186" s="3" t="n">
        <f aca="false">(B4185*16.026)</f>
        <v>255.310206</v>
      </c>
      <c r="L4186" s="3" t="n">
        <f aca="false">(C4185*16.026)</f>
        <v>156.3352326</v>
      </c>
      <c r="M4186" s="3" t="n">
        <f aca="false">(D4185*16.026)</f>
        <v>474.658068</v>
      </c>
      <c r="N4186" s="3" t="n">
        <f aca="false">(E4185*16.026)</f>
        <v>464.609766</v>
      </c>
      <c r="O4186" s="3" t="n">
        <f aca="false">(F4185*16.026)</f>
        <v>0</v>
      </c>
      <c r="P4186" s="3" t="n">
        <f aca="false">(G4185*16.026)</f>
        <v>20.8305948</v>
      </c>
    </row>
    <row r="4187" customFormat="false" ht="12.75" hidden="false" customHeight="false" outlineLevel="0" collapsed="false">
      <c r="A4187" s="0" t="n">
        <v>8.0693</v>
      </c>
      <c r="B4187" s="0" t="n">
        <v>15.774</v>
      </c>
      <c r="C4187" s="0" t="n">
        <v>18.101</v>
      </c>
      <c r="D4187" s="0" t="n">
        <v>22.008</v>
      </c>
      <c r="E4187" s="0" t="n">
        <v>22.646</v>
      </c>
      <c r="F4187" s="0" t="n">
        <v>9.6694</v>
      </c>
      <c r="G4187" s="0" t="n">
        <v>29.598</v>
      </c>
      <c r="J4187" s="0" t="n">
        <f aca="false">(A4186*16.026)</f>
        <v>6.76521564</v>
      </c>
      <c r="K4187" s="3" t="n">
        <f aca="false">(B4186*16.026)</f>
        <v>261.608424</v>
      </c>
      <c r="L4187" s="3" t="n">
        <f aca="false">(C4186*16.026)</f>
        <v>236.479656</v>
      </c>
      <c r="M4187" s="3" t="n">
        <f aca="false">(D4186*16.026)</f>
        <v>461.452644</v>
      </c>
      <c r="N4187" s="3" t="n">
        <f aca="false">(E4186*16.026)</f>
        <v>646.216398</v>
      </c>
      <c r="O4187" s="3" t="n">
        <f aca="false">(F4186*16.026)</f>
        <v>0</v>
      </c>
      <c r="P4187" s="3" t="n">
        <f aca="false">(G4186*16.026)</f>
        <v>146.8013652</v>
      </c>
    </row>
    <row r="4188" customFormat="false" ht="12.75" hidden="false" customHeight="false" outlineLevel="0" collapsed="false">
      <c r="A4188" s="0" t="n">
        <v>19</v>
      </c>
      <c r="B4188" s="0" t="n">
        <v>16.203</v>
      </c>
      <c r="C4188" s="0" t="n">
        <v>18.881</v>
      </c>
      <c r="D4188" s="0" t="n">
        <v>57</v>
      </c>
      <c r="E4188" s="0" t="n">
        <v>0.35693</v>
      </c>
      <c r="F4188" s="0" t="n">
        <v>7.6004</v>
      </c>
      <c r="G4188" s="0" t="n">
        <v>76.617</v>
      </c>
      <c r="J4188" s="0" t="n">
        <f aca="false">(A4187*16.026)</f>
        <v>129.3186018</v>
      </c>
      <c r="K4188" s="3" t="n">
        <f aca="false">(B4187*16.026)</f>
        <v>252.794124</v>
      </c>
      <c r="L4188" s="3" t="n">
        <f aca="false">(C4187*16.026)</f>
        <v>290.086626</v>
      </c>
      <c r="M4188" s="3" t="n">
        <f aca="false">(D4187*16.026)</f>
        <v>352.700208</v>
      </c>
      <c r="N4188" s="3" t="n">
        <f aca="false">(E4187*16.026)</f>
        <v>362.924796</v>
      </c>
      <c r="O4188" s="3" t="n">
        <f aca="false">(F4187*16.026)</f>
        <v>154.9618044</v>
      </c>
      <c r="P4188" s="3" t="n">
        <f aca="false">(G4187*16.026)</f>
        <v>474.337548</v>
      </c>
    </row>
    <row r="4189" customFormat="false" ht="12.75" hidden="false" customHeight="false" outlineLevel="0" collapsed="false">
      <c r="A4189" s="0" t="n">
        <v>19</v>
      </c>
      <c r="B4189" s="0" t="n">
        <v>16.7</v>
      </c>
      <c r="C4189" s="0" t="n">
        <v>18.168</v>
      </c>
      <c r="D4189" s="0" t="n">
        <v>57</v>
      </c>
      <c r="E4189" s="0" t="n">
        <v>3.1801</v>
      </c>
      <c r="F4189" s="0" t="n">
        <v>12.198</v>
      </c>
      <c r="G4189" s="0" t="n">
        <v>89.208</v>
      </c>
      <c r="J4189" s="0" t="n">
        <f aca="false">(A4188*16.026)</f>
        <v>304.494</v>
      </c>
      <c r="K4189" s="3" t="n">
        <f aca="false">(B4188*16.026)</f>
        <v>259.669278</v>
      </c>
      <c r="L4189" s="3" t="n">
        <f aca="false">(C4188*16.026)</f>
        <v>302.586906</v>
      </c>
      <c r="M4189" s="3" t="n">
        <f aca="false">(D4188*16.026)</f>
        <v>913.482</v>
      </c>
      <c r="N4189" s="3" t="n">
        <f aca="false">(E4188*16.026)</f>
        <v>5.72016018</v>
      </c>
      <c r="O4189" s="3" t="n">
        <f aca="false">(F4188*16.026)</f>
        <v>121.8040104</v>
      </c>
      <c r="P4189" s="3" t="n">
        <f aca="false">(G4188*16.026)</f>
        <v>1227.864042</v>
      </c>
    </row>
    <row r="4190" customFormat="false" ht="12.75" hidden="false" customHeight="false" outlineLevel="0" collapsed="false">
      <c r="A4190" s="0" t="n">
        <v>19</v>
      </c>
      <c r="B4190" s="0" t="n">
        <v>16.221</v>
      </c>
      <c r="C4190" s="0" t="n">
        <v>17.18</v>
      </c>
      <c r="D4190" s="0" t="n">
        <v>50.106</v>
      </c>
      <c r="E4190" s="0" t="n">
        <v>5.892</v>
      </c>
      <c r="F4190" s="0" t="n">
        <v>36.015</v>
      </c>
      <c r="G4190" s="0" t="n">
        <v>120.98</v>
      </c>
      <c r="J4190" s="0" t="n">
        <f aca="false">(A4189*16.026)</f>
        <v>304.494</v>
      </c>
      <c r="K4190" s="3" t="n">
        <f aca="false">(B4189*16.026)</f>
        <v>267.6342</v>
      </c>
      <c r="L4190" s="3" t="n">
        <f aca="false">(C4189*16.026)</f>
        <v>291.160368</v>
      </c>
      <c r="M4190" s="3" t="n">
        <f aca="false">(D4189*16.026)</f>
        <v>913.482</v>
      </c>
      <c r="N4190" s="3" t="n">
        <f aca="false">(E4189*16.026)</f>
        <v>50.9642826</v>
      </c>
      <c r="O4190" s="3" t="n">
        <f aca="false">(F4189*16.026)</f>
        <v>195.485148</v>
      </c>
      <c r="P4190" s="3" t="n">
        <f aca="false">(G4189*16.026)</f>
        <v>1429.647408</v>
      </c>
    </row>
    <row r="4191" customFormat="false" ht="12.75" hidden="false" customHeight="false" outlineLevel="0" collapsed="false">
      <c r="A4191" s="0" t="n">
        <v>19</v>
      </c>
      <c r="B4191" s="0" t="n">
        <v>15.621</v>
      </c>
      <c r="C4191" s="0" t="n">
        <v>18.685</v>
      </c>
      <c r="D4191" s="0" t="n">
        <v>57</v>
      </c>
      <c r="E4191" s="0" t="n">
        <v>21.236</v>
      </c>
      <c r="F4191" s="0" t="n">
        <v>22.18</v>
      </c>
      <c r="G4191" s="0" t="n">
        <v>67.888</v>
      </c>
      <c r="J4191" s="0" t="n">
        <f aca="false">(A4190*16.026)</f>
        <v>304.494</v>
      </c>
      <c r="K4191" s="3" t="n">
        <f aca="false">(B4190*16.026)</f>
        <v>259.957746</v>
      </c>
      <c r="L4191" s="3" t="n">
        <f aca="false">(C4190*16.026)</f>
        <v>275.32668</v>
      </c>
      <c r="M4191" s="3" t="n">
        <f aca="false">(D4190*16.026)</f>
        <v>802.998756</v>
      </c>
      <c r="N4191" s="3" t="n">
        <f aca="false">(E4190*16.026)</f>
        <v>94.425192</v>
      </c>
      <c r="O4191" s="3" t="n">
        <f aca="false">(F4190*16.026)</f>
        <v>577.17639</v>
      </c>
      <c r="P4191" s="3" t="n">
        <f aca="false">(G4190*16.026)</f>
        <v>1938.82548</v>
      </c>
    </row>
    <row r="4192" customFormat="false" ht="12.75" hidden="false" customHeight="false" outlineLevel="0" collapsed="false">
      <c r="A4192" s="0" t="n">
        <v>19</v>
      </c>
      <c r="B4192" s="0" t="n">
        <v>15.533</v>
      </c>
      <c r="C4192" s="0" t="n">
        <v>18.64</v>
      </c>
      <c r="D4192" s="0" t="n">
        <v>47.207</v>
      </c>
      <c r="E4192" s="0" t="n">
        <v>3.3523</v>
      </c>
      <c r="F4192" s="0" t="n">
        <v>12.575</v>
      </c>
      <c r="G4192" s="0" t="n">
        <v>40.545</v>
      </c>
      <c r="J4192" s="0" t="n">
        <f aca="false">(A4191*16.026)</f>
        <v>304.494</v>
      </c>
      <c r="K4192" s="3" t="n">
        <f aca="false">(B4191*16.026)</f>
        <v>250.342146</v>
      </c>
      <c r="L4192" s="3" t="n">
        <f aca="false">(C4191*16.026)</f>
        <v>299.44581</v>
      </c>
      <c r="M4192" s="3" t="n">
        <f aca="false">(D4191*16.026)</f>
        <v>913.482</v>
      </c>
      <c r="N4192" s="3" t="n">
        <f aca="false">(E4191*16.026)</f>
        <v>340.328136</v>
      </c>
      <c r="O4192" s="3" t="n">
        <f aca="false">(F4191*16.026)</f>
        <v>355.45668</v>
      </c>
      <c r="P4192" s="3" t="n">
        <f aca="false">(G4191*16.026)</f>
        <v>1087.973088</v>
      </c>
    </row>
    <row r="4193" customFormat="false" ht="12.75" hidden="false" customHeight="false" outlineLevel="0" collapsed="false">
      <c r="A4193" s="0" t="n">
        <v>19</v>
      </c>
      <c r="B4193" s="0" t="n">
        <v>15.468</v>
      </c>
      <c r="C4193" s="0" t="n">
        <v>14.64</v>
      </c>
      <c r="D4193" s="0" t="n">
        <v>57</v>
      </c>
      <c r="E4193" s="0" t="n">
        <v>46.943</v>
      </c>
      <c r="F4193" s="0" t="n">
        <v>5.3868</v>
      </c>
      <c r="G4193" s="0" t="n">
        <v>11.721</v>
      </c>
      <c r="J4193" s="0" t="n">
        <f aca="false">(A4192*16.026)</f>
        <v>304.494</v>
      </c>
      <c r="K4193" s="3" t="n">
        <f aca="false">(B4192*16.026)</f>
        <v>248.931858</v>
      </c>
      <c r="L4193" s="3" t="n">
        <f aca="false">(C4192*16.026)</f>
        <v>298.72464</v>
      </c>
      <c r="M4193" s="3" t="n">
        <f aca="false">(D4192*16.026)</f>
        <v>756.539382</v>
      </c>
      <c r="N4193" s="3" t="n">
        <f aca="false">(E4192*16.026)</f>
        <v>53.7239598</v>
      </c>
      <c r="O4193" s="3" t="n">
        <f aca="false">(F4192*16.026)</f>
        <v>201.52695</v>
      </c>
      <c r="P4193" s="3" t="n">
        <f aca="false">(G4192*16.026)</f>
        <v>649.77417</v>
      </c>
    </row>
    <row r="4194" customFormat="false" ht="12.75" hidden="false" customHeight="false" outlineLevel="0" collapsed="false">
      <c r="A4194" s="0" t="n">
        <v>19</v>
      </c>
      <c r="B4194" s="0" t="n">
        <v>15.899</v>
      </c>
      <c r="C4194" s="0" t="n">
        <v>13.993</v>
      </c>
      <c r="D4194" s="0" t="n">
        <v>35.417</v>
      </c>
      <c r="E4194" s="0" t="n">
        <v>27.974</v>
      </c>
      <c r="F4194" s="0" t="n">
        <v>34.32</v>
      </c>
      <c r="G4194" s="0" t="n">
        <v>10.511</v>
      </c>
      <c r="J4194" s="0" t="n">
        <f aca="false">(A4193*16.026)</f>
        <v>304.494</v>
      </c>
      <c r="K4194" s="3" t="n">
        <f aca="false">(B4193*16.026)</f>
        <v>247.890168</v>
      </c>
      <c r="L4194" s="3" t="n">
        <f aca="false">(C4193*16.026)</f>
        <v>234.62064</v>
      </c>
      <c r="M4194" s="3" t="n">
        <f aca="false">(D4193*16.026)</f>
        <v>913.482</v>
      </c>
      <c r="N4194" s="3" t="n">
        <f aca="false">(E4193*16.026)</f>
        <v>752.308518</v>
      </c>
      <c r="O4194" s="3" t="n">
        <f aca="false">(F4193*16.026)</f>
        <v>86.3288568</v>
      </c>
      <c r="P4194" s="3" t="n">
        <f aca="false">(G4193*16.026)</f>
        <v>187.840746</v>
      </c>
    </row>
    <row r="4195" customFormat="false" ht="12.75" hidden="false" customHeight="false" outlineLevel="0" collapsed="false">
      <c r="A4195" s="0" t="n">
        <v>0</v>
      </c>
      <c r="B4195" s="0" t="n">
        <v>14.285</v>
      </c>
      <c r="C4195" s="0" t="n">
        <v>15.579</v>
      </c>
      <c r="D4195" s="0" t="n">
        <v>23.668</v>
      </c>
      <c r="E4195" s="0" t="n">
        <v>28.57</v>
      </c>
      <c r="F4195" s="0" t="n">
        <v>0</v>
      </c>
      <c r="G4195" s="0" t="n">
        <v>13.337</v>
      </c>
      <c r="J4195" s="0" t="n">
        <f aca="false">(A4194*16.026)</f>
        <v>304.494</v>
      </c>
      <c r="K4195" s="3" t="n">
        <f aca="false">(B4194*16.026)</f>
        <v>254.797374</v>
      </c>
      <c r="L4195" s="3" t="n">
        <f aca="false">(C4194*16.026)</f>
        <v>224.251818</v>
      </c>
      <c r="M4195" s="3" t="n">
        <f aca="false">(D4194*16.026)</f>
        <v>567.592842</v>
      </c>
      <c r="N4195" s="3" t="n">
        <f aca="false">(E4194*16.026)</f>
        <v>448.311324</v>
      </c>
      <c r="O4195" s="3" t="n">
        <f aca="false">(F4194*16.026)</f>
        <v>550.01232</v>
      </c>
      <c r="P4195" s="3" t="n">
        <f aca="false">(G4194*16.026)</f>
        <v>168.449286</v>
      </c>
    </row>
    <row r="4196" customFormat="false" ht="12.75" hidden="false" customHeight="false" outlineLevel="0" collapsed="false">
      <c r="A4196" s="0" t="n">
        <v>0</v>
      </c>
      <c r="B4196" s="0" t="n">
        <v>13.672</v>
      </c>
      <c r="C4196" s="0" t="n">
        <v>17.799</v>
      </c>
      <c r="D4196" s="0" t="n">
        <v>7.4416</v>
      </c>
      <c r="E4196" s="0" t="n">
        <v>55.219</v>
      </c>
      <c r="F4196" s="0" t="n">
        <v>0.62799</v>
      </c>
      <c r="G4196" s="0" t="n">
        <v>21.179</v>
      </c>
      <c r="J4196" s="0" t="n">
        <f aca="false">(A4195*16.026)</f>
        <v>0</v>
      </c>
      <c r="K4196" s="3" t="n">
        <f aca="false">(B4195*16.026)</f>
        <v>228.93141</v>
      </c>
      <c r="L4196" s="3" t="n">
        <f aca="false">(C4195*16.026)</f>
        <v>249.669054</v>
      </c>
      <c r="M4196" s="3" t="n">
        <f aca="false">(D4195*16.026)</f>
        <v>379.303368</v>
      </c>
      <c r="N4196" s="3" t="n">
        <f aca="false">(E4195*16.026)</f>
        <v>457.86282</v>
      </c>
      <c r="O4196" s="3" t="n">
        <f aca="false">(F4195*16.026)</f>
        <v>0</v>
      </c>
      <c r="P4196" s="3" t="n">
        <f aca="false">(G4195*16.026)</f>
        <v>213.738762</v>
      </c>
    </row>
    <row r="4197" customFormat="false" ht="12.75" hidden="false" customHeight="false" outlineLevel="0" collapsed="false">
      <c r="A4197" s="0" t="n">
        <v>0</v>
      </c>
      <c r="B4197" s="0" t="n">
        <v>11.076</v>
      </c>
      <c r="C4197" s="0" t="n">
        <v>18.404</v>
      </c>
      <c r="D4197" s="0" t="n">
        <v>11.931</v>
      </c>
      <c r="E4197" s="0" t="n">
        <v>54.58</v>
      </c>
      <c r="F4197" s="0" t="n">
        <v>0</v>
      </c>
      <c r="G4197" s="0" t="n">
        <v>9.2874</v>
      </c>
      <c r="J4197" s="0" t="n">
        <f aca="false">(A4196*16.026)</f>
        <v>0</v>
      </c>
      <c r="K4197" s="3" t="n">
        <f aca="false">(B4196*16.026)</f>
        <v>219.107472</v>
      </c>
      <c r="L4197" s="3" t="n">
        <f aca="false">(C4196*16.026)</f>
        <v>285.246774</v>
      </c>
      <c r="M4197" s="3" t="n">
        <f aca="false">(D4196*16.026)</f>
        <v>119.2590816</v>
      </c>
      <c r="N4197" s="3" t="n">
        <f aca="false">(E4196*16.026)</f>
        <v>884.939694</v>
      </c>
      <c r="O4197" s="3" t="n">
        <f aca="false">(F4196*16.026)</f>
        <v>10.06416774</v>
      </c>
      <c r="P4197" s="3" t="n">
        <f aca="false">(G4196*16.026)</f>
        <v>339.414654</v>
      </c>
    </row>
    <row r="4198" customFormat="false" ht="12.75" hidden="false" customHeight="false" outlineLevel="0" collapsed="false">
      <c r="A4198" s="0" t="n">
        <v>0</v>
      </c>
      <c r="B4198" s="0" t="n">
        <v>11.291</v>
      </c>
      <c r="C4198" s="0" t="n">
        <v>16.655</v>
      </c>
      <c r="D4198" s="0" t="n">
        <v>4.8546</v>
      </c>
      <c r="E4198" s="0" t="n">
        <v>54.382</v>
      </c>
      <c r="F4198" s="0" t="n">
        <v>0</v>
      </c>
      <c r="G4198" s="0" t="n">
        <v>0</v>
      </c>
      <c r="J4198" s="0" t="n">
        <f aca="false">(A4197*16.026)</f>
        <v>0</v>
      </c>
      <c r="K4198" s="3" t="n">
        <f aca="false">(B4197*16.026)</f>
        <v>177.503976</v>
      </c>
      <c r="L4198" s="3" t="n">
        <f aca="false">(C4197*16.026)</f>
        <v>294.942504</v>
      </c>
      <c r="M4198" s="3" t="n">
        <f aca="false">(D4197*16.026)</f>
        <v>191.206206</v>
      </c>
      <c r="N4198" s="3" t="n">
        <f aca="false">(E4197*16.026)</f>
        <v>874.69908</v>
      </c>
      <c r="O4198" s="3" t="n">
        <f aca="false">(F4197*16.026)</f>
        <v>0</v>
      </c>
      <c r="P4198" s="3" t="n">
        <f aca="false">(G4197*16.026)</f>
        <v>148.8398724</v>
      </c>
    </row>
    <row r="4199" customFormat="false" ht="12.75" hidden="false" customHeight="false" outlineLevel="0" collapsed="false">
      <c r="A4199" s="0" t="n">
        <v>0</v>
      </c>
      <c r="B4199" s="0" t="n">
        <v>9.6895</v>
      </c>
      <c r="C4199" s="0" t="n">
        <v>17.575</v>
      </c>
      <c r="D4199" s="0" t="n">
        <v>0</v>
      </c>
      <c r="E4199" s="0" t="n">
        <v>33.083</v>
      </c>
      <c r="F4199" s="0" t="n">
        <v>2.3363</v>
      </c>
      <c r="G4199" s="0" t="n">
        <v>0</v>
      </c>
      <c r="J4199" s="0" t="n">
        <f aca="false">(A4198*16.026)</f>
        <v>0</v>
      </c>
      <c r="K4199" s="3" t="n">
        <f aca="false">(B4198*16.026)</f>
        <v>180.949566</v>
      </c>
      <c r="L4199" s="3" t="n">
        <f aca="false">(C4198*16.026)</f>
        <v>266.91303</v>
      </c>
      <c r="M4199" s="3" t="n">
        <f aca="false">(D4198*16.026)</f>
        <v>77.7998196</v>
      </c>
      <c r="N4199" s="3" t="n">
        <f aca="false">(E4198*16.026)</f>
        <v>871.525932</v>
      </c>
      <c r="O4199" s="3" t="n">
        <f aca="false">(F4198*16.026)</f>
        <v>0</v>
      </c>
      <c r="P4199" s="3" t="n">
        <f aca="false">(G4198*16.026)</f>
        <v>0</v>
      </c>
    </row>
    <row r="4200" customFormat="false" ht="12.75" hidden="false" customHeight="false" outlineLevel="0" collapsed="false">
      <c r="A4200" s="0" t="n">
        <v>0</v>
      </c>
      <c r="B4200" s="0" t="n">
        <v>9.6732</v>
      </c>
      <c r="C4200" s="0" t="n">
        <v>14.42</v>
      </c>
      <c r="D4200" s="0" t="n">
        <v>0</v>
      </c>
      <c r="E4200" s="0" t="n">
        <v>0.28815</v>
      </c>
      <c r="F4200" s="0" t="n">
        <v>6.6647</v>
      </c>
      <c r="G4200" s="0" t="n">
        <v>0</v>
      </c>
      <c r="J4200" s="0" t="n">
        <f aca="false">(A4199*16.026)</f>
        <v>0</v>
      </c>
      <c r="K4200" s="3" t="n">
        <f aca="false">(B4199*16.026)</f>
        <v>155.283927</v>
      </c>
      <c r="L4200" s="3" t="n">
        <f aca="false">(C4199*16.026)</f>
        <v>281.65695</v>
      </c>
      <c r="M4200" s="3" t="n">
        <f aca="false">(D4199*16.026)</f>
        <v>0</v>
      </c>
      <c r="N4200" s="3" t="n">
        <f aca="false">(E4199*16.026)</f>
        <v>530.188158</v>
      </c>
      <c r="O4200" s="3" t="n">
        <f aca="false">(F4199*16.026)</f>
        <v>37.4415438</v>
      </c>
      <c r="P4200" s="3" t="n">
        <f aca="false">(G4199*16.026)</f>
        <v>0</v>
      </c>
    </row>
    <row r="4201" customFormat="false" ht="12.75" hidden="false" customHeight="false" outlineLevel="0" collapsed="false">
      <c r="A4201" s="0" t="n">
        <v>0</v>
      </c>
      <c r="B4201" s="0" t="n">
        <v>11.999</v>
      </c>
      <c r="C4201" s="0" t="n">
        <v>12.279</v>
      </c>
      <c r="D4201" s="0" t="n">
        <v>10.242</v>
      </c>
      <c r="E4201" s="0" t="n">
        <v>0</v>
      </c>
      <c r="F4201" s="0" t="n">
        <v>14.285</v>
      </c>
      <c r="G4201" s="0" t="n">
        <v>0</v>
      </c>
      <c r="J4201" s="0" t="n">
        <f aca="false">(A4200*16.026)</f>
        <v>0</v>
      </c>
      <c r="K4201" s="3" t="n">
        <f aca="false">(B4200*16.026)</f>
        <v>155.0227032</v>
      </c>
      <c r="L4201" s="3" t="n">
        <f aca="false">(C4200*16.026)</f>
        <v>231.09492</v>
      </c>
      <c r="M4201" s="3" t="n">
        <f aca="false">(D4200*16.026)</f>
        <v>0</v>
      </c>
      <c r="N4201" s="3" t="n">
        <f aca="false">(E4200*16.026)</f>
        <v>4.6178919</v>
      </c>
      <c r="O4201" s="3" t="n">
        <f aca="false">(F4200*16.026)</f>
        <v>106.8084822</v>
      </c>
      <c r="P4201" s="3" t="n">
        <f aca="false">(G4200*16.026)</f>
        <v>0</v>
      </c>
    </row>
    <row r="4202" customFormat="false" ht="12.75" hidden="false" customHeight="false" outlineLevel="0" collapsed="false">
      <c r="A4202" s="0" t="n">
        <v>0</v>
      </c>
      <c r="B4202" s="0" t="n">
        <v>13.627</v>
      </c>
      <c r="C4202" s="0" t="n">
        <v>13.439</v>
      </c>
      <c r="D4202" s="0" t="n">
        <v>24.662</v>
      </c>
      <c r="E4202" s="0" t="n">
        <v>0</v>
      </c>
      <c r="F4202" s="0" t="n">
        <v>12.672</v>
      </c>
      <c r="G4202" s="0" t="n">
        <v>21.49</v>
      </c>
      <c r="J4202" s="0" t="n">
        <f aca="false">(A4201*16.026)</f>
        <v>0</v>
      </c>
      <c r="K4202" s="3" t="n">
        <f aca="false">(B4201*16.026)</f>
        <v>192.295974</v>
      </c>
      <c r="L4202" s="3" t="n">
        <f aca="false">(C4201*16.026)</f>
        <v>196.783254</v>
      </c>
      <c r="M4202" s="3" t="n">
        <f aca="false">(D4201*16.026)</f>
        <v>164.138292</v>
      </c>
      <c r="N4202" s="3" t="n">
        <f aca="false">(E4201*16.026)</f>
        <v>0</v>
      </c>
      <c r="O4202" s="3" t="n">
        <f aca="false">(F4201*16.026)</f>
        <v>228.93141</v>
      </c>
      <c r="P4202" s="3" t="n">
        <f aca="false">(G4201*16.026)</f>
        <v>0</v>
      </c>
    </row>
    <row r="4203" customFormat="false" ht="12.75" hidden="false" customHeight="false" outlineLevel="0" collapsed="false">
      <c r="A4203" s="0" t="n">
        <v>0</v>
      </c>
      <c r="B4203" s="0" t="n">
        <v>13.039</v>
      </c>
      <c r="C4203" s="0" t="n">
        <v>12.703</v>
      </c>
      <c r="D4203" s="0" t="n">
        <v>18.413</v>
      </c>
      <c r="E4203" s="0" t="n">
        <v>0</v>
      </c>
      <c r="F4203" s="0" t="n">
        <v>20.429</v>
      </c>
      <c r="G4203" s="0" t="n">
        <v>27.328</v>
      </c>
      <c r="J4203" s="0" t="n">
        <f aca="false">(A4202*16.026)</f>
        <v>0</v>
      </c>
      <c r="K4203" s="3" t="n">
        <f aca="false">(B4202*16.026)</f>
        <v>218.386302</v>
      </c>
      <c r="L4203" s="3" t="n">
        <f aca="false">(C4202*16.026)</f>
        <v>215.373414</v>
      </c>
      <c r="M4203" s="3" t="n">
        <f aca="false">(D4202*16.026)</f>
        <v>395.233212</v>
      </c>
      <c r="N4203" s="3" t="n">
        <f aca="false">(E4202*16.026)</f>
        <v>0</v>
      </c>
      <c r="O4203" s="3" t="n">
        <f aca="false">(F4202*16.026)</f>
        <v>203.081472</v>
      </c>
      <c r="P4203" s="3" t="n">
        <f aca="false">(G4202*16.026)</f>
        <v>344.39874</v>
      </c>
    </row>
    <row r="4204" customFormat="false" ht="12.75" hidden="false" customHeight="false" outlineLevel="0" collapsed="false">
      <c r="A4204" s="0" t="n">
        <v>0</v>
      </c>
      <c r="B4204" s="0" t="n">
        <v>13.226</v>
      </c>
      <c r="C4204" s="0" t="n">
        <v>11.019</v>
      </c>
      <c r="D4204" s="0" t="n">
        <v>0</v>
      </c>
      <c r="E4204" s="0" t="n">
        <v>0</v>
      </c>
      <c r="F4204" s="0" t="n">
        <v>32.629</v>
      </c>
      <c r="G4204" s="0" t="n">
        <v>20.475</v>
      </c>
      <c r="J4204" s="0" t="n">
        <f aca="false">(A4203*16.026)</f>
        <v>0</v>
      </c>
      <c r="K4204" s="3" t="n">
        <f aca="false">(B4203*16.026)</f>
        <v>208.963014</v>
      </c>
      <c r="L4204" s="3" t="n">
        <f aca="false">(C4203*16.026)</f>
        <v>203.578278</v>
      </c>
      <c r="M4204" s="3" t="n">
        <f aca="false">(D4203*16.026)</f>
        <v>295.086738</v>
      </c>
      <c r="N4204" s="3" t="n">
        <f aca="false">(E4203*16.026)</f>
        <v>0</v>
      </c>
      <c r="O4204" s="3" t="n">
        <f aca="false">(F4203*16.026)</f>
        <v>327.395154</v>
      </c>
      <c r="P4204" s="3" t="n">
        <f aca="false">(G4203*16.026)</f>
        <v>437.958528</v>
      </c>
    </row>
    <row r="4205" customFormat="false" ht="12.75" hidden="false" customHeight="false" outlineLevel="0" collapsed="false">
      <c r="A4205" s="0" t="n">
        <v>0</v>
      </c>
      <c r="B4205" s="0" t="n">
        <v>13.876</v>
      </c>
      <c r="C4205" s="0" t="n">
        <v>13.405</v>
      </c>
      <c r="D4205" s="0" t="n">
        <v>0</v>
      </c>
      <c r="E4205" s="0" t="n">
        <v>0</v>
      </c>
      <c r="F4205" s="0" t="n">
        <v>27.645</v>
      </c>
      <c r="G4205" s="0" t="n">
        <v>49.884</v>
      </c>
      <c r="J4205" s="0" t="n">
        <f aca="false">(A4204*16.026)</f>
        <v>0</v>
      </c>
      <c r="K4205" s="3" t="n">
        <f aca="false">(B4204*16.026)</f>
        <v>211.959876</v>
      </c>
      <c r="L4205" s="3" t="n">
        <f aca="false">(C4204*16.026)</f>
        <v>176.590494</v>
      </c>
      <c r="M4205" s="3" t="n">
        <f aca="false">(D4204*16.026)</f>
        <v>0</v>
      </c>
      <c r="N4205" s="3" t="n">
        <f aca="false">(E4204*16.026)</f>
        <v>0</v>
      </c>
      <c r="O4205" s="3" t="n">
        <f aca="false">(F4204*16.026)</f>
        <v>522.912354</v>
      </c>
      <c r="P4205" s="3" t="n">
        <f aca="false">(G4204*16.026)</f>
        <v>328.13235</v>
      </c>
    </row>
    <row r="4206" customFormat="false" ht="12.75" hidden="false" customHeight="false" outlineLevel="0" collapsed="false">
      <c r="A4206" s="0" t="n">
        <v>19</v>
      </c>
      <c r="B4206" s="0" t="n">
        <v>14.009</v>
      </c>
      <c r="C4206" s="0" t="n">
        <v>11.996</v>
      </c>
      <c r="D4206" s="0" t="n">
        <v>0</v>
      </c>
      <c r="E4206" s="0" t="n">
        <v>0</v>
      </c>
      <c r="F4206" s="0" t="n">
        <v>13.262</v>
      </c>
      <c r="G4206" s="0" t="n">
        <v>33.212</v>
      </c>
      <c r="J4206" s="0" t="n">
        <f aca="false">(A4205*16.026)</f>
        <v>0</v>
      </c>
      <c r="K4206" s="3" t="n">
        <f aca="false">(B4205*16.026)</f>
        <v>222.376776</v>
      </c>
      <c r="L4206" s="3" t="n">
        <f aca="false">(C4205*16.026)</f>
        <v>214.82853</v>
      </c>
      <c r="M4206" s="3" t="n">
        <f aca="false">(D4205*16.026)</f>
        <v>0</v>
      </c>
      <c r="N4206" s="3" t="n">
        <f aca="false">(E4205*16.026)</f>
        <v>0</v>
      </c>
      <c r="O4206" s="3" t="n">
        <f aca="false">(F4205*16.026)</f>
        <v>443.03877</v>
      </c>
      <c r="P4206" s="3" t="n">
        <f aca="false">(G4205*16.026)</f>
        <v>799.440984</v>
      </c>
    </row>
    <row r="4207" customFormat="false" ht="12.75" hidden="false" customHeight="false" outlineLevel="0" collapsed="false">
      <c r="A4207" s="0" t="n">
        <v>19</v>
      </c>
      <c r="B4207" s="0" t="n">
        <v>13.873</v>
      </c>
      <c r="C4207" s="0" t="n">
        <v>12.57</v>
      </c>
      <c r="D4207" s="0" t="n">
        <v>0</v>
      </c>
      <c r="E4207" s="0" t="n">
        <v>0</v>
      </c>
      <c r="F4207" s="0" t="n">
        <v>0</v>
      </c>
      <c r="G4207" s="0" t="n">
        <v>39.483</v>
      </c>
      <c r="J4207" s="0" t="n">
        <f aca="false">(A4206*16.026)</f>
        <v>304.494</v>
      </c>
      <c r="K4207" s="3" t="n">
        <f aca="false">(B4206*16.026)</f>
        <v>224.508234</v>
      </c>
      <c r="L4207" s="3" t="n">
        <f aca="false">(C4206*16.026)</f>
        <v>192.247896</v>
      </c>
      <c r="M4207" s="3" t="n">
        <f aca="false">(D4206*16.026)</f>
        <v>0</v>
      </c>
      <c r="N4207" s="3" t="n">
        <f aca="false">(E4206*16.026)</f>
        <v>0</v>
      </c>
      <c r="O4207" s="3" t="n">
        <f aca="false">(F4206*16.026)</f>
        <v>212.536812</v>
      </c>
      <c r="P4207" s="3" t="n">
        <f aca="false">(G4206*16.026)</f>
        <v>532.255512</v>
      </c>
    </row>
    <row r="4208" customFormat="false" ht="12.75" hidden="false" customHeight="false" outlineLevel="0" collapsed="false">
      <c r="A4208" s="0" t="n">
        <v>19</v>
      </c>
      <c r="B4208" s="0" t="n">
        <v>15.608</v>
      </c>
      <c r="C4208" s="0" t="n">
        <v>14.154</v>
      </c>
      <c r="D4208" s="0" t="n">
        <v>0</v>
      </c>
      <c r="E4208" s="0" t="n">
        <v>0</v>
      </c>
      <c r="F4208" s="0" t="n">
        <v>5.7473</v>
      </c>
      <c r="G4208" s="0" t="n">
        <v>41.903</v>
      </c>
      <c r="J4208" s="0" t="n">
        <f aca="false">(A4207*16.026)</f>
        <v>304.494</v>
      </c>
      <c r="K4208" s="3" t="n">
        <f aca="false">(B4207*16.026)</f>
        <v>222.328698</v>
      </c>
      <c r="L4208" s="3" t="n">
        <f aca="false">(C4207*16.026)</f>
        <v>201.44682</v>
      </c>
      <c r="M4208" s="3" t="n">
        <f aca="false">(D4207*16.026)</f>
        <v>0</v>
      </c>
      <c r="N4208" s="3" t="n">
        <f aca="false">(E4207*16.026)</f>
        <v>0</v>
      </c>
      <c r="O4208" s="3" t="n">
        <f aca="false">(F4207*16.026)</f>
        <v>0</v>
      </c>
      <c r="P4208" s="3" t="n">
        <f aca="false">(G4207*16.026)</f>
        <v>632.754558</v>
      </c>
    </row>
    <row r="4209" customFormat="false" ht="12.75" hidden="false" customHeight="false" outlineLevel="0" collapsed="false">
      <c r="A4209" s="0" t="n">
        <v>19</v>
      </c>
      <c r="B4209" s="0" t="n">
        <v>15.228</v>
      </c>
      <c r="C4209" s="0" t="n">
        <v>13.617</v>
      </c>
      <c r="D4209" s="0" t="n">
        <v>5.7367</v>
      </c>
      <c r="E4209" s="0" t="n">
        <v>2.2622</v>
      </c>
      <c r="F4209" s="0" t="n">
        <v>1.6745</v>
      </c>
      <c r="G4209" s="0" t="n">
        <v>23.168</v>
      </c>
      <c r="J4209" s="0" t="n">
        <f aca="false">(A4208*16.026)</f>
        <v>304.494</v>
      </c>
      <c r="K4209" s="3" t="n">
        <f aca="false">(B4208*16.026)</f>
        <v>250.133808</v>
      </c>
      <c r="L4209" s="3" t="n">
        <f aca="false">(C4208*16.026)</f>
        <v>226.832004</v>
      </c>
      <c r="M4209" s="3" t="n">
        <f aca="false">(D4208*16.026)</f>
        <v>0</v>
      </c>
      <c r="N4209" s="3" t="n">
        <f aca="false">(E4208*16.026)</f>
        <v>0</v>
      </c>
      <c r="O4209" s="3" t="n">
        <f aca="false">(F4208*16.026)</f>
        <v>92.1062298</v>
      </c>
      <c r="P4209" s="3" t="n">
        <f aca="false">(G4208*16.026)</f>
        <v>671.537478</v>
      </c>
    </row>
    <row r="4210" customFormat="false" ht="12.75" hidden="false" customHeight="false" outlineLevel="0" collapsed="false">
      <c r="A4210" s="0" t="n">
        <v>19</v>
      </c>
      <c r="B4210" s="0" t="n">
        <v>14.252</v>
      </c>
      <c r="C4210" s="0" t="n">
        <v>14.897</v>
      </c>
      <c r="D4210" s="0" t="n">
        <v>3.6255</v>
      </c>
      <c r="E4210" s="0" t="n">
        <v>0</v>
      </c>
      <c r="F4210" s="0" t="n">
        <v>3.6407</v>
      </c>
      <c r="G4210" s="0" t="n">
        <v>50.315</v>
      </c>
      <c r="J4210" s="0" t="n">
        <f aca="false">(A4209*16.026)</f>
        <v>304.494</v>
      </c>
      <c r="K4210" s="3" t="n">
        <f aca="false">(B4209*16.026)</f>
        <v>244.043928</v>
      </c>
      <c r="L4210" s="3" t="n">
        <f aca="false">(C4209*16.026)</f>
        <v>218.226042</v>
      </c>
      <c r="M4210" s="3" t="n">
        <f aca="false">(D4209*16.026)</f>
        <v>91.9363542</v>
      </c>
      <c r="N4210" s="3" t="n">
        <f aca="false">(E4209*16.026)</f>
        <v>36.2540172</v>
      </c>
      <c r="O4210" s="3" t="n">
        <f aca="false">(F4209*16.026)</f>
        <v>26.835537</v>
      </c>
      <c r="P4210" s="3" t="n">
        <f aca="false">(G4209*16.026)</f>
        <v>371.290368</v>
      </c>
    </row>
    <row r="4211" customFormat="false" ht="12.75" hidden="false" customHeight="false" outlineLevel="0" collapsed="false">
      <c r="A4211" s="0" t="n">
        <v>0</v>
      </c>
      <c r="B4211" s="0" t="n">
        <v>14.676</v>
      </c>
      <c r="C4211" s="0" t="n">
        <v>14.415</v>
      </c>
      <c r="D4211" s="0" t="n">
        <v>10.787</v>
      </c>
      <c r="E4211" s="0" t="n">
        <v>6.3302</v>
      </c>
      <c r="F4211" s="0" t="n">
        <v>0</v>
      </c>
      <c r="G4211" s="0" t="n">
        <v>12.726</v>
      </c>
      <c r="J4211" s="0" t="n">
        <f aca="false">(A4210*16.026)</f>
        <v>304.494</v>
      </c>
      <c r="K4211" s="3" t="n">
        <f aca="false">(B4210*16.026)</f>
        <v>228.402552</v>
      </c>
      <c r="L4211" s="3" t="n">
        <f aca="false">(C4210*16.026)</f>
        <v>238.739322</v>
      </c>
      <c r="M4211" s="3" t="n">
        <f aca="false">(D4210*16.026)</f>
        <v>58.102263</v>
      </c>
      <c r="N4211" s="3" t="n">
        <f aca="false">(E4210*16.026)</f>
        <v>0</v>
      </c>
      <c r="O4211" s="3" t="n">
        <f aca="false">(F4210*16.026)</f>
        <v>58.3458582</v>
      </c>
      <c r="P4211" s="3" t="n">
        <f aca="false">(G4210*16.026)</f>
        <v>806.34819</v>
      </c>
    </row>
    <row r="4212" customFormat="false" ht="12.75" hidden="false" customHeight="false" outlineLevel="0" collapsed="false">
      <c r="A4212" s="0" t="n">
        <v>0</v>
      </c>
      <c r="B4212" s="0" t="n">
        <v>11.416</v>
      </c>
      <c r="C4212" s="0" t="n">
        <v>17.772</v>
      </c>
      <c r="D4212" s="0" t="n">
        <v>8.0531</v>
      </c>
      <c r="E4212" s="0" t="n">
        <v>4.654</v>
      </c>
      <c r="F4212" s="0" t="n">
        <v>0.70033</v>
      </c>
      <c r="G4212" s="0" t="n">
        <v>38.305</v>
      </c>
      <c r="J4212" s="0" t="n">
        <f aca="false">(A4211*16.026)</f>
        <v>0</v>
      </c>
      <c r="K4212" s="3" t="n">
        <f aca="false">(B4211*16.026)</f>
        <v>235.197576</v>
      </c>
      <c r="L4212" s="3" t="n">
        <f aca="false">(C4211*16.026)</f>
        <v>231.01479</v>
      </c>
      <c r="M4212" s="3" t="n">
        <f aca="false">(D4211*16.026)</f>
        <v>172.872462</v>
      </c>
      <c r="N4212" s="3" t="n">
        <f aca="false">(E4211*16.026)</f>
        <v>101.4477852</v>
      </c>
      <c r="O4212" s="3" t="n">
        <f aca="false">(F4211*16.026)</f>
        <v>0</v>
      </c>
      <c r="P4212" s="3" t="n">
        <f aca="false">(G4211*16.026)</f>
        <v>203.946876</v>
      </c>
    </row>
    <row r="4213" customFormat="false" ht="12.75" hidden="false" customHeight="false" outlineLevel="0" collapsed="false">
      <c r="A4213" s="0" t="n">
        <v>0</v>
      </c>
      <c r="B4213" s="0" t="n">
        <v>10.139</v>
      </c>
      <c r="C4213" s="0" t="n">
        <v>18.344</v>
      </c>
      <c r="D4213" s="0" t="n">
        <v>9.5165</v>
      </c>
      <c r="E4213" s="0" t="n">
        <v>1.3725</v>
      </c>
      <c r="F4213" s="0" t="n">
        <v>0</v>
      </c>
      <c r="G4213" s="0" t="n">
        <v>28.416</v>
      </c>
      <c r="J4213" s="0" t="n">
        <f aca="false">(A4212*16.026)</f>
        <v>0</v>
      </c>
      <c r="K4213" s="3" t="n">
        <f aca="false">(B4212*16.026)</f>
        <v>182.952816</v>
      </c>
      <c r="L4213" s="3" t="n">
        <f aca="false">(C4212*16.026)</f>
        <v>284.814072</v>
      </c>
      <c r="M4213" s="3" t="n">
        <f aca="false">(D4212*16.026)</f>
        <v>129.0589806</v>
      </c>
      <c r="N4213" s="3" t="n">
        <f aca="false">(E4212*16.026)</f>
        <v>74.585004</v>
      </c>
      <c r="O4213" s="3" t="n">
        <f aca="false">(F4212*16.026)</f>
        <v>11.22348858</v>
      </c>
      <c r="P4213" s="3" t="n">
        <f aca="false">(G4212*16.026)</f>
        <v>613.87593</v>
      </c>
    </row>
    <row r="4214" customFormat="false" ht="12.75" hidden="false" customHeight="false" outlineLevel="0" collapsed="false">
      <c r="A4214" s="0" t="n">
        <v>19</v>
      </c>
      <c r="B4214" s="0" t="n">
        <v>9.9996</v>
      </c>
      <c r="C4214" s="0" t="n">
        <v>17.131</v>
      </c>
      <c r="D4214" s="0" t="n">
        <v>10.958</v>
      </c>
      <c r="E4214" s="0" t="n">
        <v>6.1401</v>
      </c>
      <c r="F4214" s="0" t="n">
        <v>0</v>
      </c>
      <c r="G4214" s="0" t="n">
        <v>35.839</v>
      </c>
      <c r="J4214" s="0" t="n">
        <f aca="false">(A4213*16.026)</f>
        <v>0</v>
      </c>
      <c r="K4214" s="3" t="n">
        <f aca="false">(B4213*16.026)</f>
        <v>162.487614</v>
      </c>
      <c r="L4214" s="3" t="n">
        <f aca="false">(C4213*16.026)</f>
        <v>293.980944</v>
      </c>
      <c r="M4214" s="3" t="n">
        <f aca="false">(D4213*16.026)</f>
        <v>152.511429</v>
      </c>
      <c r="N4214" s="3" t="n">
        <f aca="false">(E4213*16.026)</f>
        <v>21.995685</v>
      </c>
      <c r="O4214" s="3" t="n">
        <f aca="false">(F4213*16.026)</f>
        <v>0</v>
      </c>
      <c r="P4214" s="3" t="n">
        <f aca="false">(G4213*16.026)</f>
        <v>455.394816</v>
      </c>
    </row>
    <row r="4215" customFormat="false" ht="12.75" hidden="false" customHeight="false" outlineLevel="0" collapsed="false">
      <c r="A4215" s="0" t="n">
        <v>19</v>
      </c>
      <c r="B4215" s="0" t="n">
        <v>10.909</v>
      </c>
      <c r="C4215" s="0" t="n">
        <v>14.024</v>
      </c>
      <c r="D4215" s="0" t="n">
        <v>0</v>
      </c>
      <c r="E4215" s="0" t="n">
        <v>11.367</v>
      </c>
      <c r="F4215" s="0" t="n">
        <v>1.7617</v>
      </c>
      <c r="G4215" s="0" t="n">
        <v>29.459</v>
      </c>
      <c r="J4215" s="0" t="n">
        <f aca="false">(A4214*16.026)</f>
        <v>304.494</v>
      </c>
      <c r="K4215" s="3" t="n">
        <f aca="false">(B4214*16.026)</f>
        <v>160.2535896</v>
      </c>
      <c r="L4215" s="3" t="n">
        <f aca="false">(C4214*16.026)</f>
        <v>274.541406</v>
      </c>
      <c r="M4215" s="3" t="n">
        <f aca="false">(D4214*16.026)</f>
        <v>175.612908</v>
      </c>
      <c r="N4215" s="3" t="n">
        <f aca="false">(E4214*16.026)</f>
        <v>98.4012426</v>
      </c>
      <c r="O4215" s="3" t="n">
        <f aca="false">(F4214*16.026)</f>
        <v>0</v>
      </c>
      <c r="P4215" s="3" t="n">
        <f aca="false">(G4214*16.026)</f>
        <v>574.355814</v>
      </c>
    </row>
    <row r="4216" customFormat="false" ht="12.75" hidden="false" customHeight="false" outlineLevel="0" collapsed="false">
      <c r="A4216" s="0" t="n">
        <v>19</v>
      </c>
      <c r="B4216" s="0" t="n">
        <v>10.03</v>
      </c>
      <c r="C4216" s="0" t="n">
        <v>15.007</v>
      </c>
      <c r="D4216" s="0" t="n">
        <v>6.49</v>
      </c>
      <c r="E4216" s="0" t="n">
        <v>3.4006</v>
      </c>
      <c r="F4216" s="0" t="n">
        <v>0</v>
      </c>
      <c r="G4216" s="0" t="n">
        <v>19.989</v>
      </c>
      <c r="J4216" s="0" t="n">
        <f aca="false">(A4215*16.026)</f>
        <v>304.494</v>
      </c>
      <c r="K4216" s="3" t="n">
        <f aca="false">(B4215*16.026)</f>
        <v>174.827634</v>
      </c>
      <c r="L4216" s="3" t="n">
        <f aca="false">(C4215*16.026)</f>
        <v>224.748624</v>
      </c>
      <c r="M4216" s="3" t="n">
        <f aca="false">(D4215*16.026)</f>
        <v>0</v>
      </c>
      <c r="N4216" s="3" t="n">
        <f aca="false">(E4215*16.026)</f>
        <v>182.167542</v>
      </c>
      <c r="O4216" s="3" t="n">
        <f aca="false">(F4215*16.026)</f>
        <v>28.2330042</v>
      </c>
      <c r="P4216" s="3" t="n">
        <f aca="false">(G4215*16.026)</f>
        <v>472.109934</v>
      </c>
    </row>
    <row r="4217" customFormat="false" ht="12.75" hidden="false" customHeight="false" outlineLevel="0" collapsed="false">
      <c r="A4217" s="0" t="n">
        <v>13.175</v>
      </c>
      <c r="B4217" s="0" t="n">
        <v>9.3461</v>
      </c>
      <c r="C4217" s="0" t="n">
        <v>12.677</v>
      </c>
      <c r="D4217" s="0" t="n">
        <v>0.62668</v>
      </c>
      <c r="E4217" s="0" t="n">
        <v>0</v>
      </c>
      <c r="F4217" s="0" t="n">
        <v>5.8473</v>
      </c>
      <c r="G4217" s="0" t="n">
        <v>65.252</v>
      </c>
      <c r="J4217" s="0" t="n">
        <f aca="false">(A4216*16.026)</f>
        <v>304.494</v>
      </c>
      <c r="K4217" s="3" t="n">
        <f aca="false">(B4216*16.026)</f>
        <v>160.74078</v>
      </c>
      <c r="L4217" s="3" t="n">
        <f aca="false">(C4216*16.026)</f>
        <v>240.502182</v>
      </c>
      <c r="M4217" s="3" t="n">
        <f aca="false">(D4216*16.026)</f>
        <v>104.00874</v>
      </c>
      <c r="N4217" s="3" t="n">
        <f aca="false">(E4216*16.026)</f>
        <v>54.4980156</v>
      </c>
      <c r="O4217" s="3" t="n">
        <f aca="false">(F4216*16.026)</f>
        <v>0</v>
      </c>
      <c r="P4217" s="3" t="n">
        <f aca="false">(G4216*16.026)</f>
        <v>320.343714</v>
      </c>
    </row>
    <row r="4218" customFormat="false" ht="12.75" hidden="false" customHeight="false" outlineLevel="0" collapsed="false">
      <c r="A4218" s="0" t="n">
        <v>13.822</v>
      </c>
      <c r="B4218" s="0" t="n">
        <v>7.7725</v>
      </c>
      <c r="C4218" s="0" t="n">
        <v>9.8742</v>
      </c>
      <c r="D4218" s="0" t="n">
        <v>0.21635</v>
      </c>
      <c r="E4218" s="0" t="n">
        <v>0</v>
      </c>
      <c r="F4218" s="0" t="n">
        <v>12.071</v>
      </c>
      <c r="G4218" s="0" t="n">
        <v>29.548</v>
      </c>
      <c r="J4218" s="0" t="n">
        <f aca="false">(A4217*16.026)</f>
        <v>211.14255</v>
      </c>
      <c r="K4218" s="3" t="n">
        <f aca="false">(B4217*16.026)</f>
        <v>149.7805986</v>
      </c>
      <c r="L4218" s="3" t="n">
        <f aca="false">(C4217*16.026)</f>
        <v>203.161602</v>
      </c>
      <c r="M4218" s="3" t="n">
        <f aca="false">(D4217*16.026)</f>
        <v>10.04317368</v>
      </c>
      <c r="N4218" s="3" t="n">
        <f aca="false">(E4217*16.026)</f>
        <v>0</v>
      </c>
      <c r="O4218" s="3" t="n">
        <f aca="false">(F4217*16.026)</f>
        <v>93.7088298</v>
      </c>
      <c r="P4218" s="3" t="n">
        <f aca="false">(G4217*16.026)</f>
        <v>1045.728552</v>
      </c>
    </row>
    <row r="4219" customFormat="false" ht="12.75" hidden="false" customHeight="false" outlineLevel="0" collapsed="false">
      <c r="A4219" s="0" t="n">
        <v>14.101</v>
      </c>
      <c r="B4219" s="0" t="n">
        <v>11.614</v>
      </c>
      <c r="C4219" s="0" t="n">
        <v>11.426</v>
      </c>
      <c r="D4219" s="0" t="n">
        <v>4.637</v>
      </c>
      <c r="E4219" s="0" t="n">
        <v>0</v>
      </c>
      <c r="F4219" s="0" t="n">
        <v>4.3886</v>
      </c>
      <c r="G4219" s="0" t="n">
        <v>22.041</v>
      </c>
      <c r="J4219" s="0" t="n">
        <f aca="false">(A4218*16.026)</f>
        <v>221.511372</v>
      </c>
      <c r="K4219" s="3" t="n">
        <f aca="false">(B4218*16.026)</f>
        <v>124.562085</v>
      </c>
      <c r="L4219" s="3" t="n">
        <f aca="false">(C4218*16.026)</f>
        <v>158.2439292</v>
      </c>
      <c r="M4219" s="3" t="n">
        <f aca="false">(D4218*16.026)</f>
        <v>3.4672251</v>
      </c>
      <c r="N4219" s="3" t="n">
        <f aca="false">(E4218*16.026)</f>
        <v>0</v>
      </c>
      <c r="O4219" s="3" t="n">
        <f aca="false">(F4218*16.026)</f>
        <v>193.449846</v>
      </c>
      <c r="P4219" s="3" t="n">
        <f aca="false">(G4218*16.026)</f>
        <v>473.536248</v>
      </c>
    </row>
    <row r="4220" customFormat="false" ht="12.75" hidden="false" customHeight="false" outlineLevel="0" collapsed="false">
      <c r="A4220" s="0" t="n">
        <v>12.545</v>
      </c>
      <c r="B4220" s="0" t="n">
        <v>10.091</v>
      </c>
      <c r="C4220" s="0" t="n">
        <v>7.0745</v>
      </c>
      <c r="D4220" s="0" t="n">
        <v>8.9008</v>
      </c>
      <c r="E4220" s="0" t="n">
        <v>0</v>
      </c>
      <c r="F4220" s="0" t="n">
        <v>10.67</v>
      </c>
      <c r="G4220" s="0" t="n">
        <v>13.532</v>
      </c>
      <c r="J4220" s="0" t="n">
        <f aca="false">(A4219*16.026)</f>
        <v>225.982626</v>
      </c>
      <c r="K4220" s="3" t="n">
        <f aca="false">(B4219*16.026)</f>
        <v>186.125964</v>
      </c>
      <c r="L4220" s="3" t="n">
        <f aca="false">(C4219*16.026)</f>
        <v>183.113076</v>
      </c>
      <c r="M4220" s="3" t="n">
        <f aca="false">(D4219*16.026)</f>
        <v>74.312562</v>
      </c>
      <c r="N4220" s="3" t="n">
        <f aca="false">(E4219*16.026)</f>
        <v>0</v>
      </c>
      <c r="O4220" s="3" t="n">
        <f aca="false">(F4219*16.026)</f>
        <v>70.3317036</v>
      </c>
      <c r="P4220" s="3" t="n">
        <f aca="false">(G4219*16.026)</f>
        <v>353.229066</v>
      </c>
    </row>
    <row r="4221" customFormat="false" ht="12.75" hidden="false" customHeight="false" outlineLevel="0" collapsed="false">
      <c r="A4221" s="0" t="n">
        <v>14.027</v>
      </c>
      <c r="B4221" s="0" t="n">
        <v>8.8268</v>
      </c>
      <c r="C4221" s="0" t="n">
        <v>5.0092</v>
      </c>
      <c r="D4221" s="0" t="n">
        <v>0.62307</v>
      </c>
      <c r="E4221" s="0" t="n">
        <v>0</v>
      </c>
      <c r="F4221" s="0" t="n">
        <v>0</v>
      </c>
      <c r="G4221" s="0" t="n">
        <v>0</v>
      </c>
      <c r="J4221" s="0" t="n">
        <f aca="false">(A4220*16.026)</f>
        <v>201.04617</v>
      </c>
      <c r="K4221" s="3" t="n">
        <f aca="false">(B4220*16.026)</f>
        <v>161.718366</v>
      </c>
      <c r="L4221" s="3" t="n">
        <f aca="false">(C4220*16.026)</f>
        <v>113.375937</v>
      </c>
      <c r="M4221" s="3" t="n">
        <f aca="false">(D4220*16.026)</f>
        <v>142.6442208</v>
      </c>
      <c r="N4221" s="3" t="n">
        <f aca="false">(E4220*16.026)</f>
        <v>0</v>
      </c>
      <c r="O4221" s="3" t="n">
        <f aca="false">(F4220*16.026)</f>
        <v>170.99742</v>
      </c>
      <c r="P4221" s="3" t="n">
        <f aca="false">(G4220*16.026)</f>
        <v>216.863832</v>
      </c>
    </row>
    <row r="4222" customFormat="false" ht="12.75" hidden="false" customHeight="false" outlineLevel="0" collapsed="false">
      <c r="A4222" s="0" t="n">
        <v>3.3722</v>
      </c>
      <c r="B4222" s="0" t="n">
        <v>11.005</v>
      </c>
      <c r="C4222" s="0" t="n">
        <v>4.5747</v>
      </c>
      <c r="D4222" s="0" t="n">
        <v>6.8187</v>
      </c>
      <c r="E4222" s="0" t="n">
        <v>0</v>
      </c>
      <c r="F4222" s="0" t="n">
        <v>0</v>
      </c>
      <c r="G4222" s="0" t="n">
        <v>0</v>
      </c>
      <c r="J4222" s="0" t="n">
        <f aca="false">(A4221*16.026)</f>
        <v>224.796702</v>
      </c>
      <c r="K4222" s="3" t="n">
        <f aca="false">(B4221*16.026)</f>
        <v>141.4582968</v>
      </c>
      <c r="L4222" s="3" t="n">
        <f aca="false">(C4221*16.026)</f>
        <v>80.2774392</v>
      </c>
      <c r="M4222" s="3" t="n">
        <f aca="false">(D4221*16.026)</f>
        <v>9.98531982</v>
      </c>
      <c r="N4222" s="3" t="n">
        <f aca="false">(E4221*16.026)</f>
        <v>0</v>
      </c>
      <c r="O4222" s="3" t="n">
        <f aca="false">(F4221*16.026)</f>
        <v>0</v>
      </c>
      <c r="P4222" s="3" t="n">
        <f aca="false">(G4221*16.026)</f>
        <v>0</v>
      </c>
    </row>
    <row r="4223" customFormat="false" ht="12.75" hidden="false" customHeight="false" outlineLevel="0" collapsed="false">
      <c r="A4223" s="0" t="n">
        <v>3.5165</v>
      </c>
      <c r="B4223" s="0" t="n">
        <v>11.345</v>
      </c>
      <c r="C4223" s="0" t="n">
        <v>7.5884</v>
      </c>
      <c r="D4223" s="0" t="n">
        <v>4.0504</v>
      </c>
      <c r="E4223" s="0" t="n">
        <v>0</v>
      </c>
      <c r="F4223" s="0" t="n">
        <v>2.0588</v>
      </c>
      <c r="G4223" s="0" t="n">
        <v>0</v>
      </c>
      <c r="J4223" s="0" t="n">
        <f aca="false">(A4222*16.026)</f>
        <v>54.0428772</v>
      </c>
      <c r="K4223" s="3" t="n">
        <f aca="false">(B4222*16.026)</f>
        <v>176.36613</v>
      </c>
      <c r="L4223" s="3" t="n">
        <f aca="false">(C4222*16.026)</f>
        <v>73.3141422</v>
      </c>
      <c r="M4223" s="3" t="n">
        <f aca="false">(D4222*16.026)</f>
        <v>109.2764862</v>
      </c>
      <c r="N4223" s="3" t="n">
        <f aca="false">(E4222*16.026)</f>
        <v>0</v>
      </c>
      <c r="O4223" s="3" t="n">
        <f aca="false">(F4222*16.026)</f>
        <v>0</v>
      </c>
      <c r="P4223" s="3" t="n">
        <f aca="false">(G4222*16.026)</f>
        <v>0</v>
      </c>
    </row>
    <row r="4224" customFormat="false" ht="12.75" hidden="false" customHeight="false" outlineLevel="0" collapsed="false">
      <c r="A4224" s="0" t="n">
        <v>0.88712</v>
      </c>
      <c r="B4224" s="0" t="n">
        <v>9.9639</v>
      </c>
      <c r="C4224" s="0" t="n">
        <v>5.75</v>
      </c>
      <c r="D4224" s="0" t="n">
        <v>0</v>
      </c>
      <c r="E4224" s="0" t="n">
        <v>0</v>
      </c>
      <c r="F4224" s="0" t="n">
        <v>0</v>
      </c>
      <c r="G4224" s="0" t="n">
        <v>0</v>
      </c>
      <c r="J4224" s="0" t="n">
        <f aca="false">(A4223*16.026)</f>
        <v>56.355429</v>
      </c>
      <c r="K4224" s="3" t="n">
        <f aca="false">(B4223*16.026)</f>
        <v>181.81497</v>
      </c>
      <c r="L4224" s="3" t="n">
        <f aca="false">(C4223*16.026)</f>
        <v>121.6116984</v>
      </c>
      <c r="M4224" s="3" t="n">
        <f aca="false">(D4223*16.026)</f>
        <v>64.9117104</v>
      </c>
      <c r="N4224" s="3" t="n">
        <f aca="false">(E4223*16.026)</f>
        <v>0</v>
      </c>
      <c r="O4224" s="3" t="n">
        <f aca="false">(F4223*16.026)</f>
        <v>32.9943288</v>
      </c>
      <c r="P4224" s="3" t="n">
        <f aca="false">(G4223*16.026)</f>
        <v>0</v>
      </c>
    </row>
    <row r="4225" customFormat="false" ht="12.75" hidden="false" customHeight="false" outlineLevel="0" collapsed="false">
      <c r="A4225" s="0" t="n">
        <v>0</v>
      </c>
      <c r="B4225" s="0" t="n">
        <v>10.728</v>
      </c>
      <c r="C4225" s="0" t="n">
        <v>4.9593</v>
      </c>
      <c r="D4225" s="0" t="n">
        <v>0</v>
      </c>
      <c r="E4225" s="0" t="n">
        <v>0</v>
      </c>
      <c r="F4225" s="0" t="n">
        <v>0</v>
      </c>
      <c r="G4225" s="0" t="n">
        <v>0</v>
      </c>
      <c r="J4225" s="0" t="n">
        <f aca="false">(A4224*16.026)</f>
        <v>14.21698512</v>
      </c>
      <c r="K4225" s="3" t="n">
        <f aca="false">(B4224*16.026)</f>
        <v>159.6814614</v>
      </c>
      <c r="L4225" s="3" t="n">
        <f aca="false">(C4224*16.026)</f>
        <v>92.1495</v>
      </c>
      <c r="M4225" s="3" t="n">
        <f aca="false">(D4224*16.026)</f>
        <v>0</v>
      </c>
      <c r="N4225" s="3" t="n">
        <f aca="false">(E4224*16.026)</f>
        <v>0</v>
      </c>
      <c r="O4225" s="3" t="n">
        <f aca="false">(F4224*16.026)</f>
        <v>0</v>
      </c>
      <c r="P4225" s="3" t="n">
        <f aca="false">(G4224*16.026)</f>
        <v>0</v>
      </c>
    </row>
    <row r="4226" customFormat="false" ht="12.75" hidden="false" customHeight="false" outlineLevel="0" collapsed="false">
      <c r="A4226" s="0" t="n">
        <v>0</v>
      </c>
      <c r="B4226" s="0" t="n">
        <v>7.6618</v>
      </c>
      <c r="C4226" s="0" t="n">
        <v>4.7853</v>
      </c>
      <c r="D4226" s="0" t="n">
        <v>0</v>
      </c>
      <c r="E4226" s="0" t="n">
        <v>0</v>
      </c>
      <c r="F4226" s="0" t="n">
        <v>0</v>
      </c>
      <c r="G4226" s="0" t="n">
        <v>0</v>
      </c>
      <c r="J4226" s="0" t="n">
        <f aca="false">(A4225*16.026)</f>
        <v>0</v>
      </c>
      <c r="K4226" s="3" t="n">
        <f aca="false">(B4225*16.026)</f>
        <v>171.926928</v>
      </c>
      <c r="L4226" s="3" t="n">
        <f aca="false">(C4225*16.026)</f>
        <v>79.4777418</v>
      </c>
      <c r="M4226" s="3" t="n">
        <f aca="false">(D4225*16.026)</f>
        <v>0</v>
      </c>
      <c r="N4226" s="3" t="n">
        <f aca="false">(E4225*16.026)</f>
        <v>0</v>
      </c>
      <c r="O4226" s="3" t="n">
        <f aca="false">(F4225*16.026)</f>
        <v>0</v>
      </c>
      <c r="P4226" s="3" t="n">
        <f aca="false">(G4225*16.026)</f>
        <v>0</v>
      </c>
    </row>
    <row r="4227" customFormat="false" ht="12.75" hidden="false" customHeight="false" outlineLevel="0" collapsed="false">
      <c r="A4227" s="0" t="n">
        <v>0</v>
      </c>
      <c r="B4227" s="0" t="n">
        <v>6.3407</v>
      </c>
      <c r="C4227" s="0" t="n">
        <v>2.2914</v>
      </c>
      <c r="D4227" s="0" t="n">
        <v>0</v>
      </c>
      <c r="E4227" s="0" t="n">
        <v>1.0643</v>
      </c>
      <c r="F4227" s="0" t="n">
        <v>0</v>
      </c>
      <c r="G4227" s="0" t="n">
        <v>0</v>
      </c>
      <c r="J4227" s="0" t="n">
        <f aca="false">(A4226*16.026)</f>
        <v>0</v>
      </c>
      <c r="K4227" s="3" t="n">
        <f aca="false">(B4226*16.026)</f>
        <v>122.7880068</v>
      </c>
      <c r="L4227" s="3" t="n">
        <f aca="false">(C4226*16.026)</f>
        <v>76.6892178</v>
      </c>
      <c r="M4227" s="3" t="n">
        <f aca="false">(D4226*16.026)</f>
        <v>0</v>
      </c>
      <c r="N4227" s="3" t="n">
        <f aca="false">(E4226*16.026)</f>
        <v>0</v>
      </c>
      <c r="O4227" s="3" t="n">
        <f aca="false">(F4226*16.026)</f>
        <v>0</v>
      </c>
      <c r="P4227" s="3" t="n">
        <f aca="false">(G4226*16.026)</f>
        <v>0</v>
      </c>
    </row>
    <row r="4228" customFormat="false" ht="12.75" hidden="false" customHeight="false" outlineLevel="0" collapsed="false">
      <c r="A4228" s="0" t="n">
        <v>0</v>
      </c>
      <c r="B4228" s="0" t="n">
        <v>3.4422</v>
      </c>
      <c r="C4228" s="0" t="n">
        <v>0</v>
      </c>
      <c r="D4228" s="0" t="n">
        <v>0</v>
      </c>
      <c r="E4228" s="0" t="n">
        <v>0</v>
      </c>
      <c r="F4228" s="0" t="n">
        <v>0</v>
      </c>
      <c r="G4228" s="0" t="n">
        <v>0</v>
      </c>
      <c r="J4228" s="0" t="n">
        <f aca="false">(A4227*16.026)</f>
        <v>0</v>
      </c>
      <c r="K4228" s="3" t="n">
        <f aca="false">(B4227*16.026)</f>
        <v>101.6160582</v>
      </c>
      <c r="L4228" s="3" t="n">
        <f aca="false">(C4227*16.026)</f>
        <v>36.7219764</v>
      </c>
      <c r="M4228" s="3" t="n">
        <f aca="false">(D4227*16.026)</f>
        <v>0</v>
      </c>
      <c r="N4228" s="3" t="n">
        <f aca="false">(E4227*16.026)</f>
        <v>17.0564718</v>
      </c>
      <c r="O4228" s="3" t="n">
        <f aca="false">(F4227*16.026)</f>
        <v>0</v>
      </c>
      <c r="P4228" s="3" t="n">
        <f aca="false">(G4227*16.026)</f>
        <v>0</v>
      </c>
    </row>
    <row r="4229" customFormat="false" ht="12.75" hidden="false" customHeight="false" outlineLevel="0" collapsed="false">
      <c r="A4229" s="0" t="n">
        <v>0</v>
      </c>
      <c r="B4229" s="0" t="n">
        <v>3.6911</v>
      </c>
      <c r="C4229" s="0" t="n">
        <v>0.76317</v>
      </c>
      <c r="D4229" s="0" t="n">
        <v>0</v>
      </c>
      <c r="E4229" s="0" t="n">
        <v>4.0222</v>
      </c>
      <c r="F4229" s="0" t="n">
        <v>0</v>
      </c>
      <c r="G4229" s="0" t="n">
        <v>0</v>
      </c>
      <c r="J4229" s="0" t="n">
        <f aca="false">(A4228*16.026)</f>
        <v>0</v>
      </c>
      <c r="K4229" s="3" t="n">
        <f aca="false">(B4228*16.026)</f>
        <v>55.1646972</v>
      </c>
      <c r="L4229" s="3" t="n">
        <f aca="false">(C4228*16.026)</f>
        <v>0</v>
      </c>
      <c r="M4229" s="3" t="n">
        <f aca="false">(D4228*16.026)</f>
        <v>0</v>
      </c>
      <c r="N4229" s="3" t="n">
        <f aca="false">(E4228*16.026)</f>
        <v>0</v>
      </c>
      <c r="O4229" s="3" t="n">
        <f aca="false">(F4228*16.026)</f>
        <v>0</v>
      </c>
      <c r="P4229" s="3" t="n">
        <f aca="false">(G4228*16.026)</f>
        <v>0</v>
      </c>
    </row>
    <row r="4230" customFormat="false" ht="12.75" hidden="false" customHeight="false" outlineLevel="0" collapsed="false">
      <c r="A4230" s="0" t="n">
        <v>0</v>
      </c>
      <c r="B4230" s="0" t="n">
        <v>6.3145</v>
      </c>
      <c r="C4230" s="0" t="n">
        <v>2.3324</v>
      </c>
      <c r="D4230" s="0" t="n">
        <v>0</v>
      </c>
      <c r="E4230" s="0" t="n">
        <v>11.659</v>
      </c>
      <c r="F4230" s="0" t="n">
        <v>0</v>
      </c>
      <c r="G4230" s="0" t="n">
        <v>0</v>
      </c>
      <c r="J4230" s="0" t="n">
        <f aca="false">(A4229*16.026)</f>
        <v>0</v>
      </c>
      <c r="K4230" s="3" t="n">
        <f aca="false">(B4229*16.026)</f>
        <v>59.1535686</v>
      </c>
      <c r="L4230" s="3" t="n">
        <f aca="false">(C4229*16.026)</f>
        <v>12.23056242</v>
      </c>
      <c r="M4230" s="3" t="n">
        <f aca="false">(D4229*16.026)</f>
        <v>0</v>
      </c>
      <c r="N4230" s="3" t="n">
        <f aca="false">(E4229*16.026)</f>
        <v>64.4597772</v>
      </c>
      <c r="O4230" s="3" t="n">
        <f aca="false">(F4229*16.026)</f>
        <v>0</v>
      </c>
      <c r="P4230" s="3" t="n">
        <f aca="false">(G4229*16.026)</f>
        <v>0</v>
      </c>
    </row>
    <row r="4231" customFormat="false" ht="12.75" hidden="false" customHeight="false" outlineLevel="0" collapsed="false">
      <c r="A4231" s="0" t="n">
        <v>2.2158</v>
      </c>
      <c r="B4231" s="0" t="n">
        <v>3.5165</v>
      </c>
      <c r="C4231" s="0" t="n">
        <v>5.5684</v>
      </c>
      <c r="D4231" s="0" t="n">
        <v>0</v>
      </c>
      <c r="E4231" s="0" t="n">
        <v>0</v>
      </c>
      <c r="F4231" s="0" t="n">
        <v>0</v>
      </c>
      <c r="G4231" s="0" t="n">
        <v>0</v>
      </c>
      <c r="J4231" s="0" t="n">
        <f aca="false">(A4230*16.026)</f>
        <v>0</v>
      </c>
      <c r="K4231" s="3" t="n">
        <f aca="false">(B4230*16.026)</f>
        <v>101.196177</v>
      </c>
      <c r="L4231" s="3" t="n">
        <f aca="false">(C4230*16.026)</f>
        <v>37.3790424</v>
      </c>
      <c r="M4231" s="3" t="n">
        <f aca="false">(D4230*16.026)</f>
        <v>0</v>
      </c>
      <c r="N4231" s="3" t="n">
        <f aca="false">(E4230*16.026)</f>
        <v>186.847134</v>
      </c>
      <c r="O4231" s="3" t="n">
        <f aca="false">(F4230*16.026)</f>
        <v>0</v>
      </c>
      <c r="P4231" s="3" t="n">
        <f aca="false">(G4230*16.026)</f>
        <v>0</v>
      </c>
    </row>
    <row r="4232" customFormat="false" ht="12.75" hidden="false" customHeight="false" outlineLevel="0" collapsed="false">
      <c r="A4232" s="0" t="n">
        <v>5.7781</v>
      </c>
      <c r="B4232" s="0" t="n">
        <v>3.613</v>
      </c>
      <c r="C4232" s="0" t="n">
        <v>3.2988</v>
      </c>
      <c r="D4232" s="0" t="n">
        <v>0</v>
      </c>
      <c r="E4232" s="0" t="n">
        <v>0</v>
      </c>
      <c r="F4232" s="0" t="n">
        <v>0</v>
      </c>
      <c r="G4232" s="0" t="n">
        <v>0</v>
      </c>
      <c r="J4232" s="0" t="n">
        <f aca="false">(A4231*16.026)</f>
        <v>35.5104108</v>
      </c>
      <c r="K4232" s="3" t="n">
        <f aca="false">(B4231*16.026)</f>
        <v>56.355429</v>
      </c>
      <c r="L4232" s="3" t="n">
        <f aca="false">(C4231*16.026)</f>
        <v>89.2391784</v>
      </c>
      <c r="M4232" s="3" t="n">
        <f aca="false">(D4231*16.026)</f>
        <v>0</v>
      </c>
      <c r="N4232" s="3" t="n">
        <f aca="false">(E4231*16.026)</f>
        <v>0</v>
      </c>
      <c r="O4232" s="3" t="n">
        <f aca="false">(F4231*16.026)</f>
        <v>0</v>
      </c>
      <c r="P4232" s="3" t="n">
        <f aca="false">(G4231*16.026)</f>
        <v>0</v>
      </c>
    </row>
    <row r="4233" customFormat="false" ht="12.75" hidden="false" customHeight="false" outlineLevel="0" collapsed="false">
      <c r="A4233" s="0" t="n">
        <v>12.463</v>
      </c>
      <c r="B4233" s="0" t="n">
        <v>1.1377</v>
      </c>
      <c r="C4233" s="0" t="n">
        <v>5.5166</v>
      </c>
      <c r="D4233" s="0" t="n">
        <v>0</v>
      </c>
      <c r="E4233" s="0" t="n">
        <v>0</v>
      </c>
      <c r="F4233" s="0" t="n">
        <v>0</v>
      </c>
      <c r="G4233" s="0" t="n">
        <v>0</v>
      </c>
      <c r="J4233" s="0" t="n">
        <f aca="false">(A4232*16.026)</f>
        <v>92.5998306</v>
      </c>
      <c r="K4233" s="3" t="n">
        <f aca="false">(B4232*16.026)</f>
        <v>57.901938</v>
      </c>
      <c r="L4233" s="3" t="n">
        <f aca="false">(C4232*16.026)</f>
        <v>52.8665688</v>
      </c>
      <c r="M4233" s="3" t="n">
        <f aca="false">(D4232*16.026)</f>
        <v>0</v>
      </c>
      <c r="N4233" s="3" t="n">
        <f aca="false">(E4232*16.026)</f>
        <v>0</v>
      </c>
      <c r="O4233" s="3" t="n">
        <f aca="false">(F4232*16.026)</f>
        <v>0</v>
      </c>
      <c r="P4233" s="3" t="n">
        <f aca="false">(G4232*16.026)</f>
        <v>0</v>
      </c>
    </row>
    <row r="4234" customFormat="false" ht="12.75" hidden="false" customHeight="false" outlineLevel="0" collapsed="false">
      <c r="A4234" s="0" t="n">
        <v>8.5244</v>
      </c>
      <c r="B4234" s="0" t="n">
        <v>2.0937</v>
      </c>
      <c r="C4234" s="0" t="n">
        <v>3.7378</v>
      </c>
      <c r="D4234" s="0" t="n">
        <v>0</v>
      </c>
      <c r="E4234" s="0" t="n">
        <v>0</v>
      </c>
      <c r="F4234" s="0" t="n">
        <v>0</v>
      </c>
      <c r="G4234" s="0" t="n">
        <v>0</v>
      </c>
      <c r="J4234" s="0" t="n">
        <f aca="false">(A4233*16.026)</f>
        <v>199.732038</v>
      </c>
      <c r="K4234" s="3" t="n">
        <f aca="false">(B4233*16.026)</f>
        <v>18.2327802</v>
      </c>
      <c r="L4234" s="3" t="n">
        <f aca="false">(C4233*16.026)</f>
        <v>88.4090316</v>
      </c>
      <c r="M4234" s="3" t="n">
        <f aca="false">(D4233*16.026)</f>
        <v>0</v>
      </c>
      <c r="N4234" s="3" t="n">
        <f aca="false">(E4233*16.026)</f>
        <v>0</v>
      </c>
      <c r="O4234" s="3" t="n">
        <f aca="false">(F4233*16.026)</f>
        <v>0</v>
      </c>
      <c r="P4234" s="3" t="n">
        <f aca="false">(G4233*16.026)</f>
        <v>0</v>
      </c>
    </row>
    <row r="4235" customFormat="false" ht="12.75" hidden="false" customHeight="false" outlineLevel="0" collapsed="false">
      <c r="A4235" s="0" t="n">
        <v>8.8043</v>
      </c>
      <c r="B4235" s="0" t="n">
        <v>1.9195</v>
      </c>
      <c r="C4235" s="0" t="n">
        <v>6.3968</v>
      </c>
      <c r="D4235" s="0" t="n">
        <v>0</v>
      </c>
      <c r="E4235" s="0" t="n">
        <v>0</v>
      </c>
      <c r="F4235" s="0" t="n">
        <v>0</v>
      </c>
      <c r="G4235" s="0" t="n">
        <v>0</v>
      </c>
      <c r="J4235" s="0" t="n">
        <f aca="false">(A4234*16.026)</f>
        <v>136.6120344</v>
      </c>
      <c r="K4235" s="3" t="n">
        <f aca="false">(B4234*16.026)</f>
        <v>33.5536362</v>
      </c>
      <c r="L4235" s="3" t="n">
        <f aca="false">(C4234*16.026)</f>
        <v>59.9019828</v>
      </c>
      <c r="M4235" s="3" t="n">
        <f aca="false">(D4234*16.026)</f>
        <v>0</v>
      </c>
      <c r="N4235" s="3" t="n">
        <f aca="false">(E4234*16.026)</f>
        <v>0</v>
      </c>
      <c r="O4235" s="3" t="n">
        <f aca="false">(F4234*16.026)</f>
        <v>0</v>
      </c>
      <c r="P4235" s="3" t="n">
        <f aca="false">(G4234*16.026)</f>
        <v>0</v>
      </c>
    </row>
    <row r="4236" customFormat="false" ht="12.75" hidden="false" customHeight="false" outlineLevel="0" collapsed="false">
      <c r="A4236" s="0" t="n">
        <v>18.275</v>
      </c>
      <c r="B4236" s="0" t="n">
        <v>1.3185</v>
      </c>
      <c r="C4236" s="0" t="n">
        <v>8.5207</v>
      </c>
      <c r="D4236" s="0" t="n">
        <v>0</v>
      </c>
      <c r="E4236" s="0" t="n">
        <v>4.2576</v>
      </c>
      <c r="F4236" s="0" t="n">
        <v>0</v>
      </c>
      <c r="G4236" s="0" t="n">
        <v>0</v>
      </c>
      <c r="J4236" s="0" t="n">
        <f aca="false">(A4235*16.026)</f>
        <v>141.0977118</v>
      </c>
      <c r="K4236" s="3" t="n">
        <f aca="false">(B4235*16.026)</f>
        <v>30.761907</v>
      </c>
      <c r="L4236" s="3" t="n">
        <f aca="false">(C4235*16.026)</f>
        <v>102.5151168</v>
      </c>
      <c r="M4236" s="3" t="n">
        <f aca="false">(D4235*16.026)</f>
        <v>0</v>
      </c>
      <c r="N4236" s="3" t="n">
        <f aca="false">(E4235*16.026)</f>
        <v>0</v>
      </c>
      <c r="O4236" s="3" t="n">
        <f aca="false">(F4235*16.026)</f>
        <v>0</v>
      </c>
      <c r="P4236" s="3" t="n">
        <f aca="false">(G4235*16.026)</f>
        <v>0</v>
      </c>
    </row>
    <row r="4237" customFormat="false" ht="12.75" hidden="false" customHeight="false" outlineLevel="0" collapsed="false">
      <c r="A4237" s="0" t="n">
        <v>19</v>
      </c>
      <c r="B4237" s="0" t="n">
        <v>6.4052</v>
      </c>
      <c r="C4237" s="0" t="n">
        <v>6.6222</v>
      </c>
      <c r="D4237" s="0" t="n">
        <v>0</v>
      </c>
      <c r="E4237" s="0" t="n">
        <v>15.837</v>
      </c>
      <c r="F4237" s="0" t="n">
        <v>0</v>
      </c>
      <c r="G4237" s="0" t="n">
        <v>0</v>
      </c>
      <c r="J4237" s="0" t="n">
        <f aca="false">(A4236*16.026)</f>
        <v>292.87515</v>
      </c>
      <c r="K4237" s="3" t="n">
        <f aca="false">(B4236*16.026)</f>
        <v>21.130281</v>
      </c>
      <c r="L4237" s="3" t="n">
        <f aca="false">(C4236*16.026)</f>
        <v>136.5527382</v>
      </c>
      <c r="M4237" s="3" t="n">
        <f aca="false">(D4236*16.026)</f>
        <v>0</v>
      </c>
      <c r="N4237" s="3" t="n">
        <f aca="false">(E4236*16.026)</f>
        <v>68.2322976</v>
      </c>
      <c r="O4237" s="3" t="n">
        <f aca="false">(F4236*16.026)</f>
        <v>0</v>
      </c>
      <c r="P4237" s="3" t="n">
        <f aca="false">(G4236*16.026)</f>
        <v>0</v>
      </c>
    </row>
    <row r="4238" customFormat="false" ht="12.75" hidden="false" customHeight="false" outlineLevel="0" collapsed="false">
      <c r="A4238" s="0" t="n">
        <v>19</v>
      </c>
      <c r="B4238" s="0" t="n">
        <v>4.2747</v>
      </c>
      <c r="C4238" s="0" t="n">
        <v>8.9036</v>
      </c>
      <c r="D4238" s="0" t="n">
        <v>0</v>
      </c>
      <c r="E4238" s="0" t="n">
        <v>2.1028</v>
      </c>
      <c r="F4238" s="0" t="n">
        <v>0</v>
      </c>
      <c r="G4238" s="0" t="n">
        <v>0</v>
      </c>
      <c r="J4238" s="0" t="n">
        <f aca="false">(A4237*16.026)</f>
        <v>304.494</v>
      </c>
      <c r="K4238" s="3" t="n">
        <f aca="false">(B4237*16.026)</f>
        <v>102.6497352</v>
      </c>
      <c r="L4238" s="3" t="n">
        <f aca="false">(C4237*16.026)</f>
        <v>106.1273772</v>
      </c>
      <c r="M4238" s="3" t="n">
        <f aca="false">(D4237*16.026)</f>
        <v>0</v>
      </c>
      <c r="N4238" s="3" t="n">
        <f aca="false">(E4237*16.026)</f>
        <v>253.803762</v>
      </c>
      <c r="O4238" s="3" t="n">
        <f aca="false">(F4237*16.026)</f>
        <v>0</v>
      </c>
      <c r="P4238" s="3" t="n">
        <f aca="false">(G4237*16.026)</f>
        <v>0</v>
      </c>
    </row>
    <row r="4239" customFormat="false" ht="12.75" hidden="false" customHeight="false" outlineLevel="0" collapsed="false">
      <c r="A4239" s="0" t="n">
        <v>7.8253</v>
      </c>
      <c r="B4239" s="0" t="n">
        <v>5.6868</v>
      </c>
      <c r="C4239" s="0" t="n">
        <v>9.2863</v>
      </c>
      <c r="D4239" s="0" t="n">
        <v>0</v>
      </c>
      <c r="E4239" s="0" t="n">
        <v>0</v>
      </c>
      <c r="F4239" s="0" t="n">
        <v>0</v>
      </c>
      <c r="G4239" s="0" t="n">
        <v>0</v>
      </c>
      <c r="J4239" s="0" t="n">
        <f aca="false">(A4238*16.026)</f>
        <v>304.494</v>
      </c>
      <c r="K4239" s="3" t="n">
        <f aca="false">(B4238*16.026)</f>
        <v>68.5063422</v>
      </c>
      <c r="L4239" s="3" t="n">
        <f aca="false">(C4238*16.026)</f>
        <v>142.6890936</v>
      </c>
      <c r="M4239" s="3" t="n">
        <f aca="false">(D4238*16.026)</f>
        <v>0</v>
      </c>
      <c r="N4239" s="3" t="n">
        <f aca="false">(E4238*16.026)</f>
        <v>33.6994728</v>
      </c>
      <c r="O4239" s="3" t="n">
        <f aca="false">(F4238*16.026)</f>
        <v>0</v>
      </c>
      <c r="P4239" s="3" t="n">
        <f aca="false">(G4238*16.026)</f>
        <v>0</v>
      </c>
    </row>
    <row r="4240" customFormat="false" ht="12.75" hidden="false" customHeight="false" outlineLevel="0" collapsed="false">
      <c r="A4240" s="0" t="n">
        <v>9.2452</v>
      </c>
      <c r="B4240" s="0" t="n">
        <v>6.3526</v>
      </c>
      <c r="C4240" s="0" t="n">
        <v>10.756</v>
      </c>
      <c r="D4240" s="0" t="n">
        <v>0</v>
      </c>
      <c r="E4240" s="0" t="n">
        <v>0</v>
      </c>
      <c r="F4240" s="0" t="n">
        <v>0</v>
      </c>
      <c r="G4240" s="0" t="n">
        <v>0</v>
      </c>
      <c r="J4240" s="0" t="n">
        <f aca="false">(A4239*16.026)</f>
        <v>125.4082578</v>
      </c>
      <c r="K4240" s="3" t="n">
        <f aca="false">(B4239*16.026)</f>
        <v>91.1366568</v>
      </c>
      <c r="L4240" s="3" t="n">
        <f aca="false">(C4239*16.026)</f>
        <v>148.8222438</v>
      </c>
      <c r="M4240" s="3" t="n">
        <f aca="false">(D4239*16.026)</f>
        <v>0</v>
      </c>
      <c r="N4240" s="3" t="n">
        <f aca="false">(E4239*16.026)</f>
        <v>0</v>
      </c>
      <c r="O4240" s="3" t="n">
        <f aca="false">(F4239*16.026)</f>
        <v>0</v>
      </c>
      <c r="P4240" s="3" t="n">
        <f aca="false">(G4239*16.026)</f>
        <v>0</v>
      </c>
    </row>
    <row r="4241" customFormat="false" ht="12.75" hidden="false" customHeight="false" outlineLevel="0" collapsed="false">
      <c r="A4241" s="0" t="n">
        <v>7.1087</v>
      </c>
      <c r="B4241" s="0" t="n">
        <v>5.5836</v>
      </c>
      <c r="C4241" s="0" t="n">
        <v>5.5941</v>
      </c>
      <c r="D4241" s="0" t="n">
        <v>0</v>
      </c>
      <c r="E4241" s="0" t="n">
        <v>2.498</v>
      </c>
      <c r="F4241" s="0" t="n">
        <v>0</v>
      </c>
      <c r="G4241" s="0" t="n">
        <v>0</v>
      </c>
      <c r="J4241" s="0" t="n">
        <f aca="false">(A4240*16.026)</f>
        <v>148.1635752</v>
      </c>
      <c r="K4241" s="3" t="n">
        <f aca="false">(B4240*16.026)</f>
        <v>101.8067676</v>
      </c>
      <c r="L4241" s="3" t="n">
        <f aca="false">(C4240*16.026)</f>
        <v>172.375656</v>
      </c>
      <c r="M4241" s="3" t="n">
        <f aca="false">(D4240*16.026)</f>
        <v>0</v>
      </c>
      <c r="N4241" s="3" t="n">
        <f aca="false">(E4240*16.026)</f>
        <v>0</v>
      </c>
      <c r="O4241" s="3" t="n">
        <f aca="false">(F4240*16.026)</f>
        <v>0</v>
      </c>
      <c r="P4241" s="3" t="n">
        <f aca="false">(G4240*16.026)</f>
        <v>0</v>
      </c>
    </row>
    <row r="4242" customFormat="false" ht="12.75" hidden="false" customHeight="false" outlineLevel="0" collapsed="false">
      <c r="A4242" s="0" t="n">
        <v>6.3449</v>
      </c>
      <c r="B4242" s="0" t="n">
        <v>5.0796</v>
      </c>
      <c r="C4242" s="0" t="n">
        <v>4.0473</v>
      </c>
      <c r="D4242" s="0" t="n">
        <v>0</v>
      </c>
      <c r="E4242" s="0" t="n">
        <v>0</v>
      </c>
      <c r="F4242" s="0" t="n">
        <v>0</v>
      </c>
      <c r="G4242" s="0" t="n">
        <v>0</v>
      </c>
      <c r="J4242" s="0" t="n">
        <f aca="false">(A4241*16.026)</f>
        <v>113.9240262</v>
      </c>
      <c r="K4242" s="3" t="n">
        <f aca="false">(B4241*16.026)</f>
        <v>89.4827736</v>
      </c>
      <c r="L4242" s="3" t="n">
        <f aca="false">(C4241*16.026)</f>
        <v>89.6510466</v>
      </c>
      <c r="M4242" s="3" t="n">
        <f aca="false">(D4241*16.026)</f>
        <v>0</v>
      </c>
      <c r="N4242" s="3" t="n">
        <f aca="false">(E4241*16.026)</f>
        <v>40.032948</v>
      </c>
      <c r="O4242" s="3" t="n">
        <f aca="false">(F4241*16.026)</f>
        <v>0</v>
      </c>
      <c r="P4242" s="3" t="n">
        <f aca="false">(G4241*16.026)</f>
        <v>0</v>
      </c>
    </row>
    <row r="4243" customFormat="false" ht="12.75" hidden="false" customHeight="false" outlineLevel="0" collapsed="false">
      <c r="A4243" s="0" t="n">
        <v>6.0147</v>
      </c>
      <c r="B4243" s="0" t="n">
        <v>3.3166</v>
      </c>
      <c r="C4243" s="0" t="n">
        <v>5.1615</v>
      </c>
      <c r="D4243" s="0" t="n">
        <v>0</v>
      </c>
      <c r="E4243" s="0" t="n">
        <v>10.977</v>
      </c>
      <c r="F4243" s="0" t="n">
        <v>0</v>
      </c>
      <c r="G4243" s="0" t="n">
        <v>0</v>
      </c>
      <c r="J4243" s="0" t="n">
        <f aca="false">(A4242*16.026)</f>
        <v>101.6833674</v>
      </c>
      <c r="K4243" s="3" t="n">
        <f aca="false">(B4242*16.026)</f>
        <v>81.4056696</v>
      </c>
      <c r="L4243" s="3" t="n">
        <f aca="false">(C4242*16.026)</f>
        <v>64.8620298</v>
      </c>
      <c r="M4243" s="3" t="n">
        <f aca="false">(D4242*16.026)</f>
        <v>0</v>
      </c>
      <c r="N4243" s="3" t="n">
        <f aca="false">(E4242*16.026)</f>
        <v>0</v>
      </c>
      <c r="O4243" s="3" t="n">
        <f aca="false">(F4242*16.026)</f>
        <v>0</v>
      </c>
      <c r="P4243" s="3" t="n">
        <f aca="false">(G4242*16.026)</f>
        <v>0</v>
      </c>
    </row>
    <row r="4244" customFormat="false" ht="12.75" hidden="false" customHeight="false" outlineLevel="0" collapsed="false">
      <c r="A4244" s="0" t="n">
        <v>4.9284</v>
      </c>
      <c r="B4244" s="0" t="n">
        <v>4.2823</v>
      </c>
      <c r="C4244" s="0" t="n">
        <v>4.2827</v>
      </c>
      <c r="D4244" s="0" t="n">
        <v>0</v>
      </c>
      <c r="E4244" s="0" t="n">
        <v>3.0299</v>
      </c>
      <c r="F4244" s="0" t="n">
        <v>0</v>
      </c>
      <c r="G4244" s="0" t="n">
        <v>3.7398</v>
      </c>
      <c r="J4244" s="0" t="n">
        <f aca="false">(A4243*16.026)</f>
        <v>96.3915822</v>
      </c>
      <c r="K4244" s="3" t="n">
        <f aca="false">(B4243*16.026)</f>
        <v>53.1518316</v>
      </c>
      <c r="L4244" s="3" t="n">
        <f aca="false">(C4243*16.026)</f>
        <v>82.718199</v>
      </c>
      <c r="M4244" s="3" t="n">
        <f aca="false">(D4243*16.026)</f>
        <v>0</v>
      </c>
      <c r="N4244" s="3" t="n">
        <f aca="false">(E4243*16.026)</f>
        <v>175.917402</v>
      </c>
      <c r="O4244" s="3" t="n">
        <f aca="false">(F4243*16.026)</f>
        <v>0</v>
      </c>
      <c r="P4244" s="3" t="n">
        <f aca="false">(G4243*16.026)</f>
        <v>0</v>
      </c>
    </row>
    <row r="4245" customFormat="false" ht="12.75" hidden="false" customHeight="false" outlineLevel="0" collapsed="false">
      <c r="A4245" s="0" t="n">
        <v>2.5851</v>
      </c>
      <c r="B4245" s="0" t="n">
        <v>4.228</v>
      </c>
      <c r="C4245" s="0" t="n">
        <v>5.7133</v>
      </c>
      <c r="D4245" s="0" t="n">
        <v>0</v>
      </c>
      <c r="E4245" s="0" t="n">
        <v>0.86174</v>
      </c>
      <c r="F4245" s="0" t="n">
        <v>0</v>
      </c>
      <c r="G4245" s="0" t="n">
        <v>2.2197</v>
      </c>
      <c r="J4245" s="0" t="n">
        <f aca="false">(A4244*16.026)</f>
        <v>78.9825384</v>
      </c>
      <c r="K4245" s="3" t="n">
        <f aca="false">(B4244*16.026)</f>
        <v>68.6281398</v>
      </c>
      <c r="L4245" s="3" t="n">
        <f aca="false">(C4244*16.026)</f>
        <v>68.6345502</v>
      </c>
      <c r="M4245" s="3" t="n">
        <f aca="false">(D4244*16.026)</f>
        <v>0</v>
      </c>
      <c r="N4245" s="3" t="n">
        <f aca="false">(E4244*16.026)</f>
        <v>48.5571774</v>
      </c>
      <c r="O4245" s="3" t="n">
        <f aca="false">(F4244*16.026)</f>
        <v>0</v>
      </c>
      <c r="P4245" s="3" t="n">
        <f aca="false">(G4244*16.026)</f>
        <v>59.9340348</v>
      </c>
    </row>
    <row r="4246" customFormat="false" ht="12.75" hidden="false" customHeight="false" outlineLevel="0" collapsed="false">
      <c r="A4246" s="0" t="n">
        <v>2.6068</v>
      </c>
      <c r="B4246" s="0" t="n">
        <v>3.5616</v>
      </c>
      <c r="C4246" s="0" t="n">
        <v>5.7207</v>
      </c>
      <c r="D4246" s="0" t="n">
        <v>0</v>
      </c>
      <c r="E4246" s="0" t="n">
        <v>0</v>
      </c>
      <c r="F4246" s="0" t="n">
        <v>0</v>
      </c>
      <c r="G4246" s="0" t="n">
        <v>0</v>
      </c>
      <c r="J4246" s="0" t="n">
        <f aca="false">(A4245*16.026)</f>
        <v>41.4288126</v>
      </c>
      <c r="K4246" s="3" t="n">
        <f aca="false">(B4245*16.026)</f>
        <v>67.757928</v>
      </c>
      <c r="L4246" s="3" t="n">
        <f aca="false">(C4245*16.026)</f>
        <v>91.5613458</v>
      </c>
      <c r="M4246" s="3" t="n">
        <f aca="false">(D4245*16.026)</f>
        <v>0</v>
      </c>
      <c r="N4246" s="3" t="n">
        <f aca="false">(E4245*16.026)</f>
        <v>13.81024524</v>
      </c>
      <c r="O4246" s="3" t="n">
        <f aca="false">(F4245*16.026)</f>
        <v>0</v>
      </c>
      <c r="P4246" s="3" t="n">
        <f aca="false">(G4245*16.026)</f>
        <v>35.5729122</v>
      </c>
    </row>
    <row r="4247" customFormat="false" ht="12.75" hidden="false" customHeight="false" outlineLevel="0" collapsed="false">
      <c r="A4247" s="0" t="n">
        <v>2.1518</v>
      </c>
      <c r="B4247" s="0" t="n">
        <v>5.3076</v>
      </c>
      <c r="C4247" s="0" t="n">
        <v>2.7257</v>
      </c>
      <c r="D4247" s="0" t="n">
        <v>0</v>
      </c>
      <c r="E4247" s="0" t="n">
        <v>0</v>
      </c>
      <c r="F4247" s="0" t="n">
        <v>0</v>
      </c>
      <c r="G4247" s="0" t="n">
        <v>0</v>
      </c>
      <c r="J4247" s="0" t="n">
        <f aca="false">(A4246*16.026)</f>
        <v>41.7765768</v>
      </c>
      <c r="K4247" s="3" t="n">
        <f aca="false">(B4246*16.026)</f>
        <v>57.0782016</v>
      </c>
      <c r="L4247" s="3" t="n">
        <f aca="false">(C4246*16.026)</f>
        <v>91.6799382</v>
      </c>
      <c r="M4247" s="3" t="n">
        <f aca="false">(D4246*16.026)</f>
        <v>0</v>
      </c>
      <c r="N4247" s="3" t="n">
        <f aca="false">(E4246*16.026)</f>
        <v>0</v>
      </c>
      <c r="O4247" s="3" t="n">
        <f aca="false">(F4246*16.026)</f>
        <v>0</v>
      </c>
      <c r="P4247" s="3" t="n">
        <f aca="false">(G4246*16.026)</f>
        <v>0</v>
      </c>
    </row>
    <row r="4248" customFormat="false" ht="12.75" hidden="false" customHeight="false" outlineLevel="0" collapsed="false">
      <c r="A4248" s="0" t="n">
        <v>0</v>
      </c>
      <c r="B4248" s="0" t="n">
        <v>4.9469</v>
      </c>
      <c r="C4248" s="0" t="n">
        <v>5.7892</v>
      </c>
      <c r="D4248" s="0" t="n">
        <v>0</v>
      </c>
      <c r="E4248" s="0" t="n">
        <v>2.0619</v>
      </c>
      <c r="F4248" s="0" t="n">
        <v>0</v>
      </c>
      <c r="G4248" s="0" t="n">
        <v>0</v>
      </c>
      <c r="J4248" s="0" t="n">
        <f aca="false">(A4247*16.026)</f>
        <v>34.4847468</v>
      </c>
      <c r="K4248" s="3" t="n">
        <f aca="false">(B4247*16.026)</f>
        <v>85.0595976</v>
      </c>
      <c r="L4248" s="3" t="n">
        <f aca="false">(C4247*16.026)</f>
        <v>43.6820682</v>
      </c>
      <c r="M4248" s="3" t="n">
        <f aca="false">(D4247*16.026)</f>
        <v>0</v>
      </c>
      <c r="N4248" s="3" t="n">
        <f aca="false">(E4247*16.026)</f>
        <v>0</v>
      </c>
      <c r="O4248" s="3" t="n">
        <f aca="false">(F4247*16.026)</f>
        <v>0</v>
      </c>
      <c r="P4248" s="3" t="n">
        <f aca="false">(G4247*16.026)</f>
        <v>0</v>
      </c>
    </row>
    <row r="4249" customFormat="false" ht="12.75" hidden="false" customHeight="false" outlineLevel="0" collapsed="false">
      <c r="A4249" s="0" t="n">
        <v>0</v>
      </c>
      <c r="B4249" s="0" t="n">
        <v>6.1256</v>
      </c>
      <c r="C4249" s="0" t="n">
        <v>2.3091</v>
      </c>
      <c r="D4249" s="0" t="n">
        <v>0</v>
      </c>
      <c r="E4249" s="0" t="n">
        <v>0</v>
      </c>
      <c r="F4249" s="0" t="n">
        <v>0</v>
      </c>
      <c r="G4249" s="0" t="n">
        <v>0</v>
      </c>
      <c r="J4249" s="0" t="n">
        <f aca="false">(A4248*16.026)</f>
        <v>0</v>
      </c>
      <c r="K4249" s="3" t="n">
        <f aca="false">(B4248*16.026)</f>
        <v>79.2790194</v>
      </c>
      <c r="L4249" s="3" t="n">
        <f aca="false">(C4248*16.026)</f>
        <v>92.7777192</v>
      </c>
      <c r="M4249" s="3" t="n">
        <f aca="false">(D4248*16.026)</f>
        <v>0</v>
      </c>
      <c r="N4249" s="3" t="n">
        <f aca="false">(E4248*16.026)</f>
        <v>33.0440094</v>
      </c>
      <c r="O4249" s="3" t="n">
        <f aca="false">(F4248*16.026)</f>
        <v>0</v>
      </c>
      <c r="P4249" s="3" t="n">
        <f aca="false">(G4248*16.026)</f>
        <v>0</v>
      </c>
    </row>
    <row r="4250" customFormat="false" ht="12.75" hidden="false" customHeight="false" outlineLevel="0" collapsed="false">
      <c r="A4250" s="0" t="n">
        <v>1.0027</v>
      </c>
      <c r="B4250" s="0" t="n">
        <v>4.2908</v>
      </c>
      <c r="C4250" s="0" t="n">
        <v>5.7421</v>
      </c>
      <c r="D4250" s="0" t="n">
        <v>0</v>
      </c>
      <c r="E4250" s="0" t="n">
        <v>0</v>
      </c>
      <c r="F4250" s="0" t="n">
        <v>0</v>
      </c>
      <c r="G4250" s="0" t="n">
        <v>0</v>
      </c>
      <c r="J4250" s="0" t="n">
        <f aca="false">(A4249*16.026)</f>
        <v>0</v>
      </c>
      <c r="K4250" s="3" t="n">
        <f aca="false">(B4249*16.026)</f>
        <v>98.1688656</v>
      </c>
      <c r="L4250" s="3" t="n">
        <f aca="false">(C4249*16.026)</f>
        <v>37.0056366</v>
      </c>
      <c r="M4250" s="3" t="n">
        <f aca="false">(D4249*16.026)</f>
        <v>0</v>
      </c>
      <c r="N4250" s="3" t="n">
        <f aca="false">(E4249*16.026)</f>
        <v>0</v>
      </c>
      <c r="O4250" s="3" t="n">
        <f aca="false">(F4249*16.026)</f>
        <v>0</v>
      </c>
      <c r="P4250" s="3" t="n">
        <f aca="false">(G4249*16.026)</f>
        <v>0</v>
      </c>
    </row>
    <row r="4251" customFormat="false" ht="12.75" hidden="false" customHeight="false" outlineLevel="0" collapsed="false">
      <c r="A4251" s="0" t="n">
        <v>0</v>
      </c>
      <c r="B4251" s="0" t="n">
        <v>5.1523</v>
      </c>
      <c r="C4251" s="0" t="n">
        <v>3.8467</v>
      </c>
      <c r="D4251" s="0" t="n">
        <v>0</v>
      </c>
      <c r="E4251" s="0" t="n">
        <v>0</v>
      </c>
      <c r="F4251" s="0" t="n">
        <v>0</v>
      </c>
      <c r="G4251" s="0" t="n">
        <v>0</v>
      </c>
      <c r="J4251" s="0" t="n">
        <f aca="false">(A4250*16.026)</f>
        <v>16.0692702</v>
      </c>
      <c r="K4251" s="3" t="n">
        <f aca="false">(B4250*16.026)</f>
        <v>68.7643608</v>
      </c>
      <c r="L4251" s="3" t="n">
        <f aca="false">(C4250*16.026)</f>
        <v>92.0228946</v>
      </c>
      <c r="M4251" s="3" t="n">
        <f aca="false">(D4250*16.026)</f>
        <v>0</v>
      </c>
      <c r="N4251" s="3" t="n">
        <f aca="false">(E4250*16.026)</f>
        <v>0</v>
      </c>
      <c r="O4251" s="3" t="n">
        <f aca="false">(F4250*16.026)</f>
        <v>0</v>
      </c>
      <c r="P4251" s="3" t="n">
        <f aca="false">(G4250*16.026)</f>
        <v>0</v>
      </c>
    </row>
    <row r="4252" customFormat="false" ht="12.75" hidden="false" customHeight="false" outlineLevel="0" collapsed="false">
      <c r="A4252" s="0" t="n">
        <v>0</v>
      </c>
      <c r="B4252" s="0" t="n">
        <v>5.7922</v>
      </c>
      <c r="C4252" s="0" t="n">
        <v>7.5111</v>
      </c>
      <c r="D4252" s="0" t="n">
        <v>0</v>
      </c>
      <c r="E4252" s="0" t="n">
        <v>0</v>
      </c>
      <c r="F4252" s="0" t="n">
        <v>0</v>
      </c>
      <c r="G4252" s="0" t="n">
        <v>0</v>
      </c>
      <c r="J4252" s="0" t="n">
        <f aca="false">(A4251*16.026)</f>
        <v>0</v>
      </c>
      <c r="K4252" s="3" t="n">
        <f aca="false">(B4251*16.026)</f>
        <v>82.5707598</v>
      </c>
      <c r="L4252" s="3" t="n">
        <f aca="false">(C4251*16.026)</f>
        <v>61.6472142</v>
      </c>
      <c r="M4252" s="3" t="n">
        <f aca="false">(D4251*16.026)</f>
        <v>0</v>
      </c>
      <c r="N4252" s="3" t="n">
        <f aca="false">(E4251*16.026)</f>
        <v>0</v>
      </c>
      <c r="O4252" s="3" t="n">
        <f aca="false">(F4251*16.026)</f>
        <v>0</v>
      </c>
      <c r="P4252" s="3" t="n">
        <f aca="false">(G4251*16.026)</f>
        <v>0</v>
      </c>
    </row>
    <row r="4253" customFormat="false" ht="12.75" hidden="false" customHeight="false" outlineLevel="0" collapsed="false">
      <c r="A4253" s="0" t="n">
        <v>0.1386</v>
      </c>
      <c r="B4253" s="0" t="n">
        <v>7.3145</v>
      </c>
      <c r="C4253" s="0" t="n">
        <v>3.5796</v>
      </c>
      <c r="D4253" s="0" t="n">
        <v>0</v>
      </c>
      <c r="E4253" s="0" t="n">
        <v>0</v>
      </c>
      <c r="F4253" s="0" t="n">
        <v>0</v>
      </c>
      <c r="G4253" s="0" t="n">
        <v>0</v>
      </c>
      <c r="J4253" s="0" t="n">
        <f aca="false">(A4252*16.026)</f>
        <v>0</v>
      </c>
      <c r="K4253" s="3" t="n">
        <f aca="false">(B4252*16.026)</f>
        <v>92.8257972</v>
      </c>
      <c r="L4253" s="3" t="n">
        <f aca="false">(C4252*16.026)</f>
        <v>120.3728886</v>
      </c>
      <c r="M4253" s="3" t="n">
        <f aca="false">(D4252*16.026)</f>
        <v>0</v>
      </c>
      <c r="N4253" s="3" t="n">
        <f aca="false">(E4252*16.026)</f>
        <v>0</v>
      </c>
      <c r="O4253" s="3" t="n">
        <f aca="false">(F4252*16.026)</f>
        <v>0</v>
      </c>
      <c r="P4253" s="3" t="n">
        <f aca="false">(G4252*16.026)</f>
        <v>0</v>
      </c>
    </row>
    <row r="4254" customFormat="false" ht="12.75" hidden="false" customHeight="false" outlineLevel="0" collapsed="false">
      <c r="A4254" s="0" t="n">
        <v>0</v>
      </c>
      <c r="B4254" s="0" t="n">
        <v>7.7442</v>
      </c>
      <c r="C4254" s="0" t="n">
        <v>1.8295</v>
      </c>
      <c r="D4254" s="0" t="n">
        <v>0</v>
      </c>
      <c r="E4254" s="0" t="n">
        <v>0</v>
      </c>
      <c r="F4254" s="0" t="n">
        <v>0</v>
      </c>
      <c r="G4254" s="0" t="n">
        <v>0</v>
      </c>
      <c r="J4254" s="0" t="n">
        <f aca="false">(A4253*16.026)</f>
        <v>2.2212036</v>
      </c>
      <c r="K4254" s="3" t="n">
        <f aca="false">(B4253*16.026)</f>
        <v>117.222177</v>
      </c>
      <c r="L4254" s="3" t="n">
        <f aca="false">(C4253*16.026)</f>
        <v>57.3666696</v>
      </c>
      <c r="M4254" s="3" t="n">
        <f aca="false">(D4253*16.026)</f>
        <v>0</v>
      </c>
      <c r="N4254" s="3" t="n">
        <f aca="false">(E4253*16.026)</f>
        <v>0</v>
      </c>
      <c r="O4254" s="3" t="n">
        <f aca="false">(F4253*16.026)</f>
        <v>0</v>
      </c>
      <c r="P4254" s="3" t="n">
        <f aca="false">(G4253*16.026)</f>
        <v>0</v>
      </c>
    </row>
    <row r="4255" customFormat="false" ht="12.75" hidden="false" customHeight="false" outlineLevel="0" collapsed="false">
      <c r="A4255" s="0" t="n">
        <v>0</v>
      </c>
      <c r="B4255" s="0" t="n">
        <v>7.7357</v>
      </c>
      <c r="C4255" s="0" t="n">
        <v>1.4136</v>
      </c>
      <c r="D4255" s="0" t="n">
        <v>0</v>
      </c>
      <c r="E4255" s="0" t="n">
        <v>0</v>
      </c>
      <c r="F4255" s="0" t="n">
        <v>0</v>
      </c>
      <c r="G4255" s="0" t="n">
        <v>0</v>
      </c>
      <c r="J4255" s="0" t="n">
        <f aca="false">(A4254*16.026)</f>
        <v>0</v>
      </c>
      <c r="K4255" s="3" t="n">
        <f aca="false">(B4254*16.026)</f>
        <v>124.1085492</v>
      </c>
      <c r="L4255" s="3" t="n">
        <f aca="false">(C4254*16.026)</f>
        <v>29.319567</v>
      </c>
      <c r="M4255" s="3" t="n">
        <f aca="false">(D4254*16.026)</f>
        <v>0</v>
      </c>
      <c r="N4255" s="3" t="n">
        <f aca="false">(E4254*16.026)</f>
        <v>0</v>
      </c>
      <c r="O4255" s="3" t="n">
        <f aca="false">(F4254*16.026)</f>
        <v>0</v>
      </c>
      <c r="P4255" s="3" t="n">
        <f aca="false">(G4254*16.026)</f>
        <v>0</v>
      </c>
    </row>
    <row r="4256" customFormat="false" ht="12.75" hidden="false" customHeight="false" outlineLevel="0" collapsed="false">
      <c r="A4256" s="0" t="n">
        <v>0</v>
      </c>
      <c r="B4256" s="0" t="n">
        <v>8.4203</v>
      </c>
      <c r="C4256" s="0" t="n">
        <v>3.1506</v>
      </c>
      <c r="D4256" s="0" t="n">
        <v>0</v>
      </c>
      <c r="E4256" s="0" t="n">
        <v>0</v>
      </c>
      <c r="F4256" s="0" t="n">
        <v>0</v>
      </c>
      <c r="G4256" s="0" t="n">
        <v>0</v>
      </c>
      <c r="J4256" s="0" t="n">
        <f aca="false">(A4255*16.026)</f>
        <v>0</v>
      </c>
      <c r="K4256" s="3" t="n">
        <f aca="false">(B4255*16.026)</f>
        <v>123.9723282</v>
      </c>
      <c r="L4256" s="3" t="n">
        <f aca="false">(C4255*16.026)</f>
        <v>22.6543536</v>
      </c>
      <c r="M4256" s="3" t="n">
        <f aca="false">(D4255*16.026)</f>
        <v>0</v>
      </c>
      <c r="N4256" s="3" t="n">
        <f aca="false">(E4255*16.026)</f>
        <v>0</v>
      </c>
      <c r="O4256" s="3" t="n">
        <f aca="false">(F4255*16.026)</f>
        <v>0</v>
      </c>
      <c r="P4256" s="3" t="n">
        <f aca="false">(G4255*16.026)</f>
        <v>0</v>
      </c>
    </row>
    <row r="4257" customFormat="false" ht="12.75" hidden="false" customHeight="false" outlineLevel="0" collapsed="false">
      <c r="A4257" s="0" t="n">
        <v>0</v>
      </c>
      <c r="B4257" s="0" t="n">
        <v>7.9649</v>
      </c>
      <c r="C4257" s="0" t="n">
        <v>7.1035</v>
      </c>
      <c r="D4257" s="0" t="n">
        <v>0</v>
      </c>
      <c r="E4257" s="0" t="n">
        <v>0</v>
      </c>
      <c r="F4257" s="0" t="n">
        <v>0</v>
      </c>
      <c r="G4257" s="0" t="n">
        <v>0</v>
      </c>
      <c r="J4257" s="0" t="n">
        <f aca="false">(A4256*16.026)</f>
        <v>0</v>
      </c>
      <c r="K4257" s="3" t="n">
        <f aca="false">(B4256*16.026)</f>
        <v>134.9437278</v>
      </c>
      <c r="L4257" s="3" t="n">
        <f aca="false">(C4256*16.026)</f>
        <v>50.4915156</v>
      </c>
      <c r="M4257" s="3" t="n">
        <f aca="false">(D4256*16.026)</f>
        <v>0</v>
      </c>
      <c r="N4257" s="3" t="n">
        <f aca="false">(E4256*16.026)</f>
        <v>0</v>
      </c>
      <c r="O4257" s="3" t="n">
        <f aca="false">(F4256*16.026)</f>
        <v>0</v>
      </c>
      <c r="P4257" s="3" t="n">
        <f aca="false">(G4256*16.026)</f>
        <v>0</v>
      </c>
    </row>
    <row r="4258" customFormat="false" ht="12.75" hidden="false" customHeight="false" outlineLevel="0" collapsed="false">
      <c r="A4258" s="0" t="n">
        <v>0</v>
      </c>
      <c r="B4258" s="0" t="n">
        <v>6.573</v>
      </c>
      <c r="C4258" s="0" t="n">
        <v>8.3405</v>
      </c>
      <c r="D4258" s="0" t="n">
        <v>0</v>
      </c>
      <c r="E4258" s="0" t="n">
        <v>0</v>
      </c>
      <c r="F4258" s="0" t="n">
        <v>0</v>
      </c>
      <c r="G4258" s="0" t="n">
        <v>0</v>
      </c>
      <c r="J4258" s="0" t="n">
        <f aca="false">(A4257*16.026)</f>
        <v>0</v>
      </c>
      <c r="K4258" s="3" t="n">
        <f aca="false">(B4257*16.026)</f>
        <v>127.6454874</v>
      </c>
      <c r="L4258" s="3" t="n">
        <f aca="false">(C4257*16.026)</f>
        <v>113.840691</v>
      </c>
      <c r="M4258" s="3" t="n">
        <f aca="false">(D4257*16.026)</f>
        <v>0</v>
      </c>
      <c r="N4258" s="3" t="n">
        <f aca="false">(E4257*16.026)</f>
        <v>0</v>
      </c>
      <c r="O4258" s="3" t="n">
        <f aca="false">(F4257*16.026)</f>
        <v>0</v>
      </c>
      <c r="P4258" s="3" t="n">
        <f aca="false">(G4257*16.026)</f>
        <v>0</v>
      </c>
    </row>
    <row r="4259" customFormat="false" ht="12.75" hidden="false" customHeight="false" outlineLevel="0" collapsed="false">
      <c r="A4259" s="0" t="n">
        <v>0</v>
      </c>
      <c r="B4259" s="0" t="n">
        <v>7.8482</v>
      </c>
      <c r="C4259" s="0" t="n">
        <v>12.244</v>
      </c>
      <c r="D4259" s="0" t="n">
        <v>0</v>
      </c>
      <c r="E4259" s="0" t="n">
        <v>0</v>
      </c>
      <c r="F4259" s="0" t="n">
        <v>0</v>
      </c>
      <c r="G4259" s="0" t="n">
        <v>0</v>
      </c>
      <c r="J4259" s="0" t="n">
        <f aca="false">(A4258*16.026)</f>
        <v>0</v>
      </c>
      <c r="K4259" s="3" t="n">
        <f aca="false">(B4258*16.026)</f>
        <v>105.338898</v>
      </c>
      <c r="L4259" s="3" t="n">
        <f aca="false">(C4258*16.026)</f>
        <v>133.664853</v>
      </c>
      <c r="M4259" s="3" t="n">
        <f aca="false">(D4258*16.026)</f>
        <v>0</v>
      </c>
      <c r="N4259" s="3" t="n">
        <f aca="false">(E4258*16.026)</f>
        <v>0</v>
      </c>
      <c r="O4259" s="3" t="n">
        <f aca="false">(F4258*16.026)</f>
        <v>0</v>
      </c>
      <c r="P4259" s="3" t="n">
        <f aca="false">(G4258*16.026)</f>
        <v>0</v>
      </c>
    </row>
    <row r="4260" customFormat="false" ht="12.75" hidden="false" customHeight="false" outlineLevel="0" collapsed="false">
      <c r="A4260" s="0" t="n">
        <v>0</v>
      </c>
      <c r="B4260" s="0" t="n">
        <v>7.036</v>
      </c>
      <c r="C4260" s="0" t="n">
        <v>8.862</v>
      </c>
      <c r="D4260" s="0" t="n">
        <v>0</v>
      </c>
      <c r="E4260" s="0" t="n">
        <v>0</v>
      </c>
      <c r="F4260" s="0" t="n">
        <v>0</v>
      </c>
      <c r="G4260" s="0" t="n">
        <v>0</v>
      </c>
      <c r="J4260" s="0" t="n">
        <f aca="false">(A4259*16.026)</f>
        <v>0</v>
      </c>
      <c r="K4260" s="3" t="n">
        <f aca="false">(B4259*16.026)</f>
        <v>125.7752532</v>
      </c>
      <c r="L4260" s="3" t="n">
        <f aca="false">(C4259*16.026)</f>
        <v>196.222344</v>
      </c>
      <c r="M4260" s="3" t="n">
        <f aca="false">(D4259*16.026)</f>
        <v>0</v>
      </c>
      <c r="N4260" s="3" t="n">
        <f aca="false">(E4259*16.026)</f>
        <v>0</v>
      </c>
      <c r="O4260" s="3" t="n">
        <f aca="false">(F4259*16.026)</f>
        <v>0</v>
      </c>
      <c r="P4260" s="3" t="n">
        <f aca="false">(G4259*16.026)</f>
        <v>0</v>
      </c>
    </row>
    <row r="4261" customFormat="false" ht="12.75" hidden="false" customHeight="false" outlineLevel="0" collapsed="false">
      <c r="A4261" s="0" t="n">
        <v>0</v>
      </c>
      <c r="B4261" s="0" t="n">
        <v>7.005</v>
      </c>
      <c r="C4261" s="0" t="n">
        <v>10</v>
      </c>
      <c r="D4261" s="0" t="n">
        <v>6.9839</v>
      </c>
      <c r="E4261" s="0" t="n">
        <v>0</v>
      </c>
      <c r="F4261" s="0" t="n">
        <v>0</v>
      </c>
      <c r="G4261" s="0" t="n">
        <v>0</v>
      </c>
      <c r="J4261" s="0" t="n">
        <f aca="false">(A4260*16.026)</f>
        <v>0</v>
      </c>
      <c r="K4261" s="3" t="n">
        <f aca="false">(B4260*16.026)</f>
        <v>112.758936</v>
      </c>
      <c r="L4261" s="3" t="n">
        <f aca="false">(C4260*16.026)</f>
        <v>142.022412</v>
      </c>
      <c r="M4261" s="3" t="n">
        <f aca="false">(D4260*16.026)</f>
        <v>0</v>
      </c>
      <c r="N4261" s="3" t="n">
        <f aca="false">(E4260*16.026)</f>
        <v>0</v>
      </c>
      <c r="O4261" s="3" t="n">
        <f aca="false">(F4260*16.026)</f>
        <v>0</v>
      </c>
      <c r="P4261" s="3" t="n">
        <f aca="false">(G4260*16.026)</f>
        <v>0</v>
      </c>
    </row>
    <row r="4262" customFormat="false" ht="12.75" hidden="false" customHeight="false" outlineLevel="0" collapsed="false">
      <c r="A4262" s="0" t="n">
        <v>3.786</v>
      </c>
      <c r="B4262" s="0" t="n">
        <v>7.6831</v>
      </c>
      <c r="C4262" s="0" t="n">
        <v>6.3422</v>
      </c>
      <c r="D4262" s="0" t="n">
        <v>3.6072</v>
      </c>
      <c r="E4262" s="0" t="n">
        <v>0</v>
      </c>
      <c r="F4262" s="0" t="n">
        <v>0</v>
      </c>
      <c r="G4262" s="0" t="n">
        <v>0</v>
      </c>
      <c r="J4262" s="0" t="n">
        <f aca="false">(A4261*16.026)</f>
        <v>0</v>
      </c>
      <c r="K4262" s="3" t="n">
        <f aca="false">(B4261*16.026)</f>
        <v>112.26213</v>
      </c>
      <c r="L4262" s="3" t="n">
        <f aca="false">(C4261*16.026)</f>
        <v>160.26</v>
      </c>
      <c r="M4262" s="3" t="n">
        <f aca="false">(D4261*16.026)</f>
        <v>111.9239814</v>
      </c>
      <c r="N4262" s="3" t="n">
        <f aca="false">(E4261*16.026)</f>
        <v>0</v>
      </c>
      <c r="O4262" s="3" t="n">
        <f aca="false">(F4261*16.026)</f>
        <v>0</v>
      </c>
      <c r="P4262" s="3" t="n">
        <f aca="false">(G4261*16.026)</f>
        <v>0</v>
      </c>
    </row>
    <row r="4263" customFormat="false" ht="12.75" hidden="false" customHeight="false" outlineLevel="0" collapsed="false">
      <c r="A4263" s="0" t="n">
        <v>2.437</v>
      </c>
      <c r="B4263" s="0" t="n">
        <v>9.1927</v>
      </c>
      <c r="C4263" s="0" t="n">
        <v>6.6503</v>
      </c>
      <c r="D4263" s="0" t="n">
        <v>0</v>
      </c>
      <c r="E4263" s="0" t="n">
        <v>0</v>
      </c>
      <c r="F4263" s="0" t="n">
        <v>0</v>
      </c>
      <c r="G4263" s="0" t="n">
        <v>0</v>
      </c>
      <c r="J4263" s="0" t="n">
        <f aca="false">(A4262*16.026)</f>
        <v>60.674436</v>
      </c>
      <c r="K4263" s="3" t="n">
        <f aca="false">(B4262*16.026)</f>
        <v>123.1293606</v>
      </c>
      <c r="L4263" s="3" t="n">
        <f aca="false">(C4262*16.026)</f>
        <v>101.6400972</v>
      </c>
      <c r="M4263" s="3" t="n">
        <f aca="false">(D4262*16.026)</f>
        <v>57.8089872</v>
      </c>
      <c r="N4263" s="3" t="n">
        <f aca="false">(E4262*16.026)</f>
        <v>0</v>
      </c>
      <c r="O4263" s="3" t="n">
        <f aca="false">(F4262*16.026)</f>
        <v>0</v>
      </c>
      <c r="P4263" s="3" t="n">
        <f aca="false">(G4262*16.026)</f>
        <v>0</v>
      </c>
    </row>
    <row r="4264" customFormat="false" ht="12.75" hidden="false" customHeight="false" outlineLevel="0" collapsed="false">
      <c r="A4264" s="0" t="n">
        <v>1.6838</v>
      </c>
      <c r="B4264" s="0" t="n">
        <v>12.037</v>
      </c>
      <c r="C4264" s="0" t="n">
        <v>5.0848</v>
      </c>
      <c r="D4264" s="0" t="n">
        <v>0</v>
      </c>
      <c r="E4264" s="0" t="n">
        <v>0</v>
      </c>
      <c r="F4264" s="0" t="n">
        <v>0.37922</v>
      </c>
      <c r="G4264" s="0" t="n">
        <v>0</v>
      </c>
      <c r="J4264" s="0" t="n">
        <f aca="false">(A4263*16.026)</f>
        <v>39.055362</v>
      </c>
      <c r="K4264" s="3" t="n">
        <f aca="false">(B4263*16.026)</f>
        <v>147.3222102</v>
      </c>
      <c r="L4264" s="3" t="n">
        <f aca="false">(C4263*16.026)</f>
        <v>106.5777078</v>
      </c>
      <c r="M4264" s="3" t="n">
        <f aca="false">(D4263*16.026)</f>
        <v>0</v>
      </c>
      <c r="N4264" s="3" t="n">
        <f aca="false">(E4263*16.026)</f>
        <v>0</v>
      </c>
      <c r="O4264" s="3" t="n">
        <f aca="false">(F4263*16.026)</f>
        <v>0</v>
      </c>
      <c r="P4264" s="3" t="n">
        <f aca="false">(G4263*16.026)</f>
        <v>0</v>
      </c>
    </row>
    <row r="4265" customFormat="false" ht="12.75" hidden="false" customHeight="false" outlineLevel="0" collapsed="false">
      <c r="A4265" s="0" t="n">
        <v>4.9922</v>
      </c>
      <c r="B4265" s="0" t="n">
        <v>10.449</v>
      </c>
      <c r="C4265" s="0" t="n">
        <v>3.9926</v>
      </c>
      <c r="D4265" s="0" t="n">
        <v>0</v>
      </c>
      <c r="E4265" s="0" t="n">
        <v>0</v>
      </c>
      <c r="F4265" s="0" t="n">
        <v>7.6516</v>
      </c>
      <c r="G4265" s="0" t="n">
        <v>0</v>
      </c>
      <c r="J4265" s="0" t="n">
        <f aca="false">(A4264*16.026)</f>
        <v>26.9845788</v>
      </c>
      <c r="K4265" s="3" t="n">
        <f aca="false">(B4264*16.026)</f>
        <v>192.904962</v>
      </c>
      <c r="L4265" s="3" t="n">
        <f aca="false">(C4264*16.026)</f>
        <v>81.4890048</v>
      </c>
      <c r="M4265" s="3" t="n">
        <f aca="false">(D4264*16.026)</f>
        <v>0</v>
      </c>
      <c r="N4265" s="3" t="n">
        <f aca="false">(E4264*16.026)</f>
        <v>0</v>
      </c>
      <c r="O4265" s="3" t="n">
        <f aca="false">(F4264*16.026)</f>
        <v>6.07737972</v>
      </c>
      <c r="P4265" s="3" t="n">
        <f aca="false">(G4264*16.026)</f>
        <v>0</v>
      </c>
    </row>
    <row r="4266" customFormat="false" ht="12.75" hidden="false" customHeight="false" outlineLevel="0" collapsed="false">
      <c r="A4266" s="0" t="n">
        <v>2.5557</v>
      </c>
      <c r="B4266" s="0" t="n">
        <v>11.167</v>
      </c>
      <c r="C4266" s="0" t="n">
        <v>7.0696</v>
      </c>
      <c r="D4266" s="0" t="n">
        <v>0</v>
      </c>
      <c r="E4266" s="0" t="n">
        <v>0</v>
      </c>
      <c r="F4266" s="0" t="n">
        <v>3.2148</v>
      </c>
      <c r="G4266" s="0" t="n">
        <v>0</v>
      </c>
      <c r="J4266" s="0" t="n">
        <f aca="false">(A4265*16.026)</f>
        <v>80.0049972</v>
      </c>
      <c r="K4266" s="3" t="n">
        <f aca="false">(B4265*16.026)</f>
        <v>167.455674</v>
      </c>
      <c r="L4266" s="3" t="n">
        <f aca="false">(C4265*16.026)</f>
        <v>63.9854076</v>
      </c>
      <c r="M4266" s="3" t="n">
        <f aca="false">(D4265*16.026)</f>
        <v>0</v>
      </c>
      <c r="N4266" s="3" t="n">
        <f aca="false">(E4265*16.026)</f>
        <v>0</v>
      </c>
      <c r="O4266" s="3" t="n">
        <f aca="false">(F4265*16.026)</f>
        <v>122.6245416</v>
      </c>
      <c r="P4266" s="3" t="n">
        <f aca="false">(G4265*16.026)</f>
        <v>0</v>
      </c>
    </row>
    <row r="4267" customFormat="false" ht="12.75" hidden="false" customHeight="false" outlineLevel="0" collapsed="false">
      <c r="A4267" s="0" t="n">
        <v>0.093819</v>
      </c>
      <c r="B4267" s="0" t="n">
        <v>10.517</v>
      </c>
      <c r="C4267" s="0" t="n">
        <v>9.4189</v>
      </c>
      <c r="D4267" s="0" t="n">
        <v>0</v>
      </c>
      <c r="E4267" s="0" t="n">
        <v>21.113</v>
      </c>
      <c r="F4267" s="0" t="n">
        <v>24.68</v>
      </c>
      <c r="G4267" s="0" t="n">
        <v>0</v>
      </c>
      <c r="J4267" s="0" t="n">
        <f aca="false">(A4266*16.026)</f>
        <v>40.9576482</v>
      </c>
      <c r="K4267" s="3" t="n">
        <f aca="false">(B4266*16.026)</f>
        <v>178.962342</v>
      </c>
      <c r="L4267" s="3" t="n">
        <f aca="false">(C4266*16.026)</f>
        <v>113.2974096</v>
      </c>
      <c r="M4267" s="3" t="n">
        <f aca="false">(D4266*16.026)</f>
        <v>0</v>
      </c>
      <c r="N4267" s="3" t="n">
        <f aca="false">(E4266*16.026)</f>
        <v>0</v>
      </c>
      <c r="O4267" s="3" t="n">
        <f aca="false">(F4266*16.026)</f>
        <v>51.5203848</v>
      </c>
      <c r="P4267" s="3" t="n">
        <f aca="false">(G4266*16.026)</f>
        <v>0</v>
      </c>
    </row>
    <row r="4268" customFormat="false" ht="12.75" hidden="false" customHeight="false" outlineLevel="0" collapsed="false">
      <c r="A4268" s="0" t="n">
        <v>0</v>
      </c>
      <c r="B4268" s="0" t="n">
        <v>10.882</v>
      </c>
      <c r="C4268" s="0" t="n">
        <v>8.5169</v>
      </c>
      <c r="D4268" s="0" t="n">
        <v>0</v>
      </c>
      <c r="E4268" s="0" t="n">
        <v>1.3148</v>
      </c>
      <c r="F4268" s="0" t="n">
        <v>10.167</v>
      </c>
      <c r="G4268" s="0" t="n">
        <v>0</v>
      </c>
      <c r="J4268" s="0" t="n">
        <f aca="false">(A4267*16.026)</f>
        <v>1.503543294</v>
      </c>
      <c r="K4268" s="3" t="n">
        <f aca="false">(B4267*16.026)</f>
        <v>168.545442</v>
      </c>
      <c r="L4268" s="3" t="n">
        <f aca="false">(C4267*16.026)</f>
        <v>150.9472914</v>
      </c>
      <c r="M4268" s="3" t="n">
        <f aca="false">(D4267*16.026)</f>
        <v>0</v>
      </c>
      <c r="N4268" s="3" t="n">
        <f aca="false">(E4267*16.026)</f>
        <v>338.356938</v>
      </c>
      <c r="O4268" s="3" t="n">
        <f aca="false">(F4267*16.026)</f>
        <v>395.52168</v>
      </c>
      <c r="P4268" s="3" t="n">
        <f aca="false">(G4267*16.026)</f>
        <v>0</v>
      </c>
    </row>
    <row r="4269" customFormat="false" ht="12.75" hidden="false" customHeight="false" outlineLevel="0" collapsed="false">
      <c r="A4269" s="0" t="n">
        <v>1.1172</v>
      </c>
      <c r="B4269" s="0" t="n">
        <v>9.2359</v>
      </c>
      <c r="C4269" s="0" t="n">
        <v>2.418</v>
      </c>
      <c r="D4269" s="0" t="n">
        <v>0</v>
      </c>
      <c r="E4269" s="0" t="n">
        <v>28.361</v>
      </c>
      <c r="F4269" s="0" t="n">
        <v>8.2889</v>
      </c>
      <c r="G4269" s="0" t="n">
        <v>0</v>
      </c>
      <c r="J4269" s="0" t="n">
        <f aca="false">(A4268*16.026)</f>
        <v>0</v>
      </c>
      <c r="K4269" s="3" t="n">
        <f aca="false">(B4268*16.026)</f>
        <v>174.394932</v>
      </c>
      <c r="L4269" s="3" t="n">
        <f aca="false">(C4268*16.026)</f>
        <v>136.4918394</v>
      </c>
      <c r="M4269" s="3" t="n">
        <f aca="false">(D4268*16.026)</f>
        <v>0</v>
      </c>
      <c r="N4269" s="3" t="n">
        <f aca="false">(E4268*16.026)</f>
        <v>21.0709848</v>
      </c>
      <c r="O4269" s="3" t="n">
        <f aca="false">(F4268*16.026)</f>
        <v>162.936342</v>
      </c>
      <c r="P4269" s="3" t="n">
        <f aca="false">(G4268*16.026)</f>
        <v>0</v>
      </c>
    </row>
    <row r="4270" customFormat="false" ht="12.75" hidden="false" customHeight="false" outlineLevel="0" collapsed="false">
      <c r="A4270" s="0" t="n">
        <v>1.291</v>
      </c>
      <c r="B4270" s="0" t="n">
        <v>8.0961</v>
      </c>
      <c r="C4270" s="0" t="n">
        <v>5.5218</v>
      </c>
      <c r="D4270" s="0" t="n">
        <v>0</v>
      </c>
      <c r="E4270" s="0" t="n">
        <v>10.074</v>
      </c>
      <c r="F4270" s="0" t="n">
        <v>0</v>
      </c>
      <c r="G4270" s="0" t="n">
        <v>0</v>
      </c>
      <c r="J4270" s="0" t="n">
        <f aca="false">(A4269*16.026)</f>
        <v>17.9042472</v>
      </c>
      <c r="K4270" s="3" t="n">
        <f aca="false">(B4269*16.026)</f>
        <v>148.0145334</v>
      </c>
      <c r="L4270" s="3" t="n">
        <f aca="false">(C4269*16.026)</f>
        <v>38.750868</v>
      </c>
      <c r="M4270" s="3" t="n">
        <f aca="false">(D4269*16.026)</f>
        <v>0</v>
      </c>
      <c r="N4270" s="3" t="n">
        <f aca="false">(E4269*16.026)</f>
        <v>454.513386</v>
      </c>
      <c r="O4270" s="3" t="n">
        <f aca="false">(F4269*16.026)</f>
        <v>132.8379114</v>
      </c>
      <c r="P4270" s="3" t="n">
        <f aca="false">(G4269*16.026)</f>
        <v>0</v>
      </c>
    </row>
    <row r="4271" customFormat="false" ht="12.75" hidden="false" customHeight="false" outlineLevel="0" collapsed="false">
      <c r="A4271" s="0" t="n">
        <v>0</v>
      </c>
      <c r="B4271" s="0" t="n">
        <v>6.8293</v>
      </c>
      <c r="C4271" s="0" t="n">
        <v>2.7091</v>
      </c>
      <c r="D4271" s="0" t="n">
        <v>0</v>
      </c>
      <c r="E4271" s="0" t="n">
        <v>10.184</v>
      </c>
      <c r="F4271" s="0" t="n">
        <v>0</v>
      </c>
      <c r="G4271" s="0" t="n">
        <v>4.6566</v>
      </c>
      <c r="J4271" s="0" t="n">
        <f aca="false">(A4270*16.026)</f>
        <v>20.689566</v>
      </c>
      <c r="K4271" s="3" t="n">
        <f aca="false">(B4270*16.026)</f>
        <v>129.7480986</v>
      </c>
      <c r="L4271" s="3" t="n">
        <f aca="false">(C4270*16.026)</f>
        <v>88.4923668</v>
      </c>
      <c r="M4271" s="3" t="n">
        <f aca="false">(D4270*16.026)</f>
        <v>0</v>
      </c>
      <c r="N4271" s="3" t="n">
        <f aca="false">(E4270*16.026)</f>
        <v>161.445924</v>
      </c>
      <c r="O4271" s="3" t="n">
        <f aca="false">(F4270*16.026)</f>
        <v>0</v>
      </c>
      <c r="P4271" s="3" t="n">
        <f aca="false">(G4270*16.026)</f>
        <v>0</v>
      </c>
    </row>
    <row r="4272" customFormat="false" ht="12.75" hidden="false" customHeight="false" outlineLevel="0" collapsed="false">
      <c r="A4272" s="0" t="n">
        <v>0.45065</v>
      </c>
      <c r="B4272" s="0" t="n">
        <v>9.942</v>
      </c>
      <c r="C4272" s="0" t="n">
        <v>2.786</v>
      </c>
      <c r="D4272" s="0" t="n">
        <v>3.7091</v>
      </c>
      <c r="E4272" s="0" t="n">
        <v>0.73444</v>
      </c>
      <c r="F4272" s="0" t="n">
        <v>0</v>
      </c>
      <c r="G4272" s="0" t="n">
        <v>24.797</v>
      </c>
      <c r="J4272" s="0" t="n">
        <f aca="false">(A4271*16.026)</f>
        <v>0</v>
      </c>
      <c r="K4272" s="3" t="n">
        <f aca="false">(B4271*16.026)</f>
        <v>109.4463618</v>
      </c>
      <c r="L4272" s="3" t="n">
        <f aca="false">(C4271*16.026)</f>
        <v>43.4160366</v>
      </c>
      <c r="M4272" s="3" t="n">
        <f aca="false">(D4271*16.026)</f>
        <v>0</v>
      </c>
      <c r="N4272" s="3" t="n">
        <f aca="false">(E4271*16.026)</f>
        <v>163.208784</v>
      </c>
      <c r="O4272" s="3" t="n">
        <f aca="false">(F4271*16.026)</f>
        <v>0</v>
      </c>
      <c r="P4272" s="3" t="n">
        <f aca="false">(G4271*16.026)</f>
        <v>74.6266716</v>
      </c>
    </row>
    <row r="4273" customFormat="false" ht="12.75" hidden="false" customHeight="false" outlineLevel="0" collapsed="false">
      <c r="A4273" s="0" t="n">
        <v>0</v>
      </c>
      <c r="B4273" s="0" t="n">
        <v>9.3937</v>
      </c>
      <c r="C4273" s="0" t="n">
        <v>2.9272</v>
      </c>
      <c r="D4273" s="0" t="n">
        <v>15.239</v>
      </c>
      <c r="E4273" s="0" t="n">
        <v>0</v>
      </c>
      <c r="F4273" s="0" t="n">
        <v>0</v>
      </c>
      <c r="G4273" s="0" t="n">
        <v>46.942</v>
      </c>
      <c r="J4273" s="0" t="n">
        <f aca="false">(A4272*16.026)</f>
        <v>7.2221169</v>
      </c>
      <c r="K4273" s="3" t="n">
        <f aca="false">(B4272*16.026)</f>
        <v>159.330492</v>
      </c>
      <c r="L4273" s="3" t="n">
        <f aca="false">(C4272*16.026)</f>
        <v>44.648436</v>
      </c>
      <c r="M4273" s="3" t="n">
        <f aca="false">(D4272*16.026)</f>
        <v>59.4420366</v>
      </c>
      <c r="N4273" s="3" t="n">
        <f aca="false">(E4272*16.026)</f>
        <v>11.77013544</v>
      </c>
      <c r="O4273" s="3" t="n">
        <f aca="false">(F4272*16.026)</f>
        <v>0</v>
      </c>
      <c r="P4273" s="3" t="n">
        <f aca="false">(G4272*16.026)</f>
        <v>397.396722</v>
      </c>
    </row>
    <row r="4274" customFormat="false" ht="12.75" hidden="false" customHeight="false" outlineLevel="0" collapsed="false">
      <c r="A4274" s="0" t="n">
        <v>0.25989</v>
      </c>
      <c r="B4274" s="0" t="n">
        <v>9.5883</v>
      </c>
      <c r="C4274" s="0" t="n">
        <v>5.3135</v>
      </c>
      <c r="D4274" s="0" t="n">
        <v>6.8469</v>
      </c>
      <c r="E4274" s="0" t="n">
        <v>0</v>
      </c>
      <c r="F4274" s="0" t="n">
        <v>0</v>
      </c>
      <c r="G4274" s="0" t="n">
        <v>133</v>
      </c>
      <c r="J4274" s="0" t="n">
        <f aca="false">(A4273*16.026)</f>
        <v>0</v>
      </c>
      <c r="K4274" s="3" t="n">
        <f aca="false">(B4273*16.026)</f>
        <v>150.5434362</v>
      </c>
      <c r="L4274" s="3" t="n">
        <f aca="false">(C4273*16.026)</f>
        <v>46.9113072</v>
      </c>
      <c r="M4274" s="3" t="n">
        <f aca="false">(D4273*16.026)</f>
        <v>244.220214</v>
      </c>
      <c r="N4274" s="3" t="n">
        <f aca="false">(E4273*16.026)</f>
        <v>0</v>
      </c>
      <c r="O4274" s="3" t="n">
        <f aca="false">(F4273*16.026)</f>
        <v>0</v>
      </c>
      <c r="P4274" s="3" t="n">
        <f aca="false">(G4273*16.026)</f>
        <v>752.292492</v>
      </c>
    </row>
    <row r="4275" customFormat="false" ht="12.75" hidden="false" customHeight="false" outlineLevel="0" collapsed="false">
      <c r="A4275" s="0" t="n">
        <v>1.26</v>
      </c>
      <c r="B4275" s="0" t="n">
        <v>9.2661</v>
      </c>
      <c r="C4275" s="0" t="n">
        <v>6.7292</v>
      </c>
      <c r="D4275" s="0" t="n">
        <v>2.6848</v>
      </c>
      <c r="E4275" s="0" t="n">
        <v>0</v>
      </c>
      <c r="F4275" s="0" t="n">
        <v>0</v>
      </c>
      <c r="G4275" s="0" t="n">
        <v>100.79</v>
      </c>
      <c r="J4275" s="0" t="n">
        <f aca="false">(A4274*16.026)</f>
        <v>4.16499714</v>
      </c>
      <c r="K4275" s="3" t="n">
        <f aca="false">(B4274*16.026)</f>
        <v>153.6620958</v>
      </c>
      <c r="L4275" s="3" t="n">
        <f aca="false">(C4274*16.026)</f>
        <v>85.154151</v>
      </c>
      <c r="M4275" s="3" t="n">
        <f aca="false">(D4274*16.026)</f>
        <v>109.7284194</v>
      </c>
      <c r="N4275" s="3" t="n">
        <f aca="false">(E4274*16.026)</f>
        <v>0</v>
      </c>
      <c r="O4275" s="3" t="n">
        <f aca="false">(F4274*16.026)</f>
        <v>0</v>
      </c>
      <c r="P4275" s="3" t="n">
        <f aca="false">(G4274*16.026)</f>
        <v>2131.458</v>
      </c>
    </row>
    <row r="4276" customFormat="false" ht="12.75" hidden="false" customHeight="false" outlineLevel="0" collapsed="false">
      <c r="A4276" s="0" t="n">
        <v>0</v>
      </c>
      <c r="B4276" s="0" t="n">
        <v>12.886</v>
      </c>
      <c r="C4276" s="0" t="n">
        <v>4.1707</v>
      </c>
      <c r="D4276" s="0" t="n">
        <v>12.494</v>
      </c>
      <c r="E4276" s="0" t="n">
        <v>0</v>
      </c>
      <c r="F4276" s="0" t="n">
        <v>2.0713</v>
      </c>
      <c r="G4276" s="0" t="n">
        <v>133</v>
      </c>
      <c r="J4276" s="0" t="n">
        <f aca="false">(A4275*16.026)</f>
        <v>20.19276</v>
      </c>
      <c r="K4276" s="3" t="n">
        <f aca="false">(B4275*16.026)</f>
        <v>148.4985186</v>
      </c>
      <c r="L4276" s="3" t="n">
        <f aca="false">(C4275*16.026)</f>
        <v>107.8421592</v>
      </c>
      <c r="M4276" s="3" t="n">
        <f aca="false">(D4275*16.026)</f>
        <v>43.0266048</v>
      </c>
      <c r="N4276" s="3" t="n">
        <f aca="false">(E4275*16.026)</f>
        <v>0</v>
      </c>
      <c r="O4276" s="3" t="n">
        <f aca="false">(F4275*16.026)</f>
        <v>0</v>
      </c>
      <c r="P4276" s="3" t="n">
        <f aca="false">(G4275*16.026)</f>
        <v>1615.26054</v>
      </c>
    </row>
    <row r="4277" customFormat="false" ht="12.75" hidden="false" customHeight="false" outlineLevel="0" collapsed="false">
      <c r="A4277" s="0" t="n">
        <v>3.9996</v>
      </c>
      <c r="B4277" s="0" t="n">
        <v>14.92</v>
      </c>
      <c r="C4277" s="0" t="n">
        <v>5.4167</v>
      </c>
      <c r="D4277" s="0" t="n">
        <v>3.0705</v>
      </c>
      <c r="E4277" s="0" t="n">
        <v>0</v>
      </c>
      <c r="F4277" s="0" t="n">
        <v>0.66709</v>
      </c>
      <c r="G4277" s="0" t="n">
        <v>107.41</v>
      </c>
      <c r="J4277" s="0" t="n">
        <f aca="false">(A4276*16.026)</f>
        <v>0</v>
      </c>
      <c r="K4277" s="3" t="n">
        <f aca="false">(B4276*16.026)</f>
        <v>206.511036</v>
      </c>
      <c r="L4277" s="3" t="n">
        <f aca="false">(C4276*16.026)</f>
        <v>66.8396382</v>
      </c>
      <c r="M4277" s="3" t="n">
        <f aca="false">(D4276*16.026)</f>
        <v>200.228844</v>
      </c>
      <c r="N4277" s="3" t="n">
        <f aca="false">(E4276*16.026)</f>
        <v>0</v>
      </c>
      <c r="O4277" s="3" t="n">
        <f aca="false">(F4276*16.026)</f>
        <v>33.1946538</v>
      </c>
      <c r="P4277" s="3" t="n">
        <f aca="false">(G4276*16.026)</f>
        <v>2131.458</v>
      </c>
    </row>
    <row r="4278" customFormat="false" ht="12.75" hidden="false" customHeight="false" outlineLevel="0" collapsed="false">
      <c r="A4278" s="0" t="n">
        <v>8.8767</v>
      </c>
      <c r="B4278" s="0" t="n">
        <v>14.936</v>
      </c>
      <c r="C4278" s="0" t="n">
        <v>5.9828</v>
      </c>
      <c r="D4278" s="0" t="n">
        <v>0</v>
      </c>
      <c r="E4278" s="0" t="n">
        <v>0</v>
      </c>
      <c r="F4278" s="0" t="n">
        <v>0.80154</v>
      </c>
      <c r="G4278" s="0" t="n">
        <v>83.14</v>
      </c>
      <c r="J4278" s="0" t="n">
        <f aca="false">(A4277*16.026)</f>
        <v>64.0975896</v>
      </c>
      <c r="K4278" s="3" t="n">
        <f aca="false">(B4277*16.026)</f>
        <v>239.10792</v>
      </c>
      <c r="L4278" s="3" t="n">
        <f aca="false">(C4277*16.026)</f>
        <v>86.8080342</v>
      </c>
      <c r="M4278" s="3" t="n">
        <f aca="false">(D4277*16.026)</f>
        <v>49.207833</v>
      </c>
      <c r="N4278" s="3" t="n">
        <f aca="false">(E4277*16.026)</f>
        <v>0</v>
      </c>
      <c r="O4278" s="3" t="n">
        <f aca="false">(F4277*16.026)</f>
        <v>10.69078434</v>
      </c>
      <c r="P4278" s="3" t="n">
        <f aca="false">(G4277*16.026)</f>
        <v>1721.35266</v>
      </c>
    </row>
    <row r="4279" customFormat="false" ht="12.75" hidden="false" customHeight="false" outlineLevel="0" collapsed="false">
      <c r="A4279" s="0" t="n">
        <v>2.5354</v>
      </c>
      <c r="B4279" s="0" t="n">
        <v>13.482</v>
      </c>
      <c r="C4279" s="0" t="n">
        <v>6.559</v>
      </c>
      <c r="D4279" s="0" t="n">
        <v>0</v>
      </c>
      <c r="E4279" s="0" t="n">
        <v>16.465</v>
      </c>
      <c r="F4279" s="0" t="n">
        <v>0.89139</v>
      </c>
      <c r="G4279" s="0" t="n">
        <v>57.282</v>
      </c>
      <c r="J4279" s="0" t="n">
        <f aca="false">(A4278*16.026)</f>
        <v>142.2579942</v>
      </c>
      <c r="K4279" s="3" t="n">
        <f aca="false">(B4278*16.026)</f>
        <v>239.364336</v>
      </c>
      <c r="L4279" s="3" t="n">
        <f aca="false">(C4278*16.026)</f>
        <v>95.8803528</v>
      </c>
      <c r="M4279" s="3" t="n">
        <f aca="false">(D4278*16.026)</f>
        <v>0</v>
      </c>
      <c r="N4279" s="3" t="n">
        <f aca="false">(E4278*16.026)</f>
        <v>0</v>
      </c>
      <c r="O4279" s="3" t="n">
        <f aca="false">(F4278*16.026)</f>
        <v>12.84548004</v>
      </c>
      <c r="P4279" s="3" t="n">
        <f aca="false">(G4278*16.026)</f>
        <v>1332.40164</v>
      </c>
    </row>
    <row r="4280" customFormat="false" ht="12.75" hidden="false" customHeight="false" outlineLevel="0" collapsed="false">
      <c r="A4280" s="0" t="n">
        <v>0.2962</v>
      </c>
      <c r="B4280" s="0" t="n">
        <v>14.276</v>
      </c>
      <c r="C4280" s="0" t="n">
        <v>6.2087</v>
      </c>
      <c r="D4280" s="0" t="n">
        <v>3.392</v>
      </c>
      <c r="E4280" s="0" t="n">
        <v>5.62</v>
      </c>
      <c r="F4280" s="0" t="n">
        <v>0</v>
      </c>
      <c r="G4280" s="0" t="n">
        <v>38.653</v>
      </c>
      <c r="J4280" s="0" t="n">
        <f aca="false">(A4279*16.026)</f>
        <v>40.6323204</v>
      </c>
      <c r="K4280" s="3" t="n">
        <f aca="false">(B4279*16.026)</f>
        <v>216.062532</v>
      </c>
      <c r="L4280" s="3" t="n">
        <f aca="false">(C4279*16.026)</f>
        <v>105.114534</v>
      </c>
      <c r="M4280" s="3" t="n">
        <f aca="false">(D4279*16.026)</f>
        <v>0</v>
      </c>
      <c r="N4280" s="3" t="n">
        <f aca="false">(E4279*16.026)</f>
        <v>263.86809</v>
      </c>
      <c r="O4280" s="3" t="n">
        <f aca="false">(F4279*16.026)</f>
        <v>14.28541614</v>
      </c>
      <c r="P4280" s="3" t="n">
        <f aca="false">(G4279*16.026)</f>
        <v>918.001332</v>
      </c>
    </row>
    <row r="4281" customFormat="false" ht="12.75" hidden="false" customHeight="false" outlineLevel="0" collapsed="false">
      <c r="A4281" s="0" t="n">
        <v>0</v>
      </c>
      <c r="B4281" s="0" t="n">
        <v>12.666</v>
      </c>
      <c r="C4281" s="0" t="n">
        <v>4.5477</v>
      </c>
      <c r="D4281" s="0" t="n">
        <v>0</v>
      </c>
      <c r="E4281" s="0" t="n">
        <v>0</v>
      </c>
      <c r="F4281" s="0" t="n">
        <v>0</v>
      </c>
      <c r="G4281" s="0" t="n">
        <v>57.087</v>
      </c>
      <c r="J4281" s="0" t="n">
        <f aca="false">(A4280*16.026)</f>
        <v>4.7469012</v>
      </c>
      <c r="K4281" s="3" t="n">
        <f aca="false">(B4280*16.026)</f>
        <v>228.787176</v>
      </c>
      <c r="L4281" s="3" t="n">
        <f aca="false">(C4280*16.026)</f>
        <v>99.5006262</v>
      </c>
      <c r="M4281" s="3" t="n">
        <f aca="false">(D4280*16.026)</f>
        <v>54.360192</v>
      </c>
      <c r="N4281" s="3" t="n">
        <f aca="false">(E4280*16.026)</f>
        <v>90.06612</v>
      </c>
      <c r="O4281" s="3" t="n">
        <f aca="false">(F4280*16.026)</f>
        <v>0</v>
      </c>
      <c r="P4281" s="3" t="n">
        <f aca="false">(G4280*16.026)</f>
        <v>619.452978</v>
      </c>
    </row>
    <row r="4282" customFormat="false" ht="12.75" hidden="false" customHeight="false" outlineLevel="0" collapsed="false">
      <c r="A4282" s="0" t="n">
        <v>0.013393</v>
      </c>
      <c r="B4282" s="0" t="n">
        <v>10.401</v>
      </c>
      <c r="C4282" s="0" t="n">
        <v>3.9086</v>
      </c>
      <c r="D4282" s="0" t="n">
        <v>0</v>
      </c>
      <c r="E4282" s="0" t="n">
        <v>0</v>
      </c>
      <c r="F4282" s="0" t="n">
        <v>0</v>
      </c>
      <c r="G4282" s="0" t="n">
        <v>4.1626</v>
      </c>
      <c r="J4282" s="0" t="n">
        <f aca="false">(A4281*16.026)</f>
        <v>0</v>
      </c>
      <c r="K4282" s="3" t="n">
        <f aca="false">(B4281*16.026)</f>
        <v>202.985316</v>
      </c>
      <c r="L4282" s="3" t="n">
        <f aca="false">(C4281*16.026)</f>
        <v>72.8814402</v>
      </c>
      <c r="M4282" s="3" t="n">
        <f aca="false">(D4281*16.026)</f>
        <v>0</v>
      </c>
      <c r="N4282" s="3" t="n">
        <f aca="false">(E4281*16.026)</f>
        <v>0</v>
      </c>
      <c r="O4282" s="3" t="n">
        <f aca="false">(F4281*16.026)</f>
        <v>0</v>
      </c>
      <c r="P4282" s="3" t="n">
        <f aca="false">(G4281*16.026)</f>
        <v>914.876262</v>
      </c>
    </row>
    <row r="4283" customFormat="false" ht="12.75" hidden="false" customHeight="false" outlineLevel="0" collapsed="false">
      <c r="A4283" s="0" t="n">
        <v>0.71113</v>
      </c>
      <c r="B4283" s="0" t="n">
        <v>9.6835</v>
      </c>
      <c r="C4283" s="0" t="n">
        <v>1.6993</v>
      </c>
      <c r="D4283" s="0" t="n">
        <v>0</v>
      </c>
      <c r="E4283" s="0" t="n">
        <v>0</v>
      </c>
      <c r="F4283" s="0" t="n">
        <v>0</v>
      </c>
      <c r="G4283" s="0" t="n">
        <v>12.338</v>
      </c>
      <c r="J4283" s="0" t="n">
        <f aca="false">(A4282*16.026)</f>
        <v>0.214636218</v>
      </c>
      <c r="K4283" s="3" t="n">
        <f aca="false">(B4282*16.026)</f>
        <v>166.686426</v>
      </c>
      <c r="L4283" s="3" t="n">
        <f aca="false">(C4282*16.026)</f>
        <v>62.6392236</v>
      </c>
      <c r="M4283" s="3" t="n">
        <f aca="false">(D4282*16.026)</f>
        <v>0</v>
      </c>
      <c r="N4283" s="3" t="n">
        <f aca="false">(E4282*16.026)</f>
        <v>0</v>
      </c>
      <c r="O4283" s="3" t="n">
        <f aca="false">(F4282*16.026)</f>
        <v>0</v>
      </c>
      <c r="P4283" s="3" t="n">
        <f aca="false">(G4282*16.026)</f>
        <v>66.7098276</v>
      </c>
    </row>
    <row r="4284" customFormat="false" ht="12.75" hidden="false" customHeight="false" outlineLevel="0" collapsed="false">
      <c r="A4284" s="0" t="n">
        <v>0</v>
      </c>
      <c r="B4284" s="0" t="n">
        <v>7.4314</v>
      </c>
      <c r="C4284" s="0" t="n">
        <v>2.1455</v>
      </c>
      <c r="D4284" s="0" t="n">
        <v>0</v>
      </c>
      <c r="E4284" s="0" t="n">
        <v>0</v>
      </c>
      <c r="F4284" s="0" t="n">
        <v>0</v>
      </c>
      <c r="G4284" s="0" t="n">
        <v>42.089</v>
      </c>
      <c r="J4284" s="0" t="n">
        <f aca="false">(A4283*16.026)</f>
        <v>11.39656938</v>
      </c>
      <c r="K4284" s="3" t="n">
        <f aca="false">(B4283*16.026)</f>
        <v>155.187771</v>
      </c>
      <c r="L4284" s="3" t="n">
        <f aca="false">(C4283*16.026)</f>
        <v>27.2329818</v>
      </c>
      <c r="M4284" s="3" t="n">
        <f aca="false">(D4283*16.026)</f>
        <v>0</v>
      </c>
      <c r="N4284" s="3" t="n">
        <f aca="false">(E4283*16.026)</f>
        <v>0</v>
      </c>
      <c r="O4284" s="3" t="n">
        <f aca="false">(F4283*16.026)</f>
        <v>0</v>
      </c>
      <c r="P4284" s="3" t="n">
        <f aca="false">(G4283*16.026)</f>
        <v>197.728788</v>
      </c>
    </row>
    <row r="4285" customFormat="false" ht="12.75" hidden="false" customHeight="false" outlineLevel="0" collapsed="false">
      <c r="A4285" s="0" t="n">
        <v>0.083758</v>
      </c>
      <c r="B4285" s="0" t="n">
        <v>4.082</v>
      </c>
      <c r="C4285" s="0" t="n">
        <v>2.1583</v>
      </c>
      <c r="D4285" s="0" t="n">
        <v>0</v>
      </c>
      <c r="E4285" s="0" t="n">
        <v>0</v>
      </c>
      <c r="F4285" s="0" t="n">
        <v>0</v>
      </c>
      <c r="G4285" s="0" t="n">
        <v>55.773</v>
      </c>
      <c r="J4285" s="0" t="n">
        <f aca="false">(A4284*16.026)</f>
        <v>0</v>
      </c>
      <c r="K4285" s="3" t="n">
        <f aca="false">(B4284*16.026)</f>
        <v>119.0956164</v>
      </c>
      <c r="L4285" s="3" t="n">
        <f aca="false">(C4284*16.026)</f>
        <v>34.383783</v>
      </c>
      <c r="M4285" s="3" t="n">
        <f aca="false">(D4284*16.026)</f>
        <v>0</v>
      </c>
      <c r="N4285" s="3" t="n">
        <f aca="false">(E4284*16.026)</f>
        <v>0</v>
      </c>
      <c r="O4285" s="3" t="n">
        <f aca="false">(F4284*16.026)</f>
        <v>0</v>
      </c>
      <c r="P4285" s="3" t="n">
        <f aca="false">(G4284*16.026)</f>
        <v>674.518314</v>
      </c>
    </row>
    <row r="4286" customFormat="false" ht="12.75" hidden="false" customHeight="false" outlineLevel="0" collapsed="false">
      <c r="A4286" s="0" t="n">
        <v>0.4819</v>
      </c>
      <c r="B4286" s="0" t="n">
        <v>4.1261</v>
      </c>
      <c r="C4286" s="0" t="n">
        <v>3.9311</v>
      </c>
      <c r="D4286" s="0" t="n">
        <v>0</v>
      </c>
      <c r="E4286" s="0" t="n">
        <v>0</v>
      </c>
      <c r="F4286" s="0" t="n">
        <v>0</v>
      </c>
      <c r="G4286" s="0" t="n">
        <v>80.551</v>
      </c>
      <c r="J4286" s="0" t="n">
        <f aca="false">(A4285*16.026)</f>
        <v>1.342305708</v>
      </c>
      <c r="K4286" s="3" t="n">
        <f aca="false">(B4285*16.026)</f>
        <v>65.418132</v>
      </c>
      <c r="L4286" s="3" t="n">
        <f aca="false">(C4285*16.026)</f>
        <v>34.5889158</v>
      </c>
      <c r="M4286" s="3" t="n">
        <f aca="false">(D4285*16.026)</f>
        <v>0</v>
      </c>
      <c r="N4286" s="3" t="n">
        <f aca="false">(E4285*16.026)</f>
        <v>0</v>
      </c>
      <c r="O4286" s="3" t="n">
        <f aca="false">(F4285*16.026)</f>
        <v>0</v>
      </c>
      <c r="P4286" s="3" t="n">
        <f aca="false">(G4285*16.026)</f>
        <v>893.818098</v>
      </c>
    </row>
    <row r="4287" customFormat="false" ht="12.75" hidden="false" customHeight="false" outlineLevel="0" collapsed="false">
      <c r="A4287" s="0" t="n">
        <v>3.7816</v>
      </c>
      <c r="B4287" s="0" t="n">
        <v>5.7387</v>
      </c>
      <c r="C4287" s="0" t="n">
        <v>5.804</v>
      </c>
      <c r="D4287" s="0" t="n">
        <v>0</v>
      </c>
      <c r="E4287" s="0" t="n">
        <v>0</v>
      </c>
      <c r="F4287" s="0" t="n">
        <v>0</v>
      </c>
      <c r="G4287" s="0" t="n">
        <v>65.512</v>
      </c>
      <c r="J4287" s="0" t="n">
        <f aca="false">(A4286*16.026)</f>
        <v>7.7229294</v>
      </c>
      <c r="K4287" s="3" t="n">
        <f aca="false">(B4286*16.026)</f>
        <v>66.1248786</v>
      </c>
      <c r="L4287" s="3" t="n">
        <f aca="false">(C4286*16.026)</f>
        <v>62.9998086</v>
      </c>
      <c r="M4287" s="3" t="n">
        <f aca="false">(D4286*16.026)</f>
        <v>0</v>
      </c>
      <c r="N4287" s="3" t="n">
        <f aca="false">(E4286*16.026)</f>
        <v>0</v>
      </c>
      <c r="O4287" s="3" t="n">
        <f aca="false">(F4286*16.026)</f>
        <v>0</v>
      </c>
      <c r="P4287" s="3" t="n">
        <f aca="false">(G4286*16.026)</f>
        <v>1290.910326</v>
      </c>
    </row>
    <row r="4288" customFormat="false" ht="12.75" hidden="false" customHeight="false" outlineLevel="0" collapsed="false">
      <c r="A4288" s="0" t="n">
        <v>2.2566</v>
      </c>
      <c r="B4288" s="0" t="n">
        <v>6.4252</v>
      </c>
      <c r="C4288" s="0" t="n">
        <v>2.1836</v>
      </c>
      <c r="D4288" s="0" t="n">
        <v>0</v>
      </c>
      <c r="E4288" s="0" t="n">
        <v>0</v>
      </c>
      <c r="F4288" s="0" t="n">
        <v>0</v>
      </c>
      <c r="G4288" s="0" t="n">
        <v>54.409</v>
      </c>
      <c r="J4288" s="0" t="n">
        <f aca="false">(A4287*16.026)</f>
        <v>60.6039216</v>
      </c>
      <c r="K4288" s="3" t="n">
        <f aca="false">(B4287*16.026)</f>
        <v>91.9684062</v>
      </c>
      <c r="L4288" s="3" t="n">
        <f aca="false">(C4287*16.026)</f>
        <v>93.014904</v>
      </c>
      <c r="M4288" s="3" t="n">
        <f aca="false">(D4287*16.026)</f>
        <v>0</v>
      </c>
      <c r="N4288" s="3" t="n">
        <f aca="false">(E4287*16.026)</f>
        <v>0</v>
      </c>
      <c r="O4288" s="3" t="n">
        <f aca="false">(F4287*16.026)</f>
        <v>0</v>
      </c>
      <c r="P4288" s="3" t="n">
        <f aca="false">(G4287*16.026)</f>
        <v>1049.895312</v>
      </c>
    </row>
    <row r="4289" customFormat="false" ht="12.75" hidden="false" customHeight="false" outlineLevel="0" collapsed="false">
      <c r="A4289" s="0" t="n">
        <v>3.1815</v>
      </c>
      <c r="B4289" s="0" t="n">
        <v>9.8372</v>
      </c>
      <c r="C4289" s="0" t="n">
        <v>0.35198</v>
      </c>
      <c r="D4289" s="0" t="n">
        <v>0</v>
      </c>
      <c r="E4289" s="0" t="n">
        <v>0</v>
      </c>
      <c r="F4289" s="0" t="n">
        <v>0</v>
      </c>
      <c r="G4289" s="0" t="n">
        <v>26.319</v>
      </c>
      <c r="J4289" s="0" t="n">
        <f aca="false">(A4288*16.026)</f>
        <v>36.1642716</v>
      </c>
      <c r="K4289" s="3" t="n">
        <f aca="false">(B4288*16.026)</f>
        <v>102.9702552</v>
      </c>
      <c r="L4289" s="3" t="n">
        <f aca="false">(C4288*16.026)</f>
        <v>34.9943736</v>
      </c>
      <c r="M4289" s="3" t="n">
        <f aca="false">(D4288*16.026)</f>
        <v>0</v>
      </c>
      <c r="N4289" s="3" t="n">
        <f aca="false">(E4288*16.026)</f>
        <v>0</v>
      </c>
      <c r="O4289" s="3" t="n">
        <f aca="false">(F4288*16.026)</f>
        <v>0</v>
      </c>
      <c r="P4289" s="3" t="n">
        <f aca="false">(G4288*16.026)</f>
        <v>871.958634</v>
      </c>
    </row>
    <row r="4290" customFormat="false" ht="12.75" hidden="false" customHeight="false" outlineLevel="0" collapsed="false">
      <c r="A4290" s="0" t="n">
        <v>2.2271</v>
      </c>
      <c r="B4290" s="0" t="n">
        <v>12.037</v>
      </c>
      <c r="C4290" s="0" t="n">
        <v>2.517</v>
      </c>
      <c r="D4290" s="0" t="n">
        <v>1.9779</v>
      </c>
      <c r="E4290" s="0" t="n">
        <v>0</v>
      </c>
      <c r="F4290" s="0" t="n">
        <v>0</v>
      </c>
      <c r="G4290" s="0" t="n">
        <v>18.449</v>
      </c>
      <c r="J4290" s="0" t="n">
        <f aca="false">(A4289*16.026)</f>
        <v>50.986719</v>
      </c>
      <c r="K4290" s="3" t="n">
        <f aca="false">(B4289*16.026)</f>
        <v>157.6509672</v>
      </c>
      <c r="L4290" s="3" t="n">
        <f aca="false">(C4289*16.026)</f>
        <v>5.64083148</v>
      </c>
      <c r="M4290" s="3" t="n">
        <f aca="false">(D4289*16.026)</f>
        <v>0</v>
      </c>
      <c r="N4290" s="3" t="n">
        <f aca="false">(E4289*16.026)</f>
        <v>0</v>
      </c>
      <c r="O4290" s="3" t="n">
        <f aca="false">(F4289*16.026)</f>
        <v>0</v>
      </c>
      <c r="P4290" s="3" t="n">
        <f aca="false">(G4289*16.026)</f>
        <v>421.788294</v>
      </c>
    </row>
    <row r="4291" customFormat="false" ht="12.75" hidden="false" customHeight="false" outlineLevel="0" collapsed="false">
      <c r="A4291" s="0" t="n">
        <v>1.9001</v>
      </c>
      <c r="B4291" s="0" t="n">
        <v>9.8079</v>
      </c>
      <c r="C4291" s="0" t="n">
        <v>2.4026</v>
      </c>
      <c r="D4291" s="0" t="n">
        <v>0</v>
      </c>
      <c r="E4291" s="0" t="n">
        <v>0</v>
      </c>
      <c r="F4291" s="0" t="n">
        <v>0</v>
      </c>
      <c r="G4291" s="0" t="n">
        <v>0</v>
      </c>
      <c r="J4291" s="0" t="n">
        <f aca="false">(A4290*16.026)</f>
        <v>35.6915046</v>
      </c>
      <c r="K4291" s="3" t="n">
        <f aca="false">(B4290*16.026)</f>
        <v>192.904962</v>
      </c>
      <c r="L4291" s="3" t="n">
        <f aca="false">(C4290*16.026)</f>
        <v>40.337442</v>
      </c>
      <c r="M4291" s="3" t="n">
        <f aca="false">(D4290*16.026)</f>
        <v>31.6978254</v>
      </c>
      <c r="N4291" s="3" t="n">
        <f aca="false">(E4290*16.026)</f>
        <v>0</v>
      </c>
      <c r="O4291" s="3" t="n">
        <f aca="false">(F4290*16.026)</f>
        <v>0</v>
      </c>
      <c r="P4291" s="3" t="n">
        <f aca="false">(G4290*16.026)</f>
        <v>295.663674</v>
      </c>
    </row>
    <row r="4292" customFormat="false" ht="12.75" hidden="false" customHeight="false" outlineLevel="0" collapsed="false">
      <c r="A4292" s="0" t="n">
        <v>0.74754</v>
      </c>
      <c r="B4292" s="0" t="n">
        <v>10.917</v>
      </c>
      <c r="C4292" s="0" t="n">
        <v>4.1574</v>
      </c>
      <c r="D4292" s="0" t="n">
        <v>0</v>
      </c>
      <c r="E4292" s="0" t="n">
        <v>0.71098</v>
      </c>
      <c r="F4292" s="0" t="n">
        <v>7.5605</v>
      </c>
      <c r="G4292" s="0" t="n">
        <v>11.84</v>
      </c>
      <c r="J4292" s="0" t="n">
        <f aca="false">(A4291*16.026)</f>
        <v>30.4510026</v>
      </c>
      <c r="K4292" s="3" t="n">
        <f aca="false">(B4291*16.026)</f>
        <v>157.1814054</v>
      </c>
      <c r="L4292" s="3" t="n">
        <f aca="false">(C4291*16.026)</f>
        <v>38.5040676</v>
      </c>
      <c r="M4292" s="3" t="n">
        <f aca="false">(D4291*16.026)</f>
        <v>0</v>
      </c>
      <c r="N4292" s="3" t="n">
        <f aca="false">(E4291*16.026)</f>
        <v>0</v>
      </c>
      <c r="O4292" s="3" t="n">
        <f aca="false">(F4291*16.026)</f>
        <v>0</v>
      </c>
      <c r="P4292" s="3" t="n">
        <f aca="false">(G4291*16.026)</f>
        <v>0</v>
      </c>
    </row>
    <row r="4293" customFormat="false" ht="12.75" hidden="false" customHeight="false" outlineLevel="0" collapsed="false">
      <c r="A4293" s="0" t="n">
        <v>5.6623</v>
      </c>
      <c r="B4293" s="0" t="n">
        <v>11.438</v>
      </c>
      <c r="C4293" s="0" t="n">
        <v>8.7809</v>
      </c>
      <c r="D4293" s="0" t="n">
        <v>0</v>
      </c>
      <c r="E4293" s="0" t="n">
        <v>0</v>
      </c>
      <c r="F4293" s="0" t="n">
        <v>2.0251</v>
      </c>
      <c r="G4293" s="0" t="n">
        <v>25.722</v>
      </c>
      <c r="J4293" s="0" t="n">
        <f aca="false">(A4292*16.026)</f>
        <v>11.98007604</v>
      </c>
      <c r="K4293" s="3" t="n">
        <f aca="false">(B4292*16.026)</f>
        <v>174.955842</v>
      </c>
      <c r="L4293" s="3" t="n">
        <f aca="false">(C4292*16.026)</f>
        <v>66.6264924</v>
      </c>
      <c r="M4293" s="3" t="n">
        <f aca="false">(D4292*16.026)</f>
        <v>0</v>
      </c>
      <c r="N4293" s="3" t="n">
        <f aca="false">(E4292*16.026)</f>
        <v>11.39416548</v>
      </c>
      <c r="O4293" s="3" t="n">
        <f aca="false">(F4292*16.026)</f>
        <v>121.164573</v>
      </c>
      <c r="P4293" s="3" t="n">
        <f aca="false">(G4292*16.026)</f>
        <v>189.74784</v>
      </c>
    </row>
    <row r="4294" customFormat="false" ht="12.75" hidden="false" customHeight="false" outlineLevel="0" collapsed="false">
      <c r="A4294" s="0" t="n">
        <v>1.7056</v>
      </c>
      <c r="B4294" s="0" t="n">
        <v>12.759</v>
      </c>
      <c r="C4294" s="0" t="n">
        <v>6.9549</v>
      </c>
      <c r="D4294" s="0" t="n">
        <v>0</v>
      </c>
      <c r="E4294" s="0" t="n">
        <v>0</v>
      </c>
      <c r="F4294" s="0" t="n">
        <v>1.4325</v>
      </c>
      <c r="G4294" s="0" t="n">
        <v>42.633</v>
      </c>
      <c r="J4294" s="0" t="n">
        <f aca="false">(A4293*16.026)</f>
        <v>90.7440198</v>
      </c>
      <c r="K4294" s="3" t="n">
        <f aca="false">(B4293*16.026)</f>
        <v>183.305388</v>
      </c>
      <c r="L4294" s="3" t="n">
        <f aca="false">(C4293*16.026)</f>
        <v>140.7227034</v>
      </c>
      <c r="M4294" s="3" t="n">
        <f aca="false">(D4293*16.026)</f>
        <v>0</v>
      </c>
      <c r="N4294" s="3" t="n">
        <f aca="false">(E4293*16.026)</f>
        <v>0</v>
      </c>
      <c r="O4294" s="3" t="n">
        <f aca="false">(F4293*16.026)</f>
        <v>32.4542526</v>
      </c>
      <c r="P4294" s="3" t="n">
        <f aca="false">(G4293*16.026)</f>
        <v>412.220772</v>
      </c>
    </row>
    <row r="4295" customFormat="false" ht="12.75" hidden="false" customHeight="false" outlineLevel="0" collapsed="false">
      <c r="A4295" s="0" t="n">
        <v>3.0066</v>
      </c>
      <c r="B4295" s="0" t="n">
        <v>9.005</v>
      </c>
      <c r="C4295" s="0" t="n">
        <v>5.7056</v>
      </c>
      <c r="D4295" s="0" t="n">
        <v>0</v>
      </c>
      <c r="E4295" s="0" t="n">
        <v>0</v>
      </c>
      <c r="F4295" s="0" t="n">
        <v>4.2674</v>
      </c>
      <c r="G4295" s="0" t="n">
        <v>9.8644</v>
      </c>
      <c r="J4295" s="0" t="n">
        <f aca="false">(A4294*16.026)</f>
        <v>27.3339456</v>
      </c>
      <c r="K4295" s="3" t="n">
        <f aca="false">(B4294*16.026)</f>
        <v>204.475734</v>
      </c>
      <c r="L4295" s="3" t="n">
        <f aca="false">(C4294*16.026)</f>
        <v>111.4592274</v>
      </c>
      <c r="M4295" s="3" t="n">
        <f aca="false">(D4294*16.026)</f>
        <v>0</v>
      </c>
      <c r="N4295" s="3" t="n">
        <f aca="false">(E4294*16.026)</f>
        <v>0</v>
      </c>
      <c r="O4295" s="3" t="n">
        <f aca="false">(F4294*16.026)</f>
        <v>22.957245</v>
      </c>
      <c r="P4295" s="3" t="n">
        <f aca="false">(G4294*16.026)</f>
        <v>683.236458</v>
      </c>
    </row>
    <row r="4296" customFormat="false" ht="12.75" hidden="false" customHeight="false" outlineLevel="0" collapsed="false">
      <c r="A4296" s="0" t="n">
        <v>2.5662</v>
      </c>
      <c r="B4296" s="0" t="n">
        <v>9.1076</v>
      </c>
      <c r="C4296" s="0" t="n">
        <v>6.6408</v>
      </c>
      <c r="D4296" s="0" t="n">
        <v>0</v>
      </c>
      <c r="E4296" s="0" t="n">
        <v>3.8408</v>
      </c>
      <c r="F4296" s="0" t="n">
        <v>1.5436</v>
      </c>
      <c r="G4296" s="0" t="n">
        <v>2.5099</v>
      </c>
      <c r="J4296" s="0" t="n">
        <f aca="false">(A4295*16.026)</f>
        <v>48.1837716</v>
      </c>
      <c r="K4296" s="3" t="n">
        <f aca="false">(B4295*16.026)</f>
        <v>144.31413</v>
      </c>
      <c r="L4296" s="3" t="n">
        <f aca="false">(C4295*16.026)</f>
        <v>91.4379456</v>
      </c>
      <c r="M4296" s="3" t="n">
        <f aca="false">(D4295*16.026)</f>
        <v>0</v>
      </c>
      <c r="N4296" s="3" t="n">
        <f aca="false">(E4295*16.026)</f>
        <v>0</v>
      </c>
      <c r="O4296" s="3" t="n">
        <f aca="false">(F4295*16.026)</f>
        <v>68.3893524</v>
      </c>
      <c r="P4296" s="3" t="n">
        <f aca="false">(G4295*16.026)</f>
        <v>158.0868744</v>
      </c>
    </row>
    <row r="4297" customFormat="false" ht="12.75" hidden="false" customHeight="false" outlineLevel="0" collapsed="false">
      <c r="A4297" s="0" t="n">
        <v>8.3778</v>
      </c>
      <c r="B4297" s="0" t="n">
        <v>7.5464</v>
      </c>
      <c r="C4297" s="0" t="n">
        <v>4.2678</v>
      </c>
      <c r="D4297" s="0" t="n">
        <v>0</v>
      </c>
      <c r="E4297" s="0" t="n">
        <v>19.672</v>
      </c>
      <c r="F4297" s="0" t="n">
        <v>3.0137</v>
      </c>
      <c r="G4297" s="0" t="n">
        <v>15.842</v>
      </c>
      <c r="J4297" s="0" t="n">
        <f aca="false">(A4296*16.026)</f>
        <v>41.1259212</v>
      </c>
      <c r="K4297" s="3" t="n">
        <f aca="false">(B4296*16.026)</f>
        <v>145.9583976</v>
      </c>
      <c r="L4297" s="3" t="n">
        <f aca="false">(C4296*16.026)</f>
        <v>106.4254608</v>
      </c>
      <c r="M4297" s="3" t="n">
        <f aca="false">(D4296*16.026)</f>
        <v>0</v>
      </c>
      <c r="N4297" s="3" t="n">
        <f aca="false">(E4296*16.026)</f>
        <v>61.5526608</v>
      </c>
      <c r="O4297" s="3" t="n">
        <f aca="false">(F4296*16.026)</f>
        <v>24.7377336</v>
      </c>
      <c r="P4297" s="3" t="n">
        <f aca="false">(G4296*16.026)</f>
        <v>40.2236574</v>
      </c>
    </row>
    <row r="4298" customFormat="false" ht="12.75" hidden="false" customHeight="false" outlineLevel="0" collapsed="false">
      <c r="A4298" s="0" t="n">
        <v>9.1053</v>
      </c>
      <c r="B4298" s="0" t="n">
        <v>7.6416</v>
      </c>
      <c r="C4298" s="0" t="n">
        <v>3.2061</v>
      </c>
      <c r="D4298" s="0" t="n">
        <v>0</v>
      </c>
      <c r="E4298" s="0" t="n">
        <v>19.298</v>
      </c>
      <c r="F4298" s="0" t="n">
        <v>0</v>
      </c>
      <c r="G4298" s="0" t="n">
        <v>4.4487</v>
      </c>
      <c r="J4298" s="0" t="n">
        <f aca="false">(A4297*16.026)</f>
        <v>134.2626228</v>
      </c>
      <c r="K4298" s="3" t="n">
        <f aca="false">(B4297*16.026)</f>
        <v>120.9386064</v>
      </c>
      <c r="L4298" s="3" t="n">
        <f aca="false">(C4297*16.026)</f>
        <v>68.3957628</v>
      </c>
      <c r="M4298" s="3" t="n">
        <f aca="false">(D4297*16.026)</f>
        <v>0</v>
      </c>
      <c r="N4298" s="3" t="n">
        <f aca="false">(E4297*16.026)</f>
        <v>315.263472</v>
      </c>
      <c r="O4298" s="3" t="n">
        <f aca="false">(F4297*16.026)</f>
        <v>48.2975562</v>
      </c>
      <c r="P4298" s="3" t="n">
        <f aca="false">(G4297*16.026)</f>
        <v>253.883892</v>
      </c>
    </row>
    <row r="4299" customFormat="false" ht="12.75" hidden="false" customHeight="false" outlineLevel="0" collapsed="false">
      <c r="A4299" s="0" t="n">
        <v>11.505</v>
      </c>
      <c r="B4299" s="0" t="n">
        <v>6.3567</v>
      </c>
      <c r="C4299" s="0" t="n">
        <v>3.1582</v>
      </c>
      <c r="D4299" s="0" t="n">
        <v>0</v>
      </c>
      <c r="E4299" s="0" t="n">
        <v>0</v>
      </c>
      <c r="F4299" s="0" t="n">
        <v>0</v>
      </c>
      <c r="G4299" s="0" t="n">
        <v>12.156</v>
      </c>
      <c r="J4299" s="0" t="n">
        <f aca="false">(A4298*16.026)</f>
        <v>145.9215378</v>
      </c>
      <c r="K4299" s="3" t="n">
        <f aca="false">(B4298*16.026)</f>
        <v>122.4642816</v>
      </c>
      <c r="L4299" s="3" t="n">
        <f aca="false">(C4298*16.026)</f>
        <v>51.3809586</v>
      </c>
      <c r="M4299" s="3" t="n">
        <f aca="false">(D4298*16.026)</f>
        <v>0</v>
      </c>
      <c r="N4299" s="3" t="n">
        <f aca="false">(E4298*16.026)</f>
        <v>309.269748</v>
      </c>
      <c r="O4299" s="3" t="n">
        <f aca="false">(F4298*16.026)</f>
        <v>0</v>
      </c>
      <c r="P4299" s="3" t="n">
        <f aca="false">(G4298*16.026)</f>
        <v>71.2948662</v>
      </c>
    </row>
    <row r="4300" customFormat="false" ht="12.75" hidden="false" customHeight="false" outlineLevel="0" collapsed="false">
      <c r="A4300" s="0" t="n">
        <v>19</v>
      </c>
      <c r="B4300" s="0" t="n">
        <v>6.5563</v>
      </c>
      <c r="C4300" s="0" t="n">
        <v>4.7567</v>
      </c>
      <c r="D4300" s="0" t="n">
        <v>0</v>
      </c>
      <c r="E4300" s="0" t="n">
        <v>0</v>
      </c>
      <c r="F4300" s="0" t="n">
        <v>0</v>
      </c>
      <c r="G4300" s="0" t="n">
        <v>6.995</v>
      </c>
      <c r="J4300" s="0" t="n">
        <f aca="false">(A4299*16.026)</f>
        <v>184.37913</v>
      </c>
      <c r="K4300" s="3" t="n">
        <f aca="false">(B4299*16.026)</f>
        <v>101.8724742</v>
      </c>
      <c r="L4300" s="3" t="n">
        <f aca="false">(C4299*16.026)</f>
        <v>50.6133132</v>
      </c>
      <c r="M4300" s="3" t="n">
        <f aca="false">(D4299*16.026)</f>
        <v>0</v>
      </c>
      <c r="N4300" s="3" t="n">
        <f aca="false">(E4299*16.026)</f>
        <v>0</v>
      </c>
      <c r="O4300" s="3" t="n">
        <f aca="false">(F4299*16.026)</f>
        <v>0</v>
      </c>
      <c r="P4300" s="3" t="n">
        <f aca="false">(G4299*16.026)</f>
        <v>194.812056</v>
      </c>
    </row>
    <row r="4301" customFormat="false" ht="12.75" hidden="false" customHeight="false" outlineLevel="0" collapsed="false">
      <c r="A4301" s="0" t="n">
        <v>19</v>
      </c>
      <c r="B4301" s="0" t="n">
        <v>8.289</v>
      </c>
      <c r="C4301" s="0" t="n">
        <v>3.7442</v>
      </c>
      <c r="D4301" s="0" t="n">
        <v>0</v>
      </c>
      <c r="E4301" s="0" t="n">
        <v>0</v>
      </c>
      <c r="F4301" s="0" t="n">
        <v>0.46636</v>
      </c>
      <c r="G4301" s="0" t="n">
        <v>0</v>
      </c>
      <c r="J4301" s="0" t="n">
        <f aca="false">(A4300*16.026)</f>
        <v>304.494</v>
      </c>
      <c r="K4301" s="3" t="n">
        <f aca="false">(B4300*16.026)</f>
        <v>105.0712638</v>
      </c>
      <c r="L4301" s="3" t="n">
        <f aca="false">(C4300*16.026)</f>
        <v>76.2308742</v>
      </c>
      <c r="M4301" s="3" t="n">
        <f aca="false">(D4300*16.026)</f>
        <v>0</v>
      </c>
      <c r="N4301" s="3" t="n">
        <f aca="false">(E4300*16.026)</f>
        <v>0</v>
      </c>
      <c r="O4301" s="3" t="n">
        <f aca="false">(F4300*16.026)</f>
        <v>0</v>
      </c>
      <c r="P4301" s="3" t="n">
        <f aca="false">(G4300*16.026)</f>
        <v>112.10187</v>
      </c>
    </row>
    <row r="4302" customFormat="false" ht="12.75" hidden="false" customHeight="false" outlineLevel="0" collapsed="false">
      <c r="A4302" s="0" t="n">
        <v>19</v>
      </c>
      <c r="B4302" s="0" t="n">
        <v>10.224</v>
      </c>
      <c r="C4302" s="0" t="n">
        <v>2.2606</v>
      </c>
      <c r="D4302" s="0" t="n">
        <v>0</v>
      </c>
      <c r="E4302" s="0" t="n">
        <v>0</v>
      </c>
      <c r="F4302" s="0" t="n">
        <v>0</v>
      </c>
      <c r="G4302" s="0" t="n">
        <v>0</v>
      </c>
      <c r="J4302" s="0" t="n">
        <f aca="false">(A4301*16.026)</f>
        <v>304.494</v>
      </c>
      <c r="K4302" s="3" t="n">
        <f aca="false">(B4301*16.026)</f>
        <v>132.839514</v>
      </c>
      <c r="L4302" s="3" t="n">
        <f aca="false">(C4301*16.026)</f>
        <v>60.0045492</v>
      </c>
      <c r="M4302" s="3" t="n">
        <f aca="false">(D4301*16.026)</f>
        <v>0</v>
      </c>
      <c r="N4302" s="3" t="n">
        <f aca="false">(E4301*16.026)</f>
        <v>0</v>
      </c>
      <c r="O4302" s="3" t="n">
        <f aca="false">(F4301*16.026)</f>
        <v>7.47388536</v>
      </c>
      <c r="P4302" s="3" t="n">
        <f aca="false">(G4301*16.026)</f>
        <v>0</v>
      </c>
    </row>
    <row r="4303" customFormat="false" ht="12.75" hidden="false" customHeight="false" outlineLevel="0" collapsed="false">
      <c r="A4303" s="0" t="n">
        <v>19</v>
      </c>
      <c r="B4303" s="0" t="n">
        <v>10.821</v>
      </c>
      <c r="C4303" s="0" t="n">
        <v>2.2096</v>
      </c>
      <c r="D4303" s="0" t="n">
        <v>0</v>
      </c>
      <c r="E4303" s="0" t="n">
        <v>0</v>
      </c>
      <c r="F4303" s="0" t="n">
        <v>0</v>
      </c>
      <c r="G4303" s="0" t="n">
        <v>29.065</v>
      </c>
      <c r="J4303" s="0" t="n">
        <f aca="false">(A4302*16.026)</f>
        <v>304.494</v>
      </c>
      <c r="K4303" s="3" t="n">
        <f aca="false">(B4302*16.026)</f>
        <v>163.849824</v>
      </c>
      <c r="L4303" s="3" t="n">
        <f aca="false">(C4302*16.026)</f>
        <v>36.2283756</v>
      </c>
      <c r="M4303" s="3" t="n">
        <f aca="false">(D4302*16.026)</f>
        <v>0</v>
      </c>
      <c r="N4303" s="3" t="n">
        <f aca="false">(E4302*16.026)</f>
        <v>0</v>
      </c>
      <c r="O4303" s="3" t="n">
        <f aca="false">(F4302*16.026)</f>
        <v>0</v>
      </c>
      <c r="P4303" s="3" t="n">
        <f aca="false">(G4302*16.026)</f>
        <v>0</v>
      </c>
    </row>
    <row r="4304" customFormat="false" ht="12.75" hidden="false" customHeight="false" outlineLevel="0" collapsed="false">
      <c r="A4304" s="0" t="n">
        <v>19</v>
      </c>
      <c r="B4304" s="0" t="n">
        <v>10.921</v>
      </c>
      <c r="C4304" s="0" t="n">
        <v>7.2186</v>
      </c>
      <c r="D4304" s="0" t="n">
        <v>0</v>
      </c>
      <c r="E4304" s="0" t="n">
        <v>0</v>
      </c>
      <c r="F4304" s="0" t="n">
        <v>0</v>
      </c>
      <c r="G4304" s="0" t="n">
        <v>0</v>
      </c>
      <c r="J4304" s="0" t="n">
        <f aca="false">(A4303*16.026)</f>
        <v>304.494</v>
      </c>
      <c r="K4304" s="3" t="n">
        <f aca="false">(B4303*16.026)</f>
        <v>173.417346</v>
      </c>
      <c r="L4304" s="3" t="n">
        <f aca="false">(C4303*16.026)</f>
        <v>35.4110496</v>
      </c>
      <c r="M4304" s="3" t="n">
        <f aca="false">(D4303*16.026)</f>
        <v>0</v>
      </c>
      <c r="N4304" s="3" t="n">
        <f aca="false">(E4303*16.026)</f>
        <v>0</v>
      </c>
      <c r="O4304" s="3" t="n">
        <f aca="false">(F4303*16.026)</f>
        <v>0</v>
      </c>
      <c r="P4304" s="3" t="n">
        <f aca="false">(G4303*16.026)</f>
        <v>465.79569</v>
      </c>
    </row>
    <row r="4305" customFormat="false" ht="12.75" hidden="false" customHeight="false" outlineLevel="0" collapsed="false">
      <c r="A4305" s="0" t="n">
        <v>19</v>
      </c>
      <c r="B4305" s="0" t="n">
        <v>8.7657</v>
      </c>
      <c r="C4305" s="0" t="n">
        <v>8.3827</v>
      </c>
      <c r="D4305" s="0" t="n">
        <v>0</v>
      </c>
      <c r="E4305" s="0" t="n">
        <v>0</v>
      </c>
      <c r="F4305" s="0" t="n">
        <v>0</v>
      </c>
      <c r="G4305" s="0" t="n">
        <v>28.37</v>
      </c>
      <c r="J4305" s="0" t="n">
        <f aca="false">(A4304*16.026)</f>
        <v>304.494</v>
      </c>
      <c r="K4305" s="3" t="n">
        <f aca="false">(B4304*16.026)</f>
        <v>175.019946</v>
      </c>
      <c r="L4305" s="3" t="n">
        <f aca="false">(C4304*16.026)</f>
        <v>115.6852836</v>
      </c>
      <c r="M4305" s="3" t="n">
        <f aca="false">(D4304*16.026)</f>
        <v>0</v>
      </c>
      <c r="N4305" s="3" t="n">
        <f aca="false">(E4304*16.026)</f>
        <v>0</v>
      </c>
      <c r="O4305" s="3" t="n">
        <f aca="false">(F4304*16.026)</f>
        <v>0</v>
      </c>
      <c r="P4305" s="3" t="n">
        <f aca="false">(G4304*16.026)</f>
        <v>0</v>
      </c>
    </row>
    <row r="4306" customFormat="false" ht="12.75" hidden="false" customHeight="false" outlineLevel="0" collapsed="false">
      <c r="A4306" s="0" t="n">
        <v>19</v>
      </c>
      <c r="B4306" s="0" t="n">
        <v>9.8156</v>
      </c>
      <c r="C4306" s="0" t="n">
        <v>7.6664</v>
      </c>
      <c r="D4306" s="0" t="n">
        <v>0</v>
      </c>
      <c r="E4306" s="0" t="n">
        <v>0</v>
      </c>
      <c r="F4306" s="0" t="n">
        <v>0</v>
      </c>
      <c r="G4306" s="0" t="n">
        <v>54.377</v>
      </c>
      <c r="J4306" s="0" t="n">
        <f aca="false">(A4305*16.026)</f>
        <v>304.494</v>
      </c>
      <c r="K4306" s="3" t="n">
        <f aca="false">(B4305*16.026)</f>
        <v>140.4791082</v>
      </c>
      <c r="L4306" s="3" t="n">
        <f aca="false">(C4305*16.026)</f>
        <v>134.3411502</v>
      </c>
      <c r="M4306" s="3" t="n">
        <f aca="false">(D4305*16.026)</f>
        <v>0</v>
      </c>
      <c r="N4306" s="3" t="n">
        <f aca="false">(E4305*16.026)</f>
        <v>0</v>
      </c>
      <c r="O4306" s="3" t="n">
        <f aca="false">(F4305*16.026)</f>
        <v>0</v>
      </c>
      <c r="P4306" s="3" t="n">
        <f aca="false">(G4305*16.026)</f>
        <v>454.65762</v>
      </c>
    </row>
    <row r="4307" customFormat="false" ht="12.75" hidden="false" customHeight="false" outlineLevel="0" collapsed="false">
      <c r="A4307" s="0" t="n">
        <v>19</v>
      </c>
      <c r="B4307" s="0" t="n">
        <v>9.4397</v>
      </c>
      <c r="C4307" s="0" t="n">
        <v>6.2294</v>
      </c>
      <c r="D4307" s="0" t="n">
        <v>0</v>
      </c>
      <c r="E4307" s="0" t="n">
        <v>0</v>
      </c>
      <c r="F4307" s="0" t="n">
        <v>0</v>
      </c>
      <c r="G4307" s="0" t="n">
        <v>55.999</v>
      </c>
      <c r="J4307" s="0" t="n">
        <f aca="false">(A4306*16.026)</f>
        <v>304.494</v>
      </c>
      <c r="K4307" s="3" t="n">
        <f aca="false">(B4306*16.026)</f>
        <v>157.3048056</v>
      </c>
      <c r="L4307" s="3" t="n">
        <f aca="false">(C4306*16.026)</f>
        <v>122.8617264</v>
      </c>
      <c r="M4307" s="3" t="n">
        <f aca="false">(D4306*16.026)</f>
        <v>0</v>
      </c>
      <c r="N4307" s="3" t="n">
        <f aca="false">(E4306*16.026)</f>
        <v>0</v>
      </c>
      <c r="O4307" s="3" t="n">
        <f aca="false">(F4306*16.026)</f>
        <v>0</v>
      </c>
      <c r="P4307" s="3" t="n">
        <f aca="false">(G4306*16.026)</f>
        <v>871.445802</v>
      </c>
    </row>
    <row r="4308" customFormat="false" ht="12.75" hidden="false" customHeight="false" outlineLevel="0" collapsed="false">
      <c r="A4308" s="0" t="n">
        <v>19</v>
      </c>
      <c r="B4308" s="0" t="n">
        <v>12.298</v>
      </c>
      <c r="C4308" s="0" t="n">
        <v>6.0924</v>
      </c>
      <c r="D4308" s="0" t="n">
        <v>0</v>
      </c>
      <c r="E4308" s="0" t="n">
        <v>5.541</v>
      </c>
      <c r="F4308" s="0" t="n">
        <v>0</v>
      </c>
      <c r="G4308" s="0" t="n">
        <v>68.276</v>
      </c>
      <c r="J4308" s="0" t="n">
        <f aca="false">(A4307*16.026)</f>
        <v>304.494</v>
      </c>
      <c r="K4308" s="3" t="n">
        <f aca="false">(B4307*16.026)</f>
        <v>151.2806322</v>
      </c>
      <c r="L4308" s="3" t="n">
        <f aca="false">(C4307*16.026)</f>
        <v>99.8323644</v>
      </c>
      <c r="M4308" s="3" t="n">
        <f aca="false">(D4307*16.026)</f>
        <v>0</v>
      </c>
      <c r="N4308" s="3" t="n">
        <f aca="false">(E4307*16.026)</f>
        <v>0</v>
      </c>
      <c r="O4308" s="3" t="n">
        <f aca="false">(F4307*16.026)</f>
        <v>0</v>
      </c>
      <c r="P4308" s="3" t="n">
        <f aca="false">(G4307*16.026)</f>
        <v>897.439974</v>
      </c>
    </row>
    <row r="4309" customFormat="false" ht="12.75" hidden="false" customHeight="false" outlineLevel="0" collapsed="false">
      <c r="A4309" s="0" t="n">
        <v>18.77</v>
      </c>
      <c r="B4309" s="0" t="n">
        <v>8.9808</v>
      </c>
      <c r="C4309" s="0" t="n">
        <v>8.1285</v>
      </c>
      <c r="D4309" s="0" t="n">
        <v>0</v>
      </c>
      <c r="E4309" s="0" t="n">
        <v>5.0784</v>
      </c>
      <c r="F4309" s="0" t="n">
        <v>3.8526</v>
      </c>
      <c r="G4309" s="0" t="n">
        <v>60.154</v>
      </c>
      <c r="J4309" s="0" t="n">
        <f aca="false">(A4308*16.026)</f>
        <v>304.494</v>
      </c>
      <c r="K4309" s="3" t="n">
        <f aca="false">(B4308*16.026)</f>
        <v>197.087748</v>
      </c>
      <c r="L4309" s="3" t="n">
        <f aca="false">(C4308*16.026)</f>
        <v>97.6368024</v>
      </c>
      <c r="M4309" s="3" t="n">
        <f aca="false">(D4308*16.026)</f>
        <v>0</v>
      </c>
      <c r="N4309" s="3" t="n">
        <f aca="false">(E4308*16.026)</f>
        <v>88.800066</v>
      </c>
      <c r="O4309" s="3" t="n">
        <f aca="false">(F4308*16.026)</f>
        <v>0</v>
      </c>
      <c r="P4309" s="3" t="n">
        <f aca="false">(G4308*16.026)</f>
        <v>1094.191176</v>
      </c>
    </row>
    <row r="4310" customFormat="false" ht="12.75" hidden="false" customHeight="false" outlineLevel="0" collapsed="false">
      <c r="A4310" s="0" t="n">
        <v>14.787</v>
      </c>
      <c r="B4310" s="0" t="n">
        <v>8.5033</v>
      </c>
      <c r="C4310" s="0" t="n">
        <v>9.4436</v>
      </c>
      <c r="D4310" s="0" t="n">
        <v>0</v>
      </c>
      <c r="E4310" s="0" t="n">
        <v>10.229</v>
      </c>
      <c r="F4310" s="0" t="n">
        <v>9.7679</v>
      </c>
      <c r="G4310" s="0" t="n">
        <v>23.133</v>
      </c>
      <c r="J4310" s="0" t="n">
        <f aca="false">(A4309*16.026)</f>
        <v>300.80802</v>
      </c>
      <c r="K4310" s="3" t="n">
        <f aca="false">(B4309*16.026)</f>
        <v>143.9263008</v>
      </c>
      <c r="L4310" s="3" t="n">
        <f aca="false">(C4309*16.026)</f>
        <v>130.267341</v>
      </c>
      <c r="M4310" s="3" t="n">
        <f aca="false">(D4309*16.026)</f>
        <v>0</v>
      </c>
      <c r="N4310" s="3" t="n">
        <f aca="false">(E4309*16.026)</f>
        <v>81.3864384</v>
      </c>
      <c r="O4310" s="3" t="n">
        <f aca="false">(F4309*16.026)</f>
        <v>61.7417676</v>
      </c>
      <c r="P4310" s="3" t="n">
        <f aca="false">(G4309*16.026)</f>
        <v>964.028004</v>
      </c>
    </row>
    <row r="4311" customFormat="false" ht="12.75" hidden="false" customHeight="false" outlineLevel="0" collapsed="false">
      <c r="A4311" s="0" t="n">
        <v>12.537</v>
      </c>
      <c r="B4311" s="0" t="n">
        <v>10.192</v>
      </c>
      <c r="C4311" s="0" t="n">
        <v>10.828</v>
      </c>
      <c r="D4311" s="0" t="n">
        <v>0</v>
      </c>
      <c r="E4311" s="0" t="n">
        <v>23.444</v>
      </c>
      <c r="F4311" s="0" t="n">
        <v>12.553</v>
      </c>
      <c r="G4311" s="0" t="n">
        <v>21.09</v>
      </c>
      <c r="J4311" s="0" t="n">
        <f aca="false">(A4310*16.026)</f>
        <v>236.976462</v>
      </c>
      <c r="K4311" s="3" t="n">
        <f aca="false">(B4310*16.026)</f>
        <v>136.2738858</v>
      </c>
      <c r="L4311" s="3" t="n">
        <f aca="false">(C4310*16.026)</f>
        <v>151.3431336</v>
      </c>
      <c r="M4311" s="3" t="n">
        <f aca="false">(D4310*16.026)</f>
        <v>0</v>
      </c>
      <c r="N4311" s="3" t="n">
        <f aca="false">(E4310*16.026)</f>
        <v>163.929954</v>
      </c>
      <c r="O4311" s="3" t="n">
        <f aca="false">(F4310*16.026)</f>
        <v>156.5403654</v>
      </c>
      <c r="P4311" s="3" t="n">
        <f aca="false">(G4310*16.026)</f>
        <v>370.729458</v>
      </c>
    </row>
    <row r="4312" customFormat="false" ht="12.75" hidden="false" customHeight="false" outlineLevel="0" collapsed="false">
      <c r="A4312" s="0" t="n">
        <v>19</v>
      </c>
      <c r="B4312" s="0" t="n">
        <v>9.0488</v>
      </c>
      <c r="C4312" s="0" t="n">
        <v>10.643</v>
      </c>
      <c r="D4312" s="0" t="n">
        <v>0</v>
      </c>
      <c r="E4312" s="0" t="n">
        <v>81.74</v>
      </c>
      <c r="F4312" s="0" t="n">
        <v>3.5285</v>
      </c>
      <c r="G4312" s="0" t="n">
        <v>96.566</v>
      </c>
      <c r="J4312" s="0" t="n">
        <f aca="false">(A4311*16.026)</f>
        <v>200.917962</v>
      </c>
      <c r="K4312" s="3" t="n">
        <f aca="false">(B4311*16.026)</f>
        <v>163.336992</v>
      </c>
      <c r="L4312" s="3" t="n">
        <f aca="false">(C4311*16.026)</f>
        <v>173.529528</v>
      </c>
      <c r="M4312" s="3" t="n">
        <f aca="false">(D4311*16.026)</f>
        <v>0</v>
      </c>
      <c r="N4312" s="3" t="n">
        <f aca="false">(E4311*16.026)</f>
        <v>375.713544</v>
      </c>
      <c r="O4312" s="3" t="n">
        <f aca="false">(F4311*16.026)</f>
        <v>201.174378</v>
      </c>
      <c r="P4312" s="3" t="n">
        <f aca="false">(G4311*16.026)</f>
        <v>337.98834</v>
      </c>
    </row>
    <row r="4313" customFormat="false" ht="12.75" hidden="false" customHeight="false" outlineLevel="0" collapsed="false">
      <c r="A4313" s="0" t="n">
        <v>19</v>
      </c>
      <c r="B4313" s="0" t="n">
        <v>12.986</v>
      </c>
      <c r="C4313" s="0" t="n">
        <v>8.3671</v>
      </c>
      <c r="D4313" s="0" t="n">
        <v>0</v>
      </c>
      <c r="E4313" s="0" t="n">
        <v>57</v>
      </c>
      <c r="F4313" s="0" t="n">
        <v>15.604</v>
      </c>
      <c r="G4313" s="0" t="n">
        <v>51.011</v>
      </c>
      <c r="J4313" s="0" t="n">
        <f aca="false">(A4312*16.026)</f>
        <v>304.494</v>
      </c>
      <c r="K4313" s="3" t="n">
        <f aca="false">(B4312*16.026)</f>
        <v>145.0160688</v>
      </c>
      <c r="L4313" s="3" t="n">
        <f aca="false">(C4312*16.026)</f>
        <v>170.564718</v>
      </c>
      <c r="M4313" s="3" t="n">
        <f aca="false">(D4312*16.026)</f>
        <v>0</v>
      </c>
      <c r="N4313" s="3" t="n">
        <f aca="false">(E4312*16.026)</f>
        <v>1309.96524</v>
      </c>
      <c r="O4313" s="3" t="n">
        <f aca="false">(F4312*16.026)</f>
        <v>56.547741</v>
      </c>
      <c r="P4313" s="3" t="n">
        <f aca="false">(G4312*16.026)</f>
        <v>1547.566716</v>
      </c>
    </row>
    <row r="4314" customFormat="false" ht="12.75" hidden="false" customHeight="false" outlineLevel="0" collapsed="false">
      <c r="A4314" s="0" t="n">
        <v>19</v>
      </c>
      <c r="B4314" s="0" t="n">
        <v>11.899</v>
      </c>
      <c r="C4314" s="0" t="n">
        <v>7.8723</v>
      </c>
      <c r="D4314" s="0" t="n">
        <v>0</v>
      </c>
      <c r="E4314" s="0" t="n">
        <v>27.079</v>
      </c>
      <c r="F4314" s="0" t="n">
        <v>3.7089</v>
      </c>
      <c r="G4314" s="0" t="n">
        <v>41.633</v>
      </c>
      <c r="J4314" s="0" t="n">
        <f aca="false">(A4313*16.026)</f>
        <v>304.494</v>
      </c>
      <c r="K4314" s="3" t="n">
        <f aca="false">(B4313*16.026)</f>
        <v>208.113636</v>
      </c>
      <c r="L4314" s="3" t="n">
        <f aca="false">(C4313*16.026)</f>
        <v>134.0911446</v>
      </c>
      <c r="M4314" s="3" t="n">
        <f aca="false">(D4313*16.026)</f>
        <v>0</v>
      </c>
      <c r="N4314" s="3" t="n">
        <f aca="false">(E4313*16.026)</f>
        <v>913.482</v>
      </c>
      <c r="O4314" s="3" t="n">
        <f aca="false">(F4313*16.026)</f>
        <v>250.069704</v>
      </c>
      <c r="P4314" s="3" t="n">
        <f aca="false">(G4313*16.026)</f>
        <v>817.502286</v>
      </c>
    </row>
    <row r="4315" customFormat="false" ht="12.75" hidden="false" customHeight="false" outlineLevel="0" collapsed="false">
      <c r="A4315" s="0" t="n">
        <v>19</v>
      </c>
      <c r="B4315" s="0" t="n">
        <v>10.402</v>
      </c>
      <c r="C4315" s="0" t="n">
        <v>8.7846</v>
      </c>
      <c r="D4315" s="0" t="n">
        <v>0.01486</v>
      </c>
      <c r="E4315" s="0" t="n">
        <v>28.133</v>
      </c>
      <c r="F4315" s="0" t="n">
        <v>44.672</v>
      </c>
      <c r="G4315" s="0" t="n">
        <v>31.82</v>
      </c>
      <c r="J4315" s="0" t="n">
        <f aca="false">(A4314*16.026)</f>
        <v>304.494</v>
      </c>
      <c r="K4315" s="3" t="n">
        <f aca="false">(B4314*16.026)</f>
        <v>190.693374</v>
      </c>
      <c r="L4315" s="3" t="n">
        <f aca="false">(C4314*16.026)</f>
        <v>126.1614798</v>
      </c>
      <c r="M4315" s="3" t="n">
        <f aca="false">(D4314*16.026)</f>
        <v>0</v>
      </c>
      <c r="N4315" s="3" t="n">
        <f aca="false">(E4314*16.026)</f>
        <v>433.968054</v>
      </c>
      <c r="O4315" s="3" t="n">
        <f aca="false">(F4314*16.026)</f>
        <v>59.4388314</v>
      </c>
      <c r="P4315" s="3" t="n">
        <f aca="false">(G4314*16.026)</f>
        <v>667.210458</v>
      </c>
    </row>
    <row r="4316" customFormat="false" ht="12.75" hidden="false" customHeight="false" outlineLevel="0" collapsed="false">
      <c r="A4316" s="0" t="n">
        <v>12.807</v>
      </c>
      <c r="B4316" s="0" t="n">
        <v>8.387</v>
      </c>
      <c r="C4316" s="0" t="n">
        <v>10.735</v>
      </c>
      <c r="D4316" s="0" t="n">
        <v>0</v>
      </c>
      <c r="E4316" s="0" t="n">
        <v>53.787</v>
      </c>
      <c r="F4316" s="0" t="n">
        <v>39.026</v>
      </c>
      <c r="G4316" s="0" t="n">
        <v>11.511</v>
      </c>
      <c r="J4316" s="0" t="n">
        <f aca="false">(A4315*16.026)</f>
        <v>304.494</v>
      </c>
      <c r="K4316" s="3" t="n">
        <f aca="false">(B4315*16.026)</f>
        <v>166.702452</v>
      </c>
      <c r="L4316" s="3" t="n">
        <f aca="false">(C4315*16.026)</f>
        <v>140.7819996</v>
      </c>
      <c r="M4316" s="3" t="n">
        <f aca="false">(D4315*16.026)</f>
        <v>0.23814636</v>
      </c>
      <c r="N4316" s="3" t="n">
        <f aca="false">(E4315*16.026)</f>
        <v>450.859458</v>
      </c>
      <c r="O4316" s="3" t="n">
        <f aca="false">(F4315*16.026)</f>
        <v>715.913472</v>
      </c>
      <c r="P4316" s="3" t="n">
        <f aca="false">(G4315*16.026)</f>
        <v>509.94732</v>
      </c>
    </row>
    <row r="4317" customFormat="false" ht="12.75" hidden="false" customHeight="false" outlineLevel="0" collapsed="false">
      <c r="A4317" s="0" t="n">
        <v>12.325</v>
      </c>
      <c r="B4317" s="0" t="n">
        <v>10.424</v>
      </c>
      <c r="C4317" s="0" t="n">
        <v>12.091</v>
      </c>
      <c r="D4317" s="0" t="n">
        <v>7.2127</v>
      </c>
      <c r="E4317" s="0" t="n">
        <v>28.65</v>
      </c>
      <c r="F4317" s="0" t="n">
        <v>48.638</v>
      </c>
      <c r="G4317" s="0" t="n">
        <v>8.2111</v>
      </c>
      <c r="J4317" s="0" t="n">
        <f aca="false">(A4316*16.026)</f>
        <v>205.244982</v>
      </c>
      <c r="K4317" s="3" t="n">
        <f aca="false">(B4316*16.026)</f>
        <v>134.410062</v>
      </c>
      <c r="L4317" s="3" t="n">
        <f aca="false">(C4316*16.026)</f>
        <v>172.03911</v>
      </c>
      <c r="M4317" s="3" t="n">
        <f aca="false">(D4316*16.026)</f>
        <v>0</v>
      </c>
      <c r="N4317" s="3" t="n">
        <f aca="false">(E4316*16.026)</f>
        <v>861.990462</v>
      </c>
      <c r="O4317" s="3" t="n">
        <f aca="false">(F4316*16.026)</f>
        <v>625.430676</v>
      </c>
      <c r="P4317" s="3" t="n">
        <f aca="false">(G4316*16.026)</f>
        <v>184.475286</v>
      </c>
    </row>
    <row r="4318" customFormat="false" ht="12.75" hidden="false" customHeight="false" outlineLevel="0" collapsed="false">
      <c r="A4318" s="0" t="n">
        <v>14.456</v>
      </c>
      <c r="B4318" s="0" t="n">
        <v>9.8162</v>
      </c>
      <c r="C4318" s="0" t="n">
        <v>13.01</v>
      </c>
      <c r="D4318" s="0" t="n">
        <v>4.8201</v>
      </c>
      <c r="E4318" s="0" t="n">
        <v>13.749</v>
      </c>
      <c r="F4318" s="0" t="n">
        <v>21.772</v>
      </c>
      <c r="G4318" s="0" t="n">
        <v>4.8989</v>
      </c>
      <c r="J4318" s="0" t="n">
        <f aca="false">(A4317*16.026)</f>
        <v>197.52045</v>
      </c>
      <c r="K4318" s="3" t="n">
        <f aca="false">(B4317*16.026)</f>
        <v>167.055024</v>
      </c>
      <c r="L4318" s="3" t="n">
        <f aca="false">(C4317*16.026)</f>
        <v>193.770366</v>
      </c>
      <c r="M4318" s="3" t="n">
        <f aca="false">(D4317*16.026)</f>
        <v>115.5907302</v>
      </c>
      <c r="N4318" s="3" t="n">
        <f aca="false">(E4317*16.026)</f>
        <v>459.1449</v>
      </c>
      <c r="O4318" s="3" t="n">
        <f aca="false">(F4317*16.026)</f>
        <v>779.472588</v>
      </c>
      <c r="P4318" s="3" t="n">
        <f aca="false">(G4317*16.026)</f>
        <v>131.5910886</v>
      </c>
    </row>
    <row r="4319" customFormat="false" ht="12.75" hidden="false" customHeight="false" outlineLevel="0" collapsed="false">
      <c r="A4319" s="0" t="n">
        <v>5.8545</v>
      </c>
      <c r="B4319" s="0" t="n">
        <v>9.8101</v>
      </c>
      <c r="C4319" s="0" t="n">
        <v>9.6223</v>
      </c>
      <c r="D4319" s="0" t="n">
        <v>6.9978</v>
      </c>
      <c r="E4319" s="0" t="n">
        <v>10.531</v>
      </c>
      <c r="F4319" s="0" t="n">
        <v>22.72</v>
      </c>
      <c r="G4319" s="0" t="n">
        <v>5.9185</v>
      </c>
      <c r="J4319" s="0" t="n">
        <f aca="false">(A4318*16.026)</f>
        <v>231.671856</v>
      </c>
      <c r="K4319" s="3" t="n">
        <f aca="false">(B4318*16.026)</f>
        <v>157.3144212</v>
      </c>
      <c r="L4319" s="3" t="n">
        <f aca="false">(C4318*16.026)</f>
        <v>208.49826</v>
      </c>
      <c r="M4319" s="3" t="n">
        <f aca="false">(D4318*16.026)</f>
        <v>77.2469226</v>
      </c>
      <c r="N4319" s="3" t="n">
        <f aca="false">(E4318*16.026)</f>
        <v>220.341474</v>
      </c>
      <c r="O4319" s="3" t="n">
        <f aca="false">(F4318*16.026)</f>
        <v>348.918072</v>
      </c>
      <c r="P4319" s="3" t="n">
        <f aca="false">(G4318*16.026)</f>
        <v>78.5097714</v>
      </c>
    </row>
    <row r="4320" customFormat="false" ht="12.75" hidden="false" customHeight="false" outlineLevel="0" collapsed="false">
      <c r="A4320" s="0" t="n">
        <v>3.139</v>
      </c>
      <c r="B4320" s="0" t="n">
        <v>10.492</v>
      </c>
      <c r="C4320" s="0" t="n">
        <v>12.36</v>
      </c>
      <c r="D4320" s="0" t="n">
        <v>4.3902</v>
      </c>
      <c r="E4320" s="0" t="n">
        <v>5.6823</v>
      </c>
      <c r="F4320" s="0" t="n">
        <v>43.604</v>
      </c>
      <c r="G4320" s="0" t="n">
        <v>43.18</v>
      </c>
      <c r="J4320" s="0" t="n">
        <f aca="false">(A4319*16.026)</f>
        <v>93.824217</v>
      </c>
      <c r="K4320" s="3" t="n">
        <f aca="false">(B4319*16.026)</f>
        <v>157.2166626</v>
      </c>
      <c r="L4320" s="3" t="n">
        <f aca="false">(C4319*16.026)</f>
        <v>154.2069798</v>
      </c>
      <c r="M4320" s="3" t="n">
        <f aca="false">(D4319*16.026)</f>
        <v>112.1467428</v>
      </c>
      <c r="N4320" s="3" t="n">
        <f aca="false">(E4319*16.026)</f>
        <v>168.769806</v>
      </c>
      <c r="O4320" s="3" t="n">
        <f aca="false">(F4319*16.026)</f>
        <v>364.11072</v>
      </c>
      <c r="P4320" s="3" t="n">
        <f aca="false">(G4319*16.026)</f>
        <v>94.849881</v>
      </c>
    </row>
    <row r="4321" customFormat="false" ht="12.75" hidden="false" customHeight="false" outlineLevel="0" collapsed="false">
      <c r="A4321" s="0" t="n">
        <v>8.2322</v>
      </c>
      <c r="B4321" s="0" t="n">
        <v>7.9882</v>
      </c>
      <c r="C4321" s="0" t="n">
        <v>12.571</v>
      </c>
      <c r="D4321" s="0" t="n">
        <v>0</v>
      </c>
      <c r="E4321" s="0" t="n">
        <v>1.1881</v>
      </c>
      <c r="F4321" s="0" t="n">
        <v>10.132</v>
      </c>
      <c r="G4321" s="0" t="n">
        <v>1.9555</v>
      </c>
      <c r="J4321" s="0" t="n">
        <f aca="false">(A4320*16.026)</f>
        <v>50.305614</v>
      </c>
      <c r="K4321" s="3" t="n">
        <f aca="false">(B4320*16.026)</f>
        <v>168.144792</v>
      </c>
      <c r="L4321" s="3" t="n">
        <f aca="false">(C4320*16.026)</f>
        <v>198.08136</v>
      </c>
      <c r="M4321" s="3" t="n">
        <f aca="false">(D4320*16.026)</f>
        <v>70.3573452</v>
      </c>
      <c r="N4321" s="3" t="n">
        <f aca="false">(E4320*16.026)</f>
        <v>91.0645398</v>
      </c>
      <c r="O4321" s="3" t="n">
        <f aca="false">(F4320*16.026)</f>
        <v>698.797704</v>
      </c>
      <c r="P4321" s="3" t="n">
        <f aca="false">(G4320*16.026)</f>
        <v>692.00268</v>
      </c>
    </row>
    <row r="4322" customFormat="false" ht="12.75" hidden="false" customHeight="false" outlineLevel="0" collapsed="false">
      <c r="A4322" s="0" t="n">
        <v>10.789</v>
      </c>
      <c r="B4322" s="0" t="n">
        <v>8.508</v>
      </c>
      <c r="C4322" s="0" t="n">
        <v>11.813</v>
      </c>
      <c r="D4322" s="0" t="n">
        <v>0</v>
      </c>
      <c r="E4322" s="0" t="n">
        <v>1.7016</v>
      </c>
      <c r="F4322" s="0" t="n">
        <v>10.288</v>
      </c>
      <c r="G4322" s="0" t="n">
        <v>0</v>
      </c>
      <c r="J4322" s="0" t="n">
        <f aca="false">(A4321*16.026)</f>
        <v>131.9292372</v>
      </c>
      <c r="K4322" s="3" t="n">
        <f aca="false">(B4321*16.026)</f>
        <v>128.0188932</v>
      </c>
      <c r="L4322" s="3" t="n">
        <f aca="false">(C4321*16.026)</f>
        <v>201.462846</v>
      </c>
      <c r="M4322" s="3" t="n">
        <f aca="false">(D4321*16.026)</f>
        <v>0</v>
      </c>
      <c r="N4322" s="3" t="n">
        <f aca="false">(E4321*16.026)</f>
        <v>19.0404906</v>
      </c>
      <c r="O4322" s="3" t="n">
        <f aca="false">(F4321*16.026)</f>
        <v>162.375432</v>
      </c>
      <c r="P4322" s="3" t="n">
        <f aca="false">(G4321*16.026)</f>
        <v>31.338843</v>
      </c>
    </row>
    <row r="4323" customFormat="false" ht="12.75" hidden="false" customHeight="false" outlineLevel="0" collapsed="false">
      <c r="A4323" s="0" t="n">
        <v>18.073</v>
      </c>
      <c r="B4323" s="0" t="n">
        <v>7.172</v>
      </c>
      <c r="C4323" s="0" t="n">
        <v>8.2962</v>
      </c>
      <c r="D4323" s="0" t="n">
        <v>0</v>
      </c>
      <c r="E4323" s="0" t="n">
        <v>0</v>
      </c>
      <c r="F4323" s="0" t="n">
        <v>0</v>
      </c>
      <c r="G4323" s="0" t="n">
        <v>0</v>
      </c>
      <c r="J4323" s="0" t="n">
        <f aca="false">(A4322*16.026)</f>
        <v>172.904514</v>
      </c>
      <c r="K4323" s="3" t="n">
        <f aca="false">(B4322*16.026)</f>
        <v>136.349208</v>
      </c>
      <c r="L4323" s="3" t="n">
        <f aca="false">(C4322*16.026)</f>
        <v>189.315138</v>
      </c>
      <c r="M4323" s="3" t="n">
        <f aca="false">(D4322*16.026)</f>
        <v>0</v>
      </c>
      <c r="N4323" s="3" t="n">
        <f aca="false">(E4322*16.026)</f>
        <v>27.2698416</v>
      </c>
      <c r="O4323" s="3" t="n">
        <f aca="false">(F4322*16.026)</f>
        <v>164.875488</v>
      </c>
      <c r="P4323" s="3" t="n">
        <f aca="false">(G4322*16.026)</f>
        <v>0</v>
      </c>
    </row>
    <row r="4324" customFormat="false" ht="12.75" hidden="false" customHeight="false" outlineLevel="0" collapsed="false">
      <c r="A4324" s="0" t="n">
        <v>11.748</v>
      </c>
      <c r="B4324" s="0" t="n">
        <v>8.8335</v>
      </c>
      <c r="C4324" s="0" t="n">
        <v>8.464</v>
      </c>
      <c r="D4324" s="0" t="n">
        <v>0</v>
      </c>
      <c r="E4324" s="0" t="n">
        <v>0</v>
      </c>
      <c r="F4324" s="0" t="n">
        <v>1.421</v>
      </c>
      <c r="G4324" s="0" t="n">
        <v>0</v>
      </c>
      <c r="J4324" s="0" t="n">
        <f aca="false">(A4323*16.026)</f>
        <v>289.637898</v>
      </c>
      <c r="K4324" s="3" t="n">
        <f aca="false">(B4323*16.026)</f>
        <v>114.938472</v>
      </c>
      <c r="L4324" s="3" t="n">
        <f aca="false">(C4323*16.026)</f>
        <v>132.9549012</v>
      </c>
      <c r="M4324" s="3" t="n">
        <f aca="false">(D4323*16.026)</f>
        <v>0</v>
      </c>
      <c r="N4324" s="3" t="n">
        <f aca="false">(E4323*16.026)</f>
        <v>0</v>
      </c>
      <c r="O4324" s="3" t="n">
        <f aca="false">(F4323*16.026)</f>
        <v>0</v>
      </c>
      <c r="P4324" s="3" t="n">
        <f aca="false">(G4323*16.026)</f>
        <v>0</v>
      </c>
    </row>
    <row r="4325" customFormat="false" ht="12.75" hidden="false" customHeight="false" outlineLevel="0" collapsed="false">
      <c r="A4325" s="0" t="n">
        <v>19</v>
      </c>
      <c r="B4325" s="0" t="n">
        <v>9.7682</v>
      </c>
      <c r="C4325" s="0" t="n">
        <v>8.5564</v>
      </c>
      <c r="D4325" s="0" t="n">
        <v>8.5373</v>
      </c>
      <c r="E4325" s="0" t="n">
        <v>0</v>
      </c>
      <c r="F4325" s="0" t="n">
        <v>0</v>
      </c>
      <c r="G4325" s="0" t="n">
        <v>0</v>
      </c>
      <c r="J4325" s="0" t="n">
        <f aca="false">(A4324*16.026)</f>
        <v>188.273448</v>
      </c>
      <c r="K4325" s="3" t="n">
        <f aca="false">(B4324*16.026)</f>
        <v>141.565671</v>
      </c>
      <c r="L4325" s="3" t="n">
        <f aca="false">(C4324*16.026)</f>
        <v>135.644064</v>
      </c>
      <c r="M4325" s="3" t="n">
        <f aca="false">(D4324*16.026)</f>
        <v>0</v>
      </c>
      <c r="N4325" s="3" t="n">
        <f aca="false">(E4324*16.026)</f>
        <v>0</v>
      </c>
      <c r="O4325" s="3" t="n">
        <f aca="false">(F4324*16.026)</f>
        <v>22.772946</v>
      </c>
      <c r="P4325" s="3" t="n">
        <f aca="false">(G4324*16.026)</f>
        <v>0</v>
      </c>
    </row>
    <row r="4326" customFormat="false" ht="12.75" hidden="false" customHeight="false" outlineLevel="0" collapsed="false">
      <c r="A4326" s="0" t="n">
        <v>13.054</v>
      </c>
      <c r="B4326" s="0" t="n">
        <v>11.109</v>
      </c>
      <c r="C4326" s="0" t="n">
        <v>8.906</v>
      </c>
      <c r="D4326" s="0" t="n">
        <v>8.6868</v>
      </c>
      <c r="E4326" s="0" t="n">
        <v>0</v>
      </c>
      <c r="F4326" s="0" t="n">
        <v>0</v>
      </c>
      <c r="G4326" s="0" t="n">
        <v>0</v>
      </c>
      <c r="J4326" s="0" t="n">
        <f aca="false">(A4325*16.026)</f>
        <v>304.494</v>
      </c>
      <c r="K4326" s="3" t="n">
        <f aca="false">(B4325*16.026)</f>
        <v>156.5451732</v>
      </c>
      <c r="L4326" s="3" t="n">
        <f aca="false">(C4325*16.026)</f>
        <v>137.1248664</v>
      </c>
      <c r="M4326" s="3" t="n">
        <f aca="false">(D4325*16.026)</f>
        <v>136.8187698</v>
      </c>
      <c r="N4326" s="3" t="n">
        <f aca="false">(E4325*16.026)</f>
        <v>0</v>
      </c>
      <c r="O4326" s="3" t="n">
        <f aca="false">(F4325*16.026)</f>
        <v>0</v>
      </c>
      <c r="P4326" s="3" t="n">
        <f aca="false">(G4325*16.026)</f>
        <v>0</v>
      </c>
    </row>
    <row r="4327" customFormat="false" ht="12.75" hidden="false" customHeight="false" outlineLevel="0" collapsed="false">
      <c r="A4327" s="0" t="n">
        <v>18.153</v>
      </c>
      <c r="B4327" s="0" t="n">
        <v>11.234</v>
      </c>
      <c r="C4327" s="0" t="n">
        <v>10.342</v>
      </c>
      <c r="D4327" s="0" t="n">
        <v>14.207</v>
      </c>
      <c r="E4327" s="0" t="n">
        <v>0</v>
      </c>
      <c r="F4327" s="0" t="n">
        <v>0</v>
      </c>
      <c r="G4327" s="0" t="n">
        <v>0</v>
      </c>
      <c r="J4327" s="0" t="n">
        <f aca="false">(A4326*16.026)</f>
        <v>209.203404</v>
      </c>
      <c r="K4327" s="3" t="n">
        <f aca="false">(B4326*16.026)</f>
        <v>178.032834</v>
      </c>
      <c r="L4327" s="3" t="n">
        <f aca="false">(C4326*16.026)</f>
        <v>142.727556</v>
      </c>
      <c r="M4327" s="3" t="n">
        <f aca="false">(D4326*16.026)</f>
        <v>139.2146568</v>
      </c>
      <c r="N4327" s="3" t="n">
        <f aca="false">(E4326*16.026)</f>
        <v>0</v>
      </c>
      <c r="O4327" s="3" t="n">
        <f aca="false">(F4326*16.026)</f>
        <v>0</v>
      </c>
      <c r="P4327" s="3" t="n">
        <f aca="false">(G4326*16.026)</f>
        <v>0</v>
      </c>
    </row>
    <row r="4328" customFormat="false" ht="12.75" hidden="false" customHeight="false" outlineLevel="0" collapsed="false">
      <c r="A4328" s="0" t="n">
        <v>19</v>
      </c>
      <c r="B4328" s="0" t="n">
        <v>11.68</v>
      </c>
      <c r="C4328" s="0" t="n">
        <v>10.574</v>
      </c>
      <c r="D4328" s="0" t="n">
        <v>9.2212</v>
      </c>
      <c r="E4328" s="0" t="n">
        <v>0</v>
      </c>
      <c r="F4328" s="0" t="n">
        <v>6.8112</v>
      </c>
      <c r="G4328" s="0" t="n">
        <v>0</v>
      </c>
      <c r="J4328" s="0" t="n">
        <f aca="false">(A4327*16.026)</f>
        <v>290.919978</v>
      </c>
      <c r="K4328" s="3" t="n">
        <f aca="false">(B4327*16.026)</f>
        <v>180.036084</v>
      </c>
      <c r="L4328" s="3" t="n">
        <f aca="false">(C4327*16.026)</f>
        <v>165.740892</v>
      </c>
      <c r="M4328" s="3" t="n">
        <f aca="false">(D4327*16.026)</f>
        <v>227.681382</v>
      </c>
      <c r="N4328" s="3" t="n">
        <f aca="false">(E4327*16.026)</f>
        <v>0</v>
      </c>
      <c r="O4328" s="3" t="n">
        <f aca="false">(F4327*16.026)</f>
        <v>0</v>
      </c>
      <c r="P4328" s="3" t="n">
        <f aca="false">(G4327*16.026)</f>
        <v>0</v>
      </c>
    </row>
    <row r="4329" customFormat="false" ht="12.75" hidden="false" customHeight="false" outlineLevel="0" collapsed="false">
      <c r="A4329" s="0" t="n">
        <v>19</v>
      </c>
      <c r="B4329" s="0" t="n">
        <v>12.554</v>
      </c>
      <c r="C4329" s="0" t="n">
        <v>9.343</v>
      </c>
      <c r="D4329" s="0" t="n">
        <v>23.82</v>
      </c>
      <c r="E4329" s="0" t="n">
        <v>0</v>
      </c>
      <c r="F4329" s="0" t="n">
        <v>0</v>
      </c>
      <c r="G4329" s="0" t="n">
        <v>2.776</v>
      </c>
      <c r="J4329" s="0" t="n">
        <f aca="false">(A4328*16.026)</f>
        <v>304.494</v>
      </c>
      <c r="K4329" s="3" t="n">
        <f aca="false">(B4328*16.026)</f>
        <v>187.18368</v>
      </c>
      <c r="L4329" s="3" t="n">
        <f aca="false">(C4328*16.026)</f>
        <v>169.458924</v>
      </c>
      <c r="M4329" s="3" t="n">
        <f aca="false">(D4328*16.026)</f>
        <v>147.7789512</v>
      </c>
      <c r="N4329" s="3" t="n">
        <f aca="false">(E4328*16.026)</f>
        <v>0</v>
      </c>
      <c r="O4329" s="3" t="n">
        <f aca="false">(F4328*16.026)</f>
        <v>109.1562912</v>
      </c>
      <c r="P4329" s="3" t="n">
        <f aca="false">(G4328*16.026)</f>
        <v>0</v>
      </c>
    </row>
    <row r="4330" customFormat="false" ht="12.75" hidden="false" customHeight="false" outlineLevel="0" collapsed="false">
      <c r="A4330" s="0" t="n">
        <v>19</v>
      </c>
      <c r="B4330" s="0" t="n">
        <v>14.858</v>
      </c>
      <c r="C4330" s="0" t="n">
        <v>10.753</v>
      </c>
      <c r="D4330" s="0" t="n">
        <v>23.045</v>
      </c>
      <c r="E4330" s="0" t="n">
        <v>0</v>
      </c>
      <c r="F4330" s="0" t="n">
        <v>0</v>
      </c>
      <c r="G4330" s="0" t="n">
        <v>23.837</v>
      </c>
      <c r="J4330" s="0" t="n">
        <f aca="false">(A4329*16.026)</f>
        <v>304.494</v>
      </c>
      <c r="K4330" s="3" t="n">
        <f aca="false">(B4329*16.026)</f>
        <v>201.190404</v>
      </c>
      <c r="L4330" s="3" t="n">
        <f aca="false">(C4329*16.026)</f>
        <v>149.730918</v>
      </c>
      <c r="M4330" s="3" t="n">
        <f aca="false">(D4329*16.026)</f>
        <v>381.73932</v>
      </c>
      <c r="N4330" s="3" t="n">
        <f aca="false">(E4329*16.026)</f>
        <v>0</v>
      </c>
      <c r="O4330" s="3" t="n">
        <f aca="false">(F4329*16.026)</f>
        <v>0</v>
      </c>
      <c r="P4330" s="3" t="n">
        <f aca="false">(G4329*16.026)</f>
        <v>44.488176</v>
      </c>
    </row>
    <row r="4331" customFormat="false" ht="12.75" hidden="false" customHeight="false" outlineLevel="0" collapsed="false">
      <c r="A4331" s="0" t="n">
        <v>19</v>
      </c>
      <c r="B4331" s="0" t="n">
        <v>12.807</v>
      </c>
      <c r="C4331" s="0" t="n">
        <v>10.21</v>
      </c>
      <c r="D4331" s="0" t="n">
        <v>22.984</v>
      </c>
      <c r="E4331" s="0" t="n">
        <v>0</v>
      </c>
      <c r="F4331" s="0" t="n">
        <v>0</v>
      </c>
      <c r="G4331" s="0" t="n">
        <v>0</v>
      </c>
      <c r="J4331" s="0" t="n">
        <f aca="false">(A4330*16.026)</f>
        <v>304.494</v>
      </c>
      <c r="K4331" s="3" t="n">
        <f aca="false">(B4330*16.026)</f>
        <v>238.114308</v>
      </c>
      <c r="L4331" s="3" t="n">
        <f aca="false">(C4330*16.026)</f>
        <v>172.327578</v>
      </c>
      <c r="M4331" s="3" t="n">
        <f aca="false">(D4330*16.026)</f>
        <v>369.31917</v>
      </c>
      <c r="N4331" s="3" t="n">
        <f aca="false">(E4330*16.026)</f>
        <v>0</v>
      </c>
      <c r="O4331" s="3" t="n">
        <f aca="false">(F4330*16.026)</f>
        <v>0</v>
      </c>
      <c r="P4331" s="3" t="n">
        <f aca="false">(G4330*16.026)</f>
        <v>382.011762</v>
      </c>
    </row>
    <row r="4332" customFormat="false" ht="12.75" hidden="false" customHeight="false" outlineLevel="0" collapsed="false">
      <c r="A4332" s="0" t="n">
        <v>19</v>
      </c>
      <c r="B4332" s="0" t="n">
        <v>11.675</v>
      </c>
      <c r="C4332" s="0" t="n">
        <v>9.2338</v>
      </c>
      <c r="D4332" s="0" t="n">
        <v>17.739</v>
      </c>
      <c r="E4332" s="0" t="n">
        <v>0</v>
      </c>
      <c r="F4332" s="0" t="n">
        <v>16.825</v>
      </c>
      <c r="G4332" s="0" t="n">
        <v>0</v>
      </c>
      <c r="J4332" s="0" t="n">
        <f aca="false">(A4331*16.026)</f>
        <v>304.494</v>
      </c>
      <c r="K4332" s="3" t="n">
        <f aca="false">(B4331*16.026)</f>
        <v>205.244982</v>
      </c>
      <c r="L4332" s="3" t="n">
        <f aca="false">(C4331*16.026)</f>
        <v>163.62546</v>
      </c>
      <c r="M4332" s="3" t="n">
        <f aca="false">(D4331*16.026)</f>
        <v>368.341584</v>
      </c>
      <c r="N4332" s="3" t="n">
        <f aca="false">(E4331*16.026)</f>
        <v>0</v>
      </c>
      <c r="O4332" s="3" t="n">
        <f aca="false">(F4331*16.026)</f>
        <v>0</v>
      </c>
      <c r="P4332" s="3" t="n">
        <f aca="false">(G4331*16.026)</f>
        <v>0</v>
      </c>
    </row>
    <row r="4333" customFormat="false" ht="12.75" hidden="false" customHeight="false" outlineLevel="0" collapsed="false">
      <c r="A4333" s="0" t="n">
        <v>0</v>
      </c>
      <c r="B4333" s="0" t="n">
        <v>11.448</v>
      </c>
      <c r="C4333" s="0" t="n">
        <v>14.169</v>
      </c>
      <c r="D4333" s="0" t="n">
        <v>14.093</v>
      </c>
      <c r="E4333" s="0" t="n">
        <v>0</v>
      </c>
      <c r="F4333" s="0" t="n">
        <v>0</v>
      </c>
      <c r="G4333" s="0" t="n">
        <v>12.376</v>
      </c>
      <c r="J4333" s="0" t="n">
        <f aca="false">(A4332*16.026)</f>
        <v>304.494</v>
      </c>
      <c r="K4333" s="3" t="n">
        <f aca="false">(B4332*16.026)</f>
        <v>187.10355</v>
      </c>
      <c r="L4333" s="3" t="n">
        <f aca="false">(C4332*16.026)</f>
        <v>147.9808788</v>
      </c>
      <c r="M4333" s="3" t="n">
        <f aca="false">(D4332*16.026)</f>
        <v>284.285214</v>
      </c>
      <c r="N4333" s="3" t="n">
        <f aca="false">(E4332*16.026)</f>
        <v>0</v>
      </c>
      <c r="O4333" s="3" t="n">
        <f aca="false">(F4332*16.026)</f>
        <v>269.63745</v>
      </c>
      <c r="P4333" s="3" t="n">
        <f aca="false">(G4332*16.026)</f>
        <v>0</v>
      </c>
    </row>
    <row r="4334" customFormat="false" ht="12.75" hidden="false" customHeight="false" outlineLevel="0" collapsed="false">
      <c r="A4334" s="0" t="n">
        <v>19</v>
      </c>
      <c r="B4334" s="0" t="n">
        <v>8.1836</v>
      </c>
      <c r="C4334" s="0" t="n">
        <v>14.515</v>
      </c>
      <c r="D4334" s="0" t="n">
        <v>6.7588</v>
      </c>
      <c r="E4334" s="0" t="n">
        <v>4.3881</v>
      </c>
      <c r="F4334" s="0" t="n">
        <v>0</v>
      </c>
      <c r="G4334" s="0" t="n">
        <v>27.018</v>
      </c>
      <c r="J4334" s="0" t="n">
        <f aca="false">(A4333*16.026)</f>
        <v>0</v>
      </c>
      <c r="K4334" s="3" t="n">
        <f aca="false">(B4333*16.026)</f>
        <v>183.465648</v>
      </c>
      <c r="L4334" s="3" t="n">
        <f aca="false">(C4333*16.026)</f>
        <v>227.072394</v>
      </c>
      <c r="M4334" s="3" t="n">
        <f aca="false">(D4333*16.026)</f>
        <v>225.854418</v>
      </c>
      <c r="N4334" s="3" t="n">
        <f aca="false">(E4333*16.026)</f>
        <v>0</v>
      </c>
      <c r="O4334" s="3" t="n">
        <f aca="false">(F4333*16.026)</f>
        <v>0</v>
      </c>
      <c r="P4334" s="3" t="n">
        <f aca="false">(G4333*16.026)</f>
        <v>198.337776</v>
      </c>
    </row>
    <row r="4335" customFormat="false" ht="12.75" hidden="false" customHeight="false" outlineLevel="0" collapsed="false">
      <c r="A4335" s="0" t="n">
        <v>0</v>
      </c>
      <c r="B4335" s="0" t="n">
        <v>8.7693</v>
      </c>
      <c r="C4335" s="0" t="n">
        <v>15.086</v>
      </c>
      <c r="D4335" s="0" t="n">
        <v>4.7542</v>
      </c>
      <c r="E4335" s="0" t="n">
        <v>0</v>
      </c>
      <c r="F4335" s="0" t="n">
        <v>0</v>
      </c>
      <c r="G4335" s="0" t="n">
        <v>36.763</v>
      </c>
      <c r="J4335" s="0" t="n">
        <f aca="false">(A4334*16.026)</f>
        <v>304.494</v>
      </c>
      <c r="K4335" s="3" t="n">
        <f aca="false">(B4334*16.026)</f>
        <v>131.1503736</v>
      </c>
      <c r="L4335" s="3" t="n">
        <f aca="false">(C4334*16.026)</f>
        <v>232.61739</v>
      </c>
      <c r="M4335" s="3" t="n">
        <f aca="false">(D4334*16.026)</f>
        <v>108.3165288</v>
      </c>
      <c r="N4335" s="3" t="n">
        <f aca="false">(E4334*16.026)</f>
        <v>70.3236906</v>
      </c>
      <c r="O4335" s="3" t="n">
        <f aca="false">(F4334*16.026)</f>
        <v>0</v>
      </c>
      <c r="P4335" s="3" t="n">
        <f aca="false">(G4334*16.026)</f>
        <v>432.990468</v>
      </c>
    </row>
    <row r="4336" customFormat="false" ht="12.75" hidden="false" customHeight="false" outlineLevel="0" collapsed="false">
      <c r="A4336" s="0" t="n">
        <v>19</v>
      </c>
      <c r="B4336" s="0" t="n">
        <v>10.15</v>
      </c>
      <c r="C4336" s="0" t="n">
        <v>12.884</v>
      </c>
      <c r="D4336" s="0" t="n">
        <v>28.427</v>
      </c>
      <c r="E4336" s="0" t="n">
        <v>0</v>
      </c>
      <c r="F4336" s="0" t="n">
        <v>0</v>
      </c>
      <c r="G4336" s="0" t="n">
        <v>6.0125</v>
      </c>
      <c r="J4336" s="0" t="n">
        <f aca="false">(A4335*16.026)</f>
        <v>0</v>
      </c>
      <c r="K4336" s="3" t="n">
        <f aca="false">(B4335*16.026)</f>
        <v>140.5368018</v>
      </c>
      <c r="L4336" s="3" t="n">
        <f aca="false">(C4335*16.026)</f>
        <v>241.768236</v>
      </c>
      <c r="M4336" s="3" t="n">
        <f aca="false">(D4335*16.026)</f>
        <v>76.1908092</v>
      </c>
      <c r="N4336" s="3" t="n">
        <f aca="false">(E4335*16.026)</f>
        <v>0</v>
      </c>
      <c r="O4336" s="3" t="n">
        <f aca="false">(F4335*16.026)</f>
        <v>0</v>
      </c>
      <c r="P4336" s="3" t="n">
        <f aca="false">(G4335*16.026)</f>
        <v>589.163838</v>
      </c>
    </row>
    <row r="4337" customFormat="false" ht="12.75" hidden="false" customHeight="false" outlineLevel="0" collapsed="false">
      <c r="A4337" s="0" t="n">
        <v>19</v>
      </c>
      <c r="B4337" s="0" t="n">
        <v>11.336</v>
      </c>
      <c r="C4337" s="0" t="n">
        <v>10.876</v>
      </c>
      <c r="D4337" s="0" t="n">
        <v>4.8482</v>
      </c>
      <c r="E4337" s="0" t="n">
        <v>0</v>
      </c>
      <c r="F4337" s="0" t="n">
        <v>0</v>
      </c>
      <c r="G4337" s="0" t="n">
        <v>9.0252</v>
      </c>
      <c r="J4337" s="0" t="n">
        <f aca="false">(A4336*16.026)</f>
        <v>304.494</v>
      </c>
      <c r="K4337" s="3" t="n">
        <f aca="false">(B4336*16.026)</f>
        <v>162.6639</v>
      </c>
      <c r="L4337" s="3" t="n">
        <f aca="false">(C4336*16.026)</f>
        <v>206.478984</v>
      </c>
      <c r="M4337" s="3" t="n">
        <f aca="false">(D4336*16.026)</f>
        <v>455.571102</v>
      </c>
      <c r="N4337" s="3" t="n">
        <f aca="false">(E4336*16.026)</f>
        <v>0</v>
      </c>
      <c r="O4337" s="3" t="n">
        <f aca="false">(F4336*16.026)</f>
        <v>0</v>
      </c>
      <c r="P4337" s="3" t="n">
        <f aca="false">(G4336*16.026)</f>
        <v>96.356325</v>
      </c>
    </row>
    <row r="4338" customFormat="false" ht="12.75" hidden="false" customHeight="false" outlineLevel="0" collapsed="false">
      <c r="A4338" s="0" t="n">
        <v>19</v>
      </c>
      <c r="B4338" s="0" t="n">
        <v>9.0962</v>
      </c>
      <c r="C4338" s="0" t="n">
        <v>11.332</v>
      </c>
      <c r="D4338" s="0" t="n">
        <v>5.838</v>
      </c>
      <c r="E4338" s="0" t="n">
        <v>0</v>
      </c>
      <c r="F4338" s="0" t="n">
        <v>0</v>
      </c>
      <c r="G4338" s="0" t="n">
        <v>4.3694</v>
      </c>
      <c r="J4338" s="0" t="n">
        <f aca="false">(A4337*16.026)</f>
        <v>304.494</v>
      </c>
      <c r="K4338" s="3" t="n">
        <f aca="false">(B4337*16.026)</f>
        <v>181.670736</v>
      </c>
      <c r="L4338" s="3" t="n">
        <f aca="false">(C4337*16.026)</f>
        <v>174.298776</v>
      </c>
      <c r="M4338" s="3" t="n">
        <f aca="false">(D4337*16.026)</f>
        <v>77.6972532</v>
      </c>
      <c r="N4338" s="3" t="n">
        <f aca="false">(E4337*16.026)</f>
        <v>0</v>
      </c>
      <c r="O4338" s="3" t="n">
        <f aca="false">(F4337*16.026)</f>
        <v>0</v>
      </c>
      <c r="P4338" s="3" t="n">
        <f aca="false">(G4337*16.026)</f>
        <v>144.6378552</v>
      </c>
    </row>
    <row r="4339" customFormat="false" ht="12.75" hidden="false" customHeight="false" outlineLevel="0" collapsed="false">
      <c r="A4339" s="0" t="n">
        <v>19</v>
      </c>
      <c r="B4339" s="0" t="n">
        <v>9.9507</v>
      </c>
      <c r="C4339" s="0" t="n">
        <v>11.585</v>
      </c>
      <c r="D4339" s="0" t="n">
        <v>8.5436</v>
      </c>
      <c r="E4339" s="0" t="n">
        <v>0</v>
      </c>
      <c r="F4339" s="0" t="n">
        <v>0</v>
      </c>
      <c r="G4339" s="0" t="n">
        <v>0</v>
      </c>
      <c r="J4339" s="0" t="n">
        <f aca="false">(A4338*16.026)</f>
        <v>304.494</v>
      </c>
      <c r="K4339" s="3" t="n">
        <f aca="false">(B4338*16.026)</f>
        <v>145.7757012</v>
      </c>
      <c r="L4339" s="3" t="n">
        <f aca="false">(C4338*16.026)</f>
        <v>181.606632</v>
      </c>
      <c r="M4339" s="3" t="n">
        <f aca="false">(D4338*16.026)</f>
        <v>93.559788</v>
      </c>
      <c r="N4339" s="3" t="n">
        <f aca="false">(E4338*16.026)</f>
        <v>0</v>
      </c>
      <c r="O4339" s="3" t="n">
        <f aca="false">(F4338*16.026)</f>
        <v>0</v>
      </c>
      <c r="P4339" s="3" t="n">
        <f aca="false">(G4338*16.026)</f>
        <v>70.0240044</v>
      </c>
    </row>
    <row r="4340" customFormat="false" ht="12.75" hidden="false" customHeight="false" outlineLevel="0" collapsed="false">
      <c r="A4340" s="0" t="n">
        <v>19</v>
      </c>
      <c r="B4340" s="0" t="n">
        <v>11.353</v>
      </c>
      <c r="C4340" s="0" t="n">
        <v>11.475</v>
      </c>
      <c r="D4340" s="0" t="n">
        <v>14.248</v>
      </c>
      <c r="E4340" s="0" t="n">
        <v>0</v>
      </c>
      <c r="F4340" s="0" t="n">
        <v>0</v>
      </c>
      <c r="G4340" s="0" t="n">
        <v>49.838</v>
      </c>
      <c r="J4340" s="0" t="n">
        <f aca="false">(A4339*16.026)</f>
        <v>304.494</v>
      </c>
      <c r="K4340" s="3" t="n">
        <f aca="false">(B4339*16.026)</f>
        <v>159.4699182</v>
      </c>
      <c r="L4340" s="3" t="n">
        <f aca="false">(C4339*16.026)</f>
        <v>185.66121</v>
      </c>
      <c r="M4340" s="3" t="n">
        <f aca="false">(D4339*16.026)</f>
        <v>136.9197336</v>
      </c>
      <c r="N4340" s="3" t="n">
        <f aca="false">(E4339*16.026)</f>
        <v>0</v>
      </c>
      <c r="O4340" s="3" t="n">
        <f aca="false">(F4339*16.026)</f>
        <v>0</v>
      </c>
      <c r="P4340" s="3" t="n">
        <f aca="false">(G4339*16.026)</f>
        <v>0</v>
      </c>
    </row>
    <row r="4341" customFormat="false" ht="12.75" hidden="false" customHeight="false" outlineLevel="0" collapsed="false">
      <c r="A4341" s="0" t="n">
        <v>19</v>
      </c>
      <c r="B4341" s="0" t="n">
        <v>12.417</v>
      </c>
      <c r="C4341" s="0" t="n">
        <v>14.137</v>
      </c>
      <c r="D4341" s="0" t="n">
        <v>9.4561</v>
      </c>
      <c r="E4341" s="0" t="n">
        <v>9.5922</v>
      </c>
      <c r="F4341" s="0" t="n">
        <v>0</v>
      </c>
      <c r="G4341" s="0" t="n">
        <v>39.678</v>
      </c>
      <c r="J4341" s="0" t="n">
        <f aca="false">(A4340*16.026)</f>
        <v>304.494</v>
      </c>
      <c r="K4341" s="3" t="n">
        <f aca="false">(B4340*16.026)</f>
        <v>181.943178</v>
      </c>
      <c r="L4341" s="3" t="n">
        <f aca="false">(C4340*16.026)</f>
        <v>183.89835</v>
      </c>
      <c r="M4341" s="3" t="n">
        <f aca="false">(D4340*16.026)</f>
        <v>228.338448</v>
      </c>
      <c r="N4341" s="3" t="n">
        <f aca="false">(E4340*16.026)</f>
        <v>0</v>
      </c>
      <c r="O4341" s="3" t="n">
        <f aca="false">(F4340*16.026)</f>
        <v>0</v>
      </c>
      <c r="P4341" s="3" t="n">
        <f aca="false">(G4340*16.026)</f>
        <v>798.703788</v>
      </c>
    </row>
    <row r="4342" customFormat="false" ht="12.75" hidden="false" customHeight="false" outlineLevel="0" collapsed="false">
      <c r="A4342" s="0" t="n">
        <v>19</v>
      </c>
      <c r="B4342" s="0" t="n">
        <v>12.054</v>
      </c>
      <c r="C4342" s="0" t="n">
        <v>17.655</v>
      </c>
      <c r="D4342" s="0" t="n">
        <v>3.3574</v>
      </c>
      <c r="E4342" s="0" t="n">
        <v>25.298</v>
      </c>
      <c r="F4342" s="0" t="n">
        <v>0</v>
      </c>
      <c r="G4342" s="0" t="n">
        <v>6.6657</v>
      </c>
      <c r="J4342" s="0" t="n">
        <f aca="false">(A4341*16.026)</f>
        <v>304.494</v>
      </c>
      <c r="K4342" s="3" t="n">
        <f aca="false">(B4341*16.026)</f>
        <v>198.994842</v>
      </c>
      <c r="L4342" s="3" t="n">
        <f aca="false">(C4341*16.026)</f>
        <v>226.559562</v>
      </c>
      <c r="M4342" s="3" t="n">
        <f aca="false">(D4341*16.026)</f>
        <v>151.5434586</v>
      </c>
      <c r="N4342" s="3" t="n">
        <f aca="false">(E4341*16.026)</f>
        <v>153.7245972</v>
      </c>
      <c r="O4342" s="3" t="n">
        <f aca="false">(F4341*16.026)</f>
        <v>0</v>
      </c>
      <c r="P4342" s="3" t="n">
        <f aca="false">(G4341*16.026)</f>
        <v>635.879628</v>
      </c>
    </row>
    <row r="4343" customFormat="false" ht="12.75" hidden="false" customHeight="false" outlineLevel="0" collapsed="false">
      <c r="A4343" s="0" t="n">
        <v>0</v>
      </c>
      <c r="B4343" s="0" t="n">
        <v>10.858</v>
      </c>
      <c r="C4343" s="0" t="n">
        <v>18.056</v>
      </c>
      <c r="D4343" s="0" t="n">
        <v>3.2794</v>
      </c>
      <c r="E4343" s="0" t="n">
        <v>30.319</v>
      </c>
      <c r="F4343" s="0" t="n">
        <v>0</v>
      </c>
      <c r="G4343" s="0" t="n">
        <v>0.56575</v>
      </c>
      <c r="J4343" s="0" t="n">
        <f aca="false">(A4342*16.026)</f>
        <v>304.494</v>
      </c>
      <c r="K4343" s="3" t="n">
        <f aca="false">(B4342*16.026)</f>
        <v>193.177404</v>
      </c>
      <c r="L4343" s="3" t="n">
        <f aca="false">(C4342*16.026)</f>
        <v>282.93903</v>
      </c>
      <c r="M4343" s="3" t="n">
        <f aca="false">(D4342*16.026)</f>
        <v>53.8056924</v>
      </c>
      <c r="N4343" s="3" t="n">
        <f aca="false">(E4342*16.026)</f>
        <v>405.425748</v>
      </c>
      <c r="O4343" s="3" t="n">
        <f aca="false">(F4342*16.026)</f>
        <v>0</v>
      </c>
      <c r="P4343" s="3" t="n">
        <f aca="false">(G4342*16.026)</f>
        <v>106.8245082</v>
      </c>
    </row>
    <row r="4344" customFormat="false" ht="12.75" hidden="false" customHeight="false" outlineLevel="0" collapsed="false">
      <c r="A4344" s="0" t="n">
        <v>0</v>
      </c>
      <c r="B4344" s="0" t="n">
        <v>9.222</v>
      </c>
      <c r="C4344" s="0" t="n">
        <v>16.811</v>
      </c>
      <c r="D4344" s="0" t="n">
        <v>1.779</v>
      </c>
      <c r="E4344" s="0" t="n">
        <v>37.968</v>
      </c>
      <c r="F4344" s="0" t="n">
        <v>0</v>
      </c>
      <c r="G4344" s="0" t="n">
        <v>3.1086</v>
      </c>
      <c r="J4344" s="0" t="n">
        <f aca="false">(A4343*16.026)</f>
        <v>0</v>
      </c>
      <c r="K4344" s="3" t="n">
        <f aca="false">(B4343*16.026)</f>
        <v>174.010308</v>
      </c>
      <c r="L4344" s="3" t="n">
        <f aca="false">(C4343*16.026)</f>
        <v>289.365456</v>
      </c>
      <c r="M4344" s="3" t="n">
        <f aca="false">(D4343*16.026)</f>
        <v>52.5556644</v>
      </c>
      <c r="N4344" s="3" t="n">
        <f aca="false">(E4343*16.026)</f>
        <v>485.892294</v>
      </c>
      <c r="O4344" s="3" t="n">
        <f aca="false">(F4343*16.026)</f>
        <v>0</v>
      </c>
      <c r="P4344" s="3" t="n">
        <f aca="false">(G4343*16.026)</f>
        <v>9.0667095</v>
      </c>
    </row>
    <row r="4345" customFormat="false" ht="12.75" hidden="false" customHeight="false" outlineLevel="0" collapsed="false">
      <c r="A4345" s="0" t="n">
        <v>19</v>
      </c>
      <c r="B4345" s="0" t="n">
        <v>8.7998</v>
      </c>
      <c r="C4345" s="0" t="n">
        <v>17.28</v>
      </c>
      <c r="D4345" s="0" t="n">
        <v>7.17</v>
      </c>
      <c r="E4345" s="0" t="n">
        <v>57</v>
      </c>
      <c r="F4345" s="0" t="n">
        <v>0</v>
      </c>
      <c r="G4345" s="0" t="n">
        <v>2.3014</v>
      </c>
      <c r="J4345" s="0" t="n">
        <f aca="false">(A4344*16.026)</f>
        <v>0</v>
      </c>
      <c r="K4345" s="3" t="n">
        <f aca="false">(B4344*16.026)</f>
        <v>147.791772</v>
      </c>
      <c r="L4345" s="3" t="n">
        <f aca="false">(C4344*16.026)</f>
        <v>269.413086</v>
      </c>
      <c r="M4345" s="3" t="n">
        <f aca="false">(D4344*16.026)</f>
        <v>28.510254</v>
      </c>
      <c r="N4345" s="3" t="n">
        <f aca="false">(E4344*16.026)</f>
        <v>608.475168</v>
      </c>
      <c r="O4345" s="3" t="n">
        <f aca="false">(F4344*16.026)</f>
        <v>0</v>
      </c>
      <c r="P4345" s="3" t="n">
        <f aca="false">(G4344*16.026)</f>
        <v>49.8184236</v>
      </c>
    </row>
    <row r="4346" customFormat="false" ht="12.75" hidden="false" customHeight="false" outlineLevel="0" collapsed="false">
      <c r="A4346" s="0" t="n">
        <v>0</v>
      </c>
      <c r="B4346" s="0" t="n">
        <v>9.8488</v>
      </c>
      <c r="C4346" s="0" t="n">
        <v>15.161</v>
      </c>
      <c r="D4346" s="0" t="n">
        <v>7.3307</v>
      </c>
      <c r="E4346" s="0" t="n">
        <v>85.069</v>
      </c>
      <c r="F4346" s="0" t="n">
        <v>1.1239</v>
      </c>
      <c r="G4346" s="0" t="n">
        <v>1.4647</v>
      </c>
      <c r="J4346" s="0" t="n">
        <f aca="false">(A4345*16.026)</f>
        <v>304.494</v>
      </c>
      <c r="K4346" s="3" t="n">
        <f aca="false">(B4345*16.026)</f>
        <v>141.0255948</v>
      </c>
      <c r="L4346" s="3" t="n">
        <f aca="false">(C4345*16.026)</f>
        <v>276.92928</v>
      </c>
      <c r="M4346" s="3" t="n">
        <f aca="false">(D4345*16.026)</f>
        <v>114.90642</v>
      </c>
      <c r="N4346" s="3" t="n">
        <f aca="false">(E4345*16.026)</f>
        <v>913.482</v>
      </c>
      <c r="O4346" s="3" t="n">
        <f aca="false">(F4345*16.026)</f>
        <v>0</v>
      </c>
      <c r="P4346" s="3" t="n">
        <f aca="false">(G4345*16.026)</f>
        <v>36.8822364</v>
      </c>
    </row>
    <row r="4347" customFormat="false" ht="12.75" hidden="false" customHeight="false" outlineLevel="0" collapsed="false">
      <c r="A4347" s="0" t="n">
        <v>0</v>
      </c>
      <c r="B4347" s="0" t="n">
        <v>8.3463</v>
      </c>
      <c r="C4347" s="0" t="n">
        <v>16.72</v>
      </c>
      <c r="D4347" s="0" t="n">
        <v>16.648</v>
      </c>
      <c r="E4347" s="0" t="n">
        <v>41.372</v>
      </c>
      <c r="F4347" s="0" t="n">
        <v>8.9237</v>
      </c>
      <c r="G4347" s="0" t="n">
        <v>0</v>
      </c>
      <c r="J4347" s="0" t="n">
        <f aca="false">(A4346*16.026)</f>
        <v>0</v>
      </c>
      <c r="K4347" s="3" t="n">
        <f aca="false">(B4346*16.026)</f>
        <v>157.8368688</v>
      </c>
      <c r="L4347" s="3" t="n">
        <f aca="false">(C4346*16.026)</f>
        <v>242.970186</v>
      </c>
      <c r="M4347" s="3" t="n">
        <f aca="false">(D4346*16.026)</f>
        <v>117.4817982</v>
      </c>
      <c r="N4347" s="3" t="n">
        <f aca="false">(E4346*16.026)</f>
        <v>1363.315794</v>
      </c>
      <c r="O4347" s="3" t="n">
        <f aca="false">(F4346*16.026)</f>
        <v>18.0116214</v>
      </c>
      <c r="P4347" s="3" t="n">
        <f aca="false">(G4346*16.026)</f>
        <v>23.4732822</v>
      </c>
    </row>
    <row r="4348" customFormat="false" ht="12.75" hidden="false" customHeight="false" outlineLevel="0" collapsed="false">
      <c r="A4348" s="0" t="n">
        <v>0</v>
      </c>
      <c r="B4348" s="0" t="n">
        <v>10.62</v>
      </c>
      <c r="C4348" s="0" t="n">
        <v>15.251</v>
      </c>
      <c r="D4348" s="0" t="n">
        <v>10.368</v>
      </c>
      <c r="E4348" s="0" t="n">
        <v>8.6455</v>
      </c>
      <c r="F4348" s="0" t="n">
        <v>0</v>
      </c>
      <c r="G4348" s="0" t="n">
        <v>0</v>
      </c>
      <c r="J4348" s="0" t="n">
        <f aca="false">(A4347*16.026)</f>
        <v>0</v>
      </c>
      <c r="K4348" s="3" t="n">
        <f aca="false">(B4347*16.026)</f>
        <v>133.7578038</v>
      </c>
      <c r="L4348" s="3" t="n">
        <f aca="false">(C4347*16.026)</f>
        <v>267.95472</v>
      </c>
      <c r="M4348" s="3" t="n">
        <f aca="false">(D4347*16.026)</f>
        <v>266.800848</v>
      </c>
      <c r="N4348" s="3" t="n">
        <f aca="false">(E4347*16.026)</f>
        <v>663.027672</v>
      </c>
      <c r="O4348" s="3" t="n">
        <f aca="false">(F4347*16.026)</f>
        <v>143.0112162</v>
      </c>
      <c r="P4348" s="3" t="n">
        <f aca="false">(G4347*16.026)</f>
        <v>0</v>
      </c>
    </row>
    <row r="4349" customFormat="false" ht="12.75" hidden="false" customHeight="false" outlineLevel="0" collapsed="false">
      <c r="A4349" s="0" t="n">
        <v>19</v>
      </c>
      <c r="B4349" s="0" t="n">
        <v>12.032</v>
      </c>
      <c r="C4349" s="0" t="n">
        <v>14.507</v>
      </c>
      <c r="D4349" s="0" t="n">
        <v>0</v>
      </c>
      <c r="E4349" s="0" t="n">
        <v>0</v>
      </c>
      <c r="F4349" s="0" t="n">
        <v>0</v>
      </c>
      <c r="G4349" s="0" t="n">
        <v>0</v>
      </c>
      <c r="J4349" s="0" t="n">
        <f aca="false">(A4348*16.026)</f>
        <v>0</v>
      </c>
      <c r="K4349" s="3" t="n">
        <f aca="false">(B4348*16.026)</f>
        <v>170.19612</v>
      </c>
      <c r="L4349" s="3" t="n">
        <f aca="false">(C4348*16.026)</f>
        <v>244.412526</v>
      </c>
      <c r="M4349" s="3" t="n">
        <f aca="false">(D4348*16.026)</f>
        <v>166.157568</v>
      </c>
      <c r="N4349" s="3" t="n">
        <f aca="false">(E4348*16.026)</f>
        <v>138.552783</v>
      </c>
      <c r="O4349" s="3" t="n">
        <f aca="false">(F4348*16.026)</f>
        <v>0</v>
      </c>
      <c r="P4349" s="3" t="n">
        <f aca="false">(G4348*16.026)</f>
        <v>0</v>
      </c>
    </row>
    <row r="4350" customFormat="false" ht="12.75" hidden="false" customHeight="false" outlineLevel="0" collapsed="false">
      <c r="A4350" s="0" t="n">
        <v>19</v>
      </c>
      <c r="B4350" s="0" t="n">
        <v>11.492</v>
      </c>
      <c r="C4350" s="0" t="n">
        <v>11.812</v>
      </c>
      <c r="D4350" s="0" t="n">
        <v>0</v>
      </c>
      <c r="E4350" s="0" t="n">
        <v>1.6155</v>
      </c>
      <c r="F4350" s="0" t="n">
        <v>0</v>
      </c>
      <c r="G4350" s="0" t="n">
        <v>0</v>
      </c>
      <c r="J4350" s="0" t="n">
        <f aca="false">(A4349*16.026)</f>
        <v>304.494</v>
      </c>
      <c r="K4350" s="3" t="n">
        <f aca="false">(B4349*16.026)</f>
        <v>192.824832</v>
      </c>
      <c r="L4350" s="3" t="n">
        <f aca="false">(C4349*16.026)</f>
        <v>232.489182</v>
      </c>
      <c r="M4350" s="3" t="n">
        <f aca="false">(D4349*16.026)</f>
        <v>0</v>
      </c>
      <c r="N4350" s="3" t="n">
        <f aca="false">(E4349*16.026)</f>
        <v>0</v>
      </c>
      <c r="O4350" s="3" t="n">
        <f aca="false">(F4349*16.026)</f>
        <v>0</v>
      </c>
      <c r="P4350" s="3" t="n">
        <f aca="false">(G4349*16.026)</f>
        <v>0</v>
      </c>
    </row>
    <row r="4351" customFormat="false" ht="12.75" hidden="false" customHeight="false" outlineLevel="0" collapsed="false">
      <c r="A4351" s="0" t="n">
        <v>19</v>
      </c>
      <c r="B4351" s="0" t="n">
        <v>10.152</v>
      </c>
      <c r="C4351" s="0" t="n">
        <v>13.334</v>
      </c>
      <c r="D4351" s="0" t="n">
        <v>0</v>
      </c>
      <c r="E4351" s="0" t="n">
        <v>0</v>
      </c>
      <c r="F4351" s="0" t="n">
        <v>0</v>
      </c>
      <c r="G4351" s="0" t="n">
        <v>0</v>
      </c>
      <c r="J4351" s="0" t="n">
        <f aca="false">(A4350*16.026)</f>
        <v>304.494</v>
      </c>
      <c r="K4351" s="3" t="n">
        <f aca="false">(B4350*16.026)</f>
        <v>184.170792</v>
      </c>
      <c r="L4351" s="3" t="n">
        <f aca="false">(C4350*16.026)</f>
        <v>189.299112</v>
      </c>
      <c r="M4351" s="3" t="n">
        <f aca="false">(D4350*16.026)</f>
        <v>0</v>
      </c>
      <c r="N4351" s="3" t="n">
        <f aca="false">(E4350*16.026)</f>
        <v>25.890003</v>
      </c>
      <c r="O4351" s="3" t="n">
        <f aca="false">(F4350*16.026)</f>
        <v>0</v>
      </c>
      <c r="P4351" s="3" t="n">
        <f aca="false">(G4350*16.026)</f>
        <v>0</v>
      </c>
    </row>
    <row r="4352" customFormat="false" ht="12.75" hidden="false" customHeight="false" outlineLevel="0" collapsed="false">
      <c r="A4352" s="0" t="n">
        <v>19</v>
      </c>
      <c r="B4352" s="0" t="n">
        <v>12.31</v>
      </c>
      <c r="C4352" s="0" t="n">
        <v>8.0635</v>
      </c>
      <c r="D4352" s="0" t="n">
        <v>0</v>
      </c>
      <c r="E4352" s="0" t="n">
        <v>0</v>
      </c>
      <c r="F4352" s="0" t="n">
        <v>0</v>
      </c>
      <c r="G4352" s="0" t="n">
        <v>0</v>
      </c>
      <c r="J4352" s="0" t="n">
        <f aca="false">(A4351*16.026)</f>
        <v>304.494</v>
      </c>
      <c r="K4352" s="3" t="n">
        <f aca="false">(B4351*16.026)</f>
        <v>162.695952</v>
      </c>
      <c r="L4352" s="3" t="n">
        <f aca="false">(C4351*16.026)</f>
        <v>213.690684</v>
      </c>
      <c r="M4352" s="3" t="n">
        <f aca="false">(D4351*16.026)</f>
        <v>0</v>
      </c>
      <c r="N4352" s="3" t="n">
        <f aca="false">(E4351*16.026)</f>
        <v>0</v>
      </c>
      <c r="O4352" s="3" t="n">
        <f aca="false">(F4351*16.026)</f>
        <v>0</v>
      </c>
      <c r="P4352" s="3" t="n">
        <f aca="false">(G4351*16.026)</f>
        <v>0</v>
      </c>
    </row>
    <row r="4353" customFormat="false" ht="12.75" hidden="false" customHeight="false" outlineLevel="0" collapsed="false">
      <c r="A4353" s="0" t="n">
        <v>19</v>
      </c>
      <c r="B4353" s="0" t="n">
        <v>10.52</v>
      </c>
      <c r="C4353" s="0" t="n">
        <v>7.6177</v>
      </c>
      <c r="D4353" s="0" t="n">
        <v>0</v>
      </c>
      <c r="E4353" s="0" t="n">
        <v>0</v>
      </c>
      <c r="F4353" s="0" t="n">
        <v>0</v>
      </c>
      <c r="G4353" s="0" t="n">
        <v>0</v>
      </c>
      <c r="J4353" s="0" t="n">
        <f aca="false">(A4352*16.026)</f>
        <v>304.494</v>
      </c>
      <c r="K4353" s="3" t="n">
        <f aca="false">(B4352*16.026)</f>
        <v>197.28006</v>
      </c>
      <c r="L4353" s="3" t="n">
        <f aca="false">(C4352*16.026)</f>
        <v>129.225651</v>
      </c>
      <c r="M4353" s="3" t="n">
        <f aca="false">(D4352*16.026)</f>
        <v>0</v>
      </c>
      <c r="N4353" s="3" t="n">
        <f aca="false">(E4352*16.026)</f>
        <v>0</v>
      </c>
      <c r="O4353" s="3" t="n">
        <f aca="false">(F4352*16.026)</f>
        <v>0</v>
      </c>
      <c r="P4353" s="3" t="n">
        <f aca="false">(G4352*16.026)</f>
        <v>0</v>
      </c>
    </row>
    <row r="4354" customFormat="false" ht="12.75" hidden="false" customHeight="false" outlineLevel="0" collapsed="false">
      <c r="A4354" s="0" t="n">
        <v>16.393</v>
      </c>
      <c r="B4354" s="0" t="n">
        <v>7.4422</v>
      </c>
      <c r="C4354" s="0" t="n">
        <v>7.3411</v>
      </c>
      <c r="D4354" s="0" t="n">
        <v>0</v>
      </c>
      <c r="E4354" s="0" t="n">
        <v>0</v>
      </c>
      <c r="F4354" s="0" t="n">
        <v>0</v>
      </c>
      <c r="G4354" s="0" t="n">
        <v>0</v>
      </c>
      <c r="J4354" s="0" t="n">
        <f aca="false">(A4353*16.026)</f>
        <v>304.494</v>
      </c>
      <c r="K4354" s="3" t="n">
        <f aca="false">(B4353*16.026)</f>
        <v>168.59352</v>
      </c>
      <c r="L4354" s="3" t="n">
        <f aca="false">(C4353*16.026)</f>
        <v>122.0812602</v>
      </c>
      <c r="M4354" s="3" t="n">
        <f aca="false">(D4353*16.026)</f>
        <v>0</v>
      </c>
      <c r="N4354" s="3" t="n">
        <f aca="false">(E4353*16.026)</f>
        <v>0</v>
      </c>
      <c r="O4354" s="3" t="n">
        <f aca="false">(F4353*16.026)</f>
        <v>0</v>
      </c>
      <c r="P4354" s="3" t="n">
        <f aca="false">(G4353*16.026)</f>
        <v>0</v>
      </c>
    </row>
    <row r="4355" customFormat="false" ht="12.75" hidden="false" customHeight="false" outlineLevel="0" collapsed="false">
      <c r="A4355" s="0" t="n">
        <v>7.2032</v>
      </c>
      <c r="B4355" s="0" t="n">
        <v>8.2883</v>
      </c>
      <c r="C4355" s="0" t="n">
        <v>6.8356</v>
      </c>
      <c r="D4355" s="0" t="n">
        <v>0</v>
      </c>
      <c r="E4355" s="0" t="n">
        <v>0</v>
      </c>
      <c r="F4355" s="0" t="n">
        <v>0</v>
      </c>
      <c r="G4355" s="0" t="n">
        <v>1.2165</v>
      </c>
      <c r="J4355" s="0" t="n">
        <f aca="false">(A4354*16.026)</f>
        <v>262.714218</v>
      </c>
      <c r="K4355" s="3" t="n">
        <f aca="false">(B4354*16.026)</f>
        <v>119.2686972</v>
      </c>
      <c r="L4355" s="3" t="n">
        <f aca="false">(C4354*16.026)</f>
        <v>117.6484686</v>
      </c>
      <c r="M4355" s="3" t="n">
        <f aca="false">(D4354*16.026)</f>
        <v>0</v>
      </c>
      <c r="N4355" s="3" t="n">
        <f aca="false">(E4354*16.026)</f>
        <v>0</v>
      </c>
      <c r="O4355" s="3" t="n">
        <f aca="false">(F4354*16.026)</f>
        <v>0</v>
      </c>
      <c r="P4355" s="3" t="n">
        <f aca="false">(G4354*16.026)</f>
        <v>0</v>
      </c>
    </row>
    <row r="4356" customFormat="false" ht="12.75" hidden="false" customHeight="false" outlineLevel="0" collapsed="false">
      <c r="A4356" s="0" t="n">
        <v>9.0955</v>
      </c>
      <c r="B4356" s="0" t="n">
        <v>10.637</v>
      </c>
      <c r="C4356" s="0" t="n">
        <v>4.6178</v>
      </c>
      <c r="D4356" s="0" t="n">
        <v>0</v>
      </c>
      <c r="E4356" s="0" t="n">
        <v>0</v>
      </c>
      <c r="F4356" s="0" t="n">
        <v>0</v>
      </c>
      <c r="G4356" s="0" t="n">
        <v>43.411</v>
      </c>
      <c r="J4356" s="0" t="n">
        <f aca="false">(A4355*16.026)</f>
        <v>115.4384832</v>
      </c>
      <c r="K4356" s="3" t="n">
        <f aca="false">(B4355*16.026)</f>
        <v>132.8282958</v>
      </c>
      <c r="L4356" s="3" t="n">
        <f aca="false">(C4355*16.026)</f>
        <v>109.5473256</v>
      </c>
      <c r="M4356" s="3" t="n">
        <f aca="false">(D4355*16.026)</f>
        <v>0</v>
      </c>
      <c r="N4356" s="3" t="n">
        <f aca="false">(E4355*16.026)</f>
        <v>0</v>
      </c>
      <c r="O4356" s="3" t="n">
        <f aca="false">(F4355*16.026)</f>
        <v>0</v>
      </c>
      <c r="P4356" s="3" t="n">
        <f aca="false">(G4355*16.026)</f>
        <v>19.495629</v>
      </c>
    </row>
    <row r="4357" customFormat="false" ht="12.75" hidden="false" customHeight="false" outlineLevel="0" collapsed="false">
      <c r="A4357" s="0" t="n">
        <v>1.5849</v>
      </c>
      <c r="B4357" s="0" t="n">
        <v>10.431</v>
      </c>
      <c r="C4357" s="0" t="n">
        <v>9.9504</v>
      </c>
      <c r="D4357" s="0" t="n">
        <v>0</v>
      </c>
      <c r="E4357" s="0" t="n">
        <v>0</v>
      </c>
      <c r="F4357" s="0" t="n">
        <v>0</v>
      </c>
      <c r="G4357" s="0" t="n">
        <v>48.373</v>
      </c>
      <c r="J4357" s="0" t="n">
        <f aca="false">(A4356*16.026)</f>
        <v>145.764483</v>
      </c>
      <c r="K4357" s="3" t="n">
        <f aca="false">(B4356*16.026)</f>
        <v>170.468562</v>
      </c>
      <c r="L4357" s="3" t="n">
        <f aca="false">(C4356*16.026)</f>
        <v>74.0048628</v>
      </c>
      <c r="M4357" s="3" t="n">
        <f aca="false">(D4356*16.026)</f>
        <v>0</v>
      </c>
      <c r="N4357" s="3" t="n">
        <f aca="false">(E4356*16.026)</f>
        <v>0</v>
      </c>
      <c r="O4357" s="3" t="n">
        <f aca="false">(F4356*16.026)</f>
        <v>0</v>
      </c>
      <c r="P4357" s="3" t="n">
        <f aca="false">(G4356*16.026)</f>
        <v>695.704686</v>
      </c>
    </row>
    <row r="4358" customFormat="false" ht="12.75" hidden="false" customHeight="false" outlineLevel="0" collapsed="false">
      <c r="A4358" s="0" t="n">
        <v>1.1504</v>
      </c>
      <c r="B4358" s="0" t="n">
        <v>10.151</v>
      </c>
      <c r="C4358" s="0" t="n">
        <v>12.084</v>
      </c>
      <c r="D4358" s="0" t="n">
        <v>0</v>
      </c>
      <c r="E4358" s="0" t="n">
        <v>1.6939</v>
      </c>
      <c r="F4358" s="0" t="n">
        <v>0</v>
      </c>
      <c r="G4358" s="0" t="n">
        <v>19.38</v>
      </c>
      <c r="J4358" s="0" t="n">
        <f aca="false">(A4357*16.026)</f>
        <v>25.3996074</v>
      </c>
      <c r="K4358" s="3" t="n">
        <f aca="false">(B4357*16.026)</f>
        <v>167.167206</v>
      </c>
      <c r="L4358" s="3" t="n">
        <f aca="false">(C4357*16.026)</f>
        <v>159.4651104</v>
      </c>
      <c r="M4358" s="3" t="n">
        <f aca="false">(D4357*16.026)</f>
        <v>0</v>
      </c>
      <c r="N4358" s="3" t="n">
        <f aca="false">(E4357*16.026)</f>
        <v>0</v>
      </c>
      <c r="O4358" s="3" t="n">
        <f aca="false">(F4357*16.026)</f>
        <v>0</v>
      </c>
      <c r="P4358" s="3" t="n">
        <f aca="false">(G4357*16.026)</f>
        <v>775.225698</v>
      </c>
    </row>
    <row r="4359" customFormat="false" ht="12.75" hidden="false" customHeight="false" outlineLevel="0" collapsed="false">
      <c r="A4359" s="0" t="n">
        <v>2.7266</v>
      </c>
      <c r="B4359" s="0" t="n">
        <v>7.7885</v>
      </c>
      <c r="C4359" s="0" t="n">
        <v>11.658</v>
      </c>
      <c r="D4359" s="0" t="n">
        <v>0</v>
      </c>
      <c r="E4359" s="0" t="n">
        <v>2.9885</v>
      </c>
      <c r="F4359" s="0" t="n">
        <v>0</v>
      </c>
      <c r="G4359" s="0" t="n">
        <v>8.7041</v>
      </c>
      <c r="J4359" s="0" t="n">
        <f aca="false">(A4358*16.026)</f>
        <v>18.4363104</v>
      </c>
      <c r="K4359" s="3" t="n">
        <f aca="false">(B4358*16.026)</f>
        <v>162.679926</v>
      </c>
      <c r="L4359" s="3" t="n">
        <f aca="false">(C4358*16.026)</f>
        <v>193.658184</v>
      </c>
      <c r="M4359" s="3" t="n">
        <f aca="false">(D4358*16.026)</f>
        <v>0</v>
      </c>
      <c r="N4359" s="3" t="n">
        <f aca="false">(E4358*16.026)</f>
        <v>27.1464414</v>
      </c>
      <c r="O4359" s="3" t="n">
        <f aca="false">(F4358*16.026)</f>
        <v>0</v>
      </c>
      <c r="P4359" s="3" t="n">
        <f aca="false">(G4358*16.026)</f>
        <v>310.58388</v>
      </c>
    </row>
    <row r="4360" customFormat="false" ht="12.75" hidden="false" customHeight="false" outlineLevel="0" collapsed="false">
      <c r="A4360" s="0" t="n">
        <v>0.91271</v>
      </c>
      <c r="B4360" s="0" t="n">
        <v>7.9756</v>
      </c>
      <c r="C4360" s="0" t="n">
        <v>13.685</v>
      </c>
      <c r="D4360" s="0" t="n">
        <v>7.8401</v>
      </c>
      <c r="E4360" s="0" t="n">
        <v>7.6382</v>
      </c>
      <c r="F4360" s="0" t="n">
        <v>0</v>
      </c>
      <c r="G4360" s="0" t="n">
        <v>31.372</v>
      </c>
      <c r="J4360" s="0" t="n">
        <f aca="false">(A4359*16.026)</f>
        <v>43.6964916</v>
      </c>
      <c r="K4360" s="3" t="n">
        <f aca="false">(B4359*16.026)</f>
        <v>124.818501</v>
      </c>
      <c r="L4360" s="3" t="n">
        <f aca="false">(C4359*16.026)</f>
        <v>186.831108</v>
      </c>
      <c r="M4360" s="3" t="n">
        <f aca="false">(D4359*16.026)</f>
        <v>0</v>
      </c>
      <c r="N4360" s="3" t="n">
        <f aca="false">(E4359*16.026)</f>
        <v>47.893701</v>
      </c>
      <c r="O4360" s="3" t="n">
        <f aca="false">(F4359*16.026)</f>
        <v>0</v>
      </c>
      <c r="P4360" s="3" t="n">
        <f aca="false">(G4359*16.026)</f>
        <v>139.4919066</v>
      </c>
    </row>
    <row r="4361" customFormat="false" ht="12.75" hidden="false" customHeight="false" outlineLevel="0" collapsed="false">
      <c r="A4361" s="0" t="n">
        <v>2.5814</v>
      </c>
      <c r="B4361" s="0" t="n">
        <v>12.144</v>
      </c>
      <c r="C4361" s="0" t="n">
        <v>12.378</v>
      </c>
      <c r="D4361" s="0" t="n">
        <v>3.2709</v>
      </c>
      <c r="E4361" s="0" t="n">
        <v>21.271</v>
      </c>
      <c r="F4361" s="0" t="n">
        <v>0</v>
      </c>
      <c r="G4361" s="0" t="n">
        <v>12.519</v>
      </c>
      <c r="J4361" s="0" t="n">
        <f aca="false">(A4360*16.026)</f>
        <v>14.62709046</v>
      </c>
      <c r="K4361" s="3" t="n">
        <f aca="false">(B4360*16.026)</f>
        <v>127.8169656</v>
      </c>
      <c r="L4361" s="3" t="n">
        <f aca="false">(C4360*16.026)</f>
        <v>219.31581</v>
      </c>
      <c r="M4361" s="3" t="n">
        <f aca="false">(D4360*16.026)</f>
        <v>125.6454426</v>
      </c>
      <c r="N4361" s="3" t="n">
        <f aca="false">(E4360*16.026)</f>
        <v>122.4097932</v>
      </c>
      <c r="O4361" s="3" t="n">
        <f aca="false">(F4360*16.026)</f>
        <v>0</v>
      </c>
      <c r="P4361" s="3" t="n">
        <f aca="false">(G4360*16.026)</f>
        <v>502.767672</v>
      </c>
    </row>
    <row r="4362" customFormat="false" ht="12.75" hidden="false" customHeight="false" outlineLevel="0" collapsed="false">
      <c r="A4362" s="0" t="n">
        <v>7.7227</v>
      </c>
      <c r="B4362" s="0" t="n">
        <v>11.453</v>
      </c>
      <c r="C4362" s="0" t="n">
        <v>11.047</v>
      </c>
      <c r="D4362" s="0" t="n">
        <v>0</v>
      </c>
      <c r="E4362" s="0" t="n">
        <v>42.979</v>
      </c>
      <c r="F4362" s="0" t="n">
        <v>0</v>
      </c>
      <c r="G4362" s="0" t="n">
        <v>14.399</v>
      </c>
      <c r="J4362" s="0" t="n">
        <f aca="false">(A4361*16.026)</f>
        <v>41.3695164</v>
      </c>
      <c r="K4362" s="3" t="n">
        <f aca="false">(B4361*16.026)</f>
        <v>194.619744</v>
      </c>
      <c r="L4362" s="3" t="n">
        <f aca="false">(C4361*16.026)</f>
        <v>198.369828</v>
      </c>
      <c r="M4362" s="3" t="n">
        <f aca="false">(D4361*16.026)</f>
        <v>52.4194434</v>
      </c>
      <c r="N4362" s="3" t="n">
        <f aca="false">(E4361*16.026)</f>
        <v>340.889046</v>
      </c>
      <c r="O4362" s="3" t="n">
        <f aca="false">(F4361*16.026)</f>
        <v>0</v>
      </c>
      <c r="P4362" s="3" t="n">
        <f aca="false">(G4361*16.026)</f>
        <v>200.629494</v>
      </c>
    </row>
    <row r="4363" customFormat="false" ht="12.75" hidden="false" customHeight="false" outlineLevel="0" collapsed="false">
      <c r="A4363" s="0" t="n">
        <v>3.0195</v>
      </c>
      <c r="B4363" s="0" t="n">
        <v>13.079</v>
      </c>
      <c r="C4363" s="0" t="n">
        <v>13.529</v>
      </c>
      <c r="D4363" s="0" t="n">
        <v>0</v>
      </c>
      <c r="E4363" s="0" t="n">
        <v>8.2872</v>
      </c>
      <c r="F4363" s="0" t="n">
        <v>0</v>
      </c>
      <c r="G4363" s="0" t="n">
        <v>18.176</v>
      </c>
      <c r="J4363" s="0" t="n">
        <f aca="false">(A4362*16.026)</f>
        <v>123.7639902</v>
      </c>
      <c r="K4363" s="3" t="n">
        <f aca="false">(B4362*16.026)</f>
        <v>183.545778</v>
      </c>
      <c r="L4363" s="3" t="n">
        <f aca="false">(C4362*16.026)</f>
        <v>177.039222</v>
      </c>
      <c r="M4363" s="3" t="n">
        <f aca="false">(D4362*16.026)</f>
        <v>0</v>
      </c>
      <c r="N4363" s="3" t="n">
        <f aca="false">(E4362*16.026)</f>
        <v>688.781454</v>
      </c>
      <c r="O4363" s="3" t="n">
        <f aca="false">(F4362*16.026)</f>
        <v>0</v>
      </c>
      <c r="P4363" s="3" t="n">
        <f aca="false">(G4362*16.026)</f>
        <v>230.758374</v>
      </c>
    </row>
    <row r="4364" customFormat="false" ht="12.75" hidden="false" customHeight="false" outlineLevel="0" collapsed="false">
      <c r="A4364" s="0" t="n">
        <v>1.0117</v>
      </c>
      <c r="B4364" s="0" t="n">
        <v>13.418</v>
      </c>
      <c r="C4364" s="0" t="n">
        <v>13.079</v>
      </c>
      <c r="D4364" s="0" t="n">
        <v>0</v>
      </c>
      <c r="E4364" s="0" t="n">
        <v>10.276</v>
      </c>
      <c r="F4364" s="0" t="n">
        <v>0</v>
      </c>
      <c r="G4364" s="0" t="n">
        <v>27.895</v>
      </c>
      <c r="J4364" s="0" t="n">
        <f aca="false">(A4363*16.026)</f>
        <v>48.390507</v>
      </c>
      <c r="K4364" s="3" t="n">
        <f aca="false">(B4363*16.026)</f>
        <v>209.604054</v>
      </c>
      <c r="L4364" s="3" t="n">
        <f aca="false">(C4363*16.026)</f>
        <v>216.815754</v>
      </c>
      <c r="M4364" s="3" t="n">
        <f aca="false">(D4363*16.026)</f>
        <v>0</v>
      </c>
      <c r="N4364" s="3" t="n">
        <f aca="false">(E4363*16.026)</f>
        <v>132.8106672</v>
      </c>
      <c r="O4364" s="3" t="n">
        <f aca="false">(F4363*16.026)</f>
        <v>0</v>
      </c>
      <c r="P4364" s="3" t="n">
        <f aca="false">(G4363*16.026)</f>
        <v>291.288576</v>
      </c>
    </row>
    <row r="4365" customFormat="false" ht="12.75" hidden="false" customHeight="false" outlineLevel="0" collapsed="false">
      <c r="A4365" s="0" t="n">
        <v>0.24092</v>
      </c>
      <c r="B4365" s="0" t="n">
        <v>13.784</v>
      </c>
      <c r="C4365" s="0" t="n">
        <v>9.2189</v>
      </c>
      <c r="D4365" s="0" t="n">
        <v>0</v>
      </c>
      <c r="E4365" s="0" t="n">
        <v>26.71</v>
      </c>
      <c r="F4365" s="0" t="n">
        <v>1.0662</v>
      </c>
      <c r="G4365" s="0" t="n">
        <v>68.683</v>
      </c>
      <c r="J4365" s="0" t="n">
        <f aca="false">(A4364*16.026)</f>
        <v>16.2135042</v>
      </c>
      <c r="K4365" s="3" t="n">
        <f aca="false">(B4364*16.026)</f>
        <v>215.036868</v>
      </c>
      <c r="L4365" s="3" t="n">
        <f aca="false">(C4364*16.026)</f>
        <v>209.604054</v>
      </c>
      <c r="M4365" s="3" t="n">
        <f aca="false">(D4364*16.026)</f>
        <v>0</v>
      </c>
      <c r="N4365" s="3" t="n">
        <f aca="false">(E4364*16.026)</f>
        <v>164.683176</v>
      </c>
      <c r="O4365" s="3" t="n">
        <f aca="false">(F4364*16.026)</f>
        <v>0</v>
      </c>
      <c r="P4365" s="3" t="n">
        <f aca="false">(G4364*16.026)</f>
        <v>447.04527</v>
      </c>
    </row>
    <row r="4366" customFormat="false" ht="12.75" hidden="false" customHeight="false" outlineLevel="0" collapsed="false">
      <c r="A4366" s="0" t="n">
        <v>2.5185</v>
      </c>
      <c r="B4366" s="0" t="n">
        <v>10.743</v>
      </c>
      <c r="C4366" s="0" t="n">
        <v>11.155</v>
      </c>
      <c r="D4366" s="0" t="n">
        <v>0</v>
      </c>
      <c r="E4366" s="0" t="n">
        <v>31.36</v>
      </c>
      <c r="F4366" s="0" t="n">
        <v>3.5626</v>
      </c>
      <c r="G4366" s="0" t="n">
        <v>33.912</v>
      </c>
      <c r="J4366" s="0" t="n">
        <f aca="false">(A4365*16.026)</f>
        <v>3.86098392</v>
      </c>
      <c r="K4366" s="3" t="n">
        <f aca="false">(B4365*16.026)</f>
        <v>220.902384</v>
      </c>
      <c r="L4366" s="3" t="n">
        <f aca="false">(C4365*16.026)</f>
        <v>147.7420914</v>
      </c>
      <c r="M4366" s="3" t="n">
        <f aca="false">(D4365*16.026)</f>
        <v>0</v>
      </c>
      <c r="N4366" s="3" t="n">
        <f aca="false">(E4365*16.026)</f>
        <v>428.05446</v>
      </c>
      <c r="O4366" s="3" t="n">
        <f aca="false">(F4365*16.026)</f>
        <v>17.0869212</v>
      </c>
      <c r="P4366" s="3" t="n">
        <f aca="false">(G4365*16.026)</f>
        <v>1100.713758</v>
      </c>
    </row>
    <row r="4367" customFormat="false" ht="12.75" hidden="false" customHeight="false" outlineLevel="0" collapsed="false">
      <c r="A4367" s="0" t="n">
        <v>0</v>
      </c>
      <c r="B4367" s="0" t="n">
        <v>10.574</v>
      </c>
      <c r="C4367" s="0" t="n">
        <v>11.863</v>
      </c>
      <c r="D4367" s="0" t="n">
        <v>0</v>
      </c>
      <c r="E4367" s="0" t="n">
        <v>51.592</v>
      </c>
      <c r="F4367" s="0" t="n">
        <v>6.7433</v>
      </c>
      <c r="G4367" s="0" t="n">
        <v>95.225</v>
      </c>
      <c r="J4367" s="0" t="n">
        <f aca="false">(A4366*16.026)</f>
        <v>40.361481</v>
      </c>
      <c r="K4367" s="3" t="n">
        <f aca="false">(B4366*16.026)</f>
        <v>172.167318</v>
      </c>
      <c r="L4367" s="3" t="n">
        <f aca="false">(C4366*16.026)</f>
        <v>178.77003</v>
      </c>
      <c r="M4367" s="3" t="n">
        <f aca="false">(D4366*16.026)</f>
        <v>0</v>
      </c>
      <c r="N4367" s="3" t="n">
        <f aca="false">(E4366*16.026)</f>
        <v>502.57536</v>
      </c>
      <c r="O4367" s="3" t="n">
        <f aca="false">(F4366*16.026)</f>
        <v>57.0942276</v>
      </c>
      <c r="P4367" s="3" t="n">
        <f aca="false">(G4366*16.026)</f>
        <v>543.473712</v>
      </c>
    </row>
    <row r="4368" customFormat="false" ht="12.75" hidden="false" customHeight="false" outlineLevel="0" collapsed="false">
      <c r="A4368" s="0" t="n">
        <v>5.3534</v>
      </c>
      <c r="B4368" s="0" t="n">
        <v>10.296</v>
      </c>
      <c r="C4368" s="0" t="n">
        <v>11.048</v>
      </c>
      <c r="D4368" s="0" t="n">
        <v>0</v>
      </c>
      <c r="E4368" s="0" t="n">
        <v>45.735</v>
      </c>
      <c r="F4368" s="0" t="n">
        <v>0</v>
      </c>
      <c r="G4368" s="0" t="n">
        <v>39.261</v>
      </c>
      <c r="J4368" s="0" t="n">
        <f aca="false">(A4367*16.026)</f>
        <v>0</v>
      </c>
      <c r="K4368" s="3" t="n">
        <f aca="false">(B4367*16.026)</f>
        <v>169.458924</v>
      </c>
      <c r="L4368" s="3" t="n">
        <f aca="false">(C4367*16.026)</f>
        <v>190.116438</v>
      </c>
      <c r="M4368" s="3" t="n">
        <f aca="false">(D4367*16.026)</f>
        <v>0</v>
      </c>
      <c r="N4368" s="3" t="n">
        <f aca="false">(E4367*16.026)</f>
        <v>826.813392</v>
      </c>
      <c r="O4368" s="3" t="n">
        <f aca="false">(F4367*16.026)</f>
        <v>108.0681258</v>
      </c>
      <c r="P4368" s="3" t="n">
        <f aca="false">(G4367*16.026)</f>
        <v>1526.07585</v>
      </c>
    </row>
    <row r="4369" customFormat="false" ht="12.75" hidden="false" customHeight="false" outlineLevel="0" collapsed="false">
      <c r="A4369" s="0" t="n">
        <v>3.1745</v>
      </c>
      <c r="B4369" s="0" t="n">
        <v>10.705</v>
      </c>
      <c r="C4369" s="0" t="n">
        <v>11.035</v>
      </c>
      <c r="D4369" s="0" t="n">
        <v>0</v>
      </c>
      <c r="E4369" s="0" t="n">
        <v>41.103</v>
      </c>
      <c r="F4369" s="0" t="n">
        <v>0</v>
      </c>
      <c r="G4369" s="0" t="n">
        <v>26.489</v>
      </c>
      <c r="J4369" s="0" t="n">
        <f aca="false">(A4368*16.026)</f>
        <v>85.7935884</v>
      </c>
      <c r="K4369" s="3" t="n">
        <f aca="false">(B4368*16.026)</f>
        <v>165.003696</v>
      </c>
      <c r="L4369" s="3" t="n">
        <f aca="false">(C4368*16.026)</f>
        <v>177.055248</v>
      </c>
      <c r="M4369" s="3" t="n">
        <f aca="false">(D4368*16.026)</f>
        <v>0</v>
      </c>
      <c r="N4369" s="3" t="n">
        <f aca="false">(E4368*16.026)</f>
        <v>732.94911</v>
      </c>
      <c r="O4369" s="3" t="n">
        <f aca="false">(F4368*16.026)</f>
        <v>0</v>
      </c>
      <c r="P4369" s="3" t="n">
        <f aca="false">(G4368*16.026)</f>
        <v>629.196786</v>
      </c>
    </row>
    <row r="4370" customFormat="false" ht="12.75" hidden="false" customHeight="false" outlineLevel="0" collapsed="false">
      <c r="A4370" s="0" t="n">
        <v>1.6927</v>
      </c>
      <c r="B4370" s="0" t="n">
        <v>13.564</v>
      </c>
      <c r="C4370" s="0" t="n">
        <v>10.995</v>
      </c>
      <c r="D4370" s="0" t="n">
        <v>0</v>
      </c>
      <c r="E4370" s="0" t="n">
        <v>36.625</v>
      </c>
      <c r="F4370" s="0" t="n">
        <v>0</v>
      </c>
      <c r="G4370" s="0" t="n">
        <v>54.489</v>
      </c>
      <c r="J4370" s="0" t="n">
        <f aca="false">(A4369*16.026)</f>
        <v>50.874537</v>
      </c>
      <c r="K4370" s="3" t="n">
        <f aca="false">(B4369*16.026)</f>
        <v>171.55833</v>
      </c>
      <c r="L4370" s="3" t="n">
        <f aca="false">(C4369*16.026)</f>
        <v>176.84691</v>
      </c>
      <c r="M4370" s="3" t="n">
        <f aca="false">(D4369*16.026)</f>
        <v>0</v>
      </c>
      <c r="N4370" s="3" t="n">
        <f aca="false">(E4369*16.026)</f>
        <v>658.716678</v>
      </c>
      <c r="O4370" s="3" t="n">
        <f aca="false">(F4369*16.026)</f>
        <v>0</v>
      </c>
      <c r="P4370" s="3" t="n">
        <f aca="false">(G4369*16.026)</f>
        <v>424.512714</v>
      </c>
    </row>
    <row r="4371" customFormat="false" ht="12.75" hidden="false" customHeight="false" outlineLevel="0" collapsed="false">
      <c r="A4371" s="0" t="n">
        <v>3.4709</v>
      </c>
      <c r="B4371" s="0" t="n">
        <v>14.943</v>
      </c>
      <c r="C4371" s="0" t="n">
        <v>10.341</v>
      </c>
      <c r="D4371" s="0" t="n">
        <v>0</v>
      </c>
      <c r="E4371" s="0" t="n">
        <v>56.521</v>
      </c>
      <c r="F4371" s="0" t="n">
        <v>0</v>
      </c>
      <c r="G4371" s="0" t="n">
        <v>36.426</v>
      </c>
      <c r="J4371" s="0" t="n">
        <f aca="false">(A4370*16.026)</f>
        <v>27.1272102</v>
      </c>
      <c r="K4371" s="3" t="n">
        <f aca="false">(B4370*16.026)</f>
        <v>217.376664</v>
      </c>
      <c r="L4371" s="3" t="n">
        <f aca="false">(C4370*16.026)</f>
        <v>176.20587</v>
      </c>
      <c r="M4371" s="3" t="n">
        <f aca="false">(D4370*16.026)</f>
        <v>0</v>
      </c>
      <c r="N4371" s="3" t="n">
        <f aca="false">(E4370*16.026)</f>
        <v>586.95225</v>
      </c>
      <c r="O4371" s="3" t="n">
        <f aca="false">(F4370*16.026)</f>
        <v>0</v>
      </c>
      <c r="P4371" s="3" t="n">
        <f aca="false">(G4370*16.026)</f>
        <v>873.240714</v>
      </c>
    </row>
    <row r="4372" customFormat="false" ht="12.75" hidden="false" customHeight="false" outlineLevel="0" collapsed="false">
      <c r="A4372" s="0" t="n">
        <v>1.2503</v>
      </c>
      <c r="B4372" s="0" t="n">
        <v>13.836</v>
      </c>
      <c r="C4372" s="0" t="n">
        <v>9.0651</v>
      </c>
      <c r="D4372" s="0" t="n">
        <v>0</v>
      </c>
      <c r="E4372" s="0" t="n">
        <v>69.955</v>
      </c>
      <c r="F4372" s="0" t="n">
        <v>0</v>
      </c>
      <c r="G4372" s="0" t="n">
        <v>22.031</v>
      </c>
      <c r="J4372" s="0" t="n">
        <f aca="false">(A4371*16.026)</f>
        <v>55.6246434</v>
      </c>
      <c r="K4372" s="3" t="n">
        <f aca="false">(B4371*16.026)</f>
        <v>239.476518</v>
      </c>
      <c r="L4372" s="3" t="n">
        <f aca="false">(C4371*16.026)</f>
        <v>165.724866</v>
      </c>
      <c r="M4372" s="3" t="n">
        <f aca="false">(D4371*16.026)</f>
        <v>0</v>
      </c>
      <c r="N4372" s="3" t="n">
        <f aca="false">(E4371*16.026)</f>
        <v>905.805546</v>
      </c>
      <c r="O4372" s="3" t="n">
        <f aca="false">(F4371*16.026)</f>
        <v>0</v>
      </c>
      <c r="P4372" s="3" t="n">
        <f aca="false">(G4371*16.026)</f>
        <v>583.763076</v>
      </c>
    </row>
    <row r="4373" customFormat="false" ht="12.75" hidden="false" customHeight="false" outlineLevel="0" collapsed="false">
      <c r="A4373" s="0" t="n">
        <v>3.3612</v>
      </c>
      <c r="B4373" s="0" t="n">
        <v>13.082</v>
      </c>
      <c r="C4373" s="0" t="n">
        <v>9.9935</v>
      </c>
      <c r="D4373" s="0" t="n">
        <v>0</v>
      </c>
      <c r="E4373" s="0" t="n">
        <v>73.113</v>
      </c>
      <c r="F4373" s="0" t="n">
        <v>8.4494</v>
      </c>
      <c r="G4373" s="0" t="n">
        <v>36.986</v>
      </c>
      <c r="J4373" s="0" t="n">
        <f aca="false">(A4372*16.026)</f>
        <v>20.0373078</v>
      </c>
      <c r="K4373" s="3" t="n">
        <f aca="false">(B4372*16.026)</f>
        <v>221.735736</v>
      </c>
      <c r="L4373" s="3" t="n">
        <f aca="false">(C4372*16.026)</f>
        <v>145.2772926</v>
      </c>
      <c r="M4373" s="3" t="n">
        <f aca="false">(D4372*16.026)</f>
        <v>0</v>
      </c>
      <c r="N4373" s="3" t="n">
        <f aca="false">(E4372*16.026)</f>
        <v>1121.09883</v>
      </c>
      <c r="O4373" s="3" t="n">
        <f aca="false">(F4372*16.026)</f>
        <v>0</v>
      </c>
      <c r="P4373" s="3" t="n">
        <f aca="false">(G4372*16.026)</f>
        <v>353.068806</v>
      </c>
    </row>
    <row r="4374" customFormat="false" ht="12.75" hidden="false" customHeight="false" outlineLevel="0" collapsed="false">
      <c r="A4374" s="0" t="n">
        <v>1.5344</v>
      </c>
      <c r="B4374" s="0" t="n">
        <v>11.343</v>
      </c>
      <c r="C4374" s="0" t="n">
        <v>11.124</v>
      </c>
      <c r="D4374" s="0" t="n">
        <v>0</v>
      </c>
      <c r="E4374" s="0" t="n">
        <v>36.736</v>
      </c>
      <c r="F4374" s="0" t="n">
        <v>18.272</v>
      </c>
      <c r="G4374" s="0" t="n">
        <v>60.121</v>
      </c>
      <c r="J4374" s="0" t="n">
        <f aca="false">(A4373*16.026)</f>
        <v>53.8665912</v>
      </c>
      <c r="K4374" s="3" t="n">
        <f aca="false">(B4373*16.026)</f>
        <v>209.652132</v>
      </c>
      <c r="L4374" s="3" t="n">
        <f aca="false">(C4373*16.026)</f>
        <v>160.155831</v>
      </c>
      <c r="M4374" s="3" t="n">
        <f aca="false">(D4373*16.026)</f>
        <v>0</v>
      </c>
      <c r="N4374" s="3" t="n">
        <f aca="false">(E4373*16.026)</f>
        <v>1171.708938</v>
      </c>
      <c r="O4374" s="3" t="n">
        <f aca="false">(F4373*16.026)</f>
        <v>135.4100844</v>
      </c>
      <c r="P4374" s="3" t="n">
        <f aca="false">(G4373*16.026)</f>
        <v>592.737636</v>
      </c>
    </row>
    <row r="4375" customFormat="false" ht="12.75" hidden="false" customHeight="false" outlineLevel="0" collapsed="false">
      <c r="A4375" s="0" t="n">
        <v>4.5823</v>
      </c>
      <c r="B4375" s="0" t="n">
        <v>12.222</v>
      </c>
      <c r="C4375" s="0" t="n">
        <v>8.8533</v>
      </c>
      <c r="D4375" s="0" t="n">
        <v>0</v>
      </c>
      <c r="E4375" s="0" t="n">
        <v>38.636</v>
      </c>
      <c r="F4375" s="0" t="n">
        <v>30.241</v>
      </c>
      <c r="G4375" s="0" t="n">
        <v>12.934</v>
      </c>
      <c r="J4375" s="0" t="n">
        <f aca="false">(A4374*16.026)</f>
        <v>24.5902944</v>
      </c>
      <c r="K4375" s="3" t="n">
        <f aca="false">(B4374*16.026)</f>
        <v>181.782918</v>
      </c>
      <c r="L4375" s="3" t="n">
        <f aca="false">(C4374*16.026)</f>
        <v>178.273224</v>
      </c>
      <c r="M4375" s="3" t="n">
        <f aca="false">(D4374*16.026)</f>
        <v>0</v>
      </c>
      <c r="N4375" s="3" t="n">
        <f aca="false">(E4374*16.026)</f>
        <v>588.731136</v>
      </c>
      <c r="O4375" s="3" t="n">
        <f aca="false">(F4374*16.026)</f>
        <v>292.827072</v>
      </c>
      <c r="P4375" s="3" t="n">
        <f aca="false">(G4374*16.026)</f>
        <v>963.499146</v>
      </c>
    </row>
    <row r="4376" customFormat="false" ht="12.75" hidden="false" customHeight="false" outlineLevel="0" collapsed="false">
      <c r="A4376" s="0" t="n">
        <v>4.167</v>
      </c>
      <c r="B4376" s="0" t="n">
        <v>10.264</v>
      </c>
      <c r="C4376" s="0" t="n">
        <v>9.8096</v>
      </c>
      <c r="D4376" s="0" t="n">
        <v>0</v>
      </c>
      <c r="E4376" s="0" t="n">
        <v>47.564</v>
      </c>
      <c r="F4376" s="0" t="n">
        <v>15.362</v>
      </c>
      <c r="G4376" s="0" t="n">
        <v>42.132</v>
      </c>
      <c r="J4376" s="0" t="n">
        <f aca="false">(A4375*16.026)</f>
        <v>73.4359398</v>
      </c>
      <c r="K4376" s="3" t="n">
        <f aca="false">(B4375*16.026)</f>
        <v>195.869772</v>
      </c>
      <c r="L4376" s="3" t="n">
        <f aca="false">(C4375*16.026)</f>
        <v>141.8829858</v>
      </c>
      <c r="M4376" s="3" t="n">
        <f aca="false">(D4375*16.026)</f>
        <v>0</v>
      </c>
      <c r="N4376" s="3" t="n">
        <f aca="false">(E4375*16.026)</f>
        <v>619.180536</v>
      </c>
      <c r="O4376" s="3" t="n">
        <f aca="false">(F4375*16.026)</f>
        <v>484.642266</v>
      </c>
      <c r="P4376" s="3" t="n">
        <f aca="false">(G4375*16.026)</f>
        <v>207.280284</v>
      </c>
    </row>
    <row r="4377" customFormat="false" ht="12.75" hidden="false" customHeight="false" outlineLevel="0" collapsed="false">
      <c r="A4377" s="0" t="n">
        <v>11.586</v>
      </c>
      <c r="B4377" s="0" t="n">
        <v>10.048</v>
      </c>
      <c r="C4377" s="0" t="n">
        <v>9.1832</v>
      </c>
      <c r="D4377" s="0" t="n">
        <v>0</v>
      </c>
      <c r="E4377" s="0" t="n">
        <v>20.204</v>
      </c>
      <c r="F4377" s="0" t="n">
        <v>7.8771</v>
      </c>
      <c r="G4377" s="0" t="n">
        <v>126.27</v>
      </c>
      <c r="J4377" s="0" t="n">
        <f aca="false">(A4376*16.026)</f>
        <v>66.780342</v>
      </c>
      <c r="K4377" s="3" t="n">
        <f aca="false">(B4376*16.026)</f>
        <v>164.490864</v>
      </c>
      <c r="L4377" s="3" t="n">
        <f aca="false">(C4376*16.026)</f>
        <v>157.2086496</v>
      </c>
      <c r="M4377" s="3" t="n">
        <f aca="false">(D4376*16.026)</f>
        <v>0</v>
      </c>
      <c r="N4377" s="3" t="n">
        <f aca="false">(E4376*16.026)</f>
        <v>762.260664</v>
      </c>
      <c r="O4377" s="3" t="n">
        <f aca="false">(F4376*16.026)</f>
        <v>246.191412</v>
      </c>
      <c r="P4377" s="3" t="n">
        <f aca="false">(G4376*16.026)</f>
        <v>675.207432</v>
      </c>
    </row>
    <row r="4378" customFormat="false" ht="12.75" hidden="false" customHeight="false" outlineLevel="0" collapsed="false">
      <c r="A4378" s="0" t="n">
        <v>6.347</v>
      </c>
      <c r="B4378" s="0" t="n">
        <v>12.326</v>
      </c>
      <c r="C4378" s="0" t="n">
        <v>3.5128</v>
      </c>
      <c r="D4378" s="0" t="n">
        <v>12.915</v>
      </c>
      <c r="E4378" s="0" t="n">
        <v>17.253</v>
      </c>
      <c r="F4378" s="0" t="n">
        <v>28.402</v>
      </c>
      <c r="G4378" s="0" t="n">
        <v>50.407</v>
      </c>
      <c r="J4378" s="0" t="n">
        <f aca="false">(A4377*16.026)</f>
        <v>185.677236</v>
      </c>
      <c r="K4378" s="3" t="n">
        <f aca="false">(B4377*16.026)</f>
        <v>161.029248</v>
      </c>
      <c r="L4378" s="3" t="n">
        <f aca="false">(C4377*16.026)</f>
        <v>147.1699632</v>
      </c>
      <c r="M4378" s="3" t="n">
        <f aca="false">(D4377*16.026)</f>
        <v>0</v>
      </c>
      <c r="N4378" s="3" t="n">
        <f aca="false">(E4377*16.026)</f>
        <v>323.789304</v>
      </c>
      <c r="O4378" s="3" t="n">
        <f aca="false">(F4377*16.026)</f>
        <v>126.2384046</v>
      </c>
      <c r="P4378" s="3" t="n">
        <f aca="false">(G4377*16.026)</f>
        <v>2023.60302</v>
      </c>
    </row>
    <row r="4379" customFormat="false" ht="12.75" hidden="false" customHeight="false" outlineLevel="0" collapsed="false">
      <c r="A4379" s="0" t="n">
        <v>9.9234</v>
      </c>
      <c r="B4379" s="0" t="n">
        <v>10.353</v>
      </c>
      <c r="C4379" s="0" t="n">
        <v>6.6441</v>
      </c>
      <c r="D4379" s="0" t="n">
        <v>9.3863</v>
      </c>
      <c r="E4379" s="0" t="n">
        <v>40.928</v>
      </c>
      <c r="F4379" s="0" t="n">
        <v>26.581</v>
      </c>
      <c r="G4379" s="0" t="n">
        <v>105.81</v>
      </c>
      <c r="J4379" s="0" t="n">
        <f aca="false">(A4378*16.026)</f>
        <v>101.717022</v>
      </c>
      <c r="K4379" s="3" t="n">
        <f aca="false">(B4378*16.026)</f>
        <v>197.536476</v>
      </c>
      <c r="L4379" s="3" t="n">
        <f aca="false">(C4378*16.026)</f>
        <v>56.2961328</v>
      </c>
      <c r="M4379" s="3" t="n">
        <f aca="false">(D4378*16.026)</f>
        <v>206.97579</v>
      </c>
      <c r="N4379" s="3" t="n">
        <f aca="false">(E4378*16.026)</f>
        <v>276.496578</v>
      </c>
      <c r="O4379" s="3" t="n">
        <f aca="false">(F4378*16.026)</f>
        <v>455.170452</v>
      </c>
      <c r="P4379" s="3" t="n">
        <f aca="false">(G4378*16.026)</f>
        <v>807.822582</v>
      </c>
    </row>
    <row r="4380" customFormat="false" ht="12.75" hidden="false" customHeight="false" outlineLevel="0" collapsed="false">
      <c r="A4380" s="0" t="n">
        <v>11.655</v>
      </c>
      <c r="B4380" s="0" t="n">
        <v>9.649</v>
      </c>
      <c r="C4380" s="0" t="n">
        <v>7.3318</v>
      </c>
      <c r="D4380" s="0" t="n">
        <v>15.702</v>
      </c>
      <c r="E4380" s="0" t="n">
        <v>25.779</v>
      </c>
      <c r="F4380" s="0" t="n">
        <v>41.827</v>
      </c>
      <c r="G4380" s="0" t="n">
        <v>133</v>
      </c>
      <c r="J4380" s="0" t="n">
        <f aca="false">(A4379*16.026)</f>
        <v>159.0324084</v>
      </c>
      <c r="K4380" s="3" t="n">
        <f aca="false">(B4379*16.026)</f>
        <v>165.917178</v>
      </c>
      <c r="L4380" s="3" t="n">
        <f aca="false">(C4379*16.026)</f>
        <v>106.4783466</v>
      </c>
      <c r="M4380" s="3" t="n">
        <f aca="false">(D4379*16.026)</f>
        <v>150.4248438</v>
      </c>
      <c r="N4380" s="3" t="n">
        <f aca="false">(E4379*16.026)</f>
        <v>655.912128</v>
      </c>
      <c r="O4380" s="3" t="n">
        <f aca="false">(F4379*16.026)</f>
        <v>425.987106</v>
      </c>
      <c r="P4380" s="3" t="n">
        <f aca="false">(G4379*16.026)</f>
        <v>1695.71106</v>
      </c>
    </row>
    <row r="4381" customFormat="false" ht="12.75" hidden="false" customHeight="false" outlineLevel="0" collapsed="false">
      <c r="A4381" s="0" t="n">
        <v>12.359</v>
      </c>
      <c r="B4381" s="0" t="n">
        <v>8.3384</v>
      </c>
      <c r="C4381" s="0" t="n">
        <v>9.8815</v>
      </c>
      <c r="D4381" s="0" t="n">
        <v>21.942</v>
      </c>
      <c r="E4381" s="0" t="n">
        <v>14.502</v>
      </c>
      <c r="F4381" s="0" t="n">
        <v>19.214</v>
      </c>
      <c r="G4381" s="0" t="n">
        <v>129.63</v>
      </c>
      <c r="J4381" s="0" t="n">
        <f aca="false">(A4380*16.026)</f>
        <v>186.78303</v>
      </c>
      <c r="K4381" s="3" t="n">
        <f aca="false">(B4380*16.026)</f>
        <v>154.634874</v>
      </c>
      <c r="L4381" s="3" t="n">
        <f aca="false">(C4380*16.026)</f>
        <v>117.4994268</v>
      </c>
      <c r="M4381" s="3" t="n">
        <f aca="false">(D4380*16.026)</f>
        <v>251.640252</v>
      </c>
      <c r="N4381" s="3" t="n">
        <f aca="false">(E4380*16.026)</f>
        <v>413.134254</v>
      </c>
      <c r="O4381" s="3" t="n">
        <f aca="false">(F4380*16.026)</f>
        <v>670.319502</v>
      </c>
      <c r="P4381" s="3" t="n">
        <f aca="false">(G4380*16.026)</f>
        <v>2131.458</v>
      </c>
    </row>
    <row r="4382" customFormat="false" ht="12.75" hidden="false" customHeight="false" outlineLevel="0" collapsed="false">
      <c r="A4382" s="0" t="n">
        <v>19</v>
      </c>
      <c r="B4382" s="0" t="n">
        <v>8.6678</v>
      </c>
      <c r="C4382" s="0" t="n">
        <v>10.731</v>
      </c>
      <c r="D4382" s="0" t="n">
        <v>17.612</v>
      </c>
      <c r="E4382" s="0" t="n">
        <v>17.626</v>
      </c>
      <c r="F4382" s="0" t="n">
        <v>7.1068</v>
      </c>
      <c r="G4382" s="0" t="n">
        <v>133</v>
      </c>
      <c r="J4382" s="0" t="n">
        <f aca="false">(A4381*16.026)</f>
        <v>198.065334</v>
      </c>
      <c r="K4382" s="3" t="n">
        <f aca="false">(B4381*16.026)</f>
        <v>133.6311984</v>
      </c>
      <c r="L4382" s="3" t="n">
        <f aca="false">(C4381*16.026)</f>
        <v>158.360919</v>
      </c>
      <c r="M4382" s="3" t="n">
        <f aca="false">(D4381*16.026)</f>
        <v>351.642492</v>
      </c>
      <c r="N4382" s="3" t="n">
        <f aca="false">(E4381*16.026)</f>
        <v>232.409052</v>
      </c>
      <c r="O4382" s="3" t="n">
        <f aca="false">(F4381*16.026)</f>
        <v>307.923564</v>
      </c>
      <c r="P4382" s="3" t="n">
        <f aca="false">(G4381*16.026)</f>
        <v>2077.45038</v>
      </c>
    </row>
    <row r="4383" customFormat="false" ht="12.75" hidden="false" customHeight="false" outlineLevel="0" collapsed="false">
      <c r="A4383" s="0" t="n">
        <v>19</v>
      </c>
      <c r="B4383" s="0" t="n">
        <v>9.0662</v>
      </c>
      <c r="C4383" s="0" t="n">
        <v>12.719</v>
      </c>
      <c r="D4383" s="0" t="n">
        <v>16.091</v>
      </c>
      <c r="E4383" s="0" t="n">
        <v>23.611</v>
      </c>
      <c r="F4383" s="0" t="n">
        <v>22.882</v>
      </c>
      <c r="G4383" s="0" t="n">
        <v>133</v>
      </c>
      <c r="J4383" s="0" t="n">
        <f aca="false">(A4382*16.026)</f>
        <v>304.494</v>
      </c>
      <c r="K4383" s="3" t="n">
        <f aca="false">(B4382*16.026)</f>
        <v>138.9101628</v>
      </c>
      <c r="L4383" s="3" t="n">
        <f aca="false">(C4382*16.026)</f>
        <v>171.975006</v>
      </c>
      <c r="M4383" s="3" t="n">
        <f aca="false">(D4382*16.026)</f>
        <v>282.249912</v>
      </c>
      <c r="N4383" s="3" t="n">
        <f aca="false">(E4382*16.026)</f>
        <v>282.474276</v>
      </c>
      <c r="O4383" s="3" t="n">
        <f aca="false">(F4382*16.026)</f>
        <v>113.8935768</v>
      </c>
      <c r="P4383" s="3" t="n">
        <f aca="false">(G4382*16.026)</f>
        <v>2131.458</v>
      </c>
    </row>
    <row r="4384" customFormat="false" ht="12.75" hidden="false" customHeight="false" outlineLevel="0" collapsed="false">
      <c r="A4384" s="0" t="n">
        <v>19</v>
      </c>
      <c r="B4384" s="0" t="n">
        <v>8.889</v>
      </c>
      <c r="C4384" s="0" t="n">
        <v>14.317</v>
      </c>
      <c r="D4384" s="0" t="n">
        <v>15.554</v>
      </c>
      <c r="E4384" s="0" t="n">
        <v>61.992</v>
      </c>
      <c r="F4384" s="0" t="n">
        <v>8.0402</v>
      </c>
      <c r="G4384" s="0" t="n">
        <v>91.779</v>
      </c>
      <c r="J4384" s="0" t="n">
        <f aca="false">(A4383*16.026)</f>
        <v>304.494</v>
      </c>
      <c r="K4384" s="3" t="n">
        <f aca="false">(B4383*16.026)</f>
        <v>145.2949212</v>
      </c>
      <c r="L4384" s="3" t="n">
        <f aca="false">(C4383*16.026)</f>
        <v>203.834694</v>
      </c>
      <c r="M4384" s="3" t="n">
        <f aca="false">(D4383*16.026)</f>
        <v>257.874366</v>
      </c>
      <c r="N4384" s="3" t="n">
        <f aca="false">(E4383*16.026)</f>
        <v>378.389886</v>
      </c>
      <c r="O4384" s="3" t="n">
        <f aca="false">(F4383*16.026)</f>
        <v>366.706932</v>
      </c>
      <c r="P4384" s="3" t="n">
        <f aca="false">(G4383*16.026)</f>
        <v>2131.458</v>
      </c>
    </row>
    <row r="4385" customFormat="false" ht="12.75" hidden="false" customHeight="false" outlineLevel="0" collapsed="false">
      <c r="A4385" s="0" t="n">
        <v>19</v>
      </c>
      <c r="B4385" s="0" t="n">
        <v>11.535</v>
      </c>
      <c r="C4385" s="0" t="n">
        <v>15.553</v>
      </c>
      <c r="D4385" s="0" t="n">
        <v>20.06</v>
      </c>
      <c r="E4385" s="0" t="n">
        <v>57</v>
      </c>
      <c r="F4385" s="0" t="n">
        <v>23.986</v>
      </c>
      <c r="G4385" s="0" t="n">
        <v>107.22</v>
      </c>
      <c r="J4385" s="0" t="n">
        <f aca="false">(A4384*16.026)</f>
        <v>304.494</v>
      </c>
      <c r="K4385" s="3" t="n">
        <f aca="false">(B4384*16.026)</f>
        <v>142.455114</v>
      </c>
      <c r="L4385" s="3" t="n">
        <f aca="false">(C4384*16.026)</f>
        <v>229.444242</v>
      </c>
      <c r="M4385" s="3" t="n">
        <f aca="false">(D4384*16.026)</f>
        <v>249.268404</v>
      </c>
      <c r="N4385" s="3" t="n">
        <f aca="false">(E4384*16.026)</f>
        <v>993.483792</v>
      </c>
      <c r="O4385" s="3" t="n">
        <f aca="false">(F4384*16.026)</f>
        <v>128.8522452</v>
      </c>
      <c r="P4385" s="3" t="n">
        <f aca="false">(G4384*16.026)</f>
        <v>1470.850254</v>
      </c>
    </row>
    <row r="4386" customFormat="false" ht="12.75" hidden="false" customHeight="false" outlineLevel="0" collapsed="false">
      <c r="A4386" s="0" t="n">
        <v>19</v>
      </c>
      <c r="B4386" s="0" t="n">
        <v>12.359</v>
      </c>
      <c r="C4386" s="0" t="n">
        <v>17.486</v>
      </c>
      <c r="D4386" s="0" t="n">
        <v>24.957</v>
      </c>
      <c r="E4386" s="0" t="n">
        <v>70.955</v>
      </c>
      <c r="F4386" s="0" t="n">
        <v>3.4474</v>
      </c>
      <c r="G4386" s="0" t="n">
        <v>133</v>
      </c>
      <c r="J4386" s="0" t="n">
        <f aca="false">(A4385*16.026)</f>
        <v>304.494</v>
      </c>
      <c r="K4386" s="3" t="n">
        <f aca="false">(B4385*16.026)</f>
        <v>184.85991</v>
      </c>
      <c r="L4386" s="3" t="n">
        <f aca="false">(C4385*16.026)</f>
        <v>249.252378</v>
      </c>
      <c r="M4386" s="3" t="n">
        <f aca="false">(D4385*16.026)</f>
        <v>321.48156</v>
      </c>
      <c r="N4386" s="3" t="n">
        <f aca="false">(E4385*16.026)</f>
        <v>913.482</v>
      </c>
      <c r="O4386" s="3" t="n">
        <f aca="false">(F4385*16.026)</f>
        <v>384.399636</v>
      </c>
      <c r="P4386" s="3" t="n">
        <f aca="false">(G4385*16.026)</f>
        <v>1718.30772</v>
      </c>
    </row>
    <row r="4387" customFormat="false" ht="12.75" hidden="false" customHeight="false" outlineLevel="0" collapsed="false">
      <c r="A4387" s="0" t="n">
        <v>19</v>
      </c>
      <c r="B4387" s="0" t="n">
        <v>10.605</v>
      </c>
      <c r="C4387" s="0" t="n">
        <v>16.694</v>
      </c>
      <c r="D4387" s="0" t="n">
        <v>33.848</v>
      </c>
      <c r="E4387" s="0" t="n">
        <v>21.888</v>
      </c>
      <c r="F4387" s="0" t="n">
        <v>7.7085</v>
      </c>
      <c r="G4387" s="0" t="n">
        <v>93.872</v>
      </c>
      <c r="J4387" s="0" t="n">
        <f aca="false">(A4386*16.026)</f>
        <v>304.494</v>
      </c>
      <c r="K4387" s="3" t="n">
        <f aca="false">(B4386*16.026)</f>
        <v>198.065334</v>
      </c>
      <c r="L4387" s="3" t="n">
        <f aca="false">(C4386*16.026)</f>
        <v>280.230636</v>
      </c>
      <c r="M4387" s="3" t="n">
        <f aca="false">(D4386*16.026)</f>
        <v>399.960882</v>
      </c>
      <c r="N4387" s="3" t="n">
        <f aca="false">(E4386*16.026)</f>
        <v>1137.12483</v>
      </c>
      <c r="O4387" s="3" t="n">
        <f aca="false">(F4386*16.026)</f>
        <v>55.2480324</v>
      </c>
      <c r="P4387" s="3" t="n">
        <f aca="false">(G4386*16.026)</f>
        <v>2131.458</v>
      </c>
    </row>
    <row r="4388" customFormat="false" ht="12.75" hidden="false" customHeight="false" outlineLevel="0" collapsed="false">
      <c r="A4388" s="0" t="n">
        <v>12.127</v>
      </c>
      <c r="B4388" s="0" t="n">
        <v>10.356</v>
      </c>
      <c r="C4388" s="0" t="n">
        <v>13.757</v>
      </c>
      <c r="D4388" s="0" t="n">
        <v>36.272</v>
      </c>
      <c r="E4388" s="0" t="n">
        <v>30.688</v>
      </c>
      <c r="F4388" s="0" t="n">
        <v>15.087</v>
      </c>
      <c r="G4388" s="0" t="n">
        <v>111.81</v>
      </c>
      <c r="J4388" s="0" t="n">
        <f aca="false">(A4387*16.026)</f>
        <v>304.494</v>
      </c>
      <c r="K4388" s="3" t="n">
        <f aca="false">(B4387*16.026)</f>
        <v>169.95573</v>
      </c>
      <c r="L4388" s="3" t="n">
        <f aca="false">(C4387*16.026)</f>
        <v>267.538044</v>
      </c>
      <c r="M4388" s="3" t="n">
        <f aca="false">(D4387*16.026)</f>
        <v>542.448048</v>
      </c>
      <c r="N4388" s="3" t="n">
        <f aca="false">(E4387*16.026)</f>
        <v>350.777088</v>
      </c>
      <c r="O4388" s="3" t="n">
        <f aca="false">(F4387*16.026)</f>
        <v>123.536421</v>
      </c>
      <c r="P4388" s="3" t="n">
        <f aca="false">(G4387*16.026)</f>
        <v>1504.392672</v>
      </c>
    </row>
    <row r="4389" customFormat="false" ht="12.75" hidden="false" customHeight="false" outlineLevel="0" collapsed="false">
      <c r="A4389" s="0" t="n">
        <v>17.47</v>
      </c>
      <c r="B4389" s="0" t="n">
        <v>11.244</v>
      </c>
      <c r="C4389" s="0" t="n">
        <v>12.254</v>
      </c>
      <c r="D4389" s="0" t="n">
        <v>25.325</v>
      </c>
      <c r="E4389" s="0" t="n">
        <v>55.179</v>
      </c>
      <c r="F4389" s="0" t="n">
        <v>43.537</v>
      </c>
      <c r="G4389" s="0" t="n">
        <v>55.242</v>
      </c>
      <c r="J4389" s="0" t="n">
        <f aca="false">(A4388*16.026)</f>
        <v>194.347302</v>
      </c>
      <c r="K4389" s="3" t="n">
        <f aca="false">(B4388*16.026)</f>
        <v>165.965256</v>
      </c>
      <c r="L4389" s="3" t="n">
        <f aca="false">(C4388*16.026)</f>
        <v>220.469682</v>
      </c>
      <c r="M4389" s="3" t="n">
        <f aca="false">(D4388*16.026)</f>
        <v>581.295072</v>
      </c>
      <c r="N4389" s="3" t="n">
        <f aca="false">(E4388*16.026)</f>
        <v>491.805888</v>
      </c>
      <c r="O4389" s="3" t="n">
        <f aca="false">(F4388*16.026)</f>
        <v>241.784262</v>
      </c>
      <c r="P4389" s="3" t="n">
        <f aca="false">(G4388*16.026)</f>
        <v>1791.86706</v>
      </c>
    </row>
    <row r="4390" customFormat="false" ht="12.75" hidden="false" customHeight="false" outlineLevel="0" collapsed="false">
      <c r="A4390" s="0" t="n">
        <v>19</v>
      </c>
      <c r="B4390" s="0" t="n">
        <v>12.932</v>
      </c>
      <c r="C4390" s="0" t="n">
        <v>14.808</v>
      </c>
      <c r="D4390" s="0" t="n">
        <v>33.67</v>
      </c>
      <c r="E4390" s="0" t="n">
        <v>83.445</v>
      </c>
      <c r="F4390" s="0" t="n">
        <v>0</v>
      </c>
      <c r="G4390" s="0" t="n">
        <v>62.816</v>
      </c>
      <c r="J4390" s="0" t="n">
        <f aca="false">(A4389*16.026)</f>
        <v>279.97422</v>
      </c>
      <c r="K4390" s="3" t="n">
        <f aca="false">(B4389*16.026)</f>
        <v>180.196344</v>
      </c>
      <c r="L4390" s="3" t="n">
        <f aca="false">(C4389*16.026)</f>
        <v>196.382604</v>
      </c>
      <c r="M4390" s="3" t="n">
        <f aca="false">(D4389*16.026)</f>
        <v>405.85845</v>
      </c>
      <c r="N4390" s="3" t="n">
        <f aca="false">(E4389*16.026)</f>
        <v>884.298654</v>
      </c>
      <c r="O4390" s="3" t="n">
        <f aca="false">(F4389*16.026)</f>
        <v>697.723962</v>
      </c>
      <c r="P4390" s="3" t="n">
        <f aca="false">(G4389*16.026)</f>
        <v>885.308292</v>
      </c>
    </row>
    <row r="4391" customFormat="false" ht="12.75" hidden="false" customHeight="false" outlineLevel="0" collapsed="false">
      <c r="A4391" s="0" t="n">
        <v>18.157</v>
      </c>
      <c r="B4391" s="0" t="n">
        <v>11.68</v>
      </c>
      <c r="C4391" s="0" t="n">
        <v>11.728</v>
      </c>
      <c r="D4391" s="0" t="n">
        <v>22.188</v>
      </c>
      <c r="E4391" s="0" t="n">
        <v>21.74</v>
      </c>
      <c r="F4391" s="0" t="n">
        <v>0</v>
      </c>
      <c r="G4391" s="0" t="n">
        <v>75.541</v>
      </c>
      <c r="J4391" s="0" t="n">
        <f aca="false">(A4390*16.026)</f>
        <v>304.494</v>
      </c>
      <c r="K4391" s="3" t="n">
        <f aca="false">(B4390*16.026)</f>
        <v>207.248232</v>
      </c>
      <c r="L4391" s="3" t="n">
        <f aca="false">(C4390*16.026)</f>
        <v>237.313008</v>
      </c>
      <c r="M4391" s="3" t="n">
        <f aca="false">(D4390*16.026)</f>
        <v>539.59542</v>
      </c>
      <c r="N4391" s="3" t="n">
        <f aca="false">(E4390*16.026)</f>
        <v>1337.28957</v>
      </c>
      <c r="O4391" s="3" t="n">
        <f aca="false">(F4390*16.026)</f>
        <v>0</v>
      </c>
      <c r="P4391" s="3" t="n">
        <f aca="false">(G4390*16.026)</f>
        <v>1006.689216</v>
      </c>
    </row>
    <row r="4392" customFormat="false" ht="12.75" hidden="false" customHeight="false" outlineLevel="0" collapsed="false">
      <c r="A4392" s="0" t="n">
        <v>16.048</v>
      </c>
      <c r="B4392" s="0" t="n">
        <v>10.533</v>
      </c>
      <c r="C4392" s="0" t="n">
        <v>13.774</v>
      </c>
      <c r="D4392" s="0" t="n">
        <v>28.982</v>
      </c>
      <c r="E4392" s="0" t="n">
        <v>5.6149</v>
      </c>
      <c r="F4392" s="0" t="n">
        <v>0</v>
      </c>
      <c r="G4392" s="0" t="n">
        <v>103.4</v>
      </c>
      <c r="J4392" s="0" t="n">
        <f aca="false">(A4391*16.026)</f>
        <v>290.984082</v>
      </c>
      <c r="K4392" s="3" t="n">
        <f aca="false">(B4391*16.026)</f>
        <v>187.18368</v>
      </c>
      <c r="L4392" s="3" t="n">
        <f aca="false">(C4391*16.026)</f>
        <v>187.952928</v>
      </c>
      <c r="M4392" s="3" t="n">
        <f aca="false">(D4391*16.026)</f>
        <v>355.584888</v>
      </c>
      <c r="N4392" s="3" t="n">
        <f aca="false">(E4391*16.026)</f>
        <v>348.40524</v>
      </c>
      <c r="O4392" s="3" t="n">
        <f aca="false">(F4391*16.026)</f>
        <v>0</v>
      </c>
      <c r="P4392" s="3" t="n">
        <f aca="false">(G4391*16.026)</f>
        <v>1210.620066</v>
      </c>
    </row>
    <row r="4393" customFormat="false" ht="12.75" hidden="false" customHeight="false" outlineLevel="0" collapsed="false">
      <c r="A4393" s="0" t="n">
        <v>19</v>
      </c>
      <c r="B4393" s="0" t="n">
        <v>10.15</v>
      </c>
      <c r="C4393" s="0" t="n">
        <v>14.144</v>
      </c>
      <c r="D4393" s="0" t="n">
        <v>28.203</v>
      </c>
      <c r="E4393" s="0" t="n">
        <v>0</v>
      </c>
      <c r="F4393" s="0" t="n">
        <v>2.6752</v>
      </c>
      <c r="G4393" s="0" t="n">
        <v>88.63</v>
      </c>
      <c r="J4393" s="0" t="n">
        <f aca="false">(A4392*16.026)</f>
        <v>257.185248</v>
      </c>
      <c r="K4393" s="3" t="n">
        <f aca="false">(B4392*16.026)</f>
        <v>168.801858</v>
      </c>
      <c r="L4393" s="3" t="n">
        <f aca="false">(C4392*16.026)</f>
        <v>220.742124</v>
      </c>
      <c r="M4393" s="3" t="n">
        <f aca="false">(D4392*16.026)</f>
        <v>464.465532</v>
      </c>
      <c r="N4393" s="3" t="n">
        <f aca="false">(E4392*16.026)</f>
        <v>89.9843874</v>
      </c>
      <c r="O4393" s="3" t="n">
        <f aca="false">(F4392*16.026)</f>
        <v>0</v>
      </c>
      <c r="P4393" s="3" t="n">
        <f aca="false">(G4392*16.026)</f>
        <v>1657.0884</v>
      </c>
    </row>
    <row r="4394" customFormat="false" ht="12.75" hidden="false" customHeight="false" outlineLevel="0" collapsed="false">
      <c r="A4394" s="0" t="n">
        <v>9.4407</v>
      </c>
      <c r="B4394" s="0" t="n">
        <v>11.019</v>
      </c>
      <c r="C4394" s="0" t="n">
        <v>9.2463</v>
      </c>
      <c r="D4394" s="0" t="n">
        <v>27.647</v>
      </c>
      <c r="E4394" s="0" t="n">
        <v>8.3821</v>
      </c>
      <c r="F4394" s="0" t="n">
        <v>22.516</v>
      </c>
      <c r="G4394" s="0" t="n">
        <v>97.375</v>
      </c>
      <c r="J4394" s="0" t="n">
        <f aca="false">(A4393*16.026)</f>
        <v>304.494</v>
      </c>
      <c r="K4394" s="3" t="n">
        <f aca="false">(B4393*16.026)</f>
        <v>162.6639</v>
      </c>
      <c r="L4394" s="3" t="n">
        <f aca="false">(C4393*16.026)</f>
        <v>226.671744</v>
      </c>
      <c r="M4394" s="3" t="n">
        <f aca="false">(D4393*16.026)</f>
        <v>451.981278</v>
      </c>
      <c r="N4394" s="3" t="n">
        <f aca="false">(E4393*16.026)</f>
        <v>0</v>
      </c>
      <c r="O4394" s="3" t="n">
        <f aca="false">(F4393*16.026)</f>
        <v>42.8727552</v>
      </c>
      <c r="P4394" s="3" t="n">
        <f aca="false">(G4393*16.026)</f>
        <v>1420.38438</v>
      </c>
    </row>
    <row r="4395" customFormat="false" ht="12.75" hidden="false" customHeight="false" outlineLevel="0" collapsed="false">
      <c r="A4395" s="0" t="n">
        <v>12.278</v>
      </c>
      <c r="B4395" s="0" t="n">
        <v>10.494</v>
      </c>
      <c r="C4395" s="0" t="n">
        <v>7.8165</v>
      </c>
      <c r="D4395" s="0" t="n">
        <v>35.88</v>
      </c>
      <c r="E4395" s="0" t="n">
        <v>28.71</v>
      </c>
      <c r="F4395" s="0" t="n">
        <v>27.421</v>
      </c>
      <c r="G4395" s="0" t="n">
        <v>133</v>
      </c>
      <c r="J4395" s="0" t="n">
        <f aca="false">(A4394*16.026)</f>
        <v>151.2966582</v>
      </c>
      <c r="K4395" s="3" t="n">
        <f aca="false">(B4394*16.026)</f>
        <v>176.590494</v>
      </c>
      <c r="L4395" s="3" t="n">
        <f aca="false">(C4394*16.026)</f>
        <v>148.1812038</v>
      </c>
      <c r="M4395" s="3" t="n">
        <f aca="false">(D4394*16.026)</f>
        <v>443.070822</v>
      </c>
      <c r="N4395" s="3" t="n">
        <f aca="false">(E4394*16.026)</f>
        <v>134.3315346</v>
      </c>
      <c r="O4395" s="3" t="n">
        <f aca="false">(F4394*16.026)</f>
        <v>360.841416</v>
      </c>
      <c r="P4395" s="3" t="n">
        <f aca="false">(G4394*16.026)</f>
        <v>1560.53175</v>
      </c>
    </row>
    <row r="4396" customFormat="false" ht="12.75" hidden="false" customHeight="false" outlineLevel="0" collapsed="false">
      <c r="A4396" s="0" t="n">
        <v>7.75</v>
      </c>
      <c r="B4396" s="0" t="n">
        <v>9.6293</v>
      </c>
      <c r="C4396" s="0" t="n">
        <v>6.3952</v>
      </c>
      <c r="D4396" s="0" t="n">
        <v>23.366</v>
      </c>
      <c r="E4396" s="0" t="n">
        <v>19.714</v>
      </c>
      <c r="F4396" s="0" t="n">
        <v>17.458</v>
      </c>
      <c r="G4396" s="0" t="n">
        <v>133</v>
      </c>
      <c r="J4396" s="0" t="n">
        <f aca="false">(A4395*16.026)</f>
        <v>196.767228</v>
      </c>
      <c r="K4396" s="3" t="n">
        <f aca="false">(B4395*16.026)</f>
        <v>168.176844</v>
      </c>
      <c r="L4396" s="3" t="n">
        <f aca="false">(C4395*16.026)</f>
        <v>125.267229</v>
      </c>
      <c r="M4396" s="3" t="n">
        <f aca="false">(D4395*16.026)</f>
        <v>575.01288</v>
      </c>
      <c r="N4396" s="3" t="n">
        <f aca="false">(E4395*16.026)</f>
        <v>460.10646</v>
      </c>
      <c r="O4396" s="3" t="n">
        <f aca="false">(F4395*16.026)</f>
        <v>439.448946</v>
      </c>
      <c r="P4396" s="3" t="n">
        <f aca="false">(G4395*16.026)</f>
        <v>2131.458</v>
      </c>
    </row>
    <row r="4397" customFormat="false" ht="12.75" hidden="false" customHeight="false" outlineLevel="0" collapsed="false">
      <c r="A4397" s="0" t="n">
        <v>15.739</v>
      </c>
      <c r="B4397" s="0" t="n">
        <v>11.435</v>
      </c>
      <c r="C4397" s="0" t="n">
        <v>10.089</v>
      </c>
      <c r="D4397" s="0" t="n">
        <v>57</v>
      </c>
      <c r="E4397" s="0" t="n">
        <v>31.912</v>
      </c>
      <c r="F4397" s="0" t="n">
        <v>1.7308</v>
      </c>
      <c r="G4397" s="0" t="n">
        <v>133</v>
      </c>
      <c r="J4397" s="0" t="n">
        <f aca="false">(A4396*16.026)</f>
        <v>124.2015</v>
      </c>
      <c r="K4397" s="3" t="n">
        <f aca="false">(B4396*16.026)</f>
        <v>154.3191618</v>
      </c>
      <c r="L4397" s="3" t="n">
        <f aca="false">(C4396*16.026)</f>
        <v>102.4894752</v>
      </c>
      <c r="M4397" s="3" t="n">
        <f aca="false">(D4396*16.026)</f>
        <v>374.463516</v>
      </c>
      <c r="N4397" s="3" t="n">
        <f aca="false">(E4396*16.026)</f>
        <v>315.936564</v>
      </c>
      <c r="O4397" s="3" t="n">
        <f aca="false">(F4396*16.026)</f>
        <v>279.781908</v>
      </c>
      <c r="P4397" s="3" t="n">
        <f aca="false">(G4396*16.026)</f>
        <v>2131.458</v>
      </c>
    </row>
    <row r="4398" customFormat="false" ht="12.75" hidden="false" customHeight="false" outlineLevel="0" collapsed="false">
      <c r="A4398" s="0" t="n">
        <v>15.066</v>
      </c>
      <c r="B4398" s="0" t="n">
        <v>12.792</v>
      </c>
      <c r="C4398" s="0" t="n">
        <v>12.069</v>
      </c>
      <c r="D4398" s="0" t="n">
        <v>47.084</v>
      </c>
      <c r="E4398" s="0" t="n">
        <v>24.337</v>
      </c>
      <c r="F4398" s="0" t="n">
        <v>7.6382</v>
      </c>
      <c r="G4398" s="0" t="n">
        <v>133</v>
      </c>
      <c r="J4398" s="0" t="n">
        <f aca="false">(A4397*16.026)</f>
        <v>252.233214</v>
      </c>
      <c r="K4398" s="3" t="n">
        <f aca="false">(B4397*16.026)</f>
        <v>183.25731</v>
      </c>
      <c r="L4398" s="3" t="n">
        <f aca="false">(C4397*16.026)</f>
        <v>161.686314</v>
      </c>
      <c r="M4398" s="3" t="n">
        <f aca="false">(D4397*16.026)</f>
        <v>913.482</v>
      </c>
      <c r="N4398" s="3" t="n">
        <f aca="false">(E4397*16.026)</f>
        <v>511.421712</v>
      </c>
      <c r="O4398" s="3" t="n">
        <f aca="false">(F4397*16.026)</f>
        <v>27.7378008</v>
      </c>
      <c r="P4398" s="3" t="n">
        <f aca="false">(G4397*16.026)</f>
        <v>2131.458</v>
      </c>
    </row>
    <row r="4399" customFormat="false" ht="12.75" hidden="false" customHeight="false" outlineLevel="0" collapsed="false">
      <c r="A4399" s="0" t="n">
        <v>19</v>
      </c>
      <c r="B4399" s="0" t="n">
        <v>10.713</v>
      </c>
      <c r="C4399" s="0" t="n">
        <v>9.8398</v>
      </c>
      <c r="D4399" s="0" t="n">
        <v>30.314</v>
      </c>
      <c r="E4399" s="0" t="n">
        <v>44.577</v>
      </c>
      <c r="F4399" s="0" t="n">
        <v>14.979</v>
      </c>
      <c r="G4399" s="0" t="n">
        <v>84.985</v>
      </c>
      <c r="J4399" s="0" t="n">
        <f aca="false">(A4398*16.026)</f>
        <v>241.447716</v>
      </c>
      <c r="K4399" s="3" t="n">
        <f aca="false">(B4398*16.026)</f>
        <v>205.004592</v>
      </c>
      <c r="L4399" s="3" t="n">
        <f aca="false">(C4398*16.026)</f>
        <v>193.417794</v>
      </c>
      <c r="M4399" s="3" t="n">
        <f aca="false">(D4398*16.026)</f>
        <v>754.568184</v>
      </c>
      <c r="N4399" s="3" t="n">
        <f aca="false">(E4398*16.026)</f>
        <v>390.024762</v>
      </c>
      <c r="O4399" s="3" t="n">
        <f aca="false">(F4398*16.026)</f>
        <v>122.4097932</v>
      </c>
      <c r="P4399" s="3" t="n">
        <f aca="false">(G4398*16.026)</f>
        <v>2131.458</v>
      </c>
    </row>
    <row r="4400" customFormat="false" ht="12.75" hidden="false" customHeight="false" outlineLevel="0" collapsed="false">
      <c r="A4400" s="0" t="n">
        <v>9.2108</v>
      </c>
      <c r="B4400" s="0" t="n">
        <v>8.9244</v>
      </c>
      <c r="C4400" s="0" t="n">
        <v>8.7583</v>
      </c>
      <c r="D4400" s="0" t="n">
        <v>52.946</v>
      </c>
      <c r="E4400" s="0" t="n">
        <v>23.631</v>
      </c>
      <c r="F4400" s="0" t="n">
        <v>27.895</v>
      </c>
      <c r="G4400" s="0" t="n">
        <v>77.981</v>
      </c>
      <c r="J4400" s="0" t="n">
        <f aca="false">(A4399*16.026)</f>
        <v>304.494</v>
      </c>
      <c r="K4400" s="3" t="n">
        <f aca="false">(B4399*16.026)</f>
        <v>171.686538</v>
      </c>
      <c r="L4400" s="3" t="n">
        <f aca="false">(C4399*16.026)</f>
        <v>157.6926348</v>
      </c>
      <c r="M4400" s="3" t="n">
        <f aca="false">(D4399*16.026)</f>
        <v>485.812164</v>
      </c>
      <c r="N4400" s="3" t="n">
        <f aca="false">(E4399*16.026)</f>
        <v>714.391002</v>
      </c>
      <c r="O4400" s="3" t="n">
        <f aca="false">(F4399*16.026)</f>
        <v>240.053454</v>
      </c>
      <c r="P4400" s="3" t="n">
        <f aca="false">(G4399*16.026)</f>
        <v>1361.96961</v>
      </c>
    </row>
    <row r="4401" customFormat="false" ht="12.75" hidden="false" customHeight="false" outlineLevel="0" collapsed="false">
      <c r="A4401" s="0" t="n">
        <v>8.6962</v>
      </c>
      <c r="B4401" s="0" t="n">
        <v>9.7793</v>
      </c>
      <c r="C4401" s="0" t="n">
        <v>13.298</v>
      </c>
      <c r="D4401" s="0" t="n">
        <v>57</v>
      </c>
      <c r="E4401" s="0" t="n">
        <v>48.945</v>
      </c>
      <c r="F4401" s="0" t="n">
        <v>2.229</v>
      </c>
      <c r="G4401" s="0" t="n">
        <v>96.815</v>
      </c>
      <c r="J4401" s="0" t="n">
        <f aca="false">(A4400*16.026)</f>
        <v>147.6122808</v>
      </c>
      <c r="K4401" s="3" t="n">
        <f aca="false">(B4400*16.026)</f>
        <v>143.0224344</v>
      </c>
      <c r="L4401" s="3" t="n">
        <f aca="false">(C4400*16.026)</f>
        <v>140.3605158</v>
      </c>
      <c r="M4401" s="3" t="n">
        <f aca="false">(D4400*16.026)</f>
        <v>848.512596</v>
      </c>
      <c r="N4401" s="3" t="n">
        <f aca="false">(E4400*16.026)</f>
        <v>378.710406</v>
      </c>
      <c r="O4401" s="3" t="n">
        <f aca="false">(F4400*16.026)</f>
        <v>447.04527</v>
      </c>
      <c r="P4401" s="3" t="n">
        <f aca="false">(G4400*16.026)</f>
        <v>1249.723506</v>
      </c>
    </row>
    <row r="4402" customFormat="false" ht="12.75" hidden="false" customHeight="false" outlineLevel="0" collapsed="false">
      <c r="A4402" s="0" t="n">
        <v>17.725</v>
      </c>
      <c r="B4402" s="0" t="n">
        <v>11.328</v>
      </c>
      <c r="C4402" s="0" t="n">
        <v>15.41</v>
      </c>
      <c r="D4402" s="0" t="n">
        <v>50.807</v>
      </c>
      <c r="E4402" s="0" t="n">
        <v>28.55</v>
      </c>
      <c r="F4402" s="0" t="n">
        <v>5.6783</v>
      </c>
      <c r="G4402" s="0" t="n">
        <v>56.161</v>
      </c>
      <c r="J4402" s="0" t="n">
        <f aca="false">(A4401*16.026)</f>
        <v>139.3653012</v>
      </c>
      <c r="K4402" s="3" t="n">
        <f aca="false">(B4401*16.026)</f>
        <v>156.7230618</v>
      </c>
      <c r="L4402" s="3" t="n">
        <f aca="false">(C4401*16.026)</f>
        <v>213.113748</v>
      </c>
      <c r="M4402" s="3" t="n">
        <f aca="false">(D4401*16.026)</f>
        <v>913.482</v>
      </c>
      <c r="N4402" s="3" t="n">
        <f aca="false">(E4401*16.026)</f>
        <v>784.39257</v>
      </c>
      <c r="O4402" s="3" t="n">
        <f aca="false">(F4401*16.026)</f>
        <v>35.721954</v>
      </c>
      <c r="P4402" s="3" t="n">
        <f aca="false">(G4401*16.026)</f>
        <v>1551.55719</v>
      </c>
    </row>
    <row r="4403" customFormat="false" ht="12.75" hidden="false" customHeight="false" outlineLevel="0" collapsed="false">
      <c r="A4403" s="0" t="n">
        <v>19</v>
      </c>
      <c r="B4403" s="0" t="n">
        <v>9.7937</v>
      </c>
      <c r="C4403" s="0" t="n">
        <v>13.48</v>
      </c>
      <c r="D4403" s="0" t="n">
        <v>57</v>
      </c>
      <c r="E4403" s="0" t="n">
        <v>41.501</v>
      </c>
      <c r="F4403" s="0" t="n">
        <v>1.7569</v>
      </c>
      <c r="G4403" s="0" t="n">
        <v>44.137</v>
      </c>
      <c r="J4403" s="0" t="n">
        <f aca="false">(A4402*16.026)</f>
        <v>284.06085</v>
      </c>
      <c r="K4403" s="3" t="n">
        <f aca="false">(B4402*16.026)</f>
        <v>181.542528</v>
      </c>
      <c r="L4403" s="3" t="n">
        <f aca="false">(C4402*16.026)</f>
        <v>246.96066</v>
      </c>
      <c r="M4403" s="3" t="n">
        <f aca="false">(D4402*16.026)</f>
        <v>814.232982</v>
      </c>
      <c r="N4403" s="3" t="n">
        <f aca="false">(E4402*16.026)</f>
        <v>457.5423</v>
      </c>
      <c r="O4403" s="3" t="n">
        <f aca="false">(F4402*16.026)</f>
        <v>91.0004358</v>
      </c>
      <c r="P4403" s="3" t="n">
        <f aca="false">(G4402*16.026)</f>
        <v>900.036186</v>
      </c>
    </row>
    <row r="4404" customFormat="false" ht="12.75" hidden="false" customHeight="false" outlineLevel="0" collapsed="false">
      <c r="A4404" s="0" t="n">
        <v>19</v>
      </c>
      <c r="B4404" s="0" t="n">
        <v>9.2042</v>
      </c>
      <c r="C4404" s="0" t="n">
        <v>12.544</v>
      </c>
      <c r="D4404" s="0" t="n">
        <v>57</v>
      </c>
      <c r="E4404" s="0" t="n">
        <v>17.248</v>
      </c>
      <c r="F4404" s="0" t="n">
        <v>38.333</v>
      </c>
      <c r="G4404" s="0" t="n">
        <v>73.813</v>
      </c>
      <c r="J4404" s="0" t="n">
        <f aca="false">(A4403*16.026)</f>
        <v>304.494</v>
      </c>
      <c r="K4404" s="3" t="n">
        <f aca="false">(B4403*16.026)</f>
        <v>156.9538362</v>
      </c>
      <c r="L4404" s="3" t="n">
        <f aca="false">(C4403*16.026)</f>
        <v>216.03048</v>
      </c>
      <c r="M4404" s="3" t="n">
        <f aca="false">(D4403*16.026)</f>
        <v>913.482</v>
      </c>
      <c r="N4404" s="3" t="n">
        <f aca="false">(E4403*16.026)</f>
        <v>665.095026</v>
      </c>
      <c r="O4404" s="3" t="n">
        <f aca="false">(F4403*16.026)</f>
        <v>28.1560794</v>
      </c>
      <c r="P4404" s="3" t="n">
        <f aca="false">(G4403*16.026)</f>
        <v>707.339562</v>
      </c>
    </row>
    <row r="4405" customFormat="false" ht="12.75" hidden="false" customHeight="false" outlineLevel="0" collapsed="false">
      <c r="A4405" s="0" t="n">
        <v>19</v>
      </c>
      <c r="B4405" s="0" t="n">
        <v>8.9858</v>
      </c>
      <c r="C4405" s="0" t="n">
        <v>15.151</v>
      </c>
      <c r="D4405" s="0" t="n">
        <v>24.145</v>
      </c>
      <c r="E4405" s="0" t="n">
        <v>39.298</v>
      </c>
      <c r="F4405" s="0" t="n">
        <v>12.453</v>
      </c>
      <c r="G4405" s="0" t="n">
        <v>51.929</v>
      </c>
      <c r="J4405" s="0" t="n">
        <f aca="false">(A4404*16.026)</f>
        <v>304.494</v>
      </c>
      <c r="K4405" s="3" t="n">
        <f aca="false">(B4404*16.026)</f>
        <v>147.5065092</v>
      </c>
      <c r="L4405" s="3" t="n">
        <f aca="false">(C4404*16.026)</f>
        <v>201.030144</v>
      </c>
      <c r="M4405" s="3" t="n">
        <f aca="false">(D4404*16.026)</f>
        <v>913.482</v>
      </c>
      <c r="N4405" s="3" t="n">
        <f aca="false">(E4404*16.026)</f>
        <v>276.416448</v>
      </c>
      <c r="O4405" s="3" t="n">
        <f aca="false">(F4404*16.026)</f>
        <v>614.324658</v>
      </c>
      <c r="P4405" s="3" t="n">
        <f aca="false">(G4404*16.026)</f>
        <v>1182.927138</v>
      </c>
    </row>
    <row r="4406" customFormat="false" ht="12.75" hidden="false" customHeight="false" outlineLevel="0" collapsed="false">
      <c r="A4406" s="0" t="n">
        <v>19</v>
      </c>
      <c r="B4406" s="0" t="n">
        <v>8.8946</v>
      </c>
      <c r="C4406" s="0" t="n">
        <v>14.025</v>
      </c>
      <c r="D4406" s="0" t="n">
        <v>43.704</v>
      </c>
      <c r="E4406" s="0" t="n">
        <v>28.68</v>
      </c>
      <c r="F4406" s="0" t="n">
        <v>3.7238</v>
      </c>
      <c r="G4406" s="0" t="n">
        <v>61.478</v>
      </c>
      <c r="J4406" s="0" t="n">
        <f aca="false">(A4405*16.026)</f>
        <v>304.494</v>
      </c>
      <c r="K4406" s="3" t="n">
        <f aca="false">(B4405*16.026)</f>
        <v>144.0064308</v>
      </c>
      <c r="L4406" s="3" t="n">
        <f aca="false">(C4405*16.026)</f>
        <v>242.809926</v>
      </c>
      <c r="M4406" s="3" t="n">
        <f aca="false">(D4405*16.026)</f>
        <v>386.94777</v>
      </c>
      <c r="N4406" s="3" t="n">
        <f aca="false">(E4405*16.026)</f>
        <v>629.789748</v>
      </c>
      <c r="O4406" s="3" t="n">
        <f aca="false">(F4405*16.026)</f>
        <v>199.571778</v>
      </c>
      <c r="P4406" s="3" t="n">
        <f aca="false">(G4405*16.026)</f>
        <v>832.214154</v>
      </c>
    </row>
    <row r="4407" customFormat="false" ht="12.75" hidden="false" customHeight="false" outlineLevel="0" collapsed="false">
      <c r="A4407" s="0" t="n">
        <v>19</v>
      </c>
      <c r="B4407" s="0" t="n">
        <v>6.4825</v>
      </c>
      <c r="C4407" s="0" t="n">
        <v>14.196</v>
      </c>
      <c r="D4407" s="0" t="n">
        <v>28.307</v>
      </c>
      <c r="E4407" s="0" t="n">
        <v>4.9126</v>
      </c>
      <c r="F4407" s="0" t="n">
        <v>0</v>
      </c>
      <c r="G4407" s="0" t="n">
        <v>28.491</v>
      </c>
      <c r="J4407" s="0" t="n">
        <f aca="false">(A4406*16.026)</f>
        <v>304.494</v>
      </c>
      <c r="K4407" s="3" t="n">
        <f aca="false">(B4406*16.026)</f>
        <v>142.5448596</v>
      </c>
      <c r="L4407" s="3" t="n">
        <f aca="false">(C4406*16.026)</f>
        <v>224.76465</v>
      </c>
      <c r="M4407" s="3" t="n">
        <f aca="false">(D4406*16.026)</f>
        <v>700.400304</v>
      </c>
      <c r="N4407" s="3" t="n">
        <f aca="false">(E4406*16.026)</f>
        <v>459.62568</v>
      </c>
      <c r="O4407" s="3" t="n">
        <f aca="false">(F4406*16.026)</f>
        <v>59.6776188</v>
      </c>
      <c r="P4407" s="3" t="n">
        <f aca="false">(G4406*16.026)</f>
        <v>985.246428</v>
      </c>
    </row>
    <row r="4408" customFormat="false" ht="12.75" hidden="false" customHeight="false" outlineLevel="0" collapsed="false">
      <c r="A4408" s="0" t="n">
        <v>19</v>
      </c>
      <c r="B4408" s="0" t="n">
        <v>3.9971</v>
      </c>
      <c r="C4408" s="0" t="n">
        <v>12.535</v>
      </c>
      <c r="D4408" s="0" t="n">
        <v>47.661</v>
      </c>
      <c r="E4408" s="0" t="n">
        <v>21.851</v>
      </c>
      <c r="F4408" s="0" t="n">
        <v>0</v>
      </c>
      <c r="G4408" s="0" t="n">
        <v>0</v>
      </c>
      <c r="J4408" s="0" t="n">
        <f aca="false">(A4407*16.026)</f>
        <v>304.494</v>
      </c>
      <c r="K4408" s="3" t="n">
        <f aca="false">(B4407*16.026)</f>
        <v>103.888545</v>
      </c>
      <c r="L4408" s="3" t="n">
        <f aca="false">(C4407*16.026)</f>
        <v>227.505096</v>
      </c>
      <c r="M4408" s="3" t="n">
        <f aca="false">(D4407*16.026)</f>
        <v>453.647982</v>
      </c>
      <c r="N4408" s="3" t="n">
        <f aca="false">(E4407*16.026)</f>
        <v>78.7293276</v>
      </c>
      <c r="O4408" s="3" t="n">
        <f aca="false">(F4407*16.026)</f>
        <v>0</v>
      </c>
      <c r="P4408" s="3" t="n">
        <f aca="false">(G4407*16.026)</f>
        <v>456.596766</v>
      </c>
    </row>
    <row r="4409" customFormat="false" ht="12.75" hidden="false" customHeight="false" outlineLevel="0" collapsed="false">
      <c r="A4409" s="0" t="n">
        <v>19</v>
      </c>
      <c r="B4409" s="0" t="n">
        <v>1.3257</v>
      </c>
      <c r="C4409" s="0" t="n">
        <v>10.053</v>
      </c>
      <c r="D4409" s="0" t="n">
        <v>16.141</v>
      </c>
      <c r="E4409" s="0" t="n">
        <v>8.8458</v>
      </c>
      <c r="F4409" s="0" t="n">
        <v>0</v>
      </c>
      <c r="G4409" s="0" t="n">
        <v>0</v>
      </c>
      <c r="J4409" s="0" t="n">
        <f aca="false">(A4408*16.026)</f>
        <v>304.494</v>
      </c>
      <c r="K4409" s="3" t="n">
        <f aca="false">(B4408*16.026)</f>
        <v>64.0575246</v>
      </c>
      <c r="L4409" s="3" t="n">
        <f aca="false">(C4408*16.026)</f>
        <v>200.88591</v>
      </c>
      <c r="M4409" s="3" t="n">
        <f aca="false">(D4408*16.026)</f>
        <v>763.815186</v>
      </c>
      <c r="N4409" s="3" t="n">
        <f aca="false">(E4408*16.026)</f>
        <v>350.184126</v>
      </c>
      <c r="O4409" s="3" t="n">
        <f aca="false">(F4408*16.026)</f>
        <v>0</v>
      </c>
      <c r="P4409" s="3" t="n">
        <f aca="false">(G4408*16.026)</f>
        <v>0</v>
      </c>
    </row>
    <row r="4410" customFormat="false" ht="12.75" hidden="false" customHeight="false" outlineLevel="0" collapsed="false">
      <c r="A4410" s="0" t="n">
        <v>19</v>
      </c>
      <c r="B4410" s="0" t="n">
        <v>5.0263</v>
      </c>
      <c r="C4410" s="0" t="n">
        <v>8.3814</v>
      </c>
      <c r="D4410" s="0" t="n">
        <v>21.928</v>
      </c>
      <c r="E4410" s="0" t="n">
        <v>4.4318</v>
      </c>
      <c r="F4410" s="0" t="n">
        <v>0</v>
      </c>
      <c r="G4410" s="0" t="n">
        <v>0</v>
      </c>
      <c r="J4410" s="0" t="n">
        <f aca="false">(A4409*16.026)</f>
        <v>304.494</v>
      </c>
      <c r="K4410" s="3" t="n">
        <f aca="false">(B4409*16.026)</f>
        <v>21.2456682</v>
      </c>
      <c r="L4410" s="3" t="n">
        <f aca="false">(C4409*16.026)</f>
        <v>161.109378</v>
      </c>
      <c r="M4410" s="3" t="n">
        <f aca="false">(D4409*16.026)</f>
        <v>258.675666</v>
      </c>
      <c r="N4410" s="3" t="n">
        <f aca="false">(E4409*16.026)</f>
        <v>141.7627908</v>
      </c>
      <c r="O4410" s="3" t="n">
        <f aca="false">(F4409*16.026)</f>
        <v>0</v>
      </c>
      <c r="P4410" s="3" t="n">
        <f aca="false">(G4409*16.026)</f>
        <v>0</v>
      </c>
    </row>
    <row r="4411" customFormat="false" ht="12.75" hidden="false" customHeight="false" outlineLevel="0" collapsed="false">
      <c r="A4411" s="0" t="n">
        <v>0</v>
      </c>
      <c r="B4411" s="0" t="n">
        <v>4.3302</v>
      </c>
      <c r="C4411" s="0" t="n">
        <v>9.7874</v>
      </c>
      <c r="D4411" s="0" t="n">
        <v>21.557</v>
      </c>
      <c r="E4411" s="0" t="n">
        <v>0</v>
      </c>
      <c r="F4411" s="0" t="n">
        <v>0</v>
      </c>
      <c r="G4411" s="0" t="n">
        <v>0</v>
      </c>
      <c r="J4411" s="0" t="n">
        <f aca="false">(A4410*16.026)</f>
        <v>304.494</v>
      </c>
      <c r="K4411" s="3" t="n">
        <f aca="false">(B4410*16.026)</f>
        <v>80.5514838</v>
      </c>
      <c r="L4411" s="3" t="n">
        <f aca="false">(C4410*16.026)</f>
        <v>134.3203164</v>
      </c>
      <c r="M4411" s="3" t="n">
        <f aca="false">(D4410*16.026)</f>
        <v>351.418128</v>
      </c>
      <c r="N4411" s="3" t="n">
        <f aca="false">(E4410*16.026)</f>
        <v>71.0240268</v>
      </c>
      <c r="O4411" s="3" t="n">
        <f aca="false">(F4410*16.026)</f>
        <v>0</v>
      </c>
      <c r="P4411" s="3" t="n">
        <f aca="false">(G4410*16.026)</f>
        <v>0</v>
      </c>
    </row>
    <row r="4412" customFormat="false" ht="12.75" hidden="false" customHeight="false" outlineLevel="0" collapsed="false">
      <c r="A4412" s="0" t="n">
        <v>19</v>
      </c>
      <c r="B4412" s="0" t="n">
        <v>6.3124</v>
      </c>
      <c r="C4412" s="0" t="n">
        <v>9.1212</v>
      </c>
      <c r="D4412" s="0" t="n">
        <v>7.0636</v>
      </c>
      <c r="E4412" s="0" t="n">
        <v>0</v>
      </c>
      <c r="F4412" s="0" t="n">
        <v>0</v>
      </c>
      <c r="G4412" s="0" t="n">
        <v>0</v>
      </c>
      <c r="J4412" s="0" t="n">
        <f aca="false">(A4411*16.026)</f>
        <v>0</v>
      </c>
      <c r="K4412" s="3" t="n">
        <f aca="false">(B4411*16.026)</f>
        <v>69.3957852</v>
      </c>
      <c r="L4412" s="3" t="n">
        <f aca="false">(C4411*16.026)</f>
        <v>156.8528724</v>
      </c>
      <c r="M4412" s="3" t="n">
        <f aca="false">(D4411*16.026)</f>
        <v>345.472482</v>
      </c>
      <c r="N4412" s="3" t="n">
        <f aca="false">(E4411*16.026)</f>
        <v>0</v>
      </c>
      <c r="O4412" s="3" t="n">
        <f aca="false">(F4411*16.026)</f>
        <v>0</v>
      </c>
      <c r="P4412" s="3" t="n">
        <f aca="false">(G4411*16.026)</f>
        <v>0</v>
      </c>
    </row>
    <row r="4413" customFormat="false" ht="12.75" hidden="false" customHeight="false" outlineLevel="0" collapsed="false">
      <c r="A4413" s="0" t="n">
        <v>19</v>
      </c>
      <c r="B4413" s="0" t="n">
        <v>7.373</v>
      </c>
      <c r="C4413" s="0" t="n">
        <v>7.0917</v>
      </c>
      <c r="D4413" s="0" t="n">
        <v>15.757</v>
      </c>
      <c r="E4413" s="0" t="n">
        <v>0</v>
      </c>
      <c r="F4413" s="0" t="n">
        <v>0</v>
      </c>
      <c r="G4413" s="0" t="n">
        <v>0</v>
      </c>
      <c r="J4413" s="0" t="n">
        <f aca="false">(A4412*16.026)</f>
        <v>304.494</v>
      </c>
      <c r="K4413" s="3" t="n">
        <f aca="false">(B4412*16.026)</f>
        <v>101.1625224</v>
      </c>
      <c r="L4413" s="3" t="n">
        <f aca="false">(C4412*16.026)</f>
        <v>146.1763512</v>
      </c>
      <c r="M4413" s="3" t="n">
        <f aca="false">(D4412*16.026)</f>
        <v>113.2012536</v>
      </c>
      <c r="N4413" s="3" t="n">
        <f aca="false">(E4412*16.026)</f>
        <v>0</v>
      </c>
      <c r="O4413" s="3" t="n">
        <f aca="false">(F4412*16.026)</f>
        <v>0</v>
      </c>
      <c r="P4413" s="3" t="n">
        <f aca="false">(G4412*16.026)</f>
        <v>0</v>
      </c>
    </row>
    <row r="4414" customFormat="false" ht="12.75" hidden="false" customHeight="false" outlineLevel="0" collapsed="false">
      <c r="A4414" s="0" t="n">
        <v>19</v>
      </c>
      <c r="B4414" s="0" t="n">
        <v>4.7403</v>
      </c>
      <c r="C4414" s="0" t="n">
        <v>5.8628</v>
      </c>
      <c r="D4414" s="0" t="n">
        <v>7.9723</v>
      </c>
      <c r="E4414" s="0" t="n">
        <v>0.69007</v>
      </c>
      <c r="F4414" s="0" t="n">
        <v>0</v>
      </c>
      <c r="G4414" s="0" t="n">
        <v>0</v>
      </c>
      <c r="J4414" s="0" t="n">
        <f aca="false">(A4413*16.026)</f>
        <v>304.494</v>
      </c>
      <c r="K4414" s="3" t="n">
        <f aca="false">(B4413*16.026)</f>
        <v>118.159698</v>
      </c>
      <c r="L4414" s="3" t="n">
        <f aca="false">(C4413*16.026)</f>
        <v>113.6515842</v>
      </c>
      <c r="M4414" s="3" t="n">
        <f aca="false">(D4413*16.026)</f>
        <v>252.521682</v>
      </c>
      <c r="N4414" s="3" t="n">
        <f aca="false">(E4413*16.026)</f>
        <v>0</v>
      </c>
      <c r="O4414" s="3" t="n">
        <f aca="false">(F4413*16.026)</f>
        <v>0</v>
      </c>
      <c r="P4414" s="3" t="n">
        <f aca="false">(G4413*16.026)</f>
        <v>0</v>
      </c>
    </row>
    <row r="4415" customFormat="false" ht="12.75" hidden="false" customHeight="false" outlineLevel="0" collapsed="false">
      <c r="A4415" s="0" t="n">
        <v>19</v>
      </c>
      <c r="B4415" s="0" t="n">
        <v>5.9576</v>
      </c>
      <c r="C4415" s="0" t="n">
        <v>7.206</v>
      </c>
      <c r="D4415" s="0" t="n">
        <v>6.5665</v>
      </c>
      <c r="E4415" s="0" t="n">
        <v>0</v>
      </c>
      <c r="F4415" s="0" t="n">
        <v>0</v>
      </c>
      <c r="G4415" s="0" t="n">
        <v>0</v>
      </c>
      <c r="J4415" s="0" t="n">
        <f aca="false">(A4414*16.026)</f>
        <v>304.494</v>
      </c>
      <c r="K4415" s="3" t="n">
        <f aca="false">(B4414*16.026)</f>
        <v>75.9680478</v>
      </c>
      <c r="L4415" s="3" t="n">
        <f aca="false">(C4414*16.026)</f>
        <v>93.9572328</v>
      </c>
      <c r="M4415" s="3" t="n">
        <f aca="false">(D4414*16.026)</f>
        <v>127.7640798</v>
      </c>
      <c r="N4415" s="3" t="n">
        <f aca="false">(E4414*16.026)</f>
        <v>11.05906182</v>
      </c>
      <c r="O4415" s="3" t="n">
        <f aca="false">(F4414*16.026)</f>
        <v>0</v>
      </c>
      <c r="P4415" s="3" t="n">
        <f aca="false">(G4414*16.026)</f>
        <v>0</v>
      </c>
    </row>
    <row r="4416" customFormat="false" ht="12.75" hidden="false" customHeight="false" outlineLevel="0" collapsed="false">
      <c r="A4416" s="0" t="n">
        <v>19</v>
      </c>
      <c r="B4416" s="0" t="n">
        <v>5.5816</v>
      </c>
      <c r="C4416" s="0" t="n">
        <v>5.5949</v>
      </c>
      <c r="D4416" s="0" t="n">
        <v>3.3605</v>
      </c>
      <c r="E4416" s="0" t="n">
        <v>0</v>
      </c>
      <c r="F4416" s="0" t="n">
        <v>0</v>
      </c>
      <c r="G4416" s="0" t="n">
        <v>0</v>
      </c>
      <c r="J4416" s="0" t="n">
        <f aca="false">(A4415*16.026)</f>
        <v>304.494</v>
      </c>
      <c r="K4416" s="3" t="n">
        <f aca="false">(B4415*16.026)</f>
        <v>95.4764976</v>
      </c>
      <c r="L4416" s="3" t="n">
        <f aca="false">(C4415*16.026)</f>
        <v>115.483356</v>
      </c>
      <c r="M4416" s="3" t="n">
        <f aca="false">(D4415*16.026)</f>
        <v>105.234729</v>
      </c>
      <c r="N4416" s="3" t="n">
        <f aca="false">(E4415*16.026)</f>
        <v>0</v>
      </c>
      <c r="O4416" s="3" t="n">
        <f aca="false">(F4415*16.026)</f>
        <v>0</v>
      </c>
      <c r="P4416" s="3" t="n">
        <f aca="false">(G4415*16.026)</f>
        <v>0</v>
      </c>
    </row>
    <row r="4417" customFormat="false" ht="12.75" hidden="false" customHeight="false" outlineLevel="0" collapsed="false">
      <c r="A4417" s="0" t="n">
        <v>19</v>
      </c>
      <c r="B4417" s="0" t="n">
        <v>6.3502</v>
      </c>
      <c r="C4417" s="0" t="n">
        <v>5.163</v>
      </c>
      <c r="D4417" s="0" t="n">
        <v>0</v>
      </c>
      <c r="E4417" s="0" t="n">
        <v>0</v>
      </c>
      <c r="F4417" s="0" t="n">
        <v>0</v>
      </c>
      <c r="G4417" s="0" t="n">
        <v>0</v>
      </c>
      <c r="J4417" s="0" t="n">
        <f aca="false">(A4416*16.026)</f>
        <v>304.494</v>
      </c>
      <c r="K4417" s="3" t="n">
        <f aca="false">(B4416*16.026)</f>
        <v>89.4507216</v>
      </c>
      <c r="L4417" s="3" t="n">
        <f aca="false">(C4416*16.026)</f>
        <v>89.6638674</v>
      </c>
      <c r="M4417" s="3" t="n">
        <f aca="false">(D4416*16.026)</f>
        <v>53.855373</v>
      </c>
      <c r="N4417" s="3" t="n">
        <f aca="false">(E4416*16.026)</f>
        <v>0</v>
      </c>
      <c r="O4417" s="3" t="n">
        <f aca="false">(F4416*16.026)</f>
        <v>0</v>
      </c>
      <c r="P4417" s="3" t="n">
        <f aca="false">(G4416*16.026)</f>
        <v>0</v>
      </c>
    </row>
    <row r="4418" customFormat="false" ht="12.75" hidden="false" customHeight="false" outlineLevel="0" collapsed="false">
      <c r="A4418" s="0" t="n">
        <v>19</v>
      </c>
      <c r="B4418" s="0" t="n">
        <v>7.0748</v>
      </c>
      <c r="C4418" s="0" t="n">
        <v>6.9862</v>
      </c>
      <c r="D4418" s="0" t="n">
        <v>0</v>
      </c>
      <c r="E4418" s="0" t="n">
        <v>0</v>
      </c>
      <c r="F4418" s="0" t="n">
        <v>0</v>
      </c>
      <c r="G4418" s="0" t="n">
        <v>1.4153</v>
      </c>
      <c r="J4418" s="0" t="n">
        <f aca="false">(A4417*16.026)</f>
        <v>304.494</v>
      </c>
      <c r="K4418" s="3" t="n">
        <f aca="false">(B4417*16.026)</f>
        <v>101.7683052</v>
      </c>
      <c r="L4418" s="3" t="n">
        <f aca="false">(C4417*16.026)</f>
        <v>82.742238</v>
      </c>
      <c r="M4418" s="3" t="n">
        <f aca="false">(D4417*16.026)</f>
        <v>0</v>
      </c>
      <c r="N4418" s="3" t="n">
        <f aca="false">(E4417*16.026)</f>
        <v>0</v>
      </c>
      <c r="O4418" s="3" t="n">
        <f aca="false">(F4417*16.026)</f>
        <v>0</v>
      </c>
      <c r="P4418" s="3" t="n">
        <f aca="false">(G4417*16.026)</f>
        <v>0</v>
      </c>
    </row>
    <row r="4419" customFormat="false" ht="12.75" hidden="false" customHeight="false" outlineLevel="0" collapsed="false">
      <c r="A4419" s="0" t="n">
        <v>19</v>
      </c>
      <c r="B4419" s="0" t="n">
        <v>8.7632</v>
      </c>
      <c r="C4419" s="0" t="n">
        <v>3.7332</v>
      </c>
      <c r="D4419" s="0" t="n">
        <v>0</v>
      </c>
      <c r="E4419" s="0" t="n">
        <v>5.9338</v>
      </c>
      <c r="F4419" s="0" t="n">
        <v>0</v>
      </c>
      <c r="G4419" s="0" t="n">
        <v>24.327</v>
      </c>
      <c r="J4419" s="0" t="n">
        <f aca="false">(A4418*16.026)</f>
        <v>304.494</v>
      </c>
      <c r="K4419" s="3" t="n">
        <f aca="false">(B4418*16.026)</f>
        <v>113.3807448</v>
      </c>
      <c r="L4419" s="3" t="n">
        <f aca="false">(C4418*16.026)</f>
        <v>111.9608412</v>
      </c>
      <c r="M4419" s="3" t="n">
        <f aca="false">(D4418*16.026)</f>
        <v>0</v>
      </c>
      <c r="N4419" s="3" t="n">
        <f aca="false">(E4418*16.026)</f>
        <v>0</v>
      </c>
      <c r="O4419" s="3" t="n">
        <f aca="false">(F4418*16.026)</f>
        <v>0</v>
      </c>
      <c r="P4419" s="3" t="n">
        <f aca="false">(G4418*16.026)</f>
        <v>22.6815978</v>
      </c>
    </row>
    <row r="4420" customFormat="false" ht="12.75" hidden="false" customHeight="false" outlineLevel="0" collapsed="false">
      <c r="A4420" s="0" t="n">
        <v>12.474</v>
      </c>
      <c r="B4420" s="0" t="n">
        <v>8.4056</v>
      </c>
      <c r="C4420" s="0" t="n">
        <v>4.234</v>
      </c>
      <c r="D4420" s="0" t="n">
        <v>0</v>
      </c>
      <c r="E4420" s="0" t="n">
        <v>0</v>
      </c>
      <c r="F4420" s="0" t="n">
        <v>0</v>
      </c>
      <c r="G4420" s="0" t="n">
        <v>24.579</v>
      </c>
      <c r="J4420" s="0" t="n">
        <f aca="false">(A4419*16.026)</f>
        <v>304.494</v>
      </c>
      <c r="K4420" s="3" t="n">
        <f aca="false">(B4419*16.026)</f>
        <v>140.4390432</v>
      </c>
      <c r="L4420" s="3" t="n">
        <f aca="false">(C4419*16.026)</f>
        <v>59.8282632</v>
      </c>
      <c r="M4420" s="3" t="n">
        <f aca="false">(D4419*16.026)</f>
        <v>0</v>
      </c>
      <c r="N4420" s="3" t="n">
        <f aca="false">(E4419*16.026)</f>
        <v>95.0950788</v>
      </c>
      <c r="O4420" s="3" t="n">
        <f aca="false">(F4419*16.026)</f>
        <v>0</v>
      </c>
      <c r="P4420" s="3" t="n">
        <f aca="false">(G4419*16.026)</f>
        <v>389.864502</v>
      </c>
    </row>
    <row r="4421" customFormat="false" ht="12.75" hidden="false" customHeight="false" outlineLevel="0" collapsed="false">
      <c r="A4421" s="0" t="n">
        <v>2.9728</v>
      </c>
      <c r="B4421" s="0" t="n">
        <v>8.6896</v>
      </c>
      <c r="C4421" s="0" t="n">
        <v>0.28946</v>
      </c>
      <c r="D4421" s="0" t="n">
        <v>0</v>
      </c>
      <c r="E4421" s="0" t="n">
        <v>0</v>
      </c>
      <c r="F4421" s="0" t="n">
        <v>0</v>
      </c>
      <c r="G4421" s="0" t="n">
        <v>47.829</v>
      </c>
      <c r="J4421" s="0" t="n">
        <f aca="false">(A4420*16.026)</f>
        <v>199.908324</v>
      </c>
      <c r="K4421" s="3" t="n">
        <f aca="false">(B4420*16.026)</f>
        <v>134.7081456</v>
      </c>
      <c r="L4421" s="3" t="n">
        <f aca="false">(C4420*16.026)</f>
        <v>67.854084</v>
      </c>
      <c r="M4421" s="3" t="n">
        <f aca="false">(D4420*16.026)</f>
        <v>0</v>
      </c>
      <c r="N4421" s="3" t="n">
        <f aca="false">(E4420*16.026)</f>
        <v>0</v>
      </c>
      <c r="O4421" s="3" t="n">
        <f aca="false">(F4420*16.026)</f>
        <v>0</v>
      </c>
      <c r="P4421" s="3" t="n">
        <f aca="false">(G4420*16.026)</f>
        <v>393.903054</v>
      </c>
    </row>
    <row r="4422" customFormat="false" ht="12.75" hidden="false" customHeight="false" outlineLevel="0" collapsed="false">
      <c r="A4422" s="0" t="n">
        <v>2.4684</v>
      </c>
      <c r="B4422" s="0" t="n">
        <v>10.635</v>
      </c>
      <c r="C4422" s="0" t="n">
        <v>1.2834</v>
      </c>
      <c r="D4422" s="0" t="n">
        <v>0</v>
      </c>
      <c r="E4422" s="0" t="n">
        <v>0</v>
      </c>
      <c r="F4422" s="0" t="n">
        <v>0</v>
      </c>
      <c r="G4422" s="0" t="n">
        <v>47.844</v>
      </c>
      <c r="J4422" s="0" t="n">
        <f aca="false">(A4421*16.026)</f>
        <v>47.6420928</v>
      </c>
      <c r="K4422" s="3" t="n">
        <f aca="false">(B4421*16.026)</f>
        <v>139.2595296</v>
      </c>
      <c r="L4422" s="3" t="n">
        <f aca="false">(C4421*16.026)</f>
        <v>4.63888596</v>
      </c>
      <c r="M4422" s="3" t="n">
        <f aca="false">(D4421*16.026)</f>
        <v>0</v>
      </c>
      <c r="N4422" s="3" t="n">
        <f aca="false">(E4421*16.026)</f>
        <v>0</v>
      </c>
      <c r="O4422" s="3" t="n">
        <f aca="false">(F4421*16.026)</f>
        <v>0</v>
      </c>
      <c r="P4422" s="3" t="n">
        <f aca="false">(G4421*16.026)</f>
        <v>766.507554</v>
      </c>
    </row>
    <row r="4423" customFormat="false" ht="12.75" hidden="false" customHeight="false" outlineLevel="0" collapsed="false">
      <c r="A4423" s="0" t="n">
        <v>0.45836</v>
      </c>
      <c r="B4423" s="0" t="n">
        <v>10.409</v>
      </c>
      <c r="C4423" s="0" t="n">
        <v>3.6632</v>
      </c>
      <c r="D4423" s="0" t="n">
        <v>0</v>
      </c>
      <c r="E4423" s="0" t="n">
        <v>0</v>
      </c>
      <c r="F4423" s="0" t="n">
        <v>0</v>
      </c>
      <c r="G4423" s="0" t="n">
        <v>22.215</v>
      </c>
      <c r="J4423" s="0" t="n">
        <f aca="false">(A4422*16.026)</f>
        <v>39.5585784</v>
      </c>
      <c r="K4423" s="3" t="n">
        <f aca="false">(B4422*16.026)</f>
        <v>170.43651</v>
      </c>
      <c r="L4423" s="3" t="n">
        <f aca="false">(C4422*16.026)</f>
        <v>20.5677684</v>
      </c>
      <c r="M4423" s="3" t="n">
        <f aca="false">(D4422*16.026)</f>
        <v>0</v>
      </c>
      <c r="N4423" s="3" t="n">
        <f aca="false">(E4422*16.026)</f>
        <v>0</v>
      </c>
      <c r="O4423" s="3" t="n">
        <f aca="false">(F4422*16.026)</f>
        <v>0</v>
      </c>
      <c r="P4423" s="3" t="n">
        <f aca="false">(G4422*16.026)</f>
        <v>766.747944</v>
      </c>
    </row>
    <row r="4424" customFormat="false" ht="12.75" hidden="false" customHeight="false" outlineLevel="0" collapsed="false">
      <c r="A4424" s="0" t="n">
        <v>4.365</v>
      </c>
      <c r="B4424" s="0" t="n">
        <v>10.794</v>
      </c>
      <c r="C4424" s="0" t="n">
        <v>4.4424</v>
      </c>
      <c r="D4424" s="0" t="n">
        <v>0</v>
      </c>
      <c r="E4424" s="0" t="n">
        <v>0</v>
      </c>
      <c r="F4424" s="0" t="n">
        <v>0</v>
      </c>
      <c r="G4424" s="0" t="n">
        <v>22.749</v>
      </c>
      <c r="J4424" s="0" t="n">
        <f aca="false">(A4423*16.026)</f>
        <v>7.34567736</v>
      </c>
      <c r="K4424" s="3" t="n">
        <f aca="false">(B4423*16.026)</f>
        <v>166.814634</v>
      </c>
      <c r="L4424" s="3" t="n">
        <f aca="false">(C4423*16.026)</f>
        <v>58.7064432</v>
      </c>
      <c r="M4424" s="3" t="n">
        <f aca="false">(D4423*16.026)</f>
        <v>0</v>
      </c>
      <c r="N4424" s="3" t="n">
        <f aca="false">(E4423*16.026)</f>
        <v>0</v>
      </c>
      <c r="O4424" s="3" t="n">
        <f aca="false">(F4423*16.026)</f>
        <v>0</v>
      </c>
      <c r="P4424" s="3" t="n">
        <f aca="false">(G4423*16.026)</f>
        <v>356.01759</v>
      </c>
    </row>
    <row r="4425" customFormat="false" ht="12.75" hidden="false" customHeight="false" outlineLevel="0" collapsed="false">
      <c r="A4425" s="0" t="n">
        <v>0</v>
      </c>
      <c r="B4425" s="0" t="n">
        <v>11.981</v>
      </c>
      <c r="C4425" s="0" t="n">
        <v>5.5633</v>
      </c>
      <c r="D4425" s="0" t="n">
        <v>0</v>
      </c>
      <c r="E4425" s="0" t="n">
        <v>10.48</v>
      </c>
      <c r="F4425" s="0" t="n">
        <v>0</v>
      </c>
      <c r="G4425" s="0" t="n">
        <v>10.264</v>
      </c>
      <c r="J4425" s="0" t="n">
        <f aca="false">(A4424*16.026)</f>
        <v>69.95349</v>
      </c>
      <c r="K4425" s="3" t="n">
        <f aca="false">(B4424*16.026)</f>
        <v>172.984644</v>
      </c>
      <c r="L4425" s="3" t="n">
        <f aca="false">(C4424*16.026)</f>
        <v>71.1939024</v>
      </c>
      <c r="M4425" s="3" t="n">
        <f aca="false">(D4424*16.026)</f>
        <v>0</v>
      </c>
      <c r="N4425" s="3" t="n">
        <f aca="false">(E4424*16.026)</f>
        <v>0</v>
      </c>
      <c r="O4425" s="3" t="n">
        <f aca="false">(F4424*16.026)</f>
        <v>0</v>
      </c>
      <c r="P4425" s="3" t="n">
        <f aca="false">(G4424*16.026)</f>
        <v>364.575474</v>
      </c>
    </row>
    <row r="4426" customFormat="false" ht="12.75" hidden="false" customHeight="false" outlineLevel="0" collapsed="false">
      <c r="A4426" s="0" t="n">
        <v>6.4118</v>
      </c>
      <c r="B4426" s="0" t="n">
        <v>12.53</v>
      </c>
      <c r="C4426" s="0" t="n">
        <v>3.0498</v>
      </c>
      <c r="D4426" s="0" t="n">
        <v>0</v>
      </c>
      <c r="E4426" s="0" t="n">
        <v>27.885</v>
      </c>
      <c r="F4426" s="0" t="n">
        <v>0</v>
      </c>
      <c r="G4426" s="0" t="n">
        <v>33.876</v>
      </c>
      <c r="J4426" s="0" t="n">
        <f aca="false">(A4425*16.026)</f>
        <v>0</v>
      </c>
      <c r="K4426" s="3" t="n">
        <f aca="false">(B4425*16.026)</f>
        <v>192.007506</v>
      </c>
      <c r="L4426" s="3" t="n">
        <f aca="false">(C4425*16.026)</f>
        <v>89.1574458</v>
      </c>
      <c r="M4426" s="3" t="n">
        <f aca="false">(D4425*16.026)</f>
        <v>0</v>
      </c>
      <c r="N4426" s="3" t="n">
        <f aca="false">(E4425*16.026)</f>
        <v>167.95248</v>
      </c>
      <c r="O4426" s="3" t="n">
        <f aca="false">(F4425*16.026)</f>
        <v>0</v>
      </c>
      <c r="P4426" s="3" t="n">
        <f aca="false">(G4425*16.026)</f>
        <v>164.490864</v>
      </c>
    </row>
    <row r="4427" customFormat="false" ht="12.75" hidden="false" customHeight="false" outlineLevel="0" collapsed="false">
      <c r="A4427" s="0" t="n">
        <v>6.9929</v>
      </c>
      <c r="B4427" s="0" t="n">
        <v>13.484</v>
      </c>
      <c r="C4427" s="0" t="n">
        <v>6.8033</v>
      </c>
      <c r="D4427" s="0" t="n">
        <v>0.22098</v>
      </c>
      <c r="E4427" s="0" t="n">
        <v>4.3828</v>
      </c>
      <c r="F4427" s="0" t="n">
        <v>0</v>
      </c>
      <c r="G4427" s="0" t="n">
        <v>12.344</v>
      </c>
      <c r="J4427" s="0" t="n">
        <f aca="false">(A4426*16.026)</f>
        <v>102.7555068</v>
      </c>
      <c r="K4427" s="3" t="n">
        <f aca="false">(B4426*16.026)</f>
        <v>200.80578</v>
      </c>
      <c r="L4427" s="3" t="n">
        <f aca="false">(C4426*16.026)</f>
        <v>48.8760948</v>
      </c>
      <c r="M4427" s="3" t="n">
        <f aca="false">(D4426*16.026)</f>
        <v>0</v>
      </c>
      <c r="N4427" s="3" t="n">
        <f aca="false">(E4426*16.026)</f>
        <v>446.88501</v>
      </c>
      <c r="O4427" s="3" t="n">
        <f aca="false">(F4426*16.026)</f>
        <v>0</v>
      </c>
      <c r="P4427" s="3" t="n">
        <f aca="false">(G4426*16.026)</f>
        <v>542.896776</v>
      </c>
    </row>
    <row r="4428" customFormat="false" ht="12.75" hidden="false" customHeight="false" outlineLevel="0" collapsed="false">
      <c r="A4428" s="0" t="n">
        <v>5.6802</v>
      </c>
      <c r="B4428" s="0" t="n">
        <v>12.409</v>
      </c>
      <c r="C4428" s="0" t="n">
        <v>3.872</v>
      </c>
      <c r="D4428" s="0" t="n">
        <v>5.4055</v>
      </c>
      <c r="E4428" s="0" t="n">
        <v>0</v>
      </c>
      <c r="F4428" s="0" t="n">
        <v>0</v>
      </c>
      <c r="G4428" s="0" t="n">
        <v>26.582</v>
      </c>
      <c r="J4428" s="0" t="n">
        <f aca="false">(A4427*16.026)</f>
        <v>112.0682154</v>
      </c>
      <c r="K4428" s="3" t="n">
        <f aca="false">(B4427*16.026)</f>
        <v>216.094584</v>
      </c>
      <c r="L4428" s="3" t="n">
        <f aca="false">(C4427*16.026)</f>
        <v>109.0296858</v>
      </c>
      <c r="M4428" s="3" t="n">
        <f aca="false">(D4427*16.026)</f>
        <v>3.54142548</v>
      </c>
      <c r="N4428" s="3" t="n">
        <f aca="false">(E4427*16.026)</f>
        <v>70.2387528</v>
      </c>
      <c r="O4428" s="3" t="n">
        <f aca="false">(F4427*16.026)</f>
        <v>0</v>
      </c>
      <c r="P4428" s="3" t="n">
        <f aca="false">(G4427*16.026)</f>
        <v>197.824944</v>
      </c>
    </row>
    <row r="4429" customFormat="false" ht="12.75" hidden="false" customHeight="false" outlineLevel="0" collapsed="false">
      <c r="A4429" s="0" t="n">
        <v>6.3261</v>
      </c>
      <c r="B4429" s="0" t="n">
        <v>12.977</v>
      </c>
      <c r="C4429" s="0" t="n">
        <v>6.2751</v>
      </c>
      <c r="D4429" s="0" t="n">
        <v>2.713</v>
      </c>
      <c r="E4429" s="0" t="n">
        <v>2.8469</v>
      </c>
      <c r="F4429" s="0" t="n">
        <v>7.8771</v>
      </c>
      <c r="G4429" s="0" t="n">
        <v>5.799</v>
      </c>
      <c r="J4429" s="0" t="n">
        <f aca="false">(A4428*16.026)</f>
        <v>91.0308852</v>
      </c>
      <c r="K4429" s="3" t="n">
        <f aca="false">(B4428*16.026)</f>
        <v>198.866634</v>
      </c>
      <c r="L4429" s="3" t="n">
        <f aca="false">(C4428*16.026)</f>
        <v>62.052672</v>
      </c>
      <c r="M4429" s="3" t="n">
        <f aca="false">(D4428*16.026)</f>
        <v>86.628543</v>
      </c>
      <c r="N4429" s="3" t="n">
        <f aca="false">(E4428*16.026)</f>
        <v>0</v>
      </c>
      <c r="O4429" s="3" t="n">
        <f aca="false">(F4428*16.026)</f>
        <v>0</v>
      </c>
      <c r="P4429" s="3" t="n">
        <f aca="false">(G4428*16.026)</f>
        <v>426.003132</v>
      </c>
    </row>
    <row r="4430" customFormat="false" ht="12.75" hidden="false" customHeight="false" outlineLevel="0" collapsed="false">
      <c r="A4430" s="0" t="n">
        <v>11.91</v>
      </c>
      <c r="B4430" s="0" t="n">
        <v>14.589</v>
      </c>
      <c r="C4430" s="0" t="n">
        <v>5.9792</v>
      </c>
      <c r="D4430" s="0" t="n">
        <v>22.108</v>
      </c>
      <c r="E4430" s="0" t="n">
        <v>17.929</v>
      </c>
      <c r="F4430" s="0" t="n">
        <v>6.6241</v>
      </c>
      <c r="G4430" s="0" t="n">
        <v>0</v>
      </c>
      <c r="J4430" s="0" t="n">
        <f aca="false">(A4429*16.026)</f>
        <v>101.3820786</v>
      </c>
      <c r="K4430" s="3" t="n">
        <f aca="false">(B4429*16.026)</f>
        <v>207.969402</v>
      </c>
      <c r="L4430" s="3" t="n">
        <f aca="false">(C4429*16.026)</f>
        <v>100.5647526</v>
      </c>
      <c r="M4430" s="3" t="n">
        <f aca="false">(D4429*16.026)</f>
        <v>43.478538</v>
      </c>
      <c r="N4430" s="3" t="n">
        <f aca="false">(E4429*16.026)</f>
        <v>45.6244194</v>
      </c>
      <c r="O4430" s="3" t="n">
        <f aca="false">(F4429*16.026)</f>
        <v>126.2384046</v>
      </c>
      <c r="P4430" s="3" t="n">
        <f aca="false">(G4429*16.026)</f>
        <v>92.934774</v>
      </c>
    </row>
    <row r="4431" customFormat="false" ht="12.75" hidden="false" customHeight="false" outlineLevel="0" collapsed="false">
      <c r="A4431" s="0" t="n">
        <v>19</v>
      </c>
      <c r="B4431" s="0" t="n">
        <v>12.364</v>
      </c>
      <c r="C4431" s="0" t="n">
        <v>7.5503</v>
      </c>
      <c r="D4431" s="0" t="n">
        <v>18.804</v>
      </c>
      <c r="E4431" s="0" t="n">
        <v>43.841</v>
      </c>
      <c r="F4431" s="0" t="n">
        <v>3.2653</v>
      </c>
      <c r="G4431" s="0" t="n">
        <v>39.261</v>
      </c>
      <c r="J4431" s="0" t="n">
        <f aca="false">(A4430*16.026)</f>
        <v>190.86966</v>
      </c>
      <c r="K4431" s="3" t="n">
        <f aca="false">(B4430*16.026)</f>
        <v>233.803314</v>
      </c>
      <c r="L4431" s="3" t="n">
        <f aca="false">(C4430*16.026)</f>
        <v>95.8226592</v>
      </c>
      <c r="M4431" s="3" t="n">
        <f aca="false">(D4430*16.026)</f>
        <v>354.302808</v>
      </c>
      <c r="N4431" s="3" t="n">
        <f aca="false">(E4430*16.026)</f>
        <v>287.330154</v>
      </c>
      <c r="O4431" s="3" t="n">
        <f aca="false">(F4430*16.026)</f>
        <v>106.1578266</v>
      </c>
      <c r="P4431" s="3" t="n">
        <f aca="false">(G4430*16.026)</f>
        <v>0</v>
      </c>
    </row>
    <row r="4432" customFormat="false" ht="12.75" hidden="false" customHeight="false" outlineLevel="0" collapsed="false">
      <c r="A4432" s="0" t="n">
        <v>19</v>
      </c>
      <c r="B4432" s="0" t="n">
        <v>13.258</v>
      </c>
      <c r="C4432" s="0" t="n">
        <v>11.462</v>
      </c>
      <c r="D4432" s="0" t="n">
        <v>0</v>
      </c>
      <c r="E4432" s="0" t="n">
        <v>56.575</v>
      </c>
      <c r="F4432" s="0" t="n">
        <v>13.092</v>
      </c>
      <c r="G4432" s="0" t="n">
        <v>77.176</v>
      </c>
      <c r="J4432" s="0" t="n">
        <f aca="false">(A4431*16.026)</f>
        <v>304.494</v>
      </c>
      <c r="K4432" s="3" t="n">
        <f aca="false">(B4431*16.026)</f>
        <v>198.145464</v>
      </c>
      <c r="L4432" s="3" t="n">
        <f aca="false">(C4431*16.026)</f>
        <v>121.0011078</v>
      </c>
      <c r="M4432" s="3" t="n">
        <f aca="false">(D4431*16.026)</f>
        <v>301.352904</v>
      </c>
      <c r="N4432" s="3" t="n">
        <f aca="false">(E4431*16.026)</f>
        <v>702.595866</v>
      </c>
      <c r="O4432" s="3" t="n">
        <f aca="false">(F4431*16.026)</f>
        <v>52.3296978</v>
      </c>
      <c r="P4432" s="3" t="n">
        <f aca="false">(G4431*16.026)</f>
        <v>629.196786</v>
      </c>
    </row>
    <row r="4433" customFormat="false" ht="12.75" hidden="false" customHeight="false" outlineLevel="0" collapsed="false">
      <c r="A4433" s="0" t="n">
        <v>19</v>
      </c>
      <c r="B4433" s="0" t="n">
        <v>12.426</v>
      </c>
      <c r="C4433" s="0" t="n">
        <v>8.1435</v>
      </c>
      <c r="D4433" s="0" t="n">
        <v>17.959</v>
      </c>
      <c r="E4433" s="0" t="n">
        <v>59.041</v>
      </c>
      <c r="F4433" s="0" t="n">
        <v>7.9663</v>
      </c>
      <c r="G4433" s="0" t="n">
        <v>94.67</v>
      </c>
      <c r="J4433" s="0" t="n">
        <f aca="false">(A4432*16.026)</f>
        <v>304.494</v>
      </c>
      <c r="K4433" s="3" t="n">
        <f aca="false">(B4432*16.026)</f>
        <v>212.472708</v>
      </c>
      <c r="L4433" s="3" t="n">
        <f aca="false">(C4432*16.026)</f>
        <v>183.690012</v>
      </c>
      <c r="M4433" s="3" t="n">
        <f aca="false">(D4432*16.026)</f>
        <v>0</v>
      </c>
      <c r="N4433" s="3" t="n">
        <f aca="false">(E4432*16.026)</f>
        <v>906.67095</v>
      </c>
      <c r="O4433" s="3" t="n">
        <f aca="false">(F4432*16.026)</f>
        <v>209.812392</v>
      </c>
      <c r="P4433" s="3" t="n">
        <f aca="false">(G4432*16.026)</f>
        <v>1236.822576</v>
      </c>
    </row>
    <row r="4434" customFormat="false" ht="12.75" hidden="false" customHeight="false" outlineLevel="0" collapsed="false">
      <c r="A4434" s="0" t="n">
        <v>19</v>
      </c>
      <c r="B4434" s="0" t="n">
        <v>14.533</v>
      </c>
      <c r="C4434" s="0" t="n">
        <v>9.1454</v>
      </c>
      <c r="D4434" s="0" t="n">
        <v>10.167</v>
      </c>
      <c r="E4434" s="0" t="n">
        <v>41.524</v>
      </c>
      <c r="F4434" s="0" t="n">
        <v>22.913</v>
      </c>
      <c r="G4434" s="0" t="n">
        <v>62.918</v>
      </c>
      <c r="J4434" s="0" t="n">
        <f aca="false">(A4433*16.026)</f>
        <v>304.494</v>
      </c>
      <c r="K4434" s="3" t="n">
        <f aca="false">(B4433*16.026)</f>
        <v>199.139076</v>
      </c>
      <c r="L4434" s="3" t="n">
        <f aca="false">(C4433*16.026)</f>
        <v>130.507731</v>
      </c>
      <c r="M4434" s="3" t="n">
        <f aca="false">(D4433*16.026)</f>
        <v>287.810934</v>
      </c>
      <c r="N4434" s="3" t="n">
        <f aca="false">(E4433*16.026)</f>
        <v>946.191066</v>
      </c>
      <c r="O4434" s="3" t="n">
        <f aca="false">(F4433*16.026)</f>
        <v>127.6679238</v>
      </c>
      <c r="P4434" s="3" t="n">
        <f aca="false">(G4433*16.026)</f>
        <v>1517.18142</v>
      </c>
    </row>
    <row r="4435" customFormat="false" ht="12.75" hidden="false" customHeight="false" outlineLevel="0" collapsed="false">
      <c r="A4435" s="0" t="n">
        <v>11.551</v>
      </c>
      <c r="B4435" s="0" t="n">
        <v>15.581</v>
      </c>
      <c r="C4435" s="0" t="n">
        <v>7.4585</v>
      </c>
      <c r="D4435" s="0" t="n">
        <v>22.082</v>
      </c>
      <c r="E4435" s="0" t="n">
        <v>23.419</v>
      </c>
      <c r="F4435" s="0" t="n">
        <v>36.764</v>
      </c>
      <c r="G4435" s="0" t="n">
        <v>130.37</v>
      </c>
      <c r="J4435" s="0" t="n">
        <f aca="false">(A4434*16.026)</f>
        <v>304.494</v>
      </c>
      <c r="K4435" s="3" t="n">
        <f aca="false">(B4434*16.026)</f>
        <v>232.905858</v>
      </c>
      <c r="L4435" s="3" t="n">
        <f aca="false">(C4434*16.026)</f>
        <v>146.5641804</v>
      </c>
      <c r="M4435" s="3" t="n">
        <f aca="false">(D4434*16.026)</f>
        <v>162.936342</v>
      </c>
      <c r="N4435" s="3" t="n">
        <f aca="false">(E4434*16.026)</f>
        <v>665.463624</v>
      </c>
      <c r="O4435" s="3" t="n">
        <f aca="false">(F4434*16.026)</f>
        <v>367.203738</v>
      </c>
      <c r="P4435" s="3" t="n">
        <f aca="false">(G4434*16.026)</f>
        <v>1008.323868</v>
      </c>
    </row>
    <row r="4436" customFormat="false" ht="12.75" hidden="false" customHeight="false" outlineLevel="0" collapsed="false">
      <c r="A4436" s="0" t="n">
        <v>4.4462</v>
      </c>
      <c r="B4436" s="0" t="n">
        <v>16.891</v>
      </c>
      <c r="C4436" s="0" t="n">
        <v>9.2727</v>
      </c>
      <c r="D4436" s="0" t="n">
        <v>26.601</v>
      </c>
      <c r="E4436" s="0" t="n">
        <v>12.782</v>
      </c>
      <c r="F4436" s="0" t="n">
        <v>66.215</v>
      </c>
      <c r="G4436" s="0" t="n">
        <v>101.23</v>
      </c>
      <c r="J4436" s="0" t="n">
        <f aca="false">(A4435*16.026)</f>
        <v>185.116326</v>
      </c>
      <c r="K4436" s="3" t="n">
        <f aca="false">(B4435*16.026)</f>
        <v>249.701106</v>
      </c>
      <c r="L4436" s="3" t="n">
        <f aca="false">(C4435*16.026)</f>
        <v>119.529921</v>
      </c>
      <c r="M4436" s="3" t="n">
        <f aca="false">(D4435*16.026)</f>
        <v>353.886132</v>
      </c>
      <c r="N4436" s="3" t="n">
        <f aca="false">(E4435*16.026)</f>
        <v>375.312894</v>
      </c>
      <c r="O4436" s="3" t="n">
        <f aca="false">(F4435*16.026)</f>
        <v>589.179864</v>
      </c>
      <c r="P4436" s="3" t="n">
        <f aca="false">(G4435*16.026)</f>
        <v>2089.30962</v>
      </c>
    </row>
    <row r="4437" customFormat="false" ht="12.75" hidden="false" customHeight="false" outlineLevel="0" collapsed="false">
      <c r="A4437" s="0" t="n">
        <v>2.4877</v>
      </c>
      <c r="B4437" s="0" t="n">
        <v>18.629</v>
      </c>
      <c r="C4437" s="0" t="n">
        <v>15.762</v>
      </c>
      <c r="D4437" s="0" t="n">
        <v>55.29</v>
      </c>
      <c r="E4437" s="0" t="n">
        <v>26.641</v>
      </c>
      <c r="F4437" s="0" t="n">
        <v>40.906</v>
      </c>
      <c r="G4437" s="0" t="n">
        <v>87.262</v>
      </c>
      <c r="J4437" s="0" t="n">
        <f aca="false">(A4436*16.026)</f>
        <v>71.2548012</v>
      </c>
      <c r="K4437" s="3" t="n">
        <f aca="false">(B4436*16.026)</f>
        <v>270.695166</v>
      </c>
      <c r="L4437" s="3" t="n">
        <f aca="false">(C4436*16.026)</f>
        <v>148.6042902</v>
      </c>
      <c r="M4437" s="3" t="n">
        <f aca="false">(D4436*16.026)</f>
        <v>426.307626</v>
      </c>
      <c r="N4437" s="3" t="n">
        <f aca="false">(E4436*16.026)</f>
        <v>204.844332</v>
      </c>
      <c r="O4437" s="3" t="n">
        <f aca="false">(F4436*16.026)</f>
        <v>1061.16159</v>
      </c>
      <c r="P4437" s="3" t="n">
        <f aca="false">(G4436*16.026)</f>
        <v>1622.31198</v>
      </c>
    </row>
    <row r="4438" customFormat="false" ht="12.75" hidden="false" customHeight="false" outlineLevel="0" collapsed="false">
      <c r="A4438" s="0" t="n">
        <v>4.9192</v>
      </c>
      <c r="B4438" s="0" t="n">
        <v>15.396</v>
      </c>
      <c r="C4438" s="0" t="n">
        <v>14.161</v>
      </c>
      <c r="D4438" s="0" t="n">
        <v>57</v>
      </c>
      <c r="E4438" s="0" t="n">
        <v>44.771</v>
      </c>
      <c r="F4438" s="0" t="n">
        <v>54.647</v>
      </c>
      <c r="G4438" s="0" t="n">
        <v>133</v>
      </c>
      <c r="J4438" s="0" t="n">
        <f aca="false">(A4437*16.026)</f>
        <v>39.8678802</v>
      </c>
      <c r="K4438" s="3" t="n">
        <f aca="false">(B4437*16.026)</f>
        <v>298.548354</v>
      </c>
      <c r="L4438" s="3" t="n">
        <f aca="false">(C4437*16.026)</f>
        <v>252.601812</v>
      </c>
      <c r="M4438" s="3" t="n">
        <f aca="false">(D4437*16.026)</f>
        <v>886.07754</v>
      </c>
      <c r="N4438" s="3" t="n">
        <f aca="false">(E4437*16.026)</f>
        <v>426.948666</v>
      </c>
      <c r="O4438" s="3" t="n">
        <f aca="false">(F4437*16.026)</f>
        <v>655.559556</v>
      </c>
      <c r="P4438" s="3" t="n">
        <f aca="false">(G4437*16.026)</f>
        <v>1398.460812</v>
      </c>
    </row>
    <row r="4439" customFormat="false" ht="12.75" hidden="false" customHeight="false" outlineLevel="0" collapsed="false">
      <c r="A4439" s="0" t="n">
        <v>3.3041</v>
      </c>
      <c r="B4439" s="0" t="n">
        <v>13.636</v>
      </c>
      <c r="C4439" s="0" t="n">
        <v>16.668</v>
      </c>
      <c r="D4439" s="0" t="n">
        <v>57</v>
      </c>
      <c r="E4439" s="0" t="n">
        <v>47.727</v>
      </c>
      <c r="F4439" s="0" t="n">
        <v>65.433</v>
      </c>
      <c r="G4439" s="0" t="n">
        <v>133</v>
      </c>
      <c r="J4439" s="0" t="n">
        <f aca="false">(A4438*16.026)</f>
        <v>78.8350992</v>
      </c>
      <c r="K4439" s="3" t="n">
        <f aca="false">(B4438*16.026)</f>
        <v>246.736296</v>
      </c>
      <c r="L4439" s="3" t="n">
        <f aca="false">(C4438*16.026)</f>
        <v>226.944186</v>
      </c>
      <c r="M4439" s="3" t="n">
        <f aca="false">(D4438*16.026)</f>
        <v>913.482</v>
      </c>
      <c r="N4439" s="3" t="n">
        <f aca="false">(E4438*16.026)</f>
        <v>717.500046</v>
      </c>
      <c r="O4439" s="3" t="n">
        <f aca="false">(F4438*16.026)</f>
        <v>875.772822</v>
      </c>
      <c r="P4439" s="3" t="n">
        <f aca="false">(G4438*16.026)</f>
        <v>2131.458</v>
      </c>
    </row>
    <row r="4440" customFormat="false" ht="12.75" hidden="false" customHeight="false" outlineLevel="0" collapsed="false">
      <c r="A4440" s="0" t="n">
        <v>5.8364</v>
      </c>
      <c r="B4440" s="0" t="n">
        <v>13.434</v>
      </c>
      <c r="C4440" s="0" t="n">
        <v>16.077</v>
      </c>
      <c r="D4440" s="0" t="n">
        <v>57</v>
      </c>
      <c r="E4440" s="0" t="n">
        <v>41.255</v>
      </c>
      <c r="F4440" s="0" t="n">
        <v>59.54</v>
      </c>
      <c r="G4440" s="0" t="n">
        <v>133</v>
      </c>
      <c r="J4440" s="0" t="n">
        <f aca="false">(A4439*16.026)</f>
        <v>52.9515066</v>
      </c>
      <c r="K4440" s="3" t="n">
        <f aca="false">(B4439*16.026)</f>
        <v>218.530536</v>
      </c>
      <c r="L4440" s="3" t="n">
        <f aca="false">(C4439*16.026)</f>
        <v>267.121368</v>
      </c>
      <c r="M4440" s="3" t="n">
        <f aca="false">(D4439*16.026)</f>
        <v>913.482</v>
      </c>
      <c r="N4440" s="3" t="n">
        <f aca="false">(E4439*16.026)</f>
        <v>764.872902</v>
      </c>
      <c r="O4440" s="3" t="n">
        <f aca="false">(F4439*16.026)</f>
        <v>1048.629258</v>
      </c>
      <c r="P4440" s="3" t="n">
        <f aca="false">(G4439*16.026)</f>
        <v>2131.458</v>
      </c>
    </row>
    <row r="4441" customFormat="false" ht="12.75" hidden="false" customHeight="false" outlineLevel="0" collapsed="false">
      <c r="A4441" s="0" t="n">
        <v>6.8672</v>
      </c>
      <c r="B4441" s="0" t="n">
        <v>11.592</v>
      </c>
      <c r="C4441" s="0" t="n">
        <v>13.513</v>
      </c>
      <c r="D4441" s="0" t="n">
        <v>57</v>
      </c>
      <c r="E4441" s="0" t="n">
        <v>25.686</v>
      </c>
      <c r="F4441" s="0" t="n">
        <v>30.227</v>
      </c>
      <c r="G4441" s="0" t="n">
        <v>133</v>
      </c>
      <c r="J4441" s="0" t="n">
        <f aca="false">(A4440*16.026)</f>
        <v>93.5341464</v>
      </c>
      <c r="K4441" s="3" t="n">
        <f aca="false">(B4440*16.026)</f>
        <v>215.293284</v>
      </c>
      <c r="L4441" s="3" t="n">
        <f aca="false">(C4440*16.026)</f>
        <v>257.650002</v>
      </c>
      <c r="M4441" s="3" t="n">
        <f aca="false">(D4440*16.026)</f>
        <v>913.482</v>
      </c>
      <c r="N4441" s="3" t="n">
        <f aca="false">(E4440*16.026)</f>
        <v>661.15263</v>
      </c>
      <c r="O4441" s="3" t="n">
        <f aca="false">(F4440*16.026)</f>
        <v>954.18804</v>
      </c>
      <c r="P4441" s="3" t="n">
        <f aca="false">(G4440*16.026)</f>
        <v>2131.458</v>
      </c>
    </row>
    <row r="4442" customFormat="false" ht="12.75" hidden="false" customHeight="false" outlineLevel="0" collapsed="false">
      <c r="A4442" s="0" t="n">
        <v>3.4315</v>
      </c>
      <c r="B4442" s="0" t="n">
        <v>12.12</v>
      </c>
      <c r="C4442" s="0" t="n">
        <v>12.775</v>
      </c>
      <c r="D4442" s="0" t="n">
        <v>36.372</v>
      </c>
      <c r="E4442" s="0" t="n">
        <v>24.058</v>
      </c>
      <c r="F4442" s="0" t="n">
        <v>17.155</v>
      </c>
      <c r="G4442" s="0" t="n">
        <v>117.32</v>
      </c>
      <c r="J4442" s="0" t="n">
        <f aca="false">(A4441*16.026)</f>
        <v>110.0537472</v>
      </c>
      <c r="K4442" s="3" t="n">
        <f aca="false">(B4441*16.026)</f>
        <v>185.773392</v>
      </c>
      <c r="L4442" s="3" t="n">
        <f aca="false">(C4441*16.026)</f>
        <v>216.559338</v>
      </c>
      <c r="M4442" s="3" t="n">
        <f aca="false">(D4441*16.026)</f>
        <v>913.482</v>
      </c>
      <c r="N4442" s="3" t="n">
        <f aca="false">(E4441*16.026)</f>
        <v>411.643836</v>
      </c>
      <c r="O4442" s="3" t="n">
        <f aca="false">(F4441*16.026)</f>
        <v>484.417902</v>
      </c>
      <c r="P4442" s="3" t="n">
        <f aca="false">(G4441*16.026)</f>
        <v>2131.458</v>
      </c>
    </row>
    <row r="4443" customFormat="false" ht="12.75" hidden="false" customHeight="false" outlineLevel="0" collapsed="false">
      <c r="A4443" s="0" t="n">
        <v>5.5949</v>
      </c>
      <c r="B4443" s="0" t="n">
        <v>11.831</v>
      </c>
      <c r="C4443" s="0" t="n">
        <v>11.403</v>
      </c>
      <c r="D4443" s="0" t="n">
        <v>9.491</v>
      </c>
      <c r="E4443" s="0" t="n">
        <v>30.596</v>
      </c>
      <c r="F4443" s="0" t="n">
        <v>17.02</v>
      </c>
      <c r="G4443" s="0" t="n">
        <v>80.99</v>
      </c>
      <c r="J4443" s="0" t="n">
        <f aca="false">(A4442*16.026)</f>
        <v>54.993219</v>
      </c>
      <c r="K4443" s="3" t="n">
        <f aca="false">(B4442*16.026)</f>
        <v>194.23512</v>
      </c>
      <c r="L4443" s="3" t="n">
        <f aca="false">(C4442*16.026)</f>
        <v>204.73215</v>
      </c>
      <c r="M4443" s="3" t="n">
        <f aca="false">(D4442*16.026)</f>
        <v>582.897672</v>
      </c>
      <c r="N4443" s="3" t="n">
        <f aca="false">(E4442*16.026)</f>
        <v>385.553508</v>
      </c>
      <c r="O4443" s="3" t="n">
        <f aca="false">(F4442*16.026)</f>
        <v>274.92603</v>
      </c>
      <c r="P4443" s="3" t="n">
        <f aca="false">(G4442*16.026)</f>
        <v>1880.17032</v>
      </c>
    </row>
    <row r="4444" customFormat="false" ht="12.75" hidden="false" customHeight="false" outlineLevel="0" collapsed="false">
      <c r="A4444" s="0" t="n">
        <v>7.1372</v>
      </c>
      <c r="B4444" s="0" t="n">
        <v>13.995</v>
      </c>
      <c r="C4444" s="0" t="n">
        <v>11.237</v>
      </c>
      <c r="D4444" s="0" t="n">
        <v>5.3942</v>
      </c>
      <c r="E4444" s="0" t="n">
        <v>36.625</v>
      </c>
      <c r="F4444" s="0" t="n">
        <v>3.5987</v>
      </c>
      <c r="G4444" s="0" t="n">
        <v>110.9</v>
      </c>
      <c r="J4444" s="0" t="n">
        <f aca="false">(A4443*16.026)</f>
        <v>89.6638674</v>
      </c>
      <c r="K4444" s="3" t="n">
        <f aca="false">(B4443*16.026)</f>
        <v>189.603606</v>
      </c>
      <c r="L4444" s="3" t="n">
        <f aca="false">(C4443*16.026)</f>
        <v>182.744478</v>
      </c>
      <c r="M4444" s="3" t="n">
        <f aca="false">(D4443*16.026)</f>
        <v>152.102766</v>
      </c>
      <c r="N4444" s="3" t="n">
        <f aca="false">(E4443*16.026)</f>
        <v>490.331496</v>
      </c>
      <c r="O4444" s="3" t="n">
        <f aca="false">(F4443*16.026)</f>
        <v>272.76252</v>
      </c>
      <c r="P4444" s="3" t="n">
        <f aca="false">(G4443*16.026)</f>
        <v>1297.94574</v>
      </c>
    </row>
    <row r="4445" customFormat="false" ht="12.75" hidden="false" customHeight="false" outlineLevel="0" collapsed="false">
      <c r="A4445" s="0" t="n">
        <v>7.2297</v>
      </c>
      <c r="B4445" s="0" t="n">
        <v>13.28</v>
      </c>
      <c r="C4445" s="0" t="n">
        <v>10.844</v>
      </c>
      <c r="D4445" s="0" t="n">
        <v>13.748</v>
      </c>
      <c r="E4445" s="0" t="n">
        <v>1.5247</v>
      </c>
      <c r="F4445" s="0" t="n">
        <v>0</v>
      </c>
      <c r="G4445" s="0" t="n">
        <v>56.842</v>
      </c>
      <c r="J4445" s="0" t="n">
        <f aca="false">(A4444*16.026)</f>
        <v>114.3807672</v>
      </c>
      <c r="K4445" s="3" t="n">
        <f aca="false">(B4444*16.026)</f>
        <v>224.28387</v>
      </c>
      <c r="L4445" s="3" t="n">
        <f aca="false">(C4444*16.026)</f>
        <v>180.084162</v>
      </c>
      <c r="M4445" s="3" t="n">
        <f aca="false">(D4444*16.026)</f>
        <v>86.4474492</v>
      </c>
      <c r="N4445" s="3" t="n">
        <f aca="false">(E4444*16.026)</f>
        <v>586.95225</v>
      </c>
      <c r="O4445" s="3" t="n">
        <f aca="false">(F4444*16.026)</f>
        <v>57.6727662</v>
      </c>
      <c r="P4445" s="3" t="n">
        <f aca="false">(G4444*16.026)</f>
        <v>1777.2834</v>
      </c>
    </row>
    <row r="4446" customFormat="false" ht="12.75" hidden="false" customHeight="false" outlineLevel="0" collapsed="false">
      <c r="A4446" s="0" t="n">
        <v>6.3178</v>
      </c>
      <c r="B4446" s="0" t="n">
        <v>12.76</v>
      </c>
      <c r="C4446" s="0" t="n">
        <v>14.41</v>
      </c>
      <c r="D4446" s="0" t="n">
        <v>25.616</v>
      </c>
      <c r="E4446" s="0" t="n">
        <v>5.9206</v>
      </c>
      <c r="F4446" s="0" t="n">
        <v>6.1563</v>
      </c>
      <c r="G4446" s="0" t="n">
        <v>47.738</v>
      </c>
      <c r="J4446" s="0" t="n">
        <f aca="false">(A4445*16.026)</f>
        <v>115.8631722</v>
      </c>
      <c r="K4446" s="3" t="n">
        <f aca="false">(B4445*16.026)</f>
        <v>212.82528</v>
      </c>
      <c r="L4446" s="3" t="n">
        <f aca="false">(C4445*16.026)</f>
        <v>173.785944</v>
      </c>
      <c r="M4446" s="3" t="n">
        <f aca="false">(D4445*16.026)</f>
        <v>220.325448</v>
      </c>
      <c r="N4446" s="3" t="n">
        <f aca="false">(E4445*16.026)</f>
        <v>24.4348422</v>
      </c>
      <c r="O4446" s="3" t="n">
        <f aca="false">(F4445*16.026)</f>
        <v>0</v>
      </c>
      <c r="P4446" s="3" t="n">
        <f aca="false">(G4445*16.026)</f>
        <v>910.949892</v>
      </c>
    </row>
    <row r="4447" customFormat="false" ht="12.75" hidden="false" customHeight="false" outlineLevel="0" collapsed="false">
      <c r="A4447" s="0" t="n">
        <v>9.6907</v>
      </c>
      <c r="B4447" s="0" t="n">
        <v>10.332</v>
      </c>
      <c r="C4447" s="0" t="n">
        <v>13.44</v>
      </c>
      <c r="D4447" s="0" t="n">
        <v>19.122</v>
      </c>
      <c r="E4447" s="0" t="n">
        <v>11.638</v>
      </c>
      <c r="F4447" s="0" t="n">
        <v>2.9199</v>
      </c>
      <c r="G4447" s="0" t="n">
        <v>38.846</v>
      </c>
      <c r="J4447" s="0" t="n">
        <f aca="false">(A4446*16.026)</f>
        <v>101.2490628</v>
      </c>
      <c r="K4447" s="3" t="n">
        <f aca="false">(B4446*16.026)</f>
        <v>204.49176</v>
      </c>
      <c r="L4447" s="3" t="n">
        <f aca="false">(C4446*16.026)</f>
        <v>230.93466</v>
      </c>
      <c r="M4447" s="3" t="n">
        <f aca="false">(D4446*16.026)</f>
        <v>410.522016</v>
      </c>
      <c r="N4447" s="3" t="n">
        <f aca="false">(E4446*16.026)</f>
        <v>94.8835356</v>
      </c>
      <c r="O4447" s="3" t="n">
        <f aca="false">(F4446*16.026)</f>
        <v>98.6608638</v>
      </c>
      <c r="P4447" s="3" t="n">
        <f aca="false">(G4446*16.026)</f>
        <v>765.049188</v>
      </c>
    </row>
    <row r="4448" customFormat="false" ht="12.75" hidden="false" customHeight="false" outlineLevel="0" collapsed="false">
      <c r="A4448" s="0" t="n">
        <v>19</v>
      </c>
      <c r="B4448" s="0" t="n">
        <v>9.6404</v>
      </c>
      <c r="C4448" s="0" t="n">
        <v>13.986</v>
      </c>
      <c r="D4448" s="0" t="n">
        <v>17.582</v>
      </c>
      <c r="E4448" s="0" t="n">
        <v>47.452</v>
      </c>
      <c r="F4448" s="0" t="n">
        <v>0.7237</v>
      </c>
      <c r="G4448" s="0" t="n">
        <v>35.089</v>
      </c>
      <c r="J4448" s="0" t="n">
        <f aca="false">(A4447*16.026)</f>
        <v>155.3031582</v>
      </c>
      <c r="K4448" s="3" t="n">
        <f aca="false">(B4447*16.026)</f>
        <v>165.580632</v>
      </c>
      <c r="L4448" s="3" t="n">
        <f aca="false">(C4447*16.026)</f>
        <v>215.38944</v>
      </c>
      <c r="M4448" s="3" t="n">
        <f aca="false">(D4447*16.026)</f>
        <v>306.449172</v>
      </c>
      <c r="N4448" s="3" t="n">
        <f aca="false">(E4447*16.026)</f>
        <v>186.510588</v>
      </c>
      <c r="O4448" s="3" t="n">
        <f aca="false">(F4447*16.026)</f>
        <v>46.7943174</v>
      </c>
      <c r="P4448" s="3" t="n">
        <f aca="false">(G4447*16.026)</f>
        <v>622.545996</v>
      </c>
    </row>
    <row r="4449" customFormat="false" ht="12.75" hidden="false" customHeight="false" outlineLevel="0" collapsed="false">
      <c r="A4449" s="0" t="n">
        <v>19</v>
      </c>
      <c r="B4449" s="0" t="n">
        <v>8.9071</v>
      </c>
      <c r="C4449" s="0" t="n">
        <v>17.679</v>
      </c>
      <c r="D4449" s="0" t="n">
        <v>13.249</v>
      </c>
      <c r="E4449" s="0" t="n">
        <v>35.873</v>
      </c>
      <c r="F4449" s="0" t="n">
        <v>9.3222</v>
      </c>
      <c r="G4449" s="0" t="n">
        <v>34.757</v>
      </c>
      <c r="J4449" s="0" t="n">
        <f aca="false">(A4448*16.026)</f>
        <v>304.494</v>
      </c>
      <c r="K4449" s="3" t="n">
        <f aca="false">(B4448*16.026)</f>
        <v>154.4970504</v>
      </c>
      <c r="L4449" s="3" t="n">
        <f aca="false">(C4448*16.026)</f>
        <v>224.139636</v>
      </c>
      <c r="M4449" s="3" t="n">
        <f aca="false">(D4448*16.026)</f>
        <v>281.769132</v>
      </c>
      <c r="N4449" s="3" t="n">
        <f aca="false">(E4448*16.026)</f>
        <v>760.465752</v>
      </c>
      <c r="O4449" s="3" t="n">
        <f aca="false">(F4448*16.026)</f>
        <v>11.5980162</v>
      </c>
      <c r="P4449" s="3" t="n">
        <f aca="false">(G4448*16.026)</f>
        <v>562.336314</v>
      </c>
    </row>
    <row r="4450" customFormat="false" ht="12.75" hidden="false" customHeight="false" outlineLevel="0" collapsed="false">
      <c r="A4450" s="0" t="n">
        <v>19</v>
      </c>
      <c r="B4450" s="0" t="n">
        <v>8.5002</v>
      </c>
      <c r="C4450" s="0" t="n">
        <v>14.603</v>
      </c>
      <c r="D4450" s="0" t="n">
        <v>21.478</v>
      </c>
      <c r="E4450" s="0" t="n">
        <v>30.319</v>
      </c>
      <c r="F4450" s="0" t="n">
        <v>0</v>
      </c>
      <c r="G4450" s="0" t="n">
        <v>52.745</v>
      </c>
      <c r="J4450" s="0" t="n">
        <f aca="false">(A4449*16.026)</f>
        <v>304.494</v>
      </c>
      <c r="K4450" s="3" t="n">
        <f aca="false">(B4449*16.026)</f>
        <v>142.7451846</v>
      </c>
      <c r="L4450" s="3" t="n">
        <f aca="false">(C4449*16.026)</f>
        <v>283.323654</v>
      </c>
      <c r="M4450" s="3" t="n">
        <f aca="false">(D4449*16.026)</f>
        <v>212.328474</v>
      </c>
      <c r="N4450" s="3" t="n">
        <f aca="false">(E4449*16.026)</f>
        <v>574.900698</v>
      </c>
      <c r="O4450" s="3" t="n">
        <f aca="false">(F4449*16.026)</f>
        <v>149.3975772</v>
      </c>
      <c r="P4450" s="3" t="n">
        <f aca="false">(G4449*16.026)</f>
        <v>557.015682</v>
      </c>
    </row>
    <row r="4451" customFormat="false" ht="12.75" hidden="false" customHeight="false" outlineLevel="0" collapsed="false">
      <c r="A4451" s="0" t="n">
        <v>19</v>
      </c>
      <c r="B4451" s="0" t="n">
        <v>8.7149</v>
      </c>
      <c r="C4451" s="0" t="n">
        <v>14.487</v>
      </c>
      <c r="D4451" s="0" t="n">
        <v>25.332</v>
      </c>
      <c r="E4451" s="0" t="n">
        <v>30.657</v>
      </c>
      <c r="F4451" s="0" t="n">
        <v>8.7329</v>
      </c>
      <c r="G4451" s="0" t="n">
        <v>46.673</v>
      </c>
      <c r="J4451" s="0" t="n">
        <f aca="false">(A4450*16.026)</f>
        <v>304.494</v>
      </c>
      <c r="K4451" s="3" t="n">
        <f aca="false">(B4450*16.026)</f>
        <v>136.2242052</v>
      </c>
      <c r="L4451" s="3" t="n">
        <f aca="false">(C4450*16.026)</f>
        <v>234.027678</v>
      </c>
      <c r="M4451" s="3" t="n">
        <f aca="false">(D4450*16.026)</f>
        <v>344.206428</v>
      </c>
      <c r="N4451" s="3" t="n">
        <f aca="false">(E4450*16.026)</f>
        <v>485.892294</v>
      </c>
      <c r="O4451" s="3" t="n">
        <f aca="false">(F4450*16.026)</f>
        <v>0</v>
      </c>
      <c r="P4451" s="3" t="n">
        <f aca="false">(G4450*16.026)</f>
        <v>845.29137</v>
      </c>
    </row>
    <row r="4452" customFormat="false" ht="12.75" hidden="false" customHeight="false" outlineLevel="0" collapsed="false">
      <c r="A4452" s="0" t="n">
        <v>19</v>
      </c>
      <c r="B4452" s="0" t="n">
        <v>10.064</v>
      </c>
      <c r="C4452" s="0" t="n">
        <v>16.281</v>
      </c>
      <c r="D4452" s="0" t="n">
        <v>3.6175</v>
      </c>
      <c r="E4452" s="0" t="n">
        <v>19.241</v>
      </c>
      <c r="F4452" s="0" t="n">
        <v>9.4636</v>
      </c>
      <c r="G4452" s="0" t="n">
        <v>85.493</v>
      </c>
      <c r="J4452" s="0" t="n">
        <f aca="false">(A4451*16.026)</f>
        <v>304.494</v>
      </c>
      <c r="K4452" s="3" t="n">
        <f aca="false">(B4451*16.026)</f>
        <v>139.6649874</v>
      </c>
      <c r="L4452" s="3" t="n">
        <f aca="false">(C4451*16.026)</f>
        <v>232.168662</v>
      </c>
      <c r="M4452" s="3" t="n">
        <f aca="false">(D4451*16.026)</f>
        <v>405.970632</v>
      </c>
      <c r="N4452" s="3" t="n">
        <f aca="false">(E4451*16.026)</f>
        <v>491.309082</v>
      </c>
      <c r="O4452" s="3" t="n">
        <f aca="false">(F4451*16.026)</f>
        <v>139.9534554</v>
      </c>
      <c r="P4452" s="3" t="n">
        <f aca="false">(G4451*16.026)</f>
        <v>747.981498</v>
      </c>
    </row>
    <row r="4453" customFormat="false" ht="12.75" hidden="false" customHeight="false" outlineLevel="0" collapsed="false">
      <c r="A4453" s="0" t="n">
        <v>19</v>
      </c>
      <c r="B4453" s="0" t="n">
        <v>12.955</v>
      </c>
      <c r="C4453" s="0" t="n">
        <v>17.184</v>
      </c>
      <c r="D4453" s="0" t="n">
        <v>1.6277</v>
      </c>
      <c r="E4453" s="0" t="n">
        <v>24.734</v>
      </c>
      <c r="F4453" s="0" t="n">
        <v>0</v>
      </c>
      <c r="G4453" s="0" t="n">
        <v>77.139</v>
      </c>
      <c r="J4453" s="0" t="n">
        <f aca="false">(A4452*16.026)</f>
        <v>304.494</v>
      </c>
      <c r="K4453" s="3" t="n">
        <f aca="false">(B4452*16.026)</f>
        <v>161.285664</v>
      </c>
      <c r="L4453" s="3" t="n">
        <f aca="false">(C4452*16.026)</f>
        <v>260.919306</v>
      </c>
      <c r="M4453" s="3" t="n">
        <f aca="false">(D4452*16.026)</f>
        <v>57.974055</v>
      </c>
      <c r="N4453" s="3" t="n">
        <f aca="false">(E4452*16.026)</f>
        <v>308.356266</v>
      </c>
      <c r="O4453" s="3" t="n">
        <f aca="false">(F4452*16.026)</f>
        <v>151.6636536</v>
      </c>
      <c r="P4453" s="3" t="n">
        <f aca="false">(G4452*16.026)</f>
        <v>1370.110818</v>
      </c>
    </row>
    <row r="4454" customFormat="false" ht="12.75" hidden="false" customHeight="false" outlineLevel="0" collapsed="false">
      <c r="A4454" s="0" t="n">
        <v>19</v>
      </c>
      <c r="B4454" s="0" t="n">
        <v>15.51</v>
      </c>
      <c r="C4454" s="0" t="n">
        <v>16.928</v>
      </c>
      <c r="D4454" s="0" t="n">
        <v>0</v>
      </c>
      <c r="E4454" s="0" t="n">
        <v>8.9374</v>
      </c>
      <c r="F4454" s="0" t="n">
        <v>3.2629</v>
      </c>
      <c r="G4454" s="0" t="n">
        <v>115.63</v>
      </c>
      <c r="J4454" s="0" t="n">
        <f aca="false">(A4453*16.026)</f>
        <v>304.494</v>
      </c>
      <c r="K4454" s="3" t="n">
        <f aca="false">(B4453*16.026)</f>
        <v>207.61683</v>
      </c>
      <c r="L4454" s="3" t="n">
        <f aca="false">(C4453*16.026)</f>
        <v>275.390784</v>
      </c>
      <c r="M4454" s="3" t="n">
        <f aca="false">(D4453*16.026)</f>
        <v>26.0855202</v>
      </c>
      <c r="N4454" s="3" t="n">
        <f aca="false">(E4453*16.026)</f>
        <v>396.387084</v>
      </c>
      <c r="O4454" s="3" t="n">
        <f aca="false">(F4453*16.026)</f>
        <v>0</v>
      </c>
      <c r="P4454" s="3" t="n">
        <f aca="false">(G4453*16.026)</f>
        <v>1236.229614</v>
      </c>
    </row>
    <row r="4455" customFormat="false" ht="12.75" hidden="false" customHeight="false" outlineLevel="0" collapsed="false">
      <c r="A4455" s="0" t="n">
        <v>15.348</v>
      </c>
      <c r="B4455" s="0" t="n">
        <v>11.171</v>
      </c>
      <c r="C4455" s="0" t="n">
        <v>14.691</v>
      </c>
      <c r="D4455" s="0" t="n">
        <v>21.445</v>
      </c>
      <c r="E4455" s="0" t="n">
        <v>26.861</v>
      </c>
      <c r="F4455" s="0" t="n">
        <v>0</v>
      </c>
      <c r="G4455" s="0" t="n">
        <v>101.32</v>
      </c>
      <c r="J4455" s="0" t="n">
        <f aca="false">(A4454*16.026)</f>
        <v>304.494</v>
      </c>
      <c r="K4455" s="3" t="n">
        <f aca="false">(B4454*16.026)</f>
        <v>248.56326</v>
      </c>
      <c r="L4455" s="3" t="n">
        <f aca="false">(C4454*16.026)</f>
        <v>271.288128</v>
      </c>
      <c r="M4455" s="3" t="n">
        <f aca="false">(D4454*16.026)</f>
        <v>0</v>
      </c>
      <c r="N4455" s="3" t="n">
        <f aca="false">(E4454*16.026)</f>
        <v>143.2307724</v>
      </c>
      <c r="O4455" s="3" t="n">
        <f aca="false">(F4454*16.026)</f>
        <v>52.2912354</v>
      </c>
      <c r="P4455" s="3" t="n">
        <f aca="false">(G4454*16.026)</f>
        <v>1853.08638</v>
      </c>
    </row>
    <row r="4456" customFormat="false" ht="12.75" hidden="false" customHeight="false" outlineLevel="0" collapsed="false">
      <c r="A4456" s="0" t="n">
        <v>16.929</v>
      </c>
      <c r="B4456" s="0" t="n">
        <v>12.482</v>
      </c>
      <c r="C4456" s="0" t="n">
        <v>14.137</v>
      </c>
      <c r="D4456" s="0" t="n">
        <v>8.8455</v>
      </c>
      <c r="E4456" s="0" t="n">
        <v>40.3</v>
      </c>
      <c r="F4456" s="0" t="n">
        <v>0</v>
      </c>
      <c r="G4456" s="0" t="n">
        <v>133</v>
      </c>
      <c r="J4456" s="0" t="n">
        <f aca="false">(A4455*16.026)</f>
        <v>245.967048</v>
      </c>
      <c r="K4456" s="3" t="n">
        <f aca="false">(B4455*16.026)</f>
        <v>179.026446</v>
      </c>
      <c r="L4456" s="3" t="n">
        <f aca="false">(C4455*16.026)</f>
        <v>235.437966</v>
      </c>
      <c r="M4456" s="3" t="n">
        <f aca="false">(D4455*16.026)</f>
        <v>343.67757</v>
      </c>
      <c r="N4456" s="3" t="n">
        <f aca="false">(E4455*16.026)</f>
        <v>430.474386</v>
      </c>
      <c r="O4456" s="3" t="n">
        <f aca="false">(F4455*16.026)</f>
        <v>0</v>
      </c>
      <c r="P4456" s="3" t="n">
        <f aca="false">(G4455*16.026)</f>
        <v>1623.75432</v>
      </c>
    </row>
    <row r="4457" customFormat="false" ht="12.75" hidden="false" customHeight="false" outlineLevel="0" collapsed="false">
      <c r="A4457" s="0" t="n">
        <v>11.698</v>
      </c>
      <c r="B4457" s="0" t="n">
        <v>11.074</v>
      </c>
      <c r="C4457" s="0" t="n">
        <v>13.286</v>
      </c>
      <c r="D4457" s="0" t="n">
        <v>20.576</v>
      </c>
      <c r="E4457" s="0" t="n">
        <v>53.721</v>
      </c>
      <c r="F4457" s="0" t="n">
        <v>7.7796</v>
      </c>
      <c r="G4457" s="0" t="n">
        <v>126.93</v>
      </c>
      <c r="J4457" s="0" t="n">
        <f aca="false">(A4456*16.026)</f>
        <v>271.304154</v>
      </c>
      <c r="K4457" s="3" t="n">
        <f aca="false">(B4456*16.026)</f>
        <v>200.036532</v>
      </c>
      <c r="L4457" s="3" t="n">
        <f aca="false">(C4456*16.026)</f>
        <v>226.559562</v>
      </c>
      <c r="M4457" s="3" t="n">
        <f aca="false">(D4456*16.026)</f>
        <v>141.757983</v>
      </c>
      <c r="N4457" s="3" t="n">
        <f aca="false">(E4456*16.026)</f>
        <v>645.8478</v>
      </c>
      <c r="O4457" s="3" t="n">
        <f aca="false">(F4456*16.026)</f>
        <v>0</v>
      </c>
      <c r="P4457" s="3" t="n">
        <f aca="false">(G4456*16.026)</f>
        <v>2131.458</v>
      </c>
    </row>
    <row r="4458" customFormat="false" ht="12.75" hidden="false" customHeight="false" outlineLevel="0" collapsed="false">
      <c r="A4458" s="0" t="n">
        <v>4.8396</v>
      </c>
      <c r="B4458" s="0" t="n">
        <v>10.723</v>
      </c>
      <c r="C4458" s="0" t="n">
        <v>11.929</v>
      </c>
      <c r="D4458" s="0" t="n">
        <v>10.916</v>
      </c>
      <c r="E4458" s="0" t="n">
        <v>69.791</v>
      </c>
      <c r="F4458" s="0" t="n">
        <v>0</v>
      </c>
      <c r="G4458" s="0" t="n">
        <v>98.542</v>
      </c>
      <c r="J4458" s="0" t="n">
        <f aca="false">(A4457*16.026)</f>
        <v>187.472148</v>
      </c>
      <c r="K4458" s="3" t="n">
        <f aca="false">(B4457*16.026)</f>
        <v>177.471924</v>
      </c>
      <c r="L4458" s="3" t="n">
        <f aca="false">(C4457*16.026)</f>
        <v>212.921436</v>
      </c>
      <c r="M4458" s="3" t="n">
        <f aca="false">(D4457*16.026)</f>
        <v>329.750976</v>
      </c>
      <c r="N4458" s="3" t="n">
        <f aca="false">(E4457*16.026)</f>
        <v>860.932746</v>
      </c>
      <c r="O4458" s="3" t="n">
        <f aca="false">(F4457*16.026)</f>
        <v>124.6758696</v>
      </c>
      <c r="P4458" s="3" t="n">
        <f aca="false">(G4457*16.026)</f>
        <v>2034.18018</v>
      </c>
    </row>
    <row r="4459" customFormat="false" ht="12.75" hidden="false" customHeight="false" outlineLevel="0" collapsed="false">
      <c r="A4459" s="0" t="n">
        <v>3.1867</v>
      </c>
      <c r="B4459" s="0" t="n">
        <v>10.492</v>
      </c>
      <c r="C4459" s="0" t="n">
        <v>11.249</v>
      </c>
      <c r="D4459" s="0" t="n">
        <v>4.3931</v>
      </c>
      <c r="E4459" s="0" t="n">
        <v>76.258</v>
      </c>
      <c r="F4459" s="0" t="n">
        <v>0</v>
      </c>
      <c r="G4459" s="0" t="n">
        <v>133</v>
      </c>
      <c r="J4459" s="0" t="n">
        <f aca="false">(A4458*16.026)</f>
        <v>77.5594296</v>
      </c>
      <c r="K4459" s="3" t="n">
        <f aca="false">(B4458*16.026)</f>
        <v>171.846798</v>
      </c>
      <c r="L4459" s="3" t="n">
        <f aca="false">(C4458*16.026)</f>
        <v>191.174154</v>
      </c>
      <c r="M4459" s="3" t="n">
        <f aca="false">(D4458*16.026)</f>
        <v>174.939816</v>
      </c>
      <c r="N4459" s="3" t="n">
        <f aca="false">(E4458*16.026)</f>
        <v>1118.470566</v>
      </c>
      <c r="O4459" s="3" t="n">
        <f aca="false">(F4458*16.026)</f>
        <v>0</v>
      </c>
      <c r="P4459" s="3" t="n">
        <f aca="false">(G4458*16.026)</f>
        <v>1579.234092</v>
      </c>
    </row>
    <row r="4460" customFormat="false" ht="12.75" hidden="false" customHeight="false" outlineLevel="0" collapsed="false">
      <c r="A4460" s="0" t="n">
        <v>6.4769</v>
      </c>
      <c r="B4460" s="0" t="n">
        <v>10.26</v>
      </c>
      <c r="C4460" s="0" t="n">
        <v>10.131</v>
      </c>
      <c r="D4460" s="0" t="n">
        <v>0</v>
      </c>
      <c r="E4460" s="0" t="n">
        <v>34.336</v>
      </c>
      <c r="F4460" s="0" t="n">
        <v>0</v>
      </c>
      <c r="G4460" s="0" t="n">
        <v>77.027</v>
      </c>
      <c r="J4460" s="0" t="n">
        <f aca="false">(A4459*16.026)</f>
        <v>51.0700542</v>
      </c>
      <c r="K4460" s="3" t="n">
        <f aca="false">(B4459*16.026)</f>
        <v>168.144792</v>
      </c>
      <c r="L4460" s="3" t="n">
        <f aca="false">(C4459*16.026)</f>
        <v>180.276474</v>
      </c>
      <c r="M4460" s="3" t="n">
        <f aca="false">(D4459*16.026)</f>
        <v>70.4038206</v>
      </c>
      <c r="N4460" s="3" t="n">
        <f aca="false">(E4459*16.026)</f>
        <v>1222.110708</v>
      </c>
      <c r="O4460" s="3" t="n">
        <f aca="false">(F4459*16.026)</f>
        <v>0</v>
      </c>
      <c r="P4460" s="3" t="n">
        <f aca="false">(G4459*16.026)</f>
        <v>2131.458</v>
      </c>
    </row>
    <row r="4461" customFormat="false" ht="12.75" hidden="false" customHeight="false" outlineLevel="0" collapsed="false">
      <c r="A4461" s="0" t="n">
        <v>7.168</v>
      </c>
      <c r="B4461" s="0" t="n">
        <v>10.872</v>
      </c>
      <c r="C4461" s="0" t="n">
        <v>10.69</v>
      </c>
      <c r="D4461" s="0" t="n">
        <v>0</v>
      </c>
      <c r="E4461" s="0" t="n">
        <v>44.529</v>
      </c>
      <c r="F4461" s="0" t="n">
        <v>0</v>
      </c>
      <c r="G4461" s="0" t="n">
        <v>112.58</v>
      </c>
      <c r="J4461" s="0" t="n">
        <f aca="false">(A4460*16.026)</f>
        <v>103.7987994</v>
      </c>
      <c r="K4461" s="3" t="n">
        <f aca="false">(B4460*16.026)</f>
        <v>164.42676</v>
      </c>
      <c r="L4461" s="3" t="n">
        <f aca="false">(C4460*16.026)</f>
        <v>162.359406</v>
      </c>
      <c r="M4461" s="3" t="n">
        <f aca="false">(D4460*16.026)</f>
        <v>0</v>
      </c>
      <c r="N4461" s="3" t="n">
        <f aca="false">(E4460*16.026)</f>
        <v>550.268736</v>
      </c>
      <c r="O4461" s="3" t="n">
        <f aca="false">(F4460*16.026)</f>
        <v>0</v>
      </c>
      <c r="P4461" s="3" t="n">
        <f aca="false">(G4460*16.026)</f>
        <v>1234.434702</v>
      </c>
    </row>
    <row r="4462" customFormat="false" ht="12.75" hidden="false" customHeight="false" outlineLevel="0" collapsed="false">
      <c r="A4462" s="0" t="n">
        <v>18.665</v>
      </c>
      <c r="B4462" s="0" t="n">
        <v>12.235</v>
      </c>
      <c r="C4462" s="0" t="n">
        <v>10.025</v>
      </c>
      <c r="D4462" s="0" t="n">
        <v>0</v>
      </c>
      <c r="E4462" s="0" t="n">
        <v>42.302</v>
      </c>
      <c r="F4462" s="0" t="n">
        <v>0</v>
      </c>
      <c r="G4462" s="0" t="n">
        <v>133</v>
      </c>
      <c r="J4462" s="0" t="n">
        <f aca="false">(A4461*16.026)</f>
        <v>114.874368</v>
      </c>
      <c r="K4462" s="3" t="n">
        <f aca="false">(B4461*16.026)</f>
        <v>174.234672</v>
      </c>
      <c r="L4462" s="3" t="n">
        <f aca="false">(C4461*16.026)</f>
        <v>171.31794</v>
      </c>
      <c r="M4462" s="3" t="n">
        <f aca="false">(D4461*16.026)</f>
        <v>0</v>
      </c>
      <c r="N4462" s="3" t="n">
        <f aca="false">(E4461*16.026)</f>
        <v>713.621754</v>
      </c>
      <c r="O4462" s="3" t="n">
        <f aca="false">(F4461*16.026)</f>
        <v>0</v>
      </c>
      <c r="P4462" s="3" t="n">
        <f aca="false">(G4461*16.026)</f>
        <v>1804.20708</v>
      </c>
    </row>
    <row r="4463" customFormat="false" ht="12.75" hidden="false" customHeight="false" outlineLevel="0" collapsed="false">
      <c r="A4463" s="0" t="n">
        <v>19</v>
      </c>
      <c r="B4463" s="0" t="n">
        <v>12.269</v>
      </c>
      <c r="C4463" s="0" t="n">
        <v>11.514</v>
      </c>
      <c r="D4463" s="0" t="n">
        <v>0</v>
      </c>
      <c r="E4463" s="0" t="n">
        <v>12.48</v>
      </c>
      <c r="F4463" s="0" t="n">
        <v>4.3665</v>
      </c>
      <c r="G4463" s="0" t="n">
        <v>114.91</v>
      </c>
      <c r="J4463" s="0" t="n">
        <f aca="false">(A4462*16.026)</f>
        <v>299.12529</v>
      </c>
      <c r="K4463" s="3" t="n">
        <f aca="false">(B4462*16.026)</f>
        <v>196.07811</v>
      </c>
      <c r="L4463" s="3" t="n">
        <f aca="false">(C4462*16.026)</f>
        <v>160.66065</v>
      </c>
      <c r="M4463" s="3" t="n">
        <f aca="false">(D4462*16.026)</f>
        <v>0</v>
      </c>
      <c r="N4463" s="3" t="n">
        <f aca="false">(E4462*16.026)</f>
        <v>677.931852</v>
      </c>
      <c r="O4463" s="3" t="n">
        <f aca="false">(F4462*16.026)</f>
        <v>0</v>
      </c>
      <c r="P4463" s="3" t="n">
        <f aca="false">(G4462*16.026)</f>
        <v>2131.458</v>
      </c>
    </row>
    <row r="4464" customFormat="false" ht="12.75" hidden="false" customHeight="false" outlineLevel="0" collapsed="false">
      <c r="A4464" s="0" t="n">
        <v>19</v>
      </c>
      <c r="B4464" s="0" t="n">
        <v>11.826</v>
      </c>
      <c r="C4464" s="0" t="n">
        <v>14.056</v>
      </c>
      <c r="D4464" s="0" t="n">
        <v>0</v>
      </c>
      <c r="E4464" s="0" t="n">
        <v>16.737</v>
      </c>
      <c r="F4464" s="0" t="n">
        <v>9.1836</v>
      </c>
      <c r="G4464" s="0" t="n">
        <v>133</v>
      </c>
      <c r="J4464" s="0" t="n">
        <f aca="false">(A4463*16.026)</f>
        <v>304.494</v>
      </c>
      <c r="K4464" s="3" t="n">
        <f aca="false">(B4463*16.026)</f>
        <v>196.622994</v>
      </c>
      <c r="L4464" s="3" t="n">
        <f aca="false">(C4463*16.026)</f>
        <v>184.523364</v>
      </c>
      <c r="M4464" s="3" t="n">
        <f aca="false">(D4463*16.026)</f>
        <v>0</v>
      </c>
      <c r="N4464" s="3" t="n">
        <f aca="false">(E4463*16.026)</f>
        <v>200.00448</v>
      </c>
      <c r="O4464" s="3" t="n">
        <f aca="false">(F4463*16.026)</f>
        <v>69.977529</v>
      </c>
      <c r="P4464" s="3" t="n">
        <f aca="false">(G4463*16.026)</f>
        <v>1841.54766</v>
      </c>
    </row>
    <row r="4465" customFormat="false" ht="12.75" hidden="false" customHeight="false" outlineLevel="0" collapsed="false">
      <c r="A4465" s="0" t="n">
        <v>19</v>
      </c>
      <c r="B4465" s="0" t="n">
        <v>12.711</v>
      </c>
      <c r="C4465" s="0" t="n">
        <v>13.296</v>
      </c>
      <c r="D4465" s="0" t="n">
        <v>0</v>
      </c>
      <c r="E4465" s="0" t="n">
        <v>25.615</v>
      </c>
      <c r="F4465" s="0" t="n">
        <v>10.216</v>
      </c>
      <c r="G4465" s="0" t="n">
        <v>133</v>
      </c>
      <c r="J4465" s="0" t="n">
        <f aca="false">(A4464*16.026)</f>
        <v>304.494</v>
      </c>
      <c r="K4465" s="3" t="n">
        <f aca="false">(B4464*16.026)</f>
        <v>189.523476</v>
      </c>
      <c r="L4465" s="3" t="n">
        <f aca="false">(C4464*16.026)</f>
        <v>225.261456</v>
      </c>
      <c r="M4465" s="3" t="n">
        <f aca="false">(D4464*16.026)</f>
        <v>0</v>
      </c>
      <c r="N4465" s="3" t="n">
        <f aca="false">(E4464*16.026)</f>
        <v>268.227162</v>
      </c>
      <c r="O4465" s="3" t="n">
        <f aca="false">(F4464*16.026)</f>
        <v>147.1763736</v>
      </c>
      <c r="P4465" s="3" t="n">
        <f aca="false">(G4464*16.026)</f>
        <v>2131.458</v>
      </c>
    </row>
    <row r="4466" customFormat="false" ht="12.75" hidden="false" customHeight="false" outlineLevel="0" collapsed="false">
      <c r="A4466" s="0" t="n">
        <v>19</v>
      </c>
      <c r="B4466" s="0" t="n">
        <v>13.886</v>
      </c>
      <c r="C4466" s="0" t="n">
        <v>10.8</v>
      </c>
      <c r="D4466" s="0" t="n">
        <v>2.0843</v>
      </c>
      <c r="E4466" s="0" t="n">
        <v>27.147</v>
      </c>
      <c r="F4466" s="0" t="n">
        <v>4.9095</v>
      </c>
      <c r="G4466" s="0" t="n">
        <v>133</v>
      </c>
      <c r="J4466" s="0" t="n">
        <f aca="false">(A4465*16.026)</f>
        <v>304.494</v>
      </c>
      <c r="K4466" s="3" t="n">
        <f aca="false">(B4465*16.026)</f>
        <v>203.706486</v>
      </c>
      <c r="L4466" s="3" t="n">
        <f aca="false">(C4465*16.026)</f>
        <v>213.081696</v>
      </c>
      <c r="M4466" s="3" t="n">
        <f aca="false">(D4465*16.026)</f>
        <v>0</v>
      </c>
      <c r="N4466" s="3" t="n">
        <f aca="false">(E4465*16.026)</f>
        <v>410.50599</v>
      </c>
      <c r="O4466" s="3" t="n">
        <f aca="false">(F4465*16.026)</f>
        <v>163.721616</v>
      </c>
      <c r="P4466" s="3" t="n">
        <f aca="false">(G4465*16.026)</f>
        <v>2131.458</v>
      </c>
    </row>
    <row r="4467" customFormat="false" ht="12.75" hidden="false" customHeight="false" outlineLevel="0" collapsed="false">
      <c r="A4467" s="0" t="n">
        <v>19</v>
      </c>
      <c r="B4467" s="0" t="n">
        <v>16.016</v>
      </c>
      <c r="C4467" s="0" t="n">
        <v>8.9775</v>
      </c>
      <c r="D4467" s="0" t="n">
        <v>7.2534</v>
      </c>
      <c r="E4467" s="0" t="n">
        <v>52.632</v>
      </c>
      <c r="F4467" s="0" t="n">
        <v>13.513</v>
      </c>
      <c r="G4467" s="0" t="n">
        <v>133</v>
      </c>
      <c r="J4467" s="0" t="n">
        <f aca="false">(A4466*16.026)</f>
        <v>304.494</v>
      </c>
      <c r="K4467" s="3" t="n">
        <f aca="false">(B4466*16.026)</f>
        <v>222.537036</v>
      </c>
      <c r="L4467" s="3" t="n">
        <f aca="false">(C4466*16.026)</f>
        <v>173.0808</v>
      </c>
      <c r="M4467" s="3" t="n">
        <f aca="false">(D4466*16.026)</f>
        <v>33.4029918</v>
      </c>
      <c r="N4467" s="3" t="n">
        <f aca="false">(E4466*16.026)</f>
        <v>435.057822</v>
      </c>
      <c r="O4467" s="3" t="n">
        <f aca="false">(F4466*16.026)</f>
        <v>78.679647</v>
      </c>
      <c r="P4467" s="3" t="n">
        <f aca="false">(G4466*16.026)</f>
        <v>2131.458</v>
      </c>
    </row>
    <row r="4468" customFormat="false" ht="12.75" hidden="false" customHeight="false" outlineLevel="0" collapsed="false">
      <c r="A4468" s="0" t="n">
        <v>19</v>
      </c>
      <c r="B4468" s="0" t="n">
        <v>16.933</v>
      </c>
      <c r="C4468" s="0" t="n">
        <v>11.849</v>
      </c>
      <c r="D4468" s="0" t="n">
        <v>6.1016</v>
      </c>
      <c r="E4468" s="0" t="n">
        <v>24.863</v>
      </c>
      <c r="F4468" s="0" t="n">
        <v>14.809</v>
      </c>
      <c r="G4468" s="0" t="n">
        <v>133</v>
      </c>
      <c r="J4468" s="0" t="n">
        <f aca="false">(A4467*16.026)</f>
        <v>304.494</v>
      </c>
      <c r="K4468" s="3" t="n">
        <f aca="false">(B4467*16.026)</f>
        <v>256.672416</v>
      </c>
      <c r="L4468" s="3" t="n">
        <f aca="false">(C4467*16.026)</f>
        <v>143.873415</v>
      </c>
      <c r="M4468" s="3" t="n">
        <f aca="false">(D4467*16.026)</f>
        <v>116.2429884</v>
      </c>
      <c r="N4468" s="3" t="n">
        <f aca="false">(E4467*16.026)</f>
        <v>843.480432</v>
      </c>
      <c r="O4468" s="3" t="n">
        <f aca="false">(F4467*16.026)</f>
        <v>216.559338</v>
      </c>
      <c r="P4468" s="3" t="n">
        <f aca="false">(G4467*16.026)</f>
        <v>2131.458</v>
      </c>
    </row>
    <row r="4469" customFormat="false" ht="12.75" hidden="false" customHeight="false" outlineLevel="0" collapsed="false">
      <c r="A4469" s="0" t="n">
        <v>19</v>
      </c>
      <c r="B4469" s="0" t="n">
        <v>19.291</v>
      </c>
      <c r="C4469" s="0" t="n">
        <v>13.565</v>
      </c>
      <c r="D4469" s="0" t="n">
        <v>1.7551</v>
      </c>
      <c r="E4469" s="0" t="n">
        <v>3.9596</v>
      </c>
      <c r="F4469" s="0" t="n">
        <v>11.852</v>
      </c>
      <c r="G4469" s="0" t="n">
        <v>133</v>
      </c>
      <c r="J4469" s="0" t="n">
        <f aca="false">(A4468*16.026)</f>
        <v>304.494</v>
      </c>
      <c r="K4469" s="3" t="n">
        <f aca="false">(B4468*16.026)</f>
        <v>271.368258</v>
      </c>
      <c r="L4469" s="3" t="n">
        <f aca="false">(C4468*16.026)</f>
        <v>189.892074</v>
      </c>
      <c r="M4469" s="3" t="n">
        <f aca="false">(D4468*16.026)</f>
        <v>97.7842416</v>
      </c>
      <c r="N4469" s="3" t="n">
        <f aca="false">(E4468*16.026)</f>
        <v>398.454438</v>
      </c>
      <c r="O4469" s="3" t="n">
        <f aca="false">(F4468*16.026)</f>
        <v>237.329034</v>
      </c>
      <c r="P4469" s="3" t="n">
        <f aca="false">(G4468*16.026)</f>
        <v>2131.458</v>
      </c>
    </row>
    <row r="4470" customFormat="false" ht="12.75" hidden="false" customHeight="false" outlineLevel="0" collapsed="false">
      <c r="A4470" s="0" t="n">
        <v>19</v>
      </c>
      <c r="B4470" s="0" t="n">
        <v>17.077</v>
      </c>
      <c r="C4470" s="0" t="n">
        <v>14.359</v>
      </c>
      <c r="D4470" s="0" t="n">
        <v>11.955</v>
      </c>
      <c r="E4470" s="0" t="n">
        <v>5.5291</v>
      </c>
      <c r="F4470" s="0" t="n">
        <v>11.503</v>
      </c>
      <c r="G4470" s="0" t="n">
        <v>133</v>
      </c>
      <c r="J4470" s="0" t="n">
        <f aca="false">(A4469*16.026)</f>
        <v>304.494</v>
      </c>
      <c r="K4470" s="3" t="n">
        <f aca="false">(B4469*16.026)</f>
        <v>309.157566</v>
      </c>
      <c r="L4470" s="3" t="n">
        <f aca="false">(C4469*16.026)</f>
        <v>217.39269</v>
      </c>
      <c r="M4470" s="3" t="n">
        <f aca="false">(D4469*16.026)</f>
        <v>28.1272326</v>
      </c>
      <c r="N4470" s="3" t="n">
        <f aca="false">(E4469*16.026)</f>
        <v>63.4565496</v>
      </c>
      <c r="O4470" s="3" t="n">
        <f aca="false">(F4469*16.026)</f>
        <v>189.940152</v>
      </c>
      <c r="P4470" s="3" t="n">
        <f aca="false">(G4469*16.026)</f>
        <v>2131.458</v>
      </c>
    </row>
    <row r="4471" customFormat="false" ht="12.75" hidden="false" customHeight="false" outlineLevel="0" collapsed="false">
      <c r="A4471" s="0" t="n">
        <v>0</v>
      </c>
      <c r="B4471" s="0" t="n">
        <v>16.529</v>
      </c>
      <c r="C4471" s="0" t="n">
        <v>12.043</v>
      </c>
      <c r="D4471" s="0" t="n">
        <v>10.812</v>
      </c>
      <c r="E4471" s="0" t="n">
        <v>2.5023</v>
      </c>
      <c r="F4471" s="0" t="n">
        <v>28.751</v>
      </c>
      <c r="G4471" s="0" t="n">
        <v>133</v>
      </c>
      <c r="J4471" s="0" t="n">
        <f aca="false">(A4470*16.026)</f>
        <v>304.494</v>
      </c>
      <c r="K4471" s="3" t="n">
        <f aca="false">(B4470*16.026)</f>
        <v>273.676002</v>
      </c>
      <c r="L4471" s="3" t="n">
        <f aca="false">(C4470*16.026)</f>
        <v>230.117334</v>
      </c>
      <c r="M4471" s="3" t="n">
        <f aca="false">(D4470*16.026)</f>
        <v>191.59083</v>
      </c>
      <c r="N4471" s="3" t="n">
        <f aca="false">(E4470*16.026)</f>
        <v>88.6093566</v>
      </c>
      <c r="O4471" s="3" t="n">
        <f aca="false">(F4470*16.026)</f>
        <v>184.347078</v>
      </c>
      <c r="P4471" s="3" t="n">
        <f aca="false">(G4470*16.026)</f>
        <v>2131.458</v>
      </c>
    </row>
    <row r="4472" customFormat="false" ht="12.75" hidden="false" customHeight="false" outlineLevel="0" collapsed="false">
      <c r="A4472" s="0" t="n">
        <v>0</v>
      </c>
      <c r="B4472" s="0" t="n">
        <v>18.226</v>
      </c>
      <c r="C4472" s="0" t="n">
        <v>11.815</v>
      </c>
      <c r="D4472" s="0" t="n">
        <v>8.4525</v>
      </c>
      <c r="E4472" s="0" t="n">
        <v>5.2239</v>
      </c>
      <c r="F4472" s="0" t="n">
        <v>23.48</v>
      </c>
      <c r="G4472" s="0" t="n">
        <v>133</v>
      </c>
      <c r="J4472" s="0" t="n">
        <f aca="false">(A4471*16.026)</f>
        <v>0</v>
      </c>
      <c r="K4472" s="3" t="n">
        <f aca="false">(B4471*16.026)</f>
        <v>264.893754</v>
      </c>
      <c r="L4472" s="3" t="n">
        <f aca="false">(C4471*16.026)</f>
        <v>193.001118</v>
      </c>
      <c r="M4472" s="3" t="n">
        <f aca="false">(D4471*16.026)</f>
        <v>173.273112</v>
      </c>
      <c r="N4472" s="3" t="n">
        <f aca="false">(E4471*16.026)</f>
        <v>40.1018598</v>
      </c>
      <c r="O4472" s="3" t="n">
        <f aca="false">(F4471*16.026)</f>
        <v>460.763526</v>
      </c>
      <c r="P4472" s="3" t="n">
        <f aca="false">(G4471*16.026)</f>
        <v>2131.458</v>
      </c>
    </row>
    <row r="4473" customFormat="false" ht="12.75" hidden="false" customHeight="false" outlineLevel="0" collapsed="false">
      <c r="A4473" s="0" t="n">
        <v>0</v>
      </c>
      <c r="B4473" s="0" t="n">
        <v>17.492</v>
      </c>
      <c r="C4473" s="0" t="n">
        <v>11.52</v>
      </c>
      <c r="D4473" s="0" t="n">
        <v>33.824</v>
      </c>
      <c r="E4473" s="0" t="n">
        <v>6.3237</v>
      </c>
      <c r="F4473" s="0" t="n">
        <v>15.804</v>
      </c>
      <c r="G4473" s="0" t="n">
        <v>133</v>
      </c>
      <c r="J4473" s="0" t="n">
        <f aca="false">(A4472*16.026)</f>
        <v>0</v>
      </c>
      <c r="K4473" s="3" t="n">
        <f aca="false">(B4472*16.026)</f>
        <v>292.089876</v>
      </c>
      <c r="L4473" s="3" t="n">
        <f aca="false">(C4472*16.026)</f>
        <v>189.34719</v>
      </c>
      <c r="M4473" s="3" t="n">
        <f aca="false">(D4472*16.026)</f>
        <v>135.459765</v>
      </c>
      <c r="N4473" s="3" t="n">
        <f aca="false">(E4472*16.026)</f>
        <v>83.7182214</v>
      </c>
      <c r="O4473" s="3" t="n">
        <f aca="false">(F4472*16.026)</f>
        <v>376.29048</v>
      </c>
      <c r="P4473" s="3" t="n">
        <f aca="false">(G4472*16.026)</f>
        <v>2131.458</v>
      </c>
    </row>
    <row r="4474" customFormat="false" ht="12.75" hidden="false" customHeight="false" outlineLevel="0" collapsed="false">
      <c r="A4474" s="0" t="n">
        <v>0</v>
      </c>
      <c r="B4474" s="0" t="n">
        <v>18.8</v>
      </c>
      <c r="C4474" s="0" t="n">
        <v>9.5266</v>
      </c>
      <c r="D4474" s="0" t="n">
        <v>40.846</v>
      </c>
      <c r="E4474" s="0" t="n">
        <v>20.082</v>
      </c>
      <c r="F4474" s="0" t="n">
        <v>37.932</v>
      </c>
      <c r="G4474" s="0" t="n">
        <v>66.59</v>
      </c>
      <c r="J4474" s="0" t="n">
        <f aca="false">(A4473*16.026)</f>
        <v>0</v>
      </c>
      <c r="K4474" s="3" t="n">
        <f aca="false">(B4473*16.026)</f>
        <v>280.326792</v>
      </c>
      <c r="L4474" s="3" t="n">
        <f aca="false">(C4473*16.026)</f>
        <v>184.61952</v>
      </c>
      <c r="M4474" s="3" t="n">
        <f aca="false">(D4473*16.026)</f>
        <v>542.063424</v>
      </c>
      <c r="N4474" s="3" t="n">
        <f aca="false">(E4473*16.026)</f>
        <v>101.3436162</v>
      </c>
      <c r="O4474" s="3" t="n">
        <f aca="false">(F4473*16.026)</f>
        <v>253.274904</v>
      </c>
      <c r="P4474" s="3" t="n">
        <f aca="false">(G4473*16.026)</f>
        <v>2131.458</v>
      </c>
    </row>
    <row r="4475" customFormat="false" ht="12.75" hidden="false" customHeight="false" outlineLevel="0" collapsed="false">
      <c r="A4475" s="0" t="n">
        <v>0</v>
      </c>
      <c r="B4475" s="0" t="n">
        <v>15.176</v>
      </c>
      <c r="C4475" s="0" t="n">
        <v>13.605</v>
      </c>
      <c r="D4475" s="0" t="n">
        <v>57</v>
      </c>
      <c r="E4475" s="0" t="n">
        <v>18.292</v>
      </c>
      <c r="F4475" s="0" t="n">
        <v>33.759</v>
      </c>
      <c r="G4475" s="0" t="n">
        <v>51.836</v>
      </c>
      <c r="J4475" s="0" t="n">
        <f aca="false">(A4474*16.026)</f>
        <v>0</v>
      </c>
      <c r="K4475" s="3" t="n">
        <f aca="false">(B4474*16.026)</f>
        <v>301.2888</v>
      </c>
      <c r="L4475" s="3" t="n">
        <f aca="false">(C4474*16.026)</f>
        <v>152.6732916</v>
      </c>
      <c r="M4475" s="3" t="n">
        <f aca="false">(D4474*16.026)</f>
        <v>654.597996</v>
      </c>
      <c r="N4475" s="3" t="n">
        <f aca="false">(E4474*16.026)</f>
        <v>321.834132</v>
      </c>
      <c r="O4475" s="3" t="n">
        <f aca="false">(F4474*16.026)</f>
        <v>607.898232</v>
      </c>
      <c r="P4475" s="3" t="n">
        <f aca="false">(G4474*16.026)</f>
        <v>1067.17134</v>
      </c>
    </row>
    <row r="4476" customFormat="false" ht="12.75" hidden="false" customHeight="false" outlineLevel="0" collapsed="false">
      <c r="A4476" s="0" t="n">
        <v>0</v>
      </c>
      <c r="B4476" s="0" t="n">
        <v>12.914</v>
      </c>
      <c r="C4476" s="0" t="n">
        <v>16.186</v>
      </c>
      <c r="D4476" s="0" t="n">
        <v>57</v>
      </c>
      <c r="E4476" s="0" t="n">
        <v>23.151</v>
      </c>
      <c r="F4476" s="0" t="n">
        <v>17.013</v>
      </c>
      <c r="G4476" s="0" t="n">
        <v>48.783</v>
      </c>
      <c r="J4476" s="0" t="n">
        <f aca="false">(A4475*16.026)</f>
        <v>0</v>
      </c>
      <c r="K4476" s="3" t="n">
        <f aca="false">(B4475*16.026)</f>
        <v>243.210576</v>
      </c>
      <c r="L4476" s="3" t="n">
        <f aca="false">(C4475*16.026)</f>
        <v>218.03373</v>
      </c>
      <c r="M4476" s="3" t="n">
        <f aca="false">(D4475*16.026)</f>
        <v>913.482</v>
      </c>
      <c r="N4476" s="3" t="n">
        <f aca="false">(E4475*16.026)</f>
        <v>293.147592</v>
      </c>
      <c r="O4476" s="3" t="n">
        <f aca="false">(F4475*16.026)</f>
        <v>541.021734</v>
      </c>
      <c r="P4476" s="3" t="n">
        <f aca="false">(G4475*16.026)</f>
        <v>830.723736</v>
      </c>
    </row>
    <row r="4477" customFormat="false" ht="12.75" hidden="false" customHeight="false" outlineLevel="0" collapsed="false">
      <c r="A4477" s="0" t="n">
        <v>0</v>
      </c>
      <c r="B4477" s="0" t="n">
        <v>14.257</v>
      </c>
      <c r="C4477" s="0" t="n">
        <v>19.019</v>
      </c>
      <c r="D4477" s="0" t="n">
        <v>57</v>
      </c>
      <c r="E4477" s="0" t="n">
        <v>34.056</v>
      </c>
      <c r="F4477" s="0" t="n">
        <v>25.448</v>
      </c>
      <c r="G4477" s="0" t="n">
        <v>57.478</v>
      </c>
      <c r="J4477" s="0" t="n">
        <f aca="false">(A4476*16.026)</f>
        <v>0</v>
      </c>
      <c r="K4477" s="3" t="n">
        <f aca="false">(B4476*16.026)</f>
        <v>206.959764</v>
      </c>
      <c r="L4477" s="3" t="n">
        <f aca="false">(C4476*16.026)</f>
        <v>259.396836</v>
      </c>
      <c r="M4477" s="3" t="n">
        <f aca="false">(D4476*16.026)</f>
        <v>913.482</v>
      </c>
      <c r="N4477" s="3" t="n">
        <f aca="false">(E4476*16.026)</f>
        <v>371.017926</v>
      </c>
      <c r="O4477" s="3" t="n">
        <f aca="false">(F4476*16.026)</f>
        <v>272.650338</v>
      </c>
      <c r="P4477" s="3" t="n">
        <f aca="false">(G4476*16.026)</f>
        <v>781.796358</v>
      </c>
    </row>
    <row r="4478" customFormat="false" ht="12.75" hidden="false" customHeight="false" outlineLevel="0" collapsed="false">
      <c r="A4478" s="0" t="n">
        <v>0</v>
      </c>
      <c r="B4478" s="0" t="n">
        <v>12.514</v>
      </c>
      <c r="C4478" s="0" t="n">
        <v>19.116</v>
      </c>
      <c r="D4478" s="0" t="n">
        <v>57</v>
      </c>
      <c r="E4478" s="0" t="n">
        <v>64.807</v>
      </c>
      <c r="F4478" s="0" t="n">
        <v>8.1079</v>
      </c>
      <c r="G4478" s="0" t="n">
        <v>76.171</v>
      </c>
      <c r="J4478" s="0" t="n">
        <f aca="false">(A4477*16.026)</f>
        <v>0</v>
      </c>
      <c r="K4478" s="3" t="n">
        <f aca="false">(B4477*16.026)</f>
        <v>228.482682</v>
      </c>
      <c r="L4478" s="3" t="n">
        <f aca="false">(C4477*16.026)</f>
        <v>304.798494</v>
      </c>
      <c r="M4478" s="3" t="n">
        <f aca="false">(D4477*16.026)</f>
        <v>913.482</v>
      </c>
      <c r="N4478" s="3" t="n">
        <f aca="false">(E4477*16.026)</f>
        <v>545.781456</v>
      </c>
      <c r="O4478" s="3" t="n">
        <f aca="false">(F4477*16.026)</f>
        <v>407.829648</v>
      </c>
      <c r="P4478" s="3" t="n">
        <f aca="false">(G4477*16.026)</f>
        <v>921.142428</v>
      </c>
    </row>
    <row r="4479" customFormat="false" ht="12.75" hidden="false" customHeight="false" outlineLevel="0" collapsed="false">
      <c r="A4479" s="0" t="n">
        <v>0</v>
      </c>
      <c r="B4479" s="0" t="n">
        <v>13.676</v>
      </c>
      <c r="C4479" s="0" t="n">
        <v>18.556</v>
      </c>
      <c r="D4479" s="0" t="n">
        <v>55.311</v>
      </c>
      <c r="E4479" s="0" t="n">
        <v>31.662</v>
      </c>
      <c r="F4479" s="0" t="n">
        <v>0</v>
      </c>
      <c r="G4479" s="0" t="n">
        <v>106</v>
      </c>
      <c r="J4479" s="0" t="n">
        <f aca="false">(A4478*16.026)</f>
        <v>0</v>
      </c>
      <c r="K4479" s="3" t="n">
        <f aca="false">(B4478*16.026)</f>
        <v>200.549364</v>
      </c>
      <c r="L4479" s="3" t="n">
        <f aca="false">(C4478*16.026)</f>
        <v>306.353016</v>
      </c>
      <c r="M4479" s="3" t="n">
        <f aca="false">(D4478*16.026)</f>
        <v>913.482</v>
      </c>
      <c r="N4479" s="3" t="n">
        <f aca="false">(E4478*16.026)</f>
        <v>1038.596982</v>
      </c>
      <c r="O4479" s="3" t="n">
        <f aca="false">(F4478*16.026)</f>
        <v>129.9372054</v>
      </c>
      <c r="P4479" s="3" t="n">
        <f aca="false">(G4478*16.026)</f>
        <v>1220.716446</v>
      </c>
    </row>
    <row r="4480" customFormat="false" ht="12.75" hidden="false" customHeight="false" outlineLevel="0" collapsed="false">
      <c r="A4480" s="0" t="n">
        <v>0</v>
      </c>
      <c r="B4480" s="0" t="n">
        <v>13.235</v>
      </c>
      <c r="C4480" s="0" t="n">
        <v>14.351</v>
      </c>
      <c r="D4480" s="0" t="n">
        <v>57</v>
      </c>
      <c r="E4480" s="0" t="n">
        <v>51.942</v>
      </c>
      <c r="F4480" s="0" t="n">
        <v>27.081</v>
      </c>
      <c r="G4480" s="0" t="n">
        <v>133</v>
      </c>
      <c r="J4480" s="0" t="n">
        <f aca="false">(A4479*16.026)</f>
        <v>0</v>
      </c>
      <c r="K4480" s="3" t="n">
        <f aca="false">(B4479*16.026)</f>
        <v>219.171576</v>
      </c>
      <c r="L4480" s="3" t="n">
        <f aca="false">(C4479*16.026)</f>
        <v>297.378456</v>
      </c>
      <c r="M4480" s="3" t="n">
        <f aca="false">(D4479*16.026)</f>
        <v>886.414086</v>
      </c>
      <c r="N4480" s="3" t="n">
        <f aca="false">(E4479*16.026)</f>
        <v>507.415212</v>
      </c>
      <c r="O4480" s="3" t="n">
        <f aca="false">(F4479*16.026)</f>
        <v>0</v>
      </c>
      <c r="P4480" s="3" t="n">
        <f aca="false">(G4479*16.026)</f>
        <v>1698.756</v>
      </c>
    </row>
    <row r="4481" customFormat="false" ht="12.75" hidden="false" customHeight="false" outlineLevel="0" collapsed="false">
      <c r="A4481" s="0" t="n">
        <v>0</v>
      </c>
      <c r="B4481" s="0" t="n">
        <v>11.74</v>
      </c>
      <c r="C4481" s="0" t="n">
        <v>13.063</v>
      </c>
      <c r="D4481" s="0" t="n">
        <v>57</v>
      </c>
      <c r="E4481" s="0" t="n">
        <v>83.817</v>
      </c>
      <c r="F4481" s="0" t="n">
        <v>30.662</v>
      </c>
      <c r="G4481" s="0" t="n">
        <v>133</v>
      </c>
      <c r="J4481" s="0" t="n">
        <f aca="false">(A4480*16.026)</f>
        <v>0</v>
      </c>
      <c r="K4481" s="3" t="n">
        <f aca="false">(B4480*16.026)</f>
        <v>212.10411</v>
      </c>
      <c r="L4481" s="3" t="n">
        <f aca="false">(C4480*16.026)</f>
        <v>229.989126</v>
      </c>
      <c r="M4481" s="3" t="n">
        <f aca="false">(D4480*16.026)</f>
        <v>913.482</v>
      </c>
      <c r="N4481" s="3" t="n">
        <f aca="false">(E4480*16.026)</f>
        <v>832.422492</v>
      </c>
      <c r="O4481" s="3" t="n">
        <f aca="false">(F4480*16.026)</f>
        <v>434.000106</v>
      </c>
      <c r="P4481" s="3" t="n">
        <f aca="false">(G4480*16.026)</f>
        <v>2131.458</v>
      </c>
    </row>
    <row r="4482" customFormat="false" ht="12.75" hidden="false" customHeight="false" outlineLevel="0" collapsed="false">
      <c r="A4482" s="0" t="n">
        <v>0</v>
      </c>
      <c r="B4482" s="0" t="n">
        <v>13.082</v>
      </c>
      <c r="C4482" s="0" t="n">
        <v>16.662</v>
      </c>
      <c r="D4482" s="0" t="n">
        <v>57</v>
      </c>
      <c r="E4482" s="0" t="n">
        <v>57</v>
      </c>
      <c r="F4482" s="0" t="n">
        <v>23.878</v>
      </c>
      <c r="G4482" s="0" t="n">
        <v>133</v>
      </c>
      <c r="J4482" s="0" t="n">
        <f aca="false">(A4481*16.026)</f>
        <v>0</v>
      </c>
      <c r="K4482" s="3" t="n">
        <f aca="false">(B4481*16.026)</f>
        <v>188.14524</v>
      </c>
      <c r="L4482" s="3" t="n">
        <f aca="false">(C4481*16.026)</f>
        <v>209.347638</v>
      </c>
      <c r="M4482" s="3" t="n">
        <f aca="false">(D4481*16.026)</f>
        <v>913.482</v>
      </c>
      <c r="N4482" s="3" t="n">
        <f aca="false">(E4481*16.026)</f>
        <v>1343.251242</v>
      </c>
      <c r="O4482" s="3" t="n">
        <f aca="false">(F4481*16.026)</f>
        <v>491.389212</v>
      </c>
      <c r="P4482" s="3" t="n">
        <f aca="false">(G4481*16.026)</f>
        <v>2131.458</v>
      </c>
    </row>
    <row r="4483" customFormat="false" ht="12.75" hidden="false" customHeight="false" outlineLevel="0" collapsed="false">
      <c r="A4483" s="0" t="n">
        <v>0</v>
      </c>
      <c r="B4483" s="0" t="n">
        <v>15.118</v>
      </c>
      <c r="C4483" s="0" t="n">
        <v>17.011</v>
      </c>
      <c r="D4483" s="0" t="n">
        <v>57</v>
      </c>
      <c r="E4483" s="0" t="n">
        <v>57</v>
      </c>
      <c r="F4483" s="0" t="n">
        <v>20.814</v>
      </c>
      <c r="G4483" s="0" t="n">
        <v>42.676</v>
      </c>
      <c r="J4483" s="0" t="n">
        <f aca="false">(A4482*16.026)</f>
        <v>0</v>
      </c>
      <c r="K4483" s="3" t="n">
        <f aca="false">(B4482*16.026)</f>
        <v>209.652132</v>
      </c>
      <c r="L4483" s="3" t="n">
        <f aca="false">(C4482*16.026)</f>
        <v>267.025212</v>
      </c>
      <c r="M4483" s="3" t="n">
        <f aca="false">(D4482*16.026)</f>
        <v>913.482</v>
      </c>
      <c r="N4483" s="3" t="n">
        <f aca="false">(E4482*16.026)</f>
        <v>913.482</v>
      </c>
      <c r="O4483" s="3" t="n">
        <f aca="false">(F4482*16.026)</f>
        <v>382.668828</v>
      </c>
      <c r="P4483" s="3" t="n">
        <f aca="false">(G4482*16.026)</f>
        <v>2131.458</v>
      </c>
    </row>
    <row r="4484" customFormat="false" ht="12.75" hidden="false" customHeight="false" outlineLevel="0" collapsed="false">
      <c r="A4484" s="0" t="n">
        <v>0</v>
      </c>
      <c r="B4484" s="0" t="n">
        <v>12.475</v>
      </c>
      <c r="C4484" s="0" t="n">
        <v>13.902</v>
      </c>
      <c r="D4484" s="0" t="n">
        <v>18.978</v>
      </c>
      <c r="E4484" s="0" t="n">
        <v>57</v>
      </c>
      <c r="F4484" s="0" t="n">
        <v>12.219</v>
      </c>
      <c r="G4484" s="0" t="n">
        <v>56.924</v>
      </c>
      <c r="J4484" s="0" t="n">
        <f aca="false">(A4483*16.026)</f>
        <v>0</v>
      </c>
      <c r="K4484" s="3" t="n">
        <f aca="false">(B4483*16.026)</f>
        <v>242.281068</v>
      </c>
      <c r="L4484" s="3" t="n">
        <f aca="false">(C4483*16.026)</f>
        <v>272.618286</v>
      </c>
      <c r="M4484" s="3" t="n">
        <f aca="false">(D4483*16.026)</f>
        <v>913.482</v>
      </c>
      <c r="N4484" s="3" t="n">
        <f aca="false">(E4483*16.026)</f>
        <v>913.482</v>
      </c>
      <c r="O4484" s="3" t="n">
        <f aca="false">(F4483*16.026)</f>
        <v>333.565164</v>
      </c>
      <c r="P4484" s="3" t="n">
        <f aca="false">(G4483*16.026)</f>
        <v>683.925576</v>
      </c>
    </row>
    <row r="4485" customFormat="false" ht="12.75" hidden="false" customHeight="false" outlineLevel="0" collapsed="false">
      <c r="A4485" s="0" t="n">
        <v>0</v>
      </c>
      <c r="B4485" s="0" t="n">
        <v>13.134</v>
      </c>
      <c r="C4485" s="0" t="n">
        <v>16.701</v>
      </c>
      <c r="D4485" s="0" t="n">
        <v>15.843</v>
      </c>
      <c r="E4485" s="0" t="n">
        <v>57</v>
      </c>
      <c r="F4485" s="0" t="n">
        <v>6.1862</v>
      </c>
      <c r="G4485" s="0" t="n">
        <v>61.613</v>
      </c>
      <c r="J4485" s="0" t="n">
        <f aca="false">(A4484*16.026)</f>
        <v>0</v>
      </c>
      <c r="K4485" s="3" t="n">
        <f aca="false">(B4484*16.026)</f>
        <v>199.92435</v>
      </c>
      <c r="L4485" s="3" t="n">
        <f aca="false">(C4484*16.026)</f>
        <v>222.793452</v>
      </c>
      <c r="M4485" s="3" t="n">
        <f aca="false">(D4484*16.026)</f>
        <v>304.141428</v>
      </c>
      <c r="N4485" s="3" t="n">
        <f aca="false">(E4484*16.026)</f>
        <v>913.482</v>
      </c>
      <c r="O4485" s="3" t="n">
        <f aca="false">(F4484*16.026)</f>
        <v>195.821694</v>
      </c>
      <c r="P4485" s="3" t="n">
        <f aca="false">(G4484*16.026)</f>
        <v>912.264024</v>
      </c>
    </row>
    <row r="4486" customFormat="false" ht="12.75" hidden="false" customHeight="false" outlineLevel="0" collapsed="false">
      <c r="A4486" s="0" t="n">
        <v>0</v>
      </c>
      <c r="B4486" s="0" t="n">
        <v>11.944</v>
      </c>
      <c r="C4486" s="0" t="n">
        <v>15.286</v>
      </c>
      <c r="D4486" s="0" t="n">
        <v>33.012</v>
      </c>
      <c r="E4486" s="0" t="n">
        <v>57</v>
      </c>
      <c r="F4486" s="0" t="n">
        <v>9.0854</v>
      </c>
      <c r="G4486" s="0" t="n">
        <v>24.052</v>
      </c>
      <c r="J4486" s="0" t="n">
        <f aca="false">(A4485*16.026)</f>
        <v>0</v>
      </c>
      <c r="K4486" s="3" t="n">
        <f aca="false">(B4485*16.026)</f>
        <v>210.485484</v>
      </c>
      <c r="L4486" s="3" t="n">
        <f aca="false">(C4485*16.026)</f>
        <v>267.650226</v>
      </c>
      <c r="M4486" s="3" t="n">
        <f aca="false">(D4485*16.026)</f>
        <v>253.899918</v>
      </c>
      <c r="N4486" s="3" t="n">
        <f aca="false">(E4485*16.026)</f>
        <v>913.482</v>
      </c>
      <c r="O4486" s="3" t="n">
        <f aca="false">(F4485*16.026)</f>
        <v>99.1400412</v>
      </c>
      <c r="P4486" s="3" t="n">
        <f aca="false">(G4485*16.026)</f>
        <v>987.409938</v>
      </c>
    </row>
    <row r="4487" customFormat="false" ht="12.75" hidden="false" customHeight="false" outlineLevel="0" collapsed="false">
      <c r="A4487" s="0" t="n">
        <v>0</v>
      </c>
      <c r="B4487" s="0" t="n">
        <v>15.05</v>
      </c>
      <c r="C4487" s="0" t="n">
        <v>12.456</v>
      </c>
      <c r="D4487" s="0" t="n">
        <v>24.508</v>
      </c>
      <c r="E4487" s="0" t="n">
        <v>57</v>
      </c>
      <c r="F4487" s="0" t="n">
        <v>5.8768</v>
      </c>
      <c r="G4487" s="0" t="n">
        <v>9.8703</v>
      </c>
      <c r="J4487" s="0" t="n">
        <f aca="false">(A4486*16.026)</f>
        <v>0</v>
      </c>
      <c r="K4487" s="3" t="n">
        <f aca="false">(B4486*16.026)</f>
        <v>191.414544</v>
      </c>
      <c r="L4487" s="3" t="n">
        <f aca="false">(C4486*16.026)</f>
        <v>244.973436</v>
      </c>
      <c r="M4487" s="3" t="n">
        <f aca="false">(D4486*16.026)</f>
        <v>529.050312</v>
      </c>
      <c r="N4487" s="3" t="n">
        <f aca="false">(E4486*16.026)</f>
        <v>913.482</v>
      </c>
      <c r="O4487" s="3" t="n">
        <f aca="false">(F4486*16.026)</f>
        <v>145.6026204</v>
      </c>
      <c r="P4487" s="3" t="n">
        <f aca="false">(G4486*16.026)</f>
        <v>385.457352</v>
      </c>
    </row>
    <row r="4488" customFormat="false" ht="12.75" hidden="false" customHeight="false" outlineLevel="0" collapsed="false">
      <c r="A4488" s="0" t="n">
        <v>0</v>
      </c>
      <c r="B4488" s="0" t="n">
        <v>13.071</v>
      </c>
      <c r="C4488" s="0" t="n">
        <v>11.858</v>
      </c>
      <c r="D4488" s="0" t="n">
        <v>22.592</v>
      </c>
      <c r="E4488" s="0" t="n">
        <v>57</v>
      </c>
      <c r="F4488" s="0" t="n">
        <v>0</v>
      </c>
      <c r="G4488" s="0" t="n">
        <v>22.41</v>
      </c>
      <c r="J4488" s="0" t="n">
        <f aca="false">(A4487*16.026)</f>
        <v>0</v>
      </c>
      <c r="K4488" s="3" t="n">
        <f aca="false">(B4487*16.026)</f>
        <v>241.1913</v>
      </c>
      <c r="L4488" s="3" t="n">
        <f aca="false">(C4487*16.026)</f>
        <v>199.619856</v>
      </c>
      <c r="M4488" s="3" t="n">
        <f aca="false">(D4487*16.026)</f>
        <v>392.765208</v>
      </c>
      <c r="N4488" s="3" t="n">
        <f aca="false">(E4487*16.026)</f>
        <v>913.482</v>
      </c>
      <c r="O4488" s="3" t="n">
        <f aca="false">(F4487*16.026)</f>
        <v>94.1815968</v>
      </c>
      <c r="P4488" s="3" t="n">
        <f aca="false">(G4487*16.026)</f>
        <v>158.1814278</v>
      </c>
    </row>
    <row r="4489" customFormat="false" ht="12.75" hidden="false" customHeight="false" outlineLevel="0" collapsed="false">
      <c r="A4489" s="0" t="n">
        <v>0</v>
      </c>
      <c r="B4489" s="0" t="n">
        <v>12.182</v>
      </c>
      <c r="C4489" s="0" t="n">
        <v>8.9255</v>
      </c>
      <c r="D4489" s="0" t="n">
        <v>10.972</v>
      </c>
      <c r="E4489" s="0" t="n">
        <v>94.023</v>
      </c>
      <c r="F4489" s="0" t="n">
        <v>0</v>
      </c>
      <c r="G4489" s="0" t="n">
        <v>0.842</v>
      </c>
      <c r="J4489" s="0" t="n">
        <f aca="false">(A4488*16.026)</f>
        <v>0</v>
      </c>
      <c r="K4489" s="3" t="n">
        <f aca="false">(B4488*16.026)</f>
        <v>209.475846</v>
      </c>
      <c r="L4489" s="3" t="n">
        <f aca="false">(C4488*16.026)</f>
        <v>190.036308</v>
      </c>
      <c r="M4489" s="3" t="n">
        <f aca="false">(D4488*16.026)</f>
        <v>362.059392</v>
      </c>
      <c r="N4489" s="3" t="n">
        <f aca="false">(E4488*16.026)</f>
        <v>913.482</v>
      </c>
      <c r="O4489" s="3" t="n">
        <f aca="false">(F4488*16.026)</f>
        <v>0</v>
      </c>
      <c r="P4489" s="3" t="n">
        <f aca="false">(G4488*16.026)</f>
        <v>359.14266</v>
      </c>
    </row>
    <row r="4490" customFormat="false" ht="12.75" hidden="false" customHeight="false" outlineLevel="0" collapsed="false">
      <c r="A4490" s="0" t="n">
        <v>0</v>
      </c>
      <c r="B4490" s="0" t="n">
        <v>11.198</v>
      </c>
      <c r="C4490" s="0" t="n">
        <v>12.1</v>
      </c>
      <c r="D4490" s="0" t="n">
        <v>1.4187</v>
      </c>
      <c r="E4490" s="0" t="n">
        <v>76.382</v>
      </c>
      <c r="F4490" s="0" t="n">
        <v>0</v>
      </c>
      <c r="G4490" s="0" t="n">
        <v>4.215</v>
      </c>
      <c r="J4490" s="0" t="n">
        <f aca="false">(A4489*16.026)</f>
        <v>0</v>
      </c>
      <c r="K4490" s="3" t="n">
        <f aca="false">(B4489*16.026)</f>
        <v>195.228732</v>
      </c>
      <c r="L4490" s="3" t="n">
        <f aca="false">(C4489*16.026)</f>
        <v>143.040063</v>
      </c>
      <c r="M4490" s="3" t="n">
        <f aca="false">(D4489*16.026)</f>
        <v>175.837272</v>
      </c>
      <c r="N4490" s="3" t="n">
        <f aca="false">(E4489*16.026)</f>
        <v>1506.812598</v>
      </c>
      <c r="O4490" s="3" t="n">
        <f aca="false">(F4489*16.026)</f>
        <v>0</v>
      </c>
      <c r="P4490" s="3" t="n">
        <f aca="false">(G4489*16.026)</f>
        <v>13.493892</v>
      </c>
    </row>
    <row r="4491" customFormat="false" ht="12.75" hidden="false" customHeight="false" outlineLevel="0" collapsed="false">
      <c r="A4491" s="0" t="n">
        <v>0</v>
      </c>
      <c r="B4491" s="0" t="n">
        <v>11.149</v>
      </c>
      <c r="C4491" s="0" t="n">
        <v>12.316</v>
      </c>
      <c r="D4491" s="0" t="n">
        <v>6.6978</v>
      </c>
      <c r="E4491" s="0" t="n">
        <v>38.761</v>
      </c>
      <c r="F4491" s="0" t="n">
        <v>0</v>
      </c>
      <c r="G4491" s="0" t="n">
        <v>3.2944</v>
      </c>
      <c r="J4491" s="0" t="n">
        <f aca="false">(A4490*16.026)</f>
        <v>0</v>
      </c>
      <c r="K4491" s="3" t="n">
        <f aca="false">(B4490*16.026)</f>
        <v>179.459148</v>
      </c>
      <c r="L4491" s="3" t="n">
        <f aca="false">(C4490*16.026)</f>
        <v>193.9146</v>
      </c>
      <c r="M4491" s="3" t="n">
        <f aca="false">(D4490*16.026)</f>
        <v>22.7360862</v>
      </c>
      <c r="N4491" s="3" t="n">
        <f aca="false">(E4490*16.026)</f>
        <v>1224.097932</v>
      </c>
      <c r="O4491" s="3" t="n">
        <f aca="false">(F4490*16.026)</f>
        <v>0</v>
      </c>
      <c r="P4491" s="3" t="n">
        <f aca="false">(G4490*16.026)</f>
        <v>67.54959</v>
      </c>
    </row>
    <row r="4492" customFormat="false" ht="12.75" hidden="false" customHeight="false" outlineLevel="0" collapsed="false">
      <c r="A4492" s="0" t="n">
        <v>0</v>
      </c>
      <c r="B4492" s="0" t="n">
        <v>10.114</v>
      </c>
      <c r="C4492" s="0" t="n">
        <v>9.7148</v>
      </c>
      <c r="D4492" s="0" t="n">
        <v>6.4138</v>
      </c>
      <c r="E4492" s="0" t="n">
        <v>30.75</v>
      </c>
      <c r="F4492" s="0" t="n">
        <v>0</v>
      </c>
      <c r="G4492" s="0" t="n">
        <v>14.727</v>
      </c>
      <c r="J4492" s="0" t="n">
        <f aca="false">(A4491*16.026)</f>
        <v>0</v>
      </c>
      <c r="K4492" s="3" t="n">
        <f aca="false">(B4491*16.026)</f>
        <v>178.673874</v>
      </c>
      <c r="L4492" s="3" t="n">
        <f aca="false">(C4491*16.026)</f>
        <v>197.376216</v>
      </c>
      <c r="M4492" s="3" t="n">
        <f aca="false">(D4491*16.026)</f>
        <v>107.3389428</v>
      </c>
      <c r="N4492" s="3" t="n">
        <f aca="false">(E4491*16.026)</f>
        <v>621.183786</v>
      </c>
      <c r="O4492" s="3" t="n">
        <f aca="false">(F4491*16.026)</f>
        <v>0</v>
      </c>
      <c r="P4492" s="3" t="n">
        <f aca="false">(G4491*16.026)</f>
        <v>52.7960544</v>
      </c>
    </row>
    <row r="4493" customFormat="false" ht="12.75" hidden="false" customHeight="false" outlineLevel="0" collapsed="false">
      <c r="A4493" s="0" t="n">
        <v>0</v>
      </c>
      <c r="B4493" s="0" t="n">
        <v>9.4392</v>
      </c>
      <c r="C4493" s="0" t="n">
        <v>7.6511</v>
      </c>
      <c r="D4493" s="0" t="n">
        <v>0</v>
      </c>
      <c r="E4493" s="0" t="n">
        <v>32.532</v>
      </c>
      <c r="F4493" s="0" t="n">
        <v>1.1269</v>
      </c>
      <c r="G4493" s="0" t="n">
        <v>0</v>
      </c>
      <c r="J4493" s="0" t="n">
        <f aca="false">(A4492*16.026)</f>
        <v>0</v>
      </c>
      <c r="K4493" s="3" t="n">
        <f aca="false">(B4492*16.026)</f>
        <v>162.086964</v>
      </c>
      <c r="L4493" s="3" t="n">
        <f aca="false">(C4492*16.026)</f>
        <v>155.6893848</v>
      </c>
      <c r="M4493" s="3" t="n">
        <f aca="false">(D4492*16.026)</f>
        <v>102.7875588</v>
      </c>
      <c r="N4493" s="3" t="n">
        <f aca="false">(E4492*16.026)</f>
        <v>492.7995</v>
      </c>
      <c r="O4493" s="3" t="n">
        <f aca="false">(F4492*16.026)</f>
        <v>0</v>
      </c>
      <c r="P4493" s="3" t="n">
        <f aca="false">(G4492*16.026)</f>
        <v>236.014902</v>
      </c>
    </row>
    <row r="4494" customFormat="false" ht="12.75" hidden="false" customHeight="false" outlineLevel="0" collapsed="false">
      <c r="A4494" s="0" t="n">
        <v>0</v>
      </c>
      <c r="B4494" s="0" t="n">
        <v>12.461</v>
      </c>
      <c r="C4494" s="0" t="n">
        <v>6.6253</v>
      </c>
      <c r="D4494" s="0" t="n">
        <v>0</v>
      </c>
      <c r="E4494" s="0" t="n">
        <v>46.165</v>
      </c>
      <c r="F4494" s="0" t="n">
        <v>1.4236</v>
      </c>
      <c r="G4494" s="0" t="n">
        <v>9.4227</v>
      </c>
      <c r="J4494" s="0" t="n">
        <f aca="false">(A4493*16.026)</f>
        <v>0</v>
      </c>
      <c r="K4494" s="3" t="n">
        <f aca="false">(B4493*16.026)</f>
        <v>151.2726192</v>
      </c>
      <c r="L4494" s="3" t="n">
        <f aca="false">(C4493*16.026)</f>
        <v>122.6165286</v>
      </c>
      <c r="M4494" s="3" t="n">
        <f aca="false">(D4493*16.026)</f>
        <v>0</v>
      </c>
      <c r="N4494" s="3" t="n">
        <f aca="false">(E4493*16.026)</f>
        <v>521.357832</v>
      </c>
      <c r="O4494" s="3" t="n">
        <f aca="false">(F4493*16.026)</f>
        <v>18.0596994</v>
      </c>
      <c r="P4494" s="3" t="n">
        <f aca="false">(G4493*16.026)</f>
        <v>0</v>
      </c>
    </row>
    <row r="4495" customFormat="false" ht="12.75" hidden="false" customHeight="false" outlineLevel="0" collapsed="false">
      <c r="A4495" s="0" t="n">
        <v>0</v>
      </c>
      <c r="B4495" s="0" t="n">
        <v>15.031</v>
      </c>
      <c r="C4495" s="0" t="n">
        <v>3.1336</v>
      </c>
      <c r="D4495" s="0" t="n">
        <v>0</v>
      </c>
      <c r="E4495" s="0" t="n">
        <v>37.743</v>
      </c>
      <c r="F4495" s="0" t="n">
        <v>0</v>
      </c>
      <c r="G4495" s="0" t="n">
        <v>31.128</v>
      </c>
      <c r="J4495" s="0" t="n">
        <f aca="false">(A4494*16.026)</f>
        <v>0</v>
      </c>
      <c r="K4495" s="3" t="n">
        <f aca="false">(B4494*16.026)</f>
        <v>199.699986</v>
      </c>
      <c r="L4495" s="3" t="n">
        <f aca="false">(C4494*16.026)</f>
        <v>106.1770578</v>
      </c>
      <c r="M4495" s="3" t="n">
        <f aca="false">(D4494*16.026)</f>
        <v>0</v>
      </c>
      <c r="N4495" s="3" t="n">
        <f aca="false">(E4494*16.026)</f>
        <v>739.84029</v>
      </c>
      <c r="O4495" s="3" t="n">
        <f aca="false">(F4494*16.026)</f>
        <v>22.8146136</v>
      </c>
      <c r="P4495" s="3" t="n">
        <f aca="false">(G4494*16.026)</f>
        <v>151.0081902</v>
      </c>
    </row>
    <row r="4496" customFormat="false" ht="12.75" hidden="false" customHeight="false" outlineLevel="0" collapsed="false">
      <c r="A4496" s="0" t="n">
        <v>19</v>
      </c>
      <c r="B4496" s="0" t="n">
        <v>13.861</v>
      </c>
      <c r="C4496" s="0" t="n">
        <v>5.484</v>
      </c>
      <c r="D4496" s="0" t="n">
        <v>0</v>
      </c>
      <c r="E4496" s="0" t="n">
        <v>44.384</v>
      </c>
      <c r="F4496" s="0" t="n">
        <v>21.089</v>
      </c>
      <c r="G4496" s="0" t="n">
        <v>22.164</v>
      </c>
      <c r="J4496" s="0" t="n">
        <f aca="false">(A4495*16.026)</f>
        <v>0</v>
      </c>
      <c r="K4496" s="3" t="n">
        <f aca="false">(B4495*16.026)</f>
        <v>240.886806</v>
      </c>
      <c r="L4496" s="3" t="n">
        <f aca="false">(C4495*16.026)</f>
        <v>50.2190736</v>
      </c>
      <c r="M4496" s="3" t="n">
        <f aca="false">(D4495*16.026)</f>
        <v>0</v>
      </c>
      <c r="N4496" s="3" t="n">
        <f aca="false">(E4495*16.026)</f>
        <v>604.869318</v>
      </c>
      <c r="O4496" s="3" t="n">
        <f aca="false">(F4495*16.026)</f>
        <v>0</v>
      </c>
      <c r="P4496" s="3" t="n">
        <f aca="false">(G4495*16.026)</f>
        <v>498.857328</v>
      </c>
    </row>
    <row r="4497" customFormat="false" ht="12.75" hidden="false" customHeight="false" outlineLevel="0" collapsed="false">
      <c r="A4497" s="0" t="n">
        <v>19</v>
      </c>
      <c r="B4497" s="0" t="n">
        <v>12.103</v>
      </c>
      <c r="C4497" s="0" t="n">
        <v>4.6444</v>
      </c>
      <c r="D4497" s="0" t="n">
        <v>1.6379</v>
      </c>
      <c r="E4497" s="0" t="n">
        <v>34.336</v>
      </c>
      <c r="F4497" s="0" t="n">
        <v>12.773</v>
      </c>
      <c r="G4497" s="0" t="n">
        <v>54.569</v>
      </c>
      <c r="J4497" s="0" t="n">
        <f aca="false">(A4496*16.026)</f>
        <v>304.494</v>
      </c>
      <c r="K4497" s="3" t="n">
        <f aca="false">(B4496*16.026)</f>
        <v>222.136386</v>
      </c>
      <c r="L4497" s="3" t="n">
        <f aca="false">(C4496*16.026)</f>
        <v>87.886584</v>
      </c>
      <c r="M4497" s="3" t="n">
        <f aca="false">(D4496*16.026)</f>
        <v>0</v>
      </c>
      <c r="N4497" s="3" t="n">
        <f aca="false">(E4496*16.026)</f>
        <v>711.297984</v>
      </c>
      <c r="O4497" s="3" t="n">
        <f aca="false">(F4496*16.026)</f>
        <v>337.972314</v>
      </c>
      <c r="P4497" s="3" t="n">
        <f aca="false">(G4496*16.026)</f>
        <v>355.200264</v>
      </c>
    </row>
    <row r="4498" customFormat="false" ht="12.75" hidden="false" customHeight="false" outlineLevel="0" collapsed="false">
      <c r="A4498" s="0" t="n">
        <v>19</v>
      </c>
      <c r="B4498" s="0" t="n">
        <v>14.925</v>
      </c>
      <c r="C4498" s="0" t="n">
        <v>5.0861</v>
      </c>
      <c r="D4498" s="0" t="n">
        <v>0</v>
      </c>
      <c r="E4498" s="0" t="n">
        <v>4.654</v>
      </c>
      <c r="F4498" s="0" t="n">
        <v>33.534</v>
      </c>
      <c r="G4498" s="0" t="n">
        <v>33.122</v>
      </c>
      <c r="J4498" s="0" t="n">
        <f aca="false">(A4497*16.026)</f>
        <v>304.494</v>
      </c>
      <c r="K4498" s="3" t="n">
        <f aca="false">(B4497*16.026)</f>
        <v>193.962678</v>
      </c>
      <c r="L4498" s="3" t="n">
        <f aca="false">(C4497*16.026)</f>
        <v>74.4311544</v>
      </c>
      <c r="M4498" s="3" t="n">
        <f aca="false">(D4497*16.026)</f>
        <v>26.2489854</v>
      </c>
      <c r="N4498" s="3" t="n">
        <f aca="false">(E4497*16.026)</f>
        <v>550.268736</v>
      </c>
      <c r="O4498" s="3" t="n">
        <f aca="false">(F4497*16.026)</f>
        <v>204.700098</v>
      </c>
      <c r="P4498" s="3" t="n">
        <f aca="false">(G4497*16.026)</f>
        <v>874.522794</v>
      </c>
    </row>
    <row r="4499" customFormat="false" ht="12.75" hidden="false" customHeight="false" outlineLevel="0" collapsed="false">
      <c r="A4499" s="0" t="n">
        <v>0</v>
      </c>
      <c r="B4499" s="0" t="n">
        <v>12.707</v>
      </c>
      <c r="C4499" s="0" t="n">
        <v>8.1918</v>
      </c>
      <c r="D4499" s="0" t="n">
        <v>1.2233</v>
      </c>
      <c r="E4499" s="0" t="n">
        <v>46.226</v>
      </c>
      <c r="F4499" s="0" t="n">
        <v>17.867</v>
      </c>
      <c r="G4499" s="0" t="n">
        <v>37.088</v>
      </c>
      <c r="J4499" s="0" t="n">
        <f aca="false">(A4498*16.026)</f>
        <v>304.494</v>
      </c>
      <c r="K4499" s="3" t="n">
        <f aca="false">(B4498*16.026)</f>
        <v>239.18805</v>
      </c>
      <c r="L4499" s="3" t="n">
        <f aca="false">(C4498*16.026)</f>
        <v>81.5098386</v>
      </c>
      <c r="M4499" s="3" t="n">
        <f aca="false">(D4498*16.026)</f>
        <v>0</v>
      </c>
      <c r="N4499" s="3" t="n">
        <f aca="false">(E4498*16.026)</f>
        <v>74.585004</v>
      </c>
      <c r="O4499" s="3" t="n">
        <f aca="false">(F4498*16.026)</f>
        <v>537.415884</v>
      </c>
      <c r="P4499" s="3" t="n">
        <f aca="false">(G4498*16.026)</f>
        <v>530.813172</v>
      </c>
    </row>
    <row r="4500" customFormat="false" ht="12.75" hidden="false" customHeight="false" outlineLevel="0" collapsed="false">
      <c r="A4500" s="0" t="n">
        <v>0</v>
      </c>
      <c r="B4500" s="0" t="n">
        <v>14.977</v>
      </c>
      <c r="C4500" s="0" t="n">
        <v>8.1664</v>
      </c>
      <c r="D4500" s="0" t="n">
        <v>26.053</v>
      </c>
      <c r="E4500" s="0" t="n">
        <v>20.782</v>
      </c>
      <c r="F4500" s="0" t="n">
        <v>46.897</v>
      </c>
      <c r="G4500" s="0" t="n">
        <v>49.73</v>
      </c>
      <c r="J4500" s="0" t="n">
        <f aca="false">(A4499*16.026)</f>
        <v>0</v>
      </c>
      <c r="K4500" s="3" t="n">
        <f aca="false">(B4499*16.026)</f>
        <v>203.642382</v>
      </c>
      <c r="L4500" s="3" t="n">
        <f aca="false">(C4499*16.026)</f>
        <v>131.2817868</v>
      </c>
      <c r="M4500" s="3" t="n">
        <f aca="false">(D4499*16.026)</f>
        <v>19.6046058</v>
      </c>
      <c r="N4500" s="3" t="n">
        <f aca="false">(E4499*16.026)</f>
        <v>740.817876</v>
      </c>
      <c r="O4500" s="3" t="n">
        <f aca="false">(F4499*16.026)</f>
        <v>286.336542</v>
      </c>
      <c r="P4500" s="3" t="n">
        <f aca="false">(G4499*16.026)</f>
        <v>594.372288</v>
      </c>
    </row>
    <row r="4501" customFormat="false" ht="12.75" hidden="false" customHeight="false" outlineLevel="0" collapsed="false">
      <c r="A4501" s="0" t="n">
        <v>0</v>
      </c>
      <c r="B4501" s="0" t="n">
        <v>14.519</v>
      </c>
      <c r="C4501" s="0" t="n">
        <v>7.7553</v>
      </c>
      <c r="D4501" s="0" t="n">
        <v>39.187</v>
      </c>
      <c r="E4501" s="0" t="n">
        <v>34.823</v>
      </c>
      <c r="F4501" s="0" t="n">
        <v>0</v>
      </c>
      <c r="G4501" s="0" t="n">
        <v>39.206</v>
      </c>
      <c r="J4501" s="0" t="n">
        <f aca="false">(A4500*16.026)</f>
        <v>0</v>
      </c>
      <c r="K4501" s="3" t="n">
        <f aca="false">(B4500*16.026)</f>
        <v>240.021402</v>
      </c>
      <c r="L4501" s="3" t="n">
        <f aca="false">(C4500*16.026)</f>
        <v>130.8747264</v>
      </c>
      <c r="M4501" s="3" t="n">
        <f aca="false">(D4500*16.026)</f>
        <v>417.525378</v>
      </c>
      <c r="N4501" s="3" t="n">
        <f aca="false">(E4500*16.026)</f>
        <v>333.052332</v>
      </c>
      <c r="O4501" s="3" t="n">
        <f aca="false">(F4500*16.026)</f>
        <v>751.571322</v>
      </c>
      <c r="P4501" s="3" t="n">
        <f aca="false">(G4500*16.026)</f>
        <v>796.97298</v>
      </c>
    </row>
    <row r="4502" customFormat="false" ht="12.75" hidden="false" customHeight="false" outlineLevel="0" collapsed="false">
      <c r="A4502" s="0" t="n">
        <v>0</v>
      </c>
      <c r="B4502" s="0" t="n">
        <v>15.04</v>
      </c>
      <c r="C4502" s="0" t="n">
        <v>7.0217</v>
      </c>
      <c r="D4502" s="0" t="n">
        <v>12.654</v>
      </c>
      <c r="E4502" s="0" t="n">
        <v>22.396</v>
      </c>
      <c r="F4502" s="0" t="n">
        <v>0.86523</v>
      </c>
      <c r="G4502" s="0" t="n">
        <v>80.114</v>
      </c>
      <c r="J4502" s="0" t="n">
        <f aca="false">(A4501*16.026)</f>
        <v>0</v>
      </c>
      <c r="K4502" s="3" t="n">
        <f aca="false">(B4501*16.026)</f>
        <v>232.681494</v>
      </c>
      <c r="L4502" s="3" t="n">
        <f aca="false">(C4501*16.026)</f>
        <v>124.2864378</v>
      </c>
      <c r="M4502" s="3" t="n">
        <f aca="false">(D4501*16.026)</f>
        <v>628.010862</v>
      </c>
      <c r="N4502" s="3" t="n">
        <f aca="false">(E4501*16.026)</f>
        <v>558.073398</v>
      </c>
      <c r="O4502" s="3" t="n">
        <f aca="false">(F4501*16.026)</f>
        <v>0</v>
      </c>
      <c r="P4502" s="3" t="n">
        <f aca="false">(G4501*16.026)</f>
        <v>628.315356</v>
      </c>
    </row>
    <row r="4503" customFormat="false" ht="12.75" hidden="false" customHeight="false" outlineLevel="0" collapsed="false">
      <c r="A4503" s="0" t="n">
        <v>0</v>
      </c>
      <c r="B4503" s="0" t="n">
        <v>12.752</v>
      </c>
      <c r="C4503" s="0" t="n">
        <v>6.1611</v>
      </c>
      <c r="D4503" s="0" t="n">
        <v>7.7395</v>
      </c>
      <c r="E4503" s="0" t="n">
        <v>20.255</v>
      </c>
      <c r="F4503" s="0" t="n">
        <v>3.4926</v>
      </c>
      <c r="G4503" s="0" t="n">
        <v>83.682</v>
      </c>
      <c r="J4503" s="0" t="n">
        <f aca="false">(A4502*16.026)</f>
        <v>0</v>
      </c>
      <c r="K4503" s="3" t="n">
        <f aca="false">(B4502*16.026)</f>
        <v>241.03104</v>
      </c>
      <c r="L4503" s="3" t="n">
        <f aca="false">(C4502*16.026)</f>
        <v>112.5297642</v>
      </c>
      <c r="M4503" s="3" t="n">
        <f aca="false">(D4502*16.026)</f>
        <v>202.793004</v>
      </c>
      <c r="N4503" s="3" t="n">
        <f aca="false">(E4502*16.026)</f>
        <v>358.918296</v>
      </c>
      <c r="O4503" s="3" t="n">
        <f aca="false">(F4502*16.026)</f>
        <v>13.86617598</v>
      </c>
      <c r="P4503" s="3" t="n">
        <f aca="false">(G4502*16.026)</f>
        <v>1283.906964</v>
      </c>
    </row>
    <row r="4504" customFormat="false" ht="12.75" hidden="false" customHeight="false" outlineLevel="0" collapsed="false">
      <c r="A4504" s="0" t="n">
        <v>19</v>
      </c>
      <c r="B4504" s="0" t="n">
        <v>13.12</v>
      </c>
      <c r="C4504" s="0" t="n">
        <v>9.5834</v>
      </c>
      <c r="D4504" s="0" t="n">
        <v>3.3791</v>
      </c>
      <c r="E4504" s="0" t="n">
        <v>18.37</v>
      </c>
      <c r="F4504" s="0" t="n">
        <v>0.54915</v>
      </c>
      <c r="G4504" s="0" t="n">
        <v>57.986</v>
      </c>
      <c r="J4504" s="0" t="n">
        <f aca="false">(A4503*16.026)</f>
        <v>0</v>
      </c>
      <c r="K4504" s="3" t="n">
        <f aca="false">(B4503*16.026)</f>
        <v>204.363552</v>
      </c>
      <c r="L4504" s="3" t="n">
        <f aca="false">(C4503*16.026)</f>
        <v>98.7377886</v>
      </c>
      <c r="M4504" s="3" t="n">
        <f aca="false">(D4503*16.026)</f>
        <v>124.033227</v>
      </c>
      <c r="N4504" s="3" t="n">
        <f aca="false">(E4503*16.026)</f>
        <v>324.60663</v>
      </c>
      <c r="O4504" s="3" t="n">
        <f aca="false">(F4503*16.026)</f>
        <v>55.9724076</v>
      </c>
      <c r="P4504" s="3" t="n">
        <f aca="false">(G4503*16.026)</f>
        <v>1341.087732</v>
      </c>
    </row>
    <row r="4505" customFormat="false" ht="12.75" hidden="false" customHeight="false" outlineLevel="0" collapsed="false">
      <c r="A4505" s="0" t="n">
        <v>19</v>
      </c>
      <c r="B4505" s="0" t="n">
        <v>14.267</v>
      </c>
      <c r="C4505" s="0" t="n">
        <v>6.1191</v>
      </c>
      <c r="D4505" s="0" t="n">
        <v>5.7589</v>
      </c>
      <c r="E4505" s="0" t="n">
        <v>15.81</v>
      </c>
      <c r="F4505" s="0" t="n">
        <v>0</v>
      </c>
      <c r="G4505" s="0" t="n">
        <v>62.493</v>
      </c>
      <c r="J4505" s="0" t="n">
        <f aca="false">(A4504*16.026)</f>
        <v>304.494</v>
      </c>
      <c r="K4505" s="3" t="n">
        <f aca="false">(B4504*16.026)</f>
        <v>210.26112</v>
      </c>
      <c r="L4505" s="3" t="n">
        <f aca="false">(C4504*16.026)</f>
        <v>153.5835684</v>
      </c>
      <c r="M4505" s="3" t="n">
        <f aca="false">(D4504*16.026)</f>
        <v>54.1534566</v>
      </c>
      <c r="N4505" s="3" t="n">
        <f aca="false">(E4504*16.026)</f>
        <v>294.39762</v>
      </c>
      <c r="O4505" s="3" t="n">
        <f aca="false">(F4504*16.026)</f>
        <v>8.8006779</v>
      </c>
      <c r="P4505" s="3" t="n">
        <f aca="false">(G4504*16.026)</f>
        <v>929.283636</v>
      </c>
    </row>
    <row r="4506" customFormat="false" ht="12.75" hidden="false" customHeight="false" outlineLevel="0" collapsed="false">
      <c r="A4506" s="0" t="n">
        <v>19</v>
      </c>
      <c r="B4506" s="0" t="n">
        <v>14.097</v>
      </c>
      <c r="C4506" s="0" t="n">
        <v>3.3188</v>
      </c>
      <c r="D4506" s="0" t="n">
        <v>2.2937</v>
      </c>
      <c r="E4506" s="0" t="n">
        <v>9.9192</v>
      </c>
      <c r="F4506" s="0" t="n">
        <v>0</v>
      </c>
      <c r="G4506" s="0" t="n">
        <v>18.547</v>
      </c>
      <c r="J4506" s="0" t="n">
        <f aca="false">(A4505*16.026)</f>
        <v>304.494</v>
      </c>
      <c r="K4506" s="3" t="n">
        <f aca="false">(B4505*16.026)</f>
        <v>228.642942</v>
      </c>
      <c r="L4506" s="3" t="n">
        <f aca="false">(C4505*16.026)</f>
        <v>98.0646966</v>
      </c>
      <c r="M4506" s="3" t="n">
        <f aca="false">(D4505*16.026)</f>
        <v>92.2921314</v>
      </c>
      <c r="N4506" s="3" t="n">
        <f aca="false">(E4505*16.026)</f>
        <v>253.37106</v>
      </c>
      <c r="O4506" s="3" t="n">
        <f aca="false">(F4505*16.026)</f>
        <v>0</v>
      </c>
      <c r="P4506" s="3" t="n">
        <f aca="false">(G4505*16.026)</f>
        <v>1001.512818</v>
      </c>
    </row>
    <row r="4507" customFormat="false" ht="12.75" hidden="false" customHeight="false" outlineLevel="0" collapsed="false">
      <c r="A4507" s="0" t="n">
        <v>19</v>
      </c>
      <c r="B4507" s="0" t="n">
        <v>14.252</v>
      </c>
      <c r="C4507" s="0" t="n">
        <v>5.4889</v>
      </c>
      <c r="D4507" s="0" t="n">
        <v>0.74552</v>
      </c>
      <c r="E4507" s="0" t="n">
        <v>23.541</v>
      </c>
      <c r="F4507" s="0" t="n">
        <v>0</v>
      </c>
      <c r="G4507" s="0" t="n">
        <v>19.379</v>
      </c>
      <c r="J4507" s="0" t="n">
        <f aca="false">(A4506*16.026)</f>
        <v>304.494</v>
      </c>
      <c r="K4507" s="3" t="n">
        <f aca="false">(B4506*16.026)</f>
        <v>225.918522</v>
      </c>
      <c r="L4507" s="3" t="n">
        <f aca="false">(C4506*16.026)</f>
        <v>53.1870888</v>
      </c>
      <c r="M4507" s="3" t="n">
        <f aca="false">(D4506*16.026)</f>
        <v>36.7588362</v>
      </c>
      <c r="N4507" s="3" t="n">
        <f aca="false">(E4506*16.026)</f>
        <v>158.9650992</v>
      </c>
      <c r="O4507" s="3" t="n">
        <f aca="false">(F4506*16.026)</f>
        <v>0</v>
      </c>
      <c r="P4507" s="3" t="n">
        <f aca="false">(G4506*16.026)</f>
        <v>297.234222</v>
      </c>
    </row>
    <row r="4508" customFormat="false" ht="12.75" hidden="false" customHeight="false" outlineLevel="0" collapsed="false">
      <c r="A4508" s="0" t="n">
        <v>19</v>
      </c>
      <c r="B4508" s="0" t="n">
        <v>12.047</v>
      </c>
      <c r="C4508" s="0" t="n">
        <v>7.231</v>
      </c>
      <c r="D4508" s="0" t="n">
        <v>0</v>
      </c>
      <c r="E4508" s="0" t="n">
        <v>22.512</v>
      </c>
      <c r="F4508" s="0" t="n">
        <v>0</v>
      </c>
      <c r="G4508" s="0" t="n">
        <v>18.296</v>
      </c>
      <c r="J4508" s="0" t="n">
        <f aca="false">(A4507*16.026)</f>
        <v>304.494</v>
      </c>
      <c r="K4508" s="3" t="n">
        <f aca="false">(B4507*16.026)</f>
        <v>228.402552</v>
      </c>
      <c r="L4508" s="3" t="n">
        <f aca="false">(C4507*16.026)</f>
        <v>87.9651114</v>
      </c>
      <c r="M4508" s="3" t="n">
        <f aca="false">(D4507*16.026)</f>
        <v>11.94770352</v>
      </c>
      <c r="N4508" s="3" t="n">
        <f aca="false">(E4507*16.026)</f>
        <v>377.268066</v>
      </c>
      <c r="O4508" s="3" t="n">
        <f aca="false">(F4507*16.026)</f>
        <v>0</v>
      </c>
      <c r="P4508" s="3" t="n">
        <f aca="false">(G4507*16.026)</f>
        <v>310.567854</v>
      </c>
    </row>
    <row r="4509" customFormat="false" ht="12.75" hidden="false" customHeight="false" outlineLevel="0" collapsed="false">
      <c r="A4509" s="0" t="n">
        <v>19</v>
      </c>
      <c r="B4509" s="0" t="n">
        <v>8.7066</v>
      </c>
      <c r="C4509" s="0" t="n">
        <v>3.9924</v>
      </c>
      <c r="D4509" s="0" t="n">
        <v>0.50917</v>
      </c>
      <c r="E4509" s="0" t="n">
        <v>0</v>
      </c>
      <c r="F4509" s="0" t="n">
        <v>0</v>
      </c>
      <c r="G4509" s="0" t="n">
        <v>55.902</v>
      </c>
      <c r="J4509" s="0" t="n">
        <f aca="false">(A4508*16.026)</f>
        <v>304.494</v>
      </c>
      <c r="K4509" s="3" t="n">
        <f aca="false">(B4508*16.026)</f>
        <v>193.065222</v>
      </c>
      <c r="L4509" s="3" t="n">
        <f aca="false">(C4508*16.026)</f>
        <v>115.884006</v>
      </c>
      <c r="M4509" s="3" t="n">
        <f aca="false">(D4508*16.026)</f>
        <v>0</v>
      </c>
      <c r="N4509" s="3" t="n">
        <f aca="false">(E4508*16.026)</f>
        <v>360.777312</v>
      </c>
      <c r="O4509" s="3" t="n">
        <f aca="false">(F4508*16.026)</f>
        <v>0</v>
      </c>
      <c r="P4509" s="3" t="n">
        <f aca="false">(G4508*16.026)</f>
        <v>293.211696</v>
      </c>
    </row>
    <row r="4510" customFormat="false" ht="12.75" hidden="false" customHeight="false" outlineLevel="0" collapsed="false">
      <c r="A4510" s="0" t="n">
        <v>19</v>
      </c>
      <c r="B4510" s="0" t="n">
        <v>8.1058</v>
      </c>
      <c r="C4510" s="0" t="n">
        <v>2.9304</v>
      </c>
      <c r="D4510" s="0" t="n">
        <v>0</v>
      </c>
      <c r="E4510" s="0" t="n">
        <v>0</v>
      </c>
      <c r="F4510" s="0" t="n">
        <v>0</v>
      </c>
      <c r="G4510" s="0" t="n">
        <v>41.875</v>
      </c>
      <c r="J4510" s="0" t="n">
        <f aca="false">(A4509*16.026)</f>
        <v>304.494</v>
      </c>
      <c r="K4510" s="3" t="n">
        <f aca="false">(B4509*16.026)</f>
        <v>139.5319716</v>
      </c>
      <c r="L4510" s="3" t="n">
        <f aca="false">(C4509*16.026)</f>
        <v>63.9822024</v>
      </c>
      <c r="M4510" s="3" t="n">
        <f aca="false">(D4509*16.026)</f>
        <v>8.15995842</v>
      </c>
      <c r="N4510" s="3" t="n">
        <f aca="false">(E4509*16.026)</f>
        <v>0</v>
      </c>
      <c r="O4510" s="3" t="n">
        <f aca="false">(F4509*16.026)</f>
        <v>0</v>
      </c>
      <c r="P4510" s="3" t="n">
        <f aca="false">(G4509*16.026)</f>
        <v>895.885452</v>
      </c>
    </row>
    <row r="4511" customFormat="false" ht="12.75" hidden="false" customHeight="false" outlineLevel="0" collapsed="false">
      <c r="A4511" s="0" t="n">
        <v>11.407</v>
      </c>
      <c r="B4511" s="0" t="n">
        <v>9.5959</v>
      </c>
      <c r="C4511" s="0" t="n">
        <v>3.1011</v>
      </c>
      <c r="D4511" s="0" t="n">
        <v>3.863</v>
      </c>
      <c r="E4511" s="0" t="n">
        <v>16.187</v>
      </c>
      <c r="F4511" s="0" t="n">
        <v>0</v>
      </c>
      <c r="G4511" s="0" t="n">
        <v>102.91</v>
      </c>
      <c r="J4511" s="0" t="n">
        <f aca="false">(A4510*16.026)</f>
        <v>304.494</v>
      </c>
      <c r="K4511" s="3" t="n">
        <f aca="false">(B4510*16.026)</f>
        <v>129.9035508</v>
      </c>
      <c r="L4511" s="3" t="n">
        <f aca="false">(C4510*16.026)</f>
        <v>46.9625904</v>
      </c>
      <c r="M4511" s="3" t="n">
        <f aca="false">(D4510*16.026)</f>
        <v>0</v>
      </c>
      <c r="N4511" s="3" t="n">
        <f aca="false">(E4510*16.026)</f>
        <v>0</v>
      </c>
      <c r="O4511" s="3" t="n">
        <f aca="false">(F4510*16.026)</f>
        <v>0</v>
      </c>
      <c r="P4511" s="3" t="n">
        <f aca="false">(G4510*16.026)</f>
        <v>671.08875</v>
      </c>
    </row>
    <row r="4512" customFormat="false" ht="12.75" hidden="false" customHeight="false" outlineLevel="0" collapsed="false">
      <c r="A4512" s="0" t="n">
        <v>10.166</v>
      </c>
      <c r="B4512" s="0" t="n">
        <v>10.868</v>
      </c>
      <c r="C4512" s="0" t="n">
        <v>2.2729</v>
      </c>
      <c r="D4512" s="0" t="n">
        <v>26.746</v>
      </c>
      <c r="E4512" s="0" t="n">
        <v>41.724</v>
      </c>
      <c r="F4512" s="0" t="n">
        <v>0</v>
      </c>
      <c r="G4512" s="0" t="n">
        <v>122.92</v>
      </c>
      <c r="J4512" s="0" t="n">
        <f aca="false">(A4511*16.026)</f>
        <v>182.808582</v>
      </c>
      <c r="K4512" s="3" t="n">
        <f aca="false">(B4511*16.026)</f>
        <v>153.7838934</v>
      </c>
      <c r="L4512" s="3" t="n">
        <f aca="false">(C4511*16.026)</f>
        <v>49.6982286</v>
      </c>
      <c r="M4512" s="3" t="n">
        <f aca="false">(D4511*16.026)</f>
        <v>61.908438</v>
      </c>
      <c r="N4512" s="3" t="n">
        <f aca="false">(E4511*16.026)</f>
        <v>259.412862</v>
      </c>
      <c r="O4512" s="3" t="n">
        <f aca="false">(F4511*16.026)</f>
        <v>0</v>
      </c>
      <c r="P4512" s="3" t="n">
        <f aca="false">(G4511*16.026)</f>
        <v>1649.23566</v>
      </c>
    </row>
    <row r="4513" customFormat="false" ht="12.75" hidden="false" customHeight="false" outlineLevel="0" collapsed="false">
      <c r="A4513" s="0" t="n">
        <v>7.3561</v>
      </c>
      <c r="B4513" s="0" t="n">
        <v>8.7313</v>
      </c>
      <c r="C4513" s="0" t="n">
        <v>2.2932</v>
      </c>
      <c r="D4513" s="0" t="n">
        <v>23.469</v>
      </c>
      <c r="E4513" s="0" t="n">
        <v>57.754</v>
      </c>
      <c r="F4513" s="0" t="n">
        <v>0</v>
      </c>
      <c r="G4513" s="0" t="n">
        <v>101.91</v>
      </c>
      <c r="J4513" s="0" t="n">
        <f aca="false">(A4512*16.026)</f>
        <v>162.920316</v>
      </c>
      <c r="K4513" s="3" t="n">
        <f aca="false">(B4512*16.026)</f>
        <v>174.170568</v>
      </c>
      <c r="L4513" s="3" t="n">
        <f aca="false">(C4512*16.026)</f>
        <v>36.4254954</v>
      </c>
      <c r="M4513" s="3" t="n">
        <f aca="false">(D4512*16.026)</f>
        <v>428.631396</v>
      </c>
      <c r="N4513" s="3" t="n">
        <f aca="false">(E4512*16.026)</f>
        <v>668.668824</v>
      </c>
      <c r="O4513" s="3" t="n">
        <f aca="false">(F4512*16.026)</f>
        <v>0</v>
      </c>
      <c r="P4513" s="3" t="n">
        <f aca="false">(G4512*16.026)</f>
        <v>1969.91592</v>
      </c>
    </row>
    <row r="4514" customFormat="false" ht="12.75" hidden="false" customHeight="false" outlineLevel="0" collapsed="false">
      <c r="A4514" s="0" t="n">
        <v>5.0943</v>
      </c>
      <c r="B4514" s="0" t="n">
        <v>8.3782</v>
      </c>
      <c r="C4514" s="0" t="n">
        <v>3.8794</v>
      </c>
      <c r="D4514" s="0" t="n">
        <v>21.683</v>
      </c>
      <c r="E4514" s="0" t="n">
        <v>17.167</v>
      </c>
      <c r="F4514" s="0" t="n">
        <v>0</v>
      </c>
      <c r="G4514" s="0" t="n">
        <v>24.31</v>
      </c>
      <c r="J4514" s="0" t="n">
        <f aca="false">(A4513*16.026)</f>
        <v>117.8888586</v>
      </c>
      <c r="K4514" s="3" t="n">
        <f aca="false">(B4513*16.026)</f>
        <v>139.9278138</v>
      </c>
      <c r="L4514" s="3" t="n">
        <f aca="false">(C4513*16.026)</f>
        <v>36.7508232</v>
      </c>
      <c r="M4514" s="3" t="n">
        <f aca="false">(D4513*16.026)</f>
        <v>376.114194</v>
      </c>
      <c r="N4514" s="3" t="n">
        <f aca="false">(E4513*16.026)</f>
        <v>925.565604</v>
      </c>
      <c r="O4514" s="3" t="n">
        <f aca="false">(F4513*16.026)</f>
        <v>0</v>
      </c>
      <c r="P4514" s="3" t="n">
        <f aca="false">(G4513*16.026)</f>
        <v>1633.20966</v>
      </c>
    </row>
    <row r="4515" customFormat="false" ht="12.75" hidden="false" customHeight="false" outlineLevel="0" collapsed="false">
      <c r="A4515" s="0" t="n">
        <v>14.671</v>
      </c>
      <c r="B4515" s="0" t="n">
        <v>9.1819</v>
      </c>
      <c r="C4515" s="0" t="n">
        <v>3.2512</v>
      </c>
      <c r="D4515" s="0" t="n">
        <v>9.8661</v>
      </c>
      <c r="E4515" s="0" t="n">
        <v>1.5229</v>
      </c>
      <c r="F4515" s="0" t="n">
        <v>0</v>
      </c>
      <c r="G4515" s="0" t="n">
        <v>34.269</v>
      </c>
      <c r="J4515" s="0" t="n">
        <f aca="false">(A4514*16.026)</f>
        <v>81.6412518</v>
      </c>
      <c r="K4515" s="3" t="n">
        <f aca="false">(B4514*16.026)</f>
        <v>134.2690332</v>
      </c>
      <c r="L4515" s="3" t="n">
        <f aca="false">(C4514*16.026)</f>
        <v>62.1712644</v>
      </c>
      <c r="M4515" s="3" t="n">
        <f aca="false">(D4514*16.026)</f>
        <v>347.491758</v>
      </c>
      <c r="N4515" s="3" t="n">
        <f aca="false">(E4514*16.026)</f>
        <v>275.118342</v>
      </c>
      <c r="O4515" s="3" t="n">
        <f aca="false">(F4514*16.026)</f>
        <v>0</v>
      </c>
      <c r="P4515" s="3" t="n">
        <f aca="false">(G4514*16.026)</f>
        <v>389.59206</v>
      </c>
    </row>
    <row r="4516" customFormat="false" ht="12.75" hidden="false" customHeight="false" outlineLevel="0" collapsed="false">
      <c r="A4516" s="0" t="n">
        <v>11.079</v>
      </c>
      <c r="B4516" s="0" t="n">
        <v>7.9318</v>
      </c>
      <c r="C4516" s="0" t="n">
        <v>8.2902</v>
      </c>
      <c r="D4516" s="0" t="n">
        <v>14.263</v>
      </c>
      <c r="E4516" s="0" t="n">
        <v>16.486</v>
      </c>
      <c r="F4516" s="0" t="n">
        <v>0</v>
      </c>
      <c r="G4516" s="0" t="n">
        <v>61.546</v>
      </c>
      <c r="J4516" s="0" t="n">
        <f aca="false">(A4515*16.026)</f>
        <v>235.117446</v>
      </c>
      <c r="K4516" s="3" t="n">
        <f aca="false">(B4515*16.026)</f>
        <v>147.1491294</v>
      </c>
      <c r="L4516" s="3" t="n">
        <f aca="false">(C4515*16.026)</f>
        <v>52.1037312</v>
      </c>
      <c r="M4516" s="3" t="n">
        <f aca="false">(D4515*16.026)</f>
        <v>158.1141186</v>
      </c>
      <c r="N4516" s="3" t="n">
        <f aca="false">(E4515*16.026)</f>
        <v>24.4059954</v>
      </c>
      <c r="O4516" s="3" t="n">
        <f aca="false">(F4515*16.026)</f>
        <v>0</v>
      </c>
      <c r="P4516" s="3" t="n">
        <f aca="false">(G4515*16.026)</f>
        <v>549.194994</v>
      </c>
    </row>
    <row r="4517" customFormat="false" ht="12.75" hidden="false" customHeight="false" outlineLevel="0" collapsed="false">
      <c r="A4517" s="0" t="n">
        <v>13.994</v>
      </c>
      <c r="B4517" s="0" t="n">
        <v>9.284</v>
      </c>
      <c r="C4517" s="0" t="n">
        <v>10.027</v>
      </c>
      <c r="D4517" s="0" t="n">
        <v>9.4094</v>
      </c>
      <c r="E4517" s="0" t="n">
        <v>13.562</v>
      </c>
      <c r="F4517" s="0" t="n">
        <v>0</v>
      </c>
      <c r="G4517" s="0" t="n">
        <v>42.978</v>
      </c>
      <c r="J4517" s="0" t="n">
        <f aca="false">(A4516*16.026)</f>
        <v>177.552054</v>
      </c>
      <c r="K4517" s="3" t="n">
        <f aca="false">(B4516*16.026)</f>
        <v>127.1150268</v>
      </c>
      <c r="L4517" s="3" t="n">
        <f aca="false">(C4516*16.026)</f>
        <v>132.8587452</v>
      </c>
      <c r="M4517" s="3" t="n">
        <f aca="false">(D4516*16.026)</f>
        <v>228.578838</v>
      </c>
      <c r="N4517" s="3" t="n">
        <f aca="false">(E4516*16.026)</f>
        <v>264.204636</v>
      </c>
      <c r="O4517" s="3" t="n">
        <f aca="false">(F4516*16.026)</f>
        <v>0</v>
      </c>
      <c r="P4517" s="3" t="n">
        <f aca="false">(G4516*16.026)</f>
        <v>986.336196</v>
      </c>
    </row>
    <row r="4518" customFormat="false" ht="12.75" hidden="false" customHeight="false" outlineLevel="0" collapsed="false">
      <c r="A4518" s="0" t="n">
        <v>17.882</v>
      </c>
      <c r="B4518" s="0" t="n">
        <v>10.587</v>
      </c>
      <c r="C4518" s="0" t="n">
        <v>10.17</v>
      </c>
      <c r="D4518" s="0" t="n">
        <v>40.582</v>
      </c>
      <c r="E4518" s="0" t="n">
        <v>8.7776</v>
      </c>
      <c r="F4518" s="0" t="n">
        <v>0</v>
      </c>
      <c r="G4518" s="0" t="n">
        <v>21.222</v>
      </c>
      <c r="J4518" s="0" t="n">
        <f aca="false">(A4517*16.026)</f>
        <v>224.267844</v>
      </c>
      <c r="K4518" s="3" t="n">
        <f aca="false">(B4517*16.026)</f>
        <v>148.785384</v>
      </c>
      <c r="L4518" s="3" t="n">
        <f aca="false">(C4517*16.026)</f>
        <v>160.692702</v>
      </c>
      <c r="M4518" s="3" t="n">
        <f aca="false">(D4517*16.026)</f>
        <v>150.7950444</v>
      </c>
      <c r="N4518" s="3" t="n">
        <f aca="false">(E4517*16.026)</f>
        <v>217.344612</v>
      </c>
      <c r="O4518" s="3" t="n">
        <f aca="false">(F4517*16.026)</f>
        <v>0</v>
      </c>
      <c r="P4518" s="3" t="n">
        <f aca="false">(G4517*16.026)</f>
        <v>688.765428</v>
      </c>
    </row>
    <row r="4519" customFormat="false" ht="12.75" hidden="false" customHeight="false" outlineLevel="0" collapsed="false">
      <c r="A4519" s="0" t="n">
        <v>17.256</v>
      </c>
      <c r="B4519" s="0" t="n">
        <v>8.2219</v>
      </c>
      <c r="C4519" s="0" t="n">
        <v>9.6494</v>
      </c>
      <c r="D4519" s="0" t="n">
        <v>57</v>
      </c>
      <c r="E4519" s="0" t="n">
        <v>10.815</v>
      </c>
      <c r="F4519" s="0" t="n">
        <v>0</v>
      </c>
      <c r="G4519" s="0" t="n">
        <v>28.596</v>
      </c>
      <c r="J4519" s="0" t="n">
        <f aca="false">(A4518*16.026)</f>
        <v>286.576932</v>
      </c>
      <c r="K4519" s="3" t="n">
        <f aca="false">(B4518*16.026)</f>
        <v>169.667262</v>
      </c>
      <c r="L4519" s="3" t="n">
        <f aca="false">(C4518*16.026)</f>
        <v>162.98442</v>
      </c>
      <c r="M4519" s="3" t="n">
        <f aca="false">(D4518*16.026)</f>
        <v>650.367132</v>
      </c>
      <c r="N4519" s="3" t="n">
        <f aca="false">(E4518*16.026)</f>
        <v>140.6698176</v>
      </c>
      <c r="O4519" s="3" t="n">
        <f aca="false">(F4518*16.026)</f>
        <v>0</v>
      </c>
      <c r="P4519" s="3" t="n">
        <f aca="false">(G4518*16.026)</f>
        <v>340.103772</v>
      </c>
    </row>
    <row r="4520" customFormat="false" ht="12.75" hidden="false" customHeight="false" outlineLevel="0" collapsed="false">
      <c r="A4520" s="0" t="n">
        <v>8.701</v>
      </c>
      <c r="B4520" s="0" t="n">
        <v>6.3011</v>
      </c>
      <c r="C4520" s="0" t="n">
        <v>9.7448</v>
      </c>
      <c r="D4520" s="0" t="n">
        <v>57</v>
      </c>
      <c r="E4520" s="0" t="n">
        <v>17.999</v>
      </c>
      <c r="F4520" s="0" t="n">
        <v>0</v>
      </c>
      <c r="G4520" s="0" t="n">
        <v>51.181</v>
      </c>
      <c r="J4520" s="0" t="n">
        <f aca="false">(A4519*16.026)</f>
        <v>276.544656</v>
      </c>
      <c r="K4520" s="3" t="n">
        <f aca="false">(B4519*16.026)</f>
        <v>131.7641694</v>
      </c>
      <c r="L4520" s="3" t="n">
        <f aca="false">(C4519*16.026)</f>
        <v>154.6412844</v>
      </c>
      <c r="M4520" s="3" t="n">
        <f aca="false">(D4519*16.026)</f>
        <v>913.482</v>
      </c>
      <c r="N4520" s="3" t="n">
        <f aca="false">(E4519*16.026)</f>
        <v>173.32119</v>
      </c>
      <c r="O4520" s="3" t="n">
        <f aca="false">(F4519*16.026)</f>
        <v>0</v>
      </c>
      <c r="P4520" s="3" t="n">
        <f aca="false">(G4519*16.026)</f>
        <v>458.279496</v>
      </c>
    </row>
    <row r="4521" customFormat="false" ht="12.75" hidden="false" customHeight="false" outlineLevel="0" collapsed="false">
      <c r="A4521" s="0" t="n">
        <v>2.8787</v>
      </c>
      <c r="B4521" s="0" t="n">
        <v>7.679</v>
      </c>
      <c r="C4521" s="0" t="n">
        <v>12.366</v>
      </c>
      <c r="D4521" s="0" t="n">
        <v>57</v>
      </c>
      <c r="E4521" s="0" t="n">
        <v>17.167</v>
      </c>
      <c r="F4521" s="0" t="n">
        <v>0</v>
      </c>
      <c r="G4521" s="0" t="n">
        <v>50.453</v>
      </c>
      <c r="J4521" s="0" t="n">
        <f aca="false">(A4520*16.026)</f>
        <v>139.442226</v>
      </c>
      <c r="K4521" s="3" t="n">
        <f aca="false">(B4520*16.026)</f>
        <v>100.9814286</v>
      </c>
      <c r="L4521" s="3" t="n">
        <f aca="false">(C4520*16.026)</f>
        <v>156.1701648</v>
      </c>
      <c r="M4521" s="3" t="n">
        <f aca="false">(D4520*16.026)</f>
        <v>913.482</v>
      </c>
      <c r="N4521" s="3" t="n">
        <f aca="false">(E4520*16.026)</f>
        <v>288.451974</v>
      </c>
      <c r="O4521" s="3" t="n">
        <f aca="false">(F4520*16.026)</f>
        <v>0</v>
      </c>
      <c r="P4521" s="3" t="n">
        <f aca="false">(G4520*16.026)</f>
        <v>820.226706</v>
      </c>
    </row>
    <row r="4522" customFormat="false" ht="12.75" hidden="false" customHeight="false" outlineLevel="0" collapsed="false">
      <c r="A4522" s="0" t="n">
        <v>3.6683</v>
      </c>
      <c r="B4522" s="0" t="n">
        <v>7.7876</v>
      </c>
      <c r="C4522" s="0" t="n">
        <v>8.0565</v>
      </c>
      <c r="D4522" s="0" t="n">
        <v>44.178</v>
      </c>
      <c r="E4522" s="0" t="n">
        <v>4.6621</v>
      </c>
      <c r="F4522" s="0" t="n">
        <v>0</v>
      </c>
      <c r="G4522" s="0" t="n">
        <v>15.964</v>
      </c>
      <c r="J4522" s="0" t="n">
        <f aca="false">(A4521*16.026)</f>
        <v>46.1340462</v>
      </c>
      <c r="K4522" s="3" t="n">
        <f aca="false">(B4521*16.026)</f>
        <v>123.063654</v>
      </c>
      <c r="L4522" s="3" t="n">
        <f aca="false">(C4521*16.026)</f>
        <v>198.177516</v>
      </c>
      <c r="M4522" s="3" t="n">
        <f aca="false">(D4521*16.026)</f>
        <v>913.482</v>
      </c>
      <c r="N4522" s="3" t="n">
        <f aca="false">(E4521*16.026)</f>
        <v>275.118342</v>
      </c>
      <c r="O4522" s="3" t="n">
        <f aca="false">(F4521*16.026)</f>
        <v>0</v>
      </c>
      <c r="P4522" s="3" t="n">
        <f aca="false">(G4521*16.026)</f>
        <v>808.559778</v>
      </c>
    </row>
    <row r="4523" customFormat="false" ht="12.75" hidden="false" customHeight="false" outlineLevel="0" collapsed="false">
      <c r="A4523" s="0" t="n">
        <v>7.9353</v>
      </c>
      <c r="B4523" s="0" t="n">
        <v>8.2878</v>
      </c>
      <c r="C4523" s="0" t="n">
        <v>9.4606</v>
      </c>
      <c r="D4523" s="0" t="n">
        <v>57</v>
      </c>
      <c r="E4523" s="0" t="n">
        <v>1.246</v>
      </c>
      <c r="F4523" s="0" t="n">
        <v>0</v>
      </c>
      <c r="G4523" s="0" t="n">
        <v>34.381</v>
      </c>
      <c r="J4523" s="0" t="n">
        <f aca="false">(A4522*16.026)</f>
        <v>58.7881758</v>
      </c>
      <c r="K4523" s="3" t="n">
        <f aca="false">(B4522*16.026)</f>
        <v>124.8040776</v>
      </c>
      <c r="L4523" s="3" t="n">
        <f aca="false">(C4522*16.026)</f>
        <v>129.113469</v>
      </c>
      <c r="M4523" s="3" t="n">
        <f aca="false">(D4522*16.026)</f>
        <v>707.996628</v>
      </c>
      <c r="N4523" s="3" t="n">
        <f aca="false">(E4522*16.026)</f>
        <v>74.7148146</v>
      </c>
      <c r="O4523" s="3" t="n">
        <f aca="false">(F4522*16.026)</f>
        <v>0</v>
      </c>
      <c r="P4523" s="3" t="n">
        <f aca="false">(G4522*16.026)</f>
        <v>255.839064</v>
      </c>
    </row>
    <row r="4524" customFormat="false" ht="12.75" hidden="false" customHeight="false" outlineLevel="0" collapsed="false">
      <c r="A4524" s="0" t="n">
        <v>3.0428</v>
      </c>
      <c r="B4524" s="0" t="n">
        <v>9.4492</v>
      </c>
      <c r="C4524" s="0" t="n">
        <v>11.317</v>
      </c>
      <c r="D4524" s="0" t="n">
        <v>0</v>
      </c>
      <c r="E4524" s="0" t="n">
        <v>4.2798</v>
      </c>
      <c r="F4524" s="0" t="n">
        <v>0</v>
      </c>
      <c r="G4524" s="0" t="n">
        <v>80.513</v>
      </c>
      <c r="J4524" s="0" t="n">
        <f aca="false">(A4523*16.026)</f>
        <v>127.1711178</v>
      </c>
      <c r="K4524" s="3" t="n">
        <f aca="false">(B4523*16.026)</f>
        <v>132.8202828</v>
      </c>
      <c r="L4524" s="3" t="n">
        <f aca="false">(C4523*16.026)</f>
        <v>151.6155756</v>
      </c>
      <c r="M4524" s="3" t="n">
        <f aca="false">(D4523*16.026)</f>
        <v>913.482</v>
      </c>
      <c r="N4524" s="3" t="n">
        <f aca="false">(E4523*16.026)</f>
        <v>19.968396</v>
      </c>
      <c r="O4524" s="3" t="n">
        <f aca="false">(F4523*16.026)</f>
        <v>0</v>
      </c>
      <c r="P4524" s="3" t="n">
        <f aca="false">(G4523*16.026)</f>
        <v>550.989906</v>
      </c>
    </row>
    <row r="4525" customFormat="false" ht="12.75" hidden="false" customHeight="false" outlineLevel="0" collapsed="false">
      <c r="A4525" s="0" t="n">
        <v>5.2763</v>
      </c>
      <c r="B4525" s="0" t="n">
        <v>12.641</v>
      </c>
      <c r="C4525" s="0" t="n">
        <v>6.3271</v>
      </c>
      <c r="D4525" s="0" t="n">
        <v>0</v>
      </c>
      <c r="E4525" s="0" t="n">
        <v>0</v>
      </c>
      <c r="F4525" s="0" t="n">
        <v>0</v>
      </c>
      <c r="G4525" s="0" t="n">
        <v>69.66</v>
      </c>
      <c r="J4525" s="0" t="n">
        <f aca="false">(A4524*16.026)</f>
        <v>48.7639128</v>
      </c>
      <c r="K4525" s="3" t="n">
        <f aca="false">(B4524*16.026)</f>
        <v>151.4328792</v>
      </c>
      <c r="L4525" s="3" t="n">
        <f aca="false">(C4524*16.026)</f>
        <v>181.366242</v>
      </c>
      <c r="M4525" s="3" t="n">
        <f aca="false">(D4524*16.026)</f>
        <v>0</v>
      </c>
      <c r="N4525" s="3" t="n">
        <f aca="false">(E4524*16.026)</f>
        <v>68.5880748</v>
      </c>
      <c r="O4525" s="3" t="n">
        <f aca="false">(F4524*16.026)</f>
        <v>0</v>
      </c>
      <c r="P4525" s="3" t="n">
        <f aca="false">(G4524*16.026)</f>
        <v>1290.301338</v>
      </c>
    </row>
    <row r="4526" customFormat="false" ht="12.75" hidden="false" customHeight="false" outlineLevel="0" collapsed="false">
      <c r="A4526" s="0" t="n">
        <v>3.6868</v>
      </c>
      <c r="B4526" s="0" t="n">
        <v>13.298</v>
      </c>
      <c r="C4526" s="0" t="n">
        <v>6.6068</v>
      </c>
      <c r="D4526" s="0" t="n">
        <v>57</v>
      </c>
      <c r="E4526" s="0" t="n">
        <v>0</v>
      </c>
      <c r="F4526" s="0" t="n">
        <v>8.5166</v>
      </c>
      <c r="G4526" s="0" t="n">
        <v>133</v>
      </c>
      <c r="J4526" s="0" t="n">
        <f aca="false">(A4525*16.026)</f>
        <v>84.5579838</v>
      </c>
      <c r="K4526" s="3" t="n">
        <f aca="false">(B4525*16.026)</f>
        <v>202.584666</v>
      </c>
      <c r="L4526" s="3" t="n">
        <f aca="false">(C4525*16.026)</f>
        <v>101.3981046</v>
      </c>
      <c r="M4526" s="3" t="n">
        <f aca="false">(D4525*16.026)</f>
        <v>0</v>
      </c>
      <c r="N4526" s="3" t="n">
        <f aca="false">(E4525*16.026)</f>
        <v>0</v>
      </c>
      <c r="O4526" s="3" t="n">
        <f aca="false">(F4525*16.026)</f>
        <v>0</v>
      </c>
      <c r="P4526" s="3" t="n">
        <f aca="false">(G4525*16.026)</f>
        <v>1116.37116</v>
      </c>
    </row>
    <row r="4527" customFormat="false" ht="12.75" hidden="false" customHeight="false" outlineLevel="0" collapsed="false">
      <c r="A4527" s="0" t="n">
        <v>4.8158</v>
      </c>
      <c r="B4527" s="0" t="n">
        <v>11.863</v>
      </c>
      <c r="C4527" s="0" t="n">
        <v>5.3588</v>
      </c>
      <c r="D4527" s="0" t="n">
        <v>57</v>
      </c>
      <c r="E4527" s="0" t="n">
        <v>0</v>
      </c>
      <c r="F4527" s="0" t="n">
        <v>4.2222</v>
      </c>
      <c r="G4527" s="0" t="n">
        <v>133</v>
      </c>
      <c r="J4527" s="0" t="n">
        <f aca="false">(A4526*16.026)</f>
        <v>59.0846568</v>
      </c>
      <c r="K4527" s="3" t="n">
        <f aca="false">(B4526*16.026)</f>
        <v>213.113748</v>
      </c>
      <c r="L4527" s="3" t="n">
        <f aca="false">(C4526*16.026)</f>
        <v>105.8805768</v>
      </c>
      <c r="M4527" s="3" t="n">
        <f aca="false">(D4526*16.026)</f>
        <v>913.482</v>
      </c>
      <c r="N4527" s="3" t="n">
        <f aca="false">(E4526*16.026)</f>
        <v>0</v>
      </c>
      <c r="O4527" s="3" t="n">
        <f aca="false">(F4526*16.026)</f>
        <v>136.4870316</v>
      </c>
      <c r="P4527" s="3" t="n">
        <f aca="false">(G4526*16.026)</f>
        <v>2131.458</v>
      </c>
    </row>
    <row r="4528" customFormat="false" ht="12.75" hidden="false" customHeight="false" outlineLevel="0" collapsed="false">
      <c r="A4528" s="0" t="n">
        <v>4.87</v>
      </c>
      <c r="B4528" s="0" t="n">
        <v>13.465</v>
      </c>
      <c r="C4528" s="0" t="n">
        <v>4.3771</v>
      </c>
      <c r="D4528" s="0" t="n">
        <v>57</v>
      </c>
      <c r="E4528" s="0" t="n">
        <v>0.31642</v>
      </c>
      <c r="F4528" s="0" t="n">
        <v>22.482</v>
      </c>
      <c r="G4528" s="0" t="n">
        <v>133</v>
      </c>
      <c r="J4528" s="0" t="n">
        <f aca="false">(A4527*16.026)</f>
        <v>77.1780108</v>
      </c>
      <c r="K4528" s="3" t="n">
        <f aca="false">(B4527*16.026)</f>
        <v>190.116438</v>
      </c>
      <c r="L4528" s="3" t="n">
        <f aca="false">(C4527*16.026)</f>
        <v>85.8801288</v>
      </c>
      <c r="M4528" s="3" t="n">
        <f aca="false">(D4527*16.026)</f>
        <v>913.482</v>
      </c>
      <c r="N4528" s="3" t="n">
        <f aca="false">(E4527*16.026)</f>
        <v>0</v>
      </c>
      <c r="O4528" s="3" t="n">
        <f aca="false">(F4527*16.026)</f>
        <v>67.6649772</v>
      </c>
      <c r="P4528" s="3" t="n">
        <f aca="false">(G4527*16.026)</f>
        <v>2131.458</v>
      </c>
    </row>
    <row r="4529" customFormat="false" ht="12.75" hidden="false" customHeight="false" outlineLevel="0" collapsed="false">
      <c r="A4529" s="0" t="n">
        <v>7.6365</v>
      </c>
      <c r="B4529" s="0" t="n">
        <v>14.824</v>
      </c>
      <c r="C4529" s="0" t="n">
        <v>2.3338</v>
      </c>
      <c r="D4529" s="0" t="n">
        <v>57</v>
      </c>
      <c r="E4529" s="0" t="n">
        <v>0</v>
      </c>
      <c r="F4529" s="0" t="n">
        <v>0</v>
      </c>
      <c r="G4529" s="0" t="n">
        <v>108.22</v>
      </c>
      <c r="J4529" s="0" t="n">
        <f aca="false">(A4528*16.026)</f>
        <v>78.04662</v>
      </c>
      <c r="K4529" s="3" t="n">
        <f aca="false">(B4528*16.026)</f>
        <v>215.79009</v>
      </c>
      <c r="L4529" s="3" t="n">
        <f aca="false">(C4528*16.026)</f>
        <v>70.1474046</v>
      </c>
      <c r="M4529" s="3" t="n">
        <f aca="false">(D4528*16.026)</f>
        <v>913.482</v>
      </c>
      <c r="N4529" s="3" t="n">
        <f aca="false">(E4528*16.026)</f>
        <v>5.07094692</v>
      </c>
      <c r="O4529" s="3" t="n">
        <f aca="false">(F4528*16.026)</f>
        <v>360.296532</v>
      </c>
      <c r="P4529" s="3" t="n">
        <f aca="false">(G4528*16.026)</f>
        <v>2131.458</v>
      </c>
    </row>
    <row r="4530" customFormat="false" ht="12.75" hidden="false" customHeight="false" outlineLevel="0" collapsed="false">
      <c r="A4530" s="0" t="n">
        <v>11.496</v>
      </c>
      <c r="B4530" s="0" t="n">
        <v>13.172</v>
      </c>
      <c r="C4530" s="0" t="n">
        <v>2.9351</v>
      </c>
      <c r="D4530" s="0" t="n">
        <v>57</v>
      </c>
      <c r="E4530" s="0" t="n">
        <v>0</v>
      </c>
      <c r="F4530" s="0" t="n">
        <v>0</v>
      </c>
      <c r="G4530" s="0" t="n">
        <v>116.14</v>
      </c>
      <c r="J4530" s="0" t="n">
        <f aca="false">(A4529*16.026)</f>
        <v>122.382549</v>
      </c>
      <c r="K4530" s="3" t="n">
        <f aca="false">(B4529*16.026)</f>
        <v>237.569424</v>
      </c>
      <c r="L4530" s="3" t="n">
        <f aca="false">(C4529*16.026)</f>
        <v>37.4014788</v>
      </c>
      <c r="M4530" s="3" t="n">
        <f aca="false">(D4529*16.026)</f>
        <v>913.482</v>
      </c>
      <c r="N4530" s="3" t="n">
        <f aca="false">(E4529*16.026)</f>
        <v>0</v>
      </c>
      <c r="O4530" s="3" t="n">
        <f aca="false">(F4529*16.026)</f>
        <v>0</v>
      </c>
      <c r="P4530" s="3" t="n">
        <f aca="false">(G4529*16.026)</f>
        <v>1734.33372</v>
      </c>
    </row>
    <row r="4531" customFormat="false" ht="12.75" hidden="false" customHeight="false" outlineLevel="0" collapsed="false">
      <c r="A4531" s="0" t="n">
        <v>18.18</v>
      </c>
      <c r="B4531" s="0" t="n">
        <v>15.225</v>
      </c>
      <c r="C4531" s="0" t="n">
        <v>4.1302</v>
      </c>
      <c r="D4531" s="0" t="n">
        <v>57</v>
      </c>
      <c r="E4531" s="0" t="n">
        <v>0.32856</v>
      </c>
      <c r="F4531" s="0" t="n">
        <v>0</v>
      </c>
      <c r="G4531" s="0" t="n">
        <v>107.94</v>
      </c>
      <c r="J4531" s="0" t="n">
        <f aca="false">(A4530*16.026)</f>
        <v>184.234896</v>
      </c>
      <c r="K4531" s="3" t="n">
        <f aca="false">(B4530*16.026)</f>
        <v>211.094472</v>
      </c>
      <c r="L4531" s="3" t="n">
        <f aca="false">(C4530*16.026)</f>
        <v>47.0379126</v>
      </c>
      <c r="M4531" s="3" t="n">
        <f aca="false">(D4530*16.026)</f>
        <v>913.482</v>
      </c>
      <c r="N4531" s="3" t="n">
        <f aca="false">(E4530*16.026)</f>
        <v>0</v>
      </c>
      <c r="O4531" s="3" t="n">
        <f aca="false">(F4530*16.026)</f>
        <v>0</v>
      </c>
      <c r="P4531" s="3" t="n">
        <f aca="false">(G4530*16.026)</f>
        <v>1861.25964</v>
      </c>
    </row>
    <row r="4532" customFormat="false" ht="12.75" hidden="false" customHeight="false" outlineLevel="0" collapsed="false">
      <c r="A4532" s="0" t="n">
        <v>10.602</v>
      </c>
      <c r="B4532" s="0" t="n">
        <v>13.693</v>
      </c>
      <c r="C4532" s="0" t="n">
        <v>9.8439</v>
      </c>
      <c r="D4532" s="0" t="n">
        <v>57</v>
      </c>
      <c r="E4532" s="0" t="n">
        <v>0</v>
      </c>
      <c r="F4532" s="0" t="n">
        <v>6.517</v>
      </c>
      <c r="G4532" s="0" t="n">
        <v>133</v>
      </c>
      <c r="J4532" s="0" t="n">
        <f aca="false">(A4531*16.026)</f>
        <v>291.35268</v>
      </c>
      <c r="K4532" s="3" t="n">
        <f aca="false">(B4531*16.026)</f>
        <v>243.99585</v>
      </c>
      <c r="L4532" s="3" t="n">
        <f aca="false">(C4531*16.026)</f>
        <v>66.1905852</v>
      </c>
      <c r="M4532" s="3" t="n">
        <f aca="false">(D4531*16.026)</f>
        <v>913.482</v>
      </c>
      <c r="N4532" s="3" t="n">
        <f aca="false">(E4531*16.026)</f>
        <v>5.26550256</v>
      </c>
      <c r="O4532" s="3" t="n">
        <f aca="false">(F4531*16.026)</f>
        <v>0</v>
      </c>
      <c r="P4532" s="3" t="n">
        <f aca="false">(G4531*16.026)</f>
        <v>1729.84644</v>
      </c>
    </row>
    <row r="4533" customFormat="false" ht="12.75" hidden="false" customHeight="false" outlineLevel="0" collapsed="false">
      <c r="A4533" s="0" t="n">
        <v>19</v>
      </c>
      <c r="B4533" s="0" t="n">
        <v>13.033</v>
      </c>
      <c r="C4533" s="0" t="n">
        <v>12.335</v>
      </c>
      <c r="D4533" s="0" t="n">
        <v>57</v>
      </c>
      <c r="E4533" s="0" t="n">
        <v>11.927</v>
      </c>
      <c r="F4533" s="0" t="n">
        <v>18.378</v>
      </c>
      <c r="G4533" s="0" t="n">
        <v>81.009</v>
      </c>
      <c r="J4533" s="0" t="n">
        <f aca="false">(A4532*16.026)</f>
        <v>169.907652</v>
      </c>
      <c r="K4533" s="3" t="n">
        <f aca="false">(B4532*16.026)</f>
        <v>219.444018</v>
      </c>
      <c r="L4533" s="3" t="n">
        <f aca="false">(C4532*16.026)</f>
        <v>157.7583414</v>
      </c>
      <c r="M4533" s="3" t="n">
        <f aca="false">(D4532*16.026)</f>
        <v>913.482</v>
      </c>
      <c r="N4533" s="3" t="n">
        <f aca="false">(E4532*16.026)</f>
        <v>0</v>
      </c>
      <c r="O4533" s="3" t="n">
        <f aca="false">(F4532*16.026)</f>
        <v>104.441442</v>
      </c>
      <c r="P4533" s="3" t="n">
        <f aca="false">(G4532*16.026)</f>
        <v>2131.458</v>
      </c>
    </row>
    <row r="4534" customFormat="false" ht="12.75" hidden="false" customHeight="false" outlineLevel="0" collapsed="false">
      <c r="A4534" s="0" t="n">
        <v>19</v>
      </c>
      <c r="B4534" s="0" t="n">
        <v>13.763</v>
      </c>
      <c r="C4534" s="0" t="n">
        <v>11.607</v>
      </c>
      <c r="D4534" s="0" t="n">
        <v>57</v>
      </c>
      <c r="E4534" s="0" t="n">
        <v>10.476</v>
      </c>
      <c r="F4534" s="0" t="n">
        <v>6.3661</v>
      </c>
      <c r="G4534" s="0" t="n">
        <v>52.682</v>
      </c>
      <c r="J4534" s="0" t="n">
        <f aca="false">(A4533*16.026)</f>
        <v>304.494</v>
      </c>
      <c r="K4534" s="3" t="n">
        <f aca="false">(B4533*16.026)</f>
        <v>208.866858</v>
      </c>
      <c r="L4534" s="3" t="n">
        <f aca="false">(C4533*16.026)</f>
        <v>197.68071</v>
      </c>
      <c r="M4534" s="3" t="n">
        <f aca="false">(D4533*16.026)</f>
        <v>913.482</v>
      </c>
      <c r="N4534" s="3" t="n">
        <f aca="false">(E4533*16.026)</f>
        <v>191.142102</v>
      </c>
      <c r="O4534" s="3" t="n">
        <f aca="false">(F4533*16.026)</f>
        <v>294.525828</v>
      </c>
      <c r="P4534" s="3" t="n">
        <f aca="false">(G4533*16.026)</f>
        <v>1298.250234</v>
      </c>
    </row>
    <row r="4535" customFormat="false" ht="12.75" hidden="false" customHeight="false" outlineLevel="0" collapsed="false">
      <c r="A4535" s="0" t="n">
        <v>19</v>
      </c>
      <c r="B4535" s="0" t="n">
        <v>13.144</v>
      </c>
      <c r="C4535" s="0" t="n">
        <v>9.5911</v>
      </c>
      <c r="D4535" s="0" t="n">
        <v>57</v>
      </c>
      <c r="E4535" s="0" t="n">
        <v>2.564</v>
      </c>
      <c r="F4535" s="0" t="n">
        <v>27.223</v>
      </c>
      <c r="G4535" s="0" t="n">
        <v>26.217</v>
      </c>
      <c r="J4535" s="0" t="n">
        <f aca="false">(A4534*16.026)</f>
        <v>304.494</v>
      </c>
      <c r="K4535" s="3" t="n">
        <f aca="false">(B4534*16.026)</f>
        <v>220.565838</v>
      </c>
      <c r="L4535" s="3" t="n">
        <f aca="false">(C4534*16.026)</f>
        <v>186.013782</v>
      </c>
      <c r="M4535" s="3" t="n">
        <f aca="false">(D4534*16.026)</f>
        <v>913.482</v>
      </c>
      <c r="N4535" s="3" t="n">
        <f aca="false">(E4534*16.026)</f>
        <v>167.888376</v>
      </c>
      <c r="O4535" s="3" t="n">
        <f aca="false">(F4534*16.026)</f>
        <v>102.0231186</v>
      </c>
      <c r="P4535" s="3" t="n">
        <f aca="false">(G4534*16.026)</f>
        <v>844.281732</v>
      </c>
    </row>
    <row r="4536" customFormat="false" ht="12.75" hidden="false" customHeight="false" outlineLevel="0" collapsed="false">
      <c r="A4536" s="0" t="n">
        <v>19</v>
      </c>
      <c r="B4536" s="0" t="n">
        <v>12.46</v>
      </c>
      <c r="C4536" s="0" t="n">
        <v>9.7126</v>
      </c>
      <c r="D4536" s="0" t="n">
        <v>57</v>
      </c>
      <c r="E4536" s="0" t="n">
        <v>15.594</v>
      </c>
      <c r="F4536" s="0" t="n">
        <v>36.027</v>
      </c>
      <c r="G4536" s="0" t="n">
        <v>60.605</v>
      </c>
      <c r="J4536" s="0" t="n">
        <f aca="false">(A4535*16.026)</f>
        <v>304.494</v>
      </c>
      <c r="K4536" s="3" t="n">
        <f aca="false">(B4535*16.026)</f>
        <v>210.645744</v>
      </c>
      <c r="L4536" s="3" t="n">
        <f aca="false">(C4535*16.026)</f>
        <v>153.7069686</v>
      </c>
      <c r="M4536" s="3" t="n">
        <f aca="false">(D4535*16.026)</f>
        <v>913.482</v>
      </c>
      <c r="N4536" s="3" t="n">
        <f aca="false">(E4535*16.026)</f>
        <v>41.090664</v>
      </c>
      <c r="O4536" s="3" t="n">
        <f aca="false">(F4535*16.026)</f>
        <v>436.275798</v>
      </c>
      <c r="P4536" s="3" t="n">
        <f aca="false">(G4535*16.026)</f>
        <v>420.153642</v>
      </c>
    </row>
    <row r="4537" customFormat="false" ht="12.75" hidden="false" customHeight="false" outlineLevel="0" collapsed="false">
      <c r="A4537" s="0" t="n">
        <v>18.938</v>
      </c>
      <c r="B4537" s="0" t="n">
        <v>12.927</v>
      </c>
      <c r="C4537" s="0" t="n">
        <v>8.0151</v>
      </c>
      <c r="D4537" s="0" t="n">
        <v>57</v>
      </c>
      <c r="E4537" s="0" t="n">
        <v>9.276</v>
      </c>
      <c r="F4537" s="0" t="n">
        <v>64.023</v>
      </c>
      <c r="G4537" s="0" t="n">
        <v>0.090987</v>
      </c>
      <c r="J4537" s="0" t="n">
        <f aca="false">(A4536*16.026)</f>
        <v>304.494</v>
      </c>
      <c r="K4537" s="3" t="n">
        <f aca="false">(B4536*16.026)</f>
        <v>199.68396</v>
      </c>
      <c r="L4537" s="3" t="n">
        <f aca="false">(C4536*16.026)</f>
        <v>155.6541276</v>
      </c>
      <c r="M4537" s="3" t="n">
        <f aca="false">(D4536*16.026)</f>
        <v>913.482</v>
      </c>
      <c r="N4537" s="3" t="n">
        <f aca="false">(E4536*16.026)</f>
        <v>249.909444</v>
      </c>
      <c r="O4537" s="3" t="n">
        <f aca="false">(F4536*16.026)</f>
        <v>577.368702</v>
      </c>
      <c r="P4537" s="3" t="n">
        <f aca="false">(G4536*16.026)</f>
        <v>971.25573</v>
      </c>
    </row>
    <row r="4538" customFormat="false" ht="12.75" hidden="false" customHeight="false" outlineLevel="0" collapsed="false">
      <c r="A4538" s="0" t="n">
        <v>18.729</v>
      </c>
      <c r="B4538" s="0" t="n">
        <v>11.802</v>
      </c>
      <c r="C4538" s="0" t="n">
        <v>9.0383</v>
      </c>
      <c r="D4538" s="0" t="n">
        <v>0</v>
      </c>
      <c r="E4538" s="0" t="n">
        <v>0</v>
      </c>
      <c r="F4538" s="0" t="n">
        <v>59.495</v>
      </c>
      <c r="G4538" s="0" t="n">
        <v>1.9097</v>
      </c>
      <c r="J4538" s="0" t="n">
        <f aca="false">(A4537*16.026)</f>
        <v>303.500388</v>
      </c>
      <c r="K4538" s="3" t="n">
        <f aca="false">(B4537*16.026)</f>
        <v>207.168102</v>
      </c>
      <c r="L4538" s="3" t="n">
        <f aca="false">(C4537*16.026)</f>
        <v>128.4499926</v>
      </c>
      <c r="M4538" s="3" t="n">
        <f aca="false">(D4537*16.026)</f>
        <v>913.482</v>
      </c>
      <c r="N4538" s="3" t="n">
        <f aca="false">(E4537*16.026)</f>
        <v>148.657176</v>
      </c>
      <c r="O4538" s="3" t="n">
        <f aca="false">(F4537*16.026)</f>
        <v>1026.032598</v>
      </c>
      <c r="P4538" s="3" t="n">
        <f aca="false">(G4537*16.026)</f>
        <v>1.458157662</v>
      </c>
    </row>
    <row r="4539" customFormat="false" ht="12.75" hidden="false" customHeight="false" outlineLevel="0" collapsed="false">
      <c r="A4539" s="0" t="n">
        <v>19</v>
      </c>
      <c r="B4539" s="0" t="n">
        <v>12.423</v>
      </c>
      <c r="C4539" s="0" t="n">
        <v>10.044</v>
      </c>
      <c r="D4539" s="0" t="n">
        <v>57</v>
      </c>
      <c r="E4539" s="0" t="n">
        <v>1.8365</v>
      </c>
      <c r="F4539" s="0" t="n">
        <v>45.656</v>
      </c>
      <c r="G4539" s="0" t="n">
        <v>17.906</v>
      </c>
      <c r="J4539" s="0" t="n">
        <f aca="false">(A4538*16.026)</f>
        <v>300.150954</v>
      </c>
      <c r="K4539" s="3" t="n">
        <f aca="false">(B4538*16.026)</f>
        <v>189.138852</v>
      </c>
      <c r="L4539" s="3" t="n">
        <f aca="false">(C4538*16.026)</f>
        <v>144.8477958</v>
      </c>
      <c r="M4539" s="3" t="n">
        <f aca="false">(D4538*16.026)</f>
        <v>0</v>
      </c>
      <c r="N4539" s="3" t="n">
        <f aca="false">(E4538*16.026)</f>
        <v>0</v>
      </c>
      <c r="O4539" s="3" t="n">
        <f aca="false">(F4538*16.026)</f>
        <v>953.46687</v>
      </c>
      <c r="P4539" s="3" t="n">
        <f aca="false">(G4538*16.026)</f>
        <v>30.6048522</v>
      </c>
    </row>
    <row r="4540" customFormat="false" ht="12.75" hidden="false" customHeight="false" outlineLevel="0" collapsed="false">
      <c r="A4540" s="0" t="n">
        <v>18.894</v>
      </c>
      <c r="B4540" s="0" t="n">
        <v>10.774</v>
      </c>
      <c r="C4540" s="0" t="n">
        <v>12.418</v>
      </c>
      <c r="D4540" s="0" t="n">
        <v>57</v>
      </c>
      <c r="E4540" s="0" t="n">
        <v>18.38</v>
      </c>
      <c r="F4540" s="0" t="n">
        <v>37.371</v>
      </c>
      <c r="G4540" s="0" t="n">
        <v>0</v>
      </c>
      <c r="J4540" s="0" t="n">
        <f aca="false">(A4539*16.026)</f>
        <v>304.494</v>
      </c>
      <c r="K4540" s="3" t="n">
        <f aca="false">(B4539*16.026)</f>
        <v>199.090998</v>
      </c>
      <c r="L4540" s="3" t="n">
        <f aca="false">(C4539*16.026)</f>
        <v>160.965144</v>
      </c>
      <c r="M4540" s="3" t="n">
        <f aca="false">(D4539*16.026)</f>
        <v>913.482</v>
      </c>
      <c r="N4540" s="3" t="n">
        <f aca="false">(E4539*16.026)</f>
        <v>29.431749</v>
      </c>
      <c r="O4540" s="3" t="n">
        <f aca="false">(F4539*16.026)</f>
        <v>731.683056</v>
      </c>
      <c r="P4540" s="3" t="n">
        <f aca="false">(G4539*16.026)</f>
        <v>286.961556</v>
      </c>
    </row>
    <row r="4541" customFormat="false" ht="12.75" hidden="false" customHeight="false" outlineLevel="0" collapsed="false">
      <c r="A4541" s="0" t="n">
        <v>19</v>
      </c>
      <c r="B4541" s="0" t="n">
        <v>10.572</v>
      </c>
      <c r="C4541" s="0" t="n">
        <v>12.053</v>
      </c>
      <c r="D4541" s="0" t="n">
        <v>57</v>
      </c>
      <c r="E4541" s="0" t="n">
        <v>17.855</v>
      </c>
      <c r="F4541" s="0" t="n">
        <v>29.61</v>
      </c>
      <c r="G4541" s="0" t="n">
        <v>0</v>
      </c>
      <c r="J4541" s="0" t="n">
        <f aca="false">(A4540*16.026)</f>
        <v>302.795244</v>
      </c>
      <c r="K4541" s="3" t="n">
        <f aca="false">(B4540*16.026)</f>
        <v>172.664124</v>
      </c>
      <c r="L4541" s="3" t="n">
        <f aca="false">(C4540*16.026)</f>
        <v>199.010868</v>
      </c>
      <c r="M4541" s="3" t="n">
        <f aca="false">(D4540*16.026)</f>
        <v>913.482</v>
      </c>
      <c r="N4541" s="3" t="n">
        <f aca="false">(E4540*16.026)</f>
        <v>294.55788</v>
      </c>
      <c r="O4541" s="3" t="n">
        <f aca="false">(F4540*16.026)</f>
        <v>598.907646</v>
      </c>
      <c r="P4541" s="3" t="n">
        <f aca="false">(G4540*16.026)</f>
        <v>0</v>
      </c>
    </row>
    <row r="4542" customFormat="false" ht="12.75" hidden="false" customHeight="false" outlineLevel="0" collapsed="false">
      <c r="A4542" s="0" t="n">
        <v>19</v>
      </c>
      <c r="B4542" s="0" t="n">
        <v>9.3934</v>
      </c>
      <c r="C4542" s="0" t="n">
        <v>12.023</v>
      </c>
      <c r="D4542" s="0" t="n">
        <v>57</v>
      </c>
      <c r="E4542" s="0" t="n">
        <v>20.603</v>
      </c>
      <c r="F4542" s="0" t="n">
        <v>49.113</v>
      </c>
      <c r="G4542" s="0" t="n">
        <v>33.241</v>
      </c>
      <c r="J4542" s="0" t="n">
        <f aca="false">(A4541*16.026)</f>
        <v>304.494</v>
      </c>
      <c r="K4542" s="3" t="n">
        <f aca="false">(B4541*16.026)</f>
        <v>169.426872</v>
      </c>
      <c r="L4542" s="3" t="n">
        <f aca="false">(C4541*16.026)</f>
        <v>193.161378</v>
      </c>
      <c r="M4542" s="3" t="n">
        <f aca="false">(D4541*16.026)</f>
        <v>913.482</v>
      </c>
      <c r="N4542" s="3" t="n">
        <f aca="false">(E4541*16.026)</f>
        <v>286.14423</v>
      </c>
      <c r="O4542" s="3" t="n">
        <f aca="false">(F4541*16.026)</f>
        <v>474.52986</v>
      </c>
      <c r="P4542" s="3" t="n">
        <f aca="false">(G4541*16.026)</f>
        <v>0</v>
      </c>
    </row>
    <row r="4543" customFormat="false" ht="12.75" hidden="false" customHeight="false" outlineLevel="0" collapsed="false">
      <c r="A4543" s="0" t="n">
        <v>19</v>
      </c>
      <c r="B4543" s="0" t="n">
        <v>11.916</v>
      </c>
      <c r="C4543" s="0" t="n">
        <v>13.187</v>
      </c>
      <c r="D4543" s="0" t="n">
        <v>57</v>
      </c>
      <c r="E4543" s="0" t="n">
        <v>14.291</v>
      </c>
      <c r="F4543" s="0" t="n">
        <v>49.548</v>
      </c>
      <c r="G4543" s="0" t="n">
        <v>55.531</v>
      </c>
      <c r="J4543" s="0" t="n">
        <f aca="false">(A4542*16.026)</f>
        <v>304.494</v>
      </c>
      <c r="K4543" s="3" t="n">
        <f aca="false">(B4542*16.026)</f>
        <v>150.5386284</v>
      </c>
      <c r="L4543" s="3" t="n">
        <f aca="false">(C4542*16.026)</f>
        <v>192.680598</v>
      </c>
      <c r="M4543" s="3" t="n">
        <f aca="false">(D4542*16.026)</f>
        <v>913.482</v>
      </c>
      <c r="N4543" s="3" t="n">
        <f aca="false">(E4542*16.026)</f>
        <v>330.183678</v>
      </c>
      <c r="O4543" s="3" t="n">
        <f aca="false">(F4542*16.026)</f>
        <v>787.084938</v>
      </c>
      <c r="P4543" s="3" t="n">
        <f aca="false">(G4542*16.026)</f>
        <v>532.720266</v>
      </c>
    </row>
    <row r="4544" customFormat="false" ht="12.75" hidden="false" customHeight="false" outlineLevel="0" collapsed="false">
      <c r="A4544" s="0" t="n">
        <v>19</v>
      </c>
      <c r="B4544" s="0" t="n">
        <v>10.928</v>
      </c>
      <c r="C4544" s="0" t="n">
        <v>9.2245</v>
      </c>
      <c r="D4544" s="0" t="n">
        <v>57</v>
      </c>
      <c r="E4544" s="0" t="n">
        <v>34.228</v>
      </c>
      <c r="F4544" s="0" t="n">
        <v>85.111</v>
      </c>
      <c r="G4544" s="0" t="n">
        <v>36.468</v>
      </c>
      <c r="J4544" s="0" t="n">
        <f aca="false">(A4543*16.026)</f>
        <v>304.494</v>
      </c>
      <c r="K4544" s="3" t="n">
        <f aca="false">(B4543*16.026)</f>
        <v>190.965816</v>
      </c>
      <c r="L4544" s="3" t="n">
        <f aca="false">(C4543*16.026)</f>
        <v>211.334862</v>
      </c>
      <c r="M4544" s="3" t="n">
        <f aca="false">(D4543*16.026)</f>
        <v>913.482</v>
      </c>
      <c r="N4544" s="3" t="n">
        <f aca="false">(E4543*16.026)</f>
        <v>229.027566</v>
      </c>
      <c r="O4544" s="3" t="n">
        <f aca="false">(F4543*16.026)</f>
        <v>794.056248</v>
      </c>
      <c r="P4544" s="3" t="n">
        <f aca="false">(G4543*16.026)</f>
        <v>889.939806</v>
      </c>
    </row>
    <row r="4545" customFormat="false" ht="12.75" hidden="false" customHeight="false" outlineLevel="0" collapsed="false">
      <c r="A4545" s="0" t="n">
        <v>19</v>
      </c>
      <c r="B4545" s="0" t="n">
        <v>9.5656</v>
      </c>
      <c r="C4545" s="0" t="n">
        <v>13.081</v>
      </c>
      <c r="D4545" s="0" t="n">
        <v>57</v>
      </c>
      <c r="E4545" s="0" t="n">
        <v>18.391</v>
      </c>
      <c r="F4545" s="0" t="n">
        <v>112.58</v>
      </c>
      <c r="G4545" s="0" t="n">
        <v>33.79</v>
      </c>
      <c r="J4545" s="0" t="n">
        <f aca="false">(A4544*16.026)</f>
        <v>304.494</v>
      </c>
      <c r="K4545" s="3" t="n">
        <f aca="false">(B4544*16.026)</f>
        <v>175.132128</v>
      </c>
      <c r="L4545" s="3" t="n">
        <f aca="false">(C4544*16.026)</f>
        <v>147.831837</v>
      </c>
      <c r="M4545" s="3" t="n">
        <f aca="false">(D4544*16.026)</f>
        <v>913.482</v>
      </c>
      <c r="N4545" s="3" t="n">
        <f aca="false">(E4544*16.026)</f>
        <v>548.537928</v>
      </c>
      <c r="O4545" s="3" t="n">
        <f aca="false">(F4544*16.026)</f>
        <v>1363.988886</v>
      </c>
      <c r="P4545" s="3" t="n">
        <f aca="false">(G4544*16.026)</f>
        <v>584.436168</v>
      </c>
    </row>
    <row r="4546" customFormat="false" ht="12.75" hidden="false" customHeight="false" outlineLevel="0" collapsed="false">
      <c r="A4546" s="0" t="n">
        <v>19</v>
      </c>
      <c r="B4546" s="0" t="n">
        <v>9.5909</v>
      </c>
      <c r="C4546" s="0" t="n">
        <v>13.777</v>
      </c>
      <c r="D4546" s="0" t="n">
        <v>57</v>
      </c>
      <c r="E4546" s="0" t="n">
        <v>32.638</v>
      </c>
      <c r="F4546" s="0" t="n">
        <v>69.518</v>
      </c>
      <c r="G4546" s="0" t="n">
        <v>41.975</v>
      </c>
      <c r="J4546" s="0" t="n">
        <f aca="false">(A4545*16.026)</f>
        <v>304.494</v>
      </c>
      <c r="K4546" s="3" t="n">
        <f aca="false">(B4545*16.026)</f>
        <v>153.2983056</v>
      </c>
      <c r="L4546" s="3" t="n">
        <f aca="false">(C4545*16.026)</f>
        <v>209.636106</v>
      </c>
      <c r="M4546" s="3" t="n">
        <f aca="false">(D4545*16.026)</f>
        <v>913.482</v>
      </c>
      <c r="N4546" s="3" t="n">
        <f aca="false">(E4545*16.026)</f>
        <v>294.734166</v>
      </c>
      <c r="O4546" s="3" t="n">
        <f aca="false">(F4545*16.026)</f>
        <v>1804.20708</v>
      </c>
      <c r="P4546" s="3" t="n">
        <f aca="false">(G4545*16.026)</f>
        <v>541.51854</v>
      </c>
    </row>
    <row r="4547" customFormat="false" ht="12.75" hidden="false" customHeight="false" outlineLevel="0" collapsed="false">
      <c r="A4547" s="0" t="n">
        <v>19</v>
      </c>
      <c r="B4547" s="0" t="n">
        <v>9.6696</v>
      </c>
      <c r="C4547" s="0" t="n">
        <v>10.337</v>
      </c>
      <c r="D4547" s="0" t="n">
        <v>57</v>
      </c>
      <c r="E4547" s="0" t="n">
        <v>25.91</v>
      </c>
      <c r="F4547" s="0" t="n">
        <v>65.131</v>
      </c>
      <c r="G4547" s="0" t="n">
        <v>20.746</v>
      </c>
      <c r="J4547" s="0" t="n">
        <f aca="false">(A4546*16.026)</f>
        <v>304.494</v>
      </c>
      <c r="K4547" s="3" t="n">
        <f aca="false">(B4546*16.026)</f>
        <v>153.7037634</v>
      </c>
      <c r="L4547" s="3" t="n">
        <f aca="false">(C4546*16.026)</f>
        <v>220.790202</v>
      </c>
      <c r="M4547" s="3" t="n">
        <f aca="false">(D4546*16.026)</f>
        <v>913.482</v>
      </c>
      <c r="N4547" s="3" t="n">
        <f aca="false">(E4546*16.026)</f>
        <v>523.056588</v>
      </c>
      <c r="O4547" s="3" t="n">
        <f aca="false">(F4546*16.026)</f>
        <v>1114.095468</v>
      </c>
      <c r="P4547" s="3" t="n">
        <f aca="false">(G4546*16.026)</f>
        <v>672.69135</v>
      </c>
    </row>
    <row r="4548" customFormat="false" ht="12.75" hidden="false" customHeight="false" outlineLevel="0" collapsed="false">
      <c r="A4548" s="0" t="n">
        <v>19</v>
      </c>
      <c r="B4548" s="0" t="n">
        <v>10.261</v>
      </c>
      <c r="C4548" s="0" t="n">
        <v>11.659</v>
      </c>
      <c r="D4548" s="0" t="n">
        <v>57</v>
      </c>
      <c r="E4548" s="0" t="n">
        <v>45.453</v>
      </c>
      <c r="F4548" s="0" t="n">
        <v>110.24</v>
      </c>
      <c r="G4548" s="0" t="n">
        <v>64.993</v>
      </c>
      <c r="J4548" s="0" t="n">
        <f aca="false">(A4547*16.026)</f>
        <v>304.494</v>
      </c>
      <c r="K4548" s="3" t="n">
        <f aca="false">(B4547*16.026)</f>
        <v>154.9650096</v>
      </c>
      <c r="L4548" s="3" t="n">
        <f aca="false">(C4547*16.026)</f>
        <v>165.660762</v>
      </c>
      <c r="M4548" s="3" t="n">
        <f aca="false">(D4547*16.026)</f>
        <v>913.482</v>
      </c>
      <c r="N4548" s="3" t="n">
        <f aca="false">(E4547*16.026)</f>
        <v>415.23366</v>
      </c>
      <c r="O4548" s="3" t="n">
        <f aca="false">(F4547*16.026)</f>
        <v>1043.789406</v>
      </c>
      <c r="P4548" s="3" t="n">
        <f aca="false">(G4547*16.026)</f>
        <v>332.475396</v>
      </c>
    </row>
    <row r="4549" customFormat="false" ht="12.75" hidden="false" customHeight="false" outlineLevel="0" collapsed="false">
      <c r="A4549" s="0" t="n">
        <v>19</v>
      </c>
      <c r="B4549" s="0" t="n">
        <v>9.5015</v>
      </c>
      <c r="C4549" s="0" t="n">
        <v>13.271</v>
      </c>
      <c r="D4549" s="0" t="n">
        <v>57</v>
      </c>
      <c r="E4549" s="0" t="n">
        <v>24.441</v>
      </c>
      <c r="F4549" s="0" t="n">
        <v>114</v>
      </c>
      <c r="G4549" s="0" t="n">
        <v>59.754</v>
      </c>
      <c r="J4549" s="0" t="n">
        <f aca="false">(A4548*16.026)</f>
        <v>304.494</v>
      </c>
      <c r="K4549" s="3" t="n">
        <f aca="false">(B4548*16.026)</f>
        <v>164.442786</v>
      </c>
      <c r="L4549" s="3" t="n">
        <f aca="false">(C4548*16.026)</f>
        <v>186.847134</v>
      </c>
      <c r="M4549" s="3" t="n">
        <f aca="false">(D4548*16.026)</f>
        <v>913.482</v>
      </c>
      <c r="N4549" s="3" t="n">
        <f aca="false">(E4548*16.026)</f>
        <v>728.429778</v>
      </c>
      <c r="O4549" s="3" t="n">
        <f aca="false">(F4548*16.026)</f>
        <v>1766.70624</v>
      </c>
      <c r="P4549" s="3" t="n">
        <f aca="false">(G4548*16.026)</f>
        <v>1041.577818</v>
      </c>
    </row>
    <row r="4550" customFormat="false" ht="12.75" hidden="false" customHeight="false" outlineLevel="0" collapsed="false">
      <c r="A4550" s="0" t="n">
        <v>19</v>
      </c>
      <c r="B4550" s="0" t="n">
        <v>9.1908</v>
      </c>
      <c r="C4550" s="0" t="n">
        <v>15.233</v>
      </c>
      <c r="D4550" s="0" t="n">
        <v>57</v>
      </c>
      <c r="E4550" s="0" t="n">
        <v>25.936</v>
      </c>
      <c r="F4550" s="0" t="n">
        <v>84.125</v>
      </c>
      <c r="G4550" s="0" t="n">
        <v>103.98</v>
      </c>
      <c r="J4550" s="0" t="n">
        <f aca="false">(A4549*16.026)</f>
        <v>304.494</v>
      </c>
      <c r="K4550" s="3" t="n">
        <f aca="false">(B4549*16.026)</f>
        <v>152.271039</v>
      </c>
      <c r="L4550" s="3" t="n">
        <f aca="false">(C4549*16.026)</f>
        <v>212.681046</v>
      </c>
      <c r="M4550" s="3" t="n">
        <f aca="false">(D4549*16.026)</f>
        <v>913.482</v>
      </c>
      <c r="N4550" s="3" t="n">
        <f aca="false">(E4549*16.026)</f>
        <v>391.691466</v>
      </c>
      <c r="O4550" s="3" t="n">
        <f aca="false">(F4549*16.026)</f>
        <v>1826.964</v>
      </c>
      <c r="P4550" s="3" t="n">
        <f aca="false">(G4549*16.026)</f>
        <v>957.617604</v>
      </c>
    </row>
    <row r="4551" customFormat="false" ht="12.75" hidden="false" customHeight="false" outlineLevel="0" collapsed="false">
      <c r="A4551" s="0" t="n">
        <v>19</v>
      </c>
      <c r="B4551" s="0" t="n">
        <v>7.7178</v>
      </c>
      <c r="C4551" s="0" t="n">
        <v>12.168</v>
      </c>
      <c r="D4551" s="0" t="n">
        <v>57</v>
      </c>
      <c r="E4551" s="0" t="n">
        <v>39.884</v>
      </c>
      <c r="F4551" s="0" t="n">
        <v>80.025</v>
      </c>
      <c r="G4551" s="0" t="n">
        <v>133</v>
      </c>
      <c r="J4551" s="0" t="n">
        <f aca="false">(A4550*16.026)</f>
        <v>304.494</v>
      </c>
      <c r="K4551" s="3" t="n">
        <f aca="false">(B4550*16.026)</f>
        <v>147.2917608</v>
      </c>
      <c r="L4551" s="3" t="n">
        <f aca="false">(C4550*16.026)</f>
        <v>244.124058</v>
      </c>
      <c r="M4551" s="3" t="n">
        <f aca="false">(D4550*16.026)</f>
        <v>913.482</v>
      </c>
      <c r="N4551" s="3" t="n">
        <f aca="false">(E4550*16.026)</f>
        <v>415.650336</v>
      </c>
      <c r="O4551" s="3" t="n">
        <f aca="false">(F4550*16.026)</f>
        <v>1348.18725</v>
      </c>
      <c r="P4551" s="3" t="n">
        <f aca="false">(G4550*16.026)</f>
        <v>1666.38348</v>
      </c>
    </row>
    <row r="4552" customFormat="false" ht="12.75" hidden="false" customHeight="false" outlineLevel="0" collapsed="false">
      <c r="A4552" s="0" t="n">
        <v>19</v>
      </c>
      <c r="B4552" s="0" t="n">
        <v>8.3906</v>
      </c>
      <c r="C4552" s="0" t="n">
        <v>11.254</v>
      </c>
      <c r="D4552" s="0" t="n">
        <v>57</v>
      </c>
      <c r="E4552" s="0" t="n">
        <v>50.063</v>
      </c>
      <c r="F4552" s="0" t="n">
        <v>50.763</v>
      </c>
      <c r="G4552" s="0" t="n">
        <v>133</v>
      </c>
      <c r="J4552" s="0" t="n">
        <f aca="false">(A4551*16.026)</f>
        <v>304.494</v>
      </c>
      <c r="K4552" s="3" t="n">
        <f aca="false">(B4551*16.026)</f>
        <v>123.6854628</v>
      </c>
      <c r="L4552" s="3" t="n">
        <f aca="false">(C4551*16.026)</f>
        <v>195.004368</v>
      </c>
      <c r="M4552" s="3" t="n">
        <f aca="false">(D4551*16.026)</f>
        <v>913.482</v>
      </c>
      <c r="N4552" s="3" t="n">
        <f aca="false">(E4551*16.026)</f>
        <v>639.180984</v>
      </c>
      <c r="O4552" s="3" t="n">
        <f aca="false">(F4551*16.026)</f>
        <v>1282.48065</v>
      </c>
      <c r="P4552" s="3" t="n">
        <f aca="false">(G4551*16.026)</f>
        <v>2131.458</v>
      </c>
    </row>
    <row r="4553" customFormat="false" ht="12.75" hidden="false" customHeight="false" outlineLevel="0" collapsed="false">
      <c r="A4553" s="0" t="n">
        <v>19</v>
      </c>
      <c r="B4553" s="0" t="n">
        <v>8.8647</v>
      </c>
      <c r="C4553" s="0" t="n">
        <v>13.188</v>
      </c>
      <c r="D4553" s="0" t="n">
        <v>57</v>
      </c>
      <c r="E4553" s="0" t="n">
        <v>45.833</v>
      </c>
      <c r="F4553" s="0" t="n">
        <v>32.138</v>
      </c>
      <c r="G4553" s="0" t="n">
        <v>133</v>
      </c>
      <c r="J4553" s="0" t="n">
        <f aca="false">(A4552*16.026)</f>
        <v>304.494</v>
      </c>
      <c r="K4553" s="3" t="n">
        <f aca="false">(B4552*16.026)</f>
        <v>134.4677556</v>
      </c>
      <c r="L4553" s="3" t="n">
        <f aca="false">(C4552*16.026)</f>
        <v>180.356604</v>
      </c>
      <c r="M4553" s="3" t="n">
        <f aca="false">(D4552*16.026)</f>
        <v>913.482</v>
      </c>
      <c r="N4553" s="3" t="n">
        <f aca="false">(E4552*16.026)</f>
        <v>802.309638</v>
      </c>
      <c r="O4553" s="3" t="n">
        <f aca="false">(F4552*16.026)</f>
        <v>813.527838</v>
      </c>
      <c r="P4553" s="3" t="n">
        <f aca="false">(G4552*16.026)</f>
        <v>2131.458</v>
      </c>
    </row>
    <row r="4554" customFormat="false" ht="12.75" hidden="false" customHeight="false" outlineLevel="0" collapsed="false">
      <c r="A4554" s="0" t="n">
        <v>19</v>
      </c>
      <c r="B4554" s="0" t="n">
        <v>10.818</v>
      </c>
      <c r="C4554" s="0" t="n">
        <v>17.326</v>
      </c>
      <c r="D4554" s="0" t="n">
        <v>57</v>
      </c>
      <c r="E4554" s="0" t="n">
        <v>61.248</v>
      </c>
      <c r="F4554" s="0" t="n">
        <v>60.751</v>
      </c>
      <c r="G4554" s="0" t="n">
        <v>133</v>
      </c>
      <c r="J4554" s="0" t="n">
        <f aca="false">(A4553*16.026)</f>
        <v>304.494</v>
      </c>
      <c r="K4554" s="3" t="n">
        <f aca="false">(B4553*16.026)</f>
        <v>142.0656822</v>
      </c>
      <c r="L4554" s="3" t="n">
        <f aca="false">(C4553*16.026)</f>
        <v>211.350888</v>
      </c>
      <c r="M4554" s="3" t="n">
        <f aca="false">(D4553*16.026)</f>
        <v>913.482</v>
      </c>
      <c r="N4554" s="3" t="n">
        <f aca="false">(E4553*16.026)</f>
        <v>734.519658</v>
      </c>
      <c r="O4554" s="3" t="n">
        <f aca="false">(F4553*16.026)</f>
        <v>515.043588</v>
      </c>
      <c r="P4554" s="3" t="n">
        <f aca="false">(G4553*16.026)</f>
        <v>2131.458</v>
      </c>
    </row>
    <row r="4555" customFormat="false" ht="12.75" hidden="false" customHeight="false" outlineLevel="0" collapsed="false">
      <c r="A4555" s="0" t="n">
        <v>19</v>
      </c>
      <c r="B4555" s="0" t="n">
        <v>12.404</v>
      </c>
      <c r="C4555" s="0" t="n">
        <v>18.406</v>
      </c>
      <c r="D4555" s="0" t="n">
        <v>29.557</v>
      </c>
      <c r="E4555" s="0" t="n">
        <v>57.591</v>
      </c>
      <c r="F4555" s="0" t="n">
        <v>68.198</v>
      </c>
      <c r="G4555" s="0" t="n">
        <v>133</v>
      </c>
      <c r="J4555" s="0" t="n">
        <f aca="false">(A4554*16.026)</f>
        <v>304.494</v>
      </c>
      <c r="K4555" s="3" t="n">
        <f aca="false">(B4554*16.026)</f>
        <v>173.369268</v>
      </c>
      <c r="L4555" s="3" t="n">
        <f aca="false">(C4554*16.026)</f>
        <v>277.666476</v>
      </c>
      <c r="M4555" s="3" t="n">
        <f aca="false">(D4554*16.026)</f>
        <v>913.482</v>
      </c>
      <c r="N4555" s="3" t="n">
        <f aca="false">(E4554*16.026)</f>
        <v>981.560448</v>
      </c>
      <c r="O4555" s="3" t="n">
        <f aca="false">(F4554*16.026)</f>
        <v>973.595526</v>
      </c>
      <c r="P4555" s="3" t="n">
        <f aca="false">(G4554*16.026)</f>
        <v>2131.458</v>
      </c>
    </row>
    <row r="4556" customFormat="false" ht="12.75" hidden="false" customHeight="false" outlineLevel="0" collapsed="false">
      <c r="A4556" s="0" t="n">
        <v>19</v>
      </c>
      <c r="B4556" s="0" t="n">
        <v>12.534</v>
      </c>
      <c r="C4556" s="0" t="n">
        <v>12.579</v>
      </c>
      <c r="D4556" s="0" t="n">
        <v>34.661</v>
      </c>
      <c r="E4556" s="0" t="n">
        <v>51.955</v>
      </c>
      <c r="F4556" s="0" t="n">
        <v>72.06</v>
      </c>
      <c r="G4556" s="0" t="n">
        <v>133</v>
      </c>
      <c r="J4556" s="0" t="n">
        <f aca="false">(A4555*16.026)</f>
        <v>304.494</v>
      </c>
      <c r="K4556" s="3" t="n">
        <f aca="false">(B4555*16.026)</f>
        <v>198.786504</v>
      </c>
      <c r="L4556" s="3" t="n">
        <f aca="false">(C4555*16.026)</f>
        <v>294.974556</v>
      </c>
      <c r="M4556" s="3" t="n">
        <f aca="false">(D4555*16.026)</f>
        <v>473.680482</v>
      </c>
      <c r="N4556" s="3" t="n">
        <f aca="false">(E4555*16.026)</f>
        <v>922.953366</v>
      </c>
      <c r="O4556" s="3" t="n">
        <f aca="false">(F4555*16.026)</f>
        <v>1092.941148</v>
      </c>
      <c r="P4556" s="3" t="n">
        <f aca="false">(G4555*16.026)</f>
        <v>2131.458</v>
      </c>
    </row>
    <row r="4557" customFormat="false" ht="12.75" hidden="false" customHeight="false" outlineLevel="0" collapsed="false">
      <c r="A4557" s="0" t="n">
        <v>19</v>
      </c>
      <c r="B4557" s="0" t="n">
        <v>12.027</v>
      </c>
      <c r="C4557" s="0" t="n">
        <v>15.256</v>
      </c>
      <c r="D4557" s="0" t="n">
        <v>43.804</v>
      </c>
      <c r="E4557" s="0" t="n">
        <v>52.528</v>
      </c>
      <c r="F4557" s="0" t="n">
        <v>72.376</v>
      </c>
      <c r="G4557" s="0" t="n">
        <v>133</v>
      </c>
      <c r="J4557" s="0" t="n">
        <f aca="false">(A4556*16.026)</f>
        <v>304.494</v>
      </c>
      <c r="K4557" s="3" t="n">
        <f aca="false">(B4556*16.026)</f>
        <v>200.869884</v>
      </c>
      <c r="L4557" s="3" t="n">
        <f aca="false">(C4556*16.026)</f>
        <v>201.591054</v>
      </c>
      <c r="M4557" s="3" t="n">
        <f aca="false">(D4556*16.026)</f>
        <v>555.477186</v>
      </c>
      <c r="N4557" s="3" t="n">
        <f aca="false">(E4556*16.026)</f>
        <v>832.63083</v>
      </c>
      <c r="O4557" s="3" t="n">
        <f aca="false">(F4556*16.026)</f>
        <v>1154.83356</v>
      </c>
      <c r="P4557" s="3" t="n">
        <f aca="false">(G4556*16.026)</f>
        <v>2131.458</v>
      </c>
    </row>
    <row r="4558" customFormat="false" ht="12.75" hidden="false" customHeight="false" outlineLevel="0" collapsed="false">
      <c r="A4558" s="0" t="n">
        <v>14.018</v>
      </c>
      <c r="B4558" s="0" t="n">
        <v>10.866</v>
      </c>
      <c r="C4558" s="0" t="n">
        <v>15.41</v>
      </c>
      <c r="D4558" s="0" t="n">
        <v>47.481</v>
      </c>
      <c r="E4558" s="0" t="n">
        <v>45.943</v>
      </c>
      <c r="F4558" s="0" t="n">
        <v>43.286</v>
      </c>
      <c r="G4558" s="0" t="n">
        <v>133</v>
      </c>
      <c r="J4558" s="0" t="n">
        <f aca="false">(A4557*16.026)</f>
        <v>304.494</v>
      </c>
      <c r="K4558" s="3" t="n">
        <f aca="false">(B4557*16.026)</f>
        <v>192.744702</v>
      </c>
      <c r="L4558" s="3" t="n">
        <f aca="false">(C4557*16.026)</f>
        <v>244.492656</v>
      </c>
      <c r="M4558" s="3" t="n">
        <f aca="false">(D4557*16.026)</f>
        <v>702.002904</v>
      </c>
      <c r="N4558" s="3" t="n">
        <f aca="false">(E4557*16.026)</f>
        <v>841.813728</v>
      </c>
      <c r="O4558" s="3" t="n">
        <f aca="false">(F4557*16.026)</f>
        <v>1159.897776</v>
      </c>
      <c r="P4558" s="3" t="n">
        <f aca="false">(G4557*16.026)</f>
        <v>2131.458</v>
      </c>
    </row>
    <row r="4559" customFormat="false" ht="12.75" hidden="false" customHeight="false" outlineLevel="0" collapsed="false">
      <c r="A4559" s="0" t="n">
        <v>16.971</v>
      </c>
      <c r="B4559" s="0" t="n">
        <v>12.254</v>
      </c>
      <c r="C4559" s="0" t="n">
        <v>18.7</v>
      </c>
      <c r="D4559" s="0" t="n">
        <v>57</v>
      </c>
      <c r="E4559" s="0" t="n">
        <v>50.549</v>
      </c>
      <c r="F4559" s="0" t="n">
        <v>25.044</v>
      </c>
      <c r="G4559" s="0" t="n">
        <v>133</v>
      </c>
      <c r="J4559" s="0" t="n">
        <f aca="false">(A4558*16.026)</f>
        <v>224.652468</v>
      </c>
      <c r="K4559" s="3" t="n">
        <f aca="false">(B4558*16.026)</f>
        <v>174.138516</v>
      </c>
      <c r="L4559" s="3" t="n">
        <f aca="false">(C4558*16.026)</f>
        <v>246.96066</v>
      </c>
      <c r="M4559" s="3" t="n">
        <f aca="false">(D4558*16.026)</f>
        <v>760.930506</v>
      </c>
      <c r="N4559" s="3" t="n">
        <f aca="false">(E4558*16.026)</f>
        <v>736.282518</v>
      </c>
      <c r="O4559" s="3" t="n">
        <f aca="false">(F4558*16.026)</f>
        <v>693.701436</v>
      </c>
      <c r="P4559" s="3" t="n">
        <f aca="false">(G4558*16.026)</f>
        <v>2131.458</v>
      </c>
    </row>
    <row r="4560" customFormat="false" ht="12.75" hidden="false" customHeight="false" outlineLevel="0" collapsed="false">
      <c r="A4560" s="0" t="n">
        <v>19</v>
      </c>
      <c r="B4560" s="0" t="n">
        <v>9.6247</v>
      </c>
      <c r="C4560" s="0" t="n">
        <v>19.11</v>
      </c>
      <c r="D4560" s="0" t="n">
        <v>57</v>
      </c>
      <c r="E4560" s="0" t="n">
        <v>70.866</v>
      </c>
      <c r="F4560" s="0" t="n">
        <v>66.696</v>
      </c>
      <c r="G4560" s="0" t="n">
        <v>133</v>
      </c>
      <c r="J4560" s="0" t="n">
        <f aca="false">(A4559*16.026)</f>
        <v>271.977246</v>
      </c>
      <c r="K4560" s="3" t="n">
        <f aca="false">(B4559*16.026)</f>
        <v>196.382604</v>
      </c>
      <c r="L4560" s="3" t="n">
        <f aca="false">(C4559*16.026)</f>
        <v>299.6862</v>
      </c>
      <c r="M4560" s="3" t="n">
        <f aca="false">(D4559*16.026)</f>
        <v>913.482</v>
      </c>
      <c r="N4560" s="3" t="n">
        <f aca="false">(E4559*16.026)</f>
        <v>810.098274</v>
      </c>
      <c r="O4560" s="3" t="n">
        <f aca="false">(F4559*16.026)</f>
        <v>401.355144</v>
      </c>
      <c r="P4560" s="3" t="n">
        <f aca="false">(G4559*16.026)</f>
        <v>2131.458</v>
      </c>
    </row>
    <row r="4561" customFormat="false" ht="12.75" hidden="false" customHeight="false" outlineLevel="0" collapsed="false">
      <c r="A4561" s="0" t="n">
        <v>19</v>
      </c>
      <c r="B4561" s="0" t="n">
        <v>11.081</v>
      </c>
      <c r="C4561" s="0" t="n">
        <v>16.061</v>
      </c>
      <c r="D4561" s="0" t="n">
        <v>57</v>
      </c>
      <c r="E4561" s="0" t="n">
        <v>45.075</v>
      </c>
      <c r="F4561" s="0" t="n">
        <v>65.927</v>
      </c>
      <c r="G4561" s="0" t="n">
        <v>133</v>
      </c>
      <c r="J4561" s="0" t="n">
        <f aca="false">(A4560*16.026)</f>
        <v>304.494</v>
      </c>
      <c r="K4561" s="3" t="n">
        <f aca="false">(B4560*16.026)</f>
        <v>154.2454422</v>
      </c>
      <c r="L4561" s="3" t="n">
        <f aca="false">(C4560*16.026)</f>
        <v>306.25686</v>
      </c>
      <c r="M4561" s="3" t="n">
        <f aca="false">(D4560*16.026)</f>
        <v>913.482</v>
      </c>
      <c r="N4561" s="3" t="n">
        <f aca="false">(E4560*16.026)</f>
        <v>1135.698516</v>
      </c>
      <c r="O4561" s="3" t="n">
        <f aca="false">(F4560*16.026)</f>
        <v>1068.870096</v>
      </c>
      <c r="P4561" s="3" t="n">
        <f aca="false">(G4560*16.026)</f>
        <v>2131.458</v>
      </c>
    </row>
    <row r="4562" customFormat="false" ht="12.75" hidden="false" customHeight="false" outlineLevel="0" collapsed="false">
      <c r="A4562" s="0" t="n">
        <v>19</v>
      </c>
      <c r="B4562" s="0" t="n">
        <v>9.8961</v>
      </c>
      <c r="C4562" s="0" t="n">
        <v>13.657</v>
      </c>
      <c r="D4562" s="0" t="n">
        <v>57</v>
      </c>
      <c r="E4562" s="0" t="n">
        <v>30.391</v>
      </c>
      <c r="F4562" s="0" t="n">
        <v>58.977</v>
      </c>
      <c r="G4562" s="0" t="n">
        <v>133</v>
      </c>
      <c r="J4562" s="0" t="n">
        <f aca="false">(A4561*16.026)</f>
        <v>304.494</v>
      </c>
      <c r="K4562" s="3" t="n">
        <f aca="false">(B4561*16.026)</f>
        <v>177.584106</v>
      </c>
      <c r="L4562" s="3" t="n">
        <f aca="false">(C4561*16.026)</f>
        <v>257.393586</v>
      </c>
      <c r="M4562" s="3" t="n">
        <f aca="false">(D4561*16.026)</f>
        <v>913.482</v>
      </c>
      <c r="N4562" s="3" t="n">
        <f aca="false">(E4561*16.026)</f>
        <v>722.37195</v>
      </c>
      <c r="O4562" s="3" t="n">
        <f aca="false">(F4561*16.026)</f>
        <v>1056.546102</v>
      </c>
      <c r="P4562" s="3" t="n">
        <f aca="false">(G4561*16.026)</f>
        <v>2131.458</v>
      </c>
    </row>
    <row r="4563" customFormat="false" ht="12.75" hidden="false" customHeight="false" outlineLevel="0" collapsed="false">
      <c r="A4563" s="0" t="n">
        <v>19</v>
      </c>
      <c r="B4563" s="0" t="n">
        <v>10.183</v>
      </c>
      <c r="C4563" s="0" t="n">
        <v>11.3</v>
      </c>
      <c r="D4563" s="0" t="n">
        <v>57</v>
      </c>
      <c r="E4563" s="0" t="n">
        <v>57</v>
      </c>
      <c r="F4563" s="0" t="n">
        <v>37.495</v>
      </c>
      <c r="G4563" s="0" t="n">
        <v>133</v>
      </c>
      <c r="J4563" s="0" t="n">
        <f aca="false">(A4562*16.026)</f>
        <v>304.494</v>
      </c>
      <c r="K4563" s="3" t="n">
        <f aca="false">(B4562*16.026)</f>
        <v>158.5948986</v>
      </c>
      <c r="L4563" s="3" t="n">
        <f aca="false">(C4562*16.026)</f>
        <v>218.867082</v>
      </c>
      <c r="M4563" s="3" t="n">
        <f aca="false">(D4562*16.026)</f>
        <v>913.482</v>
      </c>
      <c r="N4563" s="3" t="n">
        <f aca="false">(E4562*16.026)</f>
        <v>487.046166</v>
      </c>
      <c r="O4563" s="3" t="n">
        <f aca="false">(F4562*16.026)</f>
        <v>945.165402</v>
      </c>
      <c r="P4563" s="3" t="n">
        <f aca="false">(G4562*16.026)</f>
        <v>2131.458</v>
      </c>
    </row>
    <row r="4564" customFormat="false" ht="12.75" hidden="false" customHeight="false" outlineLevel="0" collapsed="false">
      <c r="A4564" s="0" t="n">
        <v>19</v>
      </c>
      <c r="B4564" s="0" t="n">
        <v>8.5572</v>
      </c>
      <c r="C4564" s="0" t="n">
        <v>10.624</v>
      </c>
      <c r="D4564" s="0" t="n">
        <v>57</v>
      </c>
      <c r="E4564" s="0" t="n">
        <v>57</v>
      </c>
      <c r="F4564" s="0" t="n">
        <v>63.064</v>
      </c>
      <c r="G4564" s="0" t="n">
        <v>133</v>
      </c>
      <c r="J4564" s="0" t="n">
        <f aca="false">(A4563*16.026)</f>
        <v>304.494</v>
      </c>
      <c r="K4564" s="3" t="n">
        <f aca="false">(B4563*16.026)</f>
        <v>163.192758</v>
      </c>
      <c r="L4564" s="3" t="n">
        <f aca="false">(C4563*16.026)</f>
        <v>181.0938</v>
      </c>
      <c r="M4564" s="3" t="n">
        <f aca="false">(D4563*16.026)</f>
        <v>913.482</v>
      </c>
      <c r="N4564" s="3" t="n">
        <f aca="false">(E4563*16.026)</f>
        <v>913.482</v>
      </c>
      <c r="O4564" s="3" t="n">
        <f aca="false">(F4563*16.026)</f>
        <v>600.89487</v>
      </c>
      <c r="P4564" s="3" t="n">
        <f aca="false">(G4563*16.026)</f>
        <v>2131.458</v>
      </c>
    </row>
    <row r="4565" customFormat="false" ht="12.75" hidden="false" customHeight="false" outlineLevel="0" collapsed="false">
      <c r="A4565" s="0" t="n">
        <v>16.431</v>
      </c>
      <c r="B4565" s="0" t="n">
        <v>9.1478</v>
      </c>
      <c r="C4565" s="0" t="n">
        <v>9.8811</v>
      </c>
      <c r="D4565" s="0" t="n">
        <v>53.355</v>
      </c>
      <c r="E4565" s="0" t="n">
        <v>79.972</v>
      </c>
      <c r="F4565" s="0" t="n">
        <v>18.037</v>
      </c>
      <c r="G4565" s="0" t="n">
        <v>133</v>
      </c>
      <c r="J4565" s="0" t="n">
        <f aca="false">(A4564*16.026)</f>
        <v>304.494</v>
      </c>
      <c r="K4565" s="3" t="n">
        <f aca="false">(B4564*16.026)</f>
        <v>137.1376872</v>
      </c>
      <c r="L4565" s="3" t="n">
        <f aca="false">(C4564*16.026)</f>
        <v>170.260224</v>
      </c>
      <c r="M4565" s="3" t="n">
        <f aca="false">(D4564*16.026)</f>
        <v>913.482</v>
      </c>
      <c r="N4565" s="3" t="n">
        <f aca="false">(E4564*16.026)</f>
        <v>913.482</v>
      </c>
      <c r="O4565" s="3" t="n">
        <f aca="false">(F4564*16.026)</f>
        <v>1010.663664</v>
      </c>
      <c r="P4565" s="3" t="n">
        <f aca="false">(G4564*16.026)</f>
        <v>2131.458</v>
      </c>
    </row>
    <row r="4566" customFormat="false" ht="12.75" hidden="false" customHeight="false" outlineLevel="0" collapsed="false">
      <c r="A4566" s="0" t="n">
        <v>11.461</v>
      </c>
      <c r="B4566" s="0" t="n">
        <v>3.4871</v>
      </c>
      <c r="C4566" s="0" t="n">
        <v>10.911</v>
      </c>
      <c r="D4566" s="0" t="n">
        <v>47.774</v>
      </c>
      <c r="E4566" s="0" t="n">
        <v>92.592</v>
      </c>
      <c r="F4566" s="0" t="n">
        <v>12.064</v>
      </c>
      <c r="G4566" s="0" t="n">
        <v>127.24</v>
      </c>
      <c r="J4566" s="0" t="n">
        <f aca="false">(A4565*16.026)</f>
        <v>263.323206</v>
      </c>
      <c r="K4566" s="3" t="n">
        <f aca="false">(B4565*16.026)</f>
        <v>146.6026428</v>
      </c>
      <c r="L4566" s="3" t="n">
        <f aca="false">(C4565*16.026)</f>
        <v>158.3545086</v>
      </c>
      <c r="M4566" s="3" t="n">
        <f aca="false">(D4565*16.026)</f>
        <v>855.06723</v>
      </c>
      <c r="N4566" s="3" t="n">
        <f aca="false">(E4565*16.026)</f>
        <v>1281.631272</v>
      </c>
      <c r="O4566" s="3" t="n">
        <f aca="false">(F4565*16.026)</f>
        <v>289.060962</v>
      </c>
      <c r="P4566" s="3" t="n">
        <f aca="false">(G4565*16.026)</f>
        <v>2131.458</v>
      </c>
    </row>
    <row r="4567" customFormat="false" ht="12.75" hidden="false" customHeight="false" outlineLevel="0" collapsed="false">
      <c r="A4567" s="0" t="n">
        <v>15.638</v>
      </c>
      <c r="B4567" s="0" t="n">
        <v>4.6776</v>
      </c>
      <c r="C4567" s="0" t="n">
        <v>12.511</v>
      </c>
      <c r="D4567" s="0" t="n">
        <v>50.31</v>
      </c>
      <c r="E4567" s="0" t="n">
        <v>57</v>
      </c>
      <c r="F4567" s="0" t="n">
        <v>5.1447</v>
      </c>
      <c r="G4567" s="0" t="n">
        <v>100.83</v>
      </c>
      <c r="J4567" s="0" t="n">
        <f aca="false">(A4566*16.026)</f>
        <v>183.673986</v>
      </c>
      <c r="K4567" s="3" t="n">
        <f aca="false">(B4566*16.026)</f>
        <v>55.8842646</v>
      </c>
      <c r="L4567" s="3" t="n">
        <f aca="false">(C4566*16.026)</f>
        <v>174.859686</v>
      </c>
      <c r="M4567" s="3" t="n">
        <f aca="false">(D4566*16.026)</f>
        <v>765.626124</v>
      </c>
      <c r="N4567" s="3" t="n">
        <f aca="false">(E4566*16.026)</f>
        <v>1483.879392</v>
      </c>
      <c r="O4567" s="3" t="n">
        <f aca="false">(F4566*16.026)</f>
        <v>193.337664</v>
      </c>
      <c r="P4567" s="3" t="n">
        <f aca="false">(G4566*16.026)</f>
        <v>2039.14824</v>
      </c>
    </row>
    <row r="4568" customFormat="false" ht="12.75" hidden="false" customHeight="false" outlineLevel="0" collapsed="false">
      <c r="A4568" s="0" t="n">
        <v>19</v>
      </c>
      <c r="B4568" s="0" t="n">
        <v>5.8871</v>
      </c>
      <c r="C4568" s="0" t="n">
        <v>9.5814</v>
      </c>
      <c r="D4568" s="0" t="n">
        <v>41.536</v>
      </c>
      <c r="E4568" s="0" t="n">
        <v>58.424</v>
      </c>
      <c r="F4568" s="0" t="n">
        <v>0.64332</v>
      </c>
      <c r="G4568" s="0" t="n">
        <v>84.985</v>
      </c>
      <c r="J4568" s="0" t="n">
        <f aca="false">(A4567*16.026)</f>
        <v>250.614588</v>
      </c>
      <c r="K4568" s="3" t="n">
        <f aca="false">(B4567*16.026)</f>
        <v>74.9632176</v>
      </c>
      <c r="L4568" s="3" t="n">
        <f aca="false">(C4567*16.026)</f>
        <v>200.501286</v>
      </c>
      <c r="M4568" s="3" t="n">
        <f aca="false">(D4567*16.026)</f>
        <v>806.26806</v>
      </c>
      <c r="N4568" s="3" t="n">
        <f aca="false">(E4567*16.026)</f>
        <v>913.482</v>
      </c>
      <c r="O4568" s="3" t="n">
        <f aca="false">(F4567*16.026)</f>
        <v>82.4489622</v>
      </c>
      <c r="P4568" s="3" t="n">
        <f aca="false">(G4567*16.026)</f>
        <v>1615.90158</v>
      </c>
    </row>
    <row r="4569" customFormat="false" ht="12.75" hidden="false" customHeight="false" outlineLevel="0" collapsed="false">
      <c r="A4569" s="0" t="n">
        <v>19</v>
      </c>
      <c r="B4569" s="0" t="n">
        <v>7.8119</v>
      </c>
      <c r="C4569" s="0" t="n">
        <v>7.3014</v>
      </c>
      <c r="D4569" s="0" t="n">
        <v>44.49</v>
      </c>
      <c r="E4569" s="0" t="n">
        <v>69.183</v>
      </c>
      <c r="F4569" s="0" t="n">
        <v>7.2116</v>
      </c>
      <c r="G4569" s="0" t="n">
        <v>72.61</v>
      </c>
      <c r="J4569" s="0" t="n">
        <f aca="false">(A4568*16.026)</f>
        <v>304.494</v>
      </c>
      <c r="K4569" s="3" t="n">
        <f aca="false">(B4568*16.026)</f>
        <v>94.3466646</v>
      </c>
      <c r="L4569" s="3" t="n">
        <f aca="false">(C4568*16.026)</f>
        <v>153.5515164</v>
      </c>
      <c r="M4569" s="3" t="n">
        <f aca="false">(D4568*16.026)</f>
        <v>665.655936</v>
      </c>
      <c r="N4569" s="3" t="n">
        <f aca="false">(E4568*16.026)</f>
        <v>936.303024</v>
      </c>
      <c r="O4569" s="3" t="n">
        <f aca="false">(F4568*16.026)</f>
        <v>10.30984632</v>
      </c>
      <c r="P4569" s="3" t="n">
        <f aca="false">(G4568*16.026)</f>
        <v>1361.96961</v>
      </c>
    </row>
    <row r="4570" customFormat="false" ht="12.75" hidden="false" customHeight="false" outlineLevel="0" collapsed="false">
      <c r="A4570" s="0" t="n">
        <v>19</v>
      </c>
      <c r="B4570" s="0" t="n">
        <v>8.14</v>
      </c>
      <c r="C4570" s="0" t="n">
        <v>4.4233</v>
      </c>
      <c r="D4570" s="0" t="n">
        <v>27.721</v>
      </c>
      <c r="E4570" s="0" t="n">
        <v>67.051</v>
      </c>
      <c r="F4570" s="0" t="n">
        <v>19.971</v>
      </c>
      <c r="G4570" s="0" t="n">
        <v>133</v>
      </c>
      <c r="J4570" s="0" t="n">
        <f aca="false">(A4569*16.026)</f>
        <v>304.494</v>
      </c>
      <c r="K4570" s="3" t="n">
        <f aca="false">(B4569*16.026)</f>
        <v>125.1935094</v>
      </c>
      <c r="L4570" s="3" t="n">
        <f aca="false">(C4569*16.026)</f>
        <v>117.0122364</v>
      </c>
      <c r="M4570" s="3" t="n">
        <f aca="false">(D4569*16.026)</f>
        <v>712.99674</v>
      </c>
      <c r="N4570" s="3" t="n">
        <f aca="false">(E4569*16.026)</f>
        <v>1108.726758</v>
      </c>
      <c r="O4570" s="3" t="n">
        <f aca="false">(F4569*16.026)</f>
        <v>115.5731016</v>
      </c>
      <c r="P4570" s="3" t="n">
        <f aca="false">(G4569*16.026)</f>
        <v>1163.64786</v>
      </c>
    </row>
    <row r="4571" customFormat="false" ht="12.75" hidden="false" customHeight="false" outlineLevel="0" collapsed="false">
      <c r="A4571" s="0" t="n">
        <v>19</v>
      </c>
      <c r="B4571" s="0" t="n">
        <v>7.6257</v>
      </c>
      <c r="C4571" s="0" t="n">
        <v>3.1986</v>
      </c>
      <c r="D4571" s="0" t="n">
        <v>9.4113</v>
      </c>
      <c r="E4571" s="0" t="n">
        <v>43.063</v>
      </c>
      <c r="F4571" s="0" t="n">
        <v>47.502</v>
      </c>
      <c r="G4571" s="0" t="n">
        <v>133</v>
      </c>
      <c r="J4571" s="0" t="n">
        <f aca="false">(A4570*16.026)</f>
        <v>304.494</v>
      </c>
      <c r="K4571" s="3" t="n">
        <f aca="false">(B4570*16.026)</f>
        <v>130.45164</v>
      </c>
      <c r="L4571" s="3" t="n">
        <f aca="false">(C4570*16.026)</f>
        <v>70.8878058</v>
      </c>
      <c r="M4571" s="3" t="n">
        <f aca="false">(D4570*16.026)</f>
        <v>444.256746</v>
      </c>
      <c r="N4571" s="3" t="n">
        <f aca="false">(E4570*16.026)</f>
        <v>1074.559326</v>
      </c>
      <c r="O4571" s="3" t="n">
        <f aca="false">(F4570*16.026)</f>
        <v>320.055246</v>
      </c>
      <c r="P4571" s="3" t="n">
        <f aca="false">(G4570*16.026)</f>
        <v>2131.458</v>
      </c>
    </row>
    <row r="4572" customFormat="false" ht="12.75" hidden="false" customHeight="false" outlineLevel="0" collapsed="false">
      <c r="A4572" s="0" t="n">
        <v>12.294</v>
      </c>
      <c r="B4572" s="0" t="n">
        <v>8.4567</v>
      </c>
      <c r="C4572" s="0" t="n">
        <v>5.1092</v>
      </c>
      <c r="D4572" s="0" t="n">
        <v>0</v>
      </c>
      <c r="E4572" s="0" t="n">
        <v>13.866</v>
      </c>
      <c r="F4572" s="0" t="n">
        <v>25.107</v>
      </c>
      <c r="G4572" s="0" t="n">
        <v>133</v>
      </c>
      <c r="J4572" s="0" t="n">
        <f aca="false">(A4571*16.026)</f>
        <v>304.494</v>
      </c>
      <c r="K4572" s="3" t="n">
        <f aca="false">(B4571*16.026)</f>
        <v>122.2094682</v>
      </c>
      <c r="L4572" s="3" t="n">
        <f aca="false">(C4571*16.026)</f>
        <v>51.2607636</v>
      </c>
      <c r="M4572" s="3" t="n">
        <f aca="false">(D4571*16.026)</f>
        <v>150.8254938</v>
      </c>
      <c r="N4572" s="3" t="n">
        <f aca="false">(E4571*16.026)</f>
        <v>690.127638</v>
      </c>
      <c r="O4572" s="3" t="n">
        <f aca="false">(F4571*16.026)</f>
        <v>761.267052</v>
      </c>
      <c r="P4572" s="3" t="n">
        <f aca="false">(G4571*16.026)</f>
        <v>2131.458</v>
      </c>
    </row>
    <row r="4573" customFormat="false" ht="12.75" hidden="false" customHeight="false" outlineLevel="0" collapsed="false">
      <c r="A4573" s="0" t="n">
        <v>6.2596</v>
      </c>
      <c r="B4573" s="0" t="n">
        <v>6.5395</v>
      </c>
      <c r="C4573" s="0" t="n">
        <v>7.5793</v>
      </c>
      <c r="D4573" s="0" t="n">
        <v>0</v>
      </c>
      <c r="E4573" s="0" t="n">
        <v>49.553</v>
      </c>
      <c r="F4573" s="0" t="n">
        <v>0</v>
      </c>
      <c r="G4573" s="0" t="n">
        <v>129.18</v>
      </c>
      <c r="J4573" s="0" t="n">
        <f aca="false">(A4572*16.026)</f>
        <v>197.023644</v>
      </c>
      <c r="K4573" s="3" t="n">
        <f aca="false">(B4572*16.026)</f>
        <v>135.5270742</v>
      </c>
      <c r="L4573" s="3" t="n">
        <f aca="false">(C4572*16.026)</f>
        <v>81.8800392</v>
      </c>
      <c r="M4573" s="3" t="n">
        <f aca="false">(D4572*16.026)</f>
        <v>0</v>
      </c>
      <c r="N4573" s="3" t="n">
        <f aca="false">(E4572*16.026)</f>
        <v>222.216516</v>
      </c>
      <c r="O4573" s="3" t="n">
        <f aca="false">(F4572*16.026)</f>
        <v>402.364782</v>
      </c>
      <c r="P4573" s="3" t="n">
        <f aca="false">(G4572*16.026)</f>
        <v>2131.458</v>
      </c>
    </row>
    <row r="4574" customFormat="false" ht="12.75" hidden="false" customHeight="false" outlineLevel="0" collapsed="false">
      <c r="A4574" s="0" t="n">
        <v>0.37965</v>
      </c>
      <c r="B4574" s="0" t="n">
        <v>4.9551</v>
      </c>
      <c r="C4574" s="0" t="n">
        <v>8.173</v>
      </c>
      <c r="D4574" s="0" t="n">
        <v>14.464</v>
      </c>
      <c r="E4574" s="0" t="n">
        <v>33.093</v>
      </c>
      <c r="F4574" s="0" t="n">
        <v>0</v>
      </c>
      <c r="G4574" s="0" t="n">
        <v>111.5</v>
      </c>
      <c r="J4574" s="0" t="n">
        <f aca="false">(A4573*16.026)</f>
        <v>100.3163496</v>
      </c>
      <c r="K4574" s="3" t="n">
        <f aca="false">(B4573*16.026)</f>
        <v>104.802027</v>
      </c>
      <c r="L4574" s="3" t="n">
        <f aca="false">(C4573*16.026)</f>
        <v>121.4658618</v>
      </c>
      <c r="M4574" s="3" t="n">
        <f aca="false">(D4573*16.026)</f>
        <v>0</v>
      </c>
      <c r="N4574" s="3" t="n">
        <f aca="false">(E4573*16.026)</f>
        <v>794.136378</v>
      </c>
      <c r="O4574" s="3" t="n">
        <f aca="false">(F4573*16.026)</f>
        <v>0</v>
      </c>
      <c r="P4574" s="3" t="n">
        <f aca="false">(G4573*16.026)</f>
        <v>2070.23868</v>
      </c>
    </row>
    <row r="4575" customFormat="false" ht="12.75" hidden="false" customHeight="false" outlineLevel="0" collapsed="false">
      <c r="A4575" s="0" t="n">
        <v>1.5932</v>
      </c>
      <c r="B4575" s="0" t="n">
        <v>7.7081</v>
      </c>
      <c r="C4575" s="0" t="n">
        <v>3.3369</v>
      </c>
      <c r="D4575" s="0" t="n">
        <v>17.053</v>
      </c>
      <c r="E4575" s="0" t="n">
        <v>6.7828</v>
      </c>
      <c r="F4575" s="0" t="n">
        <v>1.9268</v>
      </c>
      <c r="G4575" s="0" t="n">
        <v>81.64</v>
      </c>
      <c r="J4575" s="0" t="n">
        <f aca="false">(A4574*16.026)</f>
        <v>6.0842709</v>
      </c>
      <c r="K4575" s="3" t="n">
        <f aca="false">(B4574*16.026)</f>
        <v>79.4104326</v>
      </c>
      <c r="L4575" s="3" t="n">
        <f aca="false">(C4574*16.026)</f>
        <v>130.980498</v>
      </c>
      <c r="M4575" s="3" t="n">
        <f aca="false">(D4574*16.026)</f>
        <v>231.800064</v>
      </c>
      <c r="N4575" s="3" t="n">
        <f aca="false">(E4574*16.026)</f>
        <v>530.348418</v>
      </c>
      <c r="O4575" s="3" t="n">
        <f aca="false">(F4574*16.026)</f>
        <v>0</v>
      </c>
      <c r="P4575" s="3" t="n">
        <f aca="false">(G4574*16.026)</f>
        <v>1786.899</v>
      </c>
    </row>
    <row r="4576" customFormat="false" ht="12.75" hidden="false" customHeight="false" outlineLevel="0" collapsed="false">
      <c r="A4576" s="0" t="n">
        <v>1.0962</v>
      </c>
      <c r="B4576" s="0" t="n">
        <v>7.1966</v>
      </c>
      <c r="C4576" s="0" t="n">
        <v>7.2054</v>
      </c>
      <c r="D4576" s="0" t="n">
        <v>0.90971</v>
      </c>
      <c r="E4576" s="0" t="n">
        <v>0.72563</v>
      </c>
      <c r="F4576" s="0" t="n">
        <v>0</v>
      </c>
      <c r="G4576" s="0" t="n">
        <v>67.238</v>
      </c>
      <c r="J4576" s="0" t="n">
        <f aca="false">(A4575*16.026)</f>
        <v>25.5326232</v>
      </c>
      <c r="K4576" s="3" t="n">
        <f aca="false">(B4575*16.026)</f>
        <v>123.5300106</v>
      </c>
      <c r="L4576" s="3" t="n">
        <f aca="false">(C4575*16.026)</f>
        <v>53.4771594</v>
      </c>
      <c r="M4576" s="3" t="n">
        <f aca="false">(D4575*16.026)</f>
        <v>273.291378</v>
      </c>
      <c r="N4576" s="3" t="n">
        <f aca="false">(E4575*16.026)</f>
        <v>108.7011528</v>
      </c>
      <c r="O4576" s="3" t="n">
        <f aca="false">(F4575*16.026)</f>
        <v>30.8788968</v>
      </c>
      <c r="P4576" s="3" t="n">
        <f aca="false">(G4575*16.026)</f>
        <v>1308.36264</v>
      </c>
    </row>
    <row r="4577" customFormat="false" ht="12.75" hidden="false" customHeight="false" outlineLevel="0" collapsed="false">
      <c r="A4577" s="0" t="n">
        <v>0.49664</v>
      </c>
      <c r="B4577" s="0" t="n">
        <v>6.5618</v>
      </c>
      <c r="C4577" s="0" t="n">
        <v>10.077</v>
      </c>
      <c r="D4577" s="0" t="n">
        <v>0.87048</v>
      </c>
      <c r="E4577" s="0" t="n">
        <v>10.786</v>
      </c>
      <c r="F4577" s="0" t="n">
        <v>0</v>
      </c>
      <c r="G4577" s="0" t="n">
        <v>56.517</v>
      </c>
      <c r="J4577" s="0" t="n">
        <f aca="false">(A4576*16.026)</f>
        <v>17.5677012</v>
      </c>
      <c r="K4577" s="3" t="n">
        <f aca="false">(B4576*16.026)</f>
        <v>115.3327116</v>
      </c>
      <c r="L4577" s="3" t="n">
        <f aca="false">(C4576*16.026)</f>
        <v>115.4737404</v>
      </c>
      <c r="M4577" s="3" t="n">
        <f aca="false">(D4576*16.026)</f>
        <v>14.57901246</v>
      </c>
      <c r="N4577" s="3" t="n">
        <f aca="false">(E4576*16.026)</f>
        <v>11.62894638</v>
      </c>
      <c r="O4577" s="3" t="n">
        <f aca="false">(F4576*16.026)</f>
        <v>0</v>
      </c>
      <c r="P4577" s="3" t="n">
        <f aca="false">(G4576*16.026)</f>
        <v>1077.556188</v>
      </c>
    </row>
    <row r="4578" customFormat="false" ht="12.75" hidden="false" customHeight="false" outlineLevel="0" collapsed="false">
      <c r="A4578" s="0" t="n">
        <v>1.9041</v>
      </c>
      <c r="B4578" s="0" t="n">
        <v>6.6164</v>
      </c>
      <c r="C4578" s="0" t="n">
        <v>4.339</v>
      </c>
      <c r="D4578" s="0" t="n">
        <v>2.0689</v>
      </c>
      <c r="E4578" s="0" t="n">
        <v>18.944</v>
      </c>
      <c r="F4578" s="0" t="n">
        <v>0</v>
      </c>
      <c r="G4578" s="0" t="n">
        <v>38.832</v>
      </c>
      <c r="J4578" s="0" t="n">
        <f aca="false">(A4577*16.026)</f>
        <v>7.95915264</v>
      </c>
      <c r="K4578" s="3" t="n">
        <f aca="false">(B4577*16.026)</f>
        <v>105.1594068</v>
      </c>
      <c r="L4578" s="3" t="n">
        <f aca="false">(C4577*16.026)</f>
        <v>161.494002</v>
      </c>
      <c r="M4578" s="3" t="n">
        <f aca="false">(D4577*16.026)</f>
        <v>13.95031248</v>
      </c>
      <c r="N4578" s="3" t="n">
        <f aca="false">(E4577*16.026)</f>
        <v>172.856436</v>
      </c>
      <c r="O4578" s="3" t="n">
        <f aca="false">(F4577*16.026)</f>
        <v>0</v>
      </c>
      <c r="P4578" s="3" t="n">
        <f aca="false">(G4577*16.026)</f>
        <v>905.741442</v>
      </c>
    </row>
    <row r="4579" customFormat="false" ht="12.75" hidden="false" customHeight="false" outlineLevel="0" collapsed="false">
      <c r="A4579" s="0" t="n">
        <v>0.75485</v>
      </c>
      <c r="B4579" s="0" t="n">
        <v>9.3971</v>
      </c>
      <c r="C4579" s="0" t="n">
        <v>6.8877</v>
      </c>
      <c r="D4579" s="0" t="n">
        <v>3.2199</v>
      </c>
      <c r="E4579" s="0" t="n">
        <v>0</v>
      </c>
      <c r="F4579" s="0" t="n">
        <v>0</v>
      </c>
      <c r="G4579" s="0" t="n">
        <v>28.775</v>
      </c>
      <c r="J4579" s="0" t="n">
        <f aca="false">(A4578*16.026)</f>
        <v>30.5151066</v>
      </c>
      <c r="K4579" s="3" t="n">
        <f aca="false">(B4578*16.026)</f>
        <v>106.0344264</v>
      </c>
      <c r="L4579" s="3" t="n">
        <f aca="false">(C4578*16.026)</f>
        <v>69.536814</v>
      </c>
      <c r="M4579" s="3" t="n">
        <f aca="false">(D4578*16.026)</f>
        <v>33.1561914</v>
      </c>
      <c r="N4579" s="3" t="n">
        <f aca="false">(E4578*16.026)</f>
        <v>303.596544</v>
      </c>
      <c r="O4579" s="3" t="n">
        <f aca="false">(F4578*16.026)</f>
        <v>0</v>
      </c>
      <c r="P4579" s="3" t="n">
        <f aca="false">(G4578*16.026)</f>
        <v>622.321632</v>
      </c>
    </row>
    <row r="4580" customFormat="false" ht="12.75" hidden="false" customHeight="false" outlineLevel="0" collapsed="false">
      <c r="A4580" s="0" t="n">
        <v>1.7632</v>
      </c>
      <c r="B4580" s="0" t="n">
        <v>10.652</v>
      </c>
      <c r="C4580" s="0" t="n">
        <v>4.9832</v>
      </c>
      <c r="D4580" s="0" t="n">
        <v>0</v>
      </c>
      <c r="E4580" s="0" t="n">
        <v>0</v>
      </c>
      <c r="F4580" s="0" t="n">
        <v>0</v>
      </c>
      <c r="G4580" s="0" t="n">
        <v>71.65</v>
      </c>
      <c r="J4580" s="0" t="n">
        <f aca="false">(A4579*16.026)</f>
        <v>12.0972261</v>
      </c>
      <c r="K4580" s="3" t="n">
        <f aca="false">(B4579*16.026)</f>
        <v>150.5979246</v>
      </c>
      <c r="L4580" s="3" t="n">
        <f aca="false">(C4579*16.026)</f>
        <v>110.3822802</v>
      </c>
      <c r="M4580" s="3" t="n">
        <f aca="false">(D4579*16.026)</f>
        <v>51.6021174</v>
      </c>
      <c r="N4580" s="3" t="n">
        <f aca="false">(E4579*16.026)</f>
        <v>0</v>
      </c>
      <c r="O4580" s="3" t="n">
        <f aca="false">(F4579*16.026)</f>
        <v>0</v>
      </c>
      <c r="P4580" s="3" t="n">
        <f aca="false">(G4579*16.026)</f>
        <v>461.14815</v>
      </c>
    </row>
    <row r="4581" customFormat="false" ht="12.75" hidden="false" customHeight="false" outlineLevel="0" collapsed="false">
      <c r="A4581" s="0" t="n">
        <v>0.003537</v>
      </c>
      <c r="B4581" s="0" t="n">
        <v>9.9103</v>
      </c>
      <c r="C4581" s="0" t="n">
        <v>3.5034</v>
      </c>
      <c r="D4581" s="0" t="n">
        <v>2.0204</v>
      </c>
      <c r="E4581" s="0" t="n">
        <v>0</v>
      </c>
      <c r="F4581" s="0" t="n">
        <v>0</v>
      </c>
      <c r="G4581" s="0" t="n">
        <v>42.82</v>
      </c>
      <c r="J4581" s="0" t="n">
        <f aca="false">(A4580*16.026)</f>
        <v>28.2570432</v>
      </c>
      <c r="K4581" s="3" t="n">
        <f aca="false">(B4580*16.026)</f>
        <v>170.708952</v>
      </c>
      <c r="L4581" s="3" t="n">
        <f aca="false">(C4580*16.026)</f>
        <v>79.8607632</v>
      </c>
      <c r="M4581" s="3" t="n">
        <f aca="false">(D4580*16.026)</f>
        <v>0</v>
      </c>
      <c r="N4581" s="3" t="n">
        <f aca="false">(E4580*16.026)</f>
        <v>0</v>
      </c>
      <c r="O4581" s="3" t="n">
        <f aca="false">(F4580*16.026)</f>
        <v>0</v>
      </c>
      <c r="P4581" s="3" t="n">
        <f aca="false">(G4580*16.026)</f>
        <v>1148.2629</v>
      </c>
    </row>
    <row r="4582" customFormat="false" ht="12.75" hidden="false" customHeight="false" outlineLevel="0" collapsed="false">
      <c r="A4582" s="0" t="n">
        <v>0</v>
      </c>
      <c r="B4582" s="0" t="n">
        <v>10.485</v>
      </c>
      <c r="C4582" s="0" t="n">
        <v>3.6838</v>
      </c>
      <c r="D4582" s="0" t="n">
        <v>0</v>
      </c>
      <c r="E4582" s="0" t="n">
        <v>0</v>
      </c>
      <c r="F4582" s="0" t="n">
        <v>0</v>
      </c>
      <c r="G4582" s="0" t="n">
        <v>19.194</v>
      </c>
      <c r="J4582" s="0" t="n">
        <f aca="false">(A4581*16.026)</f>
        <v>0.056683962</v>
      </c>
      <c r="K4582" s="3" t="n">
        <f aca="false">(B4581*16.026)</f>
        <v>158.8224678</v>
      </c>
      <c r="L4582" s="3" t="n">
        <f aca="false">(C4581*16.026)</f>
        <v>56.1454884</v>
      </c>
      <c r="M4582" s="3" t="n">
        <f aca="false">(D4581*16.026)</f>
        <v>32.3789304</v>
      </c>
      <c r="N4582" s="3" t="n">
        <f aca="false">(E4581*16.026)</f>
        <v>0</v>
      </c>
      <c r="O4582" s="3" t="n">
        <f aca="false">(F4581*16.026)</f>
        <v>0</v>
      </c>
      <c r="P4582" s="3" t="n">
        <f aca="false">(G4581*16.026)</f>
        <v>686.23332</v>
      </c>
    </row>
    <row r="4583" customFormat="false" ht="12.75" hidden="false" customHeight="false" outlineLevel="0" collapsed="false">
      <c r="A4583" s="0" t="n">
        <v>0</v>
      </c>
      <c r="B4583" s="0" t="n">
        <v>7.7536</v>
      </c>
      <c r="C4583" s="0" t="n">
        <v>4.5152</v>
      </c>
      <c r="D4583" s="0" t="n">
        <v>21.306</v>
      </c>
      <c r="E4583" s="0" t="n">
        <v>0</v>
      </c>
      <c r="F4583" s="0" t="n">
        <v>3.4585</v>
      </c>
      <c r="G4583" s="0" t="n">
        <v>7.6275</v>
      </c>
      <c r="J4583" s="0" t="n">
        <f aca="false">(A4582*16.026)</f>
        <v>0</v>
      </c>
      <c r="K4583" s="3" t="n">
        <f aca="false">(B4582*16.026)</f>
        <v>168.03261</v>
      </c>
      <c r="L4583" s="3" t="n">
        <f aca="false">(C4582*16.026)</f>
        <v>59.0365788</v>
      </c>
      <c r="M4583" s="3" t="n">
        <f aca="false">(D4582*16.026)</f>
        <v>0</v>
      </c>
      <c r="N4583" s="3" t="n">
        <f aca="false">(E4582*16.026)</f>
        <v>0</v>
      </c>
      <c r="O4583" s="3" t="n">
        <f aca="false">(F4582*16.026)</f>
        <v>0</v>
      </c>
      <c r="P4583" s="3" t="n">
        <f aca="false">(G4582*16.026)</f>
        <v>307.603044</v>
      </c>
    </row>
    <row r="4584" customFormat="false" ht="12.75" hidden="false" customHeight="false" outlineLevel="0" collapsed="false">
      <c r="A4584" s="0" t="n">
        <v>3.396</v>
      </c>
      <c r="B4584" s="0" t="n">
        <v>9.8858</v>
      </c>
      <c r="C4584" s="0" t="n">
        <v>5.0528</v>
      </c>
      <c r="D4584" s="0" t="n">
        <v>24.957</v>
      </c>
      <c r="E4584" s="0" t="n">
        <v>0</v>
      </c>
      <c r="F4584" s="0" t="n">
        <v>0</v>
      </c>
      <c r="G4584" s="0" t="n">
        <v>31.693</v>
      </c>
      <c r="J4584" s="0" t="n">
        <f aca="false">(A4583*16.026)</f>
        <v>0</v>
      </c>
      <c r="K4584" s="3" t="n">
        <f aca="false">(B4583*16.026)</f>
        <v>124.2591936</v>
      </c>
      <c r="L4584" s="3" t="n">
        <f aca="false">(C4583*16.026)</f>
        <v>72.3605952</v>
      </c>
      <c r="M4584" s="3" t="n">
        <f aca="false">(D4583*16.026)</f>
        <v>341.449956</v>
      </c>
      <c r="N4584" s="3" t="n">
        <f aca="false">(E4583*16.026)</f>
        <v>0</v>
      </c>
      <c r="O4584" s="3" t="n">
        <f aca="false">(F4583*16.026)</f>
        <v>55.425921</v>
      </c>
      <c r="P4584" s="3" t="n">
        <f aca="false">(G4583*16.026)</f>
        <v>122.238315</v>
      </c>
    </row>
    <row r="4585" customFormat="false" ht="12.75" hidden="false" customHeight="false" outlineLevel="0" collapsed="false">
      <c r="A4585" s="0" t="n">
        <v>2.1895</v>
      </c>
      <c r="B4585" s="0" t="n">
        <v>7.6968</v>
      </c>
      <c r="C4585" s="0" t="n">
        <v>7.4986</v>
      </c>
      <c r="D4585" s="0" t="n">
        <v>33.493</v>
      </c>
      <c r="E4585" s="0" t="n">
        <v>0</v>
      </c>
      <c r="F4585" s="0" t="n">
        <v>0</v>
      </c>
      <c r="G4585" s="0" t="n">
        <v>10.615</v>
      </c>
      <c r="J4585" s="0" t="n">
        <f aca="false">(A4584*16.026)</f>
        <v>54.424296</v>
      </c>
      <c r="K4585" s="3" t="n">
        <f aca="false">(B4584*16.026)</f>
        <v>158.4298308</v>
      </c>
      <c r="L4585" s="3" t="n">
        <f aca="false">(C4584*16.026)</f>
        <v>80.9761728</v>
      </c>
      <c r="M4585" s="3" t="n">
        <f aca="false">(D4584*16.026)</f>
        <v>399.960882</v>
      </c>
      <c r="N4585" s="3" t="n">
        <f aca="false">(E4584*16.026)</f>
        <v>0</v>
      </c>
      <c r="O4585" s="3" t="n">
        <f aca="false">(F4584*16.026)</f>
        <v>0</v>
      </c>
      <c r="P4585" s="3" t="n">
        <f aca="false">(G4584*16.026)</f>
        <v>507.912018</v>
      </c>
    </row>
    <row r="4586" customFormat="false" ht="12.75" hidden="false" customHeight="false" outlineLevel="0" collapsed="false">
      <c r="A4586" s="0" t="n">
        <v>6.1315</v>
      </c>
      <c r="B4586" s="0" t="n">
        <v>8.9577</v>
      </c>
      <c r="C4586" s="0" t="n">
        <v>6.7563</v>
      </c>
      <c r="D4586" s="0" t="n">
        <v>7.7254</v>
      </c>
      <c r="E4586" s="0" t="n">
        <v>0</v>
      </c>
      <c r="F4586" s="0" t="n">
        <v>0</v>
      </c>
      <c r="G4586" s="0" t="n">
        <v>19.357</v>
      </c>
      <c r="J4586" s="0" t="n">
        <f aca="false">(A4585*16.026)</f>
        <v>35.088927</v>
      </c>
      <c r="K4586" s="3" t="n">
        <f aca="false">(B4585*16.026)</f>
        <v>123.3489168</v>
      </c>
      <c r="L4586" s="3" t="n">
        <f aca="false">(C4585*16.026)</f>
        <v>120.1725636</v>
      </c>
      <c r="M4586" s="3" t="n">
        <f aca="false">(D4585*16.026)</f>
        <v>536.758818</v>
      </c>
      <c r="N4586" s="3" t="n">
        <f aca="false">(E4585*16.026)</f>
        <v>0</v>
      </c>
      <c r="O4586" s="3" t="n">
        <f aca="false">(F4585*16.026)</f>
        <v>0</v>
      </c>
      <c r="P4586" s="3" t="n">
        <f aca="false">(G4585*16.026)</f>
        <v>170.11599</v>
      </c>
    </row>
    <row r="4587" customFormat="false" ht="12.75" hidden="false" customHeight="false" outlineLevel="0" collapsed="false">
      <c r="A4587" s="0" t="n">
        <v>12.624</v>
      </c>
      <c r="B4587" s="0" t="n">
        <v>9.0529</v>
      </c>
      <c r="C4587" s="0" t="n">
        <v>8.1841</v>
      </c>
      <c r="D4587" s="0" t="n">
        <v>0</v>
      </c>
      <c r="E4587" s="0" t="n">
        <v>4.2418</v>
      </c>
      <c r="F4587" s="0" t="n">
        <v>0</v>
      </c>
      <c r="G4587" s="0" t="n">
        <v>0.55947</v>
      </c>
      <c r="J4587" s="0" t="n">
        <f aca="false">(A4586*16.026)</f>
        <v>98.263419</v>
      </c>
      <c r="K4587" s="3" t="n">
        <f aca="false">(B4586*16.026)</f>
        <v>143.5561002</v>
      </c>
      <c r="L4587" s="3" t="n">
        <f aca="false">(C4586*16.026)</f>
        <v>108.2764638</v>
      </c>
      <c r="M4587" s="3" t="n">
        <f aca="false">(D4586*16.026)</f>
        <v>123.8072604</v>
      </c>
      <c r="N4587" s="3" t="n">
        <f aca="false">(E4586*16.026)</f>
        <v>0</v>
      </c>
      <c r="O4587" s="3" t="n">
        <f aca="false">(F4586*16.026)</f>
        <v>0</v>
      </c>
      <c r="P4587" s="3" t="n">
        <f aca="false">(G4586*16.026)</f>
        <v>310.215282</v>
      </c>
    </row>
    <row r="4588" customFormat="false" ht="12.75" hidden="false" customHeight="false" outlineLevel="0" collapsed="false">
      <c r="A4588" s="0" t="n">
        <v>17.719</v>
      </c>
      <c r="B4588" s="0" t="n">
        <v>9.863</v>
      </c>
      <c r="C4588" s="0" t="n">
        <v>9.3717</v>
      </c>
      <c r="D4588" s="0" t="n">
        <v>3.4649</v>
      </c>
      <c r="E4588" s="0" t="n">
        <v>3.6475</v>
      </c>
      <c r="F4588" s="0" t="n">
        <v>0</v>
      </c>
      <c r="G4588" s="0" t="n">
        <v>10.056</v>
      </c>
      <c r="J4588" s="0" t="n">
        <f aca="false">(A4587*16.026)</f>
        <v>202.312224</v>
      </c>
      <c r="K4588" s="3" t="n">
        <f aca="false">(B4587*16.026)</f>
        <v>145.0817754</v>
      </c>
      <c r="L4588" s="3" t="n">
        <f aca="false">(C4587*16.026)</f>
        <v>131.1583866</v>
      </c>
      <c r="M4588" s="3" t="n">
        <f aca="false">(D4587*16.026)</f>
        <v>0</v>
      </c>
      <c r="N4588" s="3" t="n">
        <f aca="false">(E4587*16.026)</f>
        <v>67.9790868</v>
      </c>
      <c r="O4588" s="3" t="n">
        <f aca="false">(F4587*16.026)</f>
        <v>0</v>
      </c>
      <c r="P4588" s="3" t="n">
        <f aca="false">(G4587*16.026)</f>
        <v>8.96606622</v>
      </c>
    </row>
    <row r="4589" customFormat="false" ht="12.75" hidden="false" customHeight="false" outlineLevel="0" collapsed="false">
      <c r="A4589" s="0" t="n">
        <v>16.438</v>
      </c>
      <c r="B4589" s="0" t="n">
        <v>11.411</v>
      </c>
      <c r="C4589" s="0" t="n">
        <v>6.6839</v>
      </c>
      <c r="D4589" s="0" t="n">
        <v>5.7716</v>
      </c>
      <c r="E4589" s="0" t="n">
        <v>0</v>
      </c>
      <c r="F4589" s="0" t="n">
        <v>0</v>
      </c>
      <c r="G4589" s="0" t="n">
        <v>70.374</v>
      </c>
      <c r="J4589" s="0" t="n">
        <f aca="false">(A4588*16.026)</f>
        <v>283.964694</v>
      </c>
      <c r="K4589" s="3" t="n">
        <f aca="false">(B4588*16.026)</f>
        <v>158.064438</v>
      </c>
      <c r="L4589" s="3" t="n">
        <f aca="false">(C4588*16.026)</f>
        <v>150.1908642</v>
      </c>
      <c r="M4589" s="3" t="n">
        <f aca="false">(D4588*16.026)</f>
        <v>55.5284874</v>
      </c>
      <c r="N4589" s="3" t="n">
        <f aca="false">(E4588*16.026)</f>
        <v>58.454835</v>
      </c>
      <c r="O4589" s="3" t="n">
        <f aca="false">(F4588*16.026)</f>
        <v>0</v>
      </c>
      <c r="P4589" s="3" t="n">
        <f aca="false">(G4588*16.026)</f>
        <v>161.157456</v>
      </c>
    </row>
    <row r="4590" customFormat="false" ht="12.75" hidden="false" customHeight="false" outlineLevel="0" collapsed="false">
      <c r="A4590" s="0" t="n">
        <v>7.6026</v>
      </c>
      <c r="B4590" s="0" t="n">
        <v>12.02</v>
      </c>
      <c r="C4590" s="0" t="n">
        <v>8.7299</v>
      </c>
      <c r="D4590" s="0" t="n">
        <v>12.798</v>
      </c>
      <c r="E4590" s="0" t="n">
        <v>0.73779</v>
      </c>
      <c r="F4590" s="0" t="n">
        <v>0</v>
      </c>
      <c r="G4590" s="0" t="n">
        <v>42.175</v>
      </c>
      <c r="J4590" s="0" t="n">
        <f aca="false">(A4589*16.026)</f>
        <v>263.435388</v>
      </c>
      <c r="K4590" s="3" t="n">
        <f aca="false">(B4589*16.026)</f>
        <v>182.872686</v>
      </c>
      <c r="L4590" s="3" t="n">
        <f aca="false">(C4589*16.026)</f>
        <v>107.1161814</v>
      </c>
      <c r="M4590" s="3" t="n">
        <f aca="false">(D4589*16.026)</f>
        <v>92.4956616</v>
      </c>
      <c r="N4590" s="3" t="n">
        <f aca="false">(E4589*16.026)</f>
        <v>0</v>
      </c>
      <c r="O4590" s="3" t="n">
        <f aca="false">(F4589*16.026)</f>
        <v>0</v>
      </c>
      <c r="P4590" s="3" t="n">
        <f aca="false">(G4589*16.026)</f>
        <v>1127.813724</v>
      </c>
    </row>
    <row r="4591" customFormat="false" ht="12.75" hidden="false" customHeight="false" outlineLevel="0" collapsed="false">
      <c r="A4591" s="0" t="n">
        <v>2.7475</v>
      </c>
      <c r="B4591" s="0" t="n">
        <v>13.391</v>
      </c>
      <c r="C4591" s="0" t="n">
        <v>7.8452</v>
      </c>
      <c r="D4591" s="0" t="n">
        <v>10.597</v>
      </c>
      <c r="E4591" s="0" t="n">
        <v>0</v>
      </c>
      <c r="F4591" s="0" t="n">
        <v>0</v>
      </c>
      <c r="G4591" s="0" t="n">
        <v>79.318</v>
      </c>
      <c r="J4591" s="0" t="n">
        <f aca="false">(A4590*16.026)</f>
        <v>121.8392676</v>
      </c>
      <c r="K4591" s="3" t="n">
        <f aca="false">(B4590*16.026)</f>
        <v>192.63252</v>
      </c>
      <c r="L4591" s="3" t="n">
        <f aca="false">(C4590*16.026)</f>
        <v>139.9053774</v>
      </c>
      <c r="M4591" s="3" t="n">
        <f aca="false">(D4590*16.026)</f>
        <v>205.100748</v>
      </c>
      <c r="N4591" s="3" t="n">
        <f aca="false">(E4590*16.026)</f>
        <v>11.82382254</v>
      </c>
      <c r="O4591" s="3" t="n">
        <f aca="false">(F4590*16.026)</f>
        <v>0</v>
      </c>
      <c r="P4591" s="3" t="n">
        <f aca="false">(G4590*16.026)</f>
        <v>675.89655</v>
      </c>
    </row>
    <row r="4592" customFormat="false" ht="12.75" hidden="false" customHeight="false" outlineLevel="0" collapsed="false">
      <c r="A4592" s="0" t="n">
        <v>2.3698</v>
      </c>
      <c r="B4592" s="0" t="n">
        <v>12.902</v>
      </c>
      <c r="C4592" s="0" t="n">
        <v>10.371</v>
      </c>
      <c r="D4592" s="0" t="n">
        <v>9.7193</v>
      </c>
      <c r="E4592" s="0" t="n">
        <v>0</v>
      </c>
      <c r="F4592" s="0" t="n">
        <v>0</v>
      </c>
      <c r="G4592" s="0" t="n">
        <v>61.596</v>
      </c>
      <c r="J4592" s="0" t="n">
        <f aca="false">(A4591*16.026)</f>
        <v>44.031435</v>
      </c>
      <c r="K4592" s="3" t="n">
        <f aca="false">(B4591*16.026)</f>
        <v>214.604166</v>
      </c>
      <c r="L4592" s="3" t="n">
        <f aca="false">(C4591*16.026)</f>
        <v>125.7271752</v>
      </c>
      <c r="M4592" s="3" t="n">
        <f aca="false">(D4591*16.026)</f>
        <v>169.827522</v>
      </c>
      <c r="N4592" s="3" t="n">
        <f aca="false">(E4591*16.026)</f>
        <v>0</v>
      </c>
      <c r="O4592" s="3" t="n">
        <f aca="false">(F4591*16.026)</f>
        <v>0</v>
      </c>
      <c r="P4592" s="3" t="n">
        <f aca="false">(G4591*16.026)</f>
        <v>1271.150268</v>
      </c>
    </row>
    <row r="4593" customFormat="false" ht="12.75" hidden="false" customHeight="false" outlineLevel="0" collapsed="false">
      <c r="A4593" s="0" t="n">
        <v>7.7568</v>
      </c>
      <c r="B4593" s="0" t="n">
        <v>13.016</v>
      </c>
      <c r="C4593" s="0" t="n">
        <v>8.9582</v>
      </c>
      <c r="D4593" s="0" t="n">
        <v>18.537</v>
      </c>
      <c r="E4593" s="0" t="n">
        <v>0</v>
      </c>
      <c r="F4593" s="0" t="n">
        <v>0</v>
      </c>
      <c r="G4593" s="0" t="n">
        <v>51.961</v>
      </c>
      <c r="J4593" s="0" t="n">
        <f aca="false">(A4592*16.026)</f>
        <v>37.9784148</v>
      </c>
      <c r="K4593" s="3" t="n">
        <f aca="false">(B4592*16.026)</f>
        <v>206.767452</v>
      </c>
      <c r="L4593" s="3" t="n">
        <f aca="false">(C4592*16.026)</f>
        <v>166.205646</v>
      </c>
      <c r="M4593" s="3" t="n">
        <f aca="false">(D4592*16.026)</f>
        <v>155.7615018</v>
      </c>
      <c r="N4593" s="3" t="n">
        <f aca="false">(E4592*16.026)</f>
        <v>0</v>
      </c>
      <c r="O4593" s="3" t="n">
        <f aca="false">(F4592*16.026)</f>
        <v>0</v>
      </c>
      <c r="P4593" s="3" t="n">
        <f aca="false">(G4592*16.026)</f>
        <v>987.137496</v>
      </c>
    </row>
    <row r="4594" customFormat="false" ht="12.75" hidden="false" customHeight="false" outlineLevel="0" collapsed="false">
      <c r="A4594" s="0" t="n">
        <v>6.8197</v>
      </c>
      <c r="B4594" s="0" t="n">
        <v>11.028</v>
      </c>
      <c r="C4594" s="0" t="n">
        <v>12.229</v>
      </c>
      <c r="D4594" s="0" t="n">
        <v>15.532</v>
      </c>
      <c r="E4594" s="0" t="n">
        <v>0</v>
      </c>
      <c r="F4594" s="0" t="n">
        <v>2.2642</v>
      </c>
      <c r="G4594" s="0" t="n">
        <v>46.256</v>
      </c>
      <c r="J4594" s="0" t="n">
        <f aca="false">(A4593*16.026)</f>
        <v>124.3104768</v>
      </c>
      <c r="K4594" s="3" t="n">
        <f aca="false">(B4593*16.026)</f>
        <v>208.594416</v>
      </c>
      <c r="L4594" s="3" t="n">
        <f aca="false">(C4593*16.026)</f>
        <v>143.5641132</v>
      </c>
      <c r="M4594" s="3" t="n">
        <f aca="false">(D4593*16.026)</f>
        <v>297.073962</v>
      </c>
      <c r="N4594" s="3" t="n">
        <f aca="false">(E4593*16.026)</f>
        <v>0</v>
      </c>
      <c r="O4594" s="3" t="n">
        <f aca="false">(F4593*16.026)</f>
        <v>0</v>
      </c>
      <c r="P4594" s="3" t="n">
        <f aca="false">(G4593*16.026)</f>
        <v>832.726986</v>
      </c>
    </row>
    <row r="4595" customFormat="false" ht="12.75" hidden="false" customHeight="false" outlineLevel="0" collapsed="false">
      <c r="A4595" s="0" t="n">
        <v>12.202</v>
      </c>
      <c r="B4595" s="0" t="n">
        <v>10.829</v>
      </c>
      <c r="C4595" s="0" t="n">
        <v>10.441</v>
      </c>
      <c r="D4595" s="0" t="n">
        <v>34.269</v>
      </c>
      <c r="E4595" s="0" t="n">
        <v>0.89314</v>
      </c>
      <c r="F4595" s="0" t="n">
        <v>0</v>
      </c>
      <c r="G4595" s="0" t="n">
        <v>68.594</v>
      </c>
      <c r="J4595" s="0" t="n">
        <f aca="false">(A4594*16.026)</f>
        <v>109.2925122</v>
      </c>
      <c r="K4595" s="3" t="n">
        <f aca="false">(B4594*16.026)</f>
        <v>176.734728</v>
      </c>
      <c r="L4595" s="3" t="n">
        <f aca="false">(C4594*16.026)</f>
        <v>195.981954</v>
      </c>
      <c r="M4595" s="3" t="n">
        <f aca="false">(D4594*16.026)</f>
        <v>248.915832</v>
      </c>
      <c r="N4595" s="3" t="n">
        <f aca="false">(E4594*16.026)</f>
        <v>0</v>
      </c>
      <c r="O4595" s="3" t="n">
        <f aca="false">(F4594*16.026)</f>
        <v>36.2860692</v>
      </c>
      <c r="P4595" s="3" t="n">
        <f aca="false">(G4594*16.026)</f>
        <v>741.298656</v>
      </c>
    </row>
    <row r="4596" customFormat="false" ht="12.75" hidden="false" customHeight="false" outlineLevel="0" collapsed="false">
      <c r="A4596" s="0" t="n">
        <v>4.7894</v>
      </c>
      <c r="B4596" s="0" t="n">
        <v>9.6716</v>
      </c>
      <c r="C4596" s="0" t="n">
        <v>11.66</v>
      </c>
      <c r="D4596" s="0" t="n">
        <v>23.641</v>
      </c>
      <c r="E4596" s="0" t="n">
        <v>12.448</v>
      </c>
      <c r="F4596" s="0" t="n">
        <v>0</v>
      </c>
      <c r="G4596" s="0" t="n">
        <v>20.283</v>
      </c>
      <c r="J4596" s="0" t="n">
        <f aca="false">(A4595*16.026)</f>
        <v>195.549252</v>
      </c>
      <c r="K4596" s="3" t="n">
        <f aca="false">(B4595*16.026)</f>
        <v>173.545554</v>
      </c>
      <c r="L4596" s="3" t="n">
        <f aca="false">(C4595*16.026)</f>
        <v>167.327466</v>
      </c>
      <c r="M4596" s="3" t="n">
        <f aca="false">(D4595*16.026)</f>
        <v>549.194994</v>
      </c>
      <c r="N4596" s="3" t="n">
        <f aca="false">(E4595*16.026)</f>
        <v>14.31346164</v>
      </c>
      <c r="O4596" s="3" t="n">
        <f aca="false">(F4595*16.026)</f>
        <v>0</v>
      </c>
      <c r="P4596" s="3" t="n">
        <f aca="false">(G4595*16.026)</f>
        <v>1099.287444</v>
      </c>
    </row>
    <row r="4597" customFormat="false" ht="12.75" hidden="false" customHeight="false" outlineLevel="0" collapsed="false">
      <c r="A4597" s="0" t="n">
        <v>15.579</v>
      </c>
      <c r="B4597" s="0" t="n">
        <v>8.137</v>
      </c>
      <c r="C4597" s="0" t="n">
        <v>12.065</v>
      </c>
      <c r="D4597" s="0" t="n">
        <v>28.084</v>
      </c>
      <c r="E4597" s="0" t="n">
        <v>7.6019</v>
      </c>
      <c r="F4597" s="0" t="n">
        <v>0</v>
      </c>
      <c r="G4597" s="0" t="n">
        <v>2.3008</v>
      </c>
      <c r="J4597" s="0" t="n">
        <f aca="false">(A4596*16.026)</f>
        <v>76.7549244</v>
      </c>
      <c r="K4597" s="3" t="n">
        <f aca="false">(B4596*16.026)</f>
        <v>154.9970616</v>
      </c>
      <c r="L4597" s="3" t="n">
        <f aca="false">(C4596*16.026)</f>
        <v>186.86316</v>
      </c>
      <c r="M4597" s="3" t="n">
        <f aca="false">(D4596*16.026)</f>
        <v>378.870666</v>
      </c>
      <c r="N4597" s="3" t="n">
        <f aca="false">(E4596*16.026)</f>
        <v>199.491648</v>
      </c>
      <c r="O4597" s="3" t="n">
        <f aca="false">(F4596*16.026)</f>
        <v>0</v>
      </c>
      <c r="P4597" s="3" t="n">
        <f aca="false">(G4596*16.026)</f>
        <v>325.055358</v>
      </c>
    </row>
    <row r="4598" customFormat="false" ht="12.75" hidden="false" customHeight="false" outlineLevel="0" collapsed="false">
      <c r="A4598" s="0" t="n">
        <v>19</v>
      </c>
      <c r="B4598" s="0" t="n">
        <v>7.2648</v>
      </c>
      <c r="C4598" s="0" t="n">
        <v>12.017</v>
      </c>
      <c r="D4598" s="0" t="n">
        <v>26.579</v>
      </c>
      <c r="E4598" s="0" t="n">
        <v>9.4992</v>
      </c>
      <c r="F4598" s="0" t="n">
        <v>0</v>
      </c>
      <c r="G4598" s="0" t="n">
        <v>39.414</v>
      </c>
      <c r="J4598" s="0" t="n">
        <f aca="false">(A4597*16.026)</f>
        <v>249.669054</v>
      </c>
      <c r="K4598" s="3" t="n">
        <f aca="false">(B4597*16.026)</f>
        <v>130.403562</v>
      </c>
      <c r="L4598" s="3" t="n">
        <f aca="false">(C4597*16.026)</f>
        <v>193.35369</v>
      </c>
      <c r="M4598" s="3" t="n">
        <f aca="false">(D4597*16.026)</f>
        <v>450.074184</v>
      </c>
      <c r="N4598" s="3" t="n">
        <f aca="false">(E4597*16.026)</f>
        <v>121.8280494</v>
      </c>
      <c r="O4598" s="3" t="n">
        <f aca="false">(F4597*16.026)</f>
        <v>0</v>
      </c>
      <c r="P4598" s="3" t="n">
        <f aca="false">(G4597*16.026)</f>
        <v>36.8726208</v>
      </c>
    </row>
    <row r="4599" customFormat="false" ht="12.75" hidden="false" customHeight="false" outlineLevel="0" collapsed="false">
      <c r="A4599" s="0" t="n">
        <v>19</v>
      </c>
      <c r="B4599" s="0" t="n">
        <v>7.8204</v>
      </c>
      <c r="C4599" s="0" t="n">
        <v>12.991</v>
      </c>
      <c r="D4599" s="0" t="n">
        <v>41.608</v>
      </c>
      <c r="E4599" s="0" t="n">
        <v>12.323</v>
      </c>
      <c r="F4599" s="0" t="n">
        <v>0</v>
      </c>
      <c r="G4599" s="0" t="n">
        <v>26.19</v>
      </c>
      <c r="J4599" s="0" t="n">
        <f aca="false">(A4598*16.026)</f>
        <v>304.494</v>
      </c>
      <c r="K4599" s="3" t="n">
        <f aca="false">(B4598*16.026)</f>
        <v>116.4256848</v>
      </c>
      <c r="L4599" s="3" t="n">
        <f aca="false">(C4598*16.026)</f>
        <v>192.584442</v>
      </c>
      <c r="M4599" s="3" t="n">
        <f aca="false">(D4598*16.026)</f>
        <v>425.955054</v>
      </c>
      <c r="N4599" s="3" t="n">
        <f aca="false">(E4598*16.026)</f>
        <v>152.2341792</v>
      </c>
      <c r="O4599" s="3" t="n">
        <f aca="false">(F4598*16.026)</f>
        <v>0</v>
      </c>
      <c r="P4599" s="3" t="n">
        <f aca="false">(G4598*16.026)</f>
        <v>631.648764</v>
      </c>
    </row>
    <row r="4600" customFormat="false" ht="12.75" hidden="false" customHeight="false" outlineLevel="0" collapsed="false">
      <c r="A4600" s="0" t="n">
        <v>19</v>
      </c>
      <c r="B4600" s="0" t="n">
        <v>7.5083</v>
      </c>
      <c r="C4600" s="0" t="n">
        <v>14.892</v>
      </c>
      <c r="D4600" s="0" t="n">
        <v>57</v>
      </c>
      <c r="E4600" s="0" t="n">
        <v>13.776</v>
      </c>
      <c r="F4600" s="0" t="n">
        <v>0</v>
      </c>
      <c r="G4600" s="0" t="n">
        <v>16.071</v>
      </c>
      <c r="J4600" s="0" t="n">
        <f aca="false">(A4599*16.026)</f>
        <v>304.494</v>
      </c>
      <c r="K4600" s="3" t="n">
        <f aca="false">(B4599*16.026)</f>
        <v>125.3297304</v>
      </c>
      <c r="L4600" s="3" t="n">
        <f aca="false">(C4599*16.026)</f>
        <v>208.193766</v>
      </c>
      <c r="M4600" s="3" t="n">
        <f aca="false">(D4599*16.026)</f>
        <v>666.809808</v>
      </c>
      <c r="N4600" s="3" t="n">
        <f aca="false">(E4599*16.026)</f>
        <v>197.488398</v>
      </c>
      <c r="O4600" s="3" t="n">
        <f aca="false">(F4599*16.026)</f>
        <v>0</v>
      </c>
      <c r="P4600" s="3" t="n">
        <f aca="false">(G4599*16.026)</f>
        <v>419.72094</v>
      </c>
    </row>
    <row r="4601" customFormat="false" ht="12.75" hidden="false" customHeight="false" outlineLevel="0" collapsed="false">
      <c r="A4601" s="0" t="n">
        <v>19</v>
      </c>
      <c r="B4601" s="0" t="n">
        <v>7.8642</v>
      </c>
      <c r="C4601" s="0" t="n">
        <v>14.298</v>
      </c>
      <c r="D4601" s="0" t="n">
        <v>57</v>
      </c>
      <c r="E4601" s="0" t="n">
        <v>31.039</v>
      </c>
      <c r="F4601" s="0" t="n">
        <v>0</v>
      </c>
      <c r="G4601" s="0" t="n">
        <v>24.802</v>
      </c>
      <c r="J4601" s="0" t="n">
        <f aca="false">(A4600*16.026)</f>
        <v>304.494</v>
      </c>
      <c r="K4601" s="3" t="n">
        <f aca="false">(B4600*16.026)</f>
        <v>120.3280158</v>
      </c>
      <c r="L4601" s="3" t="n">
        <f aca="false">(C4600*16.026)</f>
        <v>238.659192</v>
      </c>
      <c r="M4601" s="3" t="n">
        <f aca="false">(D4600*16.026)</f>
        <v>913.482</v>
      </c>
      <c r="N4601" s="3" t="n">
        <f aca="false">(E4600*16.026)</f>
        <v>220.774176</v>
      </c>
      <c r="O4601" s="3" t="n">
        <f aca="false">(F4600*16.026)</f>
        <v>0</v>
      </c>
      <c r="P4601" s="3" t="n">
        <f aca="false">(G4600*16.026)</f>
        <v>257.553846</v>
      </c>
    </row>
    <row r="4602" customFormat="false" ht="12.75" hidden="false" customHeight="false" outlineLevel="0" collapsed="false">
      <c r="A4602" s="0" t="n">
        <v>19</v>
      </c>
      <c r="B4602" s="0" t="n">
        <v>11.142</v>
      </c>
      <c r="C4602" s="0" t="n">
        <v>15.614</v>
      </c>
      <c r="D4602" s="0" t="n">
        <v>57</v>
      </c>
      <c r="E4602" s="0" t="n">
        <v>20.101</v>
      </c>
      <c r="F4602" s="0" t="n">
        <v>0.041061</v>
      </c>
      <c r="G4602" s="0" t="n">
        <v>6.9382</v>
      </c>
      <c r="J4602" s="0" t="n">
        <f aca="false">(A4601*16.026)</f>
        <v>304.494</v>
      </c>
      <c r="K4602" s="3" t="n">
        <f aca="false">(B4601*16.026)</f>
        <v>126.0316692</v>
      </c>
      <c r="L4602" s="3" t="n">
        <f aca="false">(C4601*16.026)</f>
        <v>229.139748</v>
      </c>
      <c r="M4602" s="3" t="n">
        <f aca="false">(D4601*16.026)</f>
        <v>913.482</v>
      </c>
      <c r="N4602" s="3" t="n">
        <f aca="false">(E4601*16.026)</f>
        <v>497.431014</v>
      </c>
      <c r="O4602" s="3" t="n">
        <f aca="false">(F4601*16.026)</f>
        <v>0</v>
      </c>
      <c r="P4602" s="3" t="n">
        <f aca="false">(G4601*16.026)</f>
        <v>397.476852</v>
      </c>
    </row>
    <row r="4603" customFormat="false" ht="12.75" hidden="false" customHeight="false" outlineLevel="0" collapsed="false">
      <c r="A4603" s="0" t="n">
        <v>12.795</v>
      </c>
      <c r="B4603" s="0" t="n">
        <v>10.937</v>
      </c>
      <c r="C4603" s="0" t="n">
        <v>13.536</v>
      </c>
      <c r="D4603" s="0" t="n">
        <v>57</v>
      </c>
      <c r="E4603" s="0" t="n">
        <v>32.574</v>
      </c>
      <c r="F4603" s="0" t="n">
        <v>0</v>
      </c>
      <c r="G4603" s="0" t="n">
        <v>15.692</v>
      </c>
      <c r="J4603" s="0" t="n">
        <f aca="false">(A4602*16.026)</f>
        <v>304.494</v>
      </c>
      <c r="K4603" s="3" t="n">
        <f aca="false">(B4602*16.026)</f>
        <v>178.561692</v>
      </c>
      <c r="L4603" s="3" t="n">
        <f aca="false">(C4602*16.026)</f>
        <v>250.229964</v>
      </c>
      <c r="M4603" s="3" t="n">
        <f aca="false">(D4602*16.026)</f>
        <v>913.482</v>
      </c>
      <c r="N4603" s="3" t="n">
        <f aca="false">(E4602*16.026)</f>
        <v>322.138626</v>
      </c>
      <c r="O4603" s="3" t="n">
        <f aca="false">(F4602*16.026)</f>
        <v>0.658043586</v>
      </c>
      <c r="P4603" s="3" t="n">
        <f aca="false">(G4602*16.026)</f>
        <v>111.1915932</v>
      </c>
    </row>
    <row r="4604" customFormat="false" ht="12.75" hidden="false" customHeight="false" outlineLevel="0" collapsed="false">
      <c r="A4604" s="0" t="n">
        <v>2.7515</v>
      </c>
      <c r="B4604" s="0" t="n">
        <v>10.675</v>
      </c>
      <c r="C4604" s="0" t="n">
        <v>15.466</v>
      </c>
      <c r="D4604" s="0" t="n">
        <v>57</v>
      </c>
      <c r="E4604" s="0" t="n">
        <v>5.5122</v>
      </c>
      <c r="F4604" s="0" t="n">
        <v>0</v>
      </c>
      <c r="G4604" s="0" t="n">
        <v>19.45</v>
      </c>
      <c r="J4604" s="0" t="n">
        <f aca="false">(A4603*16.026)</f>
        <v>205.05267</v>
      </c>
      <c r="K4604" s="3" t="n">
        <f aca="false">(B4603*16.026)</f>
        <v>175.276362</v>
      </c>
      <c r="L4604" s="3" t="n">
        <f aca="false">(C4603*16.026)</f>
        <v>216.927936</v>
      </c>
      <c r="M4604" s="3" t="n">
        <f aca="false">(D4603*16.026)</f>
        <v>913.482</v>
      </c>
      <c r="N4604" s="3" t="n">
        <f aca="false">(E4603*16.026)</f>
        <v>522.030924</v>
      </c>
      <c r="O4604" s="3" t="n">
        <f aca="false">(F4603*16.026)</f>
        <v>0</v>
      </c>
      <c r="P4604" s="3" t="n">
        <f aca="false">(G4603*16.026)</f>
        <v>251.479992</v>
      </c>
    </row>
    <row r="4605" customFormat="false" ht="12.75" hidden="false" customHeight="false" outlineLevel="0" collapsed="false">
      <c r="A4605" s="0" t="n">
        <v>3.0697</v>
      </c>
      <c r="B4605" s="0" t="n">
        <v>11.567</v>
      </c>
      <c r="C4605" s="0" t="n">
        <v>10.073</v>
      </c>
      <c r="D4605" s="0" t="n">
        <v>46.896</v>
      </c>
      <c r="E4605" s="0" t="n">
        <v>8.2519</v>
      </c>
      <c r="F4605" s="0" t="n">
        <v>0</v>
      </c>
      <c r="G4605" s="0" t="n">
        <v>25.843</v>
      </c>
      <c r="J4605" s="0" t="n">
        <f aca="false">(A4604*16.026)</f>
        <v>44.095539</v>
      </c>
      <c r="K4605" s="3" t="n">
        <f aca="false">(B4604*16.026)</f>
        <v>171.07755</v>
      </c>
      <c r="L4605" s="3" t="n">
        <f aca="false">(C4604*16.026)</f>
        <v>247.858116</v>
      </c>
      <c r="M4605" s="3" t="n">
        <f aca="false">(D4604*16.026)</f>
        <v>913.482</v>
      </c>
      <c r="N4605" s="3" t="n">
        <f aca="false">(E4604*16.026)</f>
        <v>88.3385172</v>
      </c>
      <c r="O4605" s="3" t="n">
        <f aca="false">(F4604*16.026)</f>
        <v>0</v>
      </c>
      <c r="P4605" s="3" t="n">
        <f aca="false">(G4604*16.026)</f>
        <v>311.7057</v>
      </c>
    </row>
    <row r="4606" customFormat="false" ht="12.75" hidden="false" customHeight="false" outlineLevel="0" collapsed="false">
      <c r="A4606" s="0" t="n">
        <v>1.5966</v>
      </c>
      <c r="B4606" s="0" t="n">
        <v>11.313</v>
      </c>
      <c r="C4606" s="0" t="n">
        <v>9.9148</v>
      </c>
      <c r="D4606" s="0" t="n">
        <v>33.445</v>
      </c>
      <c r="E4606" s="0" t="n">
        <v>10.252</v>
      </c>
      <c r="F4606" s="0" t="n">
        <v>0</v>
      </c>
      <c r="G4606" s="0" t="n">
        <v>18.83</v>
      </c>
      <c r="J4606" s="0" t="n">
        <f aca="false">(A4605*16.026)</f>
        <v>49.1950122</v>
      </c>
      <c r="K4606" s="3" t="n">
        <f aca="false">(B4605*16.026)</f>
        <v>185.372742</v>
      </c>
      <c r="L4606" s="3" t="n">
        <f aca="false">(C4605*16.026)</f>
        <v>161.429898</v>
      </c>
      <c r="M4606" s="3" t="n">
        <f aca="false">(D4605*16.026)</f>
        <v>751.555296</v>
      </c>
      <c r="N4606" s="3" t="n">
        <f aca="false">(E4605*16.026)</f>
        <v>132.2449494</v>
      </c>
      <c r="O4606" s="3" t="n">
        <f aca="false">(F4605*16.026)</f>
        <v>0</v>
      </c>
      <c r="P4606" s="3" t="n">
        <f aca="false">(G4605*16.026)</f>
        <v>414.159918</v>
      </c>
    </row>
    <row r="4607" customFormat="false" ht="12.75" hidden="false" customHeight="false" outlineLevel="0" collapsed="false">
      <c r="A4607" s="0" t="n">
        <v>7.9745</v>
      </c>
      <c r="B4607" s="0" t="n">
        <v>12.746</v>
      </c>
      <c r="C4607" s="0" t="n">
        <v>8.7588</v>
      </c>
      <c r="D4607" s="0" t="n">
        <v>51.316</v>
      </c>
      <c r="E4607" s="0" t="n">
        <v>17.338</v>
      </c>
      <c r="F4607" s="0" t="n">
        <v>6.151</v>
      </c>
      <c r="G4607" s="0" t="n">
        <v>10.219</v>
      </c>
      <c r="J4607" s="0" t="n">
        <f aca="false">(A4606*16.026)</f>
        <v>25.5871116</v>
      </c>
      <c r="K4607" s="3" t="n">
        <f aca="false">(B4606*16.026)</f>
        <v>181.302138</v>
      </c>
      <c r="L4607" s="3" t="n">
        <f aca="false">(C4606*16.026)</f>
        <v>158.8945848</v>
      </c>
      <c r="M4607" s="3" t="n">
        <f aca="false">(D4606*16.026)</f>
        <v>535.98957</v>
      </c>
      <c r="N4607" s="3" t="n">
        <f aca="false">(E4606*16.026)</f>
        <v>164.298552</v>
      </c>
      <c r="O4607" s="3" t="n">
        <f aca="false">(F4606*16.026)</f>
        <v>0</v>
      </c>
      <c r="P4607" s="3" t="n">
        <f aca="false">(G4606*16.026)</f>
        <v>301.76958</v>
      </c>
    </row>
    <row r="4608" customFormat="false" ht="12.75" hidden="false" customHeight="false" outlineLevel="0" collapsed="false">
      <c r="A4608" s="0" t="n">
        <v>14.374</v>
      </c>
      <c r="B4608" s="0" t="n">
        <v>10.671</v>
      </c>
      <c r="C4608" s="0" t="n">
        <v>11.307</v>
      </c>
      <c r="D4608" s="0" t="n">
        <v>42.394</v>
      </c>
      <c r="E4608" s="0" t="n">
        <v>0</v>
      </c>
      <c r="F4608" s="0" t="n">
        <v>3.4216</v>
      </c>
      <c r="G4608" s="0" t="n">
        <v>27.377</v>
      </c>
      <c r="J4608" s="0" t="n">
        <f aca="false">(A4607*16.026)</f>
        <v>127.799337</v>
      </c>
      <c r="K4608" s="3" t="n">
        <f aca="false">(B4607*16.026)</f>
        <v>204.267396</v>
      </c>
      <c r="L4608" s="3" t="n">
        <f aca="false">(C4607*16.026)</f>
        <v>140.3685288</v>
      </c>
      <c r="M4608" s="3" t="n">
        <f aca="false">(D4607*16.026)</f>
        <v>822.390216</v>
      </c>
      <c r="N4608" s="3" t="n">
        <f aca="false">(E4607*16.026)</f>
        <v>277.858788</v>
      </c>
      <c r="O4608" s="3" t="n">
        <f aca="false">(F4607*16.026)</f>
        <v>98.575926</v>
      </c>
      <c r="P4608" s="3" t="n">
        <f aca="false">(G4607*16.026)</f>
        <v>163.769694</v>
      </c>
    </row>
    <row r="4609" customFormat="false" ht="12.75" hidden="false" customHeight="false" outlineLevel="0" collapsed="false">
      <c r="A4609" s="0" t="n">
        <v>11.028</v>
      </c>
      <c r="B4609" s="0" t="n">
        <v>9.4029</v>
      </c>
      <c r="C4609" s="0" t="n">
        <v>9.0316</v>
      </c>
      <c r="D4609" s="0" t="n">
        <v>16.737</v>
      </c>
      <c r="E4609" s="0" t="n">
        <v>0</v>
      </c>
      <c r="F4609" s="0" t="n">
        <v>4.1967</v>
      </c>
      <c r="G4609" s="0" t="n">
        <v>69.215</v>
      </c>
      <c r="J4609" s="0" t="n">
        <f aca="false">(A4608*16.026)</f>
        <v>230.357724</v>
      </c>
      <c r="K4609" s="3" t="n">
        <f aca="false">(B4608*16.026)</f>
        <v>171.013446</v>
      </c>
      <c r="L4609" s="3" t="n">
        <f aca="false">(C4608*16.026)</f>
        <v>181.205982</v>
      </c>
      <c r="M4609" s="3" t="n">
        <f aca="false">(D4608*16.026)</f>
        <v>679.406244</v>
      </c>
      <c r="N4609" s="3" t="n">
        <f aca="false">(E4608*16.026)</f>
        <v>0</v>
      </c>
      <c r="O4609" s="3" t="n">
        <f aca="false">(F4608*16.026)</f>
        <v>54.8345616</v>
      </c>
      <c r="P4609" s="3" t="n">
        <f aca="false">(G4608*16.026)</f>
        <v>438.743802</v>
      </c>
    </row>
    <row r="4610" customFormat="false" ht="12.75" hidden="false" customHeight="false" outlineLevel="0" collapsed="false">
      <c r="A4610" s="0" t="n">
        <v>16.489</v>
      </c>
      <c r="B4610" s="0" t="n">
        <v>8.5531</v>
      </c>
      <c r="C4610" s="0" t="n">
        <v>7.9561</v>
      </c>
      <c r="D4610" s="0" t="n">
        <v>9.8225</v>
      </c>
      <c r="E4610" s="0" t="n">
        <v>0</v>
      </c>
      <c r="F4610" s="0" t="n">
        <v>0.96105</v>
      </c>
      <c r="G4610" s="0" t="n">
        <v>64.269</v>
      </c>
      <c r="J4610" s="0" t="n">
        <f aca="false">(A4609*16.026)</f>
        <v>176.734728</v>
      </c>
      <c r="K4610" s="3" t="n">
        <f aca="false">(B4609*16.026)</f>
        <v>150.6908754</v>
      </c>
      <c r="L4610" s="3" t="n">
        <f aca="false">(C4609*16.026)</f>
        <v>144.7404216</v>
      </c>
      <c r="M4610" s="3" t="n">
        <f aca="false">(D4609*16.026)</f>
        <v>268.227162</v>
      </c>
      <c r="N4610" s="3" t="n">
        <f aca="false">(E4609*16.026)</f>
        <v>0</v>
      </c>
      <c r="O4610" s="3" t="n">
        <f aca="false">(F4609*16.026)</f>
        <v>67.2563142</v>
      </c>
      <c r="P4610" s="3" t="n">
        <f aca="false">(G4609*16.026)</f>
        <v>1109.23959</v>
      </c>
    </row>
    <row r="4611" customFormat="false" ht="12.75" hidden="false" customHeight="false" outlineLevel="0" collapsed="false">
      <c r="A4611" s="0" t="n">
        <v>11.103</v>
      </c>
      <c r="B4611" s="0" t="n">
        <v>9.0028</v>
      </c>
      <c r="C4611" s="0" t="n">
        <v>8.0313</v>
      </c>
      <c r="D4611" s="0" t="n">
        <v>6.1843</v>
      </c>
      <c r="E4611" s="0" t="n">
        <v>3.7696</v>
      </c>
      <c r="F4611" s="0" t="n">
        <v>0</v>
      </c>
      <c r="G4611" s="0" t="n">
        <v>81.487</v>
      </c>
      <c r="J4611" s="0" t="n">
        <f aca="false">(A4610*16.026)</f>
        <v>264.252714</v>
      </c>
      <c r="K4611" s="3" t="n">
        <f aca="false">(B4610*16.026)</f>
        <v>137.0719806</v>
      </c>
      <c r="L4611" s="3" t="n">
        <f aca="false">(C4610*16.026)</f>
        <v>127.5044586</v>
      </c>
      <c r="M4611" s="3" t="n">
        <f aca="false">(D4610*16.026)</f>
        <v>157.415385</v>
      </c>
      <c r="N4611" s="3" t="n">
        <f aca="false">(E4610*16.026)</f>
        <v>0</v>
      </c>
      <c r="O4611" s="3" t="n">
        <f aca="false">(F4610*16.026)</f>
        <v>15.4017873</v>
      </c>
      <c r="P4611" s="3" t="n">
        <f aca="false">(G4610*16.026)</f>
        <v>1029.974994</v>
      </c>
    </row>
    <row r="4612" customFormat="false" ht="12.75" hidden="false" customHeight="false" outlineLevel="0" collapsed="false">
      <c r="A4612" s="0" t="n">
        <v>7.6909</v>
      </c>
      <c r="B4612" s="0" t="n">
        <v>9.8106</v>
      </c>
      <c r="C4612" s="0" t="n">
        <v>7.9033</v>
      </c>
      <c r="D4612" s="0" t="n">
        <v>6.3216</v>
      </c>
      <c r="E4612" s="0" t="n">
        <v>11.45</v>
      </c>
      <c r="F4612" s="0" t="n">
        <v>0</v>
      </c>
      <c r="G4612" s="0" t="n">
        <v>88.849</v>
      </c>
      <c r="J4612" s="0" t="n">
        <f aca="false">(A4611*16.026)</f>
        <v>177.936678</v>
      </c>
      <c r="K4612" s="3" t="n">
        <f aca="false">(B4611*16.026)</f>
        <v>144.2788728</v>
      </c>
      <c r="L4612" s="3" t="n">
        <f aca="false">(C4611*16.026)</f>
        <v>128.7096138</v>
      </c>
      <c r="M4612" s="3" t="n">
        <f aca="false">(D4611*16.026)</f>
        <v>99.1095918</v>
      </c>
      <c r="N4612" s="3" t="n">
        <f aca="false">(E4611*16.026)</f>
        <v>60.4116096</v>
      </c>
      <c r="O4612" s="3" t="n">
        <f aca="false">(F4611*16.026)</f>
        <v>0</v>
      </c>
      <c r="P4612" s="3" t="n">
        <f aca="false">(G4611*16.026)</f>
        <v>1305.910662</v>
      </c>
    </row>
    <row r="4613" customFormat="false" ht="12.75" hidden="false" customHeight="false" outlineLevel="0" collapsed="false">
      <c r="A4613" s="0" t="n">
        <v>16.332</v>
      </c>
      <c r="B4613" s="0" t="n">
        <v>10.177</v>
      </c>
      <c r="C4613" s="0" t="n">
        <v>4.7604</v>
      </c>
      <c r="D4613" s="0" t="n">
        <v>11.721</v>
      </c>
      <c r="E4613" s="0" t="n">
        <v>15.363</v>
      </c>
      <c r="F4613" s="0" t="n">
        <v>0.50499</v>
      </c>
      <c r="G4613" s="0" t="n">
        <v>122.43</v>
      </c>
      <c r="J4613" s="0" t="n">
        <f aca="false">(A4612*16.026)</f>
        <v>123.2543634</v>
      </c>
      <c r="K4613" s="3" t="n">
        <f aca="false">(B4612*16.026)</f>
        <v>157.2246756</v>
      </c>
      <c r="L4613" s="3" t="n">
        <f aca="false">(C4612*16.026)</f>
        <v>126.6582858</v>
      </c>
      <c r="M4613" s="3" t="n">
        <f aca="false">(D4612*16.026)</f>
        <v>101.3099616</v>
      </c>
      <c r="N4613" s="3" t="n">
        <f aca="false">(E4612*16.026)</f>
        <v>183.4977</v>
      </c>
      <c r="O4613" s="3" t="n">
        <f aca="false">(F4612*16.026)</f>
        <v>0</v>
      </c>
      <c r="P4613" s="3" t="n">
        <f aca="false">(G4612*16.026)</f>
        <v>1423.894074</v>
      </c>
    </row>
    <row r="4614" customFormat="false" ht="12.75" hidden="false" customHeight="false" outlineLevel="0" collapsed="false">
      <c r="A4614" s="0" t="n">
        <v>11.592</v>
      </c>
      <c r="B4614" s="0" t="n">
        <v>12.841</v>
      </c>
      <c r="C4614" s="0" t="n">
        <v>6.1141</v>
      </c>
      <c r="D4614" s="0" t="n">
        <v>20.79</v>
      </c>
      <c r="E4614" s="0" t="n">
        <v>7.8093</v>
      </c>
      <c r="F4614" s="0" t="n">
        <v>0</v>
      </c>
      <c r="G4614" s="0" t="n">
        <v>80.285</v>
      </c>
      <c r="J4614" s="0" t="n">
        <f aca="false">(A4613*16.026)</f>
        <v>261.736632</v>
      </c>
      <c r="K4614" s="3" t="n">
        <f aca="false">(B4613*16.026)</f>
        <v>163.096602</v>
      </c>
      <c r="L4614" s="3" t="n">
        <f aca="false">(C4613*16.026)</f>
        <v>76.2901704</v>
      </c>
      <c r="M4614" s="3" t="n">
        <f aca="false">(D4613*16.026)</f>
        <v>187.840746</v>
      </c>
      <c r="N4614" s="3" t="n">
        <f aca="false">(E4613*16.026)</f>
        <v>246.207438</v>
      </c>
      <c r="O4614" s="3" t="n">
        <f aca="false">(F4613*16.026)</f>
        <v>8.09296974</v>
      </c>
      <c r="P4614" s="3" t="n">
        <f aca="false">(G4613*16.026)</f>
        <v>1962.06318</v>
      </c>
    </row>
    <row r="4615" customFormat="false" ht="12.75" hidden="false" customHeight="false" outlineLevel="0" collapsed="false">
      <c r="A4615" s="0" t="n">
        <v>9.7941</v>
      </c>
      <c r="B4615" s="0" t="n">
        <v>11.369</v>
      </c>
      <c r="C4615" s="0" t="n">
        <v>7.1343</v>
      </c>
      <c r="D4615" s="0" t="n">
        <v>18.253</v>
      </c>
      <c r="E4615" s="0" t="n">
        <v>9.8104</v>
      </c>
      <c r="F4615" s="0" t="n">
        <v>7.2143</v>
      </c>
      <c r="G4615" s="0" t="n">
        <v>32.965</v>
      </c>
      <c r="J4615" s="0" t="n">
        <f aca="false">(A4614*16.026)</f>
        <v>185.773392</v>
      </c>
      <c r="K4615" s="3" t="n">
        <f aca="false">(B4614*16.026)</f>
        <v>205.789866</v>
      </c>
      <c r="L4615" s="3" t="n">
        <f aca="false">(C4614*16.026)</f>
        <v>97.9845666</v>
      </c>
      <c r="M4615" s="3" t="n">
        <f aca="false">(D4614*16.026)</f>
        <v>333.18054</v>
      </c>
      <c r="N4615" s="3" t="n">
        <f aca="false">(E4614*16.026)</f>
        <v>125.1518418</v>
      </c>
      <c r="O4615" s="3" t="n">
        <f aca="false">(F4614*16.026)</f>
        <v>0</v>
      </c>
      <c r="P4615" s="3" t="n">
        <f aca="false">(G4614*16.026)</f>
        <v>1286.64741</v>
      </c>
    </row>
    <row r="4616" customFormat="false" ht="12.75" hidden="false" customHeight="false" outlineLevel="0" collapsed="false">
      <c r="A4616" s="0" t="n">
        <v>7.8275</v>
      </c>
      <c r="B4616" s="0" t="n">
        <v>9.2251</v>
      </c>
      <c r="C4616" s="0" t="n">
        <v>7.5775</v>
      </c>
      <c r="D4616" s="0" t="n">
        <v>21.63</v>
      </c>
      <c r="E4616" s="0" t="n">
        <v>0</v>
      </c>
      <c r="F4616" s="0" t="n">
        <v>9.1038</v>
      </c>
      <c r="G4616" s="0" t="n">
        <v>12.609</v>
      </c>
      <c r="J4616" s="0" t="n">
        <f aca="false">(A4615*16.026)</f>
        <v>156.9602466</v>
      </c>
      <c r="K4616" s="3" t="n">
        <f aca="false">(B4615*16.026)</f>
        <v>182.199594</v>
      </c>
      <c r="L4616" s="3" t="n">
        <f aca="false">(C4615*16.026)</f>
        <v>114.3342918</v>
      </c>
      <c r="M4616" s="3" t="n">
        <f aca="false">(D4615*16.026)</f>
        <v>292.522578</v>
      </c>
      <c r="N4616" s="3" t="n">
        <f aca="false">(E4615*16.026)</f>
        <v>157.2214704</v>
      </c>
      <c r="O4616" s="3" t="n">
        <f aca="false">(F4615*16.026)</f>
        <v>115.6163718</v>
      </c>
      <c r="P4616" s="3" t="n">
        <f aca="false">(G4615*16.026)</f>
        <v>528.29709</v>
      </c>
    </row>
    <row r="4617" customFormat="false" ht="12.75" hidden="false" customHeight="false" outlineLevel="0" collapsed="false">
      <c r="A4617" s="0" t="n">
        <v>9.3118</v>
      </c>
      <c r="B4617" s="0" t="n">
        <v>7.4924</v>
      </c>
      <c r="C4617" s="0" t="n">
        <v>8.7048</v>
      </c>
      <c r="D4617" s="0" t="n">
        <v>35.293</v>
      </c>
      <c r="E4617" s="0" t="n">
        <v>4.2096</v>
      </c>
      <c r="F4617" s="0" t="n">
        <v>13.509</v>
      </c>
      <c r="G4617" s="0" t="n">
        <v>0.89257</v>
      </c>
      <c r="J4617" s="0" t="n">
        <f aca="false">(A4616*16.026)</f>
        <v>125.443515</v>
      </c>
      <c r="K4617" s="3" t="n">
        <f aca="false">(B4616*16.026)</f>
        <v>147.8414526</v>
      </c>
      <c r="L4617" s="3" t="n">
        <f aca="false">(C4616*16.026)</f>
        <v>121.437015</v>
      </c>
      <c r="M4617" s="3" t="n">
        <f aca="false">(D4616*16.026)</f>
        <v>346.64238</v>
      </c>
      <c r="N4617" s="3" t="n">
        <f aca="false">(E4616*16.026)</f>
        <v>0</v>
      </c>
      <c r="O4617" s="3" t="n">
        <f aca="false">(F4616*16.026)</f>
        <v>145.8974988</v>
      </c>
      <c r="P4617" s="3" t="n">
        <f aca="false">(G4616*16.026)</f>
        <v>202.071834</v>
      </c>
    </row>
    <row r="4618" customFormat="false" ht="12.75" hidden="false" customHeight="false" outlineLevel="0" collapsed="false">
      <c r="A4618" s="0" t="n">
        <v>15.541</v>
      </c>
      <c r="B4618" s="0" t="n">
        <v>7.9313</v>
      </c>
      <c r="C4618" s="0" t="n">
        <v>8.0386</v>
      </c>
      <c r="D4618" s="0" t="n">
        <v>49.564</v>
      </c>
      <c r="E4618" s="0" t="n">
        <v>0</v>
      </c>
      <c r="F4618" s="0" t="n">
        <v>10.896</v>
      </c>
      <c r="G4618" s="0" t="n">
        <v>0</v>
      </c>
      <c r="J4618" s="0" t="n">
        <f aca="false">(A4617*16.026)</f>
        <v>149.2309068</v>
      </c>
      <c r="K4618" s="3" t="n">
        <f aca="false">(B4617*16.026)</f>
        <v>120.0732024</v>
      </c>
      <c r="L4618" s="3" t="n">
        <f aca="false">(C4617*16.026)</f>
        <v>139.5031248</v>
      </c>
      <c r="M4618" s="3" t="n">
        <f aca="false">(D4617*16.026)</f>
        <v>565.605618</v>
      </c>
      <c r="N4618" s="3" t="n">
        <f aca="false">(E4617*16.026)</f>
        <v>67.4630496</v>
      </c>
      <c r="O4618" s="3" t="n">
        <f aca="false">(F4617*16.026)</f>
        <v>216.495234</v>
      </c>
      <c r="P4618" s="3" t="n">
        <f aca="false">(G4617*16.026)</f>
        <v>14.30432682</v>
      </c>
    </row>
    <row r="4619" customFormat="false" ht="12.75" hidden="false" customHeight="false" outlineLevel="0" collapsed="false">
      <c r="A4619" s="0" t="n">
        <v>17.302</v>
      </c>
      <c r="B4619" s="0" t="n">
        <v>6.2828</v>
      </c>
      <c r="C4619" s="0" t="n">
        <v>10.932</v>
      </c>
      <c r="D4619" s="0" t="n">
        <v>35.161</v>
      </c>
      <c r="E4619" s="0" t="n">
        <v>0</v>
      </c>
      <c r="F4619" s="0" t="n">
        <v>0</v>
      </c>
      <c r="G4619" s="0" t="n">
        <v>0</v>
      </c>
      <c r="J4619" s="0" t="n">
        <f aca="false">(A4618*16.026)</f>
        <v>249.060066</v>
      </c>
      <c r="K4619" s="3" t="n">
        <f aca="false">(B4618*16.026)</f>
        <v>127.1070138</v>
      </c>
      <c r="L4619" s="3" t="n">
        <f aca="false">(C4618*16.026)</f>
        <v>128.8266036</v>
      </c>
      <c r="M4619" s="3" t="n">
        <f aca="false">(D4618*16.026)</f>
        <v>794.312664</v>
      </c>
      <c r="N4619" s="3" t="n">
        <f aca="false">(E4618*16.026)</f>
        <v>0</v>
      </c>
      <c r="O4619" s="3" t="n">
        <f aca="false">(F4618*16.026)</f>
        <v>174.619296</v>
      </c>
      <c r="P4619" s="3" t="n">
        <f aca="false">(G4618*16.026)</f>
        <v>0</v>
      </c>
    </row>
    <row r="4620" customFormat="false" ht="12.75" hidden="false" customHeight="false" outlineLevel="0" collapsed="false">
      <c r="A4620" s="0" t="n">
        <v>14.867</v>
      </c>
      <c r="B4620" s="0" t="n">
        <v>3.8901</v>
      </c>
      <c r="C4620" s="0" t="n">
        <v>8.5942</v>
      </c>
      <c r="D4620" s="0" t="n">
        <v>24.851</v>
      </c>
      <c r="E4620" s="0" t="n">
        <v>0</v>
      </c>
      <c r="F4620" s="0" t="n">
        <v>1.1695</v>
      </c>
      <c r="G4620" s="0" t="n">
        <v>0</v>
      </c>
      <c r="J4620" s="0" t="n">
        <f aca="false">(A4619*16.026)</f>
        <v>277.281852</v>
      </c>
      <c r="K4620" s="3" t="n">
        <f aca="false">(B4619*16.026)</f>
        <v>100.6881528</v>
      </c>
      <c r="L4620" s="3" t="n">
        <f aca="false">(C4619*16.026)</f>
        <v>175.196232</v>
      </c>
      <c r="M4620" s="3" t="n">
        <f aca="false">(D4619*16.026)</f>
        <v>563.490186</v>
      </c>
      <c r="N4620" s="3" t="n">
        <f aca="false">(E4619*16.026)</f>
        <v>0</v>
      </c>
      <c r="O4620" s="3" t="n">
        <f aca="false">(F4619*16.026)</f>
        <v>0</v>
      </c>
      <c r="P4620" s="3" t="n">
        <f aca="false">(G4619*16.026)</f>
        <v>0</v>
      </c>
    </row>
    <row r="4621" customFormat="false" ht="12.75" hidden="false" customHeight="false" outlineLevel="0" collapsed="false">
      <c r="A4621" s="0" t="n">
        <v>19</v>
      </c>
      <c r="B4621" s="0" t="n">
        <v>4.1075</v>
      </c>
      <c r="C4621" s="0" t="n">
        <v>6.1188</v>
      </c>
      <c r="D4621" s="0" t="n">
        <v>24.55</v>
      </c>
      <c r="E4621" s="0" t="n">
        <v>0</v>
      </c>
      <c r="F4621" s="0" t="n">
        <v>0</v>
      </c>
      <c r="G4621" s="0" t="n">
        <v>0</v>
      </c>
      <c r="J4621" s="0" t="n">
        <f aca="false">(A4620*16.026)</f>
        <v>238.258542</v>
      </c>
      <c r="K4621" s="3" t="n">
        <f aca="false">(B4620*16.026)</f>
        <v>62.3427426</v>
      </c>
      <c r="L4621" s="3" t="n">
        <f aca="false">(C4620*16.026)</f>
        <v>137.7306492</v>
      </c>
      <c r="M4621" s="3" t="n">
        <f aca="false">(D4620*16.026)</f>
        <v>398.262126</v>
      </c>
      <c r="N4621" s="3" t="n">
        <f aca="false">(E4620*16.026)</f>
        <v>0</v>
      </c>
      <c r="O4621" s="3" t="n">
        <f aca="false">(F4620*16.026)</f>
        <v>18.742407</v>
      </c>
      <c r="P4621" s="3" t="n">
        <f aca="false">(G4620*16.026)</f>
        <v>0</v>
      </c>
    </row>
    <row r="4622" customFormat="false" ht="12.75" hidden="false" customHeight="false" outlineLevel="0" collapsed="false">
      <c r="A4622" s="0" t="n">
        <v>17.249</v>
      </c>
      <c r="B4622" s="0" t="n">
        <v>7.3853</v>
      </c>
      <c r="C4622" s="0" t="n">
        <v>8.182</v>
      </c>
      <c r="D4622" s="0" t="n">
        <v>6.1518</v>
      </c>
      <c r="E4622" s="0" t="n">
        <v>0</v>
      </c>
      <c r="F4622" s="0" t="n">
        <v>0</v>
      </c>
      <c r="G4622" s="0" t="n">
        <v>0</v>
      </c>
      <c r="J4622" s="0" t="n">
        <f aca="false">(A4621*16.026)</f>
        <v>304.494</v>
      </c>
      <c r="K4622" s="3" t="n">
        <f aca="false">(B4621*16.026)</f>
        <v>65.826795</v>
      </c>
      <c r="L4622" s="3" t="n">
        <f aca="false">(C4621*16.026)</f>
        <v>98.0598888</v>
      </c>
      <c r="M4622" s="3" t="n">
        <f aca="false">(D4621*16.026)</f>
        <v>393.4383</v>
      </c>
      <c r="N4622" s="3" t="n">
        <f aca="false">(E4621*16.026)</f>
        <v>0</v>
      </c>
      <c r="O4622" s="3" t="n">
        <f aca="false">(F4621*16.026)</f>
        <v>0</v>
      </c>
      <c r="P4622" s="3" t="n">
        <f aca="false">(G4621*16.026)</f>
        <v>0</v>
      </c>
    </row>
    <row r="4623" customFormat="false" ht="12.75" hidden="false" customHeight="false" outlineLevel="0" collapsed="false">
      <c r="A4623" s="0" t="n">
        <v>19</v>
      </c>
      <c r="B4623" s="0" t="n">
        <v>6.5123</v>
      </c>
      <c r="C4623" s="0" t="n">
        <v>10.164</v>
      </c>
      <c r="D4623" s="0" t="n">
        <v>9.3976</v>
      </c>
      <c r="E4623" s="0" t="n">
        <v>0</v>
      </c>
      <c r="F4623" s="0" t="n">
        <v>0</v>
      </c>
      <c r="G4623" s="0" t="n">
        <v>0</v>
      </c>
      <c r="J4623" s="0" t="n">
        <f aca="false">(A4622*16.026)</f>
        <v>276.432474</v>
      </c>
      <c r="K4623" s="3" t="n">
        <f aca="false">(B4622*16.026)</f>
        <v>118.3568178</v>
      </c>
      <c r="L4623" s="3" t="n">
        <f aca="false">(C4622*16.026)</f>
        <v>131.124732</v>
      </c>
      <c r="M4623" s="3" t="n">
        <f aca="false">(D4622*16.026)</f>
        <v>98.5887468</v>
      </c>
      <c r="N4623" s="3" t="n">
        <f aca="false">(E4622*16.026)</f>
        <v>0</v>
      </c>
      <c r="O4623" s="3" t="n">
        <f aca="false">(F4622*16.026)</f>
        <v>0</v>
      </c>
      <c r="P4623" s="3" t="n">
        <f aca="false">(G4622*16.026)</f>
        <v>0</v>
      </c>
    </row>
    <row r="4624" customFormat="false" ht="12.75" hidden="false" customHeight="false" outlineLevel="0" collapsed="false">
      <c r="A4624" s="0" t="n">
        <v>19</v>
      </c>
      <c r="B4624" s="0" t="n">
        <v>7.2345</v>
      </c>
      <c r="C4624" s="0" t="n">
        <v>10.409</v>
      </c>
      <c r="D4624" s="0" t="n">
        <v>0</v>
      </c>
      <c r="E4624" s="0" t="n">
        <v>0</v>
      </c>
      <c r="F4624" s="0" t="n">
        <v>0</v>
      </c>
      <c r="G4624" s="0" t="n">
        <v>0</v>
      </c>
      <c r="J4624" s="0" t="n">
        <f aca="false">(A4623*16.026)</f>
        <v>304.494</v>
      </c>
      <c r="K4624" s="3" t="n">
        <f aca="false">(B4623*16.026)</f>
        <v>104.3661198</v>
      </c>
      <c r="L4624" s="3" t="n">
        <f aca="false">(C4623*16.026)</f>
        <v>162.888264</v>
      </c>
      <c r="M4624" s="3" t="n">
        <f aca="false">(D4623*16.026)</f>
        <v>150.6059376</v>
      </c>
      <c r="N4624" s="3" t="n">
        <f aca="false">(E4623*16.026)</f>
        <v>0</v>
      </c>
      <c r="O4624" s="3" t="n">
        <f aca="false">(F4623*16.026)</f>
        <v>0</v>
      </c>
      <c r="P4624" s="3" t="n">
        <f aca="false">(G4623*16.026)</f>
        <v>0</v>
      </c>
    </row>
    <row r="4625" customFormat="false" ht="12.75" hidden="false" customHeight="false" outlineLevel="0" collapsed="false">
      <c r="A4625" s="0" t="n">
        <v>19</v>
      </c>
      <c r="B4625" s="0" t="n">
        <v>6.5532</v>
      </c>
      <c r="C4625" s="0" t="n">
        <v>8.6989</v>
      </c>
      <c r="D4625" s="0" t="n">
        <v>4.884</v>
      </c>
      <c r="E4625" s="0" t="n">
        <v>0</v>
      </c>
      <c r="F4625" s="0" t="n">
        <v>0</v>
      </c>
      <c r="G4625" s="0" t="n">
        <v>0</v>
      </c>
      <c r="J4625" s="0" t="n">
        <f aca="false">(A4624*16.026)</f>
        <v>304.494</v>
      </c>
      <c r="K4625" s="3" t="n">
        <f aca="false">(B4624*16.026)</f>
        <v>115.940097</v>
      </c>
      <c r="L4625" s="3" t="n">
        <f aca="false">(C4624*16.026)</f>
        <v>166.814634</v>
      </c>
      <c r="M4625" s="3" t="n">
        <f aca="false">(D4624*16.026)</f>
        <v>0</v>
      </c>
      <c r="N4625" s="3" t="n">
        <f aca="false">(E4624*16.026)</f>
        <v>0</v>
      </c>
      <c r="O4625" s="3" t="n">
        <f aca="false">(F4624*16.026)</f>
        <v>0</v>
      </c>
      <c r="P4625" s="3" t="n">
        <f aca="false">(G4624*16.026)</f>
        <v>0</v>
      </c>
    </row>
    <row r="4626" customFormat="false" ht="12.75" hidden="false" customHeight="false" outlineLevel="0" collapsed="false">
      <c r="A4626" s="0" t="n">
        <v>17.217</v>
      </c>
      <c r="B4626" s="0" t="n">
        <v>5.6835</v>
      </c>
      <c r="C4626" s="0" t="n">
        <v>8.263</v>
      </c>
      <c r="D4626" s="0" t="n">
        <v>2.1364</v>
      </c>
      <c r="E4626" s="0" t="n">
        <v>0</v>
      </c>
      <c r="F4626" s="0" t="n">
        <v>0</v>
      </c>
      <c r="G4626" s="0" t="n">
        <v>0</v>
      </c>
      <c r="J4626" s="0" t="n">
        <f aca="false">(A4625*16.026)</f>
        <v>304.494</v>
      </c>
      <c r="K4626" s="3" t="n">
        <f aca="false">(B4625*16.026)</f>
        <v>105.0215832</v>
      </c>
      <c r="L4626" s="3" t="n">
        <f aca="false">(C4625*16.026)</f>
        <v>139.4085714</v>
      </c>
      <c r="M4626" s="3" t="n">
        <f aca="false">(D4625*16.026)</f>
        <v>78.270984</v>
      </c>
      <c r="N4626" s="3" t="n">
        <f aca="false">(E4625*16.026)</f>
        <v>0</v>
      </c>
      <c r="O4626" s="3" t="n">
        <f aca="false">(F4625*16.026)</f>
        <v>0</v>
      </c>
      <c r="P4626" s="3" t="n">
        <f aca="false">(G4625*16.026)</f>
        <v>0</v>
      </c>
    </row>
    <row r="4627" customFormat="false" ht="12.75" hidden="false" customHeight="false" outlineLevel="0" collapsed="false">
      <c r="A4627" s="0" t="n">
        <v>14.182</v>
      </c>
      <c r="B4627" s="0" t="n">
        <v>7.6027</v>
      </c>
      <c r="C4627" s="0" t="n">
        <v>9.776</v>
      </c>
      <c r="D4627" s="0" t="n">
        <v>0</v>
      </c>
      <c r="E4627" s="0" t="n">
        <v>0</v>
      </c>
      <c r="F4627" s="0" t="n">
        <v>0</v>
      </c>
      <c r="G4627" s="0" t="n">
        <v>0</v>
      </c>
      <c r="J4627" s="0" t="n">
        <f aca="false">(A4626*16.026)</f>
        <v>275.919642</v>
      </c>
      <c r="K4627" s="3" t="n">
        <f aca="false">(B4626*16.026)</f>
        <v>91.083771</v>
      </c>
      <c r="L4627" s="3" t="n">
        <f aca="false">(C4626*16.026)</f>
        <v>132.422838</v>
      </c>
      <c r="M4627" s="3" t="n">
        <f aca="false">(D4626*16.026)</f>
        <v>34.2379464</v>
      </c>
      <c r="N4627" s="3" t="n">
        <f aca="false">(E4626*16.026)</f>
        <v>0</v>
      </c>
      <c r="O4627" s="3" t="n">
        <f aca="false">(F4626*16.026)</f>
        <v>0</v>
      </c>
      <c r="P4627" s="3" t="n">
        <f aca="false">(G4626*16.026)</f>
        <v>0</v>
      </c>
    </row>
    <row r="4628" customFormat="false" ht="12.75" hidden="false" customHeight="false" outlineLevel="0" collapsed="false">
      <c r="A4628" s="0" t="n">
        <v>11.391</v>
      </c>
      <c r="B4628" s="0" t="n">
        <v>9.9525</v>
      </c>
      <c r="C4628" s="0" t="n">
        <v>13.008</v>
      </c>
      <c r="D4628" s="0" t="n">
        <v>0</v>
      </c>
      <c r="E4628" s="0" t="n">
        <v>0</v>
      </c>
      <c r="F4628" s="0" t="n">
        <v>0</v>
      </c>
      <c r="G4628" s="0" t="n">
        <v>19.145</v>
      </c>
      <c r="J4628" s="0" t="n">
        <f aca="false">(A4627*16.026)</f>
        <v>227.280732</v>
      </c>
      <c r="K4628" s="3" t="n">
        <f aca="false">(B4627*16.026)</f>
        <v>121.8408702</v>
      </c>
      <c r="L4628" s="3" t="n">
        <f aca="false">(C4627*16.026)</f>
        <v>156.670176</v>
      </c>
      <c r="M4628" s="3" t="n">
        <f aca="false">(D4627*16.026)</f>
        <v>0</v>
      </c>
      <c r="N4628" s="3" t="n">
        <f aca="false">(E4627*16.026)</f>
        <v>0</v>
      </c>
      <c r="O4628" s="3" t="n">
        <f aca="false">(F4627*16.026)</f>
        <v>0</v>
      </c>
      <c r="P4628" s="3" t="n">
        <f aca="false">(G4627*16.026)</f>
        <v>0</v>
      </c>
    </row>
    <row r="4629" customFormat="false" ht="12.75" hidden="false" customHeight="false" outlineLevel="0" collapsed="false">
      <c r="A4629" s="0" t="n">
        <v>16.358</v>
      </c>
      <c r="B4629" s="0" t="n">
        <v>8.1317</v>
      </c>
      <c r="C4629" s="0" t="n">
        <v>11.799</v>
      </c>
      <c r="D4629" s="0" t="n">
        <v>0</v>
      </c>
      <c r="E4629" s="0" t="n">
        <v>0</v>
      </c>
      <c r="F4629" s="0" t="n">
        <v>0</v>
      </c>
      <c r="G4629" s="0" t="n">
        <v>12.656</v>
      </c>
      <c r="J4629" s="0" t="n">
        <f aca="false">(A4628*16.026)</f>
        <v>182.552166</v>
      </c>
      <c r="K4629" s="3" t="n">
        <f aca="false">(B4628*16.026)</f>
        <v>159.498765</v>
      </c>
      <c r="L4629" s="3" t="n">
        <f aca="false">(C4628*16.026)</f>
        <v>208.466208</v>
      </c>
      <c r="M4629" s="3" t="n">
        <f aca="false">(D4628*16.026)</f>
        <v>0</v>
      </c>
      <c r="N4629" s="3" t="n">
        <f aca="false">(E4628*16.026)</f>
        <v>0</v>
      </c>
      <c r="O4629" s="3" t="n">
        <f aca="false">(F4628*16.026)</f>
        <v>0</v>
      </c>
      <c r="P4629" s="3" t="n">
        <f aca="false">(G4628*16.026)</f>
        <v>306.81777</v>
      </c>
    </row>
    <row r="4630" customFormat="false" ht="12.75" hidden="false" customHeight="false" outlineLevel="0" collapsed="false">
      <c r="A4630" s="0" t="n">
        <v>19</v>
      </c>
      <c r="B4630" s="0" t="n">
        <v>7.5518</v>
      </c>
      <c r="C4630" s="0" t="n">
        <v>14.195</v>
      </c>
      <c r="D4630" s="0" t="n">
        <v>0</v>
      </c>
      <c r="E4630" s="0" t="n">
        <v>0</v>
      </c>
      <c r="F4630" s="0" t="n">
        <v>0</v>
      </c>
      <c r="G4630" s="0" t="n">
        <v>21.04</v>
      </c>
      <c r="J4630" s="0" t="n">
        <f aca="false">(A4629*16.026)</f>
        <v>262.153308</v>
      </c>
      <c r="K4630" s="3" t="n">
        <f aca="false">(B4629*16.026)</f>
        <v>130.3186242</v>
      </c>
      <c r="L4630" s="3" t="n">
        <f aca="false">(C4629*16.026)</f>
        <v>189.090774</v>
      </c>
      <c r="M4630" s="3" t="n">
        <f aca="false">(D4629*16.026)</f>
        <v>0</v>
      </c>
      <c r="N4630" s="3" t="n">
        <f aca="false">(E4629*16.026)</f>
        <v>0</v>
      </c>
      <c r="O4630" s="3" t="n">
        <f aca="false">(F4629*16.026)</f>
        <v>0</v>
      </c>
      <c r="P4630" s="3" t="n">
        <f aca="false">(G4629*16.026)</f>
        <v>202.825056</v>
      </c>
    </row>
    <row r="4631" customFormat="false" ht="12.75" hidden="false" customHeight="false" outlineLevel="0" collapsed="false">
      <c r="A4631" s="0" t="n">
        <v>19</v>
      </c>
      <c r="B4631" s="0" t="n">
        <v>7.3789</v>
      </c>
      <c r="C4631" s="0" t="n">
        <v>10.303</v>
      </c>
      <c r="D4631" s="0" t="n">
        <v>0</v>
      </c>
      <c r="E4631" s="0" t="n">
        <v>0</v>
      </c>
      <c r="F4631" s="0" t="n">
        <v>0</v>
      </c>
      <c r="G4631" s="0" t="n">
        <v>1.2552</v>
      </c>
      <c r="J4631" s="0" t="n">
        <f aca="false">(A4630*16.026)</f>
        <v>304.494</v>
      </c>
      <c r="K4631" s="3" t="n">
        <f aca="false">(B4630*16.026)</f>
        <v>121.0251468</v>
      </c>
      <c r="L4631" s="3" t="n">
        <f aca="false">(C4630*16.026)</f>
        <v>227.48907</v>
      </c>
      <c r="M4631" s="3" t="n">
        <f aca="false">(D4630*16.026)</f>
        <v>0</v>
      </c>
      <c r="N4631" s="3" t="n">
        <f aca="false">(E4630*16.026)</f>
        <v>0</v>
      </c>
      <c r="O4631" s="3" t="n">
        <f aca="false">(F4630*16.026)</f>
        <v>0</v>
      </c>
      <c r="P4631" s="3" t="n">
        <f aca="false">(G4630*16.026)</f>
        <v>337.18704</v>
      </c>
    </row>
    <row r="4632" customFormat="false" ht="12.75" hidden="false" customHeight="false" outlineLevel="0" collapsed="false">
      <c r="A4632" s="0" t="n">
        <v>19</v>
      </c>
      <c r="B4632" s="0" t="n">
        <v>8.2457</v>
      </c>
      <c r="C4632" s="0" t="n">
        <v>9.0707</v>
      </c>
      <c r="D4632" s="0" t="n">
        <v>0.71127</v>
      </c>
      <c r="E4632" s="0" t="n">
        <v>0</v>
      </c>
      <c r="F4632" s="0" t="n">
        <v>0</v>
      </c>
      <c r="G4632" s="0" t="n">
        <v>1.2219</v>
      </c>
      <c r="J4632" s="0" t="n">
        <f aca="false">(A4631*16.026)</f>
        <v>304.494</v>
      </c>
      <c r="K4632" s="3" t="n">
        <f aca="false">(B4631*16.026)</f>
        <v>118.2542514</v>
      </c>
      <c r="L4632" s="3" t="n">
        <f aca="false">(C4631*16.026)</f>
        <v>165.115878</v>
      </c>
      <c r="M4632" s="3" t="n">
        <f aca="false">(D4631*16.026)</f>
        <v>0</v>
      </c>
      <c r="N4632" s="3" t="n">
        <f aca="false">(E4631*16.026)</f>
        <v>0</v>
      </c>
      <c r="O4632" s="3" t="n">
        <f aca="false">(F4631*16.026)</f>
        <v>0</v>
      </c>
      <c r="P4632" s="3" t="n">
        <f aca="false">(G4631*16.026)</f>
        <v>20.1158352</v>
      </c>
    </row>
    <row r="4633" customFormat="false" ht="12.75" hidden="false" customHeight="false" outlineLevel="0" collapsed="false">
      <c r="A4633" s="0" t="n">
        <v>19</v>
      </c>
      <c r="B4633" s="0" t="n">
        <v>9.0126</v>
      </c>
      <c r="C4633" s="0" t="n">
        <v>10.634</v>
      </c>
      <c r="D4633" s="0" t="n">
        <v>0</v>
      </c>
      <c r="E4633" s="0" t="n">
        <v>0</v>
      </c>
      <c r="F4633" s="0" t="n">
        <v>0</v>
      </c>
      <c r="G4633" s="0" t="n">
        <v>17.847</v>
      </c>
      <c r="J4633" s="0" t="n">
        <f aca="false">(A4632*16.026)</f>
        <v>304.494</v>
      </c>
      <c r="K4633" s="3" t="n">
        <f aca="false">(B4632*16.026)</f>
        <v>132.1455882</v>
      </c>
      <c r="L4633" s="3" t="n">
        <f aca="false">(C4632*16.026)</f>
        <v>145.3670382</v>
      </c>
      <c r="M4633" s="3" t="n">
        <f aca="false">(D4632*16.026)</f>
        <v>11.39881302</v>
      </c>
      <c r="N4633" s="3" t="n">
        <f aca="false">(E4632*16.026)</f>
        <v>0</v>
      </c>
      <c r="O4633" s="3" t="n">
        <f aca="false">(F4632*16.026)</f>
        <v>0</v>
      </c>
      <c r="P4633" s="3" t="n">
        <f aca="false">(G4632*16.026)</f>
        <v>19.5821694</v>
      </c>
    </row>
    <row r="4634" customFormat="false" ht="12.75" hidden="false" customHeight="false" outlineLevel="0" collapsed="false">
      <c r="A4634" s="0" t="n">
        <v>17.549</v>
      </c>
      <c r="B4634" s="0" t="n">
        <v>9.6551</v>
      </c>
      <c r="C4634" s="0" t="n">
        <v>12.852</v>
      </c>
      <c r="D4634" s="0" t="n">
        <v>0</v>
      </c>
      <c r="E4634" s="0" t="n">
        <v>0</v>
      </c>
      <c r="F4634" s="0" t="n">
        <v>0</v>
      </c>
      <c r="G4634" s="0" t="n">
        <v>1.2504</v>
      </c>
      <c r="J4634" s="0" t="n">
        <f aca="false">(A4633*16.026)</f>
        <v>304.494</v>
      </c>
      <c r="K4634" s="3" t="n">
        <f aca="false">(B4633*16.026)</f>
        <v>144.4359276</v>
      </c>
      <c r="L4634" s="3" t="n">
        <f aca="false">(C4633*16.026)</f>
        <v>170.420484</v>
      </c>
      <c r="M4634" s="3" t="n">
        <f aca="false">(D4633*16.026)</f>
        <v>0</v>
      </c>
      <c r="N4634" s="3" t="n">
        <f aca="false">(E4633*16.026)</f>
        <v>0</v>
      </c>
      <c r="O4634" s="3" t="n">
        <f aca="false">(F4633*16.026)</f>
        <v>0</v>
      </c>
      <c r="P4634" s="3" t="n">
        <f aca="false">(G4633*16.026)</f>
        <v>286.016022</v>
      </c>
    </row>
    <row r="4635" customFormat="false" ht="12.75" hidden="false" customHeight="false" outlineLevel="0" collapsed="false">
      <c r="A4635" s="0" t="n">
        <v>19</v>
      </c>
      <c r="B4635" s="0" t="n">
        <v>9.9108</v>
      </c>
      <c r="C4635" s="0" t="n">
        <v>10.978</v>
      </c>
      <c r="D4635" s="0" t="n">
        <v>0</v>
      </c>
      <c r="E4635" s="0" t="n">
        <v>23.005</v>
      </c>
      <c r="F4635" s="0" t="n">
        <v>0</v>
      </c>
      <c r="G4635" s="0" t="n">
        <v>1.695</v>
      </c>
      <c r="J4635" s="0" t="n">
        <f aca="false">(A4634*16.026)</f>
        <v>281.240274</v>
      </c>
      <c r="K4635" s="3" t="n">
        <f aca="false">(B4634*16.026)</f>
        <v>154.7326326</v>
      </c>
      <c r="L4635" s="3" t="n">
        <f aca="false">(C4634*16.026)</f>
        <v>205.966152</v>
      </c>
      <c r="M4635" s="3" t="n">
        <f aca="false">(D4634*16.026)</f>
        <v>0</v>
      </c>
      <c r="N4635" s="3" t="n">
        <f aca="false">(E4634*16.026)</f>
        <v>0</v>
      </c>
      <c r="O4635" s="3" t="n">
        <f aca="false">(F4634*16.026)</f>
        <v>0</v>
      </c>
      <c r="P4635" s="3" t="n">
        <f aca="false">(G4634*16.026)</f>
        <v>20.0389104</v>
      </c>
    </row>
    <row r="4636" customFormat="false" ht="12.75" hidden="false" customHeight="false" outlineLevel="0" collapsed="false">
      <c r="A4636" s="0" t="n">
        <v>13.949</v>
      </c>
      <c r="B4636" s="0" t="n">
        <v>10.615</v>
      </c>
      <c r="C4636" s="0" t="n">
        <v>11.263</v>
      </c>
      <c r="D4636" s="0" t="n">
        <v>19.01</v>
      </c>
      <c r="E4636" s="0" t="n">
        <v>24.809</v>
      </c>
      <c r="F4636" s="0" t="n">
        <v>0</v>
      </c>
      <c r="G4636" s="0" t="n">
        <v>27.784</v>
      </c>
      <c r="J4636" s="0" t="n">
        <f aca="false">(A4635*16.026)</f>
        <v>304.494</v>
      </c>
      <c r="K4636" s="3" t="n">
        <f aca="false">(B4635*16.026)</f>
        <v>158.8304808</v>
      </c>
      <c r="L4636" s="3" t="n">
        <f aca="false">(C4635*16.026)</f>
        <v>175.933428</v>
      </c>
      <c r="M4636" s="3" t="n">
        <f aca="false">(D4635*16.026)</f>
        <v>0</v>
      </c>
      <c r="N4636" s="3" t="n">
        <f aca="false">(E4635*16.026)</f>
        <v>368.67813</v>
      </c>
      <c r="O4636" s="3" t="n">
        <f aca="false">(F4635*16.026)</f>
        <v>0</v>
      </c>
      <c r="P4636" s="3" t="n">
        <f aca="false">(G4635*16.026)</f>
        <v>27.16407</v>
      </c>
    </row>
    <row r="4637" customFormat="false" ht="12.75" hidden="false" customHeight="false" outlineLevel="0" collapsed="false">
      <c r="A4637" s="0" t="n">
        <v>9.2181</v>
      </c>
      <c r="B4637" s="0" t="n">
        <v>10.811</v>
      </c>
      <c r="C4637" s="0" t="n">
        <v>7.11</v>
      </c>
      <c r="D4637" s="0" t="n">
        <v>18.419</v>
      </c>
      <c r="E4637" s="0" t="n">
        <v>14.849</v>
      </c>
      <c r="F4637" s="0" t="n">
        <v>0</v>
      </c>
      <c r="G4637" s="0" t="n">
        <v>4.4815</v>
      </c>
      <c r="J4637" s="0" t="n">
        <f aca="false">(A4636*16.026)</f>
        <v>223.546674</v>
      </c>
      <c r="K4637" s="3" t="n">
        <f aca="false">(B4636*16.026)</f>
        <v>170.11599</v>
      </c>
      <c r="L4637" s="3" t="n">
        <f aca="false">(C4636*16.026)</f>
        <v>180.500838</v>
      </c>
      <c r="M4637" s="3" t="n">
        <f aca="false">(D4636*16.026)</f>
        <v>304.65426</v>
      </c>
      <c r="N4637" s="3" t="n">
        <f aca="false">(E4636*16.026)</f>
        <v>397.589034</v>
      </c>
      <c r="O4637" s="3" t="n">
        <f aca="false">(F4636*16.026)</f>
        <v>0</v>
      </c>
      <c r="P4637" s="3" t="n">
        <f aca="false">(G4636*16.026)</f>
        <v>445.266384</v>
      </c>
    </row>
    <row r="4638" customFormat="false" ht="12.75" hidden="false" customHeight="false" outlineLevel="0" collapsed="false">
      <c r="A4638" s="0" t="n">
        <v>7.0387</v>
      </c>
      <c r="B4638" s="0" t="n">
        <v>12.79</v>
      </c>
      <c r="C4638" s="0" t="n">
        <v>9.5472</v>
      </c>
      <c r="D4638" s="0" t="n">
        <v>14.432</v>
      </c>
      <c r="E4638" s="0" t="n">
        <v>8.829</v>
      </c>
      <c r="F4638" s="0" t="n">
        <v>0</v>
      </c>
      <c r="G4638" s="0" t="n">
        <v>16.142</v>
      </c>
      <c r="J4638" s="0" t="n">
        <f aca="false">(A4637*16.026)</f>
        <v>147.7292706</v>
      </c>
      <c r="K4638" s="3" t="n">
        <f aca="false">(B4637*16.026)</f>
        <v>173.257086</v>
      </c>
      <c r="L4638" s="3" t="n">
        <f aca="false">(C4637*16.026)</f>
        <v>113.94486</v>
      </c>
      <c r="M4638" s="3" t="n">
        <f aca="false">(D4637*16.026)</f>
        <v>295.182894</v>
      </c>
      <c r="N4638" s="3" t="n">
        <f aca="false">(E4637*16.026)</f>
        <v>237.970074</v>
      </c>
      <c r="O4638" s="3" t="n">
        <f aca="false">(F4637*16.026)</f>
        <v>0</v>
      </c>
      <c r="P4638" s="3" t="n">
        <f aca="false">(G4637*16.026)</f>
        <v>71.820519</v>
      </c>
    </row>
    <row r="4639" customFormat="false" ht="12.75" hidden="false" customHeight="false" outlineLevel="0" collapsed="false">
      <c r="A4639" s="0" t="n">
        <v>8.5768</v>
      </c>
      <c r="B4639" s="0" t="n">
        <v>14.533</v>
      </c>
      <c r="C4639" s="0" t="n">
        <v>11.058</v>
      </c>
      <c r="D4639" s="0" t="n">
        <v>7.4368</v>
      </c>
      <c r="E4639" s="0" t="n">
        <v>10.05</v>
      </c>
      <c r="F4639" s="0" t="n">
        <v>20.502</v>
      </c>
      <c r="G4639" s="0" t="n">
        <v>0</v>
      </c>
      <c r="J4639" s="0" t="n">
        <f aca="false">(A4638*16.026)</f>
        <v>112.8022062</v>
      </c>
      <c r="K4639" s="3" t="n">
        <f aca="false">(B4638*16.026)</f>
        <v>204.97254</v>
      </c>
      <c r="L4639" s="3" t="n">
        <f aca="false">(C4638*16.026)</f>
        <v>153.0034272</v>
      </c>
      <c r="M4639" s="3" t="n">
        <f aca="false">(D4638*16.026)</f>
        <v>231.287232</v>
      </c>
      <c r="N4639" s="3" t="n">
        <f aca="false">(E4638*16.026)</f>
        <v>141.493554</v>
      </c>
      <c r="O4639" s="3" t="n">
        <f aca="false">(F4638*16.026)</f>
        <v>0</v>
      </c>
      <c r="P4639" s="3" t="n">
        <f aca="false">(G4638*16.026)</f>
        <v>258.691692</v>
      </c>
    </row>
    <row r="4640" customFormat="false" ht="12.75" hidden="false" customHeight="false" outlineLevel="0" collapsed="false">
      <c r="A4640" s="0" t="n">
        <v>6.4706</v>
      </c>
      <c r="B4640" s="0" t="n">
        <v>15.904</v>
      </c>
      <c r="C4640" s="0" t="n">
        <v>11.374</v>
      </c>
      <c r="D4640" s="0" t="n">
        <v>10.924</v>
      </c>
      <c r="E4640" s="0" t="n">
        <v>5.3</v>
      </c>
      <c r="F4640" s="0" t="n">
        <v>19.661</v>
      </c>
      <c r="G4640" s="0" t="n">
        <v>0</v>
      </c>
      <c r="J4640" s="0" t="n">
        <f aca="false">(A4639*16.026)</f>
        <v>137.4517968</v>
      </c>
      <c r="K4640" s="3" t="n">
        <f aca="false">(B4639*16.026)</f>
        <v>232.905858</v>
      </c>
      <c r="L4640" s="3" t="n">
        <f aca="false">(C4639*16.026)</f>
        <v>177.215508</v>
      </c>
      <c r="M4640" s="3" t="n">
        <f aca="false">(D4639*16.026)</f>
        <v>119.1821568</v>
      </c>
      <c r="N4640" s="3" t="n">
        <f aca="false">(E4639*16.026)</f>
        <v>161.0613</v>
      </c>
      <c r="O4640" s="3" t="n">
        <f aca="false">(F4639*16.026)</f>
        <v>328.565052</v>
      </c>
      <c r="P4640" s="3" t="n">
        <f aca="false">(G4639*16.026)</f>
        <v>0</v>
      </c>
    </row>
    <row r="4641" customFormat="false" ht="12.75" hidden="false" customHeight="false" outlineLevel="0" collapsed="false">
      <c r="A4641" s="0" t="n">
        <v>6.766</v>
      </c>
      <c r="B4641" s="0" t="n">
        <v>14.805</v>
      </c>
      <c r="C4641" s="0" t="n">
        <v>12.067</v>
      </c>
      <c r="D4641" s="0" t="n">
        <v>4.5427</v>
      </c>
      <c r="E4641" s="0" t="n">
        <v>6.4448</v>
      </c>
      <c r="F4641" s="0" t="n">
        <v>12.498</v>
      </c>
      <c r="G4641" s="0" t="n">
        <v>0</v>
      </c>
      <c r="J4641" s="0" t="n">
        <f aca="false">(A4640*16.026)</f>
        <v>103.6978356</v>
      </c>
      <c r="K4641" s="3" t="n">
        <f aca="false">(B4640*16.026)</f>
        <v>254.877504</v>
      </c>
      <c r="L4641" s="3" t="n">
        <f aca="false">(C4640*16.026)</f>
        <v>182.279724</v>
      </c>
      <c r="M4641" s="3" t="n">
        <f aca="false">(D4640*16.026)</f>
        <v>175.068024</v>
      </c>
      <c r="N4641" s="3" t="n">
        <f aca="false">(E4640*16.026)</f>
        <v>84.9378</v>
      </c>
      <c r="O4641" s="3" t="n">
        <f aca="false">(F4640*16.026)</f>
        <v>315.087186</v>
      </c>
      <c r="P4641" s="3" t="n">
        <f aca="false">(G4640*16.026)</f>
        <v>0</v>
      </c>
    </row>
    <row r="4642" customFormat="false" ht="12.75" hidden="false" customHeight="false" outlineLevel="0" collapsed="false">
      <c r="A4642" s="0" t="n">
        <v>0</v>
      </c>
      <c r="B4642" s="0" t="n">
        <v>16.719</v>
      </c>
      <c r="C4642" s="0" t="n">
        <v>10.149</v>
      </c>
      <c r="D4642" s="0" t="n">
        <v>0</v>
      </c>
      <c r="E4642" s="0" t="n">
        <v>22.003</v>
      </c>
      <c r="F4642" s="0" t="n">
        <v>19.076</v>
      </c>
      <c r="G4642" s="0" t="n">
        <v>0</v>
      </c>
      <c r="J4642" s="0" t="n">
        <f aca="false">(A4641*16.026)</f>
        <v>108.431916</v>
      </c>
      <c r="K4642" s="3" t="n">
        <f aca="false">(B4641*16.026)</f>
        <v>237.26493</v>
      </c>
      <c r="L4642" s="3" t="n">
        <f aca="false">(C4641*16.026)</f>
        <v>193.385742</v>
      </c>
      <c r="M4642" s="3" t="n">
        <f aca="false">(D4641*16.026)</f>
        <v>72.8013102</v>
      </c>
      <c r="N4642" s="3" t="n">
        <f aca="false">(E4641*16.026)</f>
        <v>103.2843648</v>
      </c>
      <c r="O4642" s="3" t="n">
        <f aca="false">(F4641*16.026)</f>
        <v>200.292948</v>
      </c>
      <c r="P4642" s="3" t="n">
        <f aca="false">(G4641*16.026)</f>
        <v>0</v>
      </c>
    </row>
    <row r="4643" customFormat="false" ht="12.75" hidden="false" customHeight="false" outlineLevel="0" collapsed="false">
      <c r="A4643" s="0" t="n">
        <v>0</v>
      </c>
      <c r="B4643" s="0" t="n">
        <v>17.571</v>
      </c>
      <c r="C4643" s="0" t="n">
        <v>11.215</v>
      </c>
      <c r="D4643" s="0" t="n">
        <v>2.0017</v>
      </c>
      <c r="E4643" s="0" t="n">
        <v>14.904</v>
      </c>
      <c r="F4643" s="0" t="n">
        <v>45.873</v>
      </c>
      <c r="G4643" s="0" t="n">
        <v>0</v>
      </c>
      <c r="J4643" s="0" t="n">
        <f aca="false">(A4642*16.026)</f>
        <v>0</v>
      </c>
      <c r="K4643" s="3" t="n">
        <f aca="false">(B4642*16.026)</f>
        <v>267.938694</v>
      </c>
      <c r="L4643" s="3" t="n">
        <f aca="false">(C4642*16.026)</f>
        <v>162.647874</v>
      </c>
      <c r="M4643" s="3" t="n">
        <f aca="false">(D4642*16.026)</f>
        <v>0</v>
      </c>
      <c r="N4643" s="3" t="n">
        <f aca="false">(E4642*16.026)</f>
        <v>352.620078</v>
      </c>
      <c r="O4643" s="3" t="n">
        <f aca="false">(F4642*16.026)</f>
        <v>305.711976</v>
      </c>
      <c r="P4643" s="3" t="n">
        <f aca="false">(G4642*16.026)</f>
        <v>0</v>
      </c>
    </row>
    <row r="4644" customFormat="false" ht="12.75" hidden="false" customHeight="false" outlineLevel="0" collapsed="false">
      <c r="A4644" s="0" t="n">
        <v>0</v>
      </c>
      <c r="B4644" s="0" t="n">
        <v>17.078</v>
      </c>
      <c r="C4644" s="0" t="n">
        <v>11.944</v>
      </c>
      <c r="D4644" s="0" t="n">
        <v>14.553</v>
      </c>
      <c r="E4644" s="0" t="n">
        <v>2.91</v>
      </c>
      <c r="F4644" s="0" t="n">
        <v>18.435</v>
      </c>
      <c r="G4644" s="0" t="n">
        <v>1.7072</v>
      </c>
      <c r="J4644" s="0" t="n">
        <f aca="false">(A4643*16.026)</f>
        <v>0</v>
      </c>
      <c r="K4644" s="3" t="n">
        <f aca="false">(B4643*16.026)</f>
        <v>281.592846</v>
      </c>
      <c r="L4644" s="3" t="n">
        <f aca="false">(C4643*16.026)</f>
        <v>179.73159</v>
      </c>
      <c r="M4644" s="3" t="n">
        <f aca="false">(D4643*16.026)</f>
        <v>32.0792442</v>
      </c>
      <c r="N4644" s="3" t="n">
        <f aca="false">(E4643*16.026)</f>
        <v>238.851504</v>
      </c>
      <c r="O4644" s="3" t="n">
        <f aca="false">(F4643*16.026)</f>
        <v>735.160698</v>
      </c>
      <c r="P4644" s="3" t="n">
        <f aca="false">(G4643*16.026)</f>
        <v>0</v>
      </c>
    </row>
    <row r="4645" customFormat="false" ht="12.75" hidden="false" customHeight="false" outlineLevel="0" collapsed="false">
      <c r="A4645" s="0" t="n">
        <v>2.7527</v>
      </c>
      <c r="B4645" s="0" t="n">
        <v>18.905</v>
      </c>
      <c r="C4645" s="0" t="n">
        <v>15.735</v>
      </c>
      <c r="D4645" s="0" t="n">
        <v>5.1896</v>
      </c>
      <c r="E4645" s="0" t="n">
        <v>16.463</v>
      </c>
      <c r="F4645" s="0" t="n">
        <v>17.128</v>
      </c>
      <c r="G4645" s="0" t="n">
        <v>20.786</v>
      </c>
      <c r="J4645" s="0" t="n">
        <f aca="false">(A4644*16.026)</f>
        <v>0</v>
      </c>
      <c r="K4645" s="3" t="n">
        <f aca="false">(B4644*16.026)</f>
        <v>273.692028</v>
      </c>
      <c r="L4645" s="3" t="n">
        <f aca="false">(C4644*16.026)</f>
        <v>191.414544</v>
      </c>
      <c r="M4645" s="3" t="n">
        <f aca="false">(D4644*16.026)</f>
        <v>233.226378</v>
      </c>
      <c r="N4645" s="3" t="n">
        <f aca="false">(E4644*16.026)</f>
        <v>46.63566</v>
      </c>
      <c r="O4645" s="3" t="n">
        <f aca="false">(F4644*16.026)</f>
        <v>295.43931</v>
      </c>
      <c r="P4645" s="3" t="n">
        <f aca="false">(G4644*16.026)</f>
        <v>27.3595872</v>
      </c>
    </row>
    <row r="4646" customFormat="false" ht="12.75" hidden="false" customHeight="false" outlineLevel="0" collapsed="false">
      <c r="A4646" s="0" t="n">
        <v>3.3793</v>
      </c>
      <c r="B4646" s="0" t="n">
        <v>19.382</v>
      </c>
      <c r="C4646" s="0" t="n">
        <v>12.821</v>
      </c>
      <c r="D4646" s="0" t="n">
        <v>8.4516</v>
      </c>
      <c r="E4646" s="0" t="n">
        <v>14.481</v>
      </c>
      <c r="F4646" s="0" t="n">
        <v>28.612</v>
      </c>
      <c r="G4646" s="0" t="n">
        <v>12.308</v>
      </c>
      <c r="J4646" s="0" t="n">
        <f aca="false">(A4645*16.026)</f>
        <v>44.1147702</v>
      </c>
      <c r="K4646" s="3" t="n">
        <f aca="false">(B4645*16.026)</f>
        <v>302.97153</v>
      </c>
      <c r="L4646" s="3" t="n">
        <f aca="false">(C4645*16.026)</f>
        <v>252.16911</v>
      </c>
      <c r="M4646" s="3" t="n">
        <f aca="false">(D4645*16.026)</f>
        <v>83.1685296</v>
      </c>
      <c r="N4646" s="3" t="n">
        <f aca="false">(E4645*16.026)</f>
        <v>263.836038</v>
      </c>
      <c r="O4646" s="3" t="n">
        <f aca="false">(F4645*16.026)</f>
        <v>274.493328</v>
      </c>
      <c r="P4646" s="3" t="n">
        <f aca="false">(G4645*16.026)</f>
        <v>333.116436</v>
      </c>
    </row>
    <row r="4647" customFormat="false" ht="12.75" hidden="false" customHeight="false" outlineLevel="0" collapsed="false">
      <c r="A4647" s="0" t="n">
        <v>1.9882</v>
      </c>
      <c r="B4647" s="0" t="n">
        <v>20.041</v>
      </c>
      <c r="C4647" s="0" t="n">
        <v>10.538</v>
      </c>
      <c r="D4647" s="0" t="n">
        <v>7.366</v>
      </c>
      <c r="E4647" s="0" t="n">
        <v>16.313</v>
      </c>
      <c r="F4647" s="0" t="n">
        <v>12.825</v>
      </c>
      <c r="G4647" s="0" t="n">
        <v>0</v>
      </c>
      <c r="J4647" s="0" t="n">
        <f aca="false">(A4646*16.026)</f>
        <v>54.1566618</v>
      </c>
      <c r="K4647" s="3" t="n">
        <f aca="false">(B4646*16.026)</f>
        <v>310.615932</v>
      </c>
      <c r="L4647" s="3" t="n">
        <f aca="false">(C4646*16.026)</f>
        <v>205.469346</v>
      </c>
      <c r="M4647" s="3" t="n">
        <f aca="false">(D4646*16.026)</f>
        <v>135.4453416</v>
      </c>
      <c r="N4647" s="3" t="n">
        <f aca="false">(E4646*16.026)</f>
        <v>232.072506</v>
      </c>
      <c r="O4647" s="3" t="n">
        <f aca="false">(F4646*16.026)</f>
        <v>458.535912</v>
      </c>
      <c r="P4647" s="3" t="n">
        <f aca="false">(G4646*16.026)</f>
        <v>197.248008</v>
      </c>
    </row>
    <row r="4648" customFormat="false" ht="12.75" hidden="false" customHeight="false" outlineLevel="0" collapsed="false">
      <c r="A4648" s="0" t="n">
        <v>9.4432</v>
      </c>
      <c r="B4648" s="0" t="n">
        <v>20.861</v>
      </c>
      <c r="C4648" s="0" t="n">
        <v>10.714</v>
      </c>
      <c r="D4648" s="0" t="n">
        <v>7.9998</v>
      </c>
      <c r="E4648" s="0" t="n">
        <v>14.2</v>
      </c>
      <c r="F4648" s="0" t="n">
        <v>6.9394</v>
      </c>
      <c r="G4648" s="0" t="n">
        <v>0.42036</v>
      </c>
      <c r="J4648" s="0" t="n">
        <f aca="false">(A4647*16.026)</f>
        <v>31.8628932</v>
      </c>
      <c r="K4648" s="3" t="n">
        <f aca="false">(B4647*16.026)</f>
        <v>321.177066</v>
      </c>
      <c r="L4648" s="3" t="n">
        <f aca="false">(C4647*16.026)</f>
        <v>168.881988</v>
      </c>
      <c r="M4648" s="3" t="n">
        <f aca="false">(D4647*16.026)</f>
        <v>118.047516</v>
      </c>
      <c r="N4648" s="3" t="n">
        <f aca="false">(E4647*16.026)</f>
        <v>261.432138</v>
      </c>
      <c r="O4648" s="3" t="n">
        <f aca="false">(F4647*16.026)</f>
        <v>205.53345</v>
      </c>
      <c r="P4648" s="3" t="n">
        <f aca="false">(G4647*16.026)</f>
        <v>0</v>
      </c>
    </row>
    <row r="4649" customFormat="false" ht="12.75" hidden="false" customHeight="false" outlineLevel="0" collapsed="false">
      <c r="A4649" s="0" t="n">
        <v>5.7941</v>
      </c>
      <c r="B4649" s="0" t="n">
        <v>17.253</v>
      </c>
      <c r="C4649" s="0" t="n">
        <v>11.539</v>
      </c>
      <c r="D4649" s="0" t="n">
        <v>20.009</v>
      </c>
      <c r="E4649" s="0" t="n">
        <v>30.998</v>
      </c>
      <c r="F4649" s="0" t="n">
        <v>26.506</v>
      </c>
      <c r="G4649" s="0" t="n">
        <v>0</v>
      </c>
      <c r="J4649" s="0" t="n">
        <f aca="false">(A4648*16.026)</f>
        <v>151.3367232</v>
      </c>
      <c r="K4649" s="3" t="n">
        <f aca="false">(B4648*16.026)</f>
        <v>334.318386</v>
      </c>
      <c r="L4649" s="3" t="n">
        <f aca="false">(C4648*16.026)</f>
        <v>171.702564</v>
      </c>
      <c r="M4649" s="3" t="n">
        <f aca="false">(D4648*16.026)</f>
        <v>128.2047948</v>
      </c>
      <c r="N4649" s="3" t="n">
        <f aca="false">(E4648*16.026)</f>
        <v>227.5692</v>
      </c>
      <c r="O4649" s="3" t="n">
        <f aca="false">(F4648*16.026)</f>
        <v>111.2108244</v>
      </c>
      <c r="P4649" s="3" t="n">
        <f aca="false">(G4648*16.026)</f>
        <v>6.73668936</v>
      </c>
    </row>
    <row r="4650" customFormat="false" ht="12.75" hidden="false" customHeight="false" outlineLevel="0" collapsed="false">
      <c r="A4650" s="0" t="n">
        <v>5.1976</v>
      </c>
      <c r="B4650" s="0" t="n">
        <v>15.887</v>
      </c>
      <c r="C4650" s="0" t="n">
        <v>12.728</v>
      </c>
      <c r="D4650" s="0" t="n">
        <v>22.021</v>
      </c>
      <c r="E4650" s="0" t="n">
        <v>24.398</v>
      </c>
      <c r="F4650" s="0" t="n">
        <v>21.269</v>
      </c>
      <c r="G4650" s="0" t="n">
        <v>23.218</v>
      </c>
      <c r="J4650" s="0" t="n">
        <f aca="false">(A4649*16.026)</f>
        <v>92.8562466</v>
      </c>
      <c r="K4650" s="3" t="n">
        <f aca="false">(B4649*16.026)</f>
        <v>276.496578</v>
      </c>
      <c r="L4650" s="3" t="n">
        <f aca="false">(C4649*16.026)</f>
        <v>184.924014</v>
      </c>
      <c r="M4650" s="3" t="n">
        <f aca="false">(D4649*16.026)</f>
        <v>320.664234</v>
      </c>
      <c r="N4650" s="3" t="n">
        <f aca="false">(E4649*16.026)</f>
        <v>496.773948</v>
      </c>
      <c r="O4650" s="3" t="n">
        <f aca="false">(F4649*16.026)</f>
        <v>424.785156</v>
      </c>
      <c r="P4650" s="3" t="n">
        <f aca="false">(G4649*16.026)</f>
        <v>0</v>
      </c>
    </row>
    <row r="4651" customFormat="false" ht="12.75" hidden="false" customHeight="false" outlineLevel="0" collapsed="false">
      <c r="A4651" s="0" t="n">
        <v>10.831</v>
      </c>
      <c r="B4651" s="0" t="n">
        <v>17.345</v>
      </c>
      <c r="C4651" s="0" t="n">
        <v>15.532</v>
      </c>
      <c r="D4651" s="0" t="n">
        <v>54.601</v>
      </c>
      <c r="E4651" s="0" t="n">
        <v>56.71</v>
      </c>
      <c r="F4651" s="0" t="n">
        <v>28.813</v>
      </c>
      <c r="G4651" s="0" t="n">
        <v>19.03</v>
      </c>
      <c r="J4651" s="0" t="n">
        <f aca="false">(A4650*16.026)</f>
        <v>83.2967376</v>
      </c>
      <c r="K4651" s="3" t="n">
        <f aca="false">(B4650*16.026)</f>
        <v>254.605062</v>
      </c>
      <c r="L4651" s="3" t="n">
        <f aca="false">(C4650*16.026)</f>
        <v>203.978928</v>
      </c>
      <c r="M4651" s="3" t="n">
        <f aca="false">(D4650*16.026)</f>
        <v>352.908546</v>
      </c>
      <c r="N4651" s="3" t="n">
        <f aca="false">(E4650*16.026)</f>
        <v>391.002348</v>
      </c>
      <c r="O4651" s="3" t="n">
        <f aca="false">(F4650*16.026)</f>
        <v>340.856994</v>
      </c>
      <c r="P4651" s="3" t="n">
        <f aca="false">(G4650*16.026)</f>
        <v>372.091668</v>
      </c>
    </row>
    <row r="4652" customFormat="false" ht="12.75" hidden="false" customHeight="false" outlineLevel="0" collapsed="false">
      <c r="A4652" s="0" t="n">
        <v>10.324</v>
      </c>
      <c r="B4652" s="0" t="n">
        <v>16.974</v>
      </c>
      <c r="C4652" s="0" t="n">
        <v>15.959</v>
      </c>
      <c r="D4652" s="0" t="n">
        <v>56.887</v>
      </c>
      <c r="E4652" s="0" t="n">
        <v>47.552</v>
      </c>
      <c r="F4652" s="0" t="n">
        <v>33.759</v>
      </c>
      <c r="G4652" s="0" t="n">
        <v>19.298</v>
      </c>
      <c r="J4652" s="0" t="n">
        <f aca="false">(A4651*16.026)</f>
        <v>173.577606</v>
      </c>
      <c r="K4652" s="3" t="n">
        <f aca="false">(B4651*16.026)</f>
        <v>277.97097</v>
      </c>
      <c r="L4652" s="3" t="n">
        <f aca="false">(C4651*16.026)</f>
        <v>248.915832</v>
      </c>
      <c r="M4652" s="3" t="n">
        <f aca="false">(D4651*16.026)</f>
        <v>875.035626</v>
      </c>
      <c r="N4652" s="3" t="n">
        <f aca="false">(E4651*16.026)</f>
        <v>908.83446</v>
      </c>
      <c r="O4652" s="3" t="n">
        <f aca="false">(F4651*16.026)</f>
        <v>461.757138</v>
      </c>
      <c r="P4652" s="3" t="n">
        <f aca="false">(G4651*16.026)</f>
        <v>304.97478</v>
      </c>
    </row>
    <row r="4653" customFormat="false" ht="12.75" hidden="false" customHeight="false" outlineLevel="0" collapsed="false">
      <c r="A4653" s="0" t="n">
        <v>8.3143</v>
      </c>
      <c r="B4653" s="0" t="n">
        <v>17.04</v>
      </c>
      <c r="C4653" s="0" t="n">
        <v>13.51</v>
      </c>
      <c r="D4653" s="0" t="n">
        <v>32.573</v>
      </c>
      <c r="E4653" s="0" t="n">
        <v>42.92</v>
      </c>
      <c r="F4653" s="0" t="n">
        <v>49.773</v>
      </c>
      <c r="G4653" s="0" t="n">
        <v>44.239</v>
      </c>
      <c r="J4653" s="0" t="n">
        <f aca="false">(A4652*16.026)</f>
        <v>165.452424</v>
      </c>
      <c r="K4653" s="3" t="n">
        <f aca="false">(B4652*16.026)</f>
        <v>272.025324</v>
      </c>
      <c r="L4653" s="3" t="n">
        <f aca="false">(C4652*16.026)</f>
        <v>255.758934</v>
      </c>
      <c r="M4653" s="3" t="n">
        <f aca="false">(D4652*16.026)</f>
        <v>911.671062</v>
      </c>
      <c r="N4653" s="3" t="n">
        <f aca="false">(E4652*16.026)</f>
        <v>762.068352</v>
      </c>
      <c r="O4653" s="3" t="n">
        <f aca="false">(F4652*16.026)</f>
        <v>541.021734</v>
      </c>
      <c r="P4653" s="3" t="n">
        <f aca="false">(G4652*16.026)</f>
        <v>309.269748</v>
      </c>
    </row>
    <row r="4654" customFormat="false" ht="12.75" hidden="false" customHeight="false" outlineLevel="0" collapsed="false">
      <c r="A4654" s="0" t="n">
        <v>9.8017</v>
      </c>
      <c r="B4654" s="0" t="n">
        <v>16.959</v>
      </c>
      <c r="C4654" s="0" t="n">
        <v>12.747</v>
      </c>
      <c r="D4654" s="0" t="n">
        <v>57</v>
      </c>
      <c r="E4654" s="0" t="n">
        <v>46.893</v>
      </c>
      <c r="F4654" s="0" t="n">
        <v>30.349</v>
      </c>
      <c r="G4654" s="0" t="n">
        <v>44.985</v>
      </c>
      <c r="J4654" s="0" t="n">
        <f aca="false">(A4653*16.026)</f>
        <v>133.2449718</v>
      </c>
      <c r="K4654" s="3" t="n">
        <f aca="false">(B4653*16.026)</f>
        <v>273.08304</v>
      </c>
      <c r="L4654" s="3" t="n">
        <f aca="false">(C4653*16.026)</f>
        <v>216.51126</v>
      </c>
      <c r="M4654" s="3" t="n">
        <f aca="false">(D4653*16.026)</f>
        <v>522.014898</v>
      </c>
      <c r="N4654" s="3" t="n">
        <f aca="false">(E4653*16.026)</f>
        <v>687.83592</v>
      </c>
      <c r="O4654" s="3" t="n">
        <f aca="false">(F4653*16.026)</f>
        <v>797.662098</v>
      </c>
      <c r="P4654" s="3" t="n">
        <f aca="false">(G4653*16.026)</f>
        <v>708.974214</v>
      </c>
    </row>
    <row r="4655" customFormat="false" ht="12.75" hidden="false" customHeight="false" outlineLevel="0" collapsed="false">
      <c r="A4655" s="0" t="n">
        <v>7.6569</v>
      </c>
      <c r="B4655" s="0" t="n">
        <v>19.204</v>
      </c>
      <c r="C4655" s="0" t="n">
        <v>14.17</v>
      </c>
      <c r="D4655" s="0" t="n">
        <v>38.704</v>
      </c>
      <c r="E4655" s="0" t="n">
        <v>14.841</v>
      </c>
      <c r="F4655" s="0" t="n">
        <v>44.605</v>
      </c>
      <c r="G4655" s="0" t="n">
        <v>68.064</v>
      </c>
      <c r="J4655" s="0" t="n">
        <f aca="false">(A4654*16.026)</f>
        <v>157.0820442</v>
      </c>
      <c r="K4655" s="3" t="n">
        <f aca="false">(B4654*16.026)</f>
        <v>271.784934</v>
      </c>
      <c r="L4655" s="3" t="n">
        <f aca="false">(C4654*16.026)</f>
        <v>204.283422</v>
      </c>
      <c r="M4655" s="3" t="n">
        <f aca="false">(D4654*16.026)</f>
        <v>913.482</v>
      </c>
      <c r="N4655" s="3" t="n">
        <f aca="false">(E4654*16.026)</f>
        <v>751.507218</v>
      </c>
      <c r="O4655" s="3" t="n">
        <f aca="false">(F4654*16.026)</f>
        <v>486.373074</v>
      </c>
      <c r="P4655" s="3" t="n">
        <f aca="false">(G4654*16.026)</f>
        <v>720.92961</v>
      </c>
    </row>
    <row r="4656" customFormat="false" ht="12.75" hidden="false" customHeight="false" outlineLevel="0" collapsed="false">
      <c r="A4656" s="0" t="n">
        <v>8.7538</v>
      </c>
      <c r="B4656" s="0" t="n">
        <v>18.97</v>
      </c>
      <c r="C4656" s="0" t="n">
        <v>15.486</v>
      </c>
      <c r="D4656" s="0" t="n">
        <v>33.598</v>
      </c>
      <c r="E4656" s="0" t="n">
        <v>28.461</v>
      </c>
      <c r="F4656" s="0" t="n">
        <v>47.364</v>
      </c>
      <c r="G4656" s="0" t="n">
        <v>44.21</v>
      </c>
      <c r="J4656" s="0" t="n">
        <f aca="false">(A4655*16.026)</f>
        <v>122.7094794</v>
      </c>
      <c r="K4656" s="3" t="n">
        <f aca="false">(B4655*16.026)</f>
        <v>307.763304</v>
      </c>
      <c r="L4656" s="3" t="n">
        <f aca="false">(C4655*16.026)</f>
        <v>227.08842</v>
      </c>
      <c r="M4656" s="3" t="n">
        <f aca="false">(D4655*16.026)</f>
        <v>620.270304</v>
      </c>
      <c r="N4656" s="3" t="n">
        <f aca="false">(E4655*16.026)</f>
        <v>237.841866</v>
      </c>
      <c r="O4656" s="3" t="n">
        <f aca="false">(F4655*16.026)</f>
        <v>714.83973</v>
      </c>
      <c r="P4656" s="3" t="n">
        <f aca="false">(G4655*16.026)</f>
        <v>1090.793664</v>
      </c>
    </row>
    <row r="4657" customFormat="false" ht="12.75" hidden="false" customHeight="false" outlineLevel="0" collapsed="false">
      <c r="A4657" s="0" t="n">
        <v>8.2019</v>
      </c>
      <c r="B4657" s="0" t="n">
        <v>23.344</v>
      </c>
      <c r="C4657" s="0" t="n">
        <v>14.276</v>
      </c>
      <c r="D4657" s="0" t="n">
        <v>57</v>
      </c>
      <c r="E4657" s="0" t="n">
        <v>24.763</v>
      </c>
      <c r="F4657" s="0" t="n">
        <v>52.048</v>
      </c>
      <c r="G4657" s="0" t="n">
        <v>43.44</v>
      </c>
      <c r="J4657" s="0" t="n">
        <f aca="false">(A4656*16.026)</f>
        <v>140.2883988</v>
      </c>
      <c r="K4657" s="3" t="n">
        <f aca="false">(B4656*16.026)</f>
        <v>304.01322</v>
      </c>
      <c r="L4657" s="3" t="n">
        <f aca="false">(C4656*16.026)</f>
        <v>248.178636</v>
      </c>
      <c r="M4657" s="3" t="n">
        <f aca="false">(D4656*16.026)</f>
        <v>538.441548</v>
      </c>
      <c r="N4657" s="3" t="n">
        <f aca="false">(E4656*16.026)</f>
        <v>456.115986</v>
      </c>
      <c r="O4657" s="3" t="n">
        <f aca="false">(F4656*16.026)</f>
        <v>759.055464</v>
      </c>
      <c r="P4657" s="3" t="n">
        <f aca="false">(G4656*16.026)</f>
        <v>708.50946</v>
      </c>
    </row>
    <row r="4658" customFormat="false" ht="12.75" hidden="false" customHeight="false" outlineLevel="0" collapsed="false">
      <c r="A4658" s="0" t="n">
        <v>18.254</v>
      </c>
      <c r="B4658" s="0" t="n">
        <v>24.807</v>
      </c>
      <c r="C4658" s="0" t="n">
        <v>9.9983</v>
      </c>
      <c r="D4658" s="0" t="n">
        <v>57</v>
      </c>
      <c r="E4658" s="0" t="n">
        <v>10.083</v>
      </c>
      <c r="F4658" s="0" t="n">
        <v>72.343</v>
      </c>
      <c r="G4658" s="0" t="n">
        <v>56.048</v>
      </c>
      <c r="J4658" s="0" t="n">
        <f aca="false">(A4657*16.026)</f>
        <v>131.4436494</v>
      </c>
      <c r="K4658" s="3" t="n">
        <f aca="false">(B4657*16.026)</f>
        <v>374.110944</v>
      </c>
      <c r="L4658" s="3" t="n">
        <f aca="false">(C4657*16.026)</f>
        <v>228.787176</v>
      </c>
      <c r="M4658" s="3" t="n">
        <f aca="false">(D4657*16.026)</f>
        <v>913.482</v>
      </c>
      <c r="N4658" s="3" t="n">
        <f aca="false">(E4657*16.026)</f>
        <v>396.851838</v>
      </c>
      <c r="O4658" s="3" t="n">
        <f aca="false">(F4657*16.026)</f>
        <v>834.121248</v>
      </c>
      <c r="P4658" s="3" t="n">
        <f aca="false">(G4657*16.026)</f>
        <v>696.16944</v>
      </c>
    </row>
    <row r="4659" customFormat="false" ht="12.75" hidden="false" customHeight="false" outlineLevel="0" collapsed="false">
      <c r="A4659" s="0" t="n">
        <v>19</v>
      </c>
      <c r="B4659" s="0" t="n">
        <v>22.627</v>
      </c>
      <c r="C4659" s="0" t="n">
        <v>7.5024</v>
      </c>
      <c r="D4659" s="0" t="n">
        <v>57</v>
      </c>
      <c r="E4659" s="0" t="n">
        <v>1.1035</v>
      </c>
      <c r="F4659" s="0" t="n">
        <v>67.243</v>
      </c>
      <c r="G4659" s="0" t="n">
        <v>29.042</v>
      </c>
      <c r="J4659" s="0" t="n">
        <f aca="false">(A4658*16.026)</f>
        <v>292.538604</v>
      </c>
      <c r="K4659" s="3" t="n">
        <f aca="false">(B4658*16.026)</f>
        <v>397.556982</v>
      </c>
      <c r="L4659" s="3" t="n">
        <f aca="false">(C4658*16.026)</f>
        <v>160.2327558</v>
      </c>
      <c r="M4659" s="3" t="n">
        <f aca="false">(D4658*16.026)</f>
        <v>913.482</v>
      </c>
      <c r="N4659" s="3" t="n">
        <f aca="false">(E4658*16.026)</f>
        <v>161.590158</v>
      </c>
      <c r="O4659" s="3" t="n">
        <f aca="false">(F4658*16.026)</f>
        <v>1159.368918</v>
      </c>
      <c r="P4659" s="3" t="n">
        <f aca="false">(G4658*16.026)</f>
        <v>898.225248</v>
      </c>
    </row>
    <row r="4660" customFormat="false" ht="12.75" hidden="false" customHeight="false" outlineLevel="0" collapsed="false">
      <c r="A4660" s="0" t="n">
        <v>19</v>
      </c>
      <c r="B4660" s="0" t="n">
        <v>20.769</v>
      </c>
      <c r="C4660" s="0" t="n">
        <v>11.201</v>
      </c>
      <c r="D4660" s="0" t="n">
        <v>57</v>
      </c>
      <c r="E4660" s="0" t="n">
        <v>15.05</v>
      </c>
      <c r="F4660" s="0" t="n">
        <v>110.01</v>
      </c>
      <c r="G4660" s="0" t="n">
        <v>41.024</v>
      </c>
      <c r="J4660" s="0" t="n">
        <f aca="false">(A4659*16.026)</f>
        <v>304.494</v>
      </c>
      <c r="K4660" s="3" t="n">
        <f aca="false">(B4659*16.026)</f>
        <v>362.620302</v>
      </c>
      <c r="L4660" s="3" t="n">
        <f aca="false">(C4659*16.026)</f>
        <v>120.2334624</v>
      </c>
      <c r="M4660" s="3" t="n">
        <f aca="false">(D4659*16.026)</f>
        <v>913.482</v>
      </c>
      <c r="N4660" s="3" t="n">
        <f aca="false">(E4659*16.026)</f>
        <v>17.684691</v>
      </c>
      <c r="O4660" s="3" t="n">
        <f aca="false">(F4659*16.026)</f>
        <v>1077.636318</v>
      </c>
      <c r="P4660" s="3" t="n">
        <f aca="false">(G4659*16.026)</f>
        <v>465.427092</v>
      </c>
    </row>
    <row r="4661" customFormat="false" ht="12.75" hidden="false" customHeight="false" outlineLevel="0" collapsed="false">
      <c r="A4661" s="0" t="n">
        <v>19</v>
      </c>
      <c r="B4661" s="0" t="n">
        <v>18.648</v>
      </c>
      <c r="C4661" s="0" t="n">
        <v>11.254</v>
      </c>
      <c r="D4661" s="0" t="n">
        <v>57</v>
      </c>
      <c r="E4661" s="0" t="n">
        <v>58.973</v>
      </c>
      <c r="F4661" s="0" t="n">
        <v>83.464</v>
      </c>
      <c r="G4661" s="0" t="n">
        <v>25.488</v>
      </c>
      <c r="J4661" s="0" t="n">
        <f aca="false">(A4660*16.026)</f>
        <v>304.494</v>
      </c>
      <c r="K4661" s="3" t="n">
        <f aca="false">(B4660*16.026)</f>
        <v>332.843994</v>
      </c>
      <c r="L4661" s="3" t="n">
        <f aca="false">(C4660*16.026)</f>
        <v>179.507226</v>
      </c>
      <c r="M4661" s="3" t="n">
        <f aca="false">(D4660*16.026)</f>
        <v>913.482</v>
      </c>
      <c r="N4661" s="3" t="n">
        <f aca="false">(E4660*16.026)</f>
        <v>241.1913</v>
      </c>
      <c r="O4661" s="3" t="n">
        <f aca="false">(F4660*16.026)</f>
        <v>1763.02026</v>
      </c>
      <c r="P4661" s="3" t="n">
        <f aca="false">(G4660*16.026)</f>
        <v>657.450624</v>
      </c>
    </row>
    <row r="4662" customFormat="false" ht="12.75" hidden="false" customHeight="false" outlineLevel="0" collapsed="false">
      <c r="A4662" s="0" t="n">
        <v>19</v>
      </c>
      <c r="B4662" s="0" t="n">
        <v>17.375</v>
      </c>
      <c r="C4662" s="0" t="n">
        <v>14.337</v>
      </c>
      <c r="D4662" s="0" t="n">
        <v>57</v>
      </c>
      <c r="E4662" s="0" t="n">
        <v>80.273</v>
      </c>
      <c r="F4662" s="0" t="n">
        <v>40.019</v>
      </c>
      <c r="G4662" s="0" t="n">
        <v>43.31</v>
      </c>
      <c r="J4662" s="0" t="n">
        <f aca="false">(A4661*16.026)</f>
        <v>304.494</v>
      </c>
      <c r="K4662" s="3" t="n">
        <f aca="false">(B4661*16.026)</f>
        <v>298.852848</v>
      </c>
      <c r="L4662" s="3" t="n">
        <f aca="false">(C4661*16.026)</f>
        <v>180.356604</v>
      </c>
      <c r="M4662" s="3" t="n">
        <f aca="false">(D4661*16.026)</f>
        <v>913.482</v>
      </c>
      <c r="N4662" s="3" t="n">
        <f aca="false">(E4661*16.026)</f>
        <v>945.101298</v>
      </c>
      <c r="O4662" s="3" t="n">
        <f aca="false">(F4661*16.026)</f>
        <v>1337.594064</v>
      </c>
      <c r="P4662" s="3" t="n">
        <f aca="false">(G4661*16.026)</f>
        <v>408.470688</v>
      </c>
    </row>
    <row r="4663" customFormat="false" ht="12.75" hidden="false" customHeight="false" outlineLevel="0" collapsed="false">
      <c r="A4663" s="0" t="n">
        <v>19</v>
      </c>
      <c r="B4663" s="0" t="n">
        <v>15.763</v>
      </c>
      <c r="C4663" s="0" t="n">
        <v>16.487</v>
      </c>
      <c r="D4663" s="0" t="n">
        <v>57</v>
      </c>
      <c r="E4663" s="0" t="n">
        <v>59.939</v>
      </c>
      <c r="F4663" s="0" t="n">
        <v>54.236</v>
      </c>
      <c r="G4663" s="0" t="n">
        <v>13.022</v>
      </c>
      <c r="J4663" s="0" t="n">
        <f aca="false">(A4662*16.026)</f>
        <v>304.494</v>
      </c>
      <c r="K4663" s="3" t="n">
        <f aca="false">(B4662*16.026)</f>
        <v>278.45175</v>
      </c>
      <c r="L4663" s="3" t="n">
        <f aca="false">(C4662*16.026)</f>
        <v>229.764762</v>
      </c>
      <c r="M4663" s="3" t="n">
        <f aca="false">(D4662*16.026)</f>
        <v>913.482</v>
      </c>
      <c r="N4663" s="3" t="n">
        <f aca="false">(E4662*16.026)</f>
        <v>1286.455098</v>
      </c>
      <c r="O4663" s="3" t="n">
        <f aca="false">(F4662*16.026)</f>
        <v>641.344494</v>
      </c>
      <c r="P4663" s="3" t="n">
        <f aca="false">(G4662*16.026)</f>
        <v>694.08606</v>
      </c>
    </row>
    <row r="4664" customFormat="false" ht="12.75" hidden="false" customHeight="false" outlineLevel="0" collapsed="false">
      <c r="A4664" s="0" t="n">
        <v>19</v>
      </c>
      <c r="B4664" s="0" t="n">
        <v>14.932</v>
      </c>
      <c r="C4664" s="0" t="n">
        <v>13.817</v>
      </c>
      <c r="D4664" s="0" t="n">
        <v>57</v>
      </c>
      <c r="E4664" s="0" t="n">
        <v>51.799</v>
      </c>
      <c r="F4664" s="0" t="n">
        <v>19.598</v>
      </c>
      <c r="G4664" s="0" t="n">
        <v>15.565</v>
      </c>
      <c r="J4664" s="0" t="n">
        <f aca="false">(A4663*16.026)</f>
        <v>304.494</v>
      </c>
      <c r="K4664" s="3" t="n">
        <f aca="false">(B4663*16.026)</f>
        <v>252.617838</v>
      </c>
      <c r="L4664" s="3" t="n">
        <f aca="false">(C4663*16.026)</f>
        <v>264.220662</v>
      </c>
      <c r="M4664" s="3" t="n">
        <f aca="false">(D4663*16.026)</f>
        <v>913.482</v>
      </c>
      <c r="N4664" s="3" t="n">
        <f aca="false">(E4663*16.026)</f>
        <v>960.582414</v>
      </c>
      <c r="O4664" s="3" t="n">
        <f aca="false">(F4663*16.026)</f>
        <v>869.186136</v>
      </c>
      <c r="P4664" s="3" t="n">
        <f aca="false">(G4663*16.026)</f>
        <v>208.690572</v>
      </c>
    </row>
    <row r="4665" customFormat="false" ht="12.75" hidden="false" customHeight="false" outlineLevel="0" collapsed="false">
      <c r="A4665" s="0" t="n">
        <v>19</v>
      </c>
      <c r="B4665" s="0" t="n">
        <v>13.439</v>
      </c>
      <c r="C4665" s="0" t="n">
        <v>14.57</v>
      </c>
      <c r="D4665" s="0" t="n">
        <v>57</v>
      </c>
      <c r="E4665" s="0" t="n">
        <v>33.157</v>
      </c>
      <c r="F4665" s="0" t="n">
        <v>57.602</v>
      </c>
      <c r="G4665" s="0" t="n">
        <v>55.902</v>
      </c>
      <c r="J4665" s="0" t="n">
        <f aca="false">(A4664*16.026)</f>
        <v>304.494</v>
      </c>
      <c r="K4665" s="3" t="n">
        <f aca="false">(B4664*16.026)</f>
        <v>239.300232</v>
      </c>
      <c r="L4665" s="3" t="n">
        <f aca="false">(C4664*16.026)</f>
        <v>221.431242</v>
      </c>
      <c r="M4665" s="3" t="n">
        <f aca="false">(D4664*16.026)</f>
        <v>913.482</v>
      </c>
      <c r="N4665" s="3" t="n">
        <f aca="false">(E4664*16.026)</f>
        <v>830.130774</v>
      </c>
      <c r="O4665" s="3" t="n">
        <f aca="false">(F4664*16.026)</f>
        <v>314.077548</v>
      </c>
      <c r="P4665" s="3" t="n">
        <f aca="false">(G4664*16.026)</f>
        <v>249.44469</v>
      </c>
    </row>
    <row r="4666" customFormat="false" ht="12.75" hidden="false" customHeight="false" outlineLevel="0" collapsed="false">
      <c r="A4666" s="0" t="n">
        <v>19</v>
      </c>
      <c r="B4666" s="0" t="n">
        <v>12.905</v>
      </c>
      <c r="C4666" s="0" t="n">
        <v>19.411</v>
      </c>
      <c r="D4666" s="0" t="n">
        <v>57</v>
      </c>
      <c r="E4666" s="0" t="n">
        <v>22.304</v>
      </c>
      <c r="F4666" s="0" t="n">
        <v>49.267</v>
      </c>
      <c r="G4666" s="0" t="n">
        <v>67.185</v>
      </c>
      <c r="J4666" s="0" t="n">
        <f aca="false">(A4665*16.026)</f>
        <v>304.494</v>
      </c>
      <c r="K4666" s="3" t="n">
        <f aca="false">(B4665*16.026)</f>
        <v>215.373414</v>
      </c>
      <c r="L4666" s="3" t="n">
        <f aca="false">(C4665*16.026)</f>
        <v>233.49882</v>
      </c>
      <c r="M4666" s="3" t="n">
        <f aca="false">(D4665*16.026)</f>
        <v>913.482</v>
      </c>
      <c r="N4666" s="3" t="n">
        <f aca="false">(E4665*16.026)</f>
        <v>531.374082</v>
      </c>
      <c r="O4666" s="3" t="n">
        <f aca="false">(F4665*16.026)</f>
        <v>923.129652</v>
      </c>
      <c r="P4666" s="3" t="n">
        <f aca="false">(G4665*16.026)</f>
        <v>895.885452</v>
      </c>
    </row>
    <row r="4667" customFormat="false" ht="12.75" hidden="false" customHeight="false" outlineLevel="0" collapsed="false">
      <c r="A4667" s="0" t="n">
        <v>19</v>
      </c>
      <c r="B4667" s="0" t="n">
        <v>14.471</v>
      </c>
      <c r="C4667" s="0" t="n">
        <v>19.216</v>
      </c>
      <c r="D4667" s="0" t="n">
        <v>57</v>
      </c>
      <c r="E4667" s="0" t="n">
        <v>39.988</v>
      </c>
      <c r="F4667" s="0" t="n">
        <v>35.369</v>
      </c>
      <c r="G4667" s="0" t="n">
        <v>116.37</v>
      </c>
      <c r="J4667" s="0" t="n">
        <f aca="false">(A4666*16.026)</f>
        <v>304.494</v>
      </c>
      <c r="K4667" s="3" t="n">
        <f aca="false">(B4666*16.026)</f>
        <v>206.81553</v>
      </c>
      <c r="L4667" s="3" t="n">
        <f aca="false">(C4666*16.026)</f>
        <v>311.080686</v>
      </c>
      <c r="M4667" s="3" t="n">
        <f aca="false">(D4666*16.026)</f>
        <v>913.482</v>
      </c>
      <c r="N4667" s="3" t="n">
        <f aca="false">(E4666*16.026)</f>
        <v>357.443904</v>
      </c>
      <c r="O4667" s="3" t="n">
        <f aca="false">(F4666*16.026)</f>
        <v>789.552942</v>
      </c>
      <c r="P4667" s="3" t="n">
        <f aca="false">(G4666*16.026)</f>
        <v>1076.70681</v>
      </c>
    </row>
    <row r="4668" customFormat="false" ht="12.75" hidden="false" customHeight="false" outlineLevel="0" collapsed="false">
      <c r="A4668" s="0" t="n">
        <v>19</v>
      </c>
      <c r="B4668" s="0" t="n">
        <v>15.08</v>
      </c>
      <c r="C4668" s="0" t="n">
        <v>22.778</v>
      </c>
      <c r="D4668" s="0" t="n">
        <v>52.014</v>
      </c>
      <c r="E4668" s="0" t="n">
        <v>77.472</v>
      </c>
      <c r="F4668" s="0" t="n">
        <v>38.786</v>
      </c>
      <c r="G4668" s="0" t="n">
        <v>74.326</v>
      </c>
      <c r="J4668" s="0" t="n">
        <f aca="false">(A4667*16.026)</f>
        <v>304.494</v>
      </c>
      <c r="K4668" s="3" t="n">
        <f aca="false">(B4667*16.026)</f>
        <v>231.912246</v>
      </c>
      <c r="L4668" s="3" t="n">
        <f aca="false">(C4667*16.026)</f>
        <v>307.955616</v>
      </c>
      <c r="M4668" s="3" t="n">
        <f aca="false">(D4667*16.026)</f>
        <v>913.482</v>
      </c>
      <c r="N4668" s="3" t="n">
        <f aca="false">(E4667*16.026)</f>
        <v>640.847688</v>
      </c>
      <c r="O4668" s="3" t="n">
        <f aca="false">(F4667*16.026)</f>
        <v>566.823594</v>
      </c>
      <c r="P4668" s="3" t="n">
        <f aca="false">(G4667*16.026)</f>
        <v>1864.94562</v>
      </c>
    </row>
    <row r="4669" customFormat="false" ht="12.75" hidden="false" customHeight="false" outlineLevel="0" collapsed="false">
      <c r="A4669" s="0" t="n">
        <v>19</v>
      </c>
      <c r="B4669" s="0" t="n">
        <v>17.7</v>
      </c>
      <c r="C4669" s="0" t="n">
        <v>20.795</v>
      </c>
      <c r="D4669" s="0" t="n">
        <v>57</v>
      </c>
      <c r="E4669" s="0" t="n">
        <v>62.881</v>
      </c>
      <c r="F4669" s="0" t="n">
        <v>17.482</v>
      </c>
      <c r="G4669" s="0" t="n">
        <v>65.408</v>
      </c>
      <c r="J4669" s="0" t="n">
        <f aca="false">(A4668*16.026)</f>
        <v>304.494</v>
      </c>
      <c r="K4669" s="3" t="n">
        <f aca="false">(B4668*16.026)</f>
        <v>241.67208</v>
      </c>
      <c r="L4669" s="3" t="n">
        <f aca="false">(C4668*16.026)</f>
        <v>365.040228</v>
      </c>
      <c r="M4669" s="3" t="n">
        <f aca="false">(D4668*16.026)</f>
        <v>833.576364</v>
      </c>
      <c r="N4669" s="3" t="n">
        <f aca="false">(E4668*16.026)</f>
        <v>1241.566272</v>
      </c>
      <c r="O4669" s="3" t="n">
        <f aca="false">(F4668*16.026)</f>
        <v>621.584436</v>
      </c>
      <c r="P4669" s="3" t="n">
        <f aca="false">(G4668*16.026)</f>
        <v>1191.148476</v>
      </c>
    </row>
    <row r="4670" customFormat="false" ht="12.75" hidden="false" customHeight="false" outlineLevel="0" collapsed="false">
      <c r="A4670" s="0" t="n">
        <v>0</v>
      </c>
      <c r="B4670" s="0" t="n">
        <v>17.086</v>
      </c>
      <c r="C4670" s="0" t="n">
        <v>18.845</v>
      </c>
      <c r="D4670" s="0" t="n">
        <v>57</v>
      </c>
      <c r="E4670" s="0" t="n">
        <v>90.884</v>
      </c>
      <c r="F4670" s="0" t="n">
        <v>20.305</v>
      </c>
      <c r="G4670" s="0" t="n">
        <v>78.432</v>
      </c>
      <c r="J4670" s="0" t="n">
        <f aca="false">(A4669*16.026)</f>
        <v>304.494</v>
      </c>
      <c r="K4670" s="3" t="n">
        <f aca="false">(B4669*16.026)</f>
        <v>283.6602</v>
      </c>
      <c r="L4670" s="3" t="n">
        <f aca="false">(C4669*16.026)</f>
        <v>333.26067</v>
      </c>
      <c r="M4670" s="3" t="n">
        <f aca="false">(D4669*16.026)</f>
        <v>913.482</v>
      </c>
      <c r="N4670" s="3" t="n">
        <f aca="false">(E4669*16.026)</f>
        <v>1007.730906</v>
      </c>
      <c r="O4670" s="3" t="n">
        <f aca="false">(F4669*16.026)</f>
        <v>280.166532</v>
      </c>
      <c r="P4670" s="3" t="n">
        <f aca="false">(G4669*16.026)</f>
        <v>1048.228608</v>
      </c>
    </row>
    <row r="4671" customFormat="false" ht="12.75" hidden="false" customHeight="false" outlineLevel="0" collapsed="false">
      <c r="A4671" s="0" t="n">
        <v>19</v>
      </c>
      <c r="B4671" s="0" t="n">
        <v>15.339</v>
      </c>
      <c r="C4671" s="0" t="n">
        <v>21.698</v>
      </c>
      <c r="D4671" s="0" t="n">
        <v>57</v>
      </c>
      <c r="E4671" s="0" t="n">
        <v>57</v>
      </c>
      <c r="F4671" s="0" t="n">
        <v>37.47</v>
      </c>
      <c r="G4671" s="0" t="n">
        <v>123.12</v>
      </c>
      <c r="J4671" s="0" t="n">
        <f aca="false">(A4670*16.026)</f>
        <v>0</v>
      </c>
      <c r="K4671" s="3" t="n">
        <f aca="false">(B4670*16.026)</f>
        <v>273.820236</v>
      </c>
      <c r="L4671" s="3" t="n">
        <f aca="false">(C4670*16.026)</f>
        <v>302.00997</v>
      </c>
      <c r="M4671" s="3" t="n">
        <f aca="false">(D4670*16.026)</f>
        <v>913.482</v>
      </c>
      <c r="N4671" s="3" t="n">
        <f aca="false">(E4670*16.026)</f>
        <v>1456.506984</v>
      </c>
      <c r="O4671" s="3" t="n">
        <f aca="false">(F4670*16.026)</f>
        <v>325.40793</v>
      </c>
      <c r="P4671" s="3" t="n">
        <f aca="false">(G4670*16.026)</f>
        <v>1256.951232</v>
      </c>
    </row>
    <row r="4672" customFormat="false" ht="12.75" hidden="false" customHeight="false" outlineLevel="0" collapsed="false">
      <c r="A4672" s="0" t="n">
        <v>19</v>
      </c>
      <c r="B4672" s="0" t="n">
        <v>15.06</v>
      </c>
      <c r="C4672" s="0" t="n">
        <v>24.323</v>
      </c>
      <c r="D4672" s="0" t="n">
        <v>57</v>
      </c>
      <c r="E4672" s="0" t="n">
        <v>57</v>
      </c>
      <c r="F4672" s="0" t="n">
        <v>33.926</v>
      </c>
      <c r="G4672" s="0" t="n">
        <v>133</v>
      </c>
      <c r="J4672" s="0" t="n">
        <f aca="false">(A4671*16.026)</f>
        <v>304.494</v>
      </c>
      <c r="K4672" s="3" t="n">
        <f aca="false">(B4671*16.026)</f>
        <v>245.822814</v>
      </c>
      <c r="L4672" s="3" t="n">
        <f aca="false">(C4671*16.026)</f>
        <v>347.732148</v>
      </c>
      <c r="M4672" s="3" t="n">
        <f aca="false">(D4671*16.026)</f>
        <v>913.482</v>
      </c>
      <c r="N4672" s="3" t="n">
        <f aca="false">(E4671*16.026)</f>
        <v>913.482</v>
      </c>
      <c r="O4672" s="3" t="n">
        <f aca="false">(F4671*16.026)</f>
        <v>600.49422</v>
      </c>
      <c r="P4672" s="3" t="n">
        <f aca="false">(G4671*16.026)</f>
        <v>1973.12112</v>
      </c>
    </row>
    <row r="4673" customFormat="false" ht="12.75" hidden="false" customHeight="false" outlineLevel="0" collapsed="false">
      <c r="A4673" s="0" t="n">
        <v>19</v>
      </c>
      <c r="B4673" s="0" t="n">
        <v>13.581</v>
      </c>
      <c r="C4673" s="0" t="n">
        <v>24.15</v>
      </c>
      <c r="D4673" s="0" t="n">
        <v>0</v>
      </c>
      <c r="E4673" s="0" t="n">
        <v>57</v>
      </c>
      <c r="F4673" s="0" t="n">
        <v>48.096</v>
      </c>
      <c r="G4673" s="0" t="n">
        <v>133</v>
      </c>
      <c r="J4673" s="0" t="n">
        <f aca="false">(A4672*16.026)</f>
        <v>304.494</v>
      </c>
      <c r="K4673" s="3" t="n">
        <f aca="false">(B4672*16.026)</f>
        <v>241.35156</v>
      </c>
      <c r="L4673" s="3" t="n">
        <f aca="false">(C4672*16.026)</f>
        <v>389.800398</v>
      </c>
      <c r="M4673" s="3" t="n">
        <f aca="false">(D4672*16.026)</f>
        <v>913.482</v>
      </c>
      <c r="N4673" s="3" t="n">
        <f aca="false">(E4672*16.026)</f>
        <v>913.482</v>
      </c>
      <c r="O4673" s="3" t="n">
        <f aca="false">(F4672*16.026)</f>
        <v>543.698076</v>
      </c>
      <c r="P4673" s="3" t="n">
        <f aca="false">(G4672*16.026)</f>
        <v>2131.458</v>
      </c>
    </row>
    <row r="4674" customFormat="false" ht="12.75" hidden="false" customHeight="false" outlineLevel="0" collapsed="false">
      <c r="A4674" s="0" t="n">
        <v>19</v>
      </c>
      <c r="B4674" s="0" t="n">
        <v>13.578</v>
      </c>
      <c r="C4674" s="0" t="n">
        <v>25</v>
      </c>
      <c r="D4674" s="0" t="n">
        <v>57</v>
      </c>
      <c r="E4674" s="0" t="n">
        <v>57</v>
      </c>
      <c r="F4674" s="0" t="n">
        <v>59.19</v>
      </c>
      <c r="G4674" s="0" t="n">
        <v>108.26</v>
      </c>
      <c r="J4674" s="0" t="n">
        <f aca="false">(A4673*16.026)</f>
        <v>304.494</v>
      </c>
      <c r="K4674" s="3" t="n">
        <f aca="false">(B4673*16.026)</f>
        <v>217.649106</v>
      </c>
      <c r="L4674" s="3" t="n">
        <f aca="false">(C4673*16.026)</f>
        <v>387.0279</v>
      </c>
      <c r="M4674" s="3" t="n">
        <f aca="false">(D4673*16.026)</f>
        <v>0</v>
      </c>
      <c r="N4674" s="3" t="n">
        <f aca="false">(E4673*16.026)</f>
        <v>913.482</v>
      </c>
      <c r="O4674" s="3" t="n">
        <f aca="false">(F4673*16.026)</f>
        <v>770.786496</v>
      </c>
      <c r="P4674" s="3" t="n">
        <f aca="false">(G4673*16.026)</f>
        <v>2131.458</v>
      </c>
    </row>
    <row r="4675" customFormat="false" ht="12.75" hidden="false" customHeight="false" outlineLevel="0" collapsed="false">
      <c r="A4675" s="0" t="n">
        <v>19</v>
      </c>
      <c r="B4675" s="0" t="n">
        <v>12.849</v>
      </c>
      <c r="C4675" s="0" t="n">
        <v>25</v>
      </c>
      <c r="D4675" s="0" t="n">
        <v>0</v>
      </c>
      <c r="E4675" s="0" t="n">
        <v>57</v>
      </c>
      <c r="F4675" s="0" t="n">
        <v>43.246</v>
      </c>
      <c r="G4675" s="0" t="n">
        <v>112.45</v>
      </c>
      <c r="J4675" s="0" t="n">
        <f aca="false">(A4674*16.026)</f>
        <v>304.494</v>
      </c>
      <c r="K4675" s="3" t="n">
        <f aca="false">(B4674*16.026)</f>
        <v>217.601028</v>
      </c>
      <c r="L4675" s="3" t="n">
        <f aca="false">(C4674*16.026)</f>
        <v>400.65</v>
      </c>
      <c r="M4675" s="3" t="n">
        <f aca="false">(D4674*16.026)</f>
        <v>913.482</v>
      </c>
      <c r="N4675" s="3" t="n">
        <f aca="false">(E4674*16.026)</f>
        <v>913.482</v>
      </c>
      <c r="O4675" s="3" t="n">
        <f aca="false">(F4674*16.026)</f>
        <v>948.57894</v>
      </c>
      <c r="P4675" s="3" t="n">
        <f aca="false">(G4674*16.026)</f>
        <v>1734.97476</v>
      </c>
    </row>
    <row r="4676" customFormat="false" ht="12.75" hidden="false" customHeight="false" outlineLevel="0" collapsed="false">
      <c r="A4676" s="0" t="n">
        <v>19</v>
      </c>
      <c r="B4676" s="0" t="n">
        <v>11.592</v>
      </c>
      <c r="C4676" s="0" t="n">
        <v>25</v>
      </c>
      <c r="D4676" s="0" t="n">
        <v>57</v>
      </c>
      <c r="E4676" s="0" t="n">
        <v>57</v>
      </c>
      <c r="F4676" s="0" t="n">
        <v>38.408</v>
      </c>
      <c r="G4676" s="0" t="n">
        <v>133</v>
      </c>
      <c r="J4676" s="0" t="n">
        <f aca="false">(A4675*16.026)</f>
        <v>304.494</v>
      </c>
      <c r="K4676" s="3" t="n">
        <f aca="false">(B4675*16.026)</f>
        <v>205.918074</v>
      </c>
      <c r="L4676" s="3" t="n">
        <f aca="false">(C4675*16.026)</f>
        <v>400.65</v>
      </c>
      <c r="M4676" s="3" t="n">
        <f aca="false">(D4675*16.026)</f>
        <v>0</v>
      </c>
      <c r="N4676" s="3" t="n">
        <f aca="false">(E4675*16.026)</f>
        <v>913.482</v>
      </c>
      <c r="O4676" s="3" t="n">
        <f aca="false">(F4675*16.026)</f>
        <v>693.060396</v>
      </c>
      <c r="P4676" s="3" t="n">
        <f aca="false">(G4675*16.026)</f>
        <v>1802.1237</v>
      </c>
    </row>
    <row r="4677" customFormat="false" ht="12.75" hidden="false" customHeight="false" outlineLevel="0" collapsed="false">
      <c r="A4677" s="0" t="n">
        <v>19</v>
      </c>
      <c r="B4677" s="0" t="n">
        <v>12.781</v>
      </c>
      <c r="C4677" s="0" t="n">
        <v>23.564</v>
      </c>
      <c r="D4677" s="0" t="n">
        <v>57</v>
      </c>
      <c r="E4677" s="0" t="n">
        <v>57</v>
      </c>
      <c r="F4677" s="0" t="n">
        <v>39.878</v>
      </c>
      <c r="G4677" s="0" t="n">
        <v>133</v>
      </c>
      <c r="J4677" s="0" t="n">
        <f aca="false">(A4676*16.026)</f>
        <v>304.494</v>
      </c>
      <c r="K4677" s="3" t="n">
        <f aca="false">(B4676*16.026)</f>
        <v>185.773392</v>
      </c>
      <c r="L4677" s="3" t="n">
        <f aca="false">(C4676*16.026)</f>
        <v>400.65</v>
      </c>
      <c r="M4677" s="3" t="n">
        <f aca="false">(D4676*16.026)</f>
        <v>913.482</v>
      </c>
      <c r="N4677" s="3" t="n">
        <f aca="false">(E4676*16.026)</f>
        <v>913.482</v>
      </c>
      <c r="O4677" s="3" t="n">
        <f aca="false">(F4676*16.026)</f>
        <v>615.526608</v>
      </c>
      <c r="P4677" s="3" t="n">
        <f aca="false">(G4676*16.026)</f>
        <v>2131.458</v>
      </c>
    </row>
    <row r="4678" customFormat="false" ht="12.75" hidden="false" customHeight="false" outlineLevel="0" collapsed="false">
      <c r="A4678" s="0" t="n">
        <v>19</v>
      </c>
      <c r="B4678" s="0" t="n">
        <v>10.876</v>
      </c>
      <c r="C4678" s="0" t="n">
        <v>25</v>
      </c>
      <c r="D4678" s="0" t="n">
        <v>57</v>
      </c>
      <c r="E4678" s="0" t="n">
        <v>57</v>
      </c>
      <c r="F4678" s="0" t="n">
        <v>83.233</v>
      </c>
      <c r="G4678" s="0" t="n">
        <v>133</v>
      </c>
      <c r="J4678" s="0" t="n">
        <f aca="false">(A4677*16.026)</f>
        <v>304.494</v>
      </c>
      <c r="K4678" s="3" t="n">
        <f aca="false">(B4677*16.026)</f>
        <v>204.828306</v>
      </c>
      <c r="L4678" s="3" t="n">
        <f aca="false">(C4677*16.026)</f>
        <v>377.636664</v>
      </c>
      <c r="M4678" s="3" t="n">
        <f aca="false">(D4677*16.026)</f>
        <v>913.482</v>
      </c>
      <c r="N4678" s="3" t="n">
        <f aca="false">(E4677*16.026)</f>
        <v>913.482</v>
      </c>
      <c r="O4678" s="3" t="n">
        <f aca="false">(F4677*16.026)</f>
        <v>639.084828</v>
      </c>
      <c r="P4678" s="3" t="n">
        <f aca="false">(G4677*16.026)</f>
        <v>2131.458</v>
      </c>
    </row>
    <row r="4679" customFormat="false" ht="12.75" hidden="false" customHeight="false" outlineLevel="0" collapsed="false">
      <c r="A4679" s="0" t="n">
        <v>19</v>
      </c>
      <c r="B4679" s="0" t="n">
        <v>13.049</v>
      </c>
      <c r="C4679" s="0" t="n">
        <v>25</v>
      </c>
      <c r="D4679" s="0" t="n">
        <v>57</v>
      </c>
      <c r="E4679" s="0" t="n">
        <v>89.292</v>
      </c>
      <c r="F4679" s="0" t="n">
        <v>43.763</v>
      </c>
      <c r="G4679" s="0" t="n">
        <v>133</v>
      </c>
      <c r="J4679" s="0" t="n">
        <f aca="false">(A4678*16.026)</f>
        <v>304.494</v>
      </c>
      <c r="K4679" s="3" t="n">
        <f aca="false">(B4678*16.026)</f>
        <v>174.298776</v>
      </c>
      <c r="L4679" s="3" t="n">
        <f aca="false">(C4678*16.026)</f>
        <v>400.65</v>
      </c>
      <c r="M4679" s="3" t="n">
        <f aca="false">(D4678*16.026)</f>
        <v>913.482</v>
      </c>
      <c r="N4679" s="3" t="n">
        <f aca="false">(E4678*16.026)</f>
        <v>913.482</v>
      </c>
      <c r="O4679" s="3" t="n">
        <f aca="false">(F4678*16.026)</f>
        <v>1333.892058</v>
      </c>
      <c r="P4679" s="3" t="n">
        <f aca="false">(G4678*16.026)</f>
        <v>2131.458</v>
      </c>
    </row>
    <row r="4680" customFormat="false" ht="12.75" hidden="false" customHeight="false" outlineLevel="0" collapsed="false">
      <c r="A4680" s="0" t="n">
        <v>0</v>
      </c>
      <c r="B4680" s="0" t="n">
        <v>13.522</v>
      </c>
      <c r="C4680" s="0" t="n">
        <v>25</v>
      </c>
      <c r="D4680" s="0" t="n">
        <v>57</v>
      </c>
      <c r="E4680" s="0" t="n">
        <v>57</v>
      </c>
      <c r="F4680" s="0" t="n">
        <v>99.244</v>
      </c>
      <c r="G4680" s="0" t="n">
        <v>133</v>
      </c>
      <c r="J4680" s="0" t="n">
        <f aca="false">(A4679*16.026)</f>
        <v>304.494</v>
      </c>
      <c r="K4680" s="3" t="n">
        <f aca="false">(B4679*16.026)</f>
        <v>209.123274</v>
      </c>
      <c r="L4680" s="3" t="n">
        <f aca="false">(C4679*16.026)</f>
        <v>400.65</v>
      </c>
      <c r="M4680" s="3" t="n">
        <f aca="false">(D4679*16.026)</f>
        <v>913.482</v>
      </c>
      <c r="N4680" s="3" t="n">
        <f aca="false">(E4679*16.026)</f>
        <v>1430.993592</v>
      </c>
      <c r="O4680" s="3" t="n">
        <f aca="false">(F4679*16.026)</f>
        <v>701.345838</v>
      </c>
      <c r="P4680" s="3" t="n">
        <f aca="false">(G4679*16.026)</f>
        <v>2131.458</v>
      </c>
    </row>
    <row r="4681" customFormat="false" ht="12.75" hidden="false" customHeight="false" outlineLevel="0" collapsed="false">
      <c r="A4681" s="0" t="n">
        <v>0</v>
      </c>
      <c r="B4681" s="0" t="n">
        <v>16.38</v>
      </c>
      <c r="C4681" s="0" t="n">
        <v>23.162</v>
      </c>
      <c r="D4681" s="0" t="n">
        <v>57</v>
      </c>
      <c r="E4681" s="0" t="n">
        <v>57</v>
      </c>
      <c r="F4681" s="0" t="n">
        <v>44.364</v>
      </c>
      <c r="G4681" s="0" t="n">
        <v>133</v>
      </c>
      <c r="J4681" s="0" t="n">
        <f aca="false">(A4680*16.026)</f>
        <v>0</v>
      </c>
      <c r="K4681" s="3" t="n">
        <f aca="false">(B4680*16.026)</f>
        <v>216.703572</v>
      </c>
      <c r="L4681" s="3" t="n">
        <f aca="false">(C4680*16.026)</f>
        <v>400.65</v>
      </c>
      <c r="M4681" s="3" t="n">
        <f aca="false">(D4680*16.026)</f>
        <v>913.482</v>
      </c>
      <c r="N4681" s="3" t="n">
        <f aca="false">(E4680*16.026)</f>
        <v>913.482</v>
      </c>
      <c r="O4681" s="3" t="n">
        <f aca="false">(F4680*16.026)</f>
        <v>1590.484344</v>
      </c>
      <c r="P4681" s="3" t="n">
        <f aca="false">(G4680*16.026)</f>
        <v>2131.458</v>
      </c>
    </row>
    <row r="4682" customFormat="false" ht="12.75" hidden="false" customHeight="false" outlineLevel="0" collapsed="false">
      <c r="A4682" s="0" t="n">
        <v>0</v>
      </c>
      <c r="B4682" s="0" t="n">
        <v>16.247</v>
      </c>
      <c r="C4682" s="0" t="n">
        <v>22.45</v>
      </c>
      <c r="D4682" s="0" t="n">
        <v>57</v>
      </c>
      <c r="E4682" s="0" t="n">
        <v>57</v>
      </c>
      <c r="F4682" s="0" t="n">
        <v>51.232</v>
      </c>
      <c r="G4682" s="0" t="n">
        <v>133</v>
      </c>
      <c r="J4682" s="0" t="n">
        <f aca="false">(A4681*16.026)</f>
        <v>0</v>
      </c>
      <c r="K4682" s="3" t="n">
        <f aca="false">(B4681*16.026)</f>
        <v>262.50588</v>
      </c>
      <c r="L4682" s="3" t="n">
        <f aca="false">(C4681*16.026)</f>
        <v>371.194212</v>
      </c>
      <c r="M4682" s="3" t="n">
        <f aca="false">(D4681*16.026)</f>
        <v>913.482</v>
      </c>
      <c r="N4682" s="3" t="n">
        <f aca="false">(E4681*16.026)</f>
        <v>913.482</v>
      </c>
      <c r="O4682" s="3" t="n">
        <f aca="false">(F4681*16.026)</f>
        <v>710.977464</v>
      </c>
      <c r="P4682" s="3" t="n">
        <f aca="false">(G4681*16.026)</f>
        <v>2131.458</v>
      </c>
    </row>
    <row r="4683" customFormat="false" ht="12.75" hidden="false" customHeight="false" outlineLevel="0" collapsed="false">
      <c r="A4683" s="0" t="n">
        <v>0</v>
      </c>
      <c r="B4683" s="0" t="n">
        <v>16.518</v>
      </c>
      <c r="C4683" s="0" t="n">
        <v>17.715</v>
      </c>
      <c r="D4683" s="0" t="n">
        <v>57</v>
      </c>
      <c r="E4683" s="0" t="n">
        <v>57</v>
      </c>
      <c r="F4683" s="0" t="n">
        <v>58.871</v>
      </c>
      <c r="G4683" s="0" t="n">
        <v>123.24</v>
      </c>
      <c r="J4683" s="0" t="n">
        <f aca="false">(A4682*16.026)</f>
        <v>0</v>
      </c>
      <c r="K4683" s="3" t="n">
        <f aca="false">(B4682*16.026)</f>
        <v>260.374422</v>
      </c>
      <c r="L4683" s="3" t="n">
        <f aca="false">(C4682*16.026)</f>
        <v>359.7837</v>
      </c>
      <c r="M4683" s="3" t="n">
        <f aca="false">(D4682*16.026)</f>
        <v>913.482</v>
      </c>
      <c r="N4683" s="3" t="n">
        <f aca="false">(E4682*16.026)</f>
        <v>913.482</v>
      </c>
      <c r="O4683" s="3" t="n">
        <f aca="false">(F4682*16.026)</f>
        <v>821.044032</v>
      </c>
      <c r="P4683" s="3" t="n">
        <f aca="false">(G4682*16.026)</f>
        <v>2131.458</v>
      </c>
    </row>
    <row r="4684" customFormat="false" ht="12.75" hidden="false" customHeight="false" outlineLevel="0" collapsed="false">
      <c r="A4684" s="0" t="n">
        <v>0</v>
      </c>
      <c r="B4684" s="0" t="n">
        <v>16.535</v>
      </c>
      <c r="C4684" s="0" t="n">
        <v>21.948</v>
      </c>
      <c r="D4684" s="0" t="n">
        <v>57</v>
      </c>
      <c r="E4684" s="0" t="n">
        <v>57</v>
      </c>
      <c r="F4684" s="0" t="n">
        <v>50.337</v>
      </c>
      <c r="G4684" s="0" t="n">
        <v>111.16</v>
      </c>
      <c r="J4684" s="0" t="n">
        <f aca="false">(A4683*16.026)</f>
        <v>0</v>
      </c>
      <c r="K4684" s="3" t="n">
        <f aca="false">(B4683*16.026)</f>
        <v>264.717468</v>
      </c>
      <c r="L4684" s="3" t="n">
        <f aca="false">(C4683*16.026)</f>
        <v>283.90059</v>
      </c>
      <c r="M4684" s="3" t="n">
        <f aca="false">(D4683*16.026)</f>
        <v>913.482</v>
      </c>
      <c r="N4684" s="3" t="n">
        <f aca="false">(E4683*16.026)</f>
        <v>913.482</v>
      </c>
      <c r="O4684" s="3" t="n">
        <f aca="false">(F4683*16.026)</f>
        <v>943.466646</v>
      </c>
      <c r="P4684" s="3" t="n">
        <f aca="false">(G4683*16.026)</f>
        <v>1975.04424</v>
      </c>
    </row>
    <row r="4685" customFormat="false" ht="12.75" hidden="false" customHeight="false" outlineLevel="0" collapsed="false">
      <c r="A4685" s="0" t="n">
        <v>19</v>
      </c>
      <c r="B4685" s="0" t="n">
        <v>14.582</v>
      </c>
      <c r="C4685" s="0" t="n">
        <v>19.479</v>
      </c>
      <c r="D4685" s="0" t="n">
        <v>57</v>
      </c>
      <c r="E4685" s="0" t="n">
        <v>57</v>
      </c>
      <c r="F4685" s="0" t="n">
        <v>20.129</v>
      </c>
      <c r="G4685" s="0" t="n">
        <v>133</v>
      </c>
      <c r="J4685" s="0" t="n">
        <f aca="false">(A4684*16.026)</f>
        <v>0</v>
      </c>
      <c r="K4685" s="3" t="n">
        <f aca="false">(B4684*16.026)</f>
        <v>264.98991</v>
      </c>
      <c r="L4685" s="3" t="n">
        <f aca="false">(C4684*16.026)</f>
        <v>351.738648</v>
      </c>
      <c r="M4685" s="3" t="n">
        <f aca="false">(D4684*16.026)</f>
        <v>913.482</v>
      </c>
      <c r="N4685" s="3" t="n">
        <f aca="false">(E4684*16.026)</f>
        <v>913.482</v>
      </c>
      <c r="O4685" s="3" t="n">
        <f aca="false">(F4684*16.026)</f>
        <v>806.700762</v>
      </c>
      <c r="P4685" s="3" t="n">
        <f aca="false">(G4684*16.026)</f>
        <v>1781.45016</v>
      </c>
    </row>
    <row r="4686" customFormat="false" ht="12.75" hidden="false" customHeight="false" outlineLevel="0" collapsed="false">
      <c r="A4686" s="0" t="n">
        <v>19</v>
      </c>
      <c r="B4686" s="0" t="n">
        <v>13.875</v>
      </c>
      <c r="C4686" s="0" t="n">
        <v>18.196</v>
      </c>
      <c r="D4686" s="0" t="n">
        <v>57</v>
      </c>
      <c r="E4686" s="0" t="n">
        <v>57</v>
      </c>
      <c r="F4686" s="0" t="n">
        <v>24.004</v>
      </c>
      <c r="G4686" s="0" t="n">
        <v>133</v>
      </c>
      <c r="J4686" s="0" t="n">
        <f aca="false">(A4685*16.026)</f>
        <v>304.494</v>
      </c>
      <c r="K4686" s="3" t="n">
        <f aca="false">(B4685*16.026)</f>
        <v>233.691132</v>
      </c>
      <c r="L4686" s="3" t="n">
        <f aca="false">(C4685*16.026)</f>
        <v>312.170454</v>
      </c>
      <c r="M4686" s="3" t="n">
        <f aca="false">(D4685*16.026)</f>
        <v>913.482</v>
      </c>
      <c r="N4686" s="3" t="n">
        <f aca="false">(E4685*16.026)</f>
        <v>913.482</v>
      </c>
      <c r="O4686" s="3" t="n">
        <f aca="false">(F4685*16.026)</f>
        <v>322.587354</v>
      </c>
      <c r="P4686" s="3" t="n">
        <f aca="false">(G4685*16.026)</f>
        <v>2131.458</v>
      </c>
    </row>
    <row r="4687" customFormat="false" ht="12.75" hidden="false" customHeight="false" outlineLevel="0" collapsed="false">
      <c r="A4687" s="0" t="n">
        <v>19</v>
      </c>
      <c r="B4687" s="0" t="n">
        <v>10.098</v>
      </c>
      <c r="C4687" s="0" t="n">
        <v>19.969</v>
      </c>
      <c r="D4687" s="0" t="n">
        <v>57</v>
      </c>
      <c r="E4687" s="0" t="n">
        <v>57</v>
      </c>
      <c r="F4687" s="0" t="n">
        <v>45.237</v>
      </c>
      <c r="G4687" s="0" t="n">
        <v>133</v>
      </c>
      <c r="J4687" s="0" t="n">
        <f aca="false">(A4686*16.026)</f>
        <v>304.494</v>
      </c>
      <c r="K4687" s="3" t="n">
        <f aca="false">(B4686*16.026)</f>
        <v>222.36075</v>
      </c>
      <c r="L4687" s="3" t="n">
        <f aca="false">(C4686*16.026)</f>
        <v>291.609096</v>
      </c>
      <c r="M4687" s="3" t="n">
        <f aca="false">(D4686*16.026)</f>
        <v>913.482</v>
      </c>
      <c r="N4687" s="3" t="n">
        <f aca="false">(E4686*16.026)</f>
        <v>913.482</v>
      </c>
      <c r="O4687" s="3" t="n">
        <f aca="false">(F4686*16.026)</f>
        <v>384.688104</v>
      </c>
      <c r="P4687" s="3" t="n">
        <f aca="false">(G4686*16.026)</f>
        <v>2131.458</v>
      </c>
    </row>
    <row r="4688" customFormat="false" ht="12.75" hidden="false" customHeight="false" outlineLevel="0" collapsed="false">
      <c r="A4688" s="0" t="n">
        <v>19</v>
      </c>
      <c r="B4688" s="0" t="n">
        <v>10.081</v>
      </c>
      <c r="C4688" s="0" t="n">
        <v>18.935</v>
      </c>
      <c r="D4688" s="0" t="n">
        <v>57</v>
      </c>
      <c r="E4688" s="0" t="n">
        <v>57</v>
      </c>
      <c r="F4688" s="0" t="n">
        <v>18.931</v>
      </c>
      <c r="G4688" s="0" t="n">
        <v>133</v>
      </c>
      <c r="J4688" s="0" t="n">
        <f aca="false">(A4687*16.026)</f>
        <v>304.494</v>
      </c>
      <c r="K4688" s="3" t="n">
        <f aca="false">(B4687*16.026)</f>
        <v>161.830548</v>
      </c>
      <c r="L4688" s="3" t="n">
        <f aca="false">(C4687*16.026)</f>
        <v>320.023194</v>
      </c>
      <c r="M4688" s="3" t="n">
        <f aca="false">(D4687*16.026)</f>
        <v>913.482</v>
      </c>
      <c r="N4688" s="3" t="n">
        <f aca="false">(E4687*16.026)</f>
        <v>913.482</v>
      </c>
      <c r="O4688" s="3" t="n">
        <f aca="false">(F4687*16.026)</f>
        <v>724.968162</v>
      </c>
      <c r="P4688" s="3" t="n">
        <f aca="false">(G4687*16.026)</f>
        <v>2131.458</v>
      </c>
    </row>
    <row r="4689" customFormat="false" ht="12.75" hidden="false" customHeight="false" outlineLevel="0" collapsed="false">
      <c r="A4689" s="0" t="n">
        <v>19</v>
      </c>
      <c r="B4689" s="0" t="n">
        <v>11.784</v>
      </c>
      <c r="C4689" s="0" t="n">
        <v>21.894</v>
      </c>
      <c r="D4689" s="0" t="n">
        <v>34.083</v>
      </c>
      <c r="E4689" s="0" t="n">
        <v>57</v>
      </c>
      <c r="F4689" s="0" t="n">
        <v>11.022</v>
      </c>
      <c r="G4689" s="0" t="n">
        <v>133</v>
      </c>
      <c r="J4689" s="0" t="n">
        <f aca="false">(A4688*16.026)</f>
        <v>304.494</v>
      </c>
      <c r="K4689" s="3" t="n">
        <f aca="false">(B4688*16.026)</f>
        <v>161.558106</v>
      </c>
      <c r="L4689" s="3" t="n">
        <f aca="false">(C4688*16.026)</f>
        <v>303.45231</v>
      </c>
      <c r="M4689" s="3" t="n">
        <f aca="false">(D4688*16.026)</f>
        <v>913.482</v>
      </c>
      <c r="N4689" s="3" t="n">
        <f aca="false">(E4688*16.026)</f>
        <v>913.482</v>
      </c>
      <c r="O4689" s="3" t="n">
        <f aca="false">(F4688*16.026)</f>
        <v>303.388206</v>
      </c>
      <c r="P4689" s="3" t="n">
        <f aca="false">(G4688*16.026)</f>
        <v>2131.458</v>
      </c>
    </row>
    <row r="4690" customFormat="false" ht="12.75" hidden="false" customHeight="false" outlineLevel="0" collapsed="false">
      <c r="A4690" s="0" t="n">
        <v>19</v>
      </c>
      <c r="B4690" s="0" t="n">
        <v>11.249</v>
      </c>
      <c r="C4690" s="0" t="n">
        <v>22.269</v>
      </c>
      <c r="D4690" s="0" t="n">
        <v>39.429</v>
      </c>
      <c r="E4690" s="0" t="n">
        <v>57</v>
      </c>
      <c r="F4690" s="0" t="n">
        <v>3.2728</v>
      </c>
      <c r="G4690" s="0" t="n">
        <v>121.51</v>
      </c>
      <c r="J4690" s="0" t="n">
        <f aca="false">(A4689*16.026)</f>
        <v>304.494</v>
      </c>
      <c r="K4690" s="3" t="n">
        <f aca="false">(B4689*16.026)</f>
        <v>188.850384</v>
      </c>
      <c r="L4690" s="3" t="n">
        <f aca="false">(C4689*16.026)</f>
        <v>350.873244</v>
      </c>
      <c r="M4690" s="3" t="n">
        <f aca="false">(D4689*16.026)</f>
        <v>546.214158</v>
      </c>
      <c r="N4690" s="3" t="n">
        <f aca="false">(E4689*16.026)</f>
        <v>913.482</v>
      </c>
      <c r="O4690" s="3" t="n">
        <f aca="false">(F4689*16.026)</f>
        <v>176.638572</v>
      </c>
      <c r="P4690" s="3" t="n">
        <f aca="false">(G4689*16.026)</f>
        <v>2131.458</v>
      </c>
    </row>
    <row r="4691" customFormat="false" ht="12.75" hidden="false" customHeight="false" outlineLevel="0" collapsed="false">
      <c r="A4691" s="0" t="n">
        <v>19</v>
      </c>
      <c r="B4691" s="0" t="n">
        <v>9.8916</v>
      </c>
      <c r="C4691" s="0" t="n">
        <v>21.94</v>
      </c>
      <c r="D4691" s="0" t="n">
        <v>12.692</v>
      </c>
      <c r="E4691" s="0" t="n">
        <v>57</v>
      </c>
      <c r="F4691" s="0" t="n">
        <v>21.463</v>
      </c>
      <c r="G4691" s="0" t="n">
        <v>133</v>
      </c>
      <c r="J4691" s="0" t="n">
        <f aca="false">(A4690*16.026)</f>
        <v>304.494</v>
      </c>
      <c r="K4691" s="3" t="n">
        <f aca="false">(B4690*16.026)</f>
        <v>180.276474</v>
      </c>
      <c r="L4691" s="3" t="n">
        <f aca="false">(C4690*16.026)</f>
        <v>356.882994</v>
      </c>
      <c r="M4691" s="3" t="n">
        <f aca="false">(D4690*16.026)</f>
        <v>631.889154</v>
      </c>
      <c r="N4691" s="3" t="n">
        <f aca="false">(E4690*16.026)</f>
        <v>913.482</v>
      </c>
      <c r="O4691" s="3" t="n">
        <f aca="false">(F4690*16.026)</f>
        <v>52.4498928</v>
      </c>
      <c r="P4691" s="3" t="n">
        <f aca="false">(G4690*16.026)</f>
        <v>1947.31926</v>
      </c>
    </row>
    <row r="4692" customFormat="false" ht="12.75" hidden="false" customHeight="false" outlineLevel="0" collapsed="false">
      <c r="A4692" s="0" t="n">
        <v>19</v>
      </c>
      <c r="B4692" s="0" t="n">
        <v>11.678</v>
      </c>
      <c r="C4692" s="0" t="n">
        <v>20.706</v>
      </c>
      <c r="D4692" s="0" t="n">
        <v>6.929</v>
      </c>
      <c r="E4692" s="0" t="n">
        <v>57</v>
      </c>
      <c r="F4692" s="0" t="n">
        <v>37.185</v>
      </c>
      <c r="G4692" s="0" t="n">
        <v>133</v>
      </c>
      <c r="J4692" s="0" t="n">
        <f aca="false">(A4691*16.026)</f>
        <v>304.494</v>
      </c>
      <c r="K4692" s="3" t="n">
        <f aca="false">(B4691*16.026)</f>
        <v>158.5227816</v>
      </c>
      <c r="L4692" s="3" t="n">
        <f aca="false">(C4691*16.026)</f>
        <v>351.61044</v>
      </c>
      <c r="M4692" s="3" t="n">
        <f aca="false">(D4691*16.026)</f>
        <v>203.401992</v>
      </c>
      <c r="N4692" s="3" t="n">
        <f aca="false">(E4691*16.026)</f>
        <v>913.482</v>
      </c>
      <c r="O4692" s="3" t="n">
        <f aca="false">(F4691*16.026)</f>
        <v>343.966038</v>
      </c>
      <c r="P4692" s="3" t="n">
        <f aca="false">(G4691*16.026)</f>
        <v>2131.458</v>
      </c>
    </row>
    <row r="4693" customFormat="false" ht="12.75" hidden="false" customHeight="false" outlineLevel="0" collapsed="false">
      <c r="A4693" s="0" t="n">
        <v>19</v>
      </c>
      <c r="B4693" s="0" t="n">
        <v>12.354</v>
      </c>
      <c r="C4693" s="0" t="n">
        <v>19.147</v>
      </c>
      <c r="D4693" s="0" t="n">
        <v>10.877</v>
      </c>
      <c r="E4693" s="0" t="n">
        <v>82.848</v>
      </c>
      <c r="F4693" s="0" t="n">
        <v>30.434</v>
      </c>
      <c r="G4693" s="0" t="n">
        <v>133</v>
      </c>
      <c r="J4693" s="0" t="n">
        <f aca="false">(A4692*16.026)</f>
        <v>304.494</v>
      </c>
      <c r="K4693" s="3" t="n">
        <f aca="false">(B4692*16.026)</f>
        <v>187.151628</v>
      </c>
      <c r="L4693" s="3" t="n">
        <f aca="false">(C4692*16.026)</f>
        <v>331.834356</v>
      </c>
      <c r="M4693" s="3" t="n">
        <f aca="false">(D4692*16.026)</f>
        <v>111.044154</v>
      </c>
      <c r="N4693" s="3" t="n">
        <f aca="false">(E4692*16.026)</f>
        <v>913.482</v>
      </c>
      <c r="O4693" s="3" t="n">
        <f aca="false">(F4692*16.026)</f>
        <v>595.92681</v>
      </c>
      <c r="P4693" s="3" t="n">
        <f aca="false">(G4692*16.026)</f>
        <v>2131.458</v>
      </c>
    </row>
    <row r="4694" customFormat="false" ht="12.75" hidden="false" customHeight="false" outlineLevel="0" collapsed="false">
      <c r="A4694" s="0" t="n">
        <v>0</v>
      </c>
      <c r="B4694" s="0" t="n">
        <v>11.356</v>
      </c>
      <c r="C4694" s="0" t="n">
        <v>19.114</v>
      </c>
      <c r="D4694" s="0" t="n">
        <v>6.4356</v>
      </c>
      <c r="E4694" s="0" t="n">
        <v>48.027</v>
      </c>
      <c r="F4694" s="0" t="n">
        <v>48.527</v>
      </c>
      <c r="G4694" s="0" t="n">
        <v>112.85</v>
      </c>
      <c r="J4694" s="0" t="n">
        <f aca="false">(A4693*16.026)</f>
        <v>304.494</v>
      </c>
      <c r="K4694" s="3" t="n">
        <f aca="false">(B4693*16.026)</f>
        <v>197.985204</v>
      </c>
      <c r="L4694" s="3" t="n">
        <f aca="false">(C4693*16.026)</f>
        <v>306.849822</v>
      </c>
      <c r="M4694" s="3" t="n">
        <f aca="false">(D4693*16.026)</f>
        <v>174.314802</v>
      </c>
      <c r="N4694" s="3" t="n">
        <f aca="false">(E4693*16.026)</f>
        <v>1327.722048</v>
      </c>
      <c r="O4694" s="3" t="n">
        <f aca="false">(F4693*16.026)</f>
        <v>487.735284</v>
      </c>
      <c r="P4694" s="3" t="n">
        <f aca="false">(G4693*16.026)</f>
        <v>2131.458</v>
      </c>
    </row>
    <row r="4695" customFormat="false" ht="12.75" hidden="false" customHeight="false" outlineLevel="0" collapsed="false">
      <c r="A4695" s="0" t="n">
        <v>0</v>
      </c>
      <c r="B4695" s="0" t="n">
        <v>11.62</v>
      </c>
      <c r="C4695" s="0" t="n">
        <v>18.537</v>
      </c>
      <c r="D4695" s="0" t="n">
        <v>16.737</v>
      </c>
      <c r="E4695" s="0" t="n">
        <v>57</v>
      </c>
      <c r="F4695" s="0" t="n">
        <v>112.01</v>
      </c>
      <c r="G4695" s="0" t="n">
        <v>133</v>
      </c>
      <c r="J4695" s="0" t="n">
        <f aca="false">(A4694*16.026)</f>
        <v>0</v>
      </c>
      <c r="K4695" s="3" t="n">
        <f aca="false">(B4694*16.026)</f>
        <v>181.991256</v>
      </c>
      <c r="L4695" s="3" t="n">
        <f aca="false">(C4694*16.026)</f>
        <v>306.320964</v>
      </c>
      <c r="M4695" s="3" t="n">
        <f aca="false">(D4694*16.026)</f>
        <v>103.1369256</v>
      </c>
      <c r="N4695" s="3" t="n">
        <f aca="false">(E4694*16.026)</f>
        <v>769.680702</v>
      </c>
      <c r="O4695" s="3" t="n">
        <f aca="false">(F4694*16.026)</f>
        <v>777.693702</v>
      </c>
      <c r="P4695" s="3" t="n">
        <f aca="false">(G4694*16.026)</f>
        <v>1808.5341</v>
      </c>
    </row>
    <row r="4696" customFormat="false" ht="12.75" hidden="false" customHeight="false" outlineLevel="0" collapsed="false">
      <c r="A4696" s="0" t="n">
        <v>19</v>
      </c>
      <c r="B4696" s="0" t="n">
        <v>13.782</v>
      </c>
      <c r="C4696" s="0" t="n">
        <v>17.413</v>
      </c>
      <c r="D4696" s="0" t="n">
        <v>24.013</v>
      </c>
      <c r="E4696" s="0" t="n">
        <v>57</v>
      </c>
      <c r="F4696" s="0" t="n">
        <v>79.78</v>
      </c>
      <c r="G4696" s="0" t="n">
        <v>133</v>
      </c>
      <c r="J4696" s="0" t="n">
        <f aca="false">(A4695*16.026)</f>
        <v>0</v>
      </c>
      <c r="K4696" s="3" t="n">
        <f aca="false">(B4695*16.026)</f>
        <v>186.22212</v>
      </c>
      <c r="L4696" s="3" t="n">
        <f aca="false">(C4695*16.026)</f>
        <v>297.073962</v>
      </c>
      <c r="M4696" s="3" t="n">
        <f aca="false">(D4695*16.026)</f>
        <v>268.227162</v>
      </c>
      <c r="N4696" s="3" t="n">
        <f aca="false">(E4695*16.026)</f>
        <v>913.482</v>
      </c>
      <c r="O4696" s="3" t="n">
        <f aca="false">(F4695*16.026)</f>
        <v>1795.07226</v>
      </c>
      <c r="P4696" s="3" t="n">
        <f aca="false">(G4695*16.026)</f>
        <v>2131.458</v>
      </c>
    </row>
    <row r="4697" customFormat="false" ht="12.75" hidden="false" customHeight="false" outlineLevel="0" collapsed="false">
      <c r="A4697" s="0" t="n">
        <v>19</v>
      </c>
      <c r="B4697" s="0" t="n">
        <v>11.339</v>
      </c>
      <c r="C4697" s="0" t="n">
        <v>15.863</v>
      </c>
      <c r="D4697" s="0" t="n">
        <v>51.758</v>
      </c>
      <c r="E4697" s="0" t="n">
        <v>57</v>
      </c>
      <c r="F4697" s="0" t="n">
        <v>81.939</v>
      </c>
      <c r="G4697" s="0" t="n">
        <v>132.18</v>
      </c>
      <c r="J4697" s="0" t="n">
        <f aca="false">(A4696*16.026)</f>
        <v>304.494</v>
      </c>
      <c r="K4697" s="3" t="n">
        <f aca="false">(B4696*16.026)</f>
        <v>220.870332</v>
      </c>
      <c r="L4697" s="3" t="n">
        <f aca="false">(C4696*16.026)</f>
        <v>279.060738</v>
      </c>
      <c r="M4697" s="3" t="n">
        <f aca="false">(D4696*16.026)</f>
        <v>384.832338</v>
      </c>
      <c r="N4697" s="3" t="n">
        <f aca="false">(E4696*16.026)</f>
        <v>913.482</v>
      </c>
      <c r="O4697" s="3" t="n">
        <f aca="false">(F4696*16.026)</f>
        <v>1278.55428</v>
      </c>
      <c r="P4697" s="3" t="n">
        <f aca="false">(G4696*16.026)</f>
        <v>2131.458</v>
      </c>
    </row>
    <row r="4698" customFormat="false" ht="12.75" hidden="false" customHeight="false" outlineLevel="0" collapsed="false">
      <c r="A4698" s="0" t="n">
        <v>19</v>
      </c>
      <c r="B4698" s="0" t="n">
        <v>14.157</v>
      </c>
      <c r="C4698" s="0" t="n">
        <v>14.141</v>
      </c>
      <c r="D4698" s="0" t="n">
        <v>52.182</v>
      </c>
      <c r="E4698" s="0" t="n">
        <v>57</v>
      </c>
      <c r="F4698" s="0" t="n">
        <v>68.311</v>
      </c>
      <c r="G4698" s="0" t="n">
        <v>133</v>
      </c>
      <c r="J4698" s="0" t="n">
        <f aca="false">(A4697*16.026)</f>
        <v>304.494</v>
      </c>
      <c r="K4698" s="3" t="n">
        <f aca="false">(B4697*16.026)</f>
        <v>181.718814</v>
      </c>
      <c r="L4698" s="3" t="n">
        <f aca="false">(C4697*16.026)</f>
        <v>254.220438</v>
      </c>
      <c r="M4698" s="3" t="n">
        <f aca="false">(D4697*16.026)</f>
        <v>829.473708</v>
      </c>
      <c r="N4698" s="3" t="n">
        <f aca="false">(E4697*16.026)</f>
        <v>913.482</v>
      </c>
      <c r="O4698" s="3" t="n">
        <f aca="false">(F4697*16.026)</f>
        <v>1313.154414</v>
      </c>
      <c r="P4698" s="3" t="n">
        <f aca="false">(G4697*16.026)</f>
        <v>2118.31668</v>
      </c>
    </row>
    <row r="4699" customFormat="false" ht="12.75" hidden="false" customHeight="false" outlineLevel="0" collapsed="false">
      <c r="A4699" s="0" t="n">
        <v>19</v>
      </c>
      <c r="B4699" s="0" t="n">
        <v>16.994</v>
      </c>
      <c r="C4699" s="0" t="n">
        <v>15.659</v>
      </c>
      <c r="D4699" s="0" t="n">
        <v>31.196</v>
      </c>
      <c r="E4699" s="0" t="n">
        <v>71.09</v>
      </c>
      <c r="F4699" s="0" t="n">
        <v>57.783</v>
      </c>
      <c r="G4699" s="0" t="n">
        <v>133</v>
      </c>
      <c r="J4699" s="0" t="n">
        <f aca="false">(A4698*16.026)</f>
        <v>304.494</v>
      </c>
      <c r="K4699" s="3" t="n">
        <f aca="false">(B4698*16.026)</f>
        <v>226.880082</v>
      </c>
      <c r="L4699" s="3" t="n">
        <f aca="false">(C4698*16.026)</f>
        <v>226.623666</v>
      </c>
      <c r="M4699" s="3" t="n">
        <f aca="false">(D4698*16.026)</f>
        <v>836.268732</v>
      </c>
      <c r="N4699" s="3" t="n">
        <f aca="false">(E4698*16.026)</f>
        <v>913.482</v>
      </c>
      <c r="O4699" s="3" t="n">
        <f aca="false">(F4698*16.026)</f>
        <v>1094.752086</v>
      </c>
      <c r="P4699" s="3" t="n">
        <f aca="false">(G4698*16.026)</f>
        <v>2131.458</v>
      </c>
    </row>
    <row r="4700" customFormat="false" ht="12.75" hidden="false" customHeight="false" outlineLevel="0" collapsed="false">
      <c r="A4700" s="0" t="n">
        <v>19</v>
      </c>
      <c r="B4700" s="0" t="n">
        <v>14.484</v>
      </c>
      <c r="C4700" s="0" t="n">
        <v>14.536</v>
      </c>
      <c r="D4700" s="0" t="n">
        <v>37.39</v>
      </c>
      <c r="E4700" s="0" t="n">
        <v>69.479</v>
      </c>
      <c r="F4700" s="0" t="n">
        <v>24.279</v>
      </c>
      <c r="G4700" s="0" t="n">
        <v>133</v>
      </c>
      <c r="J4700" s="0" t="n">
        <f aca="false">(A4699*16.026)</f>
        <v>304.494</v>
      </c>
      <c r="K4700" s="3" t="n">
        <f aca="false">(B4699*16.026)</f>
        <v>272.345844</v>
      </c>
      <c r="L4700" s="3" t="n">
        <f aca="false">(C4699*16.026)</f>
        <v>250.951134</v>
      </c>
      <c r="M4700" s="3" t="n">
        <f aca="false">(D4699*16.026)</f>
        <v>499.947096</v>
      </c>
      <c r="N4700" s="3" t="n">
        <f aca="false">(E4699*16.026)</f>
        <v>1139.28834</v>
      </c>
      <c r="O4700" s="3" t="n">
        <f aca="false">(F4699*16.026)</f>
        <v>926.030358</v>
      </c>
      <c r="P4700" s="3" t="n">
        <f aca="false">(G4699*16.026)</f>
        <v>2131.458</v>
      </c>
    </row>
    <row r="4701" customFormat="false" ht="12.75" hidden="false" customHeight="false" outlineLevel="0" collapsed="false">
      <c r="A4701" s="0" t="n">
        <v>19</v>
      </c>
      <c r="B4701" s="0" t="n">
        <v>13.147</v>
      </c>
      <c r="C4701" s="0" t="n">
        <v>16.454</v>
      </c>
      <c r="D4701" s="0" t="n">
        <v>16.524</v>
      </c>
      <c r="E4701" s="0" t="n">
        <v>32.059</v>
      </c>
      <c r="F4701" s="0" t="n">
        <v>28.458</v>
      </c>
      <c r="G4701" s="0" t="n">
        <v>125.29</v>
      </c>
      <c r="J4701" s="0" t="n">
        <f aca="false">(A4700*16.026)</f>
        <v>304.494</v>
      </c>
      <c r="K4701" s="3" t="n">
        <f aca="false">(B4700*16.026)</f>
        <v>232.120584</v>
      </c>
      <c r="L4701" s="3" t="n">
        <f aca="false">(C4700*16.026)</f>
        <v>232.953936</v>
      </c>
      <c r="M4701" s="3" t="n">
        <f aca="false">(D4700*16.026)</f>
        <v>599.21214</v>
      </c>
      <c r="N4701" s="3" t="n">
        <f aca="false">(E4700*16.026)</f>
        <v>1113.470454</v>
      </c>
      <c r="O4701" s="3" t="n">
        <f aca="false">(F4700*16.026)</f>
        <v>389.095254</v>
      </c>
      <c r="P4701" s="3" t="n">
        <f aca="false">(G4700*16.026)</f>
        <v>2131.458</v>
      </c>
    </row>
    <row r="4702" customFormat="false" ht="12.75" hidden="false" customHeight="false" outlineLevel="0" collapsed="false">
      <c r="A4702" s="0" t="n">
        <v>19</v>
      </c>
      <c r="B4702" s="0" t="n">
        <v>11.119</v>
      </c>
      <c r="C4702" s="0" t="n">
        <v>14.891</v>
      </c>
      <c r="D4702" s="0" t="n">
        <v>6.3502</v>
      </c>
      <c r="E4702" s="0" t="n">
        <v>58.753</v>
      </c>
      <c r="F4702" s="0" t="n">
        <v>27.956</v>
      </c>
      <c r="G4702" s="0" t="n">
        <v>85.826</v>
      </c>
      <c r="J4702" s="0" t="n">
        <f aca="false">(A4701*16.026)</f>
        <v>304.494</v>
      </c>
      <c r="K4702" s="3" t="n">
        <f aca="false">(B4701*16.026)</f>
        <v>210.693822</v>
      </c>
      <c r="L4702" s="3" t="n">
        <f aca="false">(C4701*16.026)</f>
        <v>263.691804</v>
      </c>
      <c r="M4702" s="3" t="n">
        <f aca="false">(D4701*16.026)</f>
        <v>264.813624</v>
      </c>
      <c r="N4702" s="3" t="n">
        <f aca="false">(E4701*16.026)</f>
        <v>513.777534</v>
      </c>
      <c r="O4702" s="3" t="n">
        <f aca="false">(F4701*16.026)</f>
        <v>456.067908</v>
      </c>
      <c r="P4702" s="3" t="n">
        <f aca="false">(G4701*16.026)</f>
        <v>2007.89754</v>
      </c>
    </row>
    <row r="4703" customFormat="false" ht="12.75" hidden="false" customHeight="false" outlineLevel="0" collapsed="false">
      <c r="A4703" s="0" t="n">
        <v>19</v>
      </c>
      <c r="B4703" s="0" t="n">
        <v>14.436</v>
      </c>
      <c r="C4703" s="0" t="n">
        <v>16.426</v>
      </c>
      <c r="D4703" s="0" t="n">
        <v>10.454</v>
      </c>
      <c r="E4703" s="0" t="n">
        <v>39.183</v>
      </c>
      <c r="F4703" s="0" t="n">
        <v>42.665</v>
      </c>
      <c r="G4703" s="0" t="n">
        <v>133</v>
      </c>
      <c r="J4703" s="0" t="n">
        <f aca="false">(A4702*16.026)</f>
        <v>304.494</v>
      </c>
      <c r="K4703" s="3" t="n">
        <f aca="false">(B4702*16.026)</f>
        <v>178.193094</v>
      </c>
      <c r="L4703" s="3" t="n">
        <f aca="false">(C4702*16.026)</f>
        <v>238.643166</v>
      </c>
      <c r="M4703" s="3" t="n">
        <f aca="false">(D4702*16.026)</f>
        <v>101.7683052</v>
      </c>
      <c r="N4703" s="3" t="n">
        <f aca="false">(E4702*16.026)</f>
        <v>941.575578</v>
      </c>
      <c r="O4703" s="3" t="n">
        <f aca="false">(F4702*16.026)</f>
        <v>448.022856</v>
      </c>
      <c r="P4703" s="3" t="n">
        <f aca="false">(G4702*16.026)</f>
        <v>1375.447476</v>
      </c>
    </row>
    <row r="4704" customFormat="false" ht="12.75" hidden="false" customHeight="false" outlineLevel="0" collapsed="false">
      <c r="A4704" s="0" t="n">
        <v>19</v>
      </c>
      <c r="B4704" s="0" t="n">
        <v>12.227</v>
      </c>
      <c r="C4704" s="0" t="n">
        <v>13.512</v>
      </c>
      <c r="D4704" s="0" t="n">
        <v>42.501</v>
      </c>
      <c r="E4704" s="0" t="n">
        <v>43.805</v>
      </c>
      <c r="F4704" s="0" t="n">
        <v>34.596</v>
      </c>
      <c r="G4704" s="0" t="n">
        <v>87.559</v>
      </c>
      <c r="J4704" s="0" t="n">
        <f aca="false">(A4703*16.026)</f>
        <v>304.494</v>
      </c>
      <c r="K4704" s="3" t="n">
        <f aca="false">(B4703*16.026)</f>
        <v>231.351336</v>
      </c>
      <c r="L4704" s="3" t="n">
        <f aca="false">(C4703*16.026)</f>
        <v>263.243076</v>
      </c>
      <c r="M4704" s="3" t="n">
        <f aca="false">(D4703*16.026)</f>
        <v>167.535804</v>
      </c>
      <c r="N4704" s="3" t="n">
        <f aca="false">(E4703*16.026)</f>
        <v>627.946758</v>
      </c>
      <c r="O4704" s="3" t="n">
        <f aca="false">(F4703*16.026)</f>
        <v>683.74929</v>
      </c>
      <c r="P4704" s="3" t="n">
        <f aca="false">(G4703*16.026)</f>
        <v>2131.458</v>
      </c>
    </row>
    <row r="4705" customFormat="false" ht="12.75" hidden="false" customHeight="false" outlineLevel="0" collapsed="false">
      <c r="A4705" s="0" t="n">
        <v>19</v>
      </c>
      <c r="B4705" s="0" t="n">
        <v>12.641</v>
      </c>
      <c r="C4705" s="0" t="n">
        <v>16.092</v>
      </c>
      <c r="D4705" s="0" t="n">
        <v>28.952</v>
      </c>
      <c r="E4705" s="0" t="n">
        <v>24.884</v>
      </c>
      <c r="F4705" s="0" t="n">
        <v>18.686</v>
      </c>
      <c r="G4705" s="0" t="n">
        <v>61.276</v>
      </c>
      <c r="J4705" s="0" t="n">
        <f aca="false">(A4704*16.026)</f>
        <v>304.494</v>
      </c>
      <c r="K4705" s="3" t="n">
        <f aca="false">(B4704*16.026)</f>
        <v>195.949902</v>
      </c>
      <c r="L4705" s="3" t="n">
        <f aca="false">(C4704*16.026)</f>
        <v>216.543312</v>
      </c>
      <c r="M4705" s="3" t="n">
        <f aca="false">(D4704*16.026)</f>
        <v>681.121026</v>
      </c>
      <c r="N4705" s="3" t="n">
        <f aca="false">(E4704*16.026)</f>
        <v>702.01893</v>
      </c>
      <c r="O4705" s="3" t="n">
        <f aca="false">(F4704*16.026)</f>
        <v>554.435496</v>
      </c>
      <c r="P4705" s="3" t="n">
        <f aca="false">(G4704*16.026)</f>
        <v>1403.220534</v>
      </c>
    </row>
    <row r="4706" customFormat="false" ht="12.75" hidden="false" customHeight="false" outlineLevel="0" collapsed="false">
      <c r="A4706" s="0" t="n">
        <v>17.622</v>
      </c>
      <c r="B4706" s="0" t="n">
        <v>11.332</v>
      </c>
      <c r="C4706" s="0" t="n">
        <v>17.167</v>
      </c>
      <c r="D4706" s="0" t="n">
        <v>16.444</v>
      </c>
      <c r="E4706" s="0" t="n">
        <v>14.14</v>
      </c>
      <c r="F4706" s="0" t="n">
        <v>10.52</v>
      </c>
      <c r="G4706" s="0" t="n">
        <v>63.823</v>
      </c>
      <c r="J4706" s="0" t="n">
        <f aca="false">(A4705*16.026)</f>
        <v>304.494</v>
      </c>
      <c r="K4706" s="3" t="n">
        <f aca="false">(B4705*16.026)</f>
        <v>202.584666</v>
      </c>
      <c r="L4706" s="3" t="n">
        <f aca="false">(C4705*16.026)</f>
        <v>257.890392</v>
      </c>
      <c r="M4706" s="3" t="n">
        <f aca="false">(D4705*16.026)</f>
        <v>463.984752</v>
      </c>
      <c r="N4706" s="3" t="n">
        <f aca="false">(E4705*16.026)</f>
        <v>398.790984</v>
      </c>
      <c r="O4706" s="3" t="n">
        <f aca="false">(F4705*16.026)</f>
        <v>299.461836</v>
      </c>
      <c r="P4706" s="3" t="n">
        <f aca="false">(G4705*16.026)</f>
        <v>982.009176</v>
      </c>
    </row>
    <row r="4707" customFormat="false" ht="12.75" hidden="false" customHeight="false" outlineLevel="0" collapsed="false">
      <c r="A4707" s="0" t="n">
        <v>9.2748</v>
      </c>
      <c r="B4707" s="0" t="n">
        <v>11.05</v>
      </c>
      <c r="C4707" s="0" t="n">
        <v>13.771</v>
      </c>
      <c r="D4707" s="0" t="n">
        <v>31.909</v>
      </c>
      <c r="E4707" s="0" t="n">
        <v>6.5495</v>
      </c>
      <c r="F4707" s="0" t="n">
        <v>12.642</v>
      </c>
      <c r="G4707" s="0" t="n">
        <v>53.646</v>
      </c>
      <c r="J4707" s="0" t="n">
        <f aca="false">(A4706*16.026)</f>
        <v>282.410172</v>
      </c>
      <c r="K4707" s="3" t="n">
        <f aca="false">(B4706*16.026)</f>
        <v>181.606632</v>
      </c>
      <c r="L4707" s="3" t="n">
        <f aca="false">(C4706*16.026)</f>
        <v>275.118342</v>
      </c>
      <c r="M4707" s="3" t="n">
        <f aca="false">(D4706*16.026)</f>
        <v>263.531544</v>
      </c>
      <c r="N4707" s="3" t="n">
        <f aca="false">(E4706*16.026)</f>
        <v>226.60764</v>
      </c>
      <c r="O4707" s="3" t="n">
        <f aca="false">(F4706*16.026)</f>
        <v>168.59352</v>
      </c>
      <c r="P4707" s="3" t="n">
        <f aca="false">(G4706*16.026)</f>
        <v>1022.827398</v>
      </c>
    </row>
    <row r="4708" customFormat="false" ht="12.75" hidden="false" customHeight="false" outlineLevel="0" collapsed="false">
      <c r="A4708" s="0" t="n">
        <v>11.833</v>
      </c>
      <c r="B4708" s="0" t="n">
        <v>9.3116</v>
      </c>
      <c r="C4708" s="0" t="n">
        <v>10.292</v>
      </c>
      <c r="D4708" s="0" t="n">
        <v>53.116</v>
      </c>
      <c r="E4708" s="0" t="n">
        <v>5.4129</v>
      </c>
      <c r="F4708" s="0" t="n">
        <v>7.7768</v>
      </c>
      <c r="G4708" s="0" t="n">
        <v>75.801</v>
      </c>
      <c r="J4708" s="0" t="n">
        <f aca="false">(A4707*16.026)</f>
        <v>148.6379448</v>
      </c>
      <c r="K4708" s="3" t="n">
        <f aca="false">(B4707*16.026)</f>
        <v>177.0873</v>
      </c>
      <c r="L4708" s="3" t="n">
        <f aca="false">(C4707*16.026)</f>
        <v>220.694046</v>
      </c>
      <c r="M4708" s="3" t="n">
        <f aca="false">(D4707*16.026)</f>
        <v>511.373634</v>
      </c>
      <c r="N4708" s="3" t="n">
        <f aca="false">(E4707*16.026)</f>
        <v>104.962287</v>
      </c>
      <c r="O4708" s="3" t="n">
        <f aca="false">(F4707*16.026)</f>
        <v>202.600692</v>
      </c>
      <c r="P4708" s="3" t="n">
        <f aca="false">(G4707*16.026)</f>
        <v>859.730796</v>
      </c>
    </row>
    <row r="4709" customFormat="false" ht="12.75" hidden="false" customHeight="false" outlineLevel="0" collapsed="false">
      <c r="A4709" s="0" t="n">
        <v>11.121</v>
      </c>
      <c r="B4709" s="0" t="n">
        <v>9.7103</v>
      </c>
      <c r="C4709" s="0" t="n">
        <v>10.03</v>
      </c>
      <c r="D4709" s="0" t="n">
        <v>57</v>
      </c>
      <c r="E4709" s="0" t="n">
        <v>1.4472</v>
      </c>
      <c r="F4709" s="0" t="n">
        <v>4.3034</v>
      </c>
      <c r="G4709" s="0" t="n">
        <v>63.225</v>
      </c>
      <c r="J4709" s="0" t="n">
        <f aca="false">(A4708*16.026)</f>
        <v>189.635658</v>
      </c>
      <c r="K4709" s="3" t="n">
        <f aca="false">(B4708*16.026)</f>
        <v>149.2277016</v>
      </c>
      <c r="L4709" s="3" t="n">
        <f aca="false">(C4708*16.026)</f>
        <v>164.939592</v>
      </c>
      <c r="M4709" s="3" t="n">
        <f aca="false">(D4708*16.026)</f>
        <v>851.237016</v>
      </c>
      <c r="N4709" s="3" t="n">
        <f aca="false">(E4708*16.026)</f>
        <v>86.7471354</v>
      </c>
      <c r="O4709" s="3" t="n">
        <f aca="false">(F4708*16.026)</f>
        <v>124.6309968</v>
      </c>
      <c r="P4709" s="3" t="n">
        <f aca="false">(G4708*16.026)</f>
        <v>1214.786826</v>
      </c>
    </row>
    <row r="4710" customFormat="false" ht="12.75" hidden="false" customHeight="false" outlineLevel="0" collapsed="false">
      <c r="A4710" s="0" t="n">
        <v>7.3605</v>
      </c>
      <c r="B4710" s="0" t="n">
        <v>9.7648</v>
      </c>
      <c r="C4710" s="0" t="n">
        <v>12.019</v>
      </c>
      <c r="D4710" s="0" t="n">
        <v>29.329</v>
      </c>
      <c r="E4710" s="0" t="n">
        <v>5.1502</v>
      </c>
      <c r="F4710" s="0" t="n">
        <v>9.1481</v>
      </c>
      <c r="G4710" s="0" t="n">
        <v>52.227</v>
      </c>
      <c r="J4710" s="0" t="n">
        <f aca="false">(A4709*16.026)</f>
        <v>178.225146</v>
      </c>
      <c r="K4710" s="3" t="n">
        <f aca="false">(B4709*16.026)</f>
        <v>155.6172678</v>
      </c>
      <c r="L4710" s="3" t="n">
        <f aca="false">(C4709*16.026)</f>
        <v>160.74078</v>
      </c>
      <c r="M4710" s="3" t="n">
        <f aca="false">(D4709*16.026)</f>
        <v>913.482</v>
      </c>
      <c r="N4710" s="3" t="n">
        <f aca="false">(E4709*16.026)</f>
        <v>23.1928272</v>
      </c>
      <c r="O4710" s="3" t="n">
        <f aca="false">(F4709*16.026)</f>
        <v>68.9662884</v>
      </c>
      <c r="P4710" s="3" t="n">
        <f aca="false">(G4709*16.026)</f>
        <v>1013.24385</v>
      </c>
    </row>
    <row r="4711" customFormat="false" ht="12.75" hidden="false" customHeight="false" outlineLevel="0" collapsed="false">
      <c r="A4711" s="0" t="n">
        <v>12.599</v>
      </c>
      <c r="B4711" s="0" t="n">
        <v>8.5763</v>
      </c>
      <c r="C4711" s="0" t="n">
        <v>7.9941</v>
      </c>
      <c r="D4711" s="0" t="n">
        <v>34.058</v>
      </c>
      <c r="E4711" s="0" t="n">
        <v>0.76677</v>
      </c>
      <c r="F4711" s="0" t="n">
        <v>0.78054</v>
      </c>
      <c r="G4711" s="0" t="n">
        <v>8.3716</v>
      </c>
      <c r="J4711" s="0" t="n">
        <f aca="false">(A4710*16.026)</f>
        <v>117.959373</v>
      </c>
      <c r="K4711" s="3" t="n">
        <f aca="false">(B4710*16.026)</f>
        <v>156.4906848</v>
      </c>
      <c r="L4711" s="3" t="n">
        <f aca="false">(C4710*16.026)</f>
        <v>192.616494</v>
      </c>
      <c r="M4711" s="3" t="n">
        <f aca="false">(D4710*16.026)</f>
        <v>470.026554</v>
      </c>
      <c r="N4711" s="3" t="n">
        <f aca="false">(E4710*16.026)</f>
        <v>82.5371052</v>
      </c>
      <c r="O4711" s="3" t="n">
        <f aca="false">(F4710*16.026)</f>
        <v>146.6074506</v>
      </c>
      <c r="P4711" s="3" t="n">
        <f aca="false">(G4710*16.026)</f>
        <v>836.989902</v>
      </c>
    </row>
    <row r="4712" customFormat="false" ht="12.75" hidden="false" customHeight="false" outlineLevel="0" collapsed="false">
      <c r="A4712" s="0" t="n">
        <v>19</v>
      </c>
      <c r="B4712" s="0" t="n">
        <v>5.9664</v>
      </c>
      <c r="C4712" s="0" t="n">
        <v>9.5376</v>
      </c>
      <c r="D4712" s="0" t="n">
        <v>12.153</v>
      </c>
      <c r="E4712" s="0" t="n">
        <v>0</v>
      </c>
      <c r="F4712" s="0" t="n">
        <v>1.1469</v>
      </c>
      <c r="G4712" s="0" t="n">
        <v>10.502</v>
      </c>
      <c r="J4712" s="0" t="n">
        <f aca="false">(A4711*16.026)</f>
        <v>201.911574</v>
      </c>
      <c r="K4712" s="3" t="n">
        <f aca="false">(B4711*16.026)</f>
        <v>137.4437838</v>
      </c>
      <c r="L4712" s="3" t="n">
        <f aca="false">(C4711*16.026)</f>
        <v>128.1134466</v>
      </c>
      <c r="M4712" s="3" t="n">
        <f aca="false">(D4711*16.026)</f>
        <v>545.813508</v>
      </c>
      <c r="N4712" s="3" t="n">
        <f aca="false">(E4711*16.026)</f>
        <v>12.28825602</v>
      </c>
      <c r="O4712" s="3" t="n">
        <f aca="false">(F4711*16.026)</f>
        <v>12.50893404</v>
      </c>
      <c r="P4712" s="3" t="n">
        <f aca="false">(G4711*16.026)</f>
        <v>134.1632616</v>
      </c>
    </row>
    <row r="4713" customFormat="false" ht="12.75" hidden="false" customHeight="false" outlineLevel="0" collapsed="false">
      <c r="A4713" s="0" t="n">
        <v>19</v>
      </c>
      <c r="B4713" s="0" t="n">
        <v>8.6892</v>
      </c>
      <c r="C4713" s="0" t="n">
        <v>10.707</v>
      </c>
      <c r="D4713" s="0" t="n">
        <v>27.728</v>
      </c>
      <c r="E4713" s="0" t="n">
        <v>0</v>
      </c>
      <c r="F4713" s="0" t="n">
        <v>14.509</v>
      </c>
      <c r="G4713" s="0" t="n">
        <v>49.93</v>
      </c>
      <c r="J4713" s="0" t="n">
        <f aca="false">(A4712*16.026)</f>
        <v>304.494</v>
      </c>
      <c r="K4713" s="3" t="n">
        <f aca="false">(B4712*16.026)</f>
        <v>95.6175264</v>
      </c>
      <c r="L4713" s="3" t="n">
        <f aca="false">(C4712*16.026)</f>
        <v>152.8495776</v>
      </c>
      <c r="M4713" s="3" t="n">
        <f aca="false">(D4712*16.026)</f>
        <v>194.763978</v>
      </c>
      <c r="N4713" s="3" t="n">
        <f aca="false">(E4712*16.026)</f>
        <v>0</v>
      </c>
      <c r="O4713" s="3" t="n">
        <f aca="false">(F4712*16.026)</f>
        <v>18.3802194</v>
      </c>
      <c r="P4713" s="3" t="n">
        <f aca="false">(G4712*16.026)</f>
        <v>168.305052</v>
      </c>
    </row>
    <row r="4714" customFormat="false" ht="12.75" hidden="false" customHeight="false" outlineLevel="0" collapsed="false">
      <c r="A4714" s="0" t="n">
        <v>19</v>
      </c>
      <c r="B4714" s="0" t="n">
        <v>8.8681</v>
      </c>
      <c r="C4714" s="0" t="n">
        <v>12.748</v>
      </c>
      <c r="D4714" s="0" t="n">
        <v>29.019</v>
      </c>
      <c r="E4714" s="0" t="n">
        <v>0</v>
      </c>
      <c r="F4714" s="0" t="n">
        <v>1.3434</v>
      </c>
      <c r="G4714" s="0" t="n">
        <v>78</v>
      </c>
      <c r="J4714" s="0" t="n">
        <f aca="false">(A4713*16.026)</f>
        <v>304.494</v>
      </c>
      <c r="K4714" s="3" t="n">
        <f aca="false">(B4713*16.026)</f>
        <v>139.2531192</v>
      </c>
      <c r="L4714" s="3" t="n">
        <f aca="false">(C4713*16.026)</f>
        <v>171.590382</v>
      </c>
      <c r="M4714" s="3" t="n">
        <f aca="false">(D4713*16.026)</f>
        <v>444.368928</v>
      </c>
      <c r="N4714" s="3" t="n">
        <f aca="false">(E4713*16.026)</f>
        <v>0</v>
      </c>
      <c r="O4714" s="3" t="n">
        <f aca="false">(F4713*16.026)</f>
        <v>232.521234</v>
      </c>
      <c r="P4714" s="3" t="n">
        <f aca="false">(G4713*16.026)</f>
        <v>800.17818</v>
      </c>
    </row>
    <row r="4715" customFormat="false" ht="12.75" hidden="false" customHeight="false" outlineLevel="0" collapsed="false">
      <c r="A4715" s="0" t="n">
        <v>19</v>
      </c>
      <c r="B4715" s="0" t="n">
        <v>8.9298</v>
      </c>
      <c r="C4715" s="0" t="n">
        <v>10.716</v>
      </c>
      <c r="D4715" s="0" t="n">
        <v>20.401</v>
      </c>
      <c r="E4715" s="0" t="n">
        <v>0</v>
      </c>
      <c r="F4715" s="0" t="n">
        <v>5.5021</v>
      </c>
      <c r="G4715" s="0" t="n">
        <v>66.241</v>
      </c>
      <c r="J4715" s="0" t="n">
        <f aca="false">(A4714*16.026)</f>
        <v>304.494</v>
      </c>
      <c r="K4715" s="3" t="n">
        <f aca="false">(B4714*16.026)</f>
        <v>142.1201706</v>
      </c>
      <c r="L4715" s="3" t="n">
        <f aca="false">(C4714*16.026)</f>
        <v>204.299448</v>
      </c>
      <c r="M4715" s="3" t="n">
        <f aca="false">(D4714*16.026)</f>
        <v>465.058494</v>
      </c>
      <c r="N4715" s="3" t="n">
        <f aca="false">(E4714*16.026)</f>
        <v>0</v>
      </c>
      <c r="O4715" s="3" t="n">
        <f aca="false">(F4714*16.026)</f>
        <v>21.5293284</v>
      </c>
      <c r="P4715" s="3" t="n">
        <f aca="false">(G4714*16.026)</f>
        <v>1250.028</v>
      </c>
    </row>
    <row r="4716" customFormat="false" ht="12.75" hidden="false" customHeight="false" outlineLevel="0" collapsed="false">
      <c r="A4716" s="0" t="n">
        <v>11.307</v>
      </c>
      <c r="B4716" s="0" t="n">
        <v>7.9462</v>
      </c>
      <c r="C4716" s="0" t="n">
        <v>11.898</v>
      </c>
      <c r="D4716" s="0" t="n">
        <v>33.557</v>
      </c>
      <c r="E4716" s="0" t="n">
        <v>0</v>
      </c>
      <c r="F4716" s="0" t="n">
        <v>11.295</v>
      </c>
      <c r="G4716" s="0" t="n">
        <v>98.647</v>
      </c>
      <c r="J4716" s="0" t="n">
        <f aca="false">(A4715*16.026)</f>
        <v>304.494</v>
      </c>
      <c r="K4716" s="3" t="n">
        <f aca="false">(B4715*16.026)</f>
        <v>143.1089748</v>
      </c>
      <c r="L4716" s="3" t="n">
        <f aca="false">(C4715*16.026)</f>
        <v>171.734616</v>
      </c>
      <c r="M4716" s="3" t="n">
        <f aca="false">(D4715*16.026)</f>
        <v>326.946426</v>
      </c>
      <c r="N4716" s="3" t="n">
        <f aca="false">(E4715*16.026)</f>
        <v>0</v>
      </c>
      <c r="O4716" s="3" t="n">
        <f aca="false">(F4715*16.026)</f>
        <v>88.1766546</v>
      </c>
      <c r="P4716" s="3" t="n">
        <f aca="false">(G4715*16.026)</f>
        <v>1061.578266</v>
      </c>
    </row>
    <row r="4717" customFormat="false" ht="12.75" hidden="false" customHeight="false" outlineLevel="0" collapsed="false">
      <c r="A4717" s="0" t="n">
        <v>6.4076</v>
      </c>
      <c r="B4717" s="0" t="n">
        <v>11.935</v>
      </c>
      <c r="C4717" s="0" t="n">
        <v>15.313</v>
      </c>
      <c r="D4717" s="0" t="n">
        <v>57</v>
      </c>
      <c r="E4717" s="0" t="n">
        <v>11.739</v>
      </c>
      <c r="F4717" s="0" t="n">
        <v>23.374</v>
      </c>
      <c r="G4717" s="0" t="n">
        <v>133</v>
      </c>
      <c r="J4717" s="0" t="n">
        <f aca="false">(A4716*16.026)</f>
        <v>181.205982</v>
      </c>
      <c r="K4717" s="3" t="n">
        <f aca="false">(B4716*16.026)</f>
        <v>127.3458012</v>
      </c>
      <c r="L4717" s="3" t="n">
        <f aca="false">(C4716*16.026)</f>
        <v>190.677348</v>
      </c>
      <c r="M4717" s="3" t="n">
        <f aca="false">(D4716*16.026)</f>
        <v>537.784482</v>
      </c>
      <c r="N4717" s="3" t="n">
        <f aca="false">(E4716*16.026)</f>
        <v>0</v>
      </c>
      <c r="O4717" s="3" t="n">
        <f aca="false">(F4716*16.026)</f>
        <v>181.01367</v>
      </c>
      <c r="P4717" s="3" t="n">
        <f aca="false">(G4716*16.026)</f>
        <v>1580.916822</v>
      </c>
    </row>
    <row r="4718" customFormat="false" ht="12.75" hidden="false" customHeight="false" outlineLevel="0" collapsed="false">
      <c r="A4718" s="0" t="n">
        <v>0.23683</v>
      </c>
      <c r="B4718" s="0" t="n">
        <v>11.849</v>
      </c>
      <c r="C4718" s="0" t="n">
        <v>16.413</v>
      </c>
      <c r="D4718" s="0" t="n">
        <v>57</v>
      </c>
      <c r="E4718" s="0" t="n">
        <v>11.53</v>
      </c>
      <c r="F4718" s="0" t="n">
        <v>31.528</v>
      </c>
      <c r="G4718" s="0" t="n">
        <v>133</v>
      </c>
      <c r="J4718" s="0" t="n">
        <f aca="false">(A4717*16.026)</f>
        <v>102.6881976</v>
      </c>
      <c r="K4718" s="3" t="n">
        <f aca="false">(B4717*16.026)</f>
        <v>191.27031</v>
      </c>
      <c r="L4718" s="3" t="n">
        <f aca="false">(C4717*16.026)</f>
        <v>245.406138</v>
      </c>
      <c r="M4718" s="3" t="n">
        <f aca="false">(D4717*16.026)</f>
        <v>913.482</v>
      </c>
      <c r="N4718" s="3" t="n">
        <f aca="false">(E4717*16.026)</f>
        <v>188.129214</v>
      </c>
      <c r="O4718" s="3" t="n">
        <f aca="false">(F4717*16.026)</f>
        <v>374.591724</v>
      </c>
      <c r="P4718" s="3" t="n">
        <f aca="false">(G4717*16.026)</f>
        <v>2131.458</v>
      </c>
    </row>
    <row r="4719" customFormat="false" ht="12.75" hidden="false" customHeight="false" outlineLevel="0" collapsed="false">
      <c r="A4719" s="0" t="n">
        <v>0</v>
      </c>
      <c r="B4719" s="0" t="n">
        <v>10.508</v>
      </c>
      <c r="C4719" s="0" t="n">
        <v>12.814</v>
      </c>
      <c r="D4719" s="0" t="n">
        <v>57</v>
      </c>
      <c r="E4719" s="0" t="n">
        <v>1.5452</v>
      </c>
      <c r="F4719" s="0" t="n">
        <v>42.258</v>
      </c>
      <c r="G4719" s="0" t="n">
        <v>133</v>
      </c>
      <c r="J4719" s="0" t="n">
        <f aca="false">(A4718*16.026)</f>
        <v>3.79543758</v>
      </c>
      <c r="K4719" s="3" t="n">
        <f aca="false">(B4718*16.026)</f>
        <v>189.892074</v>
      </c>
      <c r="L4719" s="3" t="n">
        <f aca="false">(C4718*16.026)</f>
        <v>263.034738</v>
      </c>
      <c r="M4719" s="3" t="n">
        <f aca="false">(D4718*16.026)</f>
        <v>913.482</v>
      </c>
      <c r="N4719" s="3" t="n">
        <f aca="false">(E4718*16.026)</f>
        <v>184.77978</v>
      </c>
      <c r="O4719" s="3" t="n">
        <f aca="false">(F4718*16.026)</f>
        <v>505.267728</v>
      </c>
      <c r="P4719" s="3" t="n">
        <f aca="false">(G4718*16.026)</f>
        <v>2131.458</v>
      </c>
    </row>
    <row r="4720" customFormat="false" ht="12.75" hidden="false" customHeight="false" outlineLevel="0" collapsed="false">
      <c r="A4720" s="0" t="n">
        <v>0</v>
      </c>
      <c r="B4720" s="0" t="n">
        <v>9.4467</v>
      </c>
      <c r="C4720" s="0" t="n">
        <v>15.313</v>
      </c>
      <c r="D4720" s="0" t="n">
        <v>0</v>
      </c>
      <c r="E4720" s="0" t="n">
        <v>19.403</v>
      </c>
      <c r="F4720" s="0" t="n">
        <v>48.848</v>
      </c>
      <c r="G4720" s="0" t="n">
        <v>133</v>
      </c>
      <c r="J4720" s="0" t="n">
        <f aca="false">(A4719*16.026)</f>
        <v>0</v>
      </c>
      <c r="K4720" s="3" t="n">
        <f aca="false">(B4719*16.026)</f>
        <v>168.401208</v>
      </c>
      <c r="L4720" s="3" t="n">
        <f aca="false">(C4719*16.026)</f>
        <v>205.357164</v>
      </c>
      <c r="M4720" s="3" t="n">
        <f aca="false">(D4719*16.026)</f>
        <v>913.482</v>
      </c>
      <c r="N4720" s="3" t="n">
        <f aca="false">(E4719*16.026)</f>
        <v>24.7633752</v>
      </c>
      <c r="O4720" s="3" t="n">
        <f aca="false">(F4719*16.026)</f>
        <v>677.226708</v>
      </c>
      <c r="P4720" s="3" t="n">
        <f aca="false">(G4719*16.026)</f>
        <v>2131.458</v>
      </c>
    </row>
    <row r="4721" customFormat="false" ht="12.75" hidden="false" customHeight="false" outlineLevel="0" collapsed="false">
      <c r="A4721" s="0" t="n">
        <v>0</v>
      </c>
      <c r="B4721" s="0" t="n">
        <v>9.5084</v>
      </c>
      <c r="C4721" s="0" t="n">
        <v>13.079</v>
      </c>
      <c r="D4721" s="0" t="n">
        <v>57</v>
      </c>
      <c r="E4721" s="0" t="n">
        <v>20.973</v>
      </c>
      <c r="F4721" s="0" t="n">
        <v>26.017</v>
      </c>
      <c r="G4721" s="0" t="n">
        <v>86.69</v>
      </c>
      <c r="J4721" s="0" t="n">
        <f aca="false">(A4720*16.026)</f>
        <v>0</v>
      </c>
      <c r="K4721" s="3" t="n">
        <f aca="false">(B4720*16.026)</f>
        <v>151.3928142</v>
      </c>
      <c r="L4721" s="3" t="n">
        <f aca="false">(C4720*16.026)</f>
        <v>245.406138</v>
      </c>
      <c r="M4721" s="3" t="n">
        <f aca="false">(D4720*16.026)</f>
        <v>0</v>
      </c>
      <c r="N4721" s="3" t="n">
        <f aca="false">(E4720*16.026)</f>
        <v>310.952478</v>
      </c>
      <c r="O4721" s="3" t="n">
        <f aca="false">(F4720*16.026)</f>
        <v>782.838048</v>
      </c>
      <c r="P4721" s="3" t="n">
        <f aca="false">(G4720*16.026)</f>
        <v>2131.458</v>
      </c>
    </row>
    <row r="4722" customFormat="false" ht="12.75" hidden="false" customHeight="false" outlineLevel="0" collapsed="false">
      <c r="A4722" s="0" t="n">
        <v>4.007</v>
      </c>
      <c r="B4722" s="0" t="n">
        <v>10.695</v>
      </c>
      <c r="C4722" s="0" t="n">
        <v>12.365</v>
      </c>
      <c r="D4722" s="0" t="n">
        <v>57</v>
      </c>
      <c r="E4722" s="0" t="n">
        <v>30.791</v>
      </c>
      <c r="F4722" s="0" t="n">
        <v>2.709</v>
      </c>
      <c r="G4722" s="0" t="n">
        <v>53.108</v>
      </c>
      <c r="J4722" s="0" t="n">
        <f aca="false">(A4721*16.026)</f>
        <v>0</v>
      </c>
      <c r="K4722" s="3" t="n">
        <f aca="false">(B4721*16.026)</f>
        <v>152.3816184</v>
      </c>
      <c r="L4722" s="3" t="n">
        <f aca="false">(C4721*16.026)</f>
        <v>209.604054</v>
      </c>
      <c r="M4722" s="3" t="n">
        <f aca="false">(D4721*16.026)</f>
        <v>913.482</v>
      </c>
      <c r="N4722" s="3" t="n">
        <f aca="false">(E4721*16.026)</f>
        <v>336.113298</v>
      </c>
      <c r="O4722" s="3" t="n">
        <f aca="false">(F4721*16.026)</f>
        <v>416.948442</v>
      </c>
      <c r="P4722" s="3" t="n">
        <f aca="false">(G4721*16.026)</f>
        <v>1389.29394</v>
      </c>
    </row>
    <row r="4723" customFormat="false" ht="12.75" hidden="false" customHeight="false" outlineLevel="0" collapsed="false">
      <c r="A4723" s="0" t="n">
        <v>5.9781</v>
      </c>
      <c r="B4723" s="0" t="n">
        <v>8.3071</v>
      </c>
      <c r="C4723" s="0" t="n">
        <v>11.365</v>
      </c>
      <c r="D4723" s="0" t="n">
        <v>57</v>
      </c>
      <c r="E4723" s="0" t="n">
        <v>13.601</v>
      </c>
      <c r="F4723" s="0" t="n">
        <v>12.575</v>
      </c>
      <c r="G4723" s="0" t="n">
        <v>74.344</v>
      </c>
      <c r="J4723" s="0" t="n">
        <f aca="false">(A4722*16.026)</f>
        <v>64.216182</v>
      </c>
      <c r="K4723" s="3" t="n">
        <f aca="false">(B4722*16.026)</f>
        <v>171.39807</v>
      </c>
      <c r="L4723" s="3" t="n">
        <f aca="false">(C4722*16.026)</f>
        <v>198.16149</v>
      </c>
      <c r="M4723" s="3" t="n">
        <f aca="false">(D4722*16.026)</f>
        <v>913.482</v>
      </c>
      <c r="N4723" s="3" t="n">
        <f aca="false">(E4722*16.026)</f>
        <v>493.456566</v>
      </c>
      <c r="O4723" s="3" t="n">
        <f aca="false">(F4722*16.026)</f>
        <v>43.414434</v>
      </c>
      <c r="P4723" s="3" t="n">
        <f aca="false">(G4722*16.026)</f>
        <v>851.108808</v>
      </c>
    </row>
    <row r="4724" customFormat="false" ht="12.75" hidden="false" customHeight="false" outlineLevel="0" collapsed="false">
      <c r="A4724" s="0" t="n">
        <v>3.6141</v>
      </c>
      <c r="B4724" s="0" t="n">
        <v>7.3924</v>
      </c>
      <c r="C4724" s="0" t="n">
        <v>16.697</v>
      </c>
      <c r="D4724" s="0" t="n">
        <v>57</v>
      </c>
      <c r="E4724" s="0" t="n">
        <v>21.049</v>
      </c>
      <c r="F4724" s="0" t="n">
        <v>22.738</v>
      </c>
      <c r="G4724" s="0" t="n">
        <v>40.545</v>
      </c>
      <c r="J4724" s="0" t="n">
        <f aca="false">(A4723*16.026)</f>
        <v>95.8050306</v>
      </c>
      <c r="K4724" s="3" t="n">
        <f aca="false">(B4723*16.026)</f>
        <v>133.1295846</v>
      </c>
      <c r="L4724" s="3" t="n">
        <f aca="false">(C4723*16.026)</f>
        <v>182.13549</v>
      </c>
      <c r="M4724" s="3" t="n">
        <f aca="false">(D4723*16.026)</f>
        <v>913.482</v>
      </c>
      <c r="N4724" s="3" t="n">
        <f aca="false">(E4723*16.026)</f>
        <v>217.969626</v>
      </c>
      <c r="O4724" s="3" t="n">
        <f aca="false">(F4723*16.026)</f>
        <v>201.52695</v>
      </c>
      <c r="P4724" s="3" t="n">
        <f aca="false">(G4723*16.026)</f>
        <v>1191.436944</v>
      </c>
    </row>
    <row r="4725" customFormat="false" ht="12.75" hidden="false" customHeight="false" outlineLevel="0" collapsed="false">
      <c r="A4725" s="0" t="n">
        <v>3.6303</v>
      </c>
      <c r="B4725" s="0" t="n">
        <v>7.6312</v>
      </c>
      <c r="C4725" s="0" t="n">
        <v>13.686</v>
      </c>
      <c r="D4725" s="0" t="n">
        <v>57</v>
      </c>
      <c r="E4725" s="0" t="n">
        <v>2.2176</v>
      </c>
      <c r="F4725" s="0" t="n">
        <v>38.308</v>
      </c>
      <c r="G4725" s="0" t="n">
        <v>34.116</v>
      </c>
      <c r="J4725" s="0" t="n">
        <f aca="false">(A4724*16.026)</f>
        <v>57.9195666</v>
      </c>
      <c r="K4725" s="3" t="n">
        <f aca="false">(B4724*16.026)</f>
        <v>118.4706024</v>
      </c>
      <c r="L4725" s="3" t="n">
        <f aca="false">(C4724*16.026)</f>
        <v>267.586122</v>
      </c>
      <c r="M4725" s="3" t="n">
        <f aca="false">(D4724*16.026)</f>
        <v>913.482</v>
      </c>
      <c r="N4725" s="3" t="n">
        <f aca="false">(E4724*16.026)</f>
        <v>337.331274</v>
      </c>
      <c r="O4725" s="3" t="n">
        <f aca="false">(F4724*16.026)</f>
        <v>364.399188</v>
      </c>
      <c r="P4725" s="3" t="n">
        <f aca="false">(G4724*16.026)</f>
        <v>649.77417</v>
      </c>
    </row>
    <row r="4726" customFormat="false" ht="12.75" hidden="false" customHeight="false" outlineLevel="0" collapsed="false">
      <c r="A4726" s="0" t="n">
        <v>0.72367</v>
      </c>
      <c r="B4726" s="0" t="n">
        <v>7.781</v>
      </c>
      <c r="C4726" s="0" t="n">
        <v>14.151</v>
      </c>
      <c r="D4726" s="0" t="n">
        <v>57</v>
      </c>
      <c r="E4726" s="0" t="n">
        <v>3.9596</v>
      </c>
      <c r="F4726" s="0" t="n">
        <v>24.555</v>
      </c>
      <c r="G4726" s="0" t="n">
        <v>67.185</v>
      </c>
      <c r="J4726" s="0" t="n">
        <f aca="false">(A4725*16.026)</f>
        <v>58.1791878</v>
      </c>
      <c r="K4726" s="3" t="n">
        <f aca="false">(B4725*16.026)</f>
        <v>122.2976112</v>
      </c>
      <c r="L4726" s="3" t="n">
        <f aca="false">(C4725*16.026)</f>
        <v>219.331836</v>
      </c>
      <c r="M4726" s="3" t="n">
        <f aca="false">(D4725*16.026)</f>
        <v>913.482</v>
      </c>
      <c r="N4726" s="3" t="n">
        <f aca="false">(E4725*16.026)</f>
        <v>35.5392576</v>
      </c>
      <c r="O4726" s="3" t="n">
        <f aca="false">(F4725*16.026)</f>
        <v>613.924008</v>
      </c>
      <c r="P4726" s="3" t="n">
        <f aca="false">(G4725*16.026)</f>
        <v>546.743016</v>
      </c>
    </row>
    <row r="4727" customFormat="false" ht="12.75" hidden="false" customHeight="false" outlineLevel="0" collapsed="false">
      <c r="A4727" s="0" t="n">
        <v>2.3356</v>
      </c>
      <c r="B4727" s="0" t="n">
        <v>10.429</v>
      </c>
      <c r="C4727" s="0" t="n">
        <v>17.315</v>
      </c>
      <c r="D4727" s="0" t="n">
        <v>57</v>
      </c>
      <c r="E4727" s="0" t="n">
        <v>25.124</v>
      </c>
      <c r="F4727" s="0" t="n">
        <v>42.889</v>
      </c>
      <c r="G4727" s="0" t="n">
        <v>122.96</v>
      </c>
      <c r="J4727" s="0" t="n">
        <f aca="false">(A4726*16.026)</f>
        <v>11.59753542</v>
      </c>
      <c r="K4727" s="3" t="n">
        <f aca="false">(B4726*16.026)</f>
        <v>124.698306</v>
      </c>
      <c r="L4727" s="3" t="n">
        <f aca="false">(C4726*16.026)</f>
        <v>226.783926</v>
      </c>
      <c r="M4727" s="3" t="n">
        <f aca="false">(D4726*16.026)</f>
        <v>913.482</v>
      </c>
      <c r="N4727" s="3" t="n">
        <f aca="false">(E4726*16.026)</f>
        <v>63.4565496</v>
      </c>
      <c r="O4727" s="3" t="n">
        <f aca="false">(F4726*16.026)</f>
        <v>393.51843</v>
      </c>
      <c r="P4727" s="3" t="n">
        <f aca="false">(G4726*16.026)</f>
        <v>1076.70681</v>
      </c>
    </row>
    <row r="4728" customFormat="false" ht="12.75" hidden="false" customHeight="false" outlineLevel="0" collapsed="false">
      <c r="A4728" s="0" t="n">
        <v>3.711</v>
      </c>
      <c r="B4728" s="0" t="n">
        <v>10.705</v>
      </c>
      <c r="C4728" s="0" t="n">
        <v>16.293</v>
      </c>
      <c r="D4728" s="0" t="n">
        <v>57</v>
      </c>
      <c r="E4728" s="0" t="n">
        <v>7.7499</v>
      </c>
      <c r="F4728" s="0" t="n">
        <v>20.835</v>
      </c>
      <c r="G4728" s="0" t="n">
        <v>105.96</v>
      </c>
      <c r="J4728" s="0" t="n">
        <f aca="false">(A4727*16.026)</f>
        <v>37.4303256</v>
      </c>
      <c r="K4728" s="3" t="n">
        <f aca="false">(B4727*16.026)</f>
        <v>167.135154</v>
      </c>
      <c r="L4728" s="3" t="n">
        <f aca="false">(C4727*16.026)</f>
        <v>277.49019</v>
      </c>
      <c r="M4728" s="3" t="n">
        <f aca="false">(D4727*16.026)</f>
        <v>913.482</v>
      </c>
      <c r="N4728" s="3" t="n">
        <f aca="false">(E4727*16.026)</f>
        <v>402.637224</v>
      </c>
      <c r="O4728" s="3" t="n">
        <f aca="false">(F4727*16.026)</f>
        <v>687.339114</v>
      </c>
      <c r="P4728" s="3" t="n">
        <f aca="false">(G4727*16.026)</f>
        <v>1970.55696</v>
      </c>
    </row>
    <row r="4729" customFormat="false" ht="12.75" hidden="false" customHeight="false" outlineLevel="0" collapsed="false">
      <c r="A4729" s="0" t="n">
        <v>5.748</v>
      </c>
      <c r="B4729" s="0" t="n">
        <v>13.645</v>
      </c>
      <c r="C4729" s="0" t="n">
        <v>16.364</v>
      </c>
      <c r="D4729" s="0" t="n">
        <v>57</v>
      </c>
      <c r="E4729" s="0" t="n">
        <v>47.54</v>
      </c>
      <c r="F4729" s="0" t="n">
        <v>44.323</v>
      </c>
      <c r="G4729" s="0" t="n">
        <v>77.176</v>
      </c>
      <c r="J4729" s="0" t="n">
        <f aca="false">(A4728*16.026)</f>
        <v>59.472486</v>
      </c>
      <c r="K4729" s="3" t="n">
        <f aca="false">(B4728*16.026)</f>
        <v>171.55833</v>
      </c>
      <c r="L4729" s="3" t="n">
        <f aca="false">(C4728*16.026)</f>
        <v>261.111618</v>
      </c>
      <c r="M4729" s="3" t="n">
        <f aca="false">(D4728*16.026)</f>
        <v>913.482</v>
      </c>
      <c r="N4729" s="3" t="n">
        <f aca="false">(E4728*16.026)</f>
        <v>124.1998974</v>
      </c>
      <c r="O4729" s="3" t="n">
        <f aca="false">(F4728*16.026)</f>
        <v>333.90171</v>
      </c>
      <c r="P4729" s="3" t="n">
        <f aca="false">(G4728*16.026)</f>
        <v>1698.11496</v>
      </c>
    </row>
    <row r="4730" customFormat="false" ht="12.75" hidden="false" customHeight="false" outlineLevel="0" collapsed="false">
      <c r="A4730" s="0" t="n">
        <v>9.2132</v>
      </c>
      <c r="B4730" s="0" t="n">
        <v>14.021</v>
      </c>
      <c r="C4730" s="0" t="n">
        <v>16.754</v>
      </c>
      <c r="D4730" s="0" t="n">
        <v>57</v>
      </c>
      <c r="E4730" s="0" t="n">
        <v>58.396</v>
      </c>
      <c r="F4730" s="0" t="n">
        <v>22.892</v>
      </c>
      <c r="G4730" s="0" t="n">
        <v>121.57</v>
      </c>
      <c r="J4730" s="0" t="n">
        <f aca="false">(A4729*16.026)</f>
        <v>92.117448</v>
      </c>
      <c r="K4730" s="3" t="n">
        <f aca="false">(B4729*16.026)</f>
        <v>218.67477</v>
      </c>
      <c r="L4730" s="3" t="n">
        <f aca="false">(C4729*16.026)</f>
        <v>262.249464</v>
      </c>
      <c r="M4730" s="3" t="n">
        <f aca="false">(D4729*16.026)</f>
        <v>913.482</v>
      </c>
      <c r="N4730" s="3" t="n">
        <f aca="false">(E4729*16.026)</f>
        <v>761.87604</v>
      </c>
      <c r="O4730" s="3" t="n">
        <f aca="false">(F4729*16.026)</f>
        <v>710.320398</v>
      </c>
      <c r="P4730" s="3" t="n">
        <f aca="false">(G4729*16.026)</f>
        <v>1236.822576</v>
      </c>
    </row>
    <row r="4731" customFormat="false" ht="12.75" hidden="false" customHeight="false" outlineLevel="0" collapsed="false">
      <c r="A4731" s="0" t="n">
        <v>8.713</v>
      </c>
      <c r="B4731" s="0" t="n">
        <v>13.663</v>
      </c>
      <c r="C4731" s="0" t="n">
        <v>14.99</v>
      </c>
      <c r="D4731" s="0" t="n">
        <v>57</v>
      </c>
      <c r="E4731" s="0" t="n">
        <v>46.806</v>
      </c>
      <c r="F4731" s="0" t="n">
        <v>57.257</v>
      </c>
      <c r="G4731" s="0" t="n">
        <v>133</v>
      </c>
      <c r="J4731" s="0" t="n">
        <f aca="false">(A4730*16.026)</f>
        <v>147.6507432</v>
      </c>
      <c r="K4731" s="3" t="n">
        <f aca="false">(B4730*16.026)</f>
        <v>224.700546</v>
      </c>
      <c r="L4731" s="3" t="n">
        <f aca="false">(C4730*16.026)</f>
        <v>268.499604</v>
      </c>
      <c r="M4731" s="3" t="n">
        <f aca="false">(D4730*16.026)</f>
        <v>913.482</v>
      </c>
      <c r="N4731" s="3" t="n">
        <f aca="false">(E4730*16.026)</f>
        <v>935.854296</v>
      </c>
      <c r="O4731" s="3" t="n">
        <f aca="false">(F4730*16.026)</f>
        <v>366.867192</v>
      </c>
      <c r="P4731" s="3" t="n">
        <f aca="false">(G4730*16.026)</f>
        <v>1948.28082</v>
      </c>
    </row>
    <row r="4732" customFormat="false" ht="12.75" hidden="false" customHeight="false" outlineLevel="0" collapsed="false">
      <c r="A4732" s="0" t="n">
        <v>5.8787</v>
      </c>
      <c r="B4732" s="0" t="n">
        <v>16.705</v>
      </c>
      <c r="C4732" s="0" t="n">
        <v>16.63</v>
      </c>
      <c r="D4732" s="0" t="n">
        <v>57</v>
      </c>
      <c r="E4732" s="0" t="n">
        <v>22.364</v>
      </c>
      <c r="F4732" s="0" t="n">
        <v>57.062</v>
      </c>
      <c r="G4732" s="0" t="n">
        <v>133</v>
      </c>
      <c r="J4732" s="0" t="n">
        <f aca="false">(A4731*16.026)</f>
        <v>139.634538</v>
      </c>
      <c r="K4732" s="3" t="n">
        <f aca="false">(B4731*16.026)</f>
        <v>218.963238</v>
      </c>
      <c r="L4732" s="3" t="n">
        <f aca="false">(C4731*16.026)</f>
        <v>240.22974</v>
      </c>
      <c r="M4732" s="3" t="n">
        <f aca="false">(D4731*16.026)</f>
        <v>913.482</v>
      </c>
      <c r="N4732" s="3" t="n">
        <f aca="false">(E4731*16.026)</f>
        <v>750.112956</v>
      </c>
      <c r="O4732" s="3" t="n">
        <f aca="false">(F4731*16.026)</f>
        <v>917.600682</v>
      </c>
      <c r="P4732" s="3" t="n">
        <f aca="false">(G4731*16.026)</f>
        <v>2131.458</v>
      </c>
    </row>
    <row r="4733" customFormat="false" ht="12.75" hidden="false" customHeight="false" outlineLevel="0" collapsed="false">
      <c r="A4733" s="0" t="n">
        <v>7.0846</v>
      </c>
      <c r="B4733" s="0" t="n">
        <v>17.447</v>
      </c>
      <c r="C4733" s="0" t="n">
        <v>16.065</v>
      </c>
      <c r="D4733" s="0" t="n">
        <v>57</v>
      </c>
      <c r="E4733" s="0" t="n">
        <v>1.0372</v>
      </c>
      <c r="F4733" s="0" t="n">
        <v>74.39</v>
      </c>
      <c r="G4733" s="0" t="n">
        <v>133</v>
      </c>
      <c r="J4733" s="0" t="n">
        <f aca="false">(A4732*16.026)</f>
        <v>94.2120462</v>
      </c>
      <c r="K4733" s="3" t="n">
        <f aca="false">(B4732*16.026)</f>
        <v>267.71433</v>
      </c>
      <c r="L4733" s="3" t="n">
        <f aca="false">(C4732*16.026)</f>
        <v>266.51238</v>
      </c>
      <c r="M4733" s="3" t="n">
        <f aca="false">(D4732*16.026)</f>
        <v>913.482</v>
      </c>
      <c r="N4733" s="3" t="n">
        <f aca="false">(E4732*16.026)</f>
        <v>358.405464</v>
      </c>
      <c r="O4733" s="3" t="n">
        <f aca="false">(F4732*16.026)</f>
        <v>914.475612</v>
      </c>
      <c r="P4733" s="3" t="n">
        <f aca="false">(G4732*16.026)</f>
        <v>2131.458</v>
      </c>
    </row>
    <row r="4734" customFormat="false" ht="12.75" hidden="false" customHeight="false" outlineLevel="0" collapsed="false">
      <c r="A4734" s="0" t="n">
        <v>12.367</v>
      </c>
      <c r="B4734" s="0" t="n">
        <v>19.067</v>
      </c>
      <c r="C4734" s="0" t="n">
        <v>16.519</v>
      </c>
      <c r="D4734" s="0" t="n">
        <v>57</v>
      </c>
      <c r="E4734" s="0" t="n">
        <v>4.8237</v>
      </c>
      <c r="F4734" s="0" t="n">
        <v>54.134</v>
      </c>
      <c r="G4734" s="0" t="n">
        <v>133</v>
      </c>
      <c r="J4734" s="0" t="n">
        <f aca="false">(A4733*16.026)</f>
        <v>113.5377996</v>
      </c>
      <c r="K4734" s="3" t="n">
        <f aca="false">(B4733*16.026)</f>
        <v>279.605622</v>
      </c>
      <c r="L4734" s="3" t="n">
        <f aca="false">(C4733*16.026)</f>
        <v>257.45769</v>
      </c>
      <c r="M4734" s="3" t="n">
        <f aca="false">(D4733*16.026)</f>
        <v>913.482</v>
      </c>
      <c r="N4734" s="3" t="n">
        <f aca="false">(E4733*16.026)</f>
        <v>16.6221672</v>
      </c>
      <c r="O4734" s="3" t="n">
        <f aca="false">(F4733*16.026)</f>
        <v>1192.17414</v>
      </c>
      <c r="P4734" s="3" t="n">
        <f aca="false">(G4733*16.026)</f>
        <v>2131.458</v>
      </c>
    </row>
    <row r="4735" customFormat="false" ht="12.75" hidden="false" customHeight="false" outlineLevel="0" collapsed="false">
      <c r="A4735" s="0" t="n">
        <v>19</v>
      </c>
      <c r="B4735" s="0" t="n">
        <v>18.728</v>
      </c>
      <c r="C4735" s="0" t="n">
        <v>19.042</v>
      </c>
      <c r="D4735" s="0" t="n">
        <v>57</v>
      </c>
      <c r="E4735" s="0" t="n">
        <v>8.6807</v>
      </c>
      <c r="F4735" s="0" t="n">
        <v>92.293</v>
      </c>
      <c r="G4735" s="0" t="n">
        <v>133</v>
      </c>
      <c r="J4735" s="0" t="n">
        <f aca="false">(A4734*16.026)</f>
        <v>198.193542</v>
      </c>
      <c r="K4735" s="3" t="n">
        <f aca="false">(B4734*16.026)</f>
        <v>305.567742</v>
      </c>
      <c r="L4735" s="3" t="n">
        <f aca="false">(C4734*16.026)</f>
        <v>264.733494</v>
      </c>
      <c r="M4735" s="3" t="n">
        <f aca="false">(D4734*16.026)</f>
        <v>913.482</v>
      </c>
      <c r="N4735" s="3" t="n">
        <f aca="false">(E4734*16.026)</f>
        <v>77.3046162</v>
      </c>
      <c r="O4735" s="3" t="n">
        <f aca="false">(F4734*16.026)</f>
        <v>867.551484</v>
      </c>
      <c r="P4735" s="3" t="n">
        <f aca="false">(G4734*16.026)</f>
        <v>2131.458</v>
      </c>
    </row>
    <row r="4736" customFormat="false" ht="12.75" hidden="false" customHeight="false" outlineLevel="0" collapsed="false">
      <c r="A4736" s="0" t="n">
        <v>19</v>
      </c>
      <c r="B4736" s="0" t="n">
        <v>15.513</v>
      </c>
      <c r="C4736" s="0" t="n">
        <v>18.05</v>
      </c>
      <c r="D4736" s="0" t="n">
        <v>57</v>
      </c>
      <c r="E4736" s="0" t="n">
        <v>19.913</v>
      </c>
      <c r="F4736" s="0" t="n">
        <v>45.089</v>
      </c>
      <c r="G4736" s="0" t="n">
        <v>133</v>
      </c>
      <c r="J4736" s="0" t="n">
        <f aca="false">(A4735*16.026)</f>
        <v>304.494</v>
      </c>
      <c r="K4736" s="3" t="n">
        <f aca="false">(B4735*16.026)</f>
        <v>300.134928</v>
      </c>
      <c r="L4736" s="3" t="n">
        <f aca="false">(C4735*16.026)</f>
        <v>305.167092</v>
      </c>
      <c r="M4736" s="3" t="n">
        <f aca="false">(D4735*16.026)</f>
        <v>913.482</v>
      </c>
      <c r="N4736" s="3" t="n">
        <f aca="false">(E4735*16.026)</f>
        <v>139.1168982</v>
      </c>
      <c r="O4736" s="3" t="n">
        <f aca="false">(F4735*16.026)</f>
        <v>1479.087618</v>
      </c>
      <c r="P4736" s="3" t="n">
        <f aca="false">(G4735*16.026)</f>
        <v>2131.458</v>
      </c>
    </row>
    <row r="4737" customFormat="false" ht="12.75" hidden="false" customHeight="false" outlineLevel="0" collapsed="false">
      <c r="A4737" s="0" t="n">
        <v>19</v>
      </c>
      <c r="B4737" s="0" t="n">
        <v>13.077</v>
      </c>
      <c r="C4737" s="0" t="n">
        <v>15.737</v>
      </c>
      <c r="D4737" s="0" t="n">
        <v>57</v>
      </c>
      <c r="E4737" s="0" t="n">
        <v>5.0828</v>
      </c>
      <c r="F4737" s="0" t="n">
        <v>36.912</v>
      </c>
      <c r="G4737" s="0" t="n">
        <v>133</v>
      </c>
      <c r="J4737" s="0" t="n">
        <f aca="false">(A4736*16.026)</f>
        <v>304.494</v>
      </c>
      <c r="K4737" s="3" t="n">
        <f aca="false">(B4736*16.026)</f>
        <v>248.611338</v>
      </c>
      <c r="L4737" s="3" t="n">
        <f aca="false">(C4736*16.026)</f>
        <v>289.2693</v>
      </c>
      <c r="M4737" s="3" t="n">
        <f aca="false">(D4736*16.026)</f>
        <v>913.482</v>
      </c>
      <c r="N4737" s="3" t="n">
        <f aca="false">(E4736*16.026)</f>
        <v>319.125738</v>
      </c>
      <c r="O4737" s="3" t="n">
        <f aca="false">(F4736*16.026)</f>
        <v>722.596314</v>
      </c>
      <c r="P4737" s="3" t="n">
        <f aca="false">(G4736*16.026)</f>
        <v>2131.458</v>
      </c>
    </row>
    <row r="4738" customFormat="false" ht="12.75" hidden="false" customHeight="false" outlineLevel="0" collapsed="false">
      <c r="A4738" s="0" t="n">
        <v>13.195</v>
      </c>
      <c r="B4738" s="0" t="n">
        <v>13.276</v>
      </c>
      <c r="C4738" s="0" t="n">
        <v>14.241</v>
      </c>
      <c r="D4738" s="0" t="n">
        <v>57</v>
      </c>
      <c r="E4738" s="0" t="n">
        <v>30.534</v>
      </c>
      <c r="F4738" s="0" t="n">
        <v>26.297</v>
      </c>
      <c r="G4738" s="0" t="n">
        <v>133</v>
      </c>
      <c r="J4738" s="0" t="n">
        <f aca="false">(A4737*16.026)</f>
        <v>304.494</v>
      </c>
      <c r="K4738" s="3" t="n">
        <f aca="false">(B4737*16.026)</f>
        <v>209.572002</v>
      </c>
      <c r="L4738" s="3" t="n">
        <f aca="false">(C4737*16.026)</f>
        <v>252.201162</v>
      </c>
      <c r="M4738" s="3" t="n">
        <f aca="false">(D4737*16.026)</f>
        <v>913.482</v>
      </c>
      <c r="N4738" s="3" t="n">
        <f aca="false">(E4737*16.026)</f>
        <v>81.4569528</v>
      </c>
      <c r="O4738" s="3" t="n">
        <f aca="false">(F4737*16.026)</f>
        <v>591.551712</v>
      </c>
      <c r="P4738" s="3" t="n">
        <f aca="false">(G4737*16.026)</f>
        <v>2131.458</v>
      </c>
    </row>
    <row r="4739" customFormat="false" ht="12.75" hidden="false" customHeight="false" outlineLevel="0" collapsed="false">
      <c r="A4739" s="0" t="n">
        <v>9.1617</v>
      </c>
      <c r="B4739" s="0" t="n">
        <v>14.12</v>
      </c>
      <c r="C4739" s="0" t="n">
        <v>10.376</v>
      </c>
      <c r="D4739" s="0" t="n">
        <v>57</v>
      </c>
      <c r="E4739" s="0" t="n">
        <v>15.764</v>
      </c>
      <c r="F4739" s="0" t="n">
        <v>9.7951</v>
      </c>
      <c r="G4739" s="0" t="n">
        <v>133</v>
      </c>
      <c r="J4739" s="0" t="n">
        <f aca="false">(A4738*16.026)</f>
        <v>211.46307</v>
      </c>
      <c r="K4739" s="3" t="n">
        <f aca="false">(B4738*16.026)</f>
        <v>212.761176</v>
      </c>
      <c r="L4739" s="3" t="n">
        <f aca="false">(C4738*16.026)</f>
        <v>228.226266</v>
      </c>
      <c r="M4739" s="3" t="n">
        <f aca="false">(D4738*16.026)</f>
        <v>913.482</v>
      </c>
      <c r="N4739" s="3" t="n">
        <f aca="false">(E4738*16.026)</f>
        <v>489.337884</v>
      </c>
      <c r="O4739" s="3" t="n">
        <f aca="false">(F4738*16.026)</f>
        <v>421.435722</v>
      </c>
      <c r="P4739" s="3" t="n">
        <f aca="false">(G4738*16.026)</f>
        <v>2131.458</v>
      </c>
    </row>
    <row r="4740" customFormat="false" ht="12.75" hidden="false" customHeight="false" outlineLevel="0" collapsed="false">
      <c r="A4740" s="0" t="n">
        <v>12.308</v>
      </c>
      <c r="B4740" s="0" t="n">
        <v>15.599</v>
      </c>
      <c r="C4740" s="0" t="n">
        <v>12.072</v>
      </c>
      <c r="D4740" s="0" t="n">
        <v>57</v>
      </c>
      <c r="E4740" s="0" t="n">
        <v>17.125</v>
      </c>
      <c r="F4740" s="0" t="n">
        <v>8.4198</v>
      </c>
      <c r="G4740" s="0" t="n">
        <v>133</v>
      </c>
      <c r="J4740" s="0" t="n">
        <f aca="false">(A4739*16.026)</f>
        <v>146.8254042</v>
      </c>
      <c r="K4740" s="3" t="n">
        <f aca="false">(B4739*16.026)</f>
        <v>226.28712</v>
      </c>
      <c r="L4740" s="3" t="n">
        <f aca="false">(C4739*16.026)</f>
        <v>166.285776</v>
      </c>
      <c r="M4740" s="3" t="n">
        <f aca="false">(D4739*16.026)</f>
        <v>913.482</v>
      </c>
      <c r="N4740" s="3" t="n">
        <f aca="false">(E4739*16.026)</f>
        <v>252.633864</v>
      </c>
      <c r="O4740" s="3" t="n">
        <f aca="false">(F4739*16.026)</f>
        <v>156.9762726</v>
      </c>
      <c r="P4740" s="3" t="n">
        <f aca="false">(G4739*16.026)</f>
        <v>2131.458</v>
      </c>
    </row>
    <row r="4741" customFormat="false" ht="12.75" hidden="false" customHeight="false" outlineLevel="0" collapsed="false">
      <c r="A4741" s="0" t="n">
        <v>8.7826</v>
      </c>
      <c r="B4741" s="0" t="n">
        <v>15.644</v>
      </c>
      <c r="C4741" s="0" t="n">
        <v>9.4564</v>
      </c>
      <c r="D4741" s="0" t="n">
        <v>57</v>
      </c>
      <c r="E4741" s="0" t="n">
        <v>18.239</v>
      </c>
      <c r="F4741" s="0" t="n">
        <v>16</v>
      </c>
      <c r="G4741" s="0" t="n">
        <v>133</v>
      </c>
      <c r="J4741" s="0" t="n">
        <f aca="false">(A4740*16.026)</f>
        <v>197.248008</v>
      </c>
      <c r="K4741" s="3" t="n">
        <f aca="false">(B4740*16.026)</f>
        <v>249.989574</v>
      </c>
      <c r="L4741" s="3" t="n">
        <f aca="false">(C4740*16.026)</f>
        <v>193.465872</v>
      </c>
      <c r="M4741" s="3" t="n">
        <f aca="false">(D4740*16.026)</f>
        <v>913.482</v>
      </c>
      <c r="N4741" s="3" t="n">
        <f aca="false">(E4740*16.026)</f>
        <v>274.44525</v>
      </c>
      <c r="O4741" s="3" t="n">
        <f aca="false">(F4740*16.026)</f>
        <v>134.9357148</v>
      </c>
      <c r="P4741" s="3" t="n">
        <f aca="false">(G4740*16.026)</f>
        <v>2131.458</v>
      </c>
    </row>
    <row r="4742" customFormat="false" ht="12.75" hidden="false" customHeight="false" outlineLevel="0" collapsed="false">
      <c r="A4742" s="0" t="n">
        <v>12.113</v>
      </c>
      <c r="B4742" s="0" t="n">
        <v>17.371</v>
      </c>
      <c r="C4742" s="0" t="n">
        <v>9.2252</v>
      </c>
      <c r="D4742" s="0" t="n">
        <v>54.158</v>
      </c>
      <c r="E4742" s="0" t="n">
        <v>7.9044</v>
      </c>
      <c r="F4742" s="0" t="n">
        <v>55.456</v>
      </c>
      <c r="G4742" s="0" t="n">
        <v>133</v>
      </c>
      <c r="J4742" s="0" t="n">
        <f aca="false">(A4741*16.026)</f>
        <v>140.7499476</v>
      </c>
      <c r="K4742" s="3" t="n">
        <f aca="false">(B4741*16.026)</f>
        <v>250.710744</v>
      </c>
      <c r="L4742" s="3" t="n">
        <f aca="false">(C4741*16.026)</f>
        <v>151.5482664</v>
      </c>
      <c r="M4742" s="3" t="n">
        <f aca="false">(D4741*16.026)</f>
        <v>913.482</v>
      </c>
      <c r="N4742" s="3" t="n">
        <f aca="false">(E4741*16.026)</f>
        <v>292.298214</v>
      </c>
      <c r="O4742" s="3" t="n">
        <f aca="false">(F4741*16.026)</f>
        <v>256.416</v>
      </c>
      <c r="P4742" s="3" t="n">
        <f aca="false">(G4741*16.026)</f>
        <v>2131.458</v>
      </c>
    </row>
    <row r="4743" customFormat="false" ht="12.75" hidden="false" customHeight="false" outlineLevel="0" collapsed="false">
      <c r="A4743" s="0" t="n">
        <v>5.5396</v>
      </c>
      <c r="B4743" s="0" t="n">
        <v>14.836</v>
      </c>
      <c r="C4743" s="0" t="n">
        <v>10.373</v>
      </c>
      <c r="D4743" s="0" t="n">
        <v>45.662</v>
      </c>
      <c r="E4743" s="0" t="n">
        <v>5.0305</v>
      </c>
      <c r="F4743" s="0" t="n">
        <v>78.98</v>
      </c>
      <c r="G4743" s="0" t="n">
        <v>133</v>
      </c>
      <c r="J4743" s="0" t="n">
        <f aca="false">(A4742*16.026)</f>
        <v>194.122938</v>
      </c>
      <c r="K4743" s="3" t="n">
        <f aca="false">(B4742*16.026)</f>
        <v>278.387646</v>
      </c>
      <c r="L4743" s="3" t="n">
        <f aca="false">(C4742*16.026)</f>
        <v>147.8430552</v>
      </c>
      <c r="M4743" s="3" t="n">
        <f aca="false">(D4742*16.026)</f>
        <v>867.936108</v>
      </c>
      <c r="N4743" s="3" t="n">
        <f aca="false">(E4742*16.026)</f>
        <v>126.6759144</v>
      </c>
      <c r="O4743" s="3" t="n">
        <f aca="false">(F4742*16.026)</f>
        <v>888.737856</v>
      </c>
      <c r="P4743" s="3" t="n">
        <f aca="false">(G4742*16.026)</f>
        <v>2131.458</v>
      </c>
    </row>
    <row r="4744" customFormat="false" ht="12.75" hidden="false" customHeight="false" outlineLevel="0" collapsed="false">
      <c r="A4744" s="0" t="n">
        <v>8.2744</v>
      </c>
      <c r="B4744" s="0" t="n">
        <v>13.111</v>
      </c>
      <c r="C4744" s="0" t="n">
        <v>10.58</v>
      </c>
      <c r="D4744" s="0" t="n">
        <v>57</v>
      </c>
      <c r="E4744" s="0" t="n">
        <v>30.771</v>
      </c>
      <c r="F4744" s="0" t="n">
        <v>38.433</v>
      </c>
      <c r="G4744" s="0" t="n">
        <v>133</v>
      </c>
      <c r="J4744" s="0" t="n">
        <f aca="false">(A4743*16.026)</f>
        <v>88.7776296</v>
      </c>
      <c r="K4744" s="3" t="n">
        <f aca="false">(B4743*16.026)</f>
        <v>237.761736</v>
      </c>
      <c r="L4744" s="3" t="n">
        <f aca="false">(C4743*16.026)</f>
        <v>166.237698</v>
      </c>
      <c r="M4744" s="3" t="n">
        <f aca="false">(D4743*16.026)</f>
        <v>731.779212</v>
      </c>
      <c r="N4744" s="3" t="n">
        <f aca="false">(E4743*16.026)</f>
        <v>80.618793</v>
      </c>
      <c r="O4744" s="3" t="n">
        <f aca="false">(F4743*16.026)</f>
        <v>1265.73348</v>
      </c>
      <c r="P4744" s="3" t="n">
        <f aca="false">(G4743*16.026)</f>
        <v>2131.458</v>
      </c>
    </row>
    <row r="4745" customFormat="false" ht="12.75" hidden="false" customHeight="false" outlineLevel="0" collapsed="false">
      <c r="A4745" s="0" t="n">
        <v>10.636</v>
      </c>
      <c r="B4745" s="0" t="n">
        <v>13.481</v>
      </c>
      <c r="C4745" s="0" t="n">
        <v>10.886</v>
      </c>
      <c r="D4745" s="0" t="n">
        <v>39.299</v>
      </c>
      <c r="E4745" s="0" t="n">
        <v>17.224</v>
      </c>
      <c r="F4745" s="0" t="n">
        <v>28.309</v>
      </c>
      <c r="G4745" s="0" t="n">
        <v>133</v>
      </c>
      <c r="J4745" s="0" t="n">
        <f aca="false">(A4744*16.026)</f>
        <v>132.6055344</v>
      </c>
      <c r="K4745" s="3" t="n">
        <f aca="false">(B4744*16.026)</f>
        <v>210.116886</v>
      </c>
      <c r="L4745" s="3" t="n">
        <f aca="false">(C4744*16.026)</f>
        <v>169.55508</v>
      </c>
      <c r="M4745" s="3" t="n">
        <f aca="false">(D4744*16.026)</f>
        <v>913.482</v>
      </c>
      <c r="N4745" s="3" t="n">
        <f aca="false">(E4744*16.026)</f>
        <v>493.136046</v>
      </c>
      <c r="O4745" s="3" t="n">
        <f aca="false">(F4744*16.026)</f>
        <v>615.927258</v>
      </c>
      <c r="P4745" s="3" t="n">
        <f aca="false">(G4744*16.026)</f>
        <v>2131.458</v>
      </c>
    </row>
    <row r="4746" customFormat="false" ht="12.75" hidden="false" customHeight="false" outlineLevel="0" collapsed="false">
      <c r="A4746" s="0" t="n">
        <v>4.3318</v>
      </c>
      <c r="B4746" s="0" t="n">
        <v>14.346</v>
      </c>
      <c r="C4746" s="0" t="n">
        <v>9.0684</v>
      </c>
      <c r="D4746" s="0" t="n">
        <v>18.081</v>
      </c>
      <c r="E4746" s="0" t="n">
        <v>21.569</v>
      </c>
      <c r="F4746" s="0" t="n">
        <v>11.995</v>
      </c>
      <c r="G4746" s="0" t="n">
        <v>98.584</v>
      </c>
      <c r="J4746" s="0" t="n">
        <f aca="false">(A4745*16.026)</f>
        <v>170.452536</v>
      </c>
      <c r="K4746" s="3" t="n">
        <f aca="false">(B4745*16.026)</f>
        <v>216.046506</v>
      </c>
      <c r="L4746" s="3" t="n">
        <f aca="false">(C4745*16.026)</f>
        <v>174.459036</v>
      </c>
      <c r="M4746" s="3" t="n">
        <f aca="false">(D4745*16.026)</f>
        <v>629.805774</v>
      </c>
      <c r="N4746" s="3" t="n">
        <f aca="false">(E4745*16.026)</f>
        <v>276.031824</v>
      </c>
      <c r="O4746" s="3" t="n">
        <f aca="false">(F4745*16.026)</f>
        <v>453.680034</v>
      </c>
      <c r="P4746" s="3" t="n">
        <f aca="false">(G4745*16.026)</f>
        <v>2131.458</v>
      </c>
    </row>
    <row r="4747" customFormat="false" ht="12.75" hidden="false" customHeight="false" outlineLevel="0" collapsed="false">
      <c r="A4747" s="0" t="n">
        <v>3.7606</v>
      </c>
      <c r="B4747" s="0" t="n">
        <v>15.14</v>
      </c>
      <c r="C4747" s="0" t="n">
        <v>5.5796</v>
      </c>
      <c r="D4747" s="0" t="n">
        <v>10.595</v>
      </c>
      <c r="E4747" s="0" t="n">
        <v>22.164</v>
      </c>
      <c r="F4747" s="0" t="n">
        <v>23.792</v>
      </c>
      <c r="G4747" s="0" t="n">
        <v>107.98</v>
      </c>
      <c r="J4747" s="0" t="n">
        <f aca="false">(A4746*16.026)</f>
        <v>69.4214268</v>
      </c>
      <c r="K4747" s="3" t="n">
        <f aca="false">(B4746*16.026)</f>
        <v>229.908996</v>
      </c>
      <c r="L4747" s="3" t="n">
        <f aca="false">(C4746*16.026)</f>
        <v>145.3301784</v>
      </c>
      <c r="M4747" s="3" t="n">
        <f aca="false">(D4746*16.026)</f>
        <v>289.766106</v>
      </c>
      <c r="N4747" s="3" t="n">
        <f aca="false">(E4746*16.026)</f>
        <v>345.664794</v>
      </c>
      <c r="O4747" s="3" t="n">
        <f aca="false">(F4746*16.026)</f>
        <v>192.23187</v>
      </c>
      <c r="P4747" s="3" t="n">
        <f aca="false">(G4746*16.026)</f>
        <v>1579.907184</v>
      </c>
    </row>
    <row r="4748" customFormat="false" ht="12.75" hidden="false" customHeight="false" outlineLevel="0" collapsed="false">
      <c r="A4748" s="0" t="n">
        <v>0.43136</v>
      </c>
      <c r="B4748" s="0" t="n">
        <v>14.22</v>
      </c>
      <c r="C4748" s="0" t="n">
        <v>6.7448</v>
      </c>
      <c r="D4748" s="0" t="n">
        <v>17.782</v>
      </c>
      <c r="E4748" s="0" t="n">
        <v>29.353</v>
      </c>
      <c r="F4748" s="0" t="n">
        <v>4.0511</v>
      </c>
      <c r="G4748" s="0" t="n">
        <v>133</v>
      </c>
      <c r="J4748" s="0" t="n">
        <f aca="false">(A4747*16.026)</f>
        <v>60.2673756</v>
      </c>
      <c r="K4748" s="3" t="n">
        <f aca="false">(B4747*16.026)</f>
        <v>242.63364</v>
      </c>
      <c r="L4748" s="3" t="n">
        <f aca="false">(C4747*16.026)</f>
        <v>89.4186696</v>
      </c>
      <c r="M4748" s="3" t="n">
        <f aca="false">(D4747*16.026)</f>
        <v>169.79547</v>
      </c>
      <c r="N4748" s="3" t="n">
        <f aca="false">(E4747*16.026)</f>
        <v>355.200264</v>
      </c>
      <c r="O4748" s="3" t="n">
        <f aca="false">(F4747*16.026)</f>
        <v>381.290592</v>
      </c>
      <c r="P4748" s="3" t="n">
        <f aca="false">(G4747*16.026)</f>
        <v>1730.48748</v>
      </c>
    </row>
    <row r="4749" customFormat="false" ht="12.75" hidden="false" customHeight="false" outlineLevel="0" collapsed="false">
      <c r="A4749" s="0" t="n">
        <v>2.6573</v>
      </c>
      <c r="B4749" s="0" t="n">
        <v>12.336</v>
      </c>
      <c r="C4749" s="0" t="n">
        <v>7.4332</v>
      </c>
      <c r="D4749" s="0" t="n">
        <v>12.617</v>
      </c>
      <c r="E4749" s="0" t="n">
        <v>0</v>
      </c>
      <c r="F4749" s="0" t="n">
        <v>23.474</v>
      </c>
      <c r="G4749" s="0" t="n">
        <v>133</v>
      </c>
      <c r="J4749" s="0" t="n">
        <f aca="false">(A4748*16.026)</f>
        <v>6.91297536</v>
      </c>
      <c r="K4749" s="3" t="n">
        <f aca="false">(B4748*16.026)</f>
        <v>227.88972</v>
      </c>
      <c r="L4749" s="3" t="n">
        <f aca="false">(C4748*16.026)</f>
        <v>108.0921648</v>
      </c>
      <c r="M4749" s="3" t="n">
        <f aca="false">(D4748*16.026)</f>
        <v>284.974332</v>
      </c>
      <c r="N4749" s="3" t="n">
        <f aca="false">(E4748*16.026)</f>
        <v>470.411178</v>
      </c>
      <c r="O4749" s="3" t="n">
        <f aca="false">(F4748*16.026)</f>
        <v>64.9229286</v>
      </c>
      <c r="P4749" s="3" t="n">
        <f aca="false">(G4748*16.026)</f>
        <v>2131.458</v>
      </c>
    </row>
    <row r="4750" customFormat="false" ht="12.75" hidden="false" customHeight="false" outlineLevel="0" collapsed="false">
      <c r="A4750" s="0" t="n">
        <v>1.7826</v>
      </c>
      <c r="B4750" s="0" t="n">
        <v>12.382</v>
      </c>
      <c r="C4750" s="0" t="n">
        <v>9.4045</v>
      </c>
      <c r="D4750" s="0" t="n">
        <v>6.1705</v>
      </c>
      <c r="E4750" s="0" t="n">
        <v>1.2618</v>
      </c>
      <c r="F4750" s="0" t="n">
        <v>2.4237</v>
      </c>
      <c r="G4750" s="0" t="n">
        <v>133</v>
      </c>
      <c r="J4750" s="0" t="n">
        <f aca="false">(A4749*16.026)</f>
        <v>42.5858898</v>
      </c>
      <c r="K4750" s="3" t="n">
        <f aca="false">(B4749*16.026)</f>
        <v>197.696736</v>
      </c>
      <c r="L4750" s="3" t="n">
        <f aca="false">(C4749*16.026)</f>
        <v>119.1244632</v>
      </c>
      <c r="M4750" s="3" t="n">
        <f aca="false">(D4749*16.026)</f>
        <v>202.200042</v>
      </c>
      <c r="N4750" s="3" t="n">
        <f aca="false">(E4749*16.026)</f>
        <v>0</v>
      </c>
      <c r="O4750" s="3" t="n">
        <f aca="false">(F4749*16.026)</f>
        <v>376.194324</v>
      </c>
      <c r="P4750" s="3" t="n">
        <f aca="false">(G4749*16.026)</f>
        <v>2131.458</v>
      </c>
    </row>
    <row r="4751" customFormat="false" ht="12.75" hidden="false" customHeight="false" outlineLevel="0" collapsed="false">
      <c r="A4751" s="0" t="n">
        <v>0</v>
      </c>
      <c r="B4751" s="0" t="n">
        <v>10.878</v>
      </c>
      <c r="C4751" s="0" t="n">
        <v>11.717</v>
      </c>
      <c r="D4751" s="0" t="n">
        <v>10.612</v>
      </c>
      <c r="E4751" s="0" t="n">
        <v>10.664</v>
      </c>
      <c r="F4751" s="0" t="n">
        <v>0</v>
      </c>
      <c r="G4751" s="0" t="n">
        <v>133</v>
      </c>
      <c r="J4751" s="0" t="n">
        <f aca="false">(A4750*16.026)</f>
        <v>28.5679476</v>
      </c>
      <c r="K4751" s="3" t="n">
        <f aca="false">(B4750*16.026)</f>
        <v>198.433932</v>
      </c>
      <c r="L4751" s="3" t="n">
        <f aca="false">(C4750*16.026)</f>
        <v>150.716517</v>
      </c>
      <c r="M4751" s="3" t="n">
        <f aca="false">(D4750*16.026)</f>
        <v>98.888433</v>
      </c>
      <c r="N4751" s="3" t="n">
        <f aca="false">(E4750*16.026)</f>
        <v>20.2216068</v>
      </c>
      <c r="O4751" s="3" t="n">
        <f aca="false">(F4750*16.026)</f>
        <v>38.8422162</v>
      </c>
      <c r="P4751" s="3" t="n">
        <f aca="false">(G4750*16.026)</f>
        <v>2131.458</v>
      </c>
    </row>
    <row r="4752" customFormat="false" ht="12.75" hidden="false" customHeight="false" outlineLevel="0" collapsed="false">
      <c r="A4752" s="0" t="n">
        <v>1.9022</v>
      </c>
      <c r="B4752" s="0" t="n">
        <v>9.5549</v>
      </c>
      <c r="C4752" s="0" t="n">
        <v>8.5928</v>
      </c>
      <c r="D4752" s="0" t="n">
        <v>0</v>
      </c>
      <c r="E4752" s="0" t="n">
        <v>6.5036</v>
      </c>
      <c r="F4752" s="0" t="n">
        <v>15.98</v>
      </c>
      <c r="G4752" s="0" t="n">
        <v>133</v>
      </c>
      <c r="J4752" s="0" t="n">
        <f aca="false">(A4751*16.026)</f>
        <v>0</v>
      </c>
      <c r="K4752" s="3" t="n">
        <f aca="false">(B4751*16.026)</f>
        <v>174.330828</v>
      </c>
      <c r="L4752" s="3" t="n">
        <f aca="false">(C4751*16.026)</f>
        <v>187.776642</v>
      </c>
      <c r="M4752" s="3" t="n">
        <f aca="false">(D4751*16.026)</f>
        <v>170.067912</v>
      </c>
      <c r="N4752" s="3" t="n">
        <f aca="false">(E4751*16.026)</f>
        <v>170.901264</v>
      </c>
      <c r="O4752" s="3" t="n">
        <f aca="false">(F4751*16.026)</f>
        <v>0</v>
      </c>
      <c r="P4752" s="3" t="n">
        <f aca="false">(G4751*16.026)</f>
        <v>2131.458</v>
      </c>
    </row>
    <row r="4753" customFormat="false" ht="12.75" hidden="false" customHeight="false" outlineLevel="0" collapsed="false">
      <c r="A4753" s="0" t="n">
        <v>9.2896</v>
      </c>
      <c r="B4753" s="0" t="n">
        <v>8.6258</v>
      </c>
      <c r="C4753" s="0" t="n">
        <v>7.7301</v>
      </c>
      <c r="D4753" s="0" t="n">
        <v>0</v>
      </c>
      <c r="E4753" s="0" t="n">
        <v>0</v>
      </c>
      <c r="F4753" s="0" t="n">
        <v>9.1488</v>
      </c>
      <c r="G4753" s="0" t="n">
        <v>118</v>
      </c>
      <c r="J4753" s="0" t="n">
        <f aca="false">(A4752*16.026)</f>
        <v>30.4846572</v>
      </c>
      <c r="K4753" s="3" t="n">
        <f aca="false">(B4752*16.026)</f>
        <v>153.1268274</v>
      </c>
      <c r="L4753" s="3" t="n">
        <f aca="false">(C4752*16.026)</f>
        <v>137.7082128</v>
      </c>
      <c r="M4753" s="3" t="n">
        <f aca="false">(D4752*16.026)</f>
        <v>0</v>
      </c>
      <c r="N4753" s="3" t="n">
        <f aca="false">(E4752*16.026)</f>
        <v>104.2266936</v>
      </c>
      <c r="O4753" s="3" t="n">
        <f aca="false">(F4752*16.026)</f>
        <v>256.09548</v>
      </c>
      <c r="P4753" s="3" t="n">
        <f aca="false">(G4752*16.026)</f>
        <v>2131.458</v>
      </c>
    </row>
    <row r="4754" customFormat="false" ht="12.75" hidden="false" customHeight="false" outlineLevel="0" collapsed="false">
      <c r="A4754" s="0" t="n">
        <v>3.569</v>
      </c>
      <c r="B4754" s="0" t="n">
        <v>8.1837</v>
      </c>
      <c r="C4754" s="0" t="n">
        <v>3.4221</v>
      </c>
      <c r="D4754" s="0" t="n">
        <v>0</v>
      </c>
      <c r="E4754" s="0" t="n">
        <v>13.419</v>
      </c>
      <c r="F4754" s="0" t="n">
        <v>40.224</v>
      </c>
      <c r="G4754" s="0" t="n">
        <v>132.66</v>
      </c>
      <c r="J4754" s="0" t="n">
        <f aca="false">(A4753*16.026)</f>
        <v>148.8751296</v>
      </c>
      <c r="K4754" s="3" t="n">
        <f aca="false">(B4753*16.026)</f>
        <v>138.2370708</v>
      </c>
      <c r="L4754" s="3" t="n">
        <f aca="false">(C4753*16.026)</f>
        <v>123.8825826</v>
      </c>
      <c r="M4754" s="3" t="n">
        <f aca="false">(D4753*16.026)</f>
        <v>0</v>
      </c>
      <c r="N4754" s="3" t="n">
        <f aca="false">(E4753*16.026)</f>
        <v>0</v>
      </c>
      <c r="O4754" s="3" t="n">
        <f aca="false">(F4753*16.026)</f>
        <v>146.6186688</v>
      </c>
      <c r="P4754" s="3" t="n">
        <f aca="false">(G4753*16.026)</f>
        <v>1891.068</v>
      </c>
    </row>
    <row r="4755" customFormat="false" ht="12.75" hidden="false" customHeight="false" outlineLevel="0" collapsed="false">
      <c r="A4755" s="0" t="n">
        <v>3.9295</v>
      </c>
      <c r="B4755" s="0" t="n">
        <v>8.6857</v>
      </c>
      <c r="C4755" s="0" t="n">
        <v>5.8352</v>
      </c>
      <c r="D4755" s="0" t="n">
        <v>1.1431</v>
      </c>
      <c r="E4755" s="0" t="n">
        <v>0</v>
      </c>
      <c r="F4755" s="0" t="n">
        <v>7.3244</v>
      </c>
      <c r="G4755" s="0" t="n">
        <v>120.24</v>
      </c>
      <c r="J4755" s="0" t="n">
        <f aca="false">(A4754*16.026)</f>
        <v>57.196794</v>
      </c>
      <c r="K4755" s="3" t="n">
        <f aca="false">(B4754*16.026)</f>
        <v>131.1519762</v>
      </c>
      <c r="L4755" s="3" t="n">
        <f aca="false">(C4754*16.026)</f>
        <v>54.8425746</v>
      </c>
      <c r="M4755" s="3" t="n">
        <f aca="false">(D4754*16.026)</f>
        <v>0</v>
      </c>
      <c r="N4755" s="3" t="n">
        <f aca="false">(E4754*16.026)</f>
        <v>215.052894</v>
      </c>
      <c r="O4755" s="3" t="n">
        <f aca="false">(F4754*16.026)</f>
        <v>644.629824</v>
      </c>
      <c r="P4755" s="3" t="n">
        <f aca="false">(G4754*16.026)</f>
        <v>2126.00916</v>
      </c>
    </row>
    <row r="4756" customFormat="false" ht="12.75" hidden="false" customHeight="false" outlineLevel="0" collapsed="false">
      <c r="A4756" s="0" t="n">
        <v>0.84772</v>
      </c>
      <c r="B4756" s="0" t="n">
        <v>5.4556</v>
      </c>
      <c r="C4756" s="0" t="n">
        <v>3.6026</v>
      </c>
      <c r="D4756" s="0" t="n">
        <v>0</v>
      </c>
      <c r="E4756" s="0" t="n">
        <v>0</v>
      </c>
      <c r="F4756" s="0" t="n">
        <v>1.6274</v>
      </c>
      <c r="G4756" s="0" t="n">
        <v>86.356</v>
      </c>
      <c r="J4756" s="0" t="n">
        <f aca="false">(A4755*16.026)</f>
        <v>62.974167</v>
      </c>
      <c r="K4756" s="3" t="n">
        <f aca="false">(B4755*16.026)</f>
        <v>139.1970282</v>
      </c>
      <c r="L4756" s="3" t="n">
        <f aca="false">(C4755*16.026)</f>
        <v>93.5149152</v>
      </c>
      <c r="M4756" s="3" t="n">
        <f aca="false">(D4755*16.026)</f>
        <v>18.3193206</v>
      </c>
      <c r="N4756" s="3" t="n">
        <f aca="false">(E4755*16.026)</f>
        <v>0</v>
      </c>
      <c r="O4756" s="3" t="n">
        <f aca="false">(F4755*16.026)</f>
        <v>117.3808344</v>
      </c>
      <c r="P4756" s="3" t="n">
        <f aca="false">(G4755*16.026)</f>
        <v>1926.96624</v>
      </c>
    </row>
    <row r="4757" customFormat="false" ht="12.75" hidden="false" customHeight="false" outlineLevel="0" collapsed="false">
      <c r="A4757" s="0" t="n">
        <v>0</v>
      </c>
      <c r="B4757" s="0" t="n">
        <v>7.9627</v>
      </c>
      <c r="C4757" s="0" t="n">
        <v>5.4862</v>
      </c>
      <c r="D4757" s="0" t="n">
        <v>0</v>
      </c>
      <c r="E4757" s="0" t="n">
        <v>9.986</v>
      </c>
      <c r="F4757" s="0" t="n">
        <v>4.7934</v>
      </c>
      <c r="G4757" s="0" t="n">
        <v>85.004</v>
      </c>
      <c r="J4757" s="0" t="n">
        <f aca="false">(A4756*16.026)</f>
        <v>13.58556072</v>
      </c>
      <c r="K4757" s="3" t="n">
        <f aca="false">(B4756*16.026)</f>
        <v>87.4314456</v>
      </c>
      <c r="L4757" s="3" t="n">
        <f aca="false">(C4756*16.026)</f>
        <v>57.7352676</v>
      </c>
      <c r="M4757" s="3" t="n">
        <f aca="false">(D4756*16.026)</f>
        <v>0</v>
      </c>
      <c r="N4757" s="3" t="n">
        <f aca="false">(E4756*16.026)</f>
        <v>0</v>
      </c>
      <c r="O4757" s="3" t="n">
        <f aca="false">(F4756*16.026)</f>
        <v>26.0807124</v>
      </c>
      <c r="P4757" s="3" t="n">
        <f aca="false">(G4756*16.026)</f>
        <v>1383.941256</v>
      </c>
    </row>
    <row r="4758" customFormat="false" ht="12.75" hidden="false" customHeight="false" outlineLevel="0" collapsed="false">
      <c r="A4758" s="0" t="n">
        <v>0</v>
      </c>
      <c r="B4758" s="0" t="n">
        <v>8.6047</v>
      </c>
      <c r="C4758" s="0" t="n">
        <v>5.3321</v>
      </c>
      <c r="D4758" s="0" t="n">
        <v>0</v>
      </c>
      <c r="E4758" s="0" t="n">
        <v>0</v>
      </c>
      <c r="F4758" s="0" t="n">
        <v>7.2745</v>
      </c>
      <c r="G4758" s="0" t="n">
        <v>75.154</v>
      </c>
      <c r="J4758" s="0" t="n">
        <f aca="false">(A4757*16.026)</f>
        <v>0</v>
      </c>
      <c r="K4758" s="3" t="n">
        <f aca="false">(B4757*16.026)</f>
        <v>127.6102302</v>
      </c>
      <c r="L4758" s="3" t="n">
        <f aca="false">(C4757*16.026)</f>
        <v>87.9218412</v>
      </c>
      <c r="M4758" s="3" t="n">
        <f aca="false">(D4757*16.026)</f>
        <v>0</v>
      </c>
      <c r="N4758" s="3" t="n">
        <f aca="false">(E4757*16.026)</f>
        <v>160.035636</v>
      </c>
      <c r="O4758" s="3" t="n">
        <f aca="false">(F4757*16.026)</f>
        <v>76.8190284</v>
      </c>
      <c r="P4758" s="3" t="n">
        <f aca="false">(G4757*16.026)</f>
        <v>1362.274104</v>
      </c>
    </row>
    <row r="4759" customFormat="false" ht="12.75" hidden="false" customHeight="false" outlineLevel="0" collapsed="false">
      <c r="A4759" s="0" t="n">
        <v>0</v>
      </c>
      <c r="B4759" s="0" t="n">
        <v>9.2064</v>
      </c>
      <c r="C4759" s="0" t="n">
        <v>5.5215</v>
      </c>
      <c r="D4759" s="0" t="n">
        <v>0</v>
      </c>
      <c r="E4759" s="0" t="n">
        <v>0</v>
      </c>
      <c r="F4759" s="0" t="n">
        <v>4.6631</v>
      </c>
      <c r="G4759" s="0" t="n">
        <v>37.742</v>
      </c>
      <c r="J4759" s="0" t="n">
        <f aca="false">(A4758*16.026)</f>
        <v>0</v>
      </c>
      <c r="K4759" s="3" t="n">
        <f aca="false">(B4758*16.026)</f>
        <v>137.8989222</v>
      </c>
      <c r="L4759" s="3" t="n">
        <f aca="false">(C4758*16.026)</f>
        <v>85.4522346</v>
      </c>
      <c r="M4759" s="3" t="n">
        <f aca="false">(D4758*16.026)</f>
        <v>0</v>
      </c>
      <c r="N4759" s="3" t="n">
        <f aca="false">(E4758*16.026)</f>
        <v>0</v>
      </c>
      <c r="O4759" s="3" t="n">
        <f aca="false">(F4758*16.026)</f>
        <v>116.581137</v>
      </c>
      <c r="P4759" s="3" t="n">
        <f aca="false">(G4758*16.026)</f>
        <v>1204.418004</v>
      </c>
    </row>
    <row r="4760" customFormat="false" ht="12.75" hidden="false" customHeight="false" outlineLevel="0" collapsed="false">
      <c r="A4760" s="0" t="n">
        <v>1.5531</v>
      </c>
      <c r="B4760" s="0" t="n">
        <v>6.0319</v>
      </c>
      <c r="C4760" s="0" t="n">
        <v>8.1432</v>
      </c>
      <c r="D4760" s="0" t="n">
        <v>0</v>
      </c>
      <c r="E4760" s="0" t="n">
        <v>0</v>
      </c>
      <c r="F4760" s="0" t="n">
        <v>2.7343</v>
      </c>
      <c r="G4760" s="0" t="n">
        <v>40.643</v>
      </c>
      <c r="J4760" s="0" t="n">
        <f aca="false">(A4759*16.026)</f>
        <v>0</v>
      </c>
      <c r="K4760" s="3" t="n">
        <f aca="false">(B4759*16.026)</f>
        <v>147.5417664</v>
      </c>
      <c r="L4760" s="3" t="n">
        <f aca="false">(C4759*16.026)</f>
        <v>88.487559</v>
      </c>
      <c r="M4760" s="3" t="n">
        <f aca="false">(D4759*16.026)</f>
        <v>0</v>
      </c>
      <c r="N4760" s="3" t="n">
        <f aca="false">(E4759*16.026)</f>
        <v>0</v>
      </c>
      <c r="O4760" s="3" t="n">
        <f aca="false">(F4759*16.026)</f>
        <v>74.7308406</v>
      </c>
      <c r="P4760" s="3" t="n">
        <f aca="false">(G4759*16.026)</f>
        <v>604.853292</v>
      </c>
    </row>
    <row r="4761" customFormat="false" ht="12.75" hidden="false" customHeight="false" outlineLevel="0" collapsed="false">
      <c r="A4761" s="0" t="n">
        <v>3.9822</v>
      </c>
      <c r="B4761" s="0" t="n">
        <v>6.2059</v>
      </c>
      <c r="C4761" s="0" t="n">
        <v>4.2309</v>
      </c>
      <c r="D4761" s="0" t="n">
        <v>5.6671</v>
      </c>
      <c r="E4761" s="0" t="n">
        <v>0.4736</v>
      </c>
      <c r="F4761" s="0" t="n">
        <v>0</v>
      </c>
      <c r="G4761" s="0" t="n">
        <v>52.729</v>
      </c>
      <c r="J4761" s="0" t="n">
        <f aca="false">(A4760*16.026)</f>
        <v>24.8899806</v>
      </c>
      <c r="K4761" s="3" t="n">
        <f aca="false">(B4760*16.026)</f>
        <v>96.6672294</v>
      </c>
      <c r="L4761" s="3" t="n">
        <f aca="false">(C4760*16.026)</f>
        <v>130.5029232</v>
      </c>
      <c r="M4761" s="3" t="n">
        <f aca="false">(D4760*16.026)</f>
        <v>0</v>
      </c>
      <c r="N4761" s="3" t="n">
        <f aca="false">(E4760*16.026)</f>
        <v>0</v>
      </c>
      <c r="O4761" s="3" t="n">
        <f aca="false">(F4760*16.026)</f>
        <v>43.8198918</v>
      </c>
      <c r="P4761" s="3" t="n">
        <f aca="false">(G4760*16.026)</f>
        <v>651.344718</v>
      </c>
    </row>
    <row r="4762" customFormat="false" ht="12.75" hidden="false" customHeight="false" outlineLevel="0" collapsed="false">
      <c r="A4762" s="0" t="n">
        <v>9.3885</v>
      </c>
      <c r="B4762" s="0" t="n">
        <v>2.1163</v>
      </c>
      <c r="C4762" s="0" t="n">
        <v>4.141</v>
      </c>
      <c r="D4762" s="0" t="n">
        <v>0</v>
      </c>
      <c r="E4762" s="0" t="n">
        <v>0</v>
      </c>
      <c r="F4762" s="0" t="n">
        <v>0</v>
      </c>
      <c r="G4762" s="0" t="n">
        <v>7.0974</v>
      </c>
      <c r="J4762" s="0" t="n">
        <f aca="false">(A4761*16.026)</f>
        <v>63.8187372</v>
      </c>
      <c r="K4762" s="3" t="n">
        <f aca="false">(B4761*16.026)</f>
        <v>99.4557534</v>
      </c>
      <c r="L4762" s="3" t="n">
        <f aca="false">(C4761*16.026)</f>
        <v>67.8044034</v>
      </c>
      <c r="M4762" s="3" t="n">
        <f aca="false">(D4761*16.026)</f>
        <v>90.8209446</v>
      </c>
      <c r="N4762" s="3" t="n">
        <f aca="false">(E4761*16.026)</f>
        <v>7.5899136</v>
      </c>
      <c r="O4762" s="3" t="n">
        <f aca="false">(F4761*16.026)</f>
        <v>0</v>
      </c>
      <c r="P4762" s="3" t="n">
        <f aca="false">(G4761*16.026)</f>
        <v>845.034954</v>
      </c>
    </row>
    <row r="4763" customFormat="false" ht="12.75" hidden="false" customHeight="false" outlineLevel="0" collapsed="false">
      <c r="A4763" s="0" t="n">
        <v>4.3313</v>
      </c>
      <c r="B4763" s="0" t="n">
        <v>2.6583</v>
      </c>
      <c r="C4763" s="0" t="n">
        <v>4.2355</v>
      </c>
      <c r="D4763" s="0" t="n">
        <v>0</v>
      </c>
      <c r="E4763" s="0" t="n">
        <v>0</v>
      </c>
      <c r="F4763" s="0" t="n">
        <v>0</v>
      </c>
      <c r="G4763" s="0" t="n">
        <v>0</v>
      </c>
      <c r="J4763" s="0" t="n">
        <f aca="false">(A4762*16.026)</f>
        <v>150.460101</v>
      </c>
      <c r="K4763" s="3" t="n">
        <f aca="false">(B4762*16.026)</f>
        <v>33.9158238</v>
      </c>
      <c r="L4763" s="3" t="n">
        <f aca="false">(C4762*16.026)</f>
        <v>66.363666</v>
      </c>
      <c r="M4763" s="3" t="n">
        <f aca="false">(D4762*16.026)</f>
        <v>0</v>
      </c>
      <c r="N4763" s="3" t="n">
        <f aca="false">(E4762*16.026)</f>
        <v>0</v>
      </c>
      <c r="O4763" s="3" t="n">
        <f aca="false">(F4762*16.026)</f>
        <v>0</v>
      </c>
      <c r="P4763" s="3" t="n">
        <f aca="false">(G4762*16.026)</f>
        <v>113.7429324</v>
      </c>
    </row>
    <row r="4764" customFormat="false" ht="12.75" hidden="false" customHeight="false" outlineLevel="0" collapsed="false">
      <c r="A4764" s="0" t="n">
        <v>4.6131</v>
      </c>
      <c r="B4764" s="0" t="n">
        <v>1.4567</v>
      </c>
      <c r="C4764" s="0" t="n">
        <v>3.1489</v>
      </c>
      <c r="D4764" s="0" t="n">
        <v>0</v>
      </c>
      <c r="E4764" s="0" t="n">
        <v>0</v>
      </c>
      <c r="F4764" s="0" t="n">
        <v>0</v>
      </c>
      <c r="G4764" s="0" t="n">
        <v>0</v>
      </c>
      <c r="J4764" s="0" t="n">
        <f aca="false">(A4763*16.026)</f>
        <v>69.4134138</v>
      </c>
      <c r="K4764" s="3" t="n">
        <f aca="false">(B4763*16.026)</f>
        <v>42.6019158</v>
      </c>
      <c r="L4764" s="3" t="n">
        <f aca="false">(C4763*16.026)</f>
        <v>67.878123</v>
      </c>
      <c r="M4764" s="3" t="n">
        <f aca="false">(D4763*16.026)</f>
        <v>0</v>
      </c>
      <c r="N4764" s="3" t="n">
        <f aca="false">(E4763*16.026)</f>
        <v>0</v>
      </c>
      <c r="O4764" s="3" t="n">
        <f aca="false">(F4763*16.026)</f>
        <v>0</v>
      </c>
      <c r="P4764" s="3" t="n">
        <f aca="false">(G4763*16.026)</f>
        <v>0</v>
      </c>
    </row>
    <row r="4765" customFormat="false" ht="12.75" hidden="false" customHeight="false" outlineLevel="0" collapsed="false">
      <c r="A4765" s="0" t="n">
        <v>4.3195</v>
      </c>
      <c r="B4765" s="0" t="n">
        <v>0.065822</v>
      </c>
      <c r="C4765" s="0" t="n">
        <v>2.1536</v>
      </c>
      <c r="D4765" s="0" t="n">
        <v>0</v>
      </c>
      <c r="E4765" s="0" t="n">
        <v>0</v>
      </c>
      <c r="F4765" s="0" t="n">
        <v>0</v>
      </c>
      <c r="G4765" s="0" t="n">
        <v>0</v>
      </c>
      <c r="J4765" s="0" t="n">
        <f aca="false">(A4764*16.026)</f>
        <v>73.9295406</v>
      </c>
      <c r="K4765" s="3" t="n">
        <f aca="false">(B4764*16.026)</f>
        <v>23.3450742</v>
      </c>
      <c r="L4765" s="3" t="n">
        <f aca="false">(C4764*16.026)</f>
        <v>50.4642714</v>
      </c>
      <c r="M4765" s="3" t="n">
        <f aca="false">(D4764*16.026)</f>
        <v>0</v>
      </c>
      <c r="N4765" s="3" t="n">
        <f aca="false">(E4764*16.026)</f>
        <v>0</v>
      </c>
      <c r="O4765" s="3" t="n">
        <f aca="false">(F4764*16.026)</f>
        <v>0</v>
      </c>
      <c r="P4765" s="3" t="n">
        <f aca="false">(G4764*16.026)</f>
        <v>0</v>
      </c>
    </row>
    <row r="4766" customFormat="false" ht="12.75" hidden="false" customHeight="false" outlineLevel="0" collapsed="false">
      <c r="A4766" s="0" t="n">
        <v>10.587</v>
      </c>
      <c r="B4766" s="0" t="n">
        <v>0</v>
      </c>
      <c r="C4766" s="0" t="n">
        <v>0.83953</v>
      </c>
      <c r="D4766" s="0" t="n">
        <v>0</v>
      </c>
      <c r="E4766" s="0" t="n">
        <v>0</v>
      </c>
      <c r="F4766" s="0" t="n">
        <v>0</v>
      </c>
      <c r="G4766" s="0" t="n">
        <v>0</v>
      </c>
      <c r="J4766" s="0" t="n">
        <f aca="false">(A4765*16.026)</f>
        <v>69.224307</v>
      </c>
      <c r="K4766" s="3" t="n">
        <f aca="false">(B4765*16.026)</f>
        <v>1.054863372</v>
      </c>
      <c r="L4766" s="3" t="n">
        <f aca="false">(C4765*16.026)</f>
        <v>34.5135936</v>
      </c>
      <c r="M4766" s="3" t="n">
        <f aca="false">(D4765*16.026)</f>
        <v>0</v>
      </c>
      <c r="N4766" s="3" t="n">
        <f aca="false">(E4765*16.026)</f>
        <v>0</v>
      </c>
      <c r="O4766" s="3" t="n">
        <f aca="false">(F4765*16.026)</f>
        <v>0</v>
      </c>
      <c r="P4766" s="3" t="n">
        <f aca="false">(G4765*16.026)</f>
        <v>0</v>
      </c>
    </row>
    <row r="4767" customFormat="false" ht="12.75" hidden="false" customHeight="false" outlineLevel="0" collapsed="false">
      <c r="A4767" s="0" t="n">
        <v>7.8413</v>
      </c>
      <c r="B4767" s="0" t="n">
        <v>0.43245</v>
      </c>
      <c r="C4767" s="0" t="n">
        <v>6.2686</v>
      </c>
      <c r="D4767" s="0" t="n">
        <v>0</v>
      </c>
      <c r="E4767" s="0" t="n">
        <v>0</v>
      </c>
      <c r="F4767" s="0" t="n">
        <v>0</v>
      </c>
      <c r="G4767" s="0" t="n">
        <v>0</v>
      </c>
      <c r="J4767" s="0" t="n">
        <f aca="false">(A4766*16.026)</f>
        <v>169.667262</v>
      </c>
      <c r="K4767" s="3" t="n">
        <f aca="false">(B4766*16.026)</f>
        <v>0</v>
      </c>
      <c r="L4767" s="3" t="n">
        <f aca="false">(C4766*16.026)</f>
        <v>13.45430778</v>
      </c>
      <c r="M4767" s="3" t="n">
        <f aca="false">(D4766*16.026)</f>
        <v>0</v>
      </c>
      <c r="N4767" s="3" t="n">
        <f aca="false">(E4766*16.026)</f>
        <v>0</v>
      </c>
      <c r="O4767" s="3" t="n">
        <f aca="false">(F4766*16.026)</f>
        <v>0</v>
      </c>
      <c r="P4767" s="3" t="n">
        <f aca="false">(G4766*16.026)</f>
        <v>0</v>
      </c>
    </row>
    <row r="4768" customFormat="false" ht="12.75" hidden="false" customHeight="false" outlineLevel="0" collapsed="false">
      <c r="A4768" s="0" t="n">
        <v>3.2764</v>
      </c>
      <c r="B4768" s="0" t="n">
        <v>0.89581</v>
      </c>
      <c r="C4768" s="0" t="n">
        <v>9.1173</v>
      </c>
      <c r="D4768" s="0" t="n">
        <v>0</v>
      </c>
      <c r="E4768" s="0" t="n">
        <v>0</v>
      </c>
      <c r="F4768" s="0" t="n">
        <v>0</v>
      </c>
      <c r="G4768" s="0" t="n">
        <v>0</v>
      </c>
      <c r="J4768" s="0" t="n">
        <f aca="false">(A4767*16.026)</f>
        <v>125.6646738</v>
      </c>
      <c r="K4768" s="3" t="n">
        <f aca="false">(B4767*16.026)</f>
        <v>6.9304437</v>
      </c>
      <c r="L4768" s="3" t="n">
        <f aca="false">(C4767*16.026)</f>
        <v>100.4605836</v>
      </c>
      <c r="M4768" s="3" t="n">
        <f aca="false">(D4767*16.026)</f>
        <v>0</v>
      </c>
      <c r="N4768" s="3" t="n">
        <f aca="false">(E4767*16.026)</f>
        <v>0</v>
      </c>
      <c r="O4768" s="3" t="n">
        <f aca="false">(F4767*16.026)</f>
        <v>0</v>
      </c>
      <c r="P4768" s="3" t="n">
        <f aca="false">(G4767*16.026)</f>
        <v>0</v>
      </c>
    </row>
    <row r="4769" customFormat="false" ht="12.75" hidden="false" customHeight="false" outlineLevel="0" collapsed="false">
      <c r="A4769" s="0" t="n">
        <v>1.034</v>
      </c>
      <c r="B4769" s="0" t="n">
        <v>1.7814</v>
      </c>
      <c r="C4769" s="0" t="n">
        <v>9.2745</v>
      </c>
      <c r="D4769" s="0" t="n">
        <v>0</v>
      </c>
      <c r="E4769" s="0" t="n">
        <v>0</v>
      </c>
      <c r="F4769" s="0" t="n">
        <v>0</v>
      </c>
      <c r="G4769" s="0" t="n">
        <v>0</v>
      </c>
      <c r="J4769" s="0" t="n">
        <f aca="false">(A4768*16.026)</f>
        <v>52.5075864</v>
      </c>
      <c r="K4769" s="3" t="n">
        <f aca="false">(B4768*16.026)</f>
        <v>14.35625106</v>
      </c>
      <c r="L4769" s="3" t="n">
        <f aca="false">(C4768*16.026)</f>
        <v>146.1138498</v>
      </c>
      <c r="M4769" s="3" t="n">
        <f aca="false">(D4768*16.026)</f>
        <v>0</v>
      </c>
      <c r="N4769" s="3" t="n">
        <f aca="false">(E4768*16.026)</f>
        <v>0</v>
      </c>
      <c r="O4769" s="3" t="n">
        <f aca="false">(F4768*16.026)</f>
        <v>0</v>
      </c>
      <c r="P4769" s="3" t="n">
        <f aca="false">(G4768*16.026)</f>
        <v>0</v>
      </c>
    </row>
    <row r="4770" customFormat="false" ht="12.75" hidden="false" customHeight="false" outlineLevel="0" collapsed="false">
      <c r="A4770" s="0" t="n">
        <v>0.36849</v>
      </c>
      <c r="B4770" s="0" t="n">
        <v>3.5982</v>
      </c>
      <c r="C4770" s="0" t="n">
        <v>9.7963</v>
      </c>
      <c r="D4770" s="0" t="n">
        <v>0</v>
      </c>
      <c r="E4770" s="0" t="n">
        <v>0</v>
      </c>
      <c r="F4770" s="0" t="n">
        <v>0</v>
      </c>
      <c r="G4770" s="0" t="n">
        <v>0</v>
      </c>
      <c r="J4770" s="0" t="n">
        <f aca="false">(A4769*16.026)</f>
        <v>16.570884</v>
      </c>
      <c r="K4770" s="3" t="n">
        <f aca="false">(B4769*16.026)</f>
        <v>28.5487164</v>
      </c>
      <c r="L4770" s="3" t="n">
        <f aca="false">(C4769*16.026)</f>
        <v>148.633137</v>
      </c>
      <c r="M4770" s="3" t="n">
        <f aca="false">(D4769*16.026)</f>
        <v>0</v>
      </c>
      <c r="N4770" s="3" t="n">
        <f aca="false">(E4769*16.026)</f>
        <v>0</v>
      </c>
      <c r="O4770" s="3" t="n">
        <f aca="false">(F4769*16.026)</f>
        <v>0</v>
      </c>
      <c r="P4770" s="3" t="n">
        <f aca="false">(G4769*16.026)</f>
        <v>0</v>
      </c>
    </row>
    <row r="4771" customFormat="false" ht="12.75" hidden="false" customHeight="false" outlineLevel="0" collapsed="false">
      <c r="A4771" s="0" t="n">
        <v>0.2138</v>
      </c>
      <c r="B4771" s="0" t="n">
        <v>2.3241</v>
      </c>
      <c r="C4771" s="0" t="n">
        <v>7.5718</v>
      </c>
      <c r="D4771" s="0" t="n">
        <v>0</v>
      </c>
      <c r="E4771" s="0" t="n">
        <v>0</v>
      </c>
      <c r="F4771" s="0" t="n">
        <v>0</v>
      </c>
      <c r="G4771" s="0" t="n">
        <v>0</v>
      </c>
      <c r="J4771" s="0" t="n">
        <f aca="false">(A4770*16.026)</f>
        <v>5.90542074</v>
      </c>
      <c r="K4771" s="3" t="n">
        <f aca="false">(B4770*16.026)</f>
        <v>57.6647532</v>
      </c>
      <c r="L4771" s="3" t="n">
        <f aca="false">(C4770*16.026)</f>
        <v>156.9955038</v>
      </c>
      <c r="M4771" s="3" t="n">
        <f aca="false">(D4770*16.026)</f>
        <v>0</v>
      </c>
      <c r="N4771" s="3" t="n">
        <f aca="false">(E4770*16.026)</f>
        <v>0</v>
      </c>
      <c r="O4771" s="3" t="n">
        <f aca="false">(F4770*16.026)</f>
        <v>0</v>
      </c>
      <c r="P4771" s="3" t="n">
        <f aca="false">(G4770*16.026)</f>
        <v>0</v>
      </c>
    </row>
    <row r="4772" customFormat="false" ht="12.75" hidden="false" customHeight="false" outlineLevel="0" collapsed="false">
      <c r="A4772" s="0" t="n">
        <v>0</v>
      </c>
      <c r="B4772" s="0" t="n">
        <v>2.8823</v>
      </c>
      <c r="C4772" s="0" t="n">
        <v>6.761</v>
      </c>
      <c r="D4772" s="0" t="n">
        <v>0</v>
      </c>
      <c r="E4772" s="0" t="n">
        <v>0</v>
      </c>
      <c r="F4772" s="0" t="n">
        <v>0</v>
      </c>
      <c r="G4772" s="0" t="n">
        <v>0</v>
      </c>
      <c r="J4772" s="0" t="n">
        <f aca="false">(A4771*16.026)</f>
        <v>3.4263588</v>
      </c>
      <c r="K4772" s="3" t="n">
        <f aca="false">(B4771*16.026)</f>
        <v>37.2460266</v>
      </c>
      <c r="L4772" s="3" t="n">
        <f aca="false">(C4771*16.026)</f>
        <v>121.3456668</v>
      </c>
      <c r="M4772" s="3" t="n">
        <f aca="false">(D4771*16.026)</f>
        <v>0</v>
      </c>
      <c r="N4772" s="3" t="n">
        <f aca="false">(E4771*16.026)</f>
        <v>0</v>
      </c>
      <c r="O4772" s="3" t="n">
        <f aca="false">(F4771*16.026)</f>
        <v>0</v>
      </c>
      <c r="P4772" s="3" t="n">
        <f aca="false">(G4771*16.026)</f>
        <v>0</v>
      </c>
    </row>
    <row r="4773" customFormat="false" ht="12.75" hidden="false" customHeight="false" outlineLevel="0" collapsed="false">
      <c r="A4773" s="0" t="n">
        <v>0</v>
      </c>
      <c r="B4773" s="0" t="n">
        <v>0</v>
      </c>
      <c r="C4773" s="0" t="n">
        <v>7.6835</v>
      </c>
      <c r="D4773" s="0" t="n">
        <v>0</v>
      </c>
      <c r="E4773" s="0" t="n">
        <v>0</v>
      </c>
      <c r="F4773" s="0" t="n">
        <v>0</v>
      </c>
      <c r="G4773" s="0" t="n">
        <v>0</v>
      </c>
      <c r="J4773" s="0" t="n">
        <f aca="false">(A4772*16.026)</f>
        <v>0</v>
      </c>
      <c r="K4773" s="3" t="n">
        <f aca="false">(B4772*16.026)</f>
        <v>46.1917398</v>
      </c>
      <c r="L4773" s="3" t="n">
        <f aca="false">(C4772*16.026)</f>
        <v>108.351786</v>
      </c>
      <c r="M4773" s="3" t="n">
        <f aca="false">(D4772*16.026)</f>
        <v>0</v>
      </c>
      <c r="N4773" s="3" t="n">
        <f aca="false">(E4772*16.026)</f>
        <v>0</v>
      </c>
      <c r="O4773" s="3" t="n">
        <f aca="false">(F4772*16.026)</f>
        <v>0</v>
      </c>
      <c r="P4773" s="3" t="n">
        <f aca="false">(G4772*16.026)</f>
        <v>0</v>
      </c>
    </row>
    <row r="4774" customFormat="false" ht="12.75" hidden="false" customHeight="false" outlineLevel="0" collapsed="false">
      <c r="A4774" s="0" t="n">
        <v>0</v>
      </c>
      <c r="B4774" s="0" t="n">
        <v>0</v>
      </c>
      <c r="C4774" s="0" t="n">
        <v>6.3837</v>
      </c>
      <c r="D4774" s="0" t="n">
        <v>0</v>
      </c>
      <c r="E4774" s="0" t="n">
        <v>0</v>
      </c>
      <c r="F4774" s="0" t="n">
        <v>0</v>
      </c>
      <c r="G4774" s="0" t="n">
        <v>0</v>
      </c>
      <c r="J4774" s="0" t="n">
        <f aca="false">(A4773*16.026)</f>
        <v>0</v>
      </c>
      <c r="K4774" s="3" t="n">
        <f aca="false">(B4773*16.026)</f>
        <v>0</v>
      </c>
      <c r="L4774" s="3" t="n">
        <f aca="false">(C4773*16.026)</f>
        <v>123.135771</v>
      </c>
      <c r="M4774" s="3" t="n">
        <f aca="false">(D4773*16.026)</f>
        <v>0</v>
      </c>
      <c r="N4774" s="3" t="n">
        <f aca="false">(E4773*16.026)</f>
        <v>0</v>
      </c>
      <c r="O4774" s="3" t="n">
        <f aca="false">(F4773*16.026)</f>
        <v>0</v>
      </c>
      <c r="P4774" s="3" t="n">
        <f aca="false">(G4773*16.026)</f>
        <v>0</v>
      </c>
    </row>
    <row r="4775" customFormat="false" ht="12.75" hidden="false" customHeight="false" outlineLevel="0" collapsed="false">
      <c r="A4775" s="0" t="n">
        <v>0</v>
      </c>
      <c r="B4775" s="0" t="n">
        <v>0</v>
      </c>
      <c r="C4775" s="0" t="n">
        <v>5.0294</v>
      </c>
      <c r="D4775" s="0" t="n">
        <v>0</v>
      </c>
      <c r="E4775" s="0" t="n">
        <v>0</v>
      </c>
      <c r="F4775" s="0" t="n">
        <v>0</v>
      </c>
      <c r="G4775" s="0" t="n">
        <v>0</v>
      </c>
      <c r="J4775" s="0" t="n">
        <f aca="false">(A4774*16.026)</f>
        <v>0</v>
      </c>
      <c r="K4775" s="3" t="n">
        <f aca="false">(B4774*16.026)</f>
        <v>0</v>
      </c>
      <c r="L4775" s="3" t="n">
        <f aca="false">(C4774*16.026)</f>
        <v>102.3051762</v>
      </c>
      <c r="M4775" s="3" t="n">
        <f aca="false">(D4774*16.026)</f>
        <v>0</v>
      </c>
      <c r="N4775" s="3" t="n">
        <f aca="false">(E4774*16.026)</f>
        <v>0</v>
      </c>
      <c r="O4775" s="3" t="n">
        <f aca="false">(F4774*16.026)</f>
        <v>0</v>
      </c>
      <c r="P4775" s="3" t="n">
        <f aca="false">(G4774*16.026)</f>
        <v>0</v>
      </c>
    </row>
    <row r="4776" customFormat="false" ht="12.75" hidden="false" customHeight="false" outlineLevel="0" collapsed="false">
      <c r="A4776" s="0" t="n">
        <v>0</v>
      </c>
      <c r="B4776" s="0" t="n">
        <v>0</v>
      </c>
      <c r="C4776" s="0" t="n">
        <v>5.5682</v>
      </c>
      <c r="D4776" s="0" t="n">
        <v>0</v>
      </c>
      <c r="E4776" s="0" t="n">
        <v>0</v>
      </c>
      <c r="F4776" s="0" t="n">
        <v>0</v>
      </c>
      <c r="G4776" s="0" t="n">
        <v>0</v>
      </c>
      <c r="J4776" s="0" t="n">
        <f aca="false">(A4775*16.026)</f>
        <v>0</v>
      </c>
      <c r="K4776" s="3" t="n">
        <f aca="false">(B4775*16.026)</f>
        <v>0</v>
      </c>
      <c r="L4776" s="3" t="n">
        <f aca="false">(C4775*16.026)</f>
        <v>80.6011644</v>
      </c>
      <c r="M4776" s="3" t="n">
        <f aca="false">(D4775*16.026)</f>
        <v>0</v>
      </c>
      <c r="N4776" s="3" t="n">
        <f aca="false">(E4775*16.026)</f>
        <v>0</v>
      </c>
      <c r="O4776" s="3" t="n">
        <f aca="false">(F4775*16.026)</f>
        <v>0</v>
      </c>
      <c r="P4776" s="3" t="n">
        <f aca="false">(G4775*16.026)</f>
        <v>0</v>
      </c>
    </row>
    <row r="4777" customFormat="false" ht="12.75" hidden="false" customHeight="false" outlineLevel="0" collapsed="false">
      <c r="A4777" s="0" t="n">
        <v>0</v>
      </c>
      <c r="B4777" s="0" t="n">
        <v>0.43691</v>
      </c>
      <c r="C4777" s="0" t="n">
        <v>2.5341</v>
      </c>
      <c r="D4777" s="0" t="n">
        <v>0</v>
      </c>
      <c r="E4777" s="0" t="n">
        <v>0</v>
      </c>
      <c r="F4777" s="0" t="n">
        <v>0</v>
      </c>
      <c r="G4777" s="0" t="n">
        <v>0</v>
      </c>
      <c r="J4777" s="0" t="n">
        <f aca="false">(A4776*16.026)</f>
        <v>0</v>
      </c>
      <c r="K4777" s="3" t="n">
        <f aca="false">(B4776*16.026)</f>
        <v>0</v>
      </c>
      <c r="L4777" s="3" t="n">
        <f aca="false">(C4776*16.026)</f>
        <v>89.2359732</v>
      </c>
      <c r="M4777" s="3" t="n">
        <f aca="false">(D4776*16.026)</f>
        <v>0</v>
      </c>
      <c r="N4777" s="3" t="n">
        <f aca="false">(E4776*16.026)</f>
        <v>0</v>
      </c>
      <c r="O4777" s="3" t="n">
        <f aca="false">(F4776*16.026)</f>
        <v>0</v>
      </c>
      <c r="P4777" s="3" t="n">
        <f aca="false">(G4776*16.026)</f>
        <v>0</v>
      </c>
    </row>
    <row r="4778" customFormat="false" ht="12.75" hidden="false" customHeight="false" outlineLevel="0" collapsed="false">
      <c r="A4778" s="0" t="n">
        <v>0</v>
      </c>
      <c r="B4778" s="0" t="n">
        <v>2.6146</v>
      </c>
      <c r="C4778" s="0" t="n">
        <v>1.9467</v>
      </c>
      <c r="D4778" s="0" t="n">
        <v>0</v>
      </c>
      <c r="E4778" s="0" t="n">
        <v>0</v>
      </c>
      <c r="F4778" s="0" t="n">
        <v>0</v>
      </c>
      <c r="G4778" s="0" t="n">
        <v>0</v>
      </c>
      <c r="J4778" s="0" t="n">
        <f aca="false">(A4777*16.026)</f>
        <v>0</v>
      </c>
      <c r="K4778" s="3" t="n">
        <f aca="false">(B4777*16.026)</f>
        <v>7.00191966</v>
      </c>
      <c r="L4778" s="3" t="n">
        <f aca="false">(C4777*16.026)</f>
        <v>40.6114866</v>
      </c>
      <c r="M4778" s="3" t="n">
        <f aca="false">(D4777*16.026)</f>
        <v>0</v>
      </c>
      <c r="N4778" s="3" t="n">
        <f aca="false">(E4777*16.026)</f>
        <v>0</v>
      </c>
      <c r="O4778" s="3" t="n">
        <f aca="false">(F4777*16.026)</f>
        <v>0</v>
      </c>
      <c r="P4778" s="3" t="n">
        <f aca="false">(G4777*16.026)</f>
        <v>0</v>
      </c>
    </row>
    <row r="4779" customFormat="false" ht="12.75" hidden="false" customHeight="false" outlineLevel="0" collapsed="false">
      <c r="A4779" s="0" t="n">
        <v>0</v>
      </c>
      <c r="B4779" s="0" t="n">
        <v>4.267</v>
      </c>
      <c r="C4779" s="0" t="n">
        <v>0.97851</v>
      </c>
      <c r="D4779" s="0" t="n">
        <v>0</v>
      </c>
      <c r="E4779" s="0" t="n">
        <v>0</v>
      </c>
      <c r="F4779" s="0" t="n">
        <v>0</v>
      </c>
      <c r="G4779" s="0" t="n">
        <v>0</v>
      </c>
      <c r="J4779" s="0" t="n">
        <f aca="false">(A4778*16.026)</f>
        <v>0</v>
      </c>
      <c r="K4779" s="3" t="n">
        <f aca="false">(B4778*16.026)</f>
        <v>41.9015796</v>
      </c>
      <c r="L4779" s="3" t="n">
        <f aca="false">(C4778*16.026)</f>
        <v>31.1978142</v>
      </c>
      <c r="M4779" s="3" t="n">
        <f aca="false">(D4778*16.026)</f>
        <v>0</v>
      </c>
      <c r="N4779" s="3" t="n">
        <f aca="false">(E4778*16.026)</f>
        <v>0</v>
      </c>
      <c r="O4779" s="3" t="n">
        <f aca="false">(F4778*16.026)</f>
        <v>0</v>
      </c>
      <c r="P4779" s="3" t="n">
        <f aca="false">(G4778*16.026)</f>
        <v>0</v>
      </c>
    </row>
    <row r="4780" customFormat="false" ht="12.75" hidden="false" customHeight="false" outlineLevel="0" collapsed="false">
      <c r="A4780" s="0" t="n">
        <v>0</v>
      </c>
      <c r="B4780" s="0" t="n">
        <v>2.9706</v>
      </c>
      <c r="C4780" s="0" t="n">
        <v>0.89493</v>
      </c>
      <c r="D4780" s="0" t="n">
        <v>0</v>
      </c>
      <c r="E4780" s="0" t="n">
        <v>0</v>
      </c>
      <c r="F4780" s="0" t="n">
        <v>0</v>
      </c>
      <c r="G4780" s="0" t="n">
        <v>0</v>
      </c>
      <c r="J4780" s="0" t="n">
        <f aca="false">(A4779*16.026)</f>
        <v>0</v>
      </c>
      <c r="K4780" s="3" t="n">
        <f aca="false">(B4779*16.026)</f>
        <v>68.382942</v>
      </c>
      <c r="L4780" s="3" t="n">
        <f aca="false">(C4779*16.026)</f>
        <v>15.68160126</v>
      </c>
      <c r="M4780" s="3" t="n">
        <f aca="false">(D4779*16.026)</f>
        <v>0</v>
      </c>
      <c r="N4780" s="3" t="n">
        <f aca="false">(E4779*16.026)</f>
        <v>0</v>
      </c>
      <c r="O4780" s="3" t="n">
        <f aca="false">(F4779*16.026)</f>
        <v>0</v>
      </c>
      <c r="P4780" s="3" t="n">
        <f aca="false">(G4779*16.026)</f>
        <v>0</v>
      </c>
    </row>
    <row r="4781" customFormat="false" ht="12.75" hidden="false" customHeight="false" outlineLevel="0" collapsed="false">
      <c r="A4781" s="0" t="n">
        <v>0</v>
      </c>
      <c r="B4781" s="0" t="n">
        <v>0.98695</v>
      </c>
      <c r="C4781" s="0" t="n">
        <v>0</v>
      </c>
      <c r="D4781" s="0" t="n">
        <v>0</v>
      </c>
      <c r="E4781" s="0" t="n">
        <v>0</v>
      </c>
      <c r="F4781" s="0" t="n">
        <v>0</v>
      </c>
      <c r="G4781" s="0" t="n">
        <v>0</v>
      </c>
      <c r="J4781" s="0" t="n">
        <f aca="false">(A4780*16.026)</f>
        <v>0</v>
      </c>
      <c r="K4781" s="3" t="n">
        <f aca="false">(B4780*16.026)</f>
        <v>47.6068356</v>
      </c>
      <c r="L4781" s="3" t="n">
        <f aca="false">(C4780*16.026)</f>
        <v>14.34214818</v>
      </c>
      <c r="M4781" s="3" t="n">
        <f aca="false">(D4780*16.026)</f>
        <v>0</v>
      </c>
      <c r="N4781" s="3" t="n">
        <f aca="false">(E4780*16.026)</f>
        <v>0</v>
      </c>
      <c r="O4781" s="3" t="n">
        <f aca="false">(F4780*16.026)</f>
        <v>0</v>
      </c>
      <c r="P4781" s="3" t="n">
        <f aca="false">(G4780*16.026)</f>
        <v>0</v>
      </c>
    </row>
    <row r="4782" customFormat="false" ht="12.75" hidden="false" customHeight="false" outlineLevel="0" collapsed="false">
      <c r="A4782" s="0" t="n">
        <v>0</v>
      </c>
      <c r="B4782" s="0" t="n">
        <v>0</v>
      </c>
      <c r="C4782" s="0" t="n">
        <v>0</v>
      </c>
      <c r="D4782" s="0" t="n">
        <v>0</v>
      </c>
      <c r="E4782" s="0" t="n">
        <v>0</v>
      </c>
      <c r="F4782" s="0" t="n">
        <v>0</v>
      </c>
      <c r="G4782" s="0" t="n">
        <v>0</v>
      </c>
      <c r="J4782" s="0" t="n">
        <f aca="false">(A4781*16.026)</f>
        <v>0</v>
      </c>
      <c r="K4782" s="3" t="n">
        <f aca="false">(B4781*16.026)</f>
        <v>15.8168607</v>
      </c>
      <c r="L4782" s="3" t="n">
        <f aca="false">(C4781*16.026)</f>
        <v>0</v>
      </c>
      <c r="M4782" s="3" t="n">
        <f aca="false">(D4781*16.026)</f>
        <v>0</v>
      </c>
      <c r="N4782" s="3" t="n">
        <f aca="false">(E4781*16.026)</f>
        <v>0</v>
      </c>
      <c r="O4782" s="3" t="n">
        <f aca="false">(F4781*16.026)</f>
        <v>0</v>
      </c>
      <c r="P4782" s="3" t="n">
        <f aca="false">(G4781*16.026)</f>
        <v>0</v>
      </c>
    </row>
    <row r="4783" customFormat="false" ht="12.75" hidden="false" customHeight="false" outlineLevel="0" collapsed="false">
      <c r="A4783" s="0" t="n">
        <v>0</v>
      </c>
      <c r="B4783" s="0" t="n">
        <v>1.1421</v>
      </c>
      <c r="C4783" s="0" t="n">
        <v>1.6508</v>
      </c>
      <c r="D4783" s="0" t="n">
        <v>0</v>
      </c>
      <c r="E4783" s="0" t="n">
        <v>0</v>
      </c>
      <c r="F4783" s="0" t="n">
        <v>0</v>
      </c>
      <c r="G4783" s="0" t="n">
        <v>0</v>
      </c>
      <c r="J4783" s="0" t="n">
        <f aca="false">(A4782*16.026)</f>
        <v>0</v>
      </c>
      <c r="K4783" s="3" t="n">
        <f aca="false">(B4782*16.026)</f>
        <v>0</v>
      </c>
      <c r="L4783" s="3" t="n">
        <f aca="false">(C4782*16.026)</f>
        <v>0</v>
      </c>
      <c r="M4783" s="3" t="n">
        <f aca="false">(D4782*16.026)</f>
        <v>0</v>
      </c>
      <c r="N4783" s="3" t="n">
        <f aca="false">(E4782*16.026)</f>
        <v>0</v>
      </c>
      <c r="O4783" s="3" t="n">
        <f aca="false">(F4782*16.026)</f>
        <v>0</v>
      </c>
      <c r="P4783" s="3" t="n">
        <f aca="false">(G4782*16.026)</f>
        <v>0</v>
      </c>
    </row>
    <row r="4784" customFormat="false" ht="12.75" hidden="false" customHeight="false" outlineLevel="0" collapsed="false">
      <c r="A4784" s="0" t="n">
        <v>0</v>
      </c>
      <c r="B4784" s="0" t="n">
        <v>0</v>
      </c>
      <c r="C4784" s="0" t="n">
        <v>1.9707</v>
      </c>
      <c r="D4784" s="0" t="n">
        <v>0</v>
      </c>
      <c r="E4784" s="0" t="n">
        <v>0</v>
      </c>
      <c r="F4784" s="0" t="n">
        <v>0</v>
      </c>
      <c r="G4784" s="0" t="n">
        <v>0</v>
      </c>
      <c r="J4784" s="0" t="n">
        <f aca="false">(A4783*16.026)</f>
        <v>0</v>
      </c>
      <c r="K4784" s="3" t="n">
        <f aca="false">(B4783*16.026)</f>
        <v>18.3032946</v>
      </c>
      <c r="L4784" s="3" t="n">
        <f aca="false">(C4783*16.026)</f>
        <v>26.4557208</v>
      </c>
      <c r="M4784" s="3" t="n">
        <f aca="false">(D4783*16.026)</f>
        <v>0</v>
      </c>
      <c r="N4784" s="3" t="n">
        <f aca="false">(E4783*16.026)</f>
        <v>0</v>
      </c>
      <c r="O4784" s="3" t="n">
        <f aca="false">(F4783*16.026)</f>
        <v>0</v>
      </c>
      <c r="P4784" s="3" t="n">
        <f aca="false">(G4783*16.026)</f>
        <v>0</v>
      </c>
    </row>
    <row r="4785" customFormat="false" ht="12.75" hidden="false" customHeight="false" outlineLevel="0" collapsed="false">
      <c r="A4785" s="0" t="n">
        <v>0</v>
      </c>
      <c r="B4785" s="0" t="n">
        <v>1.7679</v>
      </c>
      <c r="C4785" s="0" t="n">
        <v>0</v>
      </c>
      <c r="D4785" s="0" t="n">
        <v>0</v>
      </c>
      <c r="E4785" s="0" t="n">
        <v>0</v>
      </c>
      <c r="F4785" s="0" t="n">
        <v>0</v>
      </c>
      <c r="G4785" s="0" t="n">
        <v>0</v>
      </c>
      <c r="J4785" s="0" t="n">
        <f aca="false">(A4784*16.026)</f>
        <v>0</v>
      </c>
      <c r="K4785" s="3" t="n">
        <f aca="false">(B4784*16.026)</f>
        <v>0</v>
      </c>
      <c r="L4785" s="3" t="n">
        <f aca="false">(C4784*16.026)</f>
        <v>31.5824382</v>
      </c>
      <c r="M4785" s="3" t="n">
        <f aca="false">(D4784*16.026)</f>
        <v>0</v>
      </c>
      <c r="N4785" s="3" t="n">
        <f aca="false">(E4784*16.026)</f>
        <v>0</v>
      </c>
      <c r="O4785" s="3" t="n">
        <f aca="false">(F4784*16.026)</f>
        <v>0</v>
      </c>
      <c r="P4785" s="3" t="n">
        <f aca="false">(G4784*16.026)</f>
        <v>0</v>
      </c>
    </row>
    <row r="4786" customFormat="false" ht="12.75" hidden="false" customHeight="false" outlineLevel="0" collapsed="false">
      <c r="A4786" s="0" t="n">
        <v>0</v>
      </c>
      <c r="B4786" s="0" t="n">
        <v>3.175</v>
      </c>
      <c r="C4786" s="0" t="n">
        <v>0</v>
      </c>
      <c r="D4786" s="0" t="n">
        <v>0</v>
      </c>
      <c r="E4786" s="0" t="n">
        <v>0</v>
      </c>
      <c r="F4786" s="0" t="n">
        <v>0</v>
      </c>
      <c r="G4786" s="0" t="n">
        <v>0</v>
      </c>
      <c r="J4786" s="0" t="n">
        <f aca="false">(A4785*16.026)</f>
        <v>0</v>
      </c>
      <c r="K4786" s="3" t="n">
        <f aca="false">(B4785*16.026)</f>
        <v>28.3323654</v>
      </c>
      <c r="L4786" s="3" t="n">
        <f aca="false">(C4785*16.026)</f>
        <v>0</v>
      </c>
      <c r="M4786" s="3" t="n">
        <f aca="false">(D4785*16.026)</f>
        <v>0</v>
      </c>
      <c r="N4786" s="3" t="n">
        <f aca="false">(E4785*16.026)</f>
        <v>0</v>
      </c>
      <c r="O4786" s="3" t="n">
        <f aca="false">(F4785*16.026)</f>
        <v>0</v>
      </c>
      <c r="P4786" s="3" t="n">
        <f aca="false">(G4785*16.026)</f>
        <v>0</v>
      </c>
    </row>
    <row r="4787" customFormat="false" ht="12.75" hidden="false" customHeight="false" outlineLevel="0" collapsed="false">
      <c r="A4787" s="0" t="n">
        <v>0</v>
      </c>
      <c r="B4787" s="0" t="n">
        <v>4.8383</v>
      </c>
      <c r="C4787" s="0" t="n">
        <v>0</v>
      </c>
      <c r="D4787" s="0" t="n">
        <v>0</v>
      </c>
      <c r="E4787" s="0" t="n">
        <v>0</v>
      </c>
      <c r="F4787" s="0" t="n">
        <v>0</v>
      </c>
      <c r="G4787" s="0" t="n">
        <v>0</v>
      </c>
      <c r="J4787" s="0" t="n">
        <f aca="false">(A4786*16.026)</f>
        <v>0</v>
      </c>
      <c r="K4787" s="3" t="n">
        <f aca="false">(B4786*16.026)</f>
        <v>50.88255</v>
      </c>
      <c r="L4787" s="3" t="n">
        <f aca="false">(C4786*16.026)</f>
        <v>0</v>
      </c>
      <c r="M4787" s="3" t="n">
        <f aca="false">(D4786*16.026)</f>
        <v>0</v>
      </c>
      <c r="N4787" s="3" t="n">
        <f aca="false">(E4786*16.026)</f>
        <v>0</v>
      </c>
      <c r="O4787" s="3" t="n">
        <f aca="false">(F4786*16.026)</f>
        <v>0</v>
      </c>
      <c r="P4787" s="3" t="n">
        <f aca="false">(G4786*16.026)</f>
        <v>0</v>
      </c>
    </row>
    <row r="4788" customFormat="false" ht="12.75" hidden="false" customHeight="false" outlineLevel="0" collapsed="false">
      <c r="A4788" s="0" t="n">
        <v>0</v>
      </c>
      <c r="B4788" s="0" t="n">
        <v>6.0725</v>
      </c>
      <c r="C4788" s="0" t="n">
        <v>1.6921</v>
      </c>
      <c r="D4788" s="0" t="n">
        <v>0</v>
      </c>
      <c r="E4788" s="0" t="n">
        <v>0</v>
      </c>
      <c r="F4788" s="0" t="n">
        <v>0</v>
      </c>
      <c r="G4788" s="0" t="n">
        <v>0</v>
      </c>
      <c r="J4788" s="0" t="n">
        <f aca="false">(A4787*16.026)</f>
        <v>0</v>
      </c>
      <c r="K4788" s="3" t="n">
        <f aca="false">(B4787*16.026)</f>
        <v>77.5385958</v>
      </c>
      <c r="L4788" s="3" t="n">
        <f aca="false">(C4787*16.026)</f>
        <v>0</v>
      </c>
      <c r="M4788" s="3" t="n">
        <f aca="false">(D4787*16.026)</f>
        <v>0</v>
      </c>
      <c r="N4788" s="3" t="n">
        <f aca="false">(E4787*16.026)</f>
        <v>0</v>
      </c>
      <c r="O4788" s="3" t="n">
        <f aca="false">(F4787*16.026)</f>
        <v>0</v>
      </c>
      <c r="P4788" s="3" t="n">
        <f aca="false">(G4787*16.026)</f>
        <v>0</v>
      </c>
    </row>
    <row r="4789" customFormat="false" ht="12.75" hidden="false" customHeight="false" outlineLevel="0" collapsed="false">
      <c r="A4789" s="0" t="n">
        <v>0</v>
      </c>
      <c r="B4789" s="0" t="n">
        <v>4.9584</v>
      </c>
      <c r="C4789" s="0" t="n">
        <v>2.7133</v>
      </c>
      <c r="D4789" s="0" t="n">
        <v>0</v>
      </c>
      <c r="E4789" s="0" t="n">
        <v>0</v>
      </c>
      <c r="F4789" s="0" t="n">
        <v>0</v>
      </c>
      <c r="G4789" s="0" t="n">
        <v>3.4658</v>
      </c>
      <c r="J4789" s="0" t="n">
        <f aca="false">(A4788*16.026)</f>
        <v>0</v>
      </c>
      <c r="K4789" s="3" t="n">
        <f aca="false">(B4788*16.026)</f>
        <v>97.317885</v>
      </c>
      <c r="L4789" s="3" t="n">
        <f aca="false">(C4788*16.026)</f>
        <v>27.1175946</v>
      </c>
      <c r="M4789" s="3" t="n">
        <f aca="false">(D4788*16.026)</f>
        <v>0</v>
      </c>
      <c r="N4789" s="3" t="n">
        <f aca="false">(E4788*16.026)</f>
        <v>0</v>
      </c>
      <c r="O4789" s="3" t="n">
        <f aca="false">(F4788*16.026)</f>
        <v>0</v>
      </c>
      <c r="P4789" s="3" t="n">
        <f aca="false">(G4788*16.026)</f>
        <v>0</v>
      </c>
    </row>
    <row r="4790" customFormat="false" ht="12.75" hidden="false" customHeight="false" outlineLevel="0" collapsed="false">
      <c r="A4790" s="0" t="n">
        <v>0.92121</v>
      </c>
      <c r="B4790" s="0" t="n">
        <v>7.6602</v>
      </c>
      <c r="C4790" s="0" t="n">
        <v>1.7247</v>
      </c>
      <c r="D4790" s="0" t="n">
        <v>0</v>
      </c>
      <c r="E4790" s="0" t="n">
        <v>0</v>
      </c>
      <c r="F4790" s="0" t="n">
        <v>0</v>
      </c>
      <c r="G4790" s="0" t="n">
        <v>0.079375</v>
      </c>
      <c r="J4790" s="0" t="n">
        <f aca="false">(A4789*16.026)</f>
        <v>0</v>
      </c>
      <c r="K4790" s="3" t="n">
        <f aca="false">(B4789*16.026)</f>
        <v>79.4633184</v>
      </c>
      <c r="L4790" s="3" t="n">
        <f aca="false">(C4789*16.026)</f>
        <v>43.4833458</v>
      </c>
      <c r="M4790" s="3" t="n">
        <f aca="false">(D4789*16.026)</f>
        <v>0</v>
      </c>
      <c r="N4790" s="3" t="n">
        <f aca="false">(E4789*16.026)</f>
        <v>0</v>
      </c>
      <c r="O4790" s="3" t="n">
        <f aca="false">(F4789*16.026)</f>
        <v>0</v>
      </c>
      <c r="P4790" s="3" t="n">
        <f aca="false">(G4789*16.026)</f>
        <v>55.5429108</v>
      </c>
    </row>
    <row r="4791" customFormat="false" ht="12.75" hidden="false" customHeight="false" outlineLevel="0" collapsed="false">
      <c r="A4791" s="0" t="n">
        <v>5.9964</v>
      </c>
      <c r="B4791" s="0" t="n">
        <v>5.1433</v>
      </c>
      <c r="C4791" s="0" t="n">
        <v>1.6329</v>
      </c>
      <c r="D4791" s="0" t="n">
        <v>0</v>
      </c>
      <c r="E4791" s="0" t="n">
        <v>0</v>
      </c>
      <c r="F4791" s="0" t="n">
        <v>0</v>
      </c>
      <c r="G4791" s="0" t="n">
        <v>0</v>
      </c>
      <c r="J4791" s="0" t="n">
        <f aca="false">(A4790*16.026)</f>
        <v>14.76331146</v>
      </c>
      <c r="K4791" s="3" t="n">
        <f aca="false">(B4790*16.026)</f>
        <v>122.7623652</v>
      </c>
      <c r="L4791" s="3" t="n">
        <f aca="false">(C4790*16.026)</f>
        <v>27.6400422</v>
      </c>
      <c r="M4791" s="3" t="n">
        <f aca="false">(D4790*16.026)</f>
        <v>0</v>
      </c>
      <c r="N4791" s="3" t="n">
        <f aca="false">(E4790*16.026)</f>
        <v>0</v>
      </c>
      <c r="O4791" s="3" t="n">
        <f aca="false">(F4790*16.026)</f>
        <v>0</v>
      </c>
      <c r="P4791" s="3" t="n">
        <f aca="false">(G4790*16.026)</f>
        <v>1.27206375</v>
      </c>
    </row>
    <row r="4792" customFormat="false" ht="12.75" hidden="false" customHeight="false" outlineLevel="0" collapsed="false">
      <c r="A4792" s="0" t="n">
        <v>7.0518</v>
      </c>
      <c r="B4792" s="0" t="n">
        <v>9.1429</v>
      </c>
      <c r="C4792" s="0" t="n">
        <v>3.925</v>
      </c>
      <c r="D4792" s="0" t="n">
        <v>0</v>
      </c>
      <c r="E4792" s="0" t="n">
        <v>0</v>
      </c>
      <c r="F4792" s="0" t="n">
        <v>0</v>
      </c>
      <c r="G4792" s="0" t="n">
        <v>0</v>
      </c>
      <c r="J4792" s="0" t="n">
        <f aca="false">(A4791*16.026)</f>
        <v>96.0983064</v>
      </c>
      <c r="K4792" s="3" t="n">
        <f aca="false">(B4791*16.026)</f>
        <v>82.4265258</v>
      </c>
      <c r="L4792" s="3" t="n">
        <f aca="false">(C4791*16.026)</f>
        <v>26.1688554</v>
      </c>
      <c r="M4792" s="3" t="n">
        <f aca="false">(D4791*16.026)</f>
        <v>0</v>
      </c>
      <c r="N4792" s="3" t="n">
        <f aca="false">(E4791*16.026)</f>
        <v>0</v>
      </c>
      <c r="O4792" s="3" t="n">
        <f aca="false">(F4791*16.026)</f>
        <v>0</v>
      </c>
      <c r="P4792" s="3" t="n">
        <f aca="false">(G4791*16.026)</f>
        <v>0</v>
      </c>
    </row>
    <row r="4793" customFormat="false" ht="12.75" hidden="false" customHeight="false" outlineLevel="0" collapsed="false">
      <c r="A4793" s="0" t="n">
        <v>5.0067</v>
      </c>
      <c r="B4793" s="0" t="n">
        <v>9.4145</v>
      </c>
      <c r="C4793" s="0" t="n">
        <v>0</v>
      </c>
      <c r="D4793" s="0" t="n">
        <v>0</v>
      </c>
      <c r="E4793" s="0" t="n">
        <v>0</v>
      </c>
      <c r="F4793" s="0" t="n">
        <v>0</v>
      </c>
      <c r="G4793" s="0" t="n">
        <v>1.4202</v>
      </c>
      <c r="J4793" s="0" t="n">
        <f aca="false">(A4792*16.026)</f>
        <v>113.0121468</v>
      </c>
      <c r="K4793" s="3" t="n">
        <f aca="false">(B4792*16.026)</f>
        <v>146.5241154</v>
      </c>
      <c r="L4793" s="3" t="n">
        <f aca="false">(C4792*16.026)</f>
        <v>62.90205</v>
      </c>
      <c r="M4793" s="3" t="n">
        <f aca="false">(D4792*16.026)</f>
        <v>0</v>
      </c>
      <c r="N4793" s="3" t="n">
        <f aca="false">(E4792*16.026)</f>
        <v>0</v>
      </c>
      <c r="O4793" s="3" t="n">
        <f aca="false">(F4792*16.026)</f>
        <v>0</v>
      </c>
      <c r="P4793" s="3" t="n">
        <f aca="false">(G4792*16.026)</f>
        <v>0</v>
      </c>
    </row>
    <row r="4794" customFormat="false" ht="12.75" hidden="false" customHeight="false" outlineLevel="0" collapsed="false">
      <c r="A4794" s="0" t="n">
        <v>1.7933</v>
      </c>
      <c r="B4794" s="0" t="n">
        <v>9.3197</v>
      </c>
      <c r="C4794" s="0" t="n">
        <v>0.47565</v>
      </c>
      <c r="D4794" s="0" t="n">
        <v>0</v>
      </c>
      <c r="E4794" s="0" t="n">
        <v>0</v>
      </c>
      <c r="F4794" s="0" t="n">
        <v>0</v>
      </c>
      <c r="G4794" s="0" t="n">
        <v>8.045</v>
      </c>
      <c r="J4794" s="0" t="n">
        <f aca="false">(A4793*16.026)</f>
        <v>80.2373742</v>
      </c>
      <c r="K4794" s="3" t="n">
        <f aca="false">(B4793*16.026)</f>
        <v>150.876777</v>
      </c>
      <c r="L4794" s="3" t="n">
        <f aca="false">(C4793*16.026)</f>
        <v>0</v>
      </c>
      <c r="M4794" s="3" t="n">
        <f aca="false">(D4793*16.026)</f>
        <v>0</v>
      </c>
      <c r="N4794" s="3" t="n">
        <f aca="false">(E4793*16.026)</f>
        <v>0</v>
      </c>
      <c r="O4794" s="3" t="n">
        <f aca="false">(F4793*16.026)</f>
        <v>0</v>
      </c>
      <c r="P4794" s="3" t="n">
        <f aca="false">(G4793*16.026)</f>
        <v>22.7601252</v>
      </c>
    </row>
    <row r="4795" customFormat="false" ht="12.75" hidden="false" customHeight="false" outlineLevel="0" collapsed="false">
      <c r="A4795" s="0" t="n">
        <v>3.5231</v>
      </c>
      <c r="B4795" s="0" t="n">
        <v>9.0047</v>
      </c>
      <c r="C4795" s="0" t="n">
        <v>2.0576</v>
      </c>
      <c r="D4795" s="0" t="n">
        <v>0</v>
      </c>
      <c r="E4795" s="0" t="n">
        <v>0</v>
      </c>
      <c r="F4795" s="0" t="n">
        <v>0</v>
      </c>
      <c r="G4795" s="0" t="n">
        <v>2.2813</v>
      </c>
      <c r="J4795" s="0" t="n">
        <f aca="false">(A4794*16.026)</f>
        <v>28.7394258</v>
      </c>
      <c r="K4795" s="3" t="n">
        <f aca="false">(B4794*16.026)</f>
        <v>149.3575122</v>
      </c>
      <c r="L4795" s="3" t="n">
        <f aca="false">(C4794*16.026)</f>
        <v>7.6227669</v>
      </c>
      <c r="M4795" s="3" t="n">
        <f aca="false">(D4794*16.026)</f>
        <v>0</v>
      </c>
      <c r="N4795" s="3" t="n">
        <f aca="false">(E4794*16.026)</f>
        <v>0</v>
      </c>
      <c r="O4795" s="3" t="n">
        <f aca="false">(F4794*16.026)</f>
        <v>0</v>
      </c>
      <c r="P4795" s="3" t="n">
        <f aca="false">(G4794*16.026)</f>
        <v>128.92917</v>
      </c>
    </row>
    <row r="4796" customFormat="false" ht="12.75" hidden="false" customHeight="false" outlineLevel="0" collapsed="false">
      <c r="A4796" s="0" t="n">
        <v>5.7861</v>
      </c>
      <c r="B4796" s="0" t="n">
        <v>9.8434</v>
      </c>
      <c r="C4796" s="0" t="n">
        <v>0</v>
      </c>
      <c r="D4796" s="0" t="n">
        <v>0</v>
      </c>
      <c r="E4796" s="0" t="n">
        <v>0</v>
      </c>
      <c r="F4796" s="0" t="n">
        <v>0</v>
      </c>
      <c r="G4796" s="0" t="n">
        <v>13.476</v>
      </c>
      <c r="J4796" s="0" t="n">
        <f aca="false">(A4795*16.026)</f>
        <v>56.4612006</v>
      </c>
      <c r="K4796" s="3" t="n">
        <f aca="false">(B4795*16.026)</f>
        <v>144.3093222</v>
      </c>
      <c r="L4796" s="3" t="n">
        <f aca="false">(C4795*16.026)</f>
        <v>32.9750976</v>
      </c>
      <c r="M4796" s="3" t="n">
        <f aca="false">(D4795*16.026)</f>
        <v>0</v>
      </c>
      <c r="N4796" s="3" t="n">
        <f aca="false">(E4795*16.026)</f>
        <v>0</v>
      </c>
      <c r="O4796" s="3" t="n">
        <f aca="false">(F4795*16.026)</f>
        <v>0</v>
      </c>
      <c r="P4796" s="3" t="n">
        <f aca="false">(G4795*16.026)</f>
        <v>36.5601138</v>
      </c>
    </row>
    <row r="4797" customFormat="false" ht="12.75" hidden="false" customHeight="false" outlineLevel="0" collapsed="false">
      <c r="A4797" s="0" t="n">
        <v>3.9502</v>
      </c>
      <c r="B4797" s="0" t="n">
        <v>11.396</v>
      </c>
      <c r="C4797" s="0" t="n">
        <v>0</v>
      </c>
      <c r="D4797" s="0" t="n">
        <v>0</v>
      </c>
      <c r="E4797" s="0" t="n">
        <v>0</v>
      </c>
      <c r="F4797" s="0" t="n">
        <v>0</v>
      </c>
      <c r="G4797" s="0" t="n">
        <v>44.21</v>
      </c>
      <c r="J4797" s="0" t="n">
        <f aca="false">(A4796*16.026)</f>
        <v>92.7280386</v>
      </c>
      <c r="K4797" s="3" t="n">
        <f aca="false">(B4796*16.026)</f>
        <v>157.7503284</v>
      </c>
      <c r="L4797" s="3" t="n">
        <f aca="false">(C4796*16.026)</f>
        <v>0</v>
      </c>
      <c r="M4797" s="3" t="n">
        <f aca="false">(D4796*16.026)</f>
        <v>0</v>
      </c>
      <c r="N4797" s="3" t="n">
        <f aca="false">(E4796*16.026)</f>
        <v>0</v>
      </c>
      <c r="O4797" s="3" t="n">
        <f aca="false">(F4796*16.026)</f>
        <v>0</v>
      </c>
      <c r="P4797" s="3" t="n">
        <f aca="false">(G4796*16.026)</f>
        <v>215.966376</v>
      </c>
    </row>
    <row r="4798" customFormat="false" ht="12.75" hidden="false" customHeight="false" outlineLevel="0" collapsed="false">
      <c r="A4798" s="0" t="n">
        <v>0.68143</v>
      </c>
      <c r="B4798" s="0" t="n">
        <v>10.486</v>
      </c>
      <c r="C4798" s="0" t="n">
        <v>0</v>
      </c>
      <c r="D4798" s="0" t="n">
        <v>0</v>
      </c>
      <c r="E4798" s="0" t="n">
        <v>0</v>
      </c>
      <c r="F4798" s="0" t="n">
        <v>0</v>
      </c>
      <c r="G4798" s="0" t="n">
        <v>72.483</v>
      </c>
      <c r="J4798" s="0" t="n">
        <f aca="false">(A4797*16.026)</f>
        <v>63.3059052</v>
      </c>
      <c r="K4798" s="3" t="n">
        <f aca="false">(B4797*16.026)</f>
        <v>182.632296</v>
      </c>
      <c r="L4798" s="3" t="n">
        <f aca="false">(C4797*16.026)</f>
        <v>0</v>
      </c>
      <c r="M4798" s="3" t="n">
        <f aca="false">(D4797*16.026)</f>
        <v>0</v>
      </c>
      <c r="N4798" s="3" t="n">
        <f aca="false">(E4797*16.026)</f>
        <v>0</v>
      </c>
      <c r="O4798" s="3" t="n">
        <f aca="false">(F4797*16.026)</f>
        <v>0</v>
      </c>
      <c r="P4798" s="3" t="n">
        <f aca="false">(G4797*16.026)</f>
        <v>708.50946</v>
      </c>
    </row>
    <row r="4799" customFormat="false" ht="12.75" hidden="false" customHeight="false" outlineLevel="0" collapsed="false">
      <c r="A4799" s="0" t="n">
        <v>0</v>
      </c>
      <c r="B4799" s="0" t="n">
        <v>10.48</v>
      </c>
      <c r="C4799" s="0" t="n">
        <v>0</v>
      </c>
      <c r="D4799" s="0" t="n">
        <v>0</v>
      </c>
      <c r="E4799" s="0" t="n">
        <v>0</v>
      </c>
      <c r="F4799" s="0" t="n">
        <v>0</v>
      </c>
      <c r="G4799" s="0" t="n">
        <v>77.382</v>
      </c>
      <c r="J4799" s="0" t="n">
        <f aca="false">(A4798*16.026)</f>
        <v>10.92059718</v>
      </c>
      <c r="K4799" s="3" t="n">
        <f aca="false">(B4798*16.026)</f>
        <v>168.048636</v>
      </c>
      <c r="L4799" s="3" t="n">
        <f aca="false">(C4798*16.026)</f>
        <v>0</v>
      </c>
      <c r="M4799" s="3" t="n">
        <f aca="false">(D4798*16.026)</f>
        <v>0</v>
      </c>
      <c r="N4799" s="3" t="n">
        <f aca="false">(E4798*16.026)</f>
        <v>0</v>
      </c>
      <c r="O4799" s="3" t="n">
        <f aca="false">(F4798*16.026)</f>
        <v>0</v>
      </c>
      <c r="P4799" s="3" t="n">
        <f aca="false">(G4798*16.026)</f>
        <v>1161.612558</v>
      </c>
    </row>
    <row r="4800" customFormat="false" ht="12.75" hidden="false" customHeight="false" outlineLevel="0" collapsed="false">
      <c r="A4800" s="0" t="n">
        <v>0</v>
      </c>
      <c r="B4800" s="0" t="n">
        <v>11.944</v>
      </c>
      <c r="C4800" s="0" t="n">
        <v>0</v>
      </c>
      <c r="D4800" s="0" t="n">
        <v>0</v>
      </c>
      <c r="E4800" s="0" t="n">
        <v>0</v>
      </c>
      <c r="F4800" s="0" t="n">
        <v>3.3188</v>
      </c>
      <c r="G4800" s="0" t="n">
        <v>133</v>
      </c>
      <c r="J4800" s="0" t="n">
        <f aca="false">(A4799*16.026)</f>
        <v>0</v>
      </c>
      <c r="K4800" s="3" t="n">
        <f aca="false">(B4799*16.026)</f>
        <v>167.95248</v>
      </c>
      <c r="L4800" s="3" t="n">
        <f aca="false">(C4799*16.026)</f>
        <v>0</v>
      </c>
      <c r="M4800" s="3" t="n">
        <f aca="false">(D4799*16.026)</f>
        <v>0</v>
      </c>
      <c r="N4800" s="3" t="n">
        <f aca="false">(E4799*16.026)</f>
        <v>0</v>
      </c>
      <c r="O4800" s="3" t="n">
        <f aca="false">(F4799*16.026)</f>
        <v>0</v>
      </c>
      <c r="P4800" s="3" t="n">
        <f aca="false">(G4799*16.026)</f>
        <v>1240.123932</v>
      </c>
    </row>
    <row r="4801" customFormat="false" ht="12.75" hidden="false" customHeight="false" outlineLevel="0" collapsed="false">
      <c r="A4801" s="0" t="n">
        <v>0</v>
      </c>
      <c r="B4801" s="0" t="n">
        <v>12.336</v>
      </c>
      <c r="C4801" s="0" t="n">
        <v>3.547</v>
      </c>
      <c r="D4801" s="0" t="n">
        <v>0</v>
      </c>
      <c r="E4801" s="0" t="n">
        <v>1.526</v>
      </c>
      <c r="F4801" s="0" t="n">
        <v>16.568</v>
      </c>
      <c r="G4801" s="0" t="n">
        <v>133</v>
      </c>
      <c r="J4801" s="0" t="n">
        <f aca="false">(A4800*16.026)</f>
        <v>0</v>
      </c>
      <c r="K4801" s="3" t="n">
        <f aca="false">(B4800*16.026)</f>
        <v>191.414544</v>
      </c>
      <c r="L4801" s="3" t="n">
        <f aca="false">(C4800*16.026)</f>
        <v>0</v>
      </c>
      <c r="M4801" s="3" t="n">
        <f aca="false">(D4800*16.026)</f>
        <v>0</v>
      </c>
      <c r="N4801" s="3" t="n">
        <f aca="false">(E4800*16.026)</f>
        <v>0</v>
      </c>
      <c r="O4801" s="3" t="n">
        <f aca="false">(F4800*16.026)</f>
        <v>53.1870888</v>
      </c>
      <c r="P4801" s="3" t="n">
        <f aca="false">(G4800*16.026)</f>
        <v>2131.458</v>
      </c>
    </row>
    <row r="4802" customFormat="false" ht="12.75" hidden="false" customHeight="false" outlineLevel="0" collapsed="false">
      <c r="A4802" s="0" t="n">
        <v>0</v>
      </c>
      <c r="B4802" s="0" t="n">
        <v>14.949</v>
      </c>
      <c r="C4802" s="0" t="n">
        <v>5.3599</v>
      </c>
      <c r="D4802" s="0" t="n">
        <v>8.3058</v>
      </c>
      <c r="E4802" s="0" t="n">
        <v>4.3589</v>
      </c>
      <c r="F4802" s="0" t="n">
        <v>65.147</v>
      </c>
      <c r="G4802" s="0" t="n">
        <v>133</v>
      </c>
      <c r="J4802" s="0" t="n">
        <f aca="false">(A4801*16.026)</f>
        <v>0</v>
      </c>
      <c r="K4802" s="3" t="n">
        <f aca="false">(B4801*16.026)</f>
        <v>197.696736</v>
      </c>
      <c r="L4802" s="3" t="n">
        <f aca="false">(C4801*16.026)</f>
        <v>56.844222</v>
      </c>
      <c r="M4802" s="3" t="n">
        <f aca="false">(D4801*16.026)</f>
        <v>0</v>
      </c>
      <c r="N4802" s="3" t="n">
        <f aca="false">(E4801*16.026)</f>
        <v>24.455676</v>
      </c>
      <c r="O4802" s="3" t="n">
        <f aca="false">(F4801*16.026)</f>
        <v>265.518768</v>
      </c>
      <c r="P4802" s="3" t="n">
        <f aca="false">(G4801*16.026)</f>
        <v>2131.458</v>
      </c>
    </row>
    <row r="4803" customFormat="false" ht="12.75" hidden="false" customHeight="false" outlineLevel="0" collapsed="false">
      <c r="A4803" s="0" t="n">
        <v>0</v>
      </c>
      <c r="B4803" s="0" t="n">
        <v>14.72</v>
      </c>
      <c r="C4803" s="0" t="n">
        <v>9.6925</v>
      </c>
      <c r="D4803" s="0" t="n">
        <v>6.9851</v>
      </c>
      <c r="E4803" s="0" t="n">
        <v>13.917</v>
      </c>
      <c r="F4803" s="0" t="n">
        <v>75.696</v>
      </c>
      <c r="G4803" s="0" t="n">
        <v>133</v>
      </c>
      <c r="J4803" s="0" t="n">
        <f aca="false">(A4802*16.026)</f>
        <v>0</v>
      </c>
      <c r="K4803" s="3" t="n">
        <f aca="false">(B4802*16.026)</f>
        <v>239.572674</v>
      </c>
      <c r="L4803" s="3" t="n">
        <f aca="false">(C4802*16.026)</f>
        <v>85.8977574</v>
      </c>
      <c r="M4803" s="3" t="n">
        <f aca="false">(D4802*16.026)</f>
        <v>133.1087508</v>
      </c>
      <c r="N4803" s="3" t="n">
        <f aca="false">(E4802*16.026)</f>
        <v>69.8557314</v>
      </c>
      <c r="O4803" s="3" t="n">
        <f aca="false">(F4802*16.026)</f>
        <v>1044.045822</v>
      </c>
      <c r="P4803" s="3" t="n">
        <f aca="false">(G4802*16.026)</f>
        <v>2131.458</v>
      </c>
    </row>
    <row r="4804" customFormat="false" ht="12.75" hidden="false" customHeight="false" outlineLevel="0" collapsed="false">
      <c r="A4804" s="0" t="n">
        <v>0</v>
      </c>
      <c r="B4804" s="0" t="n">
        <v>14.54</v>
      </c>
      <c r="C4804" s="0" t="n">
        <v>9.2653</v>
      </c>
      <c r="D4804" s="0" t="n">
        <v>11.858</v>
      </c>
      <c r="E4804" s="0" t="n">
        <v>25.809</v>
      </c>
      <c r="F4804" s="0" t="n">
        <v>58.114</v>
      </c>
      <c r="G4804" s="0" t="n">
        <v>86.198</v>
      </c>
      <c r="J4804" s="0" t="n">
        <f aca="false">(A4803*16.026)</f>
        <v>0</v>
      </c>
      <c r="K4804" s="3" t="n">
        <f aca="false">(B4803*16.026)</f>
        <v>235.90272</v>
      </c>
      <c r="L4804" s="3" t="n">
        <f aca="false">(C4803*16.026)</f>
        <v>155.332005</v>
      </c>
      <c r="M4804" s="3" t="n">
        <f aca="false">(D4803*16.026)</f>
        <v>111.9432126</v>
      </c>
      <c r="N4804" s="3" t="n">
        <f aca="false">(E4803*16.026)</f>
        <v>223.033842</v>
      </c>
      <c r="O4804" s="3" t="n">
        <f aca="false">(F4803*16.026)</f>
        <v>1213.104096</v>
      </c>
      <c r="P4804" s="3" t="n">
        <f aca="false">(G4803*16.026)</f>
        <v>2131.458</v>
      </c>
    </row>
    <row r="4805" customFormat="false" ht="12.75" hidden="false" customHeight="false" outlineLevel="0" collapsed="false">
      <c r="A4805" s="0" t="n">
        <v>0</v>
      </c>
      <c r="B4805" s="0" t="n">
        <v>14.982</v>
      </c>
      <c r="C4805" s="0" t="n">
        <v>13.856</v>
      </c>
      <c r="D4805" s="0" t="n">
        <v>21.228</v>
      </c>
      <c r="E4805" s="0" t="n">
        <v>25.745</v>
      </c>
      <c r="F4805" s="0" t="n">
        <v>27.971</v>
      </c>
      <c r="G4805" s="0" t="n">
        <v>101.23</v>
      </c>
      <c r="J4805" s="0" t="n">
        <f aca="false">(A4804*16.026)</f>
        <v>0</v>
      </c>
      <c r="K4805" s="3" t="n">
        <f aca="false">(B4804*16.026)</f>
        <v>233.01804</v>
      </c>
      <c r="L4805" s="3" t="n">
        <f aca="false">(C4804*16.026)</f>
        <v>148.4856978</v>
      </c>
      <c r="M4805" s="3" t="n">
        <f aca="false">(D4804*16.026)</f>
        <v>190.036308</v>
      </c>
      <c r="N4805" s="3" t="n">
        <f aca="false">(E4804*16.026)</f>
        <v>413.615034</v>
      </c>
      <c r="O4805" s="3" t="n">
        <f aca="false">(F4804*16.026)</f>
        <v>931.334964</v>
      </c>
      <c r="P4805" s="3" t="n">
        <f aca="false">(G4804*16.026)</f>
        <v>1381.409148</v>
      </c>
    </row>
    <row r="4806" customFormat="false" ht="12.75" hidden="false" customHeight="false" outlineLevel="0" collapsed="false">
      <c r="A4806" s="0" t="n">
        <v>0</v>
      </c>
      <c r="B4806" s="0" t="n">
        <v>14.324</v>
      </c>
      <c r="C4806" s="0" t="n">
        <v>13.581</v>
      </c>
      <c r="D4806" s="0" t="n">
        <v>19.78</v>
      </c>
      <c r="E4806" s="0" t="n">
        <v>28.85</v>
      </c>
      <c r="F4806" s="0" t="n">
        <v>20.629</v>
      </c>
      <c r="G4806" s="0" t="n">
        <v>84.907</v>
      </c>
      <c r="J4806" s="0" t="n">
        <f aca="false">(A4805*16.026)</f>
        <v>0</v>
      </c>
      <c r="K4806" s="3" t="n">
        <f aca="false">(B4805*16.026)</f>
        <v>240.101532</v>
      </c>
      <c r="L4806" s="3" t="n">
        <f aca="false">(C4805*16.026)</f>
        <v>222.056256</v>
      </c>
      <c r="M4806" s="3" t="n">
        <f aca="false">(D4805*16.026)</f>
        <v>340.199928</v>
      </c>
      <c r="N4806" s="3" t="n">
        <f aca="false">(E4805*16.026)</f>
        <v>412.58937</v>
      </c>
      <c r="O4806" s="3" t="n">
        <f aca="false">(F4805*16.026)</f>
        <v>448.263246</v>
      </c>
      <c r="P4806" s="3" t="n">
        <f aca="false">(G4805*16.026)</f>
        <v>1622.31198</v>
      </c>
    </row>
    <row r="4807" customFormat="false" ht="12.75" hidden="false" customHeight="false" outlineLevel="0" collapsed="false">
      <c r="A4807" s="0" t="n">
        <v>0.67317</v>
      </c>
      <c r="B4807" s="0" t="n">
        <v>12.764</v>
      </c>
      <c r="C4807" s="0" t="n">
        <v>11.925</v>
      </c>
      <c r="D4807" s="0" t="n">
        <v>42.843</v>
      </c>
      <c r="E4807" s="0" t="n">
        <v>10.593</v>
      </c>
      <c r="F4807" s="0" t="n">
        <v>13.345</v>
      </c>
      <c r="G4807" s="0" t="n">
        <v>65.01</v>
      </c>
      <c r="J4807" s="0" t="n">
        <f aca="false">(A4806*16.026)</f>
        <v>0</v>
      </c>
      <c r="K4807" s="3" t="n">
        <f aca="false">(B4806*16.026)</f>
        <v>229.556424</v>
      </c>
      <c r="L4807" s="3" t="n">
        <f aca="false">(C4806*16.026)</f>
        <v>217.649106</v>
      </c>
      <c r="M4807" s="3" t="n">
        <f aca="false">(D4806*16.026)</f>
        <v>316.99428</v>
      </c>
      <c r="N4807" s="3" t="n">
        <f aca="false">(E4806*16.026)</f>
        <v>462.3501</v>
      </c>
      <c r="O4807" s="3" t="n">
        <f aca="false">(F4806*16.026)</f>
        <v>330.600354</v>
      </c>
      <c r="P4807" s="3" t="n">
        <f aca="false">(G4806*16.026)</f>
        <v>1360.719582</v>
      </c>
    </row>
    <row r="4808" customFormat="false" ht="12.75" hidden="false" customHeight="false" outlineLevel="0" collapsed="false">
      <c r="A4808" s="0" t="n">
        <v>2.3081</v>
      </c>
      <c r="B4808" s="0" t="n">
        <v>11.525</v>
      </c>
      <c r="C4808" s="0" t="n">
        <v>10.959</v>
      </c>
      <c r="D4808" s="0" t="n">
        <v>57</v>
      </c>
      <c r="E4808" s="0" t="n">
        <v>6.4748</v>
      </c>
      <c r="F4808" s="0" t="n">
        <v>19.138</v>
      </c>
      <c r="G4808" s="0" t="n">
        <v>76.99</v>
      </c>
      <c r="J4808" s="0" t="n">
        <f aca="false">(A4807*16.026)</f>
        <v>10.78822242</v>
      </c>
      <c r="K4808" s="3" t="n">
        <f aca="false">(B4807*16.026)</f>
        <v>204.555864</v>
      </c>
      <c r="L4808" s="3" t="n">
        <f aca="false">(C4807*16.026)</f>
        <v>191.11005</v>
      </c>
      <c r="M4808" s="3" t="n">
        <f aca="false">(D4807*16.026)</f>
        <v>686.601918</v>
      </c>
      <c r="N4808" s="3" t="n">
        <f aca="false">(E4807*16.026)</f>
        <v>169.763418</v>
      </c>
      <c r="O4808" s="3" t="n">
        <f aca="false">(F4807*16.026)</f>
        <v>213.86697</v>
      </c>
      <c r="P4808" s="3" t="n">
        <f aca="false">(G4807*16.026)</f>
        <v>1041.85026</v>
      </c>
    </row>
    <row r="4809" customFormat="false" ht="12.75" hidden="false" customHeight="false" outlineLevel="0" collapsed="false">
      <c r="A4809" s="0" t="n">
        <v>1.5228</v>
      </c>
      <c r="B4809" s="0" t="n">
        <v>12.617</v>
      </c>
      <c r="C4809" s="0" t="n">
        <v>7.6306</v>
      </c>
      <c r="D4809" s="0" t="n">
        <v>30.03</v>
      </c>
      <c r="E4809" s="0" t="n">
        <v>5.5162</v>
      </c>
      <c r="F4809" s="0" t="n">
        <v>20.484</v>
      </c>
      <c r="G4809" s="0" t="n">
        <v>61.008</v>
      </c>
      <c r="J4809" s="0" t="n">
        <f aca="false">(A4808*16.026)</f>
        <v>36.9896106</v>
      </c>
      <c r="K4809" s="3" t="n">
        <f aca="false">(B4808*16.026)</f>
        <v>184.69965</v>
      </c>
      <c r="L4809" s="3" t="n">
        <f aca="false">(C4808*16.026)</f>
        <v>175.628934</v>
      </c>
      <c r="M4809" s="3" t="n">
        <f aca="false">(D4808*16.026)</f>
        <v>913.482</v>
      </c>
      <c r="N4809" s="3" t="n">
        <f aca="false">(E4808*16.026)</f>
        <v>103.7651448</v>
      </c>
      <c r="O4809" s="3" t="n">
        <f aca="false">(F4808*16.026)</f>
        <v>306.705588</v>
      </c>
      <c r="P4809" s="3" t="n">
        <f aca="false">(G4808*16.026)</f>
        <v>1233.84174</v>
      </c>
    </row>
    <row r="4810" customFormat="false" ht="12.75" hidden="false" customHeight="false" outlineLevel="0" collapsed="false">
      <c r="A4810" s="0" t="n">
        <v>4.0372</v>
      </c>
      <c r="B4810" s="0" t="n">
        <v>10.638</v>
      </c>
      <c r="C4810" s="0" t="n">
        <v>8.4882</v>
      </c>
      <c r="D4810" s="0" t="n">
        <v>28.614</v>
      </c>
      <c r="E4810" s="0" t="n">
        <v>29.931</v>
      </c>
      <c r="F4810" s="0" t="n">
        <v>31.012</v>
      </c>
      <c r="G4810" s="0" t="n">
        <v>36.995</v>
      </c>
      <c r="J4810" s="0" t="n">
        <f aca="false">(A4809*16.026)</f>
        <v>24.4043928</v>
      </c>
      <c r="K4810" s="3" t="n">
        <f aca="false">(B4809*16.026)</f>
        <v>202.200042</v>
      </c>
      <c r="L4810" s="3" t="n">
        <f aca="false">(C4809*16.026)</f>
        <v>122.2879956</v>
      </c>
      <c r="M4810" s="3" t="n">
        <f aca="false">(D4809*16.026)</f>
        <v>481.26078</v>
      </c>
      <c r="N4810" s="3" t="n">
        <f aca="false">(E4809*16.026)</f>
        <v>88.4026212</v>
      </c>
      <c r="O4810" s="3" t="n">
        <f aca="false">(F4809*16.026)</f>
        <v>328.276584</v>
      </c>
      <c r="P4810" s="3" t="n">
        <f aca="false">(G4809*16.026)</f>
        <v>977.714208</v>
      </c>
    </row>
    <row r="4811" customFormat="false" ht="12.75" hidden="false" customHeight="false" outlineLevel="0" collapsed="false">
      <c r="A4811" s="0" t="n">
        <v>5.2501</v>
      </c>
      <c r="B4811" s="0" t="n">
        <v>10.267</v>
      </c>
      <c r="C4811" s="0" t="n">
        <v>10.41</v>
      </c>
      <c r="D4811" s="0" t="n">
        <v>34.604</v>
      </c>
      <c r="E4811" s="0" t="n">
        <v>38.545</v>
      </c>
      <c r="F4811" s="0" t="n">
        <v>21.223</v>
      </c>
      <c r="G4811" s="0" t="n">
        <v>34.528</v>
      </c>
      <c r="J4811" s="0" t="n">
        <f aca="false">(A4810*16.026)</f>
        <v>64.7001672</v>
      </c>
      <c r="K4811" s="3" t="n">
        <f aca="false">(B4810*16.026)</f>
        <v>170.484588</v>
      </c>
      <c r="L4811" s="3" t="n">
        <f aca="false">(C4810*16.026)</f>
        <v>136.0318932</v>
      </c>
      <c r="M4811" s="3" t="n">
        <f aca="false">(D4810*16.026)</f>
        <v>458.567964</v>
      </c>
      <c r="N4811" s="3" t="n">
        <f aca="false">(E4810*16.026)</f>
        <v>479.674206</v>
      </c>
      <c r="O4811" s="3" t="n">
        <f aca="false">(F4810*16.026)</f>
        <v>496.998312</v>
      </c>
      <c r="P4811" s="3" t="n">
        <f aca="false">(G4810*16.026)</f>
        <v>592.88187</v>
      </c>
    </row>
    <row r="4812" customFormat="false" ht="12.75" hidden="false" customHeight="false" outlineLevel="0" collapsed="false">
      <c r="A4812" s="0" t="n">
        <v>10.368</v>
      </c>
      <c r="B4812" s="0" t="n">
        <v>10.308</v>
      </c>
      <c r="C4812" s="0" t="n">
        <v>10.399</v>
      </c>
      <c r="D4812" s="0" t="n">
        <v>30.878</v>
      </c>
      <c r="E4812" s="0" t="n">
        <v>36.97</v>
      </c>
      <c r="F4812" s="0" t="n">
        <v>17.054</v>
      </c>
      <c r="G4812" s="0" t="n">
        <v>46.152</v>
      </c>
      <c r="J4812" s="0" t="n">
        <f aca="false">(A4811*16.026)</f>
        <v>84.1381026</v>
      </c>
      <c r="K4812" s="3" t="n">
        <f aca="false">(B4811*16.026)</f>
        <v>164.538942</v>
      </c>
      <c r="L4812" s="3" t="n">
        <f aca="false">(C4811*16.026)</f>
        <v>166.83066</v>
      </c>
      <c r="M4812" s="3" t="n">
        <f aca="false">(D4811*16.026)</f>
        <v>554.563704</v>
      </c>
      <c r="N4812" s="3" t="n">
        <f aca="false">(E4811*16.026)</f>
        <v>617.72217</v>
      </c>
      <c r="O4812" s="3" t="n">
        <f aca="false">(F4811*16.026)</f>
        <v>340.119798</v>
      </c>
      <c r="P4812" s="3" t="n">
        <f aca="false">(G4811*16.026)</f>
        <v>553.345728</v>
      </c>
    </row>
    <row r="4813" customFormat="false" ht="12.75" hidden="false" customHeight="false" outlineLevel="0" collapsed="false">
      <c r="A4813" s="0" t="n">
        <v>19</v>
      </c>
      <c r="B4813" s="0" t="n">
        <v>10.704</v>
      </c>
      <c r="C4813" s="0" t="n">
        <v>9.9863</v>
      </c>
      <c r="D4813" s="0" t="n">
        <v>21.103</v>
      </c>
      <c r="E4813" s="0" t="n">
        <v>43.877</v>
      </c>
      <c r="F4813" s="0" t="n">
        <v>0</v>
      </c>
      <c r="G4813" s="0" t="n">
        <v>57.299</v>
      </c>
      <c r="J4813" s="0" t="n">
        <f aca="false">(A4812*16.026)</f>
        <v>166.157568</v>
      </c>
      <c r="K4813" s="3" t="n">
        <f aca="false">(B4812*16.026)</f>
        <v>165.196008</v>
      </c>
      <c r="L4813" s="3" t="n">
        <f aca="false">(C4812*16.026)</f>
        <v>166.654374</v>
      </c>
      <c r="M4813" s="3" t="n">
        <f aca="false">(D4812*16.026)</f>
        <v>494.850828</v>
      </c>
      <c r="N4813" s="3" t="n">
        <f aca="false">(E4812*16.026)</f>
        <v>592.48122</v>
      </c>
      <c r="O4813" s="3" t="n">
        <f aca="false">(F4812*16.026)</f>
        <v>273.307404</v>
      </c>
      <c r="P4813" s="3" t="n">
        <f aca="false">(G4812*16.026)</f>
        <v>739.631952</v>
      </c>
    </row>
    <row r="4814" customFormat="false" ht="12.75" hidden="false" customHeight="false" outlineLevel="0" collapsed="false">
      <c r="A4814" s="0" t="n">
        <v>16.608</v>
      </c>
      <c r="B4814" s="0" t="n">
        <v>13.968</v>
      </c>
      <c r="C4814" s="0" t="n">
        <v>9.7701</v>
      </c>
      <c r="D4814" s="0" t="n">
        <v>15.869</v>
      </c>
      <c r="E4814" s="0" t="n">
        <v>12.643</v>
      </c>
      <c r="F4814" s="0" t="n">
        <v>0</v>
      </c>
      <c r="G4814" s="0" t="n">
        <v>38.874</v>
      </c>
      <c r="J4814" s="0" t="n">
        <f aca="false">(A4813*16.026)</f>
        <v>304.494</v>
      </c>
      <c r="K4814" s="3" t="n">
        <f aca="false">(B4813*16.026)</f>
        <v>171.542304</v>
      </c>
      <c r="L4814" s="3" t="n">
        <f aca="false">(C4813*16.026)</f>
        <v>160.0404438</v>
      </c>
      <c r="M4814" s="3" t="n">
        <f aca="false">(D4813*16.026)</f>
        <v>338.196678</v>
      </c>
      <c r="N4814" s="3" t="n">
        <f aca="false">(E4813*16.026)</f>
        <v>703.172802</v>
      </c>
      <c r="O4814" s="3" t="n">
        <f aca="false">(F4813*16.026)</f>
        <v>0</v>
      </c>
      <c r="P4814" s="3" t="n">
        <f aca="false">(G4813*16.026)</f>
        <v>918.273774</v>
      </c>
    </row>
    <row r="4815" customFormat="false" ht="12.75" hidden="false" customHeight="false" outlineLevel="0" collapsed="false">
      <c r="A4815" s="0" t="n">
        <v>16.156</v>
      </c>
      <c r="B4815" s="0" t="n">
        <v>14.682</v>
      </c>
      <c r="C4815" s="0" t="n">
        <v>8.5805</v>
      </c>
      <c r="D4815" s="0" t="n">
        <v>22.517</v>
      </c>
      <c r="E4815" s="0" t="n">
        <v>0</v>
      </c>
      <c r="F4815" s="0" t="n">
        <v>0</v>
      </c>
      <c r="G4815" s="0" t="n">
        <v>19.957</v>
      </c>
      <c r="J4815" s="0" t="n">
        <f aca="false">(A4814*16.026)</f>
        <v>266.159808</v>
      </c>
      <c r="K4815" s="3" t="n">
        <f aca="false">(B4814*16.026)</f>
        <v>223.851168</v>
      </c>
      <c r="L4815" s="3" t="n">
        <f aca="false">(C4814*16.026)</f>
        <v>156.5756226</v>
      </c>
      <c r="M4815" s="3" t="n">
        <f aca="false">(D4814*16.026)</f>
        <v>254.316594</v>
      </c>
      <c r="N4815" s="3" t="n">
        <f aca="false">(E4814*16.026)</f>
        <v>202.616718</v>
      </c>
      <c r="O4815" s="3" t="n">
        <f aca="false">(F4814*16.026)</f>
        <v>0</v>
      </c>
      <c r="P4815" s="3" t="n">
        <f aca="false">(G4814*16.026)</f>
        <v>622.994724</v>
      </c>
    </row>
    <row r="4816" customFormat="false" ht="12.75" hidden="false" customHeight="false" outlineLevel="0" collapsed="false">
      <c r="A4816" s="0" t="n">
        <v>16.783</v>
      </c>
      <c r="B4816" s="0" t="n">
        <v>12.983</v>
      </c>
      <c r="C4816" s="0" t="n">
        <v>9.0217</v>
      </c>
      <c r="D4816" s="0" t="n">
        <v>25.452</v>
      </c>
      <c r="E4816" s="0" t="n">
        <v>5.7322</v>
      </c>
      <c r="F4816" s="0" t="n">
        <v>3.2664</v>
      </c>
      <c r="G4816" s="0" t="n">
        <v>45.103</v>
      </c>
      <c r="J4816" s="0" t="n">
        <f aca="false">(A4815*16.026)</f>
        <v>258.916056</v>
      </c>
      <c r="K4816" s="3" t="n">
        <f aca="false">(B4815*16.026)</f>
        <v>235.293732</v>
      </c>
      <c r="L4816" s="3" t="n">
        <f aca="false">(C4815*16.026)</f>
        <v>137.511093</v>
      </c>
      <c r="M4816" s="3" t="n">
        <f aca="false">(D4815*16.026)</f>
        <v>360.857442</v>
      </c>
      <c r="N4816" s="3" t="n">
        <f aca="false">(E4815*16.026)</f>
        <v>0</v>
      </c>
      <c r="O4816" s="3" t="n">
        <f aca="false">(F4815*16.026)</f>
        <v>0</v>
      </c>
      <c r="P4816" s="3" t="n">
        <f aca="false">(G4815*16.026)</f>
        <v>319.830882</v>
      </c>
    </row>
    <row r="4817" customFormat="false" ht="12.75" hidden="false" customHeight="false" outlineLevel="0" collapsed="false">
      <c r="A4817" s="0" t="n">
        <v>19</v>
      </c>
      <c r="B4817" s="0" t="n">
        <v>11.3</v>
      </c>
      <c r="C4817" s="0" t="n">
        <v>13.3</v>
      </c>
      <c r="D4817" s="0" t="n">
        <v>11.274</v>
      </c>
      <c r="E4817" s="0" t="n">
        <v>2.1764</v>
      </c>
      <c r="F4817" s="0" t="n">
        <v>16.244</v>
      </c>
      <c r="G4817" s="0" t="n">
        <v>35.717</v>
      </c>
      <c r="J4817" s="0" t="n">
        <f aca="false">(A4816*16.026)</f>
        <v>268.964358</v>
      </c>
      <c r="K4817" s="3" t="n">
        <f aca="false">(B4816*16.026)</f>
        <v>208.065558</v>
      </c>
      <c r="L4817" s="3" t="n">
        <f aca="false">(C4816*16.026)</f>
        <v>144.5817642</v>
      </c>
      <c r="M4817" s="3" t="n">
        <f aca="false">(D4816*16.026)</f>
        <v>407.893752</v>
      </c>
      <c r="N4817" s="3" t="n">
        <f aca="false">(E4816*16.026)</f>
        <v>91.8642372</v>
      </c>
      <c r="O4817" s="3" t="n">
        <f aca="false">(F4816*16.026)</f>
        <v>52.3473264</v>
      </c>
      <c r="P4817" s="3" t="n">
        <f aca="false">(G4816*16.026)</f>
        <v>722.820678</v>
      </c>
    </row>
    <row r="4818" customFormat="false" ht="12.75" hidden="false" customHeight="false" outlineLevel="0" collapsed="false">
      <c r="A4818" s="0" t="n">
        <v>19</v>
      </c>
      <c r="B4818" s="0" t="n">
        <v>13.323</v>
      </c>
      <c r="C4818" s="0" t="n">
        <v>13.576</v>
      </c>
      <c r="D4818" s="0" t="n">
        <v>6.625</v>
      </c>
      <c r="E4818" s="0" t="n">
        <v>10.348</v>
      </c>
      <c r="F4818" s="0" t="n">
        <v>5.4911</v>
      </c>
      <c r="G4818" s="0" t="n">
        <v>20.954</v>
      </c>
      <c r="J4818" s="0" t="n">
        <f aca="false">(A4817*16.026)</f>
        <v>304.494</v>
      </c>
      <c r="K4818" s="3" t="n">
        <f aca="false">(B4817*16.026)</f>
        <v>181.0938</v>
      </c>
      <c r="L4818" s="3" t="n">
        <f aca="false">(C4817*16.026)</f>
        <v>213.1458</v>
      </c>
      <c r="M4818" s="3" t="n">
        <f aca="false">(D4817*16.026)</f>
        <v>180.677124</v>
      </c>
      <c r="N4818" s="3" t="n">
        <f aca="false">(E4817*16.026)</f>
        <v>34.8789864</v>
      </c>
      <c r="O4818" s="3" t="n">
        <f aca="false">(F4817*16.026)</f>
        <v>260.326344</v>
      </c>
      <c r="P4818" s="3" t="n">
        <f aca="false">(G4817*16.026)</f>
        <v>572.400642</v>
      </c>
    </row>
    <row r="4819" customFormat="false" ht="12.75" hidden="false" customHeight="false" outlineLevel="0" collapsed="false">
      <c r="A4819" s="0" t="n">
        <v>19</v>
      </c>
      <c r="B4819" s="0" t="n">
        <v>12.323</v>
      </c>
      <c r="C4819" s="0" t="n">
        <v>10.363</v>
      </c>
      <c r="D4819" s="0" t="n">
        <v>7.2551</v>
      </c>
      <c r="E4819" s="0" t="n">
        <v>10.516</v>
      </c>
      <c r="F4819" s="0" t="n">
        <v>0</v>
      </c>
      <c r="G4819" s="0" t="n">
        <v>115.22</v>
      </c>
      <c r="J4819" s="0" t="n">
        <f aca="false">(A4818*16.026)</f>
        <v>304.494</v>
      </c>
      <c r="K4819" s="3" t="n">
        <f aca="false">(B4818*16.026)</f>
        <v>213.514398</v>
      </c>
      <c r="L4819" s="3" t="n">
        <f aca="false">(C4818*16.026)</f>
        <v>217.568976</v>
      </c>
      <c r="M4819" s="3" t="n">
        <f aca="false">(D4818*16.026)</f>
        <v>106.17225</v>
      </c>
      <c r="N4819" s="3" t="n">
        <f aca="false">(E4818*16.026)</f>
        <v>165.837048</v>
      </c>
      <c r="O4819" s="3" t="n">
        <f aca="false">(F4818*16.026)</f>
        <v>88.0003686</v>
      </c>
      <c r="P4819" s="3" t="n">
        <f aca="false">(G4818*16.026)</f>
        <v>335.808804</v>
      </c>
    </row>
    <row r="4820" customFormat="false" ht="12.75" hidden="false" customHeight="false" outlineLevel="0" collapsed="false">
      <c r="A4820" s="0" t="n">
        <v>19</v>
      </c>
      <c r="B4820" s="0" t="n">
        <v>13.329</v>
      </c>
      <c r="C4820" s="0" t="n">
        <v>9.8542</v>
      </c>
      <c r="D4820" s="0" t="n">
        <v>17.885</v>
      </c>
      <c r="E4820" s="0" t="n">
        <v>7.1134</v>
      </c>
      <c r="F4820" s="0" t="n">
        <v>17.346</v>
      </c>
      <c r="G4820" s="0" t="n">
        <v>85.121</v>
      </c>
      <c r="J4820" s="0" t="n">
        <f aca="false">(A4819*16.026)</f>
        <v>304.494</v>
      </c>
      <c r="K4820" s="3" t="n">
        <f aca="false">(B4819*16.026)</f>
        <v>197.488398</v>
      </c>
      <c r="L4820" s="3" t="n">
        <f aca="false">(C4819*16.026)</f>
        <v>166.077438</v>
      </c>
      <c r="M4820" s="3" t="n">
        <f aca="false">(D4819*16.026)</f>
        <v>116.2702326</v>
      </c>
      <c r="N4820" s="3" t="n">
        <f aca="false">(E4819*16.026)</f>
        <v>168.529416</v>
      </c>
      <c r="O4820" s="3" t="n">
        <f aca="false">(F4819*16.026)</f>
        <v>0</v>
      </c>
      <c r="P4820" s="3" t="n">
        <f aca="false">(G4819*16.026)</f>
        <v>1846.51572</v>
      </c>
    </row>
    <row r="4821" customFormat="false" ht="12.75" hidden="false" customHeight="false" outlineLevel="0" collapsed="false">
      <c r="A4821" s="0" t="n">
        <v>19</v>
      </c>
      <c r="B4821" s="0" t="n">
        <v>15.677</v>
      </c>
      <c r="C4821" s="0" t="n">
        <v>10.111</v>
      </c>
      <c r="D4821" s="0" t="n">
        <v>20.433</v>
      </c>
      <c r="E4821" s="0" t="n">
        <v>0</v>
      </c>
      <c r="F4821" s="0" t="n">
        <v>0</v>
      </c>
      <c r="G4821" s="0" t="n">
        <v>87.816</v>
      </c>
      <c r="J4821" s="0" t="n">
        <f aca="false">(A4820*16.026)</f>
        <v>304.494</v>
      </c>
      <c r="K4821" s="3" t="n">
        <f aca="false">(B4820*16.026)</f>
        <v>213.610554</v>
      </c>
      <c r="L4821" s="3" t="n">
        <f aca="false">(C4820*16.026)</f>
        <v>157.9234092</v>
      </c>
      <c r="M4821" s="3" t="n">
        <f aca="false">(D4820*16.026)</f>
        <v>286.62501</v>
      </c>
      <c r="N4821" s="3" t="n">
        <f aca="false">(E4820*16.026)</f>
        <v>113.9993484</v>
      </c>
      <c r="O4821" s="3" t="n">
        <f aca="false">(F4820*16.026)</f>
        <v>277.986996</v>
      </c>
      <c r="P4821" s="3" t="n">
        <f aca="false">(G4820*16.026)</f>
        <v>1364.149146</v>
      </c>
    </row>
    <row r="4822" customFormat="false" ht="12.75" hidden="false" customHeight="false" outlineLevel="0" collapsed="false">
      <c r="A4822" s="0" t="n">
        <v>0</v>
      </c>
      <c r="B4822" s="0" t="n">
        <v>11.345</v>
      </c>
      <c r="C4822" s="0" t="n">
        <v>11.5</v>
      </c>
      <c r="D4822" s="0" t="n">
        <v>57</v>
      </c>
      <c r="E4822" s="0" t="n">
        <v>1.5492</v>
      </c>
      <c r="F4822" s="0" t="n">
        <v>0</v>
      </c>
      <c r="G4822" s="0" t="n">
        <v>70.285</v>
      </c>
      <c r="J4822" s="0" t="n">
        <f aca="false">(A4821*16.026)</f>
        <v>304.494</v>
      </c>
      <c r="K4822" s="3" t="n">
        <f aca="false">(B4821*16.026)</f>
        <v>251.239602</v>
      </c>
      <c r="L4822" s="3" t="n">
        <f aca="false">(C4821*16.026)</f>
        <v>162.038886</v>
      </c>
      <c r="M4822" s="3" t="n">
        <f aca="false">(D4821*16.026)</f>
        <v>327.459258</v>
      </c>
      <c r="N4822" s="3" t="n">
        <f aca="false">(E4821*16.026)</f>
        <v>0</v>
      </c>
      <c r="O4822" s="3" t="n">
        <f aca="false">(F4821*16.026)</f>
        <v>0</v>
      </c>
      <c r="P4822" s="3" t="n">
        <f aca="false">(G4821*16.026)</f>
        <v>1407.339216</v>
      </c>
    </row>
    <row r="4823" customFormat="false" ht="12.75" hidden="false" customHeight="false" outlineLevel="0" collapsed="false">
      <c r="A4823" s="0" t="n">
        <v>0</v>
      </c>
      <c r="B4823" s="0" t="n">
        <v>10.272</v>
      </c>
      <c r="C4823" s="0" t="n">
        <v>9.7878</v>
      </c>
      <c r="D4823" s="0" t="n">
        <v>49.419</v>
      </c>
      <c r="E4823" s="0" t="n">
        <v>0</v>
      </c>
      <c r="F4823" s="0" t="n">
        <v>0</v>
      </c>
      <c r="G4823" s="0" t="n">
        <v>94.076</v>
      </c>
      <c r="J4823" s="0" t="n">
        <f aca="false">(A4822*16.026)</f>
        <v>0</v>
      </c>
      <c r="K4823" s="3" t="n">
        <f aca="false">(B4822*16.026)</f>
        <v>181.81497</v>
      </c>
      <c r="L4823" s="3" t="n">
        <f aca="false">(C4822*16.026)</f>
        <v>184.299</v>
      </c>
      <c r="M4823" s="3" t="n">
        <f aca="false">(D4822*16.026)</f>
        <v>913.482</v>
      </c>
      <c r="N4823" s="3" t="n">
        <f aca="false">(E4822*16.026)</f>
        <v>24.8274792</v>
      </c>
      <c r="O4823" s="3" t="n">
        <f aca="false">(F4822*16.026)</f>
        <v>0</v>
      </c>
      <c r="P4823" s="3" t="n">
        <f aca="false">(G4822*16.026)</f>
        <v>1126.38741</v>
      </c>
    </row>
    <row r="4824" customFormat="false" ht="12.75" hidden="false" customHeight="false" outlineLevel="0" collapsed="false">
      <c r="A4824" s="0" t="n">
        <v>0</v>
      </c>
      <c r="B4824" s="0" t="n">
        <v>10.478</v>
      </c>
      <c r="C4824" s="0" t="n">
        <v>10.065</v>
      </c>
      <c r="D4824" s="0" t="n">
        <v>23.606</v>
      </c>
      <c r="E4824" s="0" t="n">
        <v>0</v>
      </c>
      <c r="F4824" s="0" t="n">
        <v>0</v>
      </c>
      <c r="G4824" s="0" t="n">
        <v>90.409</v>
      </c>
      <c r="J4824" s="0" t="n">
        <f aca="false">(A4823*16.026)</f>
        <v>0</v>
      </c>
      <c r="K4824" s="3" t="n">
        <f aca="false">(B4823*16.026)</f>
        <v>164.619072</v>
      </c>
      <c r="L4824" s="3" t="n">
        <f aca="false">(C4823*16.026)</f>
        <v>156.8592828</v>
      </c>
      <c r="M4824" s="3" t="n">
        <f aca="false">(D4823*16.026)</f>
        <v>791.988894</v>
      </c>
      <c r="N4824" s="3" t="n">
        <f aca="false">(E4823*16.026)</f>
        <v>0</v>
      </c>
      <c r="O4824" s="3" t="n">
        <f aca="false">(F4823*16.026)</f>
        <v>0</v>
      </c>
      <c r="P4824" s="3" t="n">
        <f aca="false">(G4823*16.026)</f>
        <v>1507.661976</v>
      </c>
    </row>
    <row r="4825" customFormat="false" ht="12.75" hidden="false" customHeight="false" outlineLevel="0" collapsed="false">
      <c r="A4825" s="0" t="n">
        <v>19</v>
      </c>
      <c r="B4825" s="0" t="n">
        <v>9.6493</v>
      </c>
      <c r="C4825" s="0" t="n">
        <v>10.721</v>
      </c>
      <c r="D4825" s="0" t="n">
        <v>6.0153</v>
      </c>
      <c r="E4825" s="0" t="n">
        <v>3.2755</v>
      </c>
      <c r="F4825" s="0" t="n">
        <v>0</v>
      </c>
      <c r="G4825" s="0" t="n">
        <v>60.054</v>
      </c>
      <c r="J4825" s="0" t="n">
        <f aca="false">(A4824*16.026)</f>
        <v>0</v>
      </c>
      <c r="K4825" s="3" t="n">
        <f aca="false">(B4824*16.026)</f>
        <v>167.920428</v>
      </c>
      <c r="L4825" s="3" t="n">
        <f aca="false">(C4824*16.026)</f>
        <v>161.30169</v>
      </c>
      <c r="M4825" s="3" t="n">
        <f aca="false">(D4824*16.026)</f>
        <v>378.309756</v>
      </c>
      <c r="N4825" s="3" t="n">
        <f aca="false">(E4824*16.026)</f>
        <v>0</v>
      </c>
      <c r="O4825" s="3" t="n">
        <f aca="false">(F4824*16.026)</f>
        <v>0</v>
      </c>
      <c r="P4825" s="3" t="n">
        <f aca="false">(G4824*16.026)</f>
        <v>1448.894634</v>
      </c>
    </row>
    <row r="4826" customFormat="false" ht="12.75" hidden="false" customHeight="false" outlineLevel="0" collapsed="false">
      <c r="A4826" s="0" t="n">
        <v>19</v>
      </c>
      <c r="B4826" s="0" t="n">
        <v>10.985</v>
      </c>
      <c r="C4826" s="0" t="n">
        <v>12.574</v>
      </c>
      <c r="D4826" s="0" t="n">
        <v>3.5827</v>
      </c>
      <c r="E4826" s="0" t="n">
        <v>2.3848</v>
      </c>
      <c r="F4826" s="0" t="n">
        <v>0</v>
      </c>
      <c r="G4826" s="0" t="n">
        <v>49.301</v>
      </c>
      <c r="J4826" s="0" t="n">
        <f aca="false">(A4825*16.026)</f>
        <v>304.494</v>
      </c>
      <c r="K4826" s="3" t="n">
        <f aca="false">(B4825*16.026)</f>
        <v>154.6396818</v>
      </c>
      <c r="L4826" s="3" t="n">
        <f aca="false">(C4825*16.026)</f>
        <v>171.814746</v>
      </c>
      <c r="M4826" s="3" t="n">
        <f aca="false">(D4825*16.026)</f>
        <v>96.4011978</v>
      </c>
      <c r="N4826" s="3" t="n">
        <f aca="false">(E4825*16.026)</f>
        <v>52.493163</v>
      </c>
      <c r="O4826" s="3" t="n">
        <f aca="false">(F4825*16.026)</f>
        <v>0</v>
      </c>
      <c r="P4826" s="3" t="n">
        <f aca="false">(G4825*16.026)</f>
        <v>962.425404</v>
      </c>
    </row>
    <row r="4827" customFormat="false" ht="12.75" hidden="false" customHeight="false" outlineLevel="0" collapsed="false">
      <c r="A4827" s="0" t="n">
        <v>19</v>
      </c>
      <c r="B4827" s="0" t="n">
        <v>10.693</v>
      </c>
      <c r="C4827" s="0" t="n">
        <v>10.676</v>
      </c>
      <c r="D4827" s="0" t="n">
        <v>0</v>
      </c>
      <c r="E4827" s="0" t="n">
        <v>3.212</v>
      </c>
      <c r="F4827" s="0" t="n">
        <v>0</v>
      </c>
      <c r="G4827" s="0" t="n">
        <v>67.343</v>
      </c>
      <c r="J4827" s="0" t="n">
        <f aca="false">(A4826*16.026)</f>
        <v>304.494</v>
      </c>
      <c r="K4827" s="3" t="n">
        <f aca="false">(B4826*16.026)</f>
        <v>176.04561</v>
      </c>
      <c r="L4827" s="3" t="n">
        <f aca="false">(C4826*16.026)</f>
        <v>201.510924</v>
      </c>
      <c r="M4827" s="3" t="n">
        <f aca="false">(D4826*16.026)</f>
        <v>57.4163502</v>
      </c>
      <c r="N4827" s="3" t="n">
        <f aca="false">(E4826*16.026)</f>
        <v>38.2188048</v>
      </c>
      <c r="O4827" s="3" t="n">
        <f aca="false">(F4826*16.026)</f>
        <v>0</v>
      </c>
      <c r="P4827" s="3" t="n">
        <f aca="false">(G4826*16.026)</f>
        <v>790.097826</v>
      </c>
    </row>
    <row r="4828" customFormat="false" ht="12.75" hidden="false" customHeight="false" outlineLevel="0" collapsed="false">
      <c r="A4828" s="0" t="n">
        <v>19</v>
      </c>
      <c r="B4828" s="0" t="n">
        <v>9.3831</v>
      </c>
      <c r="C4828" s="0" t="n">
        <v>9.4051</v>
      </c>
      <c r="D4828" s="0" t="n">
        <v>0</v>
      </c>
      <c r="E4828" s="0" t="n">
        <v>7.467</v>
      </c>
      <c r="F4828" s="0" t="n">
        <v>0</v>
      </c>
      <c r="G4828" s="0" t="n">
        <v>59.921</v>
      </c>
      <c r="J4828" s="0" t="n">
        <f aca="false">(A4827*16.026)</f>
        <v>304.494</v>
      </c>
      <c r="K4828" s="3" t="n">
        <f aca="false">(B4827*16.026)</f>
        <v>171.366018</v>
      </c>
      <c r="L4828" s="3" t="n">
        <f aca="false">(C4827*16.026)</f>
        <v>171.093576</v>
      </c>
      <c r="M4828" s="3" t="n">
        <f aca="false">(D4827*16.026)</f>
        <v>0</v>
      </c>
      <c r="N4828" s="3" t="n">
        <f aca="false">(E4827*16.026)</f>
        <v>51.475512</v>
      </c>
      <c r="O4828" s="3" t="n">
        <f aca="false">(F4827*16.026)</f>
        <v>0</v>
      </c>
      <c r="P4828" s="3" t="n">
        <f aca="false">(G4827*16.026)</f>
        <v>1079.238918</v>
      </c>
    </row>
    <row r="4829" customFormat="false" ht="12.75" hidden="false" customHeight="false" outlineLevel="0" collapsed="false">
      <c r="A4829" s="0" t="n">
        <v>17.161</v>
      </c>
      <c r="B4829" s="0" t="n">
        <v>10.054</v>
      </c>
      <c r="C4829" s="0" t="n">
        <v>6.733</v>
      </c>
      <c r="D4829" s="0" t="n">
        <v>0</v>
      </c>
      <c r="E4829" s="0" t="n">
        <v>8.5555</v>
      </c>
      <c r="F4829" s="0" t="n">
        <v>2.7665</v>
      </c>
      <c r="G4829" s="0" t="n">
        <v>80.209</v>
      </c>
      <c r="J4829" s="0" t="n">
        <f aca="false">(A4828*16.026)</f>
        <v>304.494</v>
      </c>
      <c r="K4829" s="3" t="n">
        <f aca="false">(B4828*16.026)</f>
        <v>150.3735606</v>
      </c>
      <c r="L4829" s="3" t="n">
        <f aca="false">(C4828*16.026)</f>
        <v>150.7261326</v>
      </c>
      <c r="M4829" s="3" t="n">
        <f aca="false">(D4828*16.026)</f>
        <v>0</v>
      </c>
      <c r="N4829" s="3" t="n">
        <f aca="false">(E4828*16.026)</f>
        <v>119.666142</v>
      </c>
      <c r="O4829" s="3" t="n">
        <f aca="false">(F4828*16.026)</f>
        <v>0</v>
      </c>
      <c r="P4829" s="3" t="n">
        <f aca="false">(G4828*16.026)</f>
        <v>960.293946</v>
      </c>
    </row>
    <row r="4830" customFormat="false" ht="12.75" hidden="false" customHeight="false" outlineLevel="0" collapsed="false">
      <c r="A4830" s="0" t="n">
        <v>7.0496</v>
      </c>
      <c r="B4830" s="0" t="n">
        <v>7.2044</v>
      </c>
      <c r="C4830" s="0" t="n">
        <v>8.735</v>
      </c>
      <c r="D4830" s="0" t="n">
        <v>0</v>
      </c>
      <c r="E4830" s="0" t="n">
        <v>15.286</v>
      </c>
      <c r="F4830" s="0" t="n">
        <v>0</v>
      </c>
      <c r="G4830" s="0" t="n">
        <v>58.364</v>
      </c>
      <c r="J4830" s="0" t="n">
        <f aca="false">(A4829*16.026)</f>
        <v>275.022186</v>
      </c>
      <c r="K4830" s="3" t="n">
        <f aca="false">(B4829*16.026)</f>
        <v>161.125404</v>
      </c>
      <c r="L4830" s="3" t="n">
        <f aca="false">(C4829*16.026)</f>
        <v>107.903058</v>
      </c>
      <c r="M4830" s="3" t="n">
        <f aca="false">(D4829*16.026)</f>
        <v>0</v>
      </c>
      <c r="N4830" s="3" t="n">
        <f aca="false">(E4829*16.026)</f>
        <v>137.110443</v>
      </c>
      <c r="O4830" s="3" t="n">
        <f aca="false">(F4829*16.026)</f>
        <v>44.335929</v>
      </c>
      <c r="P4830" s="3" t="n">
        <f aca="false">(G4829*16.026)</f>
        <v>1285.429434</v>
      </c>
    </row>
    <row r="4831" customFormat="false" ht="12.75" hidden="false" customHeight="false" outlineLevel="0" collapsed="false">
      <c r="A4831" s="0" t="n">
        <v>4.2202</v>
      </c>
      <c r="B4831" s="0" t="n">
        <v>4.6809</v>
      </c>
      <c r="C4831" s="0" t="n">
        <v>7.5858</v>
      </c>
      <c r="D4831" s="0" t="n">
        <v>0</v>
      </c>
      <c r="E4831" s="0" t="n">
        <v>11.022</v>
      </c>
      <c r="F4831" s="0" t="n">
        <v>0</v>
      </c>
      <c r="G4831" s="0" t="n">
        <v>26.576</v>
      </c>
      <c r="J4831" s="0" t="n">
        <f aca="false">(A4830*16.026)</f>
        <v>112.9768896</v>
      </c>
      <c r="K4831" s="3" t="n">
        <f aca="false">(B4830*16.026)</f>
        <v>115.4577144</v>
      </c>
      <c r="L4831" s="3" t="n">
        <f aca="false">(C4830*16.026)</f>
        <v>139.98711</v>
      </c>
      <c r="M4831" s="3" t="n">
        <f aca="false">(D4830*16.026)</f>
        <v>0</v>
      </c>
      <c r="N4831" s="3" t="n">
        <f aca="false">(E4830*16.026)</f>
        <v>244.973436</v>
      </c>
      <c r="O4831" s="3" t="n">
        <f aca="false">(F4830*16.026)</f>
        <v>0</v>
      </c>
      <c r="P4831" s="3" t="n">
        <f aca="false">(G4830*16.026)</f>
        <v>935.341464</v>
      </c>
    </row>
    <row r="4832" customFormat="false" ht="12.75" hidden="false" customHeight="false" outlineLevel="0" collapsed="false">
      <c r="A4832" s="0" t="n">
        <v>4.3037</v>
      </c>
      <c r="B4832" s="0" t="n">
        <v>5.5065</v>
      </c>
      <c r="C4832" s="0" t="n">
        <v>8.0148</v>
      </c>
      <c r="D4832" s="0" t="n">
        <v>8.9831</v>
      </c>
      <c r="E4832" s="0" t="n">
        <v>15.408</v>
      </c>
      <c r="F4832" s="0" t="n">
        <v>0.57768</v>
      </c>
      <c r="G4832" s="0" t="n">
        <v>87.875</v>
      </c>
      <c r="J4832" s="0" t="n">
        <f aca="false">(A4831*16.026)</f>
        <v>67.6329252</v>
      </c>
      <c r="K4832" s="3" t="n">
        <f aca="false">(B4831*16.026)</f>
        <v>75.0161034</v>
      </c>
      <c r="L4832" s="3" t="n">
        <f aca="false">(C4831*16.026)</f>
        <v>121.5700308</v>
      </c>
      <c r="M4832" s="3" t="n">
        <f aca="false">(D4831*16.026)</f>
        <v>0</v>
      </c>
      <c r="N4832" s="3" t="n">
        <f aca="false">(E4831*16.026)</f>
        <v>176.638572</v>
      </c>
      <c r="O4832" s="3" t="n">
        <f aca="false">(F4831*16.026)</f>
        <v>0</v>
      </c>
      <c r="P4832" s="3" t="n">
        <f aca="false">(G4831*16.026)</f>
        <v>425.906976</v>
      </c>
    </row>
    <row r="4833" customFormat="false" ht="12.75" hidden="false" customHeight="false" outlineLevel="0" collapsed="false">
      <c r="A4833" s="0" t="n">
        <v>0.94606</v>
      </c>
      <c r="B4833" s="0" t="n">
        <v>5.5527</v>
      </c>
      <c r="C4833" s="0" t="n">
        <v>5.6645</v>
      </c>
      <c r="D4833" s="0" t="n">
        <v>4.4651</v>
      </c>
      <c r="E4833" s="0" t="n">
        <v>33.232</v>
      </c>
      <c r="F4833" s="0" t="n">
        <v>1.2307</v>
      </c>
      <c r="G4833" s="0" t="n">
        <v>128.25</v>
      </c>
      <c r="J4833" s="0" t="n">
        <f aca="false">(A4832*16.026)</f>
        <v>68.9710962</v>
      </c>
      <c r="K4833" s="3" t="n">
        <f aca="false">(B4832*16.026)</f>
        <v>88.247169</v>
      </c>
      <c r="L4833" s="3" t="n">
        <f aca="false">(C4832*16.026)</f>
        <v>128.4451848</v>
      </c>
      <c r="M4833" s="3" t="n">
        <f aca="false">(D4832*16.026)</f>
        <v>143.9631606</v>
      </c>
      <c r="N4833" s="3" t="n">
        <f aca="false">(E4832*16.026)</f>
        <v>246.928608</v>
      </c>
      <c r="O4833" s="3" t="n">
        <f aca="false">(F4832*16.026)</f>
        <v>9.25789968</v>
      </c>
      <c r="P4833" s="3" t="n">
        <f aca="false">(G4832*16.026)</f>
        <v>1408.28475</v>
      </c>
    </row>
    <row r="4834" customFormat="false" ht="12.75" hidden="false" customHeight="false" outlineLevel="0" collapsed="false">
      <c r="A4834" s="0" t="n">
        <v>0</v>
      </c>
      <c r="B4834" s="0" t="n">
        <v>7.7662</v>
      </c>
      <c r="C4834" s="0" t="n">
        <v>7.2269</v>
      </c>
      <c r="D4834" s="0" t="n">
        <v>0</v>
      </c>
      <c r="E4834" s="0" t="n">
        <v>12.965</v>
      </c>
      <c r="F4834" s="0" t="n">
        <v>0</v>
      </c>
      <c r="G4834" s="0" t="n">
        <v>93.647</v>
      </c>
      <c r="J4834" s="0" t="n">
        <f aca="false">(A4833*16.026)</f>
        <v>15.16155756</v>
      </c>
      <c r="K4834" s="3" t="n">
        <f aca="false">(B4833*16.026)</f>
        <v>88.9875702</v>
      </c>
      <c r="L4834" s="3" t="n">
        <f aca="false">(C4833*16.026)</f>
        <v>90.779277</v>
      </c>
      <c r="M4834" s="3" t="n">
        <f aca="false">(D4833*16.026)</f>
        <v>71.5576926</v>
      </c>
      <c r="N4834" s="3" t="n">
        <f aca="false">(E4833*16.026)</f>
        <v>532.576032</v>
      </c>
      <c r="O4834" s="3" t="n">
        <f aca="false">(F4833*16.026)</f>
        <v>19.7231982</v>
      </c>
      <c r="P4834" s="3" t="n">
        <f aca="false">(G4833*16.026)</f>
        <v>2055.3345</v>
      </c>
    </row>
    <row r="4835" customFormat="false" ht="12.75" hidden="false" customHeight="false" outlineLevel="0" collapsed="false">
      <c r="A4835" s="0" t="n">
        <v>0</v>
      </c>
      <c r="B4835" s="0" t="n">
        <v>10.343</v>
      </c>
      <c r="C4835" s="0" t="n">
        <v>9.9483</v>
      </c>
      <c r="D4835" s="0" t="n">
        <v>0</v>
      </c>
      <c r="E4835" s="0" t="n">
        <v>29.242</v>
      </c>
      <c r="F4835" s="0" t="n">
        <v>0</v>
      </c>
      <c r="G4835" s="0" t="n">
        <v>69.624</v>
      </c>
      <c r="J4835" s="0" t="n">
        <f aca="false">(A4834*16.026)</f>
        <v>0</v>
      </c>
      <c r="K4835" s="3" t="n">
        <f aca="false">(B4834*16.026)</f>
        <v>124.4611212</v>
      </c>
      <c r="L4835" s="3" t="n">
        <f aca="false">(C4834*16.026)</f>
        <v>115.8182994</v>
      </c>
      <c r="M4835" s="3" t="n">
        <f aca="false">(D4834*16.026)</f>
        <v>0</v>
      </c>
      <c r="N4835" s="3" t="n">
        <f aca="false">(E4834*16.026)</f>
        <v>207.77709</v>
      </c>
      <c r="O4835" s="3" t="n">
        <f aca="false">(F4834*16.026)</f>
        <v>0</v>
      </c>
      <c r="P4835" s="3" t="n">
        <f aca="false">(G4834*16.026)</f>
        <v>1500.786822</v>
      </c>
    </row>
    <row r="4836" customFormat="false" ht="12.75" hidden="false" customHeight="false" outlineLevel="0" collapsed="false">
      <c r="A4836" s="0" t="n">
        <v>0</v>
      </c>
      <c r="B4836" s="0" t="n">
        <v>9.6343</v>
      </c>
      <c r="C4836" s="0" t="n">
        <v>10.168</v>
      </c>
      <c r="D4836" s="0" t="n">
        <v>0</v>
      </c>
      <c r="E4836" s="0" t="n">
        <v>5.4488</v>
      </c>
      <c r="F4836" s="0" t="n">
        <v>0</v>
      </c>
      <c r="G4836" s="0" t="n">
        <v>12.011</v>
      </c>
      <c r="J4836" s="0" t="n">
        <f aca="false">(A4835*16.026)</f>
        <v>0</v>
      </c>
      <c r="K4836" s="3" t="n">
        <f aca="false">(B4835*16.026)</f>
        <v>165.756918</v>
      </c>
      <c r="L4836" s="3" t="n">
        <f aca="false">(C4835*16.026)</f>
        <v>159.4314558</v>
      </c>
      <c r="M4836" s="3" t="n">
        <f aca="false">(D4835*16.026)</f>
        <v>0</v>
      </c>
      <c r="N4836" s="3" t="n">
        <f aca="false">(E4835*16.026)</f>
        <v>468.632292</v>
      </c>
      <c r="O4836" s="3" t="n">
        <f aca="false">(F4835*16.026)</f>
        <v>0</v>
      </c>
      <c r="P4836" s="3" t="n">
        <f aca="false">(G4835*16.026)</f>
        <v>1115.794224</v>
      </c>
    </row>
    <row r="4837" customFormat="false" ht="12.75" hidden="false" customHeight="false" outlineLevel="0" collapsed="false">
      <c r="A4837" s="0" t="n">
        <v>0</v>
      </c>
      <c r="B4837" s="0" t="n">
        <v>11.3</v>
      </c>
      <c r="C4837" s="0" t="n">
        <v>10.672</v>
      </c>
      <c r="D4837" s="0" t="n">
        <v>0</v>
      </c>
      <c r="E4837" s="0" t="n">
        <v>6.5914</v>
      </c>
      <c r="F4837" s="0" t="n">
        <v>0</v>
      </c>
      <c r="G4837" s="0" t="n">
        <v>6.3574</v>
      </c>
      <c r="J4837" s="0" t="n">
        <f aca="false">(A4836*16.026)</f>
        <v>0</v>
      </c>
      <c r="K4837" s="3" t="n">
        <f aca="false">(B4836*16.026)</f>
        <v>154.3992918</v>
      </c>
      <c r="L4837" s="3" t="n">
        <f aca="false">(C4836*16.026)</f>
        <v>162.952368</v>
      </c>
      <c r="M4837" s="3" t="n">
        <f aca="false">(D4836*16.026)</f>
        <v>0</v>
      </c>
      <c r="N4837" s="3" t="n">
        <f aca="false">(E4836*16.026)</f>
        <v>87.3224688</v>
      </c>
      <c r="O4837" s="3" t="n">
        <f aca="false">(F4836*16.026)</f>
        <v>0</v>
      </c>
      <c r="P4837" s="3" t="n">
        <f aca="false">(G4836*16.026)</f>
        <v>192.488286</v>
      </c>
    </row>
    <row r="4838" customFormat="false" ht="12.75" hidden="false" customHeight="false" outlineLevel="0" collapsed="false">
      <c r="A4838" s="0" t="n">
        <v>1.8766</v>
      </c>
      <c r="B4838" s="0" t="n">
        <v>11.911</v>
      </c>
      <c r="C4838" s="0" t="n">
        <v>10.536</v>
      </c>
      <c r="D4838" s="0" t="n">
        <v>0</v>
      </c>
      <c r="E4838" s="0" t="n">
        <v>0</v>
      </c>
      <c r="F4838" s="0" t="n">
        <v>0</v>
      </c>
      <c r="G4838" s="0" t="n">
        <v>0</v>
      </c>
      <c r="J4838" s="0" t="n">
        <f aca="false">(A4837*16.026)</f>
        <v>0</v>
      </c>
      <c r="K4838" s="3" t="n">
        <f aca="false">(B4837*16.026)</f>
        <v>181.0938</v>
      </c>
      <c r="L4838" s="3" t="n">
        <f aca="false">(C4837*16.026)</f>
        <v>171.029472</v>
      </c>
      <c r="M4838" s="3" t="n">
        <f aca="false">(D4837*16.026)</f>
        <v>0</v>
      </c>
      <c r="N4838" s="3" t="n">
        <f aca="false">(E4837*16.026)</f>
        <v>105.6337764</v>
      </c>
      <c r="O4838" s="3" t="n">
        <f aca="false">(F4837*16.026)</f>
        <v>0</v>
      </c>
      <c r="P4838" s="3" t="n">
        <f aca="false">(G4837*16.026)</f>
        <v>101.8836924</v>
      </c>
    </row>
    <row r="4839" customFormat="false" ht="12.75" hidden="false" customHeight="false" outlineLevel="0" collapsed="false">
      <c r="A4839" s="0" t="n">
        <v>2.2614</v>
      </c>
      <c r="B4839" s="0" t="n">
        <v>12.463</v>
      </c>
      <c r="C4839" s="0" t="n">
        <v>13.102</v>
      </c>
      <c r="D4839" s="0" t="n">
        <v>4.4037</v>
      </c>
      <c r="E4839" s="0" t="n">
        <v>12.295</v>
      </c>
      <c r="F4839" s="0" t="n">
        <v>0</v>
      </c>
      <c r="G4839" s="0" t="n">
        <v>0</v>
      </c>
      <c r="J4839" s="0" t="n">
        <f aca="false">(A4838*16.026)</f>
        <v>30.0743916</v>
      </c>
      <c r="K4839" s="3" t="n">
        <f aca="false">(B4838*16.026)</f>
        <v>190.885686</v>
      </c>
      <c r="L4839" s="3" t="n">
        <f aca="false">(C4838*16.026)</f>
        <v>168.849936</v>
      </c>
      <c r="M4839" s="3" t="n">
        <f aca="false">(D4838*16.026)</f>
        <v>0</v>
      </c>
      <c r="N4839" s="3" t="n">
        <f aca="false">(E4838*16.026)</f>
        <v>0</v>
      </c>
      <c r="O4839" s="3" t="n">
        <f aca="false">(F4838*16.026)</f>
        <v>0</v>
      </c>
      <c r="P4839" s="3" t="n">
        <f aca="false">(G4838*16.026)</f>
        <v>0</v>
      </c>
    </row>
    <row r="4840" customFormat="false" ht="12.75" hidden="false" customHeight="false" outlineLevel="0" collapsed="false">
      <c r="A4840" s="0" t="n">
        <v>0.19371</v>
      </c>
      <c r="B4840" s="0" t="n">
        <v>10.702</v>
      </c>
      <c r="C4840" s="0" t="n">
        <v>12.137</v>
      </c>
      <c r="D4840" s="0" t="n">
        <v>8.1762</v>
      </c>
      <c r="E4840" s="0" t="n">
        <v>27.04</v>
      </c>
      <c r="F4840" s="0" t="n">
        <v>2.3811</v>
      </c>
      <c r="G4840" s="0" t="n">
        <v>0</v>
      </c>
      <c r="J4840" s="0" t="n">
        <f aca="false">(A4839*16.026)</f>
        <v>36.2411964</v>
      </c>
      <c r="K4840" s="3" t="n">
        <f aca="false">(B4839*16.026)</f>
        <v>199.732038</v>
      </c>
      <c r="L4840" s="3" t="n">
        <f aca="false">(C4839*16.026)</f>
        <v>209.972652</v>
      </c>
      <c r="M4840" s="3" t="n">
        <f aca="false">(D4839*16.026)</f>
        <v>70.5736962</v>
      </c>
      <c r="N4840" s="3" t="n">
        <f aca="false">(E4839*16.026)</f>
        <v>197.03967</v>
      </c>
      <c r="O4840" s="3" t="n">
        <f aca="false">(F4839*16.026)</f>
        <v>0</v>
      </c>
      <c r="P4840" s="3" t="n">
        <f aca="false">(G4839*16.026)</f>
        <v>0</v>
      </c>
    </row>
    <row r="4841" customFormat="false" ht="12.75" hidden="false" customHeight="false" outlineLevel="0" collapsed="false">
      <c r="A4841" s="0" t="n">
        <v>0.045403</v>
      </c>
      <c r="B4841" s="0" t="n">
        <v>10.357</v>
      </c>
      <c r="C4841" s="0" t="n">
        <v>13.69</v>
      </c>
      <c r="D4841" s="0" t="n">
        <v>9.8934</v>
      </c>
      <c r="E4841" s="0" t="n">
        <v>27.413</v>
      </c>
      <c r="F4841" s="0" t="n">
        <v>22.759</v>
      </c>
      <c r="G4841" s="0" t="n">
        <v>11.11</v>
      </c>
      <c r="J4841" s="0" t="n">
        <f aca="false">(A4840*16.026)</f>
        <v>3.10439646</v>
      </c>
      <c r="K4841" s="3" t="n">
        <f aca="false">(B4840*16.026)</f>
        <v>171.510252</v>
      </c>
      <c r="L4841" s="3" t="n">
        <f aca="false">(C4840*16.026)</f>
        <v>194.507562</v>
      </c>
      <c r="M4841" s="3" t="n">
        <f aca="false">(D4840*16.026)</f>
        <v>131.0317812</v>
      </c>
      <c r="N4841" s="3" t="n">
        <f aca="false">(E4840*16.026)</f>
        <v>433.34304</v>
      </c>
      <c r="O4841" s="3" t="n">
        <f aca="false">(F4840*16.026)</f>
        <v>38.1595086</v>
      </c>
      <c r="P4841" s="3" t="n">
        <f aca="false">(G4840*16.026)</f>
        <v>0</v>
      </c>
    </row>
    <row r="4842" customFormat="false" ht="12.75" hidden="false" customHeight="false" outlineLevel="0" collapsed="false">
      <c r="A4842" s="0" t="n">
        <v>1.3482</v>
      </c>
      <c r="B4842" s="0" t="n">
        <v>11.366</v>
      </c>
      <c r="C4842" s="0" t="n">
        <v>15.427</v>
      </c>
      <c r="D4842" s="0" t="n">
        <v>57</v>
      </c>
      <c r="E4842" s="0" t="n">
        <v>35.84</v>
      </c>
      <c r="F4842" s="0" t="n">
        <v>5.4518</v>
      </c>
      <c r="G4842" s="0" t="n">
        <v>24.729</v>
      </c>
      <c r="J4842" s="0" t="n">
        <f aca="false">(A4841*16.026)</f>
        <v>0.727628478</v>
      </c>
      <c r="K4842" s="3" t="n">
        <f aca="false">(B4841*16.026)</f>
        <v>165.981282</v>
      </c>
      <c r="L4842" s="3" t="n">
        <f aca="false">(C4841*16.026)</f>
        <v>219.39594</v>
      </c>
      <c r="M4842" s="3" t="n">
        <f aca="false">(D4841*16.026)</f>
        <v>158.5516284</v>
      </c>
      <c r="N4842" s="3" t="n">
        <f aca="false">(E4841*16.026)</f>
        <v>439.320738</v>
      </c>
      <c r="O4842" s="3" t="n">
        <f aca="false">(F4841*16.026)</f>
        <v>364.735734</v>
      </c>
      <c r="P4842" s="3" t="n">
        <f aca="false">(G4841*16.026)</f>
        <v>178.04886</v>
      </c>
    </row>
    <row r="4843" customFormat="false" ht="12.75" hidden="false" customHeight="false" outlineLevel="0" collapsed="false">
      <c r="A4843" s="0" t="n">
        <v>2.2429</v>
      </c>
      <c r="B4843" s="0" t="n">
        <v>11.906</v>
      </c>
      <c r="C4843" s="0" t="n">
        <v>13.926</v>
      </c>
      <c r="D4843" s="0" t="n">
        <v>57</v>
      </c>
      <c r="E4843" s="0" t="n">
        <v>25.469</v>
      </c>
      <c r="F4843" s="0" t="n">
        <v>46.595</v>
      </c>
      <c r="G4843" s="0" t="n">
        <v>61.428</v>
      </c>
      <c r="J4843" s="0" t="n">
        <f aca="false">(A4842*16.026)</f>
        <v>21.6062532</v>
      </c>
      <c r="K4843" s="3" t="n">
        <f aca="false">(B4842*16.026)</f>
        <v>182.151516</v>
      </c>
      <c r="L4843" s="3" t="n">
        <f aca="false">(C4842*16.026)</f>
        <v>247.233102</v>
      </c>
      <c r="M4843" s="3" t="n">
        <f aca="false">(D4842*16.026)</f>
        <v>913.482</v>
      </c>
      <c r="N4843" s="3" t="n">
        <f aca="false">(E4842*16.026)</f>
        <v>574.37184</v>
      </c>
      <c r="O4843" s="3" t="n">
        <f aca="false">(F4842*16.026)</f>
        <v>87.3705468</v>
      </c>
      <c r="P4843" s="3" t="n">
        <f aca="false">(G4842*16.026)</f>
        <v>396.306954</v>
      </c>
    </row>
    <row r="4844" customFormat="false" ht="12.75" hidden="false" customHeight="false" outlineLevel="0" collapsed="false">
      <c r="A4844" s="0" t="n">
        <v>4.5034</v>
      </c>
      <c r="B4844" s="0" t="n">
        <v>12.376</v>
      </c>
      <c r="C4844" s="0" t="n">
        <v>15.297</v>
      </c>
      <c r="D4844" s="0" t="n">
        <v>57</v>
      </c>
      <c r="E4844" s="0" t="n">
        <v>37.664</v>
      </c>
      <c r="F4844" s="0" t="n">
        <v>57.858</v>
      </c>
      <c r="G4844" s="0" t="n">
        <v>80.399</v>
      </c>
      <c r="J4844" s="0" t="n">
        <f aca="false">(A4843*16.026)</f>
        <v>35.9447154</v>
      </c>
      <c r="K4844" s="3" t="n">
        <f aca="false">(B4843*16.026)</f>
        <v>190.805556</v>
      </c>
      <c r="L4844" s="3" t="n">
        <f aca="false">(C4843*16.026)</f>
        <v>223.178076</v>
      </c>
      <c r="M4844" s="3" t="n">
        <f aca="false">(D4843*16.026)</f>
        <v>913.482</v>
      </c>
      <c r="N4844" s="3" t="n">
        <f aca="false">(E4843*16.026)</f>
        <v>408.166194</v>
      </c>
      <c r="O4844" s="3" t="n">
        <f aca="false">(F4843*16.026)</f>
        <v>746.73147</v>
      </c>
      <c r="P4844" s="3" t="n">
        <f aca="false">(G4843*16.026)</f>
        <v>984.445128</v>
      </c>
    </row>
    <row r="4845" customFormat="false" ht="12.75" hidden="false" customHeight="false" outlineLevel="0" collapsed="false">
      <c r="A4845" s="0" t="n">
        <v>5.6384</v>
      </c>
      <c r="B4845" s="0" t="n">
        <v>12.552</v>
      </c>
      <c r="C4845" s="0" t="n">
        <v>16.612</v>
      </c>
      <c r="D4845" s="0" t="n">
        <v>57</v>
      </c>
      <c r="E4845" s="0" t="n">
        <v>67.9</v>
      </c>
      <c r="F4845" s="0" t="n">
        <v>72.527</v>
      </c>
      <c r="G4845" s="0" t="n">
        <v>64.544</v>
      </c>
      <c r="J4845" s="0" t="n">
        <f aca="false">(A4844*16.026)</f>
        <v>72.1714884</v>
      </c>
      <c r="K4845" s="3" t="n">
        <f aca="false">(B4844*16.026)</f>
        <v>198.337776</v>
      </c>
      <c r="L4845" s="3" t="n">
        <f aca="false">(C4844*16.026)</f>
        <v>245.149722</v>
      </c>
      <c r="M4845" s="3" t="n">
        <f aca="false">(D4844*16.026)</f>
        <v>913.482</v>
      </c>
      <c r="N4845" s="3" t="n">
        <f aca="false">(E4844*16.026)</f>
        <v>603.603264</v>
      </c>
      <c r="O4845" s="3" t="n">
        <f aca="false">(F4844*16.026)</f>
        <v>927.232308</v>
      </c>
      <c r="P4845" s="3" t="n">
        <f aca="false">(G4844*16.026)</f>
        <v>1288.474374</v>
      </c>
    </row>
    <row r="4846" customFormat="false" ht="12.75" hidden="false" customHeight="false" outlineLevel="0" collapsed="false">
      <c r="A4846" s="0" t="n">
        <v>0.53657</v>
      </c>
      <c r="B4846" s="0" t="n">
        <v>13.821</v>
      </c>
      <c r="C4846" s="0" t="n">
        <v>13.61</v>
      </c>
      <c r="D4846" s="0" t="n">
        <v>57</v>
      </c>
      <c r="E4846" s="0" t="n">
        <v>75.193</v>
      </c>
      <c r="F4846" s="0" t="n">
        <v>37.259</v>
      </c>
      <c r="G4846" s="0" t="n">
        <v>100.09</v>
      </c>
      <c r="J4846" s="0" t="n">
        <f aca="false">(A4845*16.026)</f>
        <v>90.3609984</v>
      </c>
      <c r="K4846" s="3" t="n">
        <f aca="false">(B4845*16.026)</f>
        <v>201.158352</v>
      </c>
      <c r="L4846" s="3" t="n">
        <f aca="false">(C4845*16.026)</f>
        <v>266.223912</v>
      </c>
      <c r="M4846" s="3" t="n">
        <f aca="false">(D4845*16.026)</f>
        <v>913.482</v>
      </c>
      <c r="N4846" s="3" t="n">
        <f aca="false">(E4845*16.026)</f>
        <v>1088.1654</v>
      </c>
      <c r="O4846" s="3" t="n">
        <f aca="false">(F4845*16.026)</f>
        <v>1162.317702</v>
      </c>
      <c r="P4846" s="3" t="n">
        <f aca="false">(G4845*16.026)</f>
        <v>1034.382144</v>
      </c>
    </row>
    <row r="4847" customFormat="false" ht="12.75" hidden="false" customHeight="false" outlineLevel="0" collapsed="false">
      <c r="A4847" s="0" t="n">
        <v>0</v>
      </c>
      <c r="B4847" s="0" t="n">
        <v>13.26</v>
      </c>
      <c r="C4847" s="0" t="n">
        <v>12.965</v>
      </c>
      <c r="D4847" s="0" t="n">
        <v>57</v>
      </c>
      <c r="E4847" s="0" t="n">
        <v>79.119</v>
      </c>
      <c r="F4847" s="0" t="n">
        <v>51.732</v>
      </c>
      <c r="G4847" s="0" t="n">
        <v>119.1</v>
      </c>
      <c r="J4847" s="0" t="n">
        <f aca="false">(A4846*16.026)</f>
        <v>8.59907082</v>
      </c>
      <c r="K4847" s="3" t="n">
        <f aca="false">(B4846*16.026)</f>
        <v>221.495346</v>
      </c>
      <c r="L4847" s="3" t="n">
        <f aca="false">(C4846*16.026)</f>
        <v>218.11386</v>
      </c>
      <c r="M4847" s="3" t="n">
        <f aca="false">(D4846*16.026)</f>
        <v>913.482</v>
      </c>
      <c r="N4847" s="3" t="n">
        <f aca="false">(E4846*16.026)</f>
        <v>1205.043018</v>
      </c>
      <c r="O4847" s="3" t="n">
        <f aca="false">(F4846*16.026)</f>
        <v>597.112734</v>
      </c>
      <c r="P4847" s="3" t="n">
        <f aca="false">(G4846*16.026)</f>
        <v>1604.04234</v>
      </c>
    </row>
    <row r="4848" customFormat="false" ht="12.75" hidden="false" customHeight="false" outlineLevel="0" collapsed="false">
      <c r="A4848" s="0" t="n">
        <v>0</v>
      </c>
      <c r="B4848" s="0" t="n">
        <v>11.185</v>
      </c>
      <c r="C4848" s="0" t="n">
        <v>16.142</v>
      </c>
      <c r="D4848" s="0" t="n">
        <v>25.02</v>
      </c>
      <c r="E4848" s="0" t="n">
        <v>79.545</v>
      </c>
      <c r="F4848" s="0" t="n">
        <v>54.544</v>
      </c>
      <c r="G4848" s="0" t="n">
        <v>133</v>
      </c>
      <c r="J4848" s="0" t="n">
        <f aca="false">(A4847*16.026)</f>
        <v>0</v>
      </c>
      <c r="K4848" s="3" t="n">
        <f aca="false">(B4847*16.026)</f>
        <v>212.50476</v>
      </c>
      <c r="L4848" s="3" t="n">
        <f aca="false">(C4847*16.026)</f>
        <v>207.77709</v>
      </c>
      <c r="M4848" s="3" t="n">
        <f aca="false">(D4847*16.026)</f>
        <v>913.482</v>
      </c>
      <c r="N4848" s="3" t="n">
        <f aca="false">(E4847*16.026)</f>
        <v>1267.961094</v>
      </c>
      <c r="O4848" s="3" t="n">
        <f aca="false">(F4847*16.026)</f>
        <v>829.057032</v>
      </c>
      <c r="P4848" s="3" t="n">
        <f aca="false">(G4847*16.026)</f>
        <v>1908.6966</v>
      </c>
    </row>
    <row r="4849" customFormat="false" ht="12.75" hidden="false" customHeight="false" outlineLevel="0" collapsed="false">
      <c r="A4849" s="0" t="n">
        <v>0</v>
      </c>
      <c r="B4849" s="0" t="n">
        <v>10.655</v>
      </c>
      <c r="C4849" s="0" t="n">
        <v>16.472</v>
      </c>
      <c r="D4849" s="0" t="n">
        <v>37.111</v>
      </c>
      <c r="E4849" s="0" t="n">
        <v>57</v>
      </c>
      <c r="F4849" s="0" t="n">
        <v>58.009</v>
      </c>
      <c r="G4849" s="0" t="n">
        <v>133</v>
      </c>
      <c r="J4849" s="0" t="n">
        <f aca="false">(A4848*16.026)</f>
        <v>0</v>
      </c>
      <c r="K4849" s="3" t="n">
        <f aca="false">(B4848*16.026)</f>
        <v>179.25081</v>
      </c>
      <c r="L4849" s="3" t="n">
        <f aca="false">(C4848*16.026)</f>
        <v>258.691692</v>
      </c>
      <c r="M4849" s="3" t="n">
        <f aca="false">(D4848*16.026)</f>
        <v>400.97052</v>
      </c>
      <c r="N4849" s="3" t="n">
        <f aca="false">(E4848*16.026)</f>
        <v>1274.78817</v>
      </c>
      <c r="O4849" s="3" t="n">
        <f aca="false">(F4848*16.026)</f>
        <v>874.122144</v>
      </c>
      <c r="P4849" s="3" t="n">
        <f aca="false">(G4848*16.026)</f>
        <v>2131.458</v>
      </c>
    </row>
    <row r="4850" customFormat="false" ht="12.75" hidden="false" customHeight="false" outlineLevel="0" collapsed="false">
      <c r="A4850" s="0" t="n">
        <v>0</v>
      </c>
      <c r="B4850" s="0" t="n">
        <v>13.824</v>
      </c>
      <c r="C4850" s="0" t="n">
        <v>17.372</v>
      </c>
      <c r="D4850" s="0" t="n">
        <v>25.88</v>
      </c>
      <c r="E4850" s="0" t="n">
        <v>57</v>
      </c>
      <c r="F4850" s="0" t="n">
        <v>50.055</v>
      </c>
      <c r="G4850" s="0" t="n">
        <v>133</v>
      </c>
      <c r="J4850" s="0" t="n">
        <f aca="false">(A4849*16.026)</f>
        <v>0</v>
      </c>
      <c r="K4850" s="3" t="n">
        <f aca="false">(B4849*16.026)</f>
        <v>170.75703</v>
      </c>
      <c r="L4850" s="3" t="n">
        <f aca="false">(C4849*16.026)</f>
        <v>263.980272</v>
      </c>
      <c r="M4850" s="3" t="n">
        <f aca="false">(D4849*16.026)</f>
        <v>594.740886</v>
      </c>
      <c r="N4850" s="3" t="n">
        <f aca="false">(E4849*16.026)</f>
        <v>913.482</v>
      </c>
      <c r="O4850" s="3" t="n">
        <f aca="false">(F4849*16.026)</f>
        <v>929.652234</v>
      </c>
      <c r="P4850" s="3" t="n">
        <f aca="false">(G4849*16.026)</f>
        <v>2131.458</v>
      </c>
    </row>
    <row r="4851" customFormat="false" ht="12.75" hidden="false" customHeight="false" outlineLevel="0" collapsed="false">
      <c r="A4851" s="0" t="n">
        <v>2.6901</v>
      </c>
      <c r="B4851" s="0" t="n">
        <v>14.86</v>
      </c>
      <c r="C4851" s="0" t="n">
        <v>17.975</v>
      </c>
      <c r="D4851" s="0" t="n">
        <v>16.945</v>
      </c>
      <c r="E4851" s="0" t="n">
        <v>57</v>
      </c>
      <c r="F4851" s="0" t="n">
        <v>101.22</v>
      </c>
      <c r="G4851" s="0" t="n">
        <v>133</v>
      </c>
      <c r="J4851" s="0" t="n">
        <f aca="false">(A4850*16.026)</f>
        <v>0</v>
      </c>
      <c r="K4851" s="3" t="n">
        <f aca="false">(B4850*16.026)</f>
        <v>221.543424</v>
      </c>
      <c r="L4851" s="3" t="n">
        <f aca="false">(C4850*16.026)</f>
        <v>278.403672</v>
      </c>
      <c r="M4851" s="3" t="n">
        <f aca="false">(D4850*16.026)</f>
        <v>414.75288</v>
      </c>
      <c r="N4851" s="3" t="n">
        <f aca="false">(E4850*16.026)</f>
        <v>913.482</v>
      </c>
      <c r="O4851" s="3" t="n">
        <f aca="false">(F4850*16.026)</f>
        <v>802.18143</v>
      </c>
      <c r="P4851" s="3" t="n">
        <f aca="false">(G4850*16.026)</f>
        <v>2131.458</v>
      </c>
    </row>
    <row r="4852" customFormat="false" ht="12.75" hidden="false" customHeight="false" outlineLevel="0" collapsed="false">
      <c r="A4852" s="0" t="n">
        <v>5.0973</v>
      </c>
      <c r="B4852" s="0" t="n">
        <v>16.481</v>
      </c>
      <c r="C4852" s="0" t="n">
        <v>19.543</v>
      </c>
      <c r="D4852" s="0" t="n">
        <v>34.98</v>
      </c>
      <c r="E4852" s="0" t="n">
        <v>57</v>
      </c>
      <c r="F4852" s="0" t="n">
        <v>90.879</v>
      </c>
      <c r="G4852" s="0" t="n">
        <v>125.43</v>
      </c>
      <c r="J4852" s="0" t="n">
        <f aca="false">(A4851*16.026)</f>
        <v>43.1115426</v>
      </c>
      <c r="K4852" s="3" t="n">
        <f aca="false">(B4851*16.026)</f>
        <v>238.14636</v>
      </c>
      <c r="L4852" s="3" t="n">
        <f aca="false">(C4851*16.026)</f>
        <v>288.06735</v>
      </c>
      <c r="M4852" s="3" t="n">
        <f aca="false">(D4851*16.026)</f>
        <v>271.56057</v>
      </c>
      <c r="N4852" s="3" t="n">
        <f aca="false">(E4851*16.026)</f>
        <v>913.482</v>
      </c>
      <c r="O4852" s="3" t="n">
        <f aca="false">(F4851*16.026)</f>
        <v>1622.15172</v>
      </c>
      <c r="P4852" s="3" t="n">
        <f aca="false">(G4851*16.026)</f>
        <v>2131.458</v>
      </c>
    </row>
    <row r="4853" customFormat="false" ht="12.75" hidden="false" customHeight="false" outlineLevel="0" collapsed="false">
      <c r="A4853" s="0" t="n">
        <v>14.191</v>
      </c>
      <c r="B4853" s="0" t="n">
        <v>15.499</v>
      </c>
      <c r="C4853" s="0" t="n">
        <v>19.905</v>
      </c>
      <c r="D4853" s="0" t="n">
        <v>57</v>
      </c>
      <c r="E4853" s="0" t="n">
        <v>57</v>
      </c>
      <c r="F4853" s="0" t="n">
        <v>96.519</v>
      </c>
      <c r="G4853" s="0" t="n">
        <v>57.184</v>
      </c>
      <c r="J4853" s="0" t="n">
        <f aca="false">(A4852*16.026)</f>
        <v>81.6893298</v>
      </c>
      <c r="K4853" s="3" t="n">
        <f aca="false">(B4852*16.026)</f>
        <v>264.124506</v>
      </c>
      <c r="L4853" s="3" t="n">
        <f aca="false">(C4852*16.026)</f>
        <v>313.196118</v>
      </c>
      <c r="M4853" s="3" t="n">
        <f aca="false">(D4852*16.026)</f>
        <v>560.58948</v>
      </c>
      <c r="N4853" s="3" t="n">
        <f aca="false">(E4852*16.026)</f>
        <v>913.482</v>
      </c>
      <c r="O4853" s="3" t="n">
        <f aca="false">(F4852*16.026)</f>
        <v>1456.426854</v>
      </c>
      <c r="P4853" s="3" t="n">
        <f aca="false">(G4852*16.026)</f>
        <v>2010.14118</v>
      </c>
    </row>
    <row r="4854" customFormat="false" ht="12.75" hidden="false" customHeight="false" outlineLevel="0" collapsed="false">
      <c r="A4854" s="0" t="n">
        <v>10.558</v>
      </c>
      <c r="B4854" s="0" t="n">
        <v>15.634</v>
      </c>
      <c r="C4854" s="0" t="n">
        <v>19.279</v>
      </c>
      <c r="D4854" s="0" t="n">
        <v>51.581</v>
      </c>
      <c r="E4854" s="0" t="n">
        <v>57</v>
      </c>
      <c r="F4854" s="0" t="n">
        <v>71.777</v>
      </c>
      <c r="G4854" s="0" t="n">
        <v>66.085</v>
      </c>
      <c r="J4854" s="0" t="n">
        <f aca="false">(A4853*16.026)</f>
        <v>227.424966</v>
      </c>
      <c r="K4854" s="3" t="n">
        <f aca="false">(B4853*16.026)</f>
        <v>248.386974</v>
      </c>
      <c r="L4854" s="3" t="n">
        <f aca="false">(C4853*16.026)</f>
        <v>318.99753</v>
      </c>
      <c r="M4854" s="3" t="n">
        <f aca="false">(D4853*16.026)</f>
        <v>913.482</v>
      </c>
      <c r="N4854" s="3" t="n">
        <f aca="false">(E4853*16.026)</f>
        <v>913.482</v>
      </c>
      <c r="O4854" s="3" t="n">
        <f aca="false">(F4853*16.026)</f>
        <v>1546.813494</v>
      </c>
      <c r="P4854" s="3" t="n">
        <f aca="false">(G4853*16.026)</f>
        <v>916.430784</v>
      </c>
    </row>
    <row r="4855" customFormat="false" ht="12.75" hidden="false" customHeight="false" outlineLevel="0" collapsed="false">
      <c r="A4855" s="0" t="n">
        <v>14.796</v>
      </c>
      <c r="B4855" s="0" t="n">
        <v>13.732</v>
      </c>
      <c r="C4855" s="0" t="n">
        <v>18.837</v>
      </c>
      <c r="D4855" s="0" t="n">
        <v>57</v>
      </c>
      <c r="E4855" s="0" t="n">
        <v>57</v>
      </c>
      <c r="F4855" s="0" t="n">
        <v>71.761</v>
      </c>
      <c r="G4855" s="0" t="n">
        <v>46.034</v>
      </c>
      <c r="J4855" s="0" t="n">
        <f aca="false">(A4854*16.026)</f>
        <v>169.202508</v>
      </c>
      <c r="K4855" s="3" t="n">
        <f aca="false">(B4854*16.026)</f>
        <v>250.550484</v>
      </c>
      <c r="L4855" s="3" t="n">
        <f aca="false">(C4854*16.026)</f>
        <v>308.965254</v>
      </c>
      <c r="M4855" s="3" t="n">
        <f aca="false">(D4854*16.026)</f>
        <v>826.637106</v>
      </c>
      <c r="N4855" s="3" t="n">
        <f aca="false">(E4854*16.026)</f>
        <v>913.482</v>
      </c>
      <c r="O4855" s="3" t="n">
        <f aca="false">(F4854*16.026)</f>
        <v>1150.298202</v>
      </c>
      <c r="P4855" s="3" t="n">
        <f aca="false">(G4854*16.026)</f>
        <v>1059.07821</v>
      </c>
    </row>
    <row r="4856" customFormat="false" ht="12.75" hidden="false" customHeight="false" outlineLevel="0" collapsed="false">
      <c r="A4856" s="0" t="n">
        <v>19</v>
      </c>
      <c r="B4856" s="0" t="n">
        <v>12.677</v>
      </c>
      <c r="C4856" s="0" t="n">
        <v>17.435</v>
      </c>
      <c r="D4856" s="0" t="n">
        <v>57</v>
      </c>
      <c r="E4856" s="0" t="n">
        <v>57</v>
      </c>
      <c r="F4856" s="0" t="n">
        <v>74.272</v>
      </c>
      <c r="G4856" s="0" t="n">
        <v>133</v>
      </c>
      <c r="J4856" s="0" t="n">
        <f aca="false">(A4855*16.026)</f>
        <v>237.120696</v>
      </c>
      <c r="K4856" s="3" t="n">
        <f aca="false">(B4855*16.026)</f>
        <v>220.069032</v>
      </c>
      <c r="L4856" s="3" t="n">
        <f aca="false">(C4855*16.026)</f>
        <v>301.881762</v>
      </c>
      <c r="M4856" s="3" t="n">
        <f aca="false">(D4855*16.026)</f>
        <v>913.482</v>
      </c>
      <c r="N4856" s="3" t="n">
        <f aca="false">(E4855*16.026)</f>
        <v>913.482</v>
      </c>
      <c r="O4856" s="3" t="n">
        <f aca="false">(F4855*16.026)</f>
        <v>1150.041786</v>
      </c>
      <c r="P4856" s="3" t="n">
        <f aca="false">(G4855*16.026)</f>
        <v>737.740884</v>
      </c>
    </row>
    <row r="4857" customFormat="false" ht="12.75" hidden="false" customHeight="false" outlineLevel="0" collapsed="false">
      <c r="A4857" s="0" t="n">
        <v>14.857</v>
      </c>
      <c r="B4857" s="0" t="n">
        <v>12.803</v>
      </c>
      <c r="C4857" s="0" t="n">
        <v>16.91</v>
      </c>
      <c r="D4857" s="0" t="n">
        <v>57</v>
      </c>
      <c r="E4857" s="0" t="n">
        <v>72.446</v>
      </c>
      <c r="F4857" s="0" t="n">
        <v>95.416</v>
      </c>
      <c r="G4857" s="0" t="n">
        <v>86.041</v>
      </c>
      <c r="J4857" s="0" t="n">
        <f aca="false">(A4856*16.026)</f>
        <v>304.494</v>
      </c>
      <c r="K4857" s="3" t="n">
        <f aca="false">(B4856*16.026)</f>
        <v>203.161602</v>
      </c>
      <c r="L4857" s="3" t="n">
        <f aca="false">(C4856*16.026)</f>
        <v>279.41331</v>
      </c>
      <c r="M4857" s="3" t="n">
        <f aca="false">(D4856*16.026)</f>
        <v>913.482</v>
      </c>
      <c r="N4857" s="3" t="n">
        <f aca="false">(E4856*16.026)</f>
        <v>913.482</v>
      </c>
      <c r="O4857" s="3" t="n">
        <f aca="false">(F4856*16.026)</f>
        <v>1190.283072</v>
      </c>
      <c r="P4857" s="3" t="n">
        <f aca="false">(G4856*16.026)</f>
        <v>2131.458</v>
      </c>
    </row>
    <row r="4858" customFormat="false" ht="12.75" hidden="false" customHeight="false" outlineLevel="0" collapsed="false">
      <c r="A4858" s="0" t="n">
        <v>19</v>
      </c>
      <c r="B4858" s="0" t="n">
        <v>14.221</v>
      </c>
      <c r="C4858" s="0" t="n">
        <v>17.998</v>
      </c>
      <c r="D4858" s="0" t="n">
        <v>57</v>
      </c>
      <c r="E4858" s="0" t="n">
        <v>57</v>
      </c>
      <c r="F4858" s="0" t="n">
        <v>81.093</v>
      </c>
      <c r="G4858" s="0" t="n">
        <v>133</v>
      </c>
      <c r="J4858" s="0" t="n">
        <f aca="false">(A4857*16.026)</f>
        <v>238.098282</v>
      </c>
      <c r="K4858" s="3" t="n">
        <f aca="false">(B4857*16.026)</f>
        <v>205.180878</v>
      </c>
      <c r="L4858" s="3" t="n">
        <f aca="false">(C4857*16.026)</f>
        <v>270.99966</v>
      </c>
      <c r="M4858" s="3" t="n">
        <f aca="false">(D4857*16.026)</f>
        <v>913.482</v>
      </c>
      <c r="N4858" s="3" t="n">
        <f aca="false">(E4857*16.026)</f>
        <v>1161.019596</v>
      </c>
      <c r="O4858" s="3" t="n">
        <f aca="false">(F4857*16.026)</f>
        <v>1529.136816</v>
      </c>
      <c r="P4858" s="3" t="n">
        <f aca="false">(G4857*16.026)</f>
        <v>1378.893066</v>
      </c>
    </row>
    <row r="4859" customFormat="false" ht="12.75" hidden="false" customHeight="false" outlineLevel="0" collapsed="false">
      <c r="A4859" s="0" t="n">
        <v>19</v>
      </c>
      <c r="B4859" s="0" t="n">
        <v>14.4</v>
      </c>
      <c r="C4859" s="0" t="n">
        <v>18.843</v>
      </c>
      <c r="D4859" s="0" t="n">
        <v>57</v>
      </c>
      <c r="E4859" s="0" t="n">
        <v>86.148</v>
      </c>
      <c r="F4859" s="0" t="n">
        <v>44.016</v>
      </c>
      <c r="G4859" s="0" t="n">
        <v>133</v>
      </c>
      <c r="J4859" s="0" t="n">
        <f aca="false">(A4858*16.026)</f>
        <v>304.494</v>
      </c>
      <c r="K4859" s="3" t="n">
        <f aca="false">(B4858*16.026)</f>
        <v>227.905746</v>
      </c>
      <c r="L4859" s="3" t="n">
        <f aca="false">(C4858*16.026)</f>
        <v>288.435948</v>
      </c>
      <c r="M4859" s="3" t="n">
        <f aca="false">(D4858*16.026)</f>
        <v>913.482</v>
      </c>
      <c r="N4859" s="3" t="n">
        <f aca="false">(E4858*16.026)</f>
        <v>913.482</v>
      </c>
      <c r="O4859" s="3" t="n">
        <f aca="false">(F4858*16.026)</f>
        <v>1299.596418</v>
      </c>
      <c r="P4859" s="3" t="n">
        <f aca="false">(G4858*16.026)</f>
        <v>2131.458</v>
      </c>
    </row>
    <row r="4860" customFormat="false" ht="12.75" hidden="false" customHeight="false" outlineLevel="0" collapsed="false">
      <c r="A4860" s="0" t="n">
        <v>19</v>
      </c>
      <c r="B4860" s="0" t="n">
        <v>14.738</v>
      </c>
      <c r="C4860" s="0" t="n">
        <v>16.357</v>
      </c>
      <c r="D4860" s="0" t="n">
        <v>57</v>
      </c>
      <c r="E4860" s="0" t="n">
        <v>63.307</v>
      </c>
      <c r="F4860" s="0" t="n">
        <v>55.044</v>
      </c>
      <c r="G4860" s="0" t="n">
        <v>133</v>
      </c>
      <c r="J4860" s="0" t="n">
        <f aca="false">(A4859*16.026)</f>
        <v>304.494</v>
      </c>
      <c r="K4860" s="3" t="n">
        <f aca="false">(B4859*16.026)</f>
        <v>230.7744</v>
      </c>
      <c r="L4860" s="3" t="n">
        <f aca="false">(C4859*16.026)</f>
        <v>301.977918</v>
      </c>
      <c r="M4860" s="3" t="n">
        <f aca="false">(D4859*16.026)</f>
        <v>913.482</v>
      </c>
      <c r="N4860" s="3" t="n">
        <f aca="false">(E4859*16.026)</f>
        <v>1380.607848</v>
      </c>
      <c r="O4860" s="3" t="n">
        <f aca="false">(F4859*16.026)</f>
        <v>705.400416</v>
      </c>
      <c r="P4860" s="3" t="n">
        <f aca="false">(G4859*16.026)</f>
        <v>2131.458</v>
      </c>
    </row>
    <row r="4861" customFormat="false" ht="12.75" hidden="false" customHeight="false" outlineLevel="0" collapsed="false">
      <c r="A4861" s="0" t="n">
        <v>19</v>
      </c>
      <c r="B4861" s="0" t="n">
        <v>14.153</v>
      </c>
      <c r="C4861" s="0" t="n">
        <v>17.193</v>
      </c>
      <c r="D4861" s="0" t="n">
        <v>57</v>
      </c>
      <c r="E4861" s="0" t="n">
        <v>69.168</v>
      </c>
      <c r="F4861" s="0" t="n">
        <v>69.436</v>
      </c>
      <c r="G4861" s="0" t="n">
        <v>133</v>
      </c>
      <c r="J4861" s="0" t="n">
        <f aca="false">(A4860*16.026)</f>
        <v>304.494</v>
      </c>
      <c r="K4861" s="3" t="n">
        <f aca="false">(B4860*16.026)</f>
        <v>236.191188</v>
      </c>
      <c r="L4861" s="3" t="n">
        <f aca="false">(C4860*16.026)</f>
        <v>262.137282</v>
      </c>
      <c r="M4861" s="3" t="n">
        <f aca="false">(D4860*16.026)</f>
        <v>913.482</v>
      </c>
      <c r="N4861" s="3" t="n">
        <f aca="false">(E4860*16.026)</f>
        <v>1014.557982</v>
      </c>
      <c r="O4861" s="3" t="n">
        <f aca="false">(F4860*16.026)</f>
        <v>882.135144</v>
      </c>
      <c r="P4861" s="3" t="n">
        <f aca="false">(G4860*16.026)</f>
        <v>2131.458</v>
      </c>
    </row>
    <row r="4862" customFormat="false" ht="12.75" hidden="false" customHeight="false" outlineLevel="0" collapsed="false">
      <c r="A4862" s="0" t="n">
        <v>19</v>
      </c>
      <c r="B4862" s="0" t="n">
        <v>14.439</v>
      </c>
      <c r="C4862" s="0" t="n">
        <v>17.198</v>
      </c>
      <c r="D4862" s="0" t="n">
        <v>57</v>
      </c>
      <c r="E4862" s="0" t="n">
        <v>43.182</v>
      </c>
      <c r="F4862" s="0" t="n">
        <v>64.576</v>
      </c>
      <c r="G4862" s="0" t="n">
        <v>133</v>
      </c>
      <c r="J4862" s="0" t="n">
        <f aca="false">(A4861*16.026)</f>
        <v>304.494</v>
      </c>
      <c r="K4862" s="3" t="n">
        <f aca="false">(B4861*16.026)</f>
        <v>226.815978</v>
      </c>
      <c r="L4862" s="3" t="n">
        <f aca="false">(C4861*16.026)</f>
        <v>275.535018</v>
      </c>
      <c r="M4862" s="3" t="n">
        <f aca="false">(D4861*16.026)</f>
        <v>913.482</v>
      </c>
      <c r="N4862" s="3" t="n">
        <f aca="false">(E4861*16.026)</f>
        <v>1108.486368</v>
      </c>
      <c r="O4862" s="3" t="n">
        <f aca="false">(F4861*16.026)</f>
        <v>1112.781336</v>
      </c>
      <c r="P4862" s="3" t="n">
        <f aca="false">(G4861*16.026)</f>
        <v>2131.458</v>
      </c>
    </row>
    <row r="4863" customFormat="false" ht="12.75" hidden="false" customHeight="false" outlineLevel="0" collapsed="false">
      <c r="A4863" s="0" t="n">
        <v>19</v>
      </c>
      <c r="B4863" s="0" t="n">
        <v>17.239</v>
      </c>
      <c r="C4863" s="0" t="n">
        <v>10.364</v>
      </c>
      <c r="D4863" s="0" t="n">
        <v>53.355</v>
      </c>
      <c r="E4863" s="0" t="n">
        <v>8.2097</v>
      </c>
      <c r="F4863" s="0" t="n">
        <v>37.782</v>
      </c>
      <c r="G4863" s="0" t="n">
        <v>133</v>
      </c>
      <c r="J4863" s="0" t="n">
        <f aca="false">(A4862*16.026)</f>
        <v>304.494</v>
      </c>
      <c r="K4863" s="3" t="n">
        <f aca="false">(B4862*16.026)</f>
        <v>231.399414</v>
      </c>
      <c r="L4863" s="3" t="n">
        <f aca="false">(C4862*16.026)</f>
        <v>275.615148</v>
      </c>
      <c r="M4863" s="3" t="n">
        <f aca="false">(D4862*16.026)</f>
        <v>913.482</v>
      </c>
      <c r="N4863" s="3" t="n">
        <f aca="false">(E4862*16.026)</f>
        <v>692.034732</v>
      </c>
      <c r="O4863" s="3" t="n">
        <f aca="false">(F4862*16.026)</f>
        <v>1034.894976</v>
      </c>
      <c r="P4863" s="3" t="n">
        <f aca="false">(G4862*16.026)</f>
        <v>2131.458</v>
      </c>
    </row>
    <row r="4864" customFormat="false" ht="12.75" hidden="false" customHeight="false" outlineLevel="0" collapsed="false">
      <c r="A4864" s="0" t="n">
        <v>19</v>
      </c>
      <c r="B4864" s="0" t="n">
        <v>15.48</v>
      </c>
      <c r="C4864" s="0" t="n">
        <v>11.912</v>
      </c>
      <c r="D4864" s="0" t="n">
        <v>46.67</v>
      </c>
      <c r="E4864" s="0" t="n">
        <v>0</v>
      </c>
      <c r="F4864" s="0" t="n">
        <v>30.553</v>
      </c>
      <c r="G4864" s="0" t="n">
        <v>133</v>
      </c>
      <c r="J4864" s="0" t="n">
        <f aca="false">(A4863*16.026)</f>
        <v>304.494</v>
      </c>
      <c r="K4864" s="3" t="n">
        <f aca="false">(B4863*16.026)</f>
        <v>276.272214</v>
      </c>
      <c r="L4864" s="3" t="n">
        <f aca="false">(C4863*16.026)</f>
        <v>166.093464</v>
      </c>
      <c r="M4864" s="3" t="n">
        <f aca="false">(D4863*16.026)</f>
        <v>855.06723</v>
      </c>
      <c r="N4864" s="3" t="n">
        <f aca="false">(E4863*16.026)</f>
        <v>131.5686522</v>
      </c>
      <c r="O4864" s="3" t="n">
        <f aca="false">(F4863*16.026)</f>
        <v>605.494332</v>
      </c>
      <c r="P4864" s="3" t="n">
        <f aca="false">(G4863*16.026)</f>
        <v>2131.458</v>
      </c>
    </row>
    <row r="4865" customFormat="false" ht="12.75" hidden="false" customHeight="false" outlineLevel="0" collapsed="false">
      <c r="A4865" s="0" t="n">
        <v>19</v>
      </c>
      <c r="B4865" s="0" t="n">
        <v>13.326</v>
      </c>
      <c r="C4865" s="0" t="n">
        <v>11.929</v>
      </c>
      <c r="D4865" s="0" t="n">
        <v>19.147</v>
      </c>
      <c r="E4865" s="0" t="n">
        <v>0</v>
      </c>
      <c r="F4865" s="0" t="n">
        <v>37.969</v>
      </c>
      <c r="G4865" s="0" t="n">
        <v>110.88</v>
      </c>
      <c r="J4865" s="0" t="n">
        <f aca="false">(A4864*16.026)</f>
        <v>304.494</v>
      </c>
      <c r="K4865" s="3" t="n">
        <f aca="false">(B4864*16.026)</f>
        <v>248.08248</v>
      </c>
      <c r="L4865" s="3" t="n">
        <f aca="false">(C4864*16.026)</f>
        <v>190.901712</v>
      </c>
      <c r="M4865" s="3" t="n">
        <f aca="false">(D4864*16.026)</f>
        <v>747.93342</v>
      </c>
      <c r="N4865" s="3" t="n">
        <f aca="false">(E4864*16.026)</f>
        <v>0</v>
      </c>
      <c r="O4865" s="3" t="n">
        <f aca="false">(F4864*16.026)</f>
        <v>489.642378</v>
      </c>
      <c r="P4865" s="3" t="n">
        <f aca="false">(G4864*16.026)</f>
        <v>2131.458</v>
      </c>
    </row>
    <row r="4866" customFormat="false" ht="12.75" hidden="false" customHeight="false" outlineLevel="0" collapsed="false">
      <c r="A4866" s="0" t="n">
        <v>11.977</v>
      </c>
      <c r="B4866" s="0" t="n">
        <v>12.685</v>
      </c>
      <c r="C4866" s="0" t="n">
        <v>12.387</v>
      </c>
      <c r="D4866" s="0" t="n">
        <v>14.463</v>
      </c>
      <c r="E4866" s="0" t="n">
        <v>0</v>
      </c>
      <c r="F4866" s="0" t="n">
        <v>24.995</v>
      </c>
      <c r="G4866" s="0" t="n">
        <v>73.612</v>
      </c>
      <c r="J4866" s="0" t="n">
        <f aca="false">(A4865*16.026)</f>
        <v>304.494</v>
      </c>
      <c r="K4866" s="3" t="n">
        <f aca="false">(B4865*16.026)</f>
        <v>213.562476</v>
      </c>
      <c r="L4866" s="3" t="n">
        <f aca="false">(C4865*16.026)</f>
        <v>191.174154</v>
      </c>
      <c r="M4866" s="3" t="n">
        <f aca="false">(D4865*16.026)</f>
        <v>306.849822</v>
      </c>
      <c r="N4866" s="3" t="n">
        <f aca="false">(E4865*16.026)</f>
        <v>0</v>
      </c>
      <c r="O4866" s="3" t="n">
        <f aca="false">(F4865*16.026)</f>
        <v>608.491194</v>
      </c>
      <c r="P4866" s="3" t="n">
        <f aca="false">(G4865*16.026)</f>
        <v>1776.96288</v>
      </c>
    </row>
    <row r="4867" customFormat="false" ht="12.75" hidden="false" customHeight="false" outlineLevel="0" collapsed="false">
      <c r="A4867" s="0" t="n">
        <v>10.945</v>
      </c>
      <c r="B4867" s="0" t="n">
        <v>11.442</v>
      </c>
      <c r="C4867" s="0" t="n">
        <v>12.304</v>
      </c>
      <c r="D4867" s="0" t="n">
        <v>5.8496</v>
      </c>
      <c r="E4867" s="0" t="n">
        <v>0</v>
      </c>
      <c r="F4867" s="0" t="n">
        <v>4.5675</v>
      </c>
      <c r="G4867" s="0" t="n">
        <v>47.122</v>
      </c>
      <c r="J4867" s="0" t="n">
        <f aca="false">(A4866*16.026)</f>
        <v>191.943402</v>
      </c>
      <c r="K4867" s="3" t="n">
        <f aca="false">(B4866*16.026)</f>
        <v>203.28981</v>
      </c>
      <c r="L4867" s="3" t="n">
        <f aca="false">(C4866*16.026)</f>
        <v>198.514062</v>
      </c>
      <c r="M4867" s="3" t="n">
        <f aca="false">(D4866*16.026)</f>
        <v>231.784038</v>
      </c>
      <c r="N4867" s="3" t="n">
        <f aca="false">(E4866*16.026)</f>
        <v>0</v>
      </c>
      <c r="O4867" s="3" t="n">
        <f aca="false">(F4866*16.026)</f>
        <v>400.56987</v>
      </c>
      <c r="P4867" s="3" t="n">
        <f aca="false">(G4866*16.026)</f>
        <v>1179.705912</v>
      </c>
    </row>
    <row r="4868" customFormat="false" ht="12.75" hidden="false" customHeight="false" outlineLevel="0" collapsed="false">
      <c r="A4868" s="0" t="n">
        <v>10.924</v>
      </c>
      <c r="B4868" s="0" t="n">
        <v>11.395</v>
      </c>
      <c r="C4868" s="0" t="n">
        <v>13.984</v>
      </c>
      <c r="D4868" s="0" t="n">
        <v>3.5678</v>
      </c>
      <c r="E4868" s="0" t="n">
        <v>0</v>
      </c>
      <c r="F4868" s="0" t="n">
        <v>8.6667</v>
      </c>
      <c r="G4868" s="0" t="n">
        <v>34.857</v>
      </c>
      <c r="J4868" s="0" t="n">
        <f aca="false">(A4867*16.026)</f>
        <v>175.40457</v>
      </c>
      <c r="K4868" s="3" t="n">
        <f aca="false">(B4867*16.026)</f>
        <v>183.369492</v>
      </c>
      <c r="L4868" s="3" t="n">
        <f aca="false">(C4867*16.026)</f>
        <v>197.183904</v>
      </c>
      <c r="M4868" s="3" t="n">
        <f aca="false">(D4867*16.026)</f>
        <v>93.7456896</v>
      </c>
      <c r="N4868" s="3" t="n">
        <f aca="false">(E4867*16.026)</f>
        <v>0</v>
      </c>
      <c r="O4868" s="3" t="n">
        <f aca="false">(F4867*16.026)</f>
        <v>73.198755</v>
      </c>
      <c r="P4868" s="3" t="n">
        <f aca="false">(G4867*16.026)</f>
        <v>755.177172</v>
      </c>
    </row>
    <row r="4869" customFormat="false" ht="12.75" hidden="false" customHeight="false" outlineLevel="0" collapsed="false">
      <c r="A4869" s="0" t="n">
        <v>8.6054</v>
      </c>
      <c r="B4869" s="0" t="n">
        <v>12.666</v>
      </c>
      <c r="C4869" s="0" t="n">
        <v>11.821</v>
      </c>
      <c r="D4869" s="0" t="n">
        <v>2.9729</v>
      </c>
      <c r="E4869" s="0" t="n">
        <v>9.7453</v>
      </c>
      <c r="F4869" s="0" t="n">
        <v>5.8211</v>
      </c>
      <c r="G4869" s="0" t="n">
        <v>93.607</v>
      </c>
      <c r="J4869" s="0" t="n">
        <f aca="false">(A4868*16.026)</f>
        <v>175.068024</v>
      </c>
      <c r="K4869" s="3" t="n">
        <f aca="false">(B4868*16.026)</f>
        <v>182.61627</v>
      </c>
      <c r="L4869" s="3" t="n">
        <f aca="false">(C4868*16.026)</f>
        <v>224.107584</v>
      </c>
      <c r="M4869" s="3" t="n">
        <f aca="false">(D4868*16.026)</f>
        <v>57.1775628</v>
      </c>
      <c r="N4869" s="3" t="n">
        <f aca="false">(E4868*16.026)</f>
        <v>0</v>
      </c>
      <c r="O4869" s="3" t="n">
        <f aca="false">(F4868*16.026)</f>
        <v>138.8925342</v>
      </c>
      <c r="P4869" s="3" t="n">
        <f aca="false">(G4868*16.026)</f>
        <v>558.618282</v>
      </c>
    </row>
    <row r="4870" customFormat="false" ht="12.75" hidden="false" customHeight="false" outlineLevel="0" collapsed="false">
      <c r="A4870" s="0" t="n">
        <v>7.2297</v>
      </c>
      <c r="B4870" s="0" t="n">
        <v>11.804</v>
      </c>
      <c r="C4870" s="0" t="n">
        <v>12.94</v>
      </c>
      <c r="D4870" s="0" t="n">
        <v>18.816</v>
      </c>
      <c r="E4870" s="0" t="n">
        <v>0.46295</v>
      </c>
      <c r="F4870" s="0" t="n">
        <v>0</v>
      </c>
      <c r="G4870" s="0" t="n">
        <v>47.919</v>
      </c>
      <c r="J4870" s="0" t="n">
        <f aca="false">(A4869*16.026)</f>
        <v>137.9101404</v>
      </c>
      <c r="K4870" s="3" t="n">
        <f aca="false">(B4869*16.026)</f>
        <v>202.985316</v>
      </c>
      <c r="L4870" s="3" t="n">
        <f aca="false">(C4869*16.026)</f>
        <v>189.443346</v>
      </c>
      <c r="M4870" s="3" t="n">
        <f aca="false">(D4869*16.026)</f>
        <v>47.6436954</v>
      </c>
      <c r="N4870" s="3" t="n">
        <f aca="false">(E4869*16.026)</f>
        <v>156.1781778</v>
      </c>
      <c r="O4870" s="3" t="n">
        <f aca="false">(F4869*16.026)</f>
        <v>93.2889486</v>
      </c>
      <c r="P4870" s="3" t="n">
        <f aca="false">(G4869*16.026)</f>
        <v>1500.145782</v>
      </c>
    </row>
    <row r="4871" customFormat="false" ht="12.75" hidden="false" customHeight="false" outlineLevel="0" collapsed="false">
      <c r="A4871" s="0" t="n">
        <v>4.9648</v>
      </c>
      <c r="B4871" s="0" t="n">
        <v>11.613</v>
      </c>
      <c r="C4871" s="0" t="n">
        <v>14.492</v>
      </c>
      <c r="D4871" s="0" t="n">
        <v>14.813</v>
      </c>
      <c r="E4871" s="0" t="n">
        <v>17.216</v>
      </c>
      <c r="F4871" s="0" t="n">
        <v>0</v>
      </c>
      <c r="G4871" s="0" t="n">
        <v>30.361</v>
      </c>
      <c r="J4871" s="0" t="n">
        <f aca="false">(A4870*16.026)</f>
        <v>115.8631722</v>
      </c>
      <c r="K4871" s="3" t="n">
        <f aca="false">(B4870*16.026)</f>
        <v>189.170904</v>
      </c>
      <c r="L4871" s="3" t="n">
        <f aca="false">(C4870*16.026)</f>
        <v>207.37644</v>
      </c>
      <c r="M4871" s="3" t="n">
        <f aca="false">(D4870*16.026)</f>
        <v>301.545216</v>
      </c>
      <c r="N4871" s="3" t="n">
        <f aca="false">(E4870*16.026)</f>
        <v>7.4192367</v>
      </c>
      <c r="O4871" s="3" t="n">
        <f aca="false">(F4870*16.026)</f>
        <v>0</v>
      </c>
      <c r="P4871" s="3" t="n">
        <f aca="false">(G4870*16.026)</f>
        <v>767.949894</v>
      </c>
    </row>
    <row r="4872" customFormat="false" ht="12.75" hidden="false" customHeight="false" outlineLevel="0" collapsed="false">
      <c r="A4872" s="0" t="n">
        <v>11.25</v>
      </c>
      <c r="B4872" s="0" t="n">
        <v>12.582</v>
      </c>
      <c r="C4872" s="0" t="n">
        <v>13.941</v>
      </c>
      <c r="D4872" s="0" t="n">
        <v>0</v>
      </c>
      <c r="E4872" s="0" t="n">
        <v>32.059</v>
      </c>
      <c r="F4872" s="0" t="n">
        <v>0</v>
      </c>
      <c r="G4872" s="0" t="n">
        <v>21.377</v>
      </c>
      <c r="J4872" s="0" t="n">
        <f aca="false">(A4871*16.026)</f>
        <v>79.5658848</v>
      </c>
      <c r="K4872" s="3" t="n">
        <f aca="false">(B4871*16.026)</f>
        <v>186.109938</v>
      </c>
      <c r="L4872" s="3" t="n">
        <f aca="false">(C4871*16.026)</f>
        <v>232.248792</v>
      </c>
      <c r="M4872" s="3" t="n">
        <f aca="false">(D4871*16.026)</f>
        <v>237.393138</v>
      </c>
      <c r="N4872" s="3" t="n">
        <f aca="false">(E4871*16.026)</f>
        <v>275.903616</v>
      </c>
      <c r="O4872" s="3" t="n">
        <f aca="false">(F4871*16.026)</f>
        <v>0</v>
      </c>
      <c r="P4872" s="3" t="n">
        <f aca="false">(G4871*16.026)</f>
        <v>486.565386</v>
      </c>
    </row>
    <row r="4873" customFormat="false" ht="12.75" hidden="false" customHeight="false" outlineLevel="0" collapsed="false">
      <c r="A4873" s="0" t="n">
        <v>10.352</v>
      </c>
      <c r="B4873" s="0" t="n">
        <v>11.379</v>
      </c>
      <c r="C4873" s="0" t="n">
        <v>14.412</v>
      </c>
      <c r="D4873" s="0" t="n">
        <v>0</v>
      </c>
      <c r="E4873" s="0" t="n">
        <v>52.998</v>
      </c>
      <c r="F4873" s="0" t="n">
        <v>0.20617</v>
      </c>
      <c r="G4873" s="0" t="n">
        <v>22.819</v>
      </c>
      <c r="J4873" s="0" t="n">
        <f aca="false">(A4872*16.026)</f>
        <v>180.2925</v>
      </c>
      <c r="K4873" s="3" t="n">
        <f aca="false">(B4872*16.026)</f>
        <v>201.639132</v>
      </c>
      <c r="L4873" s="3" t="n">
        <f aca="false">(C4872*16.026)</f>
        <v>223.418466</v>
      </c>
      <c r="M4873" s="3" t="n">
        <f aca="false">(D4872*16.026)</f>
        <v>0</v>
      </c>
      <c r="N4873" s="3" t="n">
        <f aca="false">(E4872*16.026)</f>
        <v>513.777534</v>
      </c>
      <c r="O4873" s="3" t="n">
        <f aca="false">(F4872*16.026)</f>
        <v>0</v>
      </c>
      <c r="P4873" s="3" t="n">
        <f aca="false">(G4872*16.026)</f>
        <v>342.587802</v>
      </c>
    </row>
    <row r="4874" customFormat="false" ht="12.75" hidden="false" customHeight="false" outlineLevel="0" collapsed="false">
      <c r="A4874" s="0" t="n">
        <v>17.066</v>
      </c>
      <c r="B4874" s="0" t="n">
        <v>11.11</v>
      </c>
      <c r="C4874" s="0" t="n">
        <v>14.354</v>
      </c>
      <c r="D4874" s="0" t="n">
        <v>0</v>
      </c>
      <c r="E4874" s="0" t="n">
        <v>53.234</v>
      </c>
      <c r="F4874" s="0" t="n">
        <v>0</v>
      </c>
      <c r="G4874" s="0" t="n">
        <v>9.4343</v>
      </c>
      <c r="J4874" s="0" t="n">
        <f aca="false">(A4873*16.026)</f>
        <v>165.901152</v>
      </c>
      <c r="K4874" s="3" t="n">
        <f aca="false">(B4873*16.026)</f>
        <v>182.359854</v>
      </c>
      <c r="L4874" s="3" t="n">
        <f aca="false">(C4873*16.026)</f>
        <v>230.966712</v>
      </c>
      <c r="M4874" s="3" t="n">
        <f aca="false">(D4873*16.026)</f>
        <v>0</v>
      </c>
      <c r="N4874" s="3" t="n">
        <f aca="false">(E4873*16.026)</f>
        <v>849.345948</v>
      </c>
      <c r="O4874" s="3" t="n">
        <f aca="false">(F4873*16.026)</f>
        <v>3.30408042</v>
      </c>
      <c r="P4874" s="3" t="n">
        <f aca="false">(G4873*16.026)</f>
        <v>365.697294</v>
      </c>
    </row>
    <row r="4875" customFormat="false" ht="12.75" hidden="false" customHeight="false" outlineLevel="0" collapsed="false">
      <c r="A4875" s="0" t="n">
        <v>15.937</v>
      </c>
      <c r="B4875" s="0" t="n">
        <v>13.182</v>
      </c>
      <c r="C4875" s="0" t="n">
        <v>14.385</v>
      </c>
      <c r="D4875" s="0" t="n">
        <v>7.2136</v>
      </c>
      <c r="E4875" s="0" t="n">
        <v>64.005</v>
      </c>
      <c r="F4875" s="0" t="n">
        <v>0</v>
      </c>
      <c r="G4875" s="0" t="n">
        <v>59.738</v>
      </c>
      <c r="J4875" s="0" t="n">
        <f aca="false">(A4874*16.026)</f>
        <v>273.499716</v>
      </c>
      <c r="K4875" s="3" t="n">
        <f aca="false">(B4874*16.026)</f>
        <v>178.04886</v>
      </c>
      <c r="L4875" s="3" t="n">
        <f aca="false">(C4874*16.026)</f>
        <v>230.037204</v>
      </c>
      <c r="M4875" s="3" t="n">
        <f aca="false">(D4874*16.026)</f>
        <v>0</v>
      </c>
      <c r="N4875" s="3" t="n">
        <f aca="false">(E4874*16.026)</f>
        <v>853.128084</v>
      </c>
      <c r="O4875" s="3" t="n">
        <f aca="false">(F4874*16.026)</f>
        <v>0</v>
      </c>
      <c r="P4875" s="3" t="n">
        <f aca="false">(G4874*16.026)</f>
        <v>151.1940918</v>
      </c>
    </row>
    <row r="4876" customFormat="false" ht="12.75" hidden="false" customHeight="false" outlineLevel="0" collapsed="false">
      <c r="A4876" s="0" t="n">
        <v>11.393</v>
      </c>
      <c r="B4876" s="0" t="n">
        <v>10.316</v>
      </c>
      <c r="C4876" s="0" t="n">
        <v>14.279</v>
      </c>
      <c r="D4876" s="0" t="n">
        <v>8.9798</v>
      </c>
      <c r="E4876" s="0" t="n">
        <v>21.708</v>
      </c>
      <c r="F4876" s="0" t="n">
        <v>0</v>
      </c>
      <c r="G4876" s="0" t="n">
        <v>30.884</v>
      </c>
      <c r="J4876" s="0" t="n">
        <f aca="false">(A4875*16.026)</f>
        <v>255.406362</v>
      </c>
      <c r="K4876" s="3" t="n">
        <f aca="false">(B4875*16.026)</f>
        <v>211.254732</v>
      </c>
      <c r="L4876" s="3" t="n">
        <f aca="false">(C4875*16.026)</f>
        <v>230.53401</v>
      </c>
      <c r="M4876" s="3" t="n">
        <f aca="false">(D4875*16.026)</f>
        <v>115.6051536</v>
      </c>
      <c r="N4876" s="3" t="n">
        <f aca="false">(E4875*16.026)</f>
        <v>1025.74413</v>
      </c>
      <c r="O4876" s="3" t="n">
        <f aca="false">(F4875*16.026)</f>
        <v>0</v>
      </c>
      <c r="P4876" s="3" t="n">
        <f aca="false">(G4875*16.026)</f>
        <v>957.361188</v>
      </c>
    </row>
    <row r="4877" customFormat="false" ht="12.75" hidden="false" customHeight="false" outlineLevel="0" collapsed="false">
      <c r="A4877" s="0" t="n">
        <v>14.399</v>
      </c>
      <c r="B4877" s="0" t="n">
        <v>11.585</v>
      </c>
      <c r="C4877" s="0" t="n">
        <v>16.388</v>
      </c>
      <c r="D4877" s="0" t="n">
        <v>10.158</v>
      </c>
      <c r="E4877" s="0" t="n">
        <v>20.345</v>
      </c>
      <c r="F4877" s="0" t="n">
        <v>7.0985</v>
      </c>
      <c r="G4877" s="0" t="n">
        <v>83.392</v>
      </c>
      <c r="J4877" s="0" t="n">
        <f aca="false">(A4876*16.026)</f>
        <v>182.584218</v>
      </c>
      <c r="K4877" s="3" t="n">
        <f aca="false">(B4876*16.026)</f>
        <v>165.324216</v>
      </c>
      <c r="L4877" s="3" t="n">
        <f aca="false">(C4876*16.026)</f>
        <v>228.835254</v>
      </c>
      <c r="M4877" s="3" t="n">
        <f aca="false">(D4876*16.026)</f>
        <v>143.9102748</v>
      </c>
      <c r="N4877" s="3" t="n">
        <f aca="false">(E4876*16.026)</f>
        <v>347.892408</v>
      </c>
      <c r="O4877" s="3" t="n">
        <f aca="false">(F4876*16.026)</f>
        <v>0</v>
      </c>
      <c r="P4877" s="3" t="n">
        <f aca="false">(G4876*16.026)</f>
        <v>494.946984</v>
      </c>
    </row>
    <row r="4878" customFormat="false" ht="12.75" hidden="false" customHeight="false" outlineLevel="0" collapsed="false">
      <c r="A4878" s="0" t="n">
        <v>15.638</v>
      </c>
      <c r="B4878" s="0" t="n">
        <v>11.982</v>
      </c>
      <c r="C4878" s="0" t="n">
        <v>11.933</v>
      </c>
      <c r="D4878" s="0" t="n">
        <v>23.216</v>
      </c>
      <c r="E4878" s="0" t="n">
        <v>64.105</v>
      </c>
      <c r="F4878" s="0" t="n">
        <v>3.0854</v>
      </c>
      <c r="G4878" s="0" t="n">
        <v>47.167</v>
      </c>
      <c r="J4878" s="0" t="n">
        <f aca="false">(A4877*16.026)</f>
        <v>230.758374</v>
      </c>
      <c r="K4878" s="3" t="n">
        <f aca="false">(B4877*16.026)</f>
        <v>185.66121</v>
      </c>
      <c r="L4878" s="3" t="n">
        <f aca="false">(C4877*16.026)</f>
        <v>262.634088</v>
      </c>
      <c r="M4878" s="3" t="n">
        <f aca="false">(D4877*16.026)</f>
        <v>162.792108</v>
      </c>
      <c r="N4878" s="3" t="n">
        <f aca="false">(E4877*16.026)</f>
        <v>326.04897</v>
      </c>
      <c r="O4878" s="3" t="n">
        <f aca="false">(F4877*16.026)</f>
        <v>113.760561</v>
      </c>
      <c r="P4878" s="3" t="n">
        <f aca="false">(G4877*16.026)</f>
        <v>1336.440192</v>
      </c>
    </row>
    <row r="4879" customFormat="false" ht="12.75" hidden="false" customHeight="false" outlineLevel="0" collapsed="false">
      <c r="A4879" s="0" t="n">
        <v>8.9324</v>
      </c>
      <c r="B4879" s="0" t="n">
        <v>9.5706</v>
      </c>
      <c r="C4879" s="0" t="n">
        <v>10.696</v>
      </c>
      <c r="D4879" s="0" t="n">
        <v>6.3986</v>
      </c>
      <c r="E4879" s="0" t="n">
        <v>27.698</v>
      </c>
      <c r="F4879" s="0" t="n">
        <v>17.023</v>
      </c>
      <c r="G4879" s="0" t="n">
        <v>63.447</v>
      </c>
      <c r="J4879" s="0" t="n">
        <f aca="false">(A4878*16.026)</f>
        <v>250.614588</v>
      </c>
      <c r="K4879" s="3" t="n">
        <f aca="false">(B4878*16.026)</f>
        <v>192.023532</v>
      </c>
      <c r="L4879" s="3" t="n">
        <f aca="false">(C4878*16.026)</f>
        <v>191.238258</v>
      </c>
      <c r="M4879" s="3" t="n">
        <f aca="false">(D4878*16.026)</f>
        <v>372.059616</v>
      </c>
      <c r="N4879" s="3" t="n">
        <f aca="false">(E4878*16.026)</f>
        <v>1027.34673</v>
      </c>
      <c r="O4879" s="3" t="n">
        <f aca="false">(F4878*16.026)</f>
        <v>49.4466204</v>
      </c>
      <c r="P4879" s="3" t="n">
        <f aca="false">(G4878*16.026)</f>
        <v>755.898342</v>
      </c>
    </row>
    <row r="4880" customFormat="false" ht="12.75" hidden="false" customHeight="false" outlineLevel="0" collapsed="false">
      <c r="A4880" s="0" t="n">
        <v>6.2243</v>
      </c>
      <c r="B4880" s="0" t="n">
        <v>11.244</v>
      </c>
      <c r="C4880" s="0" t="n">
        <v>13.026</v>
      </c>
      <c r="D4880" s="0" t="n">
        <v>21.762</v>
      </c>
      <c r="E4880" s="0" t="n">
        <v>36.414</v>
      </c>
      <c r="F4880" s="0" t="n">
        <v>12.243</v>
      </c>
      <c r="G4880" s="0" t="n">
        <v>81.678</v>
      </c>
      <c r="J4880" s="0" t="n">
        <f aca="false">(A4879*16.026)</f>
        <v>143.1506424</v>
      </c>
      <c r="K4880" s="3" t="n">
        <f aca="false">(B4879*16.026)</f>
        <v>153.3784356</v>
      </c>
      <c r="L4880" s="3" t="n">
        <f aca="false">(C4879*16.026)</f>
        <v>171.414096</v>
      </c>
      <c r="M4880" s="3" t="n">
        <f aca="false">(D4879*16.026)</f>
        <v>102.5439636</v>
      </c>
      <c r="N4880" s="3" t="n">
        <f aca="false">(E4879*16.026)</f>
        <v>443.888148</v>
      </c>
      <c r="O4880" s="3" t="n">
        <f aca="false">(F4879*16.026)</f>
        <v>272.810598</v>
      </c>
      <c r="P4880" s="3" t="n">
        <f aca="false">(G4879*16.026)</f>
        <v>1016.801622</v>
      </c>
    </row>
    <row r="4881" customFormat="false" ht="12.75" hidden="false" customHeight="false" outlineLevel="0" collapsed="false">
      <c r="A4881" s="0" t="n">
        <v>10.482</v>
      </c>
      <c r="B4881" s="0" t="n">
        <v>9.0014</v>
      </c>
      <c r="C4881" s="0" t="n">
        <v>17.573</v>
      </c>
      <c r="D4881" s="0" t="n">
        <v>57</v>
      </c>
      <c r="E4881" s="0" t="n">
        <v>43.637</v>
      </c>
      <c r="F4881" s="0" t="n">
        <v>0</v>
      </c>
      <c r="G4881" s="0" t="n">
        <v>108.79</v>
      </c>
      <c r="J4881" s="0" t="n">
        <f aca="false">(A4880*16.026)</f>
        <v>99.7506318</v>
      </c>
      <c r="K4881" s="3" t="n">
        <f aca="false">(B4880*16.026)</f>
        <v>180.196344</v>
      </c>
      <c r="L4881" s="3" t="n">
        <f aca="false">(C4880*16.026)</f>
        <v>208.754676</v>
      </c>
      <c r="M4881" s="3" t="n">
        <f aca="false">(D4880*16.026)</f>
        <v>348.757812</v>
      </c>
      <c r="N4881" s="3" t="n">
        <f aca="false">(E4880*16.026)</f>
        <v>583.570764</v>
      </c>
      <c r="O4881" s="3" t="n">
        <f aca="false">(F4880*16.026)</f>
        <v>196.206318</v>
      </c>
      <c r="P4881" s="3" t="n">
        <f aca="false">(G4880*16.026)</f>
        <v>1308.971628</v>
      </c>
    </row>
    <row r="4882" customFormat="false" ht="12.75" hidden="false" customHeight="false" outlineLevel="0" collapsed="false">
      <c r="A4882" s="0" t="n">
        <v>15.317</v>
      </c>
      <c r="B4882" s="0" t="n">
        <v>9.1183</v>
      </c>
      <c r="C4882" s="0" t="n">
        <v>18.272</v>
      </c>
      <c r="D4882" s="0" t="n">
        <v>25.737</v>
      </c>
      <c r="E4882" s="0" t="n">
        <v>36.925</v>
      </c>
      <c r="F4882" s="0" t="n">
        <v>0</v>
      </c>
      <c r="G4882" s="0" t="n">
        <v>114.66</v>
      </c>
      <c r="J4882" s="0" t="n">
        <f aca="false">(A4881*16.026)</f>
        <v>167.984532</v>
      </c>
      <c r="K4882" s="3" t="n">
        <f aca="false">(B4881*16.026)</f>
        <v>144.2564364</v>
      </c>
      <c r="L4882" s="3" t="n">
        <f aca="false">(C4881*16.026)</f>
        <v>281.624898</v>
      </c>
      <c r="M4882" s="3" t="n">
        <f aca="false">(D4881*16.026)</f>
        <v>913.482</v>
      </c>
      <c r="N4882" s="3" t="n">
        <f aca="false">(E4881*16.026)</f>
        <v>699.326562</v>
      </c>
      <c r="O4882" s="3" t="n">
        <f aca="false">(F4881*16.026)</f>
        <v>0</v>
      </c>
      <c r="P4882" s="3" t="n">
        <f aca="false">(G4881*16.026)</f>
        <v>1743.46854</v>
      </c>
    </row>
    <row r="4883" customFormat="false" ht="12.75" hidden="false" customHeight="false" outlineLevel="0" collapsed="false">
      <c r="A4883" s="0" t="n">
        <v>19</v>
      </c>
      <c r="B4883" s="0" t="n">
        <v>10.793</v>
      </c>
      <c r="C4883" s="0" t="n">
        <v>20.563</v>
      </c>
      <c r="D4883" s="0" t="n">
        <v>21.955</v>
      </c>
      <c r="E4883" s="0" t="n">
        <v>34.045</v>
      </c>
      <c r="F4883" s="0" t="n">
        <v>25.91</v>
      </c>
      <c r="G4883" s="0" t="n">
        <v>81.104</v>
      </c>
      <c r="J4883" s="0" t="n">
        <f aca="false">(A4882*16.026)</f>
        <v>245.470242</v>
      </c>
      <c r="K4883" s="3" t="n">
        <f aca="false">(B4882*16.026)</f>
        <v>146.1298758</v>
      </c>
      <c r="L4883" s="3" t="n">
        <f aca="false">(C4882*16.026)</f>
        <v>292.827072</v>
      </c>
      <c r="M4883" s="3" t="n">
        <f aca="false">(D4882*16.026)</f>
        <v>412.461162</v>
      </c>
      <c r="N4883" s="3" t="n">
        <f aca="false">(E4882*16.026)</f>
        <v>591.76005</v>
      </c>
      <c r="O4883" s="3" t="n">
        <f aca="false">(F4882*16.026)</f>
        <v>0</v>
      </c>
      <c r="P4883" s="3" t="n">
        <f aca="false">(G4882*16.026)</f>
        <v>1837.54116</v>
      </c>
    </row>
    <row r="4884" customFormat="false" ht="12.75" hidden="false" customHeight="false" outlineLevel="0" collapsed="false">
      <c r="A4884" s="0" t="n">
        <v>19</v>
      </c>
      <c r="B4884" s="0" t="n">
        <v>10.812</v>
      </c>
      <c r="C4884" s="0" t="n">
        <v>17.628</v>
      </c>
      <c r="D4884" s="0" t="n">
        <v>28.591</v>
      </c>
      <c r="E4884" s="0" t="n">
        <v>10.409</v>
      </c>
      <c r="F4884" s="0" t="n">
        <v>9.8872</v>
      </c>
      <c r="G4884" s="0" t="n">
        <v>96.049</v>
      </c>
      <c r="J4884" s="0" t="n">
        <f aca="false">(A4883*16.026)</f>
        <v>304.494</v>
      </c>
      <c r="K4884" s="3" t="n">
        <f aca="false">(B4883*16.026)</f>
        <v>172.968618</v>
      </c>
      <c r="L4884" s="3" t="n">
        <f aca="false">(C4883*16.026)</f>
        <v>329.542638</v>
      </c>
      <c r="M4884" s="3" t="n">
        <f aca="false">(D4883*16.026)</f>
        <v>351.85083</v>
      </c>
      <c r="N4884" s="3" t="n">
        <f aca="false">(E4883*16.026)</f>
        <v>545.60517</v>
      </c>
      <c r="O4884" s="3" t="n">
        <f aca="false">(F4883*16.026)</f>
        <v>415.23366</v>
      </c>
      <c r="P4884" s="3" t="n">
        <f aca="false">(G4883*16.026)</f>
        <v>1299.772704</v>
      </c>
    </row>
    <row r="4885" customFormat="false" ht="12.75" hidden="false" customHeight="false" outlineLevel="0" collapsed="false">
      <c r="A4885" s="0" t="n">
        <v>19</v>
      </c>
      <c r="B4885" s="0" t="n">
        <v>13.12</v>
      </c>
      <c r="C4885" s="0" t="n">
        <v>14.441</v>
      </c>
      <c r="D4885" s="0" t="n">
        <v>14.74</v>
      </c>
      <c r="E4885" s="0" t="n">
        <v>9.7393</v>
      </c>
      <c r="F4885" s="0" t="n">
        <v>10.422</v>
      </c>
      <c r="G4885" s="0" t="n">
        <v>79.356</v>
      </c>
      <c r="J4885" s="0" t="n">
        <f aca="false">(A4884*16.026)</f>
        <v>304.494</v>
      </c>
      <c r="K4885" s="3" t="n">
        <f aca="false">(B4884*16.026)</f>
        <v>173.273112</v>
      </c>
      <c r="L4885" s="3" t="n">
        <f aca="false">(C4884*16.026)</f>
        <v>282.506328</v>
      </c>
      <c r="M4885" s="3" t="n">
        <f aca="false">(D4884*16.026)</f>
        <v>458.199366</v>
      </c>
      <c r="N4885" s="3" t="n">
        <f aca="false">(E4884*16.026)</f>
        <v>166.814634</v>
      </c>
      <c r="O4885" s="3" t="n">
        <f aca="false">(F4884*16.026)</f>
        <v>158.4522672</v>
      </c>
      <c r="P4885" s="3" t="n">
        <f aca="false">(G4884*16.026)</f>
        <v>1539.281274</v>
      </c>
    </row>
    <row r="4886" customFormat="false" ht="12.75" hidden="false" customHeight="false" outlineLevel="0" collapsed="false">
      <c r="A4886" s="0" t="n">
        <v>19</v>
      </c>
      <c r="B4886" s="0" t="n">
        <v>12.794</v>
      </c>
      <c r="C4886" s="0" t="n">
        <v>17.188</v>
      </c>
      <c r="D4886" s="0" t="n">
        <v>22.188</v>
      </c>
      <c r="E4886" s="0" t="n">
        <v>9.8711</v>
      </c>
      <c r="F4886" s="0" t="n">
        <v>8.2015</v>
      </c>
      <c r="G4886" s="0" t="n">
        <v>83.469</v>
      </c>
      <c r="J4886" s="0" t="n">
        <f aca="false">(A4885*16.026)</f>
        <v>304.494</v>
      </c>
      <c r="K4886" s="3" t="n">
        <f aca="false">(B4885*16.026)</f>
        <v>210.26112</v>
      </c>
      <c r="L4886" s="3" t="n">
        <f aca="false">(C4885*16.026)</f>
        <v>231.431466</v>
      </c>
      <c r="M4886" s="3" t="n">
        <f aca="false">(D4885*16.026)</f>
        <v>236.22324</v>
      </c>
      <c r="N4886" s="3" t="n">
        <f aca="false">(E4885*16.026)</f>
        <v>156.0820218</v>
      </c>
      <c r="O4886" s="3" t="n">
        <f aca="false">(F4885*16.026)</f>
        <v>167.022972</v>
      </c>
      <c r="P4886" s="3" t="n">
        <f aca="false">(G4885*16.026)</f>
        <v>1271.759256</v>
      </c>
    </row>
    <row r="4887" customFormat="false" ht="12.75" hidden="false" customHeight="false" outlineLevel="0" collapsed="false">
      <c r="A4887" s="0" t="n">
        <v>19</v>
      </c>
      <c r="B4887" s="0" t="n">
        <v>12.361</v>
      </c>
      <c r="C4887" s="0" t="n">
        <v>17.751</v>
      </c>
      <c r="D4887" s="0" t="n">
        <v>23.654</v>
      </c>
      <c r="E4887" s="0" t="n">
        <v>0</v>
      </c>
      <c r="F4887" s="0" t="n">
        <v>40.262</v>
      </c>
      <c r="G4887" s="0" t="n">
        <v>74.399</v>
      </c>
      <c r="J4887" s="0" t="n">
        <f aca="false">(A4886*16.026)</f>
        <v>304.494</v>
      </c>
      <c r="K4887" s="3" t="n">
        <f aca="false">(B4886*16.026)</f>
        <v>205.036644</v>
      </c>
      <c r="L4887" s="3" t="n">
        <f aca="false">(C4886*16.026)</f>
        <v>275.454888</v>
      </c>
      <c r="M4887" s="3" t="n">
        <f aca="false">(D4886*16.026)</f>
        <v>355.584888</v>
      </c>
      <c r="N4887" s="3" t="n">
        <f aca="false">(E4886*16.026)</f>
        <v>158.1942486</v>
      </c>
      <c r="O4887" s="3" t="n">
        <f aca="false">(F4886*16.026)</f>
        <v>131.437239</v>
      </c>
      <c r="P4887" s="3" t="n">
        <f aca="false">(G4886*16.026)</f>
        <v>1337.674194</v>
      </c>
    </row>
    <row r="4888" customFormat="false" ht="12.75" hidden="false" customHeight="false" outlineLevel="0" collapsed="false">
      <c r="A4888" s="0" t="n">
        <v>19</v>
      </c>
      <c r="B4888" s="0" t="n">
        <v>12.667</v>
      </c>
      <c r="C4888" s="0" t="n">
        <v>18.951</v>
      </c>
      <c r="D4888" s="0" t="n">
        <v>16.524</v>
      </c>
      <c r="E4888" s="0" t="n">
        <v>12.52</v>
      </c>
      <c r="F4888" s="0" t="n">
        <v>38.157</v>
      </c>
      <c r="G4888" s="0" t="n">
        <v>42.877</v>
      </c>
      <c r="J4888" s="0" t="n">
        <f aca="false">(A4887*16.026)</f>
        <v>304.494</v>
      </c>
      <c r="K4888" s="3" t="n">
        <f aca="false">(B4887*16.026)</f>
        <v>198.097386</v>
      </c>
      <c r="L4888" s="3" t="n">
        <f aca="false">(C4887*16.026)</f>
        <v>284.477526</v>
      </c>
      <c r="M4888" s="3" t="n">
        <f aca="false">(D4887*16.026)</f>
        <v>379.079004</v>
      </c>
      <c r="N4888" s="3" t="n">
        <f aca="false">(E4887*16.026)</f>
        <v>0</v>
      </c>
      <c r="O4888" s="3" t="n">
        <f aca="false">(F4887*16.026)</f>
        <v>645.238812</v>
      </c>
      <c r="P4888" s="3" t="n">
        <f aca="false">(G4887*16.026)</f>
        <v>1192.318374</v>
      </c>
    </row>
    <row r="4889" customFormat="false" ht="12.75" hidden="false" customHeight="false" outlineLevel="0" collapsed="false">
      <c r="A4889" s="0" t="n">
        <v>19</v>
      </c>
      <c r="B4889" s="0" t="n">
        <v>13.323</v>
      </c>
      <c r="C4889" s="0" t="n">
        <v>18.558</v>
      </c>
      <c r="D4889" s="0" t="n">
        <v>0</v>
      </c>
      <c r="E4889" s="0" t="n">
        <v>49.795</v>
      </c>
      <c r="F4889" s="0" t="n">
        <v>27.378</v>
      </c>
      <c r="G4889" s="0" t="n">
        <v>32.026</v>
      </c>
      <c r="J4889" s="0" t="n">
        <f aca="false">(A4888*16.026)</f>
        <v>304.494</v>
      </c>
      <c r="K4889" s="3" t="n">
        <f aca="false">(B4888*16.026)</f>
        <v>203.001342</v>
      </c>
      <c r="L4889" s="3" t="n">
        <f aca="false">(C4888*16.026)</f>
        <v>303.708726</v>
      </c>
      <c r="M4889" s="3" t="n">
        <f aca="false">(D4888*16.026)</f>
        <v>264.813624</v>
      </c>
      <c r="N4889" s="3" t="n">
        <f aca="false">(E4888*16.026)</f>
        <v>200.64552</v>
      </c>
      <c r="O4889" s="3" t="n">
        <f aca="false">(F4888*16.026)</f>
        <v>611.504082</v>
      </c>
      <c r="P4889" s="3" t="n">
        <f aca="false">(G4888*16.026)</f>
        <v>687.146802</v>
      </c>
    </row>
    <row r="4890" customFormat="false" ht="12.75" hidden="false" customHeight="false" outlineLevel="0" collapsed="false">
      <c r="A4890" s="0" t="n">
        <v>0</v>
      </c>
      <c r="B4890" s="0" t="n">
        <v>9.4388</v>
      </c>
      <c r="C4890" s="0" t="n">
        <v>18.476</v>
      </c>
      <c r="D4890" s="0" t="n">
        <v>0</v>
      </c>
      <c r="E4890" s="0" t="n">
        <v>60.05</v>
      </c>
      <c r="F4890" s="0" t="n">
        <v>0</v>
      </c>
      <c r="G4890" s="0" t="n">
        <v>21.713</v>
      </c>
      <c r="J4890" s="0" t="n">
        <f aca="false">(A4889*16.026)</f>
        <v>304.494</v>
      </c>
      <c r="K4890" s="3" t="n">
        <f aca="false">(B4889*16.026)</f>
        <v>213.514398</v>
      </c>
      <c r="L4890" s="3" t="n">
        <f aca="false">(C4889*16.026)</f>
        <v>297.410508</v>
      </c>
      <c r="M4890" s="3" t="n">
        <f aca="false">(D4889*16.026)</f>
        <v>0</v>
      </c>
      <c r="N4890" s="3" t="n">
        <f aca="false">(E4889*16.026)</f>
        <v>798.01467</v>
      </c>
      <c r="O4890" s="3" t="n">
        <f aca="false">(F4889*16.026)</f>
        <v>438.759828</v>
      </c>
      <c r="P4890" s="3" t="n">
        <f aca="false">(G4889*16.026)</f>
        <v>513.248676</v>
      </c>
    </row>
    <row r="4891" customFormat="false" ht="12.75" hidden="false" customHeight="false" outlineLevel="0" collapsed="false">
      <c r="A4891" s="0" t="n">
        <v>0</v>
      </c>
      <c r="B4891" s="0" t="n">
        <v>8.862</v>
      </c>
      <c r="C4891" s="0" t="n">
        <v>17.014</v>
      </c>
      <c r="D4891" s="0" t="n">
        <v>0</v>
      </c>
      <c r="E4891" s="0" t="n">
        <v>52.189</v>
      </c>
      <c r="F4891" s="0" t="n">
        <v>0</v>
      </c>
      <c r="G4891" s="0" t="n">
        <v>7.3897</v>
      </c>
      <c r="J4891" s="0" t="n">
        <f aca="false">(A4890*16.026)</f>
        <v>0</v>
      </c>
      <c r="K4891" s="3" t="n">
        <f aca="false">(B4890*16.026)</f>
        <v>151.2662088</v>
      </c>
      <c r="L4891" s="3" t="n">
        <f aca="false">(C4890*16.026)</f>
        <v>296.096376</v>
      </c>
      <c r="M4891" s="3" t="n">
        <f aca="false">(D4890*16.026)</f>
        <v>0</v>
      </c>
      <c r="N4891" s="3" t="n">
        <f aca="false">(E4890*16.026)</f>
        <v>962.3613</v>
      </c>
      <c r="O4891" s="3" t="n">
        <f aca="false">(F4890*16.026)</f>
        <v>0</v>
      </c>
      <c r="P4891" s="3" t="n">
        <f aca="false">(G4890*16.026)</f>
        <v>347.972538</v>
      </c>
    </row>
    <row r="4892" customFormat="false" ht="12.75" hidden="false" customHeight="false" outlineLevel="0" collapsed="false">
      <c r="A4892" s="0" t="n">
        <v>0</v>
      </c>
      <c r="B4892" s="0" t="n">
        <v>8.0508</v>
      </c>
      <c r="C4892" s="0" t="n">
        <v>19.058</v>
      </c>
      <c r="D4892" s="0" t="n">
        <v>0</v>
      </c>
      <c r="E4892" s="0" t="n">
        <v>15.148</v>
      </c>
      <c r="F4892" s="0" t="n">
        <v>0</v>
      </c>
      <c r="G4892" s="0" t="n">
        <v>5.4548</v>
      </c>
      <c r="J4892" s="0" t="n">
        <f aca="false">(A4891*16.026)</f>
        <v>0</v>
      </c>
      <c r="K4892" s="3" t="n">
        <f aca="false">(B4891*16.026)</f>
        <v>142.022412</v>
      </c>
      <c r="L4892" s="3" t="n">
        <f aca="false">(C4891*16.026)</f>
        <v>272.666364</v>
      </c>
      <c r="M4892" s="3" t="n">
        <f aca="false">(D4891*16.026)</f>
        <v>0</v>
      </c>
      <c r="N4892" s="3" t="n">
        <f aca="false">(E4891*16.026)</f>
        <v>836.380914</v>
      </c>
      <c r="O4892" s="3" t="n">
        <f aca="false">(F4891*16.026)</f>
        <v>0</v>
      </c>
      <c r="P4892" s="3" t="n">
        <f aca="false">(G4891*16.026)</f>
        <v>118.4273322</v>
      </c>
    </row>
    <row r="4893" customFormat="false" ht="12.75" hidden="false" customHeight="false" outlineLevel="0" collapsed="false">
      <c r="A4893" s="0" t="n">
        <v>19</v>
      </c>
      <c r="B4893" s="0" t="n">
        <v>4.8501</v>
      </c>
      <c r="C4893" s="0" t="n">
        <v>14.635</v>
      </c>
      <c r="D4893" s="0" t="n">
        <v>0</v>
      </c>
      <c r="E4893" s="0" t="n">
        <v>16.042</v>
      </c>
      <c r="F4893" s="0" t="n">
        <v>0</v>
      </c>
      <c r="G4893" s="0" t="n">
        <v>0</v>
      </c>
      <c r="J4893" s="0" t="n">
        <f aca="false">(A4892*16.026)</f>
        <v>0</v>
      </c>
      <c r="K4893" s="3" t="n">
        <f aca="false">(B4892*16.026)</f>
        <v>129.0221208</v>
      </c>
      <c r="L4893" s="3" t="n">
        <f aca="false">(C4892*16.026)</f>
        <v>305.423508</v>
      </c>
      <c r="M4893" s="3" t="n">
        <f aca="false">(D4892*16.026)</f>
        <v>0</v>
      </c>
      <c r="N4893" s="3" t="n">
        <f aca="false">(E4892*16.026)</f>
        <v>242.761848</v>
      </c>
      <c r="O4893" s="3" t="n">
        <f aca="false">(F4892*16.026)</f>
        <v>0</v>
      </c>
      <c r="P4893" s="3" t="n">
        <f aca="false">(G4892*16.026)</f>
        <v>87.4186248</v>
      </c>
    </row>
    <row r="4894" customFormat="false" ht="12.75" hidden="false" customHeight="false" outlineLevel="0" collapsed="false">
      <c r="A4894" s="0" t="n">
        <v>19</v>
      </c>
      <c r="B4894" s="0" t="n">
        <v>3.7971</v>
      </c>
      <c r="C4894" s="0" t="n">
        <v>15.733</v>
      </c>
      <c r="D4894" s="0" t="n">
        <v>0</v>
      </c>
      <c r="E4894" s="0" t="n">
        <v>16.38</v>
      </c>
      <c r="F4894" s="0" t="n">
        <v>0</v>
      </c>
      <c r="G4894" s="0" t="n">
        <v>0</v>
      </c>
      <c r="J4894" s="0" t="n">
        <f aca="false">(A4893*16.026)</f>
        <v>304.494</v>
      </c>
      <c r="K4894" s="3" t="n">
        <f aca="false">(B4893*16.026)</f>
        <v>77.7277026</v>
      </c>
      <c r="L4894" s="3" t="n">
        <f aca="false">(C4893*16.026)</f>
        <v>234.54051</v>
      </c>
      <c r="M4894" s="3" t="n">
        <f aca="false">(D4893*16.026)</f>
        <v>0</v>
      </c>
      <c r="N4894" s="3" t="n">
        <f aca="false">(E4893*16.026)</f>
        <v>257.089092</v>
      </c>
      <c r="O4894" s="3" t="n">
        <f aca="false">(F4893*16.026)</f>
        <v>0</v>
      </c>
      <c r="P4894" s="3" t="n">
        <f aca="false">(G4893*16.026)</f>
        <v>0</v>
      </c>
    </row>
    <row r="4895" customFormat="false" ht="12.75" hidden="false" customHeight="false" outlineLevel="0" collapsed="false">
      <c r="A4895" s="0" t="n">
        <v>19</v>
      </c>
      <c r="B4895" s="0" t="n">
        <v>4.8817</v>
      </c>
      <c r="C4895" s="0" t="n">
        <v>16.393</v>
      </c>
      <c r="D4895" s="0" t="n">
        <v>0</v>
      </c>
      <c r="E4895" s="0" t="n">
        <v>0</v>
      </c>
      <c r="F4895" s="0" t="n">
        <v>0</v>
      </c>
      <c r="G4895" s="0" t="n">
        <v>11.05</v>
      </c>
      <c r="J4895" s="0" t="n">
        <f aca="false">(A4894*16.026)</f>
        <v>304.494</v>
      </c>
      <c r="K4895" s="3" t="n">
        <f aca="false">(B4894*16.026)</f>
        <v>60.8523246</v>
      </c>
      <c r="L4895" s="3" t="n">
        <f aca="false">(C4894*16.026)</f>
        <v>252.137058</v>
      </c>
      <c r="M4895" s="3" t="n">
        <f aca="false">(D4894*16.026)</f>
        <v>0</v>
      </c>
      <c r="N4895" s="3" t="n">
        <f aca="false">(E4894*16.026)</f>
        <v>262.50588</v>
      </c>
      <c r="O4895" s="3" t="n">
        <f aca="false">(F4894*16.026)</f>
        <v>0</v>
      </c>
      <c r="P4895" s="3" t="n">
        <f aca="false">(G4894*16.026)</f>
        <v>0</v>
      </c>
    </row>
    <row r="4896" customFormat="false" ht="12.75" hidden="false" customHeight="false" outlineLevel="0" collapsed="false">
      <c r="A4896" s="0" t="n">
        <v>18.244</v>
      </c>
      <c r="B4896" s="0" t="n">
        <v>4.013</v>
      </c>
      <c r="C4896" s="0" t="n">
        <v>14.823</v>
      </c>
      <c r="D4896" s="0" t="n">
        <v>0</v>
      </c>
      <c r="E4896" s="0" t="n">
        <v>0</v>
      </c>
      <c r="F4896" s="0" t="n">
        <v>0</v>
      </c>
      <c r="G4896" s="0" t="n">
        <v>0</v>
      </c>
      <c r="J4896" s="0" t="n">
        <f aca="false">(A4895*16.026)</f>
        <v>304.494</v>
      </c>
      <c r="K4896" s="3" t="n">
        <f aca="false">(B4895*16.026)</f>
        <v>78.2341242</v>
      </c>
      <c r="L4896" s="3" t="n">
        <f aca="false">(C4895*16.026)</f>
        <v>262.714218</v>
      </c>
      <c r="M4896" s="3" t="n">
        <f aca="false">(D4895*16.026)</f>
        <v>0</v>
      </c>
      <c r="N4896" s="3" t="n">
        <f aca="false">(E4895*16.026)</f>
        <v>0</v>
      </c>
      <c r="O4896" s="3" t="n">
        <f aca="false">(F4895*16.026)</f>
        <v>0</v>
      </c>
      <c r="P4896" s="3" t="n">
        <f aca="false">(G4895*16.026)</f>
        <v>177.0873</v>
      </c>
    </row>
    <row r="4897" customFormat="false" ht="12.75" hidden="false" customHeight="false" outlineLevel="0" collapsed="false">
      <c r="A4897" s="0" t="n">
        <v>12.784</v>
      </c>
      <c r="B4897" s="0" t="n">
        <v>3.5495</v>
      </c>
      <c r="C4897" s="0" t="n">
        <v>13.332</v>
      </c>
      <c r="D4897" s="0" t="n">
        <v>0</v>
      </c>
      <c r="E4897" s="0" t="n">
        <v>9.2101</v>
      </c>
      <c r="F4897" s="0" t="n">
        <v>0</v>
      </c>
      <c r="G4897" s="0" t="n">
        <v>0</v>
      </c>
      <c r="J4897" s="0" t="n">
        <f aca="false">(A4896*16.026)</f>
        <v>292.378344</v>
      </c>
      <c r="K4897" s="3" t="n">
        <f aca="false">(B4896*16.026)</f>
        <v>64.312338</v>
      </c>
      <c r="L4897" s="3" t="n">
        <f aca="false">(C4896*16.026)</f>
        <v>237.553398</v>
      </c>
      <c r="M4897" s="3" t="n">
        <f aca="false">(D4896*16.026)</f>
        <v>0</v>
      </c>
      <c r="N4897" s="3" t="n">
        <f aca="false">(E4896*16.026)</f>
        <v>0</v>
      </c>
      <c r="O4897" s="3" t="n">
        <f aca="false">(F4896*16.026)</f>
        <v>0</v>
      </c>
      <c r="P4897" s="3" t="n">
        <f aca="false">(G4896*16.026)</f>
        <v>0</v>
      </c>
    </row>
    <row r="4898" customFormat="false" ht="12.75" hidden="false" customHeight="false" outlineLevel="0" collapsed="false">
      <c r="A4898" s="0" t="n">
        <v>7.0671</v>
      </c>
      <c r="B4898" s="0" t="n">
        <v>5.4396</v>
      </c>
      <c r="C4898" s="0" t="n">
        <v>13.751</v>
      </c>
      <c r="D4898" s="0" t="n">
        <v>0</v>
      </c>
      <c r="E4898" s="0" t="n">
        <v>0</v>
      </c>
      <c r="F4898" s="0" t="n">
        <v>0.51773</v>
      </c>
      <c r="G4898" s="0" t="n">
        <v>0</v>
      </c>
      <c r="J4898" s="0" t="n">
        <f aca="false">(A4897*16.026)</f>
        <v>204.876384</v>
      </c>
      <c r="K4898" s="3" t="n">
        <f aca="false">(B4897*16.026)</f>
        <v>56.884287</v>
      </c>
      <c r="L4898" s="3" t="n">
        <f aca="false">(C4897*16.026)</f>
        <v>213.658632</v>
      </c>
      <c r="M4898" s="3" t="n">
        <f aca="false">(D4897*16.026)</f>
        <v>0</v>
      </c>
      <c r="N4898" s="3" t="n">
        <f aca="false">(E4897*16.026)</f>
        <v>147.6010626</v>
      </c>
      <c r="O4898" s="3" t="n">
        <f aca="false">(F4897*16.026)</f>
        <v>0</v>
      </c>
      <c r="P4898" s="3" t="n">
        <f aca="false">(G4897*16.026)</f>
        <v>0</v>
      </c>
    </row>
    <row r="4899" customFormat="false" ht="12.75" hidden="false" customHeight="false" outlineLevel="0" collapsed="false">
      <c r="A4899" s="0" t="n">
        <v>3.3116</v>
      </c>
      <c r="B4899" s="0" t="n">
        <v>4.7249</v>
      </c>
      <c r="C4899" s="0" t="n">
        <v>12.833</v>
      </c>
      <c r="D4899" s="0" t="n">
        <v>0</v>
      </c>
      <c r="E4899" s="0" t="n">
        <v>2.1093</v>
      </c>
      <c r="F4899" s="0" t="n">
        <v>0</v>
      </c>
      <c r="G4899" s="0" t="n">
        <v>0</v>
      </c>
      <c r="J4899" s="0" t="n">
        <f aca="false">(A4898*16.026)</f>
        <v>113.2573446</v>
      </c>
      <c r="K4899" s="3" t="n">
        <f aca="false">(B4898*16.026)</f>
        <v>87.1750296</v>
      </c>
      <c r="L4899" s="3" t="n">
        <f aca="false">(C4898*16.026)</f>
        <v>220.373526</v>
      </c>
      <c r="M4899" s="3" t="n">
        <f aca="false">(D4898*16.026)</f>
        <v>0</v>
      </c>
      <c r="N4899" s="3" t="n">
        <f aca="false">(E4898*16.026)</f>
        <v>0</v>
      </c>
      <c r="O4899" s="3" t="n">
        <f aca="false">(F4898*16.026)</f>
        <v>8.29714098</v>
      </c>
      <c r="P4899" s="3" t="n">
        <f aca="false">(G4898*16.026)</f>
        <v>0</v>
      </c>
    </row>
    <row r="4900" customFormat="false" ht="12.75" hidden="false" customHeight="false" outlineLevel="0" collapsed="false">
      <c r="A4900" s="0" t="n">
        <v>14.2</v>
      </c>
      <c r="B4900" s="0" t="n">
        <v>4.759</v>
      </c>
      <c r="C4900" s="0" t="n">
        <v>11.371</v>
      </c>
      <c r="D4900" s="0" t="n">
        <v>0</v>
      </c>
      <c r="E4900" s="0" t="n">
        <v>0</v>
      </c>
      <c r="F4900" s="0" t="n">
        <v>0</v>
      </c>
      <c r="G4900" s="0" t="n">
        <v>8.8377</v>
      </c>
      <c r="J4900" s="0" t="n">
        <f aca="false">(A4899*16.026)</f>
        <v>53.0717016</v>
      </c>
      <c r="K4900" s="3" t="n">
        <f aca="false">(B4899*16.026)</f>
        <v>75.7212474</v>
      </c>
      <c r="L4900" s="3" t="n">
        <f aca="false">(C4899*16.026)</f>
        <v>205.661658</v>
      </c>
      <c r="M4900" s="3" t="n">
        <f aca="false">(D4899*16.026)</f>
        <v>0</v>
      </c>
      <c r="N4900" s="3" t="n">
        <f aca="false">(E4899*16.026)</f>
        <v>33.8036418</v>
      </c>
      <c r="O4900" s="3" t="n">
        <f aca="false">(F4899*16.026)</f>
        <v>0</v>
      </c>
      <c r="P4900" s="3" t="n">
        <f aca="false">(G4899*16.026)</f>
        <v>0</v>
      </c>
    </row>
    <row r="4901" customFormat="false" ht="12.75" hidden="false" customHeight="false" outlineLevel="0" collapsed="false">
      <c r="A4901" s="0" t="n">
        <v>11.611</v>
      </c>
      <c r="B4901" s="0" t="n">
        <v>5.0183</v>
      </c>
      <c r="C4901" s="0" t="n">
        <v>11.646</v>
      </c>
      <c r="D4901" s="0" t="n">
        <v>0</v>
      </c>
      <c r="E4901" s="0" t="n">
        <v>0</v>
      </c>
      <c r="F4901" s="0" t="n">
        <v>0</v>
      </c>
      <c r="G4901" s="0" t="n">
        <v>0</v>
      </c>
      <c r="J4901" s="0" t="n">
        <f aca="false">(A4900*16.026)</f>
        <v>227.5692</v>
      </c>
      <c r="K4901" s="3" t="n">
        <f aca="false">(B4900*16.026)</f>
        <v>76.267734</v>
      </c>
      <c r="L4901" s="3" t="n">
        <f aca="false">(C4900*16.026)</f>
        <v>182.231646</v>
      </c>
      <c r="M4901" s="3" t="n">
        <f aca="false">(D4900*16.026)</f>
        <v>0</v>
      </c>
      <c r="N4901" s="3" t="n">
        <f aca="false">(E4900*16.026)</f>
        <v>0</v>
      </c>
      <c r="O4901" s="3" t="n">
        <f aca="false">(F4900*16.026)</f>
        <v>0</v>
      </c>
      <c r="P4901" s="3" t="n">
        <f aca="false">(G4900*16.026)</f>
        <v>141.6329802</v>
      </c>
    </row>
    <row r="4902" customFormat="false" ht="12.75" hidden="false" customHeight="false" outlineLevel="0" collapsed="false">
      <c r="A4902" s="0" t="n">
        <v>19</v>
      </c>
      <c r="B4902" s="0" t="n">
        <v>3.5669</v>
      </c>
      <c r="C4902" s="0" t="n">
        <v>11.893</v>
      </c>
      <c r="D4902" s="0" t="n">
        <v>0</v>
      </c>
      <c r="E4902" s="0" t="n">
        <v>0</v>
      </c>
      <c r="F4902" s="0" t="n">
        <v>0</v>
      </c>
      <c r="G4902" s="0" t="n">
        <v>0</v>
      </c>
      <c r="J4902" s="0" t="n">
        <f aca="false">(A4901*16.026)</f>
        <v>186.077886</v>
      </c>
      <c r="K4902" s="3" t="n">
        <f aca="false">(B4901*16.026)</f>
        <v>80.4232758</v>
      </c>
      <c r="L4902" s="3" t="n">
        <f aca="false">(C4901*16.026)</f>
        <v>186.638796</v>
      </c>
      <c r="M4902" s="3" t="n">
        <f aca="false">(D4901*16.026)</f>
        <v>0</v>
      </c>
      <c r="N4902" s="3" t="n">
        <f aca="false">(E4901*16.026)</f>
        <v>0</v>
      </c>
      <c r="O4902" s="3" t="n">
        <f aca="false">(F4901*16.026)</f>
        <v>0</v>
      </c>
      <c r="P4902" s="3" t="n">
        <f aca="false">(G4901*16.026)</f>
        <v>0</v>
      </c>
    </row>
    <row r="4903" customFormat="false" ht="12.75" hidden="false" customHeight="false" outlineLevel="0" collapsed="false">
      <c r="A4903" s="0" t="n">
        <v>19</v>
      </c>
      <c r="B4903" s="0" t="n">
        <v>2.6257</v>
      </c>
      <c r="C4903" s="0" t="n">
        <v>8.9722</v>
      </c>
      <c r="D4903" s="0" t="n">
        <v>0</v>
      </c>
      <c r="E4903" s="0" t="n">
        <v>0</v>
      </c>
      <c r="F4903" s="0" t="n">
        <v>0</v>
      </c>
      <c r="G4903" s="0" t="n">
        <v>9.3197</v>
      </c>
      <c r="J4903" s="0" t="n">
        <f aca="false">(A4902*16.026)</f>
        <v>304.494</v>
      </c>
      <c r="K4903" s="3" t="n">
        <f aca="false">(B4902*16.026)</f>
        <v>57.1631394</v>
      </c>
      <c r="L4903" s="3" t="n">
        <f aca="false">(C4902*16.026)</f>
        <v>190.597218</v>
      </c>
      <c r="M4903" s="3" t="n">
        <f aca="false">(D4902*16.026)</f>
        <v>0</v>
      </c>
      <c r="N4903" s="3" t="n">
        <f aca="false">(E4902*16.026)</f>
        <v>0</v>
      </c>
      <c r="O4903" s="3" t="n">
        <f aca="false">(F4902*16.026)</f>
        <v>0</v>
      </c>
      <c r="P4903" s="3" t="n">
        <f aca="false">(G4902*16.026)</f>
        <v>0</v>
      </c>
    </row>
    <row r="4904" customFormat="false" ht="12.75" hidden="false" customHeight="false" outlineLevel="0" collapsed="false">
      <c r="A4904" s="0" t="n">
        <v>19</v>
      </c>
      <c r="B4904" s="0" t="n">
        <v>4.4439</v>
      </c>
      <c r="C4904" s="0" t="n">
        <v>6.975</v>
      </c>
      <c r="D4904" s="0" t="n">
        <v>0</v>
      </c>
      <c r="E4904" s="0" t="n">
        <v>0</v>
      </c>
      <c r="F4904" s="0" t="n">
        <v>0</v>
      </c>
      <c r="G4904" s="0" t="n">
        <v>0</v>
      </c>
      <c r="J4904" s="0" t="n">
        <f aca="false">(A4903*16.026)</f>
        <v>304.494</v>
      </c>
      <c r="K4904" s="3" t="n">
        <f aca="false">(B4903*16.026)</f>
        <v>42.0794682</v>
      </c>
      <c r="L4904" s="3" t="n">
        <f aca="false">(C4903*16.026)</f>
        <v>143.7884772</v>
      </c>
      <c r="M4904" s="3" t="n">
        <f aca="false">(D4903*16.026)</f>
        <v>0</v>
      </c>
      <c r="N4904" s="3" t="n">
        <f aca="false">(E4903*16.026)</f>
        <v>0</v>
      </c>
      <c r="O4904" s="3" t="n">
        <f aca="false">(F4903*16.026)</f>
        <v>0</v>
      </c>
      <c r="P4904" s="3" t="n">
        <f aca="false">(G4903*16.026)</f>
        <v>149.3575122</v>
      </c>
    </row>
    <row r="4905" customFormat="false" ht="12.75" hidden="false" customHeight="false" outlineLevel="0" collapsed="false">
      <c r="A4905" s="0" t="n">
        <v>11.861</v>
      </c>
      <c r="B4905" s="0" t="n">
        <v>5.2532</v>
      </c>
      <c r="C4905" s="0" t="n">
        <v>6.4872</v>
      </c>
      <c r="D4905" s="0" t="n">
        <v>0</v>
      </c>
      <c r="E4905" s="0" t="n">
        <v>0.76635</v>
      </c>
      <c r="F4905" s="0" t="n">
        <v>0</v>
      </c>
      <c r="G4905" s="0" t="n">
        <v>0</v>
      </c>
      <c r="J4905" s="0" t="n">
        <f aca="false">(A4904*16.026)</f>
        <v>304.494</v>
      </c>
      <c r="K4905" s="3" t="n">
        <f aca="false">(B4904*16.026)</f>
        <v>71.2179414</v>
      </c>
      <c r="L4905" s="3" t="n">
        <f aca="false">(C4904*16.026)</f>
        <v>111.78135</v>
      </c>
      <c r="M4905" s="3" t="n">
        <f aca="false">(D4904*16.026)</f>
        <v>0</v>
      </c>
      <c r="N4905" s="3" t="n">
        <f aca="false">(E4904*16.026)</f>
        <v>0</v>
      </c>
      <c r="O4905" s="3" t="n">
        <f aca="false">(F4904*16.026)</f>
        <v>0</v>
      </c>
      <c r="P4905" s="3" t="n">
        <f aca="false">(G4904*16.026)</f>
        <v>0</v>
      </c>
    </row>
    <row r="4906" customFormat="false" ht="12.75" hidden="false" customHeight="false" outlineLevel="0" collapsed="false">
      <c r="A4906" s="0" t="n">
        <v>14.738</v>
      </c>
      <c r="B4906" s="0" t="n">
        <v>6.985</v>
      </c>
      <c r="C4906" s="0" t="n">
        <v>7.7115</v>
      </c>
      <c r="D4906" s="0" t="n">
        <v>0</v>
      </c>
      <c r="E4906" s="0" t="n">
        <v>0</v>
      </c>
      <c r="F4906" s="0" t="n">
        <v>0</v>
      </c>
      <c r="G4906" s="0" t="n">
        <v>0</v>
      </c>
      <c r="J4906" s="0" t="n">
        <f aca="false">(A4905*16.026)</f>
        <v>190.084386</v>
      </c>
      <c r="K4906" s="3" t="n">
        <f aca="false">(B4905*16.026)</f>
        <v>84.1877832</v>
      </c>
      <c r="L4906" s="3" t="n">
        <f aca="false">(C4905*16.026)</f>
        <v>103.9638672</v>
      </c>
      <c r="M4906" s="3" t="n">
        <f aca="false">(D4905*16.026)</f>
        <v>0</v>
      </c>
      <c r="N4906" s="3" t="n">
        <f aca="false">(E4905*16.026)</f>
        <v>12.2815251</v>
      </c>
      <c r="O4906" s="3" t="n">
        <f aca="false">(F4905*16.026)</f>
        <v>0</v>
      </c>
      <c r="P4906" s="3" t="n">
        <f aca="false">(G4905*16.026)</f>
        <v>0</v>
      </c>
    </row>
    <row r="4907" customFormat="false" ht="12.75" hidden="false" customHeight="false" outlineLevel="0" collapsed="false">
      <c r="A4907" s="0" t="n">
        <v>19</v>
      </c>
      <c r="B4907" s="0" t="n">
        <v>5.0821</v>
      </c>
      <c r="C4907" s="0" t="n">
        <v>9.5617</v>
      </c>
      <c r="D4907" s="0" t="n">
        <v>0</v>
      </c>
      <c r="E4907" s="0" t="n">
        <v>0</v>
      </c>
      <c r="F4907" s="0" t="n">
        <v>0</v>
      </c>
      <c r="G4907" s="0" t="n">
        <v>4.5773</v>
      </c>
      <c r="J4907" s="0" t="n">
        <f aca="false">(A4906*16.026)</f>
        <v>236.191188</v>
      </c>
      <c r="K4907" s="3" t="n">
        <f aca="false">(B4906*16.026)</f>
        <v>111.94161</v>
      </c>
      <c r="L4907" s="3" t="n">
        <f aca="false">(C4906*16.026)</f>
        <v>123.584499</v>
      </c>
      <c r="M4907" s="3" t="n">
        <f aca="false">(D4906*16.026)</f>
        <v>0</v>
      </c>
      <c r="N4907" s="3" t="n">
        <f aca="false">(E4906*16.026)</f>
        <v>0</v>
      </c>
      <c r="O4907" s="3" t="n">
        <f aca="false">(F4906*16.026)</f>
        <v>0</v>
      </c>
      <c r="P4907" s="3" t="n">
        <f aca="false">(G4906*16.026)</f>
        <v>0</v>
      </c>
    </row>
    <row r="4908" customFormat="false" ht="12.75" hidden="false" customHeight="false" outlineLevel="0" collapsed="false">
      <c r="A4908" s="0" t="n">
        <v>18.18</v>
      </c>
      <c r="B4908" s="0" t="n">
        <v>5.3344</v>
      </c>
      <c r="C4908" s="0" t="n">
        <v>5.5118</v>
      </c>
      <c r="D4908" s="0" t="n">
        <v>0</v>
      </c>
      <c r="E4908" s="0" t="n">
        <v>23.191</v>
      </c>
      <c r="F4908" s="0" t="n">
        <v>0</v>
      </c>
      <c r="G4908" s="0" t="n">
        <v>0</v>
      </c>
      <c r="J4908" s="0" t="n">
        <f aca="false">(A4907*16.026)</f>
        <v>304.494</v>
      </c>
      <c r="K4908" s="3" t="n">
        <f aca="false">(B4907*16.026)</f>
        <v>81.4457346</v>
      </c>
      <c r="L4908" s="3" t="n">
        <f aca="false">(C4907*16.026)</f>
        <v>153.2358042</v>
      </c>
      <c r="M4908" s="3" t="n">
        <f aca="false">(D4907*16.026)</f>
        <v>0</v>
      </c>
      <c r="N4908" s="3" t="n">
        <f aca="false">(E4907*16.026)</f>
        <v>0</v>
      </c>
      <c r="O4908" s="3" t="n">
        <f aca="false">(F4907*16.026)</f>
        <v>0</v>
      </c>
      <c r="P4908" s="3" t="n">
        <f aca="false">(G4907*16.026)</f>
        <v>73.3558098</v>
      </c>
    </row>
    <row r="4909" customFormat="false" ht="12.75" hidden="false" customHeight="false" outlineLevel="0" collapsed="false">
      <c r="A4909" s="0" t="n">
        <v>14.992</v>
      </c>
      <c r="B4909" s="0" t="n">
        <v>5.0799</v>
      </c>
      <c r="C4909" s="0" t="n">
        <v>10.236</v>
      </c>
      <c r="D4909" s="0" t="n">
        <v>0</v>
      </c>
      <c r="E4909" s="0" t="n">
        <v>29.748</v>
      </c>
      <c r="F4909" s="0" t="n">
        <v>0</v>
      </c>
      <c r="G4909" s="0" t="n">
        <v>22.052</v>
      </c>
      <c r="J4909" s="0" t="n">
        <f aca="false">(A4908*16.026)</f>
        <v>291.35268</v>
      </c>
      <c r="K4909" s="3" t="n">
        <f aca="false">(B4908*16.026)</f>
        <v>85.4890944</v>
      </c>
      <c r="L4909" s="3" t="n">
        <f aca="false">(C4908*16.026)</f>
        <v>88.3321068</v>
      </c>
      <c r="M4909" s="3" t="n">
        <f aca="false">(D4908*16.026)</f>
        <v>0</v>
      </c>
      <c r="N4909" s="3" t="n">
        <f aca="false">(E4908*16.026)</f>
        <v>371.658966</v>
      </c>
      <c r="O4909" s="3" t="n">
        <f aca="false">(F4908*16.026)</f>
        <v>0</v>
      </c>
      <c r="P4909" s="3" t="n">
        <f aca="false">(G4908*16.026)</f>
        <v>0</v>
      </c>
    </row>
    <row r="4910" customFormat="false" ht="12.75" hidden="false" customHeight="false" outlineLevel="0" collapsed="false">
      <c r="A4910" s="0" t="n">
        <v>13.792</v>
      </c>
      <c r="B4910" s="0" t="n">
        <v>6.4187</v>
      </c>
      <c r="C4910" s="0" t="n">
        <v>10.926</v>
      </c>
      <c r="D4910" s="0" t="n">
        <v>0</v>
      </c>
      <c r="E4910" s="0" t="n">
        <v>51.799</v>
      </c>
      <c r="F4910" s="0" t="n">
        <v>0.84163</v>
      </c>
      <c r="G4910" s="0" t="n">
        <v>35.968</v>
      </c>
      <c r="J4910" s="0" t="n">
        <f aca="false">(A4909*16.026)</f>
        <v>240.261792</v>
      </c>
      <c r="K4910" s="3" t="n">
        <f aca="false">(B4909*16.026)</f>
        <v>81.4104774</v>
      </c>
      <c r="L4910" s="3" t="n">
        <f aca="false">(C4909*16.026)</f>
        <v>164.042136</v>
      </c>
      <c r="M4910" s="3" t="n">
        <f aca="false">(D4909*16.026)</f>
        <v>0</v>
      </c>
      <c r="N4910" s="3" t="n">
        <f aca="false">(E4909*16.026)</f>
        <v>476.741448</v>
      </c>
      <c r="O4910" s="3" t="n">
        <f aca="false">(F4909*16.026)</f>
        <v>0</v>
      </c>
      <c r="P4910" s="3" t="n">
        <f aca="false">(G4909*16.026)</f>
        <v>353.405352</v>
      </c>
    </row>
    <row r="4911" customFormat="false" ht="12.75" hidden="false" customHeight="false" outlineLevel="0" collapsed="false">
      <c r="A4911" s="0" t="n">
        <v>10.967</v>
      </c>
      <c r="B4911" s="0" t="n">
        <v>5.8638</v>
      </c>
      <c r="C4911" s="0" t="n">
        <v>8.2585</v>
      </c>
      <c r="D4911" s="0" t="n">
        <v>0</v>
      </c>
      <c r="E4911" s="0" t="n">
        <v>26.43</v>
      </c>
      <c r="F4911" s="0" t="n">
        <v>18.066</v>
      </c>
      <c r="G4911" s="0" t="n">
        <v>27.623</v>
      </c>
      <c r="J4911" s="0" t="n">
        <f aca="false">(A4910*16.026)</f>
        <v>221.030592</v>
      </c>
      <c r="K4911" s="3" t="n">
        <f aca="false">(B4910*16.026)</f>
        <v>102.8660862</v>
      </c>
      <c r="L4911" s="3" t="n">
        <f aca="false">(C4910*16.026)</f>
        <v>175.100076</v>
      </c>
      <c r="M4911" s="3" t="n">
        <f aca="false">(D4910*16.026)</f>
        <v>0</v>
      </c>
      <c r="N4911" s="3" t="n">
        <f aca="false">(E4910*16.026)</f>
        <v>830.130774</v>
      </c>
      <c r="O4911" s="3" t="n">
        <f aca="false">(F4910*16.026)</f>
        <v>13.48796238</v>
      </c>
      <c r="P4911" s="3" t="n">
        <f aca="false">(G4910*16.026)</f>
        <v>576.423168</v>
      </c>
    </row>
    <row r="4912" customFormat="false" ht="12.75" hidden="false" customHeight="false" outlineLevel="0" collapsed="false">
      <c r="A4912" s="0" t="n">
        <v>8.4699</v>
      </c>
      <c r="B4912" s="0" t="n">
        <v>6.6788</v>
      </c>
      <c r="C4912" s="0" t="n">
        <v>3.1301</v>
      </c>
      <c r="D4912" s="0" t="n">
        <v>0</v>
      </c>
      <c r="E4912" s="0" t="n">
        <v>34.487</v>
      </c>
      <c r="F4912" s="0" t="n">
        <v>19.25</v>
      </c>
      <c r="G4912" s="0" t="n">
        <v>24.455</v>
      </c>
      <c r="J4912" s="0" t="n">
        <f aca="false">(A4911*16.026)</f>
        <v>175.757142</v>
      </c>
      <c r="K4912" s="3" t="n">
        <f aca="false">(B4911*16.026)</f>
        <v>93.9732588</v>
      </c>
      <c r="L4912" s="3" t="n">
        <f aca="false">(C4911*16.026)</f>
        <v>132.350721</v>
      </c>
      <c r="M4912" s="3" t="n">
        <f aca="false">(D4911*16.026)</f>
        <v>0</v>
      </c>
      <c r="N4912" s="3" t="n">
        <f aca="false">(E4911*16.026)</f>
        <v>423.56718</v>
      </c>
      <c r="O4912" s="3" t="n">
        <f aca="false">(F4911*16.026)</f>
        <v>289.525716</v>
      </c>
      <c r="P4912" s="3" t="n">
        <f aca="false">(G4911*16.026)</f>
        <v>442.686198</v>
      </c>
    </row>
    <row r="4913" customFormat="false" ht="12.75" hidden="false" customHeight="false" outlineLevel="0" collapsed="false">
      <c r="A4913" s="0" t="n">
        <v>3.5673</v>
      </c>
      <c r="B4913" s="0" t="n">
        <v>6.0186</v>
      </c>
      <c r="C4913" s="0" t="n">
        <v>6.2287</v>
      </c>
      <c r="D4913" s="0" t="n">
        <v>0</v>
      </c>
      <c r="E4913" s="0" t="n">
        <v>22.172</v>
      </c>
      <c r="F4913" s="0" t="n">
        <v>22.046</v>
      </c>
      <c r="G4913" s="0" t="n">
        <v>13.039</v>
      </c>
      <c r="J4913" s="0" t="n">
        <f aca="false">(A4912*16.026)</f>
        <v>135.7386174</v>
      </c>
      <c r="K4913" s="3" t="n">
        <f aca="false">(B4912*16.026)</f>
        <v>107.0344488</v>
      </c>
      <c r="L4913" s="3" t="n">
        <f aca="false">(C4912*16.026)</f>
        <v>50.1629826</v>
      </c>
      <c r="M4913" s="3" t="n">
        <f aca="false">(D4912*16.026)</f>
        <v>0</v>
      </c>
      <c r="N4913" s="3" t="n">
        <f aca="false">(E4912*16.026)</f>
        <v>552.688662</v>
      </c>
      <c r="O4913" s="3" t="n">
        <f aca="false">(F4912*16.026)</f>
        <v>308.5005</v>
      </c>
      <c r="P4913" s="3" t="n">
        <f aca="false">(G4912*16.026)</f>
        <v>391.91583</v>
      </c>
    </row>
    <row r="4914" customFormat="false" ht="12.75" hidden="false" customHeight="false" outlineLevel="0" collapsed="false">
      <c r="A4914" s="0" t="n">
        <v>4.4667</v>
      </c>
      <c r="B4914" s="0" t="n">
        <v>7.2415</v>
      </c>
      <c r="C4914" s="0" t="n">
        <v>10.315</v>
      </c>
      <c r="D4914" s="0" t="n">
        <v>0</v>
      </c>
      <c r="E4914" s="0" t="n">
        <v>9.3802</v>
      </c>
      <c r="F4914" s="0" t="n">
        <v>27.634</v>
      </c>
      <c r="G4914" s="0" t="n">
        <v>49.47</v>
      </c>
      <c r="J4914" s="0" t="n">
        <f aca="false">(A4913*16.026)</f>
        <v>57.1695498</v>
      </c>
      <c r="K4914" s="3" t="n">
        <f aca="false">(B4913*16.026)</f>
        <v>96.4540836</v>
      </c>
      <c r="L4914" s="3" t="n">
        <f aca="false">(C4913*16.026)</f>
        <v>99.8211462</v>
      </c>
      <c r="M4914" s="3" t="n">
        <f aca="false">(D4913*16.026)</f>
        <v>0</v>
      </c>
      <c r="N4914" s="3" t="n">
        <f aca="false">(E4913*16.026)</f>
        <v>355.328472</v>
      </c>
      <c r="O4914" s="3" t="n">
        <f aca="false">(F4913*16.026)</f>
        <v>353.309196</v>
      </c>
      <c r="P4914" s="3" t="n">
        <f aca="false">(G4913*16.026)</f>
        <v>208.963014</v>
      </c>
    </row>
    <row r="4915" customFormat="false" ht="12.75" hidden="false" customHeight="false" outlineLevel="0" collapsed="false">
      <c r="A4915" s="0" t="n">
        <v>0</v>
      </c>
      <c r="B4915" s="0" t="n">
        <v>4.2885</v>
      </c>
      <c r="C4915" s="0" t="n">
        <v>9.0666</v>
      </c>
      <c r="D4915" s="0" t="n">
        <v>0</v>
      </c>
      <c r="E4915" s="0" t="n">
        <v>8.0091</v>
      </c>
      <c r="F4915" s="0" t="n">
        <v>29.082</v>
      </c>
      <c r="G4915" s="0" t="n">
        <v>37.06</v>
      </c>
      <c r="J4915" s="0" t="n">
        <f aca="false">(A4914*16.026)</f>
        <v>71.5833342</v>
      </c>
      <c r="K4915" s="3" t="n">
        <f aca="false">(B4914*16.026)</f>
        <v>116.052279</v>
      </c>
      <c r="L4915" s="3" t="n">
        <f aca="false">(C4914*16.026)</f>
        <v>165.30819</v>
      </c>
      <c r="M4915" s="3" t="n">
        <f aca="false">(D4914*16.026)</f>
        <v>0</v>
      </c>
      <c r="N4915" s="3" t="n">
        <f aca="false">(E4914*16.026)</f>
        <v>150.3270852</v>
      </c>
      <c r="O4915" s="3" t="n">
        <f aca="false">(F4914*16.026)</f>
        <v>442.862484</v>
      </c>
      <c r="P4915" s="3" t="n">
        <f aca="false">(G4914*16.026)</f>
        <v>792.80622</v>
      </c>
    </row>
    <row r="4916" customFormat="false" ht="12.75" hidden="false" customHeight="false" outlineLevel="0" collapsed="false">
      <c r="A4916" s="0" t="n">
        <v>0</v>
      </c>
      <c r="B4916" s="0" t="n">
        <v>4.9267</v>
      </c>
      <c r="C4916" s="0" t="n">
        <v>8.553</v>
      </c>
      <c r="D4916" s="0" t="n">
        <v>0</v>
      </c>
      <c r="E4916" s="0" t="n">
        <v>19.598</v>
      </c>
      <c r="F4916" s="0" t="n">
        <v>31.556</v>
      </c>
      <c r="G4916" s="0" t="n">
        <v>62.357</v>
      </c>
      <c r="J4916" s="0" t="n">
        <f aca="false">(A4915*16.026)</f>
        <v>0</v>
      </c>
      <c r="K4916" s="3" t="n">
        <f aca="false">(B4915*16.026)</f>
        <v>68.727501</v>
      </c>
      <c r="L4916" s="3" t="n">
        <f aca="false">(C4915*16.026)</f>
        <v>145.3013316</v>
      </c>
      <c r="M4916" s="3" t="n">
        <f aca="false">(D4915*16.026)</f>
        <v>0</v>
      </c>
      <c r="N4916" s="3" t="n">
        <f aca="false">(E4915*16.026)</f>
        <v>128.3538366</v>
      </c>
      <c r="O4916" s="3" t="n">
        <f aca="false">(F4915*16.026)</f>
        <v>466.068132</v>
      </c>
      <c r="P4916" s="3" t="n">
        <f aca="false">(G4915*16.026)</f>
        <v>593.92356</v>
      </c>
    </row>
    <row r="4917" customFormat="false" ht="12.75" hidden="false" customHeight="false" outlineLevel="0" collapsed="false">
      <c r="A4917" s="0" t="n">
        <v>0</v>
      </c>
      <c r="B4917" s="0" t="n">
        <v>6.3334</v>
      </c>
      <c r="C4917" s="0" t="n">
        <v>11.454</v>
      </c>
      <c r="D4917" s="0" t="n">
        <v>0</v>
      </c>
      <c r="E4917" s="0" t="n">
        <v>44.154</v>
      </c>
      <c r="F4917" s="0" t="n">
        <v>64.228</v>
      </c>
      <c r="G4917" s="0" t="n">
        <v>58.727</v>
      </c>
      <c r="J4917" s="0" t="n">
        <f aca="false">(A4916*16.026)</f>
        <v>0</v>
      </c>
      <c r="K4917" s="3" t="n">
        <f aca="false">(B4916*16.026)</f>
        <v>78.9552942</v>
      </c>
      <c r="L4917" s="3" t="n">
        <f aca="false">(C4916*16.026)</f>
        <v>137.070378</v>
      </c>
      <c r="M4917" s="3" t="n">
        <f aca="false">(D4916*16.026)</f>
        <v>0</v>
      </c>
      <c r="N4917" s="3" t="n">
        <f aca="false">(E4916*16.026)</f>
        <v>314.077548</v>
      </c>
      <c r="O4917" s="3" t="n">
        <f aca="false">(F4916*16.026)</f>
        <v>505.716456</v>
      </c>
      <c r="P4917" s="3" t="n">
        <f aca="false">(G4916*16.026)</f>
        <v>999.333282</v>
      </c>
    </row>
    <row r="4918" customFormat="false" ht="12.75" hidden="false" customHeight="false" outlineLevel="0" collapsed="false">
      <c r="A4918" s="0" t="n">
        <v>2.7399</v>
      </c>
      <c r="B4918" s="0" t="n">
        <v>2.9061</v>
      </c>
      <c r="C4918" s="0" t="n">
        <v>11.826</v>
      </c>
      <c r="D4918" s="0" t="n">
        <v>0</v>
      </c>
      <c r="E4918" s="0" t="n">
        <v>19.575</v>
      </c>
      <c r="F4918" s="0" t="n">
        <v>46.856</v>
      </c>
      <c r="G4918" s="0" t="n">
        <v>103.06</v>
      </c>
      <c r="J4918" s="0" t="n">
        <f aca="false">(A4917*16.026)</f>
        <v>0</v>
      </c>
      <c r="K4918" s="3" t="n">
        <f aca="false">(B4917*16.026)</f>
        <v>101.4990684</v>
      </c>
      <c r="L4918" s="3" t="n">
        <f aca="false">(C4917*16.026)</f>
        <v>183.561804</v>
      </c>
      <c r="M4918" s="3" t="n">
        <f aca="false">(D4917*16.026)</f>
        <v>0</v>
      </c>
      <c r="N4918" s="3" t="n">
        <f aca="false">(E4917*16.026)</f>
        <v>707.612004</v>
      </c>
      <c r="O4918" s="3" t="n">
        <f aca="false">(F4917*16.026)</f>
        <v>1029.317928</v>
      </c>
      <c r="P4918" s="3" t="n">
        <f aca="false">(G4917*16.026)</f>
        <v>941.158902</v>
      </c>
    </row>
    <row r="4919" customFormat="false" ht="12.75" hidden="false" customHeight="false" outlineLevel="0" collapsed="false">
      <c r="A4919" s="0" t="n">
        <v>9.3588</v>
      </c>
      <c r="B4919" s="0" t="n">
        <v>4.5452</v>
      </c>
      <c r="C4919" s="0" t="n">
        <v>10.892</v>
      </c>
      <c r="D4919" s="0" t="n">
        <v>0</v>
      </c>
      <c r="E4919" s="0" t="n">
        <v>52.202</v>
      </c>
      <c r="F4919" s="0" t="n">
        <v>10.69</v>
      </c>
      <c r="G4919" s="0" t="n">
        <v>109.78</v>
      </c>
      <c r="J4919" s="0" t="n">
        <f aca="false">(A4918*16.026)</f>
        <v>43.9096374</v>
      </c>
      <c r="K4919" s="3" t="n">
        <f aca="false">(B4918*16.026)</f>
        <v>46.5731586</v>
      </c>
      <c r="L4919" s="3" t="n">
        <f aca="false">(C4918*16.026)</f>
        <v>189.523476</v>
      </c>
      <c r="M4919" s="3" t="n">
        <f aca="false">(D4918*16.026)</f>
        <v>0</v>
      </c>
      <c r="N4919" s="3" t="n">
        <f aca="false">(E4918*16.026)</f>
        <v>313.70895</v>
      </c>
      <c r="O4919" s="3" t="n">
        <f aca="false">(F4918*16.026)</f>
        <v>750.914256</v>
      </c>
      <c r="P4919" s="3" t="n">
        <f aca="false">(G4918*16.026)</f>
        <v>1651.63956</v>
      </c>
    </row>
    <row r="4920" customFormat="false" ht="12.75" hidden="false" customHeight="false" outlineLevel="0" collapsed="false">
      <c r="A4920" s="0" t="n">
        <v>5.199</v>
      </c>
      <c r="B4920" s="0" t="n">
        <v>2.9753</v>
      </c>
      <c r="C4920" s="0" t="n">
        <v>14.776</v>
      </c>
      <c r="D4920" s="0" t="n">
        <v>0</v>
      </c>
      <c r="E4920" s="0" t="n">
        <v>85.984</v>
      </c>
      <c r="F4920" s="0" t="n">
        <v>5.2045</v>
      </c>
      <c r="G4920" s="0" t="n">
        <v>49.439</v>
      </c>
      <c r="J4920" s="0" t="n">
        <f aca="false">(A4919*16.026)</f>
        <v>149.9841288</v>
      </c>
      <c r="K4920" s="3" t="n">
        <f aca="false">(B4919*16.026)</f>
        <v>72.8413752</v>
      </c>
      <c r="L4920" s="3" t="n">
        <f aca="false">(C4919*16.026)</f>
        <v>174.555192</v>
      </c>
      <c r="M4920" s="3" t="n">
        <f aca="false">(D4919*16.026)</f>
        <v>0</v>
      </c>
      <c r="N4920" s="3" t="n">
        <f aca="false">(E4919*16.026)</f>
        <v>836.589252</v>
      </c>
      <c r="O4920" s="3" t="n">
        <f aca="false">(F4919*16.026)</f>
        <v>171.31794</v>
      </c>
      <c r="P4920" s="3" t="n">
        <f aca="false">(G4919*16.026)</f>
        <v>1759.33428</v>
      </c>
    </row>
    <row r="4921" customFormat="false" ht="12.75" hidden="false" customHeight="false" outlineLevel="0" collapsed="false">
      <c r="A4921" s="0" t="n">
        <v>7.0452</v>
      </c>
      <c r="B4921" s="0" t="n">
        <v>3.8952</v>
      </c>
      <c r="C4921" s="0" t="n">
        <v>13.804</v>
      </c>
      <c r="D4921" s="0" t="n">
        <v>0</v>
      </c>
      <c r="E4921" s="0" t="n">
        <v>57</v>
      </c>
      <c r="F4921" s="0" t="n">
        <v>17.624</v>
      </c>
      <c r="G4921" s="0" t="n">
        <v>30.713</v>
      </c>
      <c r="J4921" s="0" t="n">
        <f aca="false">(A4920*16.026)</f>
        <v>83.319174</v>
      </c>
      <c r="K4921" s="3" t="n">
        <f aca="false">(B4920*16.026)</f>
        <v>47.6821578</v>
      </c>
      <c r="L4921" s="3" t="n">
        <f aca="false">(C4920*16.026)</f>
        <v>236.800176</v>
      </c>
      <c r="M4921" s="3" t="n">
        <f aca="false">(D4920*16.026)</f>
        <v>0</v>
      </c>
      <c r="N4921" s="3" t="n">
        <f aca="false">(E4920*16.026)</f>
        <v>1377.979584</v>
      </c>
      <c r="O4921" s="3" t="n">
        <f aca="false">(F4920*16.026)</f>
        <v>83.407317</v>
      </c>
      <c r="P4921" s="3" t="n">
        <f aca="false">(G4920*16.026)</f>
        <v>792.309414</v>
      </c>
    </row>
    <row r="4922" customFormat="false" ht="12.75" hidden="false" customHeight="false" outlineLevel="0" collapsed="false">
      <c r="A4922" s="0" t="n">
        <v>3.9516</v>
      </c>
      <c r="B4922" s="0" t="n">
        <v>2.9365</v>
      </c>
      <c r="C4922" s="0" t="n">
        <v>15.953</v>
      </c>
      <c r="D4922" s="0" t="n">
        <v>0</v>
      </c>
      <c r="E4922" s="0" t="n">
        <v>57</v>
      </c>
      <c r="F4922" s="0" t="n">
        <v>12.242</v>
      </c>
      <c r="G4922" s="0" t="n">
        <v>21.416</v>
      </c>
      <c r="J4922" s="0" t="n">
        <f aca="false">(A4921*16.026)</f>
        <v>112.9063752</v>
      </c>
      <c r="K4922" s="3" t="n">
        <f aca="false">(B4921*16.026)</f>
        <v>62.4244752</v>
      </c>
      <c r="L4922" s="3" t="n">
        <f aca="false">(C4921*16.026)</f>
        <v>221.222904</v>
      </c>
      <c r="M4922" s="3" t="n">
        <f aca="false">(D4921*16.026)</f>
        <v>0</v>
      </c>
      <c r="N4922" s="3" t="n">
        <f aca="false">(E4921*16.026)</f>
        <v>913.482</v>
      </c>
      <c r="O4922" s="3" t="n">
        <f aca="false">(F4921*16.026)</f>
        <v>282.442224</v>
      </c>
      <c r="P4922" s="3" t="n">
        <f aca="false">(G4921*16.026)</f>
        <v>492.206538</v>
      </c>
    </row>
    <row r="4923" customFormat="false" ht="12.75" hidden="false" customHeight="false" outlineLevel="0" collapsed="false">
      <c r="A4923" s="0" t="n">
        <v>1.7731</v>
      </c>
      <c r="B4923" s="0" t="n">
        <v>3.9855</v>
      </c>
      <c r="C4923" s="0" t="n">
        <v>16.563</v>
      </c>
      <c r="D4923" s="0" t="n">
        <v>0</v>
      </c>
      <c r="E4923" s="0" t="n">
        <v>57</v>
      </c>
      <c r="F4923" s="0" t="n">
        <v>0.11217</v>
      </c>
      <c r="G4923" s="0" t="n">
        <v>47.122</v>
      </c>
      <c r="J4923" s="0" t="n">
        <f aca="false">(A4922*16.026)</f>
        <v>63.3283416</v>
      </c>
      <c r="K4923" s="3" t="n">
        <f aca="false">(B4922*16.026)</f>
        <v>47.060349</v>
      </c>
      <c r="L4923" s="3" t="n">
        <f aca="false">(C4922*16.026)</f>
        <v>255.662778</v>
      </c>
      <c r="M4923" s="3" t="n">
        <f aca="false">(D4922*16.026)</f>
        <v>0</v>
      </c>
      <c r="N4923" s="3" t="n">
        <f aca="false">(E4922*16.026)</f>
        <v>913.482</v>
      </c>
      <c r="O4923" s="3" t="n">
        <f aca="false">(F4922*16.026)</f>
        <v>196.190292</v>
      </c>
      <c r="P4923" s="3" t="n">
        <f aca="false">(G4922*16.026)</f>
        <v>343.212816</v>
      </c>
    </row>
    <row r="4924" customFormat="false" ht="12.75" hidden="false" customHeight="false" outlineLevel="0" collapsed="false">
      <c r="A4924" s="0" t="n">
        <v>5.9923</v>
      </c>
      <c r="B4924" s="0" t="n">
        <v>3.395</v>
      </c>
      <c r="C4924" s="0" t="n">
        <v>13.596</v>
      </c>
      <c r="D4924" s="0" t="n">
        <v>0</v>
      </c>
      <c r="E4924" s="0" t="n">
        <v>57</v>
      </c>
      <c r="F4924" s="0" t="n">
        <v>0</v>
      </c>
      <c r="G4924" s="0" t="n">
        <v>21.069</v>
      </c>
      <c r="J4924" s="0" t="n">
        <f aca="false">(A4923*16.026)</f>
        <v>28.4157006</v>
      </c>
      <c r="K4924" s="3" t="n">
        <f aca="false">(B4923*16.026)</f>
        <v>63.871623</v>
      </c>
      <c r="L4924" s="3" t="n">
        <f aca="false">(C4923*16.026)</f>
        <v>265.438638</v>
      </c>
      <c r="M4924" s="3" t="n">
        <f aca="false">(D4923*16.026)</f>
        <v>0</v>
      </c>
      <c r="N4924" s="3" t="n">
        <f aca="false">(E4923*16.026)</f>
        <v>913.482</v>
      </c>
      <c r="O4924" s="3" t="n">
        <f aca="false">(F4923*16.026)</f>
        <v>1.79763642</v>
      </c>
      <c r="P4924" s="3" t="n">
        <f aca="false">(G4923*16.026)</f>
        <v>755.177172</v>
      </c>
    </row>
    <row r="4925" customFormat="false" ht="12.75" hidden="false" customHeight="false" outlineLevel="0" collapsed="false">
      <c r="A4925" s="0" t="n">
        <v>5.4508</v>
      </c>
      <c r="B4925" s="0" t="n">
        <v>2.7145</v>
      </c>
      <c r="C4925" s="0" t="n">
        <v>12.528</v>
      </c>
      <c r="D4925" s="0" t="n">
        <v>0</v>
      </c>
      <c r="E4925" s="0" t="n">
        <v>55.299</v>
      </c>
      <c r="F4925" s="0" t="n">
        <v>0</v>
      </c>
      <c r="G4925" s="0" t="n">
        <v>24.222</v>
      </c>
      <c r="J4925" s="0" t="n">
        <f aca="false">(A4924*16.026)</f>
        <v>96.0325998</v>
      </c>
      <c r="K4925" s="3" t="n">
        <f aca="false">(B4924*16.026)</f>
        <v>54.40827</v>
      </c>
      <c r="L4925" s="3" t="n">
        <f aca="false">(C4924*16.026)</f>
        <v>217.889496</v>
      </c>
      <c r="M4925" s="3" t="n">
        <f aca="false">(D4924*16.026)</f>
        <v>0</v>
      </c>
      <c r="N4925" s="3" t="n">
        <f aca="false">(E4924*16.026)</f>
        <v>913.482</v>
      </c>
      <c r="O4925" s="3" t="n">
        <f aca="false">(F4924*16.026)</f>
        <v>0</v>
      </c>
      <c r="P4925" s="3" t="n">
        <f aca="false">(G4924*16.026)</f>
        <v>337.651794</v>
      </c>
    </row>
    <row r="4926" customFormat="false" ht="12.75" hidden="false" customHeight="false" outlineLevel="0" collapsed="false">
      <c r="A4926" s="0" t="n">
        <v>0.87955</v>
      </c>
      <c r="B4926" s="0" t="n">
        <v>0</v>
      </c>
      <c r="C4926" s="0" t="n">
        <v>10.478</v>
      </c>
      <c r="D4926" s="0" t="n">
        <v>0</v>
      </c>
      <c r="E4926" s="0" t="n">
        <v>56.023</v>
      </c>
      <c r="F4926" s="0" t="n">
        <v>0</v>
      </c>
      <c r="G4926" s="0" t="n">
        <v>19.325</v>
      </c>
      <c r="J4926" s="0" t="n">
        <f aca="false">(A4925*16.026)</f>
        <v>87.3545208</v>
      </c>
      <c r="K4926" s="3" t="n">
        <f aca="false">(B4925*16.026)</f>
        <v>43.502577</v>
      </c>
      <c r="L4926" s="3" t="n">
        <f aca="false">(C4925*16.026)</f>
        <v>200.773728</v>
      </c>
      <c r="M4926" s="3" t="n">
        <f aca="false">(D4925*16.026)</f>
        <v>0</v>
      </c>
      <c r="N4926" s="3" t="n">
        <f aca="false">(E4925*16.026)</f>
        <v>886.221774</v>
      </c>
      <c r="O4926" s="3" t="n">
        <f aca="false">(F4925*16.026)</f>
        <v>0</v>
      </c>
      <c r="P4926" s="3" t="n">
        <f aca="false">(G4925*16.026)</f>
        <v>388.181772</v>
      </c>
    </row>
    <row r="4927" customFormat="false" ht="12.75" hidden="false" customHeight="false" outlineLevel="0" collapsed="false">
      <c r="A4927" s="0" t="n">
        <v>0</v>
      </c>
      <c r="B4927" s="0" t="n">
        <v>0</v>
      </c>
      <c r="C4927" s="0" t="n">
        <v>8.6963</v>
      </c>
      <c r="D4927" s="0" t="n">
        <v>0</v>
      </c>
      <c r="E4927" s="0" t="n">
        <v>64.965</v>
      </c>
      <c r="F4927" s="0" t="n">
        <v>0</v>
      </c>
      <c r="G4927" s="0" t="n">
        <v>0</v>
      </c>
      <c r="J4927" s="0" t="n">
        <f aca="false">(A4926*16.026)</f>
        <v>14.0956683</v>
      </c>
      <c r="K4927" s="3" t="n">
        <f aca="false">(B4926*16.026)</f>
        <v>0</v>
      </c>
      <c r="L4927" s="3" t="n">
        <f aca="false">(C4926*16.026)</f>
        <v>167.920428</v>
      </c>
      <c r="M4927" s="3" t="n">
        <f aca="false">(D4926*16.026)</f>
        <v>0</v>
      </c>
      <c r="N4927" s="3" t="n">
        <f aca="false">(E4926*16.026)</f>
        <v>897.824598</v>
      </c>
      <c r="O4927" s="3" t="n">
        <f aca="false">(F4926*16.026)</f>
        <v>0</v>
      </c>
      <c r="P4927" s="3" t="n">
        <f aca="false">(G4926*16.026)</f>
        <v>309.70245</v>
      </c>
    </row>
    <row r="4928" customFormat="false" ht="12.75" hidden="false" customHeight="false" outlineLevel="0" collapsed="false">
      <c r="A4928" s="0" t="n">
        <v>0.24624</v>
      </c>
      <c r="B4928" s="0" t="n">
        <v>0</v>
      </c>
      <c r="C4928" s="0" t="n">
        <v>4.0828</v>
      </c>
      <c r="D4928" s="0" t="n">
        <v>0</v>
      </c>
      <c r="E4928" s="0" t="n">
        <v>50.51</v>
      </c>
      <c r="F4928" s="0" t="n">
        <v>0</v>
      </c>
      <c r="G4928" s="0" t="n">
        <v>0</v>
      </c>
      <c r="J4928" s="0" t="n">
        <f aca="false">(A4927*16.026)</f>
        <v>0</v>
      </c>
      <c r="K4928" s="3" t="n">
        <f aca="false">(B4927*16.026)</f>
        <v>0</v>
      </c>
      <c r="L4928" s="3" t="n">
        <f aca="false">(C4927*16.026)</f>
        <v>139.3669038</v>
      </c>
      <c r="M4928" s="3" t="n">
        <f aca="false">(D4927*16.026)</f>
        <v>0</v>
      </c>
      <c r="N4928" s="3" t="n">
        <f aca="false">(E4927*16.026)</f>
        <v>1041.12909</v>
      </c>
      <c r="O4928" s="3" t="n">
        <f aca="false">(F4927*16.026)</f>
        <v>0</v>
      </c>
      <c r="P4928" s="3" t="n">
        <f aca="false">(G4927*16.026)</f>
        <v>0</v>
      </c>
    </row>
    <row r="4929" customFormat="false" ht="12.75" hidden="false" customHeight="false" outlineLevel="0" collapsed="false">
      <c r="A4929" s="0" t="n">
        <v>2.1239</v>
      </c>
      <c r="B4929" s="0" t="n">
        <v>0</v>
      </c>
      <c r="C4929" s="0" t="n">
        <v>4.03</v>
      </c>
      <c r="D4929" s="0" t="n">
        <v>0</v>
      </c>
      <c r="E4929" s="0" t="n">
        <v>65.6</v>
      </c>
      <c r="F4929" s="0" t="n">
        <v>0</v>
      </c>
      <c r="G4929" s="0" t="n">
        <v>0</v>
      </c>
      <c r="J4929" s="0" t="n">
        <f aca="false">(A4928*16.026)</f>
        <v>3.94624224</v>
      </c>
      <c r="K4929" s="3" t="n">
        <f aca="false">(B4928*16.026)</f>
        <v>0</v>
      </c>
      <c r="L4929" s="3" t="n">
        <f aca="false">(C4928*16.026)</f>
        <v>65.4309528</v>
      </c>
      <c r="M4929" s="3" t="n">
        <f aca="false">(D4928*16.026)</f>
        <v>0</v>
      </c>
      <c r="N4929" s="3" t="n">
        <f aca="false">(E4928*16.026)</f>
        <v>809.47326</v>
      </c>
      <c r="O4929" s="3" t="n">
        <f aca="false">(F4928*16.026)</f>
        <v>0</v>
      </c>
      <c r="P4929" s="3" t="n">
        <f aca="false">(G4928*16.026)</f>
        <v>0</v>
      </c>
    </row>
    <row r="4930" customFormat="false" ht="12.75" hidden="false" customHeight="false" outlineLevel="0" collapsed="false">
      <c r="A4930" s="0" t="n">
        <v>1.8637</v>
      </c>
      <c r="B4930" s="0" t="n">
        <v>0</v>
      </c>
      <c r="C4930" s="0" t="n">
        <v>5.6328</v>
      </c>
      <c r="D4930" s="0" t="n">
        <v>0</v>
      </c>
      <c r="E4930" s="0" t="n">
        <v>36.303</v>
      </c>
      <c r="F4930" s="0" t="n">
        <v>0</v>
      </c>
      <c r="G4930" s="0" t="n">
        <v>0</v>
      </c>
      <c r="J4930" s="0" t="n">
        <f aca="false">(A4929*16.026)</f>
        <v>34.0376214</v>
      </c>
      <c r="K4930" s="3" t="n">
        <f aca="false">(B4929*16.026)</f>
        <v>0</v>
      </c>
      <c r="L4930" s="3" t="n">
        <f aca="false">(C4929*16.026)</f>
        <v>64.58478</v>
      </c>
      <c r="M4930" s="3" t="n">
        <f aca="false">(D4929*16.026)</f>
        <v>0</v>
      </c>
      <c r="N4930" s="3" t="n">
        <f aca="false">(E4929*16.026)</f>
        <v>1051.3056</v>
      </c>
      <c r="O4930" s="3" t="n">
        <f aca="false">(F4929*16.026)</f>
        <v>0</v>
      </c>
      <c r="P4930" s="3" t="n">
        <f aca="false">(G4929*16.026)</f>
        <v>0</v>
      </c>
    </row>
    <row r="4931" customFormat="false" ht="12.75" hidden="false" customHeight="false" outlineLevel="0" collapsed="false">
      <c r="A4931" s="0" t="n">
        <v>1.1868</v>
      </c>
      <c r="B4931" s="0" t="n">
        <v>0</v>
      </c>
      <c r="C4931" s="0" t="n">
        <v>3.36</v>
      </c>
      <c r="D4931" s="0" t="n">
        <v>0</v>
      </c>
      <c r="E4931" s="0" t="n">
        <v>27.501</v>
      </c>
      <c r="F4931" s="0" t="n">
        <v>0</v>
      </c>
      <c r="G4931" s="0" t="n">
        <v>0</v>
      </c>
      <c r="J4931" s="0" t="n">
        <f aca="false">(A4930*16.026)</f>
        <v>29.8676562</v>
      </c>
      <c r="K4931" s="3" t="n">
        <f aca="false">(B4930*16.026)</f>
        <v>0</v>
      </c>
      <c r="L4931" s="3" t="n">
        <f aca="false">(C4930*16.026)</f>
        <v>90.2712528</v>
      </c>
      <c r="M4931" s="3" t="n">
        <f aca="false">(D4930*16.026)</f>
        <v>0</v>
      </c>
      <c r="N4931" s="3" t="n">
        <f aca="false">(E4930*16.026)</f>
        <v>581.791878</v>
      </c>
      <c r="O4931" s="3" t="n">
        <f aca="false">(F4930*16.026)</f>
        <v>0</v>
      </c>
      <c r="P4931" s="3" t="n">
        <f aca="false">(G4930*16.026)</f>
        <v>0</v>
      </c>
    </row>
    <row r="4932" customFormat="false" ht="12.75" hidden="false" customHeight="false" outlineLevel="0" collapsed="false">
      <c r="A4932" s="0" t="n">
        <v>0.15327</v>
      </c>
      <c r="B4932" s="0" t="n">
        <v>0</v>
      </c>
      <c r="C4932" s="0" t="n">
        <v>3.4147</v>
      </c>
      <c r="D4932" s="0" t="n">
        <v>0</v>
      </c>
      <c r="E4932" s="0" t="n">
        <v>39.138</v>
      </c>
      <c r="F4932" s="0" t="n">
        <v>0</v>
      </c>
      <c r="G4932" s="0" t="n">
        <v>0</v>
      </c>
      <c r="J4932" s="0" t="n">
        <f aca="false">(A4931*16.026)</f>
        <v>19.0196568</v>
      </c>
      <c r="K4932" s="3" t="n">
        <f aca="false">(B4931*16.026)</f>
        <v>0</v>
      </c>
      <c r="L4932" s="3" t="n">
        <f aca="false">(C4931*16.026)</f>
        <v>53.84736</v>
      </c>
      <c r="M4932" s="3" t="n">
        <f aca="false">(D4931*16.026)</f>
        <v>0</v>
      </c>
      <c r="N4932" s="3" t="n">
        <f aca="false">(E4931*16.026)</f>
        <v>440.731026</v>
      </c>
      <c r="O4932" s="3" t="n">
        <f aca="false">(F4931*16.026)</f>
        <v>0</v>
      </c>
      <c r="P4932" s="3" t="n">
        <f aca="false">(G4931*16.026)</f>
        <v>0</v>
      </c>
    </row>
    <row r="4933" customFormat="false" ht="12.75" hidden="false" customHeight="false" outlineLevel="0" collapsed="false">
      <c r="A4933" s="0" t="n">
        <v>0</v>
      </c>
      <c r="B4933" s="0" t="n">
        <v>0.52902</v>
      </c>
      <c r="C4933" s="0" t="n">
        <v>2.1306</v>
      </c>
      <c r="D4933" s="0" t="n">
        <v>0</v>
      </c>
      <c r="E4933" s="0" t="n">
        <v>23.076</v>
      </c>
      <c r="F4933" s="0" t="n">
        <v>0</v>
      </c>
      <c r="G4933" s="0" t="n">
        <v>0</v>
      </c>
      <c r="J4933" s="0" t="n">
        <f aca="false">(A4932*16.026)</f>
        <v>2.45630502</v>
      </c>
      <c r="K4933" s="3" t="n">
        <f aca="false">(B4932*16.026)</f>
        <v>0</v>
      </c>
      <c r="L4933" s="3" t="n">
        <f aca="false">(C4932*16.026)</f>
        <v>54.7239822</v>
      </c>
      <c r="M4933" s="3" t="n">
        <f aca="false">(D4932*16.026)</f>
        <v>0</v>
      </c>
      <c r="N4933" s="3" t="n">
        <f aca="false">(E4932*16.026)</f>
        <v>627.225588</v>
      </c>
      <c r="O4933" s="3" t="n">
        <f aca="false">(F4932*16.026)</f>
        <v>0</v>
      </c>
      <c r="P4933" s="3" t="n">
        <f aca="false">(G4932*16.026)</f>
        <v>0</v>
      </c>
    </row>
    <row r="4934" customFormat="false" ht="12.75" hidden="false" customHeight="false" outlineLevel="0" collapsed="false">
      <c r="A4934" s="0" t="n">
        <v>0.14412</v>
      </c>
      <c r="B4934" s="0" t="n">
        <v>1.2027</v>
      </c>
      <c r="C4934" s="0" t="n">
        <v>1.3122</v>
      </c>
      <c r="D4934" s="0" t="n">
        <v>0</v>
      </c>
      <c r="E4934" s="0" t="n">
        <v>6.3395</v>
      </c>
      <c r="F4934" s="0" t="n">
        <v>0</v>
      </c>
      <c r="G4934" s="0" t="n">
        <v>0</v>
      </c>
      <c r="J4934" s="0" t="n">
        <f aca="false">(A4933*16.026)</f>
        <v>0</v>
      </c>
      <c r="K4934" s="3" t="n">
        <f aca="false">(B4933*16.026)</f>
        <v>8.47807452</v>
      </c>
      <c r="L4934" s="3" t="n">
        <f aca="false">(C4933*16.026)</f>
        <v>34.1449956</v>
      </c>
      <c r="M4934" s="3" t="n">
        <f aca="false">(D4933*16.026)</f>
        <v>0</v>
      </c>
      <c r="N4934" s="3" t="n">
        <f aca="false">(E4933*16.026)</f>
        <v>369.815976</v>
      </c>
      <c r="O4934" s="3" t="n">
        <f aca="false">(F4933*16.026)</f>
        <v>0</v>
      </c>
      <c r="P4934" s="3" t="n">
        <f aca="false">(G4933*16.026)</f>
        <v>0</v>
      </c>
    </row>
    <row r="4935" customFormat="false" ht="12.75" hidden="false" customHeight="false" outlineLevel="0" collapsed="false">
      <c r="A4935" s="0" t="n">
        <v>0</v>
      </c>
      <c r="B4935" s="0" t="n">
        <v>0.73</v>
      </c>
      <c r="C4935" s="0" t="n">
        <v>5.7149</v>
      </c>
      <c r="D4935" s="0" t="n">
        <v>0</v>
      </c>
      <c r="E4935" s="0" t="n">
        <v>0</v>
      </c>
      <c r="F4935" s="0" t="n">
        <v>0</v>
      </c>
      <c r="G4935" s="0" t="n">
        <v>0</v>
      </c>
      <c r="J4935" s="0" t="n">
        <f aca="false">(A4934*16.026)</f>
        <v>2.30966712</v>
      </c>
      <c r="K4935" s="3" t="n">
        <f aca="false">(B4934*16.026)</f>
        <v>19.2744702</v>
      </c>
      <c r="L4935" s="3" t="n">
        <f aca="false">(C4934*16.026)</f>
        <v>21.0293172</v>
      </c>
      <c r="M4935" s="3" t="n">
        <f aca="false">(D4934*16.026)</f>
        <v>0</v>
      </c>
      <c r="N4935" s="3" t="n">
        <f aca="false">(E4934*16.026)</f>
        <v>101.596827</v>
      </c>
      <c r="O4935" s="3" t="n">
        <f aca="false">(F4934*16.026)</f>
        <v>0</v>
      </c>
      <c r="P4935" s="3" t="n">
        <f aca="false">(G4934*16.026)</f>
        <v>0</v>
      </c>
    </row>
    <row r="4936" customFormat="false" ht="12.75" hidden="false" customHeight="false" outlineLevel="0" collapsed="false">
      <c r="A4936" s="0" t="n">
        <v>0</v>
      </c>
      <c r="B4936" s="0" t="n">
        <v>0</v>
      </c>
      <c r="C4936" s="0" t="n">
        <v>2.4463</v>
      </c>
      <c r="D4936" s="0" t="n">
        <v>0</v>
      </c>
      <c r="E4936" s="0" t="n">
        <v>1.9958</v>
      </c>
      <c r="F4936" s="0" t="n">
        <v>0</v>
      </c>
      <c r="G4936" s="0" t="n">
        <v>0</v>
      </c>
      <c r="J4936" s="0" t="n">
        <f aca="false">(A4935*16.026)</f>
        <v>0</v>
      </c>
      <c r="K4936" s="3" t="n">
        <f aca="false">(B4935*16.026)</f>
        <v>11.69898</v>
      </c>
      <c r="L4936" s="3" t="n">
        <f aca="false">(C4935*16.026)</f>
        <v>91.5869874</v>
      </c>
      <c r="M4936" s="3" t="n">
        <f aca="false">(D4935*16.026)</f>
        <v>0</v>
      </c>
      <c r="N4936" s="3" t="n">
        <f aca="false">(E4935*16.026)</f>
        <v>0</v>
      </c>
      <c r="O4936" s="3" t="n">
        <f aca="false">(F4935*16.026)</f>
        <v>0</v>
      </c>
      <c r="P4936" s="3" t="n">
        <f aca="false">(G4935*16.026)</f>
        <v>0</v>
      </c>
    </row>
    <row r="4937" customFormat="false" ht="12.75" hidden="false" customHeight="false" outlineLevel="0" collapsed="false">
      <c r="A4937" s="0" t="n">
        <v>0</v>
      </c>
      <c r="B4937" s="0" t="n">
        <v>0.98398</v>
      </c>
      <c r="C4937" s="0" t="n">
        <v>1.9764</v>
      </c>
      <c r="D4937" s="0" t="n">
        <v>0</v>
      </c>
      <c r="E4937" s="0" t="n">
        <v>0</v>
      </c>
      <c r="F4937" s="0" t="n">
        <v>0</v>
      </c>
      <c r="G4937" s="0" t="n">
        <v>0</v>
      </c>
      <c r="J4937" s="0" t="n">
        <f aca="false">(A4936*16.026)</f>
        <v>0</v>
      </c>
      <c r="K4937" s="3" t="n">
        <f aca="false">(B4936*16.026)</f>
        <v>0</v>
      </c>
      <c r="L4937" s="3" t="n">
        <f aca="false">(C4936*16.026)</f>
        <v>39.2044038</v>
      </c>
      <c r="M4937" s="3" t="n">
        <f aca="false">(D4936*16.026)</f>
        <v>0</v>
      </c>
      <c r="N4937" s="3" t="n">
        <f aca="false">(E4936*16.026)</f>
        <v>31.9846908</v>
      </c>
      <c r="O4937" s="3" t="n">
        <f aca="false">(F4936*16.026)</f>
        <v>0</v>
      </c>
      <c r="P4937" s="3" t="n">
        <f aca="false">(G4936*16.026)</f>
        <v>0</v>
      </c>
    </row>
    <row r="4938" customFormat="false" ht="12.75" hidden="false" customHeight="false" outlineLevel="0" collapsed="false">
      <c r="A4938" s="0" t="n">
        <v>0</v>
      </c>
      <c r="B4938" s="0" t="n">
        <v>2.3173</v>
      </c>
      <c r="C4938" s="0" t="n">
        <v>7.1822</v>
      </c>
      <c r="D4938" s="0" t="n">
        <v>0</v>
      </c>
      <c r="E4938" s="0" t="n">
        <v>5.25</v>
      </c>
      <c r="F4938" s="0" t="n">
        <v>0</v>
      </c>
      <c r="G4938" s="0" t="n">
        <v>0</v>
      </c>
      <c r="J4938" s="0" t="n">
        <f aca="false">(A4937*16.026)</f>
        <v>0</v>
      </c>
      <c r="K4938" s="3" t="n">
        <f aca="false">(B4937*16.026)</f>
        <v>15.76926348</v>
      </c>
      <c r="L4938" s="3" t="n">
        <f aca="false">(C4937*16.026)</f>
        <v>31.6737864</v>
      </c>
      <c r="M4938" s="3" t="n">
        <f aca="false">(D4937*16.026)</f>
        <v>0</v>
      </c>
      <c r="N4938" s="3" t="n">
        <f aca="false">(E4937*16.026)</f>
        <v>0</v>
      </c>
      <c r="O4938" s="3" t="n">
        <f aca="false">(F4937*16.026)</f>
        <v>0</v>
      </c>
      <c r="P4938" s="3" t="n">
        <f aca="false">(G4937*16.026)</f>
        <v>0</v>
      </c>
    </row>
    <row r="4939" customFormat="false" ht="12.75" hidden="false" customHeight="false" outlineLevel="0" collapsed="false">
      <c r="A4939" s="0" t="n">
        <v>0</v>
      </c>
      <c r="B4939" s="0" t="n">
        <v>2.0859</v>
      </c>
      <c r="C4939" s="0" t="n">
        <v>6.6671</v>
      </c>
      <c r="D4939" s="0" t="n">
        <v>0</v>
      </c>
      <c r="E4939" s="0" t="n">
        <v>2.7409</v>
      </c>
      <c r="F4939" s="0" t="n">
        <v>0</v>
      </c>
      <c r="G4939" s="0" t="n">
        <v>0</v>
      </c>
      <c r="J4939" s="0" t="n">
        <f aca="false">(A4938*16.026)</f>
        <v>0</v>
      </c>
      <c r="K4939" s="3" t="n">
        <f aca="false">(B4938*16.026)</f>
        <v>37.1370498</v>
      </c>
      <c r="L4939" s="3" t="n">
        <f aca="false">(C4938*16.026)</f>
        <v>115.1019372</v>
      </c>
      <c r="M4939" s="3" t="n">
        <f aca="false">(D4938*16.026)</f>
        <v>0</v>
      </c>
      <c r="N4939" s="3" t="n">
        <f aca="false">(E4938*16.026)</f>
        <v>84.1365</v>
      </c>
      <c r="O4939" s="3" t="n">
        <f aca="false">(F4938*16.026)</f>
        <v>0</v>
      </c>
      <c r="P4939" s="3" t="n">
        <f aca="false">(G4938*16.026)</f>
        <v>0</v>
      </c>
    </row>
    <row r="4940" customFormat="false" ht="12.75" hidden="false" customHeight="false" outlineLevel="0" collapsed="false">
      <c r="A4940" s="0" t="n">
        <v>0</v>
      </c>
      <c r="B4940" s="0" t="n">
        <v>2.1264</v>
      </c>
      <c r="C4940" s="0" t="n">
        <v>10.585</v>
      </c>
      <c r="D4940" s="0" t="n">
        <v>0</v>
      </c>
      <c r="E4940" s="0" t="n">
        <v>0</v>
      </c>
      <c r="F4940" s="0" t="n">
        <v>0</v>
      </c>
      <c r="G4940" s="0" t="n">
        <v>0</v>
      </c>
      <c r="J4940" s="0" t="n">
        <f aca="false">(A4939*16.026)</f>
        <v>0</v>
      </c>
      <c r="K4940" s="3" t="n">
        <f aca="false">(B4939*16.026)</f>
        <v>33.4286334</v>
      </c>
      <c r="L4940" s="3" t="n">
        <f aca="false">(C4939*16.026)</f>
        <v>106.8469446</v>
      </c>
      <c r="M4940" s="3" t="n">
        <f aca="false">(D4939*16.026)</f>
        <v>0</v>
      </c>
      <c r="N4940" s="3" t="n">
        <f aca="false">(E4939*16.026)</f>
        <v>43.9256634</v>
      </c>
      <c r="O4940" s="3" t="n">
        <f aca="false">(F4939*16.026)</f>
        <v>0</v>
      </c>
      <c r="P4940" s="3" t="n">
        <f aca="false">(G4939*16.026)</f>
        <v>0</v>
      </c>
    </row>
    <row r="4941" customFormat="false" ht="12.75" hidden="false" customHeight="false" outlineLevel="0" collapsed="false">
      <c r="A4941" s="0" t="n">
        <v>0</v>
      </c>
      <c r="B4941" s="0" t="n">
        <v>2.4</v>
      </c>
      <c r="C4941" s="0" t="n">
        <v>7.9913</v>
      </c>
      <c r="D4941" s="0" t="n">
        <v>0</v>
      </c>
      <c r="E4941" s="0" t="n">
        <v>0</v>
      </c>
      <c r="F4941" s="0" t="n">
        <v>0</v>
      </c>
      <c r="G4941" s="0" t="n">
        <v>0</v>
      </c>
      <c r="J4941" s="0" t="n">
        <f aca="false">(A4940*16.026)</f>
        <v>0</v>
      </c>
      <c r="K4941" s="3" t="n">
        <f aca="false">(B4940*16.026)</f>
        <v>34.0776864</v>
      </c>
      <c r="L4941" s="3" t="n">
        <f aca="false">(C4940*16.026)</f>
        <v>169.63521</v>
      </c>
      <c r="M4941" s="3" t="n">
        <f aca="false">(D4940*16.026)</f>
        <v>0</v>
      </c>
      <c r="N4941" s="3" t="n">
        <f aca="false">(E4940*16.026)</f>
        <v>0</v>
      </c>
      <c r="O4941" s="3" t="n">
        <f aca="false">(F4940*16.026)</f>
        <v>0</v>
      </c>
      <c r="P4941" s="3" t="n">
        <f aca="false">(G4940*16.026)</f>
        <v>0</v>
      </c>
    </row>
    <row r="4942" customFormat="false" ht="12.75" hidden="false" customHeight="false" outlineLevel="0" collapsed="false">
      <c r="A4942" s="0" t="n">
        <v>0.017507</v>
      </c>
      <c r="B4942" s="0" t="n">
        <v>1.4546</v>
      </c>
      <c r="C4942" s="0" t="n">
        <v>7.7524</v>
      </c>
      <c r="D4942" s="0" t="n">
        <v>0</v>
      </c>
      <c r="E4942" s="0" t="n">
        <v>0</v>
      </c>
      <c r="F4942" s="0" t="n">
        <v>0</v>
      </c>
      <c r="G4942" s="0" t="n">
        <v>0</v>
      </c>
      <c r="J4942" s="0" t="n">
        <f aca="false">(A4941*16.026)</f>
        <v>0</v>
      </c>
      <c r="K4942" s="3" t="n">
        <f aca="false">(B4941*16.026)</f>
        <v>38.4624</v>
      </c>
      <c r="L4942" s="3" t="n">
        <f aca="false">(C4941*16.026)</f>
        <v>128.0685738</v>
      </c>
      <c r="M4942" s="3" t="n">
        <f aca="false">(D4941*16.026)</f>
        <v>0</v>
      </c>
      <c r="N4942" s="3" t="n">
        <f aca="false">(E4941*16.026)</f>
        <v>0</v>
      </c>
      <c r="O4942" s="3" t="n">
        <f aca="false">(F4941*16.026)</f>
        <v>0</v>
      </c>
      <c r="P4942" s="3" t="n">
        <f aca="false">(G4941*16.026)</f>
        <v>0</v>
      </c>
    </row>
    <row r="4943" customFormat="false" ht="12.75" hidden="false" customHeight="false" outlineLevel="0" collapsed="false">
      <c r="A4943" s="0" t="n">
        <v>0.68709</v>
      </c>
      <c r="B4943" s="0" t="n">
        <v>3.0817</v>
      </c>
      <c r="C4943" s="0" t="n">
        <v>5.2089</v>
      </c>
      <c r="D4943" s="0" t="n">
        <v>0</v>
      </c>
      <c r="E4943" s="0" t="n">
        <v>0</v>
      </c>
      <c r="F4943" s="0" t="n">
        <v>0</v>
      </c>
      <c r="G4943" s="0" t="n">
        <v>0</v>
      </c>
      <c r="J4943" s="0" t="n">
        <f aca="false">(A4942*16.026)</f>
        <v>0.280567182</v>
      </c>
      <c r="K4943" s="3" t="n">
        <f aca="false">(B4942*16.026)</f>
        <v>23.3114196</v>
      </c>
      <c r="L4943" s="3" t="n">
        <f aca="false">(C4942*16.026)</f>
        <v>124.2399624</v>
      </c>
      <c r="M4943" s="3" t="n">
        <f aca="false">(D4942*16.026)</f>
        <v>0</v>
      </c>
      <c r="N4943" s="3" t="n">
        <f aca="false">(E4942*16.026)</f>
        <v>0</v>
      </c>
      <c r="O4943" s="3" t="n">
        <f aca="false">(F4942*16.026)</f>
        <v>0</v>
      </c>
      <c r="P4943" s="3" t="n">
        <f aca="false">(G4942*16.026)</f>
        <v>0</v>
      </c>
    </row>
    <row r="4944" customFormat="false" ht="12.75" hidden="false" customHeight="false" outlineLevel="0" collapsed="false">
      <c r="A4944" s="0" t="n">
        <v>2.7278</v>
      </c>
      <c r="B4944" s="0" t="n">
        <v>1.6263</v>
      </c>
      <c r="C4944" s="0" t="n">
        <v>8.687</v>
      </c>
      <c r="D4944" s="0" t="n">
        <v>0</v>
      </c>
      <c r="E4944" s="0" t="n">
        <v>0</v>
      </c>
      <c r="F4944" s="0" t="n">
        <v>0</v>
      </c>
      <c r="G4944" s="0" t="n">
        <v>0</v>
      </c>
      <c r="J4944" s="0" t="n">
        <f aca="false">(A4943*16.026)</f>
        <v>11.01130434</v>
      </c>
      <c r="K4944" s="3" t="n">
        <f aca="false">(B4943*16.026)</f>
        <v>49.3873242</v>
      </c>
      <c r="L4944" s="3" t="n">
        <f aca="false">(C4943*16.026)</f>
        <v>83.4778314</v>
      </c>
      <c r="M4944" s="3" t="n">
        <f aca="false">(D4943*16.026)</f>
        <v>0</v>
      </c>
      <c r="N4944" s="3" t="n">
        <f aca="false">(E4943*16.026)</f>
        <v>0</v>
      </c>
      <c r="O4944" s="3" t="n">
        <f aca="false">(F4943*16.026)</f>
        <v>0</v>
      </c>
      <c r="P4944" s="3" t="n">
        <f aca="false">(G4943*16.026)</f>
        <v>0</v>
      </c>
    </row>
    <row r="4945" customFormat="false" ht="12.75" hidden="false" customHeight="false" outlineLevel="0" collapsed="false">
      <c r="A4945" s="0" t="n">
        <v>2.3874</v>
      </c>
      <c r="B4945" s="0" t="n">
        <v>4.1046</v>
      </c>
      <c r="C4945" s="0" t="n">
        <v>10.508</v>
      </c>
      <c r="D4945" s="0" t="n">
        <v>0</v>
      </c>
      <c r="E4945" s="0" t="n">
        <v>0</v>
      </c>
      <c r="F4945" s="0" t="n">
        <v>0</v>
      </c>
      <c r="G4945" s="0" t="n">
        <v>0</v>
      </c>
      <c r="J4945" s="0" t="n">
        <f aca="false">(A4944*16.026)</f>
        <v>43.7157228</v>
      </c>
      <c r="K4945" s="3" t="n">
        <f aca="false">(B4944*16.026)</f>
        <v>26.0630838</v>
      </c>
      <c r="L4945" s="3" t="n">
        <f aca="false">(C4944*16.026)</f>
        <v>139.217862</v>
      </c>
      <c r="M4945" s="3" t="n">
        <f aca="false">(D4944*16.026)</f>
        <v>0</v>
      </c>
      <c r="N4945" s="3" t="n">
        <f aca="false">(E4944*16.026)</f>
        <v>0</v>
      </c>
      <c r="O4945" s="3" t="n">
        <f aca="false">(F4944*16.026)</f>
        <v>0</v>
      </c>
      <c r="P4945" s="3" t="n">
        <f aca="false">(G4944*16.026)</f>
        <v>0</v>
      </c>
    </row>
    <row r="4946" customFormat="false" ht="12.75" hidden="false" customHeight="false" outlineLevel="0" collapsed="false">
      <c r="A4946" s="0" t="n">
        <v>2.9122</v>
      </c>
      <c r="B4946" s="0" t="n">
        <v>2.0014</v>
      </c>
      <c r="C4946" s="0" t="n">
        <v>7.8496</v>
      </c>
      <c r="D4946" s="0" t="n">
        <v>0</v>
      </c>
      <c r="E4946" s="0" t="n">
        <v>0</v>
      </c>
      <c r="F4946" s="0" t="n">
        <v>0</v>
      </c>
      <c r="G4946" s="0" t="n">
        <v>0</v>
      </c>
      <c r="J4946" s="0" t="n">
        <f aca="false">(A4945*16.026)</f>
        <v>38.2604724</v>
      </c>
      <c r="K4946" s="3" t="n">
        <f aca="false">(B4945*16.026)</f>
        <v>65.7803196</v>
      </c>
      <c r="L4946" s="3" t="n">
        <f aca="false">(C4945*16.026)</f>
        <v>168.401208</v>
      </c>
      <c r="M4946" s="3" t="n">
        <f aca="false">(D4945*16.026)</f>
        <v>0</v>
      </c>
      <c r="N4946" s="3" t="n">
        <f aca="false">(E4945*16.026)</f>
        <v>0</v>
      </c>
      <c r="O4946" s="3" t="n">
        <f aca="false">(F4945*16.026)</f>
        <v>0</v>
      </c>
      <c r="P4946" s="3" t="n">
        <f aca="false">(G4945*16.026)</f>
        <v>0</v>
      </c>
    </row>
    <row r="4947" customFormat="false" ht="12.75" hidden="false" customHeight="false" outlineLevel="0" collapsed="false">
      <c r="A4947" s="0" t="n">
        <v>1.7418</v>
      </c>
      <c r="B4947" s="0" t="n">
        <v>2.1564</v>
      </c>
      <c r="C4947" s="0" t="n">
        <v>6.7777</v>
      </c>
      <c r="D4947" s="0" t="n">
        <v>0</v>
      </c>
      <c r="E4947" s="0" t="n">
        <v>0</v>
      </c>
      <c r="F4947" s="0" t="n">
        <v>0</v>
      </c>
      <c r="G4947" s="0" t="n">
        <v>0</v>
      </c>
      <c r="J4947" s="0" t="n">
        <f aca="false">(A4946*16.026)</f>
        <v>46.6709172</v>
      </c>
      <c r="K4947" s="3" t="n">
        <f aca="false">(B4946*16.026)</f>
        <v>32.0744364</v>
      </c>
      <c r="L4947" s="3" t="n">
        <f aca="false">(C4946*16.026)</f>
        <v>125.7976896</v>
      </c>
      <c r="M4947" s="3" t="n">
        <f aca="false">(D4946*16.026)</f>
        <v>0</v>
      </c>
      <c r="N4947" s="3" t="n">
        <f aca="false">(E4946*16.026)</f>
        <v>0</v>
      </c>
      <c r="O4947" s="3" t="n">
        <f aca="false">(F4946*16.026)</f>
        <v>0</v>
      </c>
      <c r="P4947" s="3" t="n">
        <f aca="false">(G4946*16.026)</f>
        <v>0</v>
      </c>
    </row>
    <row r="4948" customFormat="false" ht="12.75" hidden="false" customHeight="false" outlineLevel="0" collapsed="false">
      <c r="A4948" s="0" t="n">
        <v>0</v>
      </c>
      <c r="B4948" s="0" t="n">
        <v>0.88607</v>
      </c>
      <c r="C4948" s="0" t="n">
        <v>7.5985</v>
      </c>
      <c r="D4948" s="0" t="n">
        <v>0</v>
      </c>
      <c r="E4948" s="0" t="n">
        <v>0</v>
      </c>
      <c r="F4948" s="0" t="n">
        <v>0</v>
      </c>
      <c r="G4948" s="0" t="n">
        <v>0</v>
      </c>
      <c r="J4948" s="0" t="n">
        <f aca="false">(A4947*16.026)</f>
        <v>27.9140868</v>
      </c>
      <c r="K4948" s="3" t="n">
        <f aca="false">(B4947*16.026)</f>
        <v>34.5584664</v>
      </c>
      <c r="L4948" s="3" t="n">
        <f aca="false">(C4947*16.026)</f>
        <v>108.6194202</v>
      </c>
      <c r="M4948" s="3" t="n">
        <f aca="false">(D4947*16.026)</f>
        <v>0</v>
      </c>
      <c r="N4948" s="3" t="n">
        <f aca="false">(E4947*16.026)</f>
        <v>0</v>
      </c>
      <c r="O4948" s="3" t="n">
        <f aca="false">(F4947*16.026)</f>
        <v>0</v>
      </c>
      <c r="P4948" s="3" t="n">
        <f aca="false">(G4947*16.026)</f>
        <v>0</v>
      </c>
    </row>
    <row r="4949" customFormat="false" ht="12.75" hidden="false" customHeight="false" outlineLevel="0" collapsed="false">
      <c r="A4949" s="0" t="n">
        <v>0</v>
      </c>
      <c r="B4949" s="0" t="n">
        <v>0.80169</v>
      </c>
      <c r="C4949" s="0" t="n">
        <v>10.246</v>
      </c>
      <c r="D4949" s="0" t="n">
        <v>0</v>
      </c>
      <c r="E4949" s="0" t="n">
        <v>0</v>
      </c>
      <c r="F4949" s="0" t="n">
        <v>0</v>
      </c>
      <c r="G4949" s="0" t="n">
        <v>0</v>
      </c>
      <c r="J4949" s="0" t="n">
        <f aca="false">(A4948*16.026)</f>
        <v>0</v>
      </c>
      <c r="K4949" s="3" t="n">
        <f aca="false">(B4948*16.026)</f>
        <v>14.20015782</v>
      </c>
      <c r="L4949" s="3" t="n">
        <f aca="false">(C4948*16.026)</f>
        <v>121.773561</v>
      </c>
      <c r="M4949" s="3" t="n">
        <f aca="false">(D4948*16.026)</f>
        <v>0</v>
      </c>
      <c r="N4949" s="3" t="n">
        <f aca="false">(E4948*16.026)</f>
        <v>0</v>
      </c>
      <c r="O4949" s="3" t="n">
        <f aca="false">(F4948*16.026)</f>
        <v>0</v>
      </c>
      <c r="P4949" s="3" t="n">
        <f aca="false">(G4948*16.026)</f>
        <v>0</v>
      </c>
    </row>
    <row r="4950" customFormat="false" ht="12.75" hidden="false" customHeight="false" outlineLevel="0" collapsed="false">
      <c r="A4950" s="0" t="n">
        <v>0</v>
      </c>
      <c r="B4950" s="0" t="n">
        <v>0.67236</v>
      </c>
      <c r="C4950" s="0" t="n">
        <v>12.614</v>
      </c>
      <c r="D4950" s="0" t="n">
        <v>0</v>
      </c>
      <c r="E4950" s="0" t="n">
        <v>0</v>
      </c>
      <c r="F4950" s="0" t="n">
        <v>0</v>
      </c>
      <c r="G4950" s="0" t="n">
        <v>0</v>
      </c>
      <c r="J4950" s="0" t="n">
        <f aca="false">(A4949*16.026)</f>
        <v>0</v>
      </c>
      <c r="K4950" s="3" t="n">
        <f aca="false">(B4949*16.026)</f>
        <v>12.84788394</v>
      </c>
      <c r="L4950" s="3" t="n">
        <f aca="false">(C4949*16.026)</f>
        <v>164.202396</v>
      </c>
      <c r="M4950" s="3" t="n">
        <f aca="false">(D4949*16.026)</f>
        <v>0</v>
      </c>
      <c r="N4950" s="3" t="n">
        <f aca="false">(E4949*16.026)</f>
        <v>0</v>
      </c>
      <c r="O4950" s="3" t="n">
        <f aca="false">(F4949*16.026)</f>
        <v>0</v>
      </c>
      <c r="P4950" s="3" t="n">
        <f aca="false">(G4949*16.026)</f>
        <v>0</v>
      </c>
    </row>
    <row r="4951" customFormat="false" ht="12.75" hidden="false" customHeight="false" outlineLevel="0" collapsed="false">
      <c r="A4951" s="0" t="n">
        <v>0</v>
      </c>
      <c r="B4951" s="0" t="n">
        <v>4.0616</v>
      </c>
      <c r="C4951" s="0" t="n">
        <v>15.768</v>
      </c>
      <c r="D4951" s="0" t="n">
        <v>0</v>
      </c>
      <c r="E4951" s="0" t="n">
        <v>0</v>
      </c>
      <c r="F4951" s="0" t="n">
        <v>0</v>
      </c>
      <c r="G4951" s="0" t="n">
        <v>6.6641</v>
      </c>
      <c r="J4951" s="0" t="n">
        <f aca="false">(A4950*16.026)</f>
        <v>0</v>
      </c>
      <c r="K4951" s="3" t="n">
        <f aca="false">(B4950*16.026)</f>
        <v>10.77524136</v>
      </c>
      <c r="L4951" s="3" t="n">
        <f aca="false">(C4950*16.026)</f>
        <v>202.151964</v>
      </c>
      <c r="M4951" s="3" t="n">
        <f aca="false">(D4950*16.026)</f>
        <v>0</v>
      </c>
      <c r="N4951" s="3" t="n">
        <f aca="false">(E4950*16.026)</f>
        <v>0</v>
      </c>
      <c r="O4951" s="3" t="n">
        <f aca="false">(F4950*16.026)</f>
        <v>0</v>
      </c>
      <c r="P4951" s="3" t="n">
        <f aca="false">(G4950*16.026)</f>
        <v>0</v>
      </c>
    </row>
    <row r="4952" customFormat="false" ht="12.75" hidden="false" customHeight="false" outlineLevel="0" collapsed="false">
      <c r="A4952" s="0" t="n">
        <v>0</v>
      </c>
      <c r="B4952" s="0" t="n">
        <v>2.689</v>
      </c>
      <c r="C4952" s="0" t="n">
        <v>14.007</v>
      </c>
      <c r="D4952" s="0" t="n">
        <v>0</v>
      </c>
      <c r="E4952" s="0" t="n">
        <v>0</v>
      </c>
      <c r="F4952" s="0" t="n">
        <v>0</v>
      </c>
      <c r="G4952" s="0" t="n">
        <v>7.3313</v>
      </c>
      <c r="J4952" s="0" t="n">
        <f aca="false">(A4951*16.026)</f>
        <v>0</v>
      </c>
      <c r="K4952" s="3" t="n">
        <f aca="false">(B4951*16.026)</f>
        <v>65.0912016</v>
      </c>
      <c r="L4952" s="3" t="n">
        <f aca="false">(C4951*16.026)</f>
        <v>252.697968</v>
      </c>
      <c r="M4952" s="3" t="n">
        <f aca="false">(D4951*16.026)</f>
        <v>0</v>
      </c>
      <c r="N4952" s="3" t="n">
        <f aca="false">(E4951*16.026)</f>
        <v>0</v>
      </c>
      <c r="O4952" s="3" t="n">
        <f aca="false">(F4951*16.026)</f>
        <v>0</v>
      </c>
      <c r="P4952" s="3" t="n">
        <f aca="false">(G4951*16.026)</f>
        <v>106.7988666</v>
      </c>
    </row>
    <row r="4953" customFormat="false" ht="12.75" hidden="false" customHeight="false" outlineLevel="0" collapsed="false">
      <c r="A4953" s="0" t="n">
        <v>0</v>
      </c>
      <c r="B4953" s="0" t="n">
        <v>2.1785</v>
      </c>
      <c r="C4953" s="0" t="n">
        <v>14.622</v>
      </c>
      <c r="D4953" s="0" t="n">
        <v>0</v>
      </c>
      <c r="E4953" s="0" t="n">
        <v>0</v>
      </c>
      <c r="F4953" s="0" t="n">
        <v>0</v>
      </c>
      <c r="G4953" s="0" t="n">
        <v>6.3206</v>
      </c>
      <c r="J4953" s="0" t="n">
        <f aca="false">(A4952*16.026)</f>
        <v>0</v>
      </c>
      <c r="K4953" s="3" t="n">
        <f aca="false">(B4952*16.026)</f>
        <v>43.093914</v>
      </c>
      <c r="L4953" s="3" t="n">
        <f aca="false">(C4952*16.026)</f>
        <v>224.476182</v>
      </c>
      <c r="M4953" s="3" t="n">
        <f aca="false">(D4952*16.026)</f>
        <v>0</v>
      </c>
      <c r="N4953" s="3" t="n">
        <f aca="false">(E4952*16.026)</f>
        <v>0</v>
      </c>
      <c r="O4953" s="3" t="n">
        <f aca="false">(F4952*16.026)</f>
        <v>0</v>
      </c>
      <c r="P4953" s="3" t="n">
        <f aca="false">(G4952*16.026)</f>
        <v>117.4914138</v>
      </c>
    </row>
    <row r="4954" customFormat="false" ht="12.75" hidden="false" customHeight="false" outlineLevel="0" collapsed="false">
      <c r="A4954" s="0" t="n">
        <v>0</v>
      </c>
      <c r="B4954" s="0" t="n">
        <v>2.867</v>
      </c>
      <c r="C4954" s="0" t="n">
        <v>15.819</v>
      </c>
      <c r="D4954" s="0" t="n">
        <v>0</v>
      </c>
      <c r="E4954" s="0" t="n">
        <v>0</v>
      </c>
      <c r="F4954" s="0" t="n">
        <v>0</v>
      </c>
      <c r="G4954" s="0" t="n">
        <v>16.212</v>
      </c>
      <c r="J4954" s="0" t="n">
        <f aca="false">(A4953*16.026)</f>
        <v>0</v>
      </c>
      <c r="K4954" s="3" t="n">
        <f aca="false">(B4953*16.026)</f>
        <v>34.912641</v>
      </c>
      <c r="L4954" s="3" t="n">
        <f aca="false">(C4953*16.026)</f>
        <v>234.332172</v>
      </c>
      <c r="M4954" s="3" t="n">
        <f aca="false">(D4953*16.026)</f>
        <v>0</v>
      </c>
      <c r="N4954" s="3" t="n">
        <f aca="false">(E4953*16.026)</f>
        <v>0</v>
      </c>
      <c r="O4954" s="3" t="n">
        <f aca="false">(F4953*16.026)</f>
        <v>0</v>
      </c>
      <c r="P4954" s="3" t="n">
        <f aca="false">(G4953*16.026)</f>
        <v>101.2939356</v>
      </c>
    </row>
    <row r="4955" customFormat="false" ht="12.75" hidden="false" customHeight="false" outlineLevel="0" collapsed="false">
      <c r="A4955" s="0" t="n">
        <v>0</v>
      </c>
      <c r="B4955" s="0" t="n">
        <v>2.4887</v>
      </c>
      <c r="C4955" s="0" t="n">
        <v>11.907</v>
      </c>
      <c r="D4955" s="0" t="n">
        <v>0</v>
      </c>
      <c r="E4955" s="0" t="n">
        <v>0</v>
      </c>
      <c r="F4955" s="0" t="n">
        <v>0</v>
      </c>
      <c r="G4955" s="0" t="n">
        <v>0</v>
      </c>
      <c r="J4955" s="0" t="n">
        <f aca="false">(A4954*16.026)</f>
        <v>0</v>
      </c>
      <c r="K4955" s="3" t="n">
        <f aca="false">(B4954*16.026)</f>
        <v>45.946542</v>
      </c>
      <c r="L4955" s="3" t="n">
        <f aca="false">(C4954*16.026)</f>
        <v>253.515294</v>
      </c>
      <c r="M4955" s="3" t="n">
        <f aca="false">(D4954*16.026)</f>
        <v>0</v>
      </c>
      <c r="N4955" s="3" t="n">
        <f aca="false">(E4954*16.026)</f>
        <v>0</v>
      </c>
      <c r="O4955" s="3" t="n">
        <f aca="false">(F4954*16.026)</f>
        <v>0</v>
      </c>
      <c r="P4955" s="3" t="n">
        <f aca="false">(G4954*16.026)</f>
        <v>259.813512</v>
      </c>
    </row>
    <row r="4956" customFormat="false" ht="12.75" hidden="false" customHeight="false" outlineLevel="0" collapsed="false">
      <c r="A4956" s="0" t="n">
        <v>0</v>
      </c>
      <c r="B4956" s="0" t="n">
        <v>1.898</v>
      </c>
      <c r="C4956" s="0" t="n">
        <v>9.0956</v>
      </c>
      <c r="D4956" s="0" t="n">
        <v>0</v>
      </c>
      <c r="E4956" s="0" t="n">
        <v>0</v>
      </c>
      <c r="F4956" s="0" t="n">
        <v>0</v>
      </c>
      <c r="G4956" s="0" t="n">
        <v>0</v>
      </c>
      <c r="J4956" s="0" t="n">
        <f aca="false">(A4955*16.026)</f>
        <v>0</v>
      </c>
      <c r="K4956" s="3" t="n">
        <f aca="false">(B4955*16.026)</f>
        <v>39.8839062</v>
      </c>
      <c r="L4956" s="3" t="n">
        <f aca="false">(C4955*16.026)</f>
        <v>190.821582</v>
      </c>
      <c r="M4956" s="3" t="n">
        <f aca="false">(D4955*16.026)</f>
        <v>0</v>
      </c>
      <c r="N4956" s="3" t="n">
        <f aca="false">(E4955*16.026)</f>
        <v>0</v>
      </c>
      <c r="O4956" s="3" t="n">
        <f aca="false">(F4955*16.026)</f>
        <v>0</v>
      </c>
      <c r="P4956" s="3" t="n">
        <f aca="false">(G4955*16.026)</f>
        <v>0</v>
      </c>
    </row>
    <row r="4957" customFormat="false" ht="12.75" hidden="false" customHeight="false" outlineLevel="0" collapsed="false">
      <c r="A4957" s="0" t="n">
        <v>0</v>
      </c>
      <c r="B4957" s="0" t="n">
        <v>4.8678</v>
      </c>
      <c r="C4957" s="0" t="n">
        <v>10.991</v>
      </c>
      <c r="D4957" s="0" t="n">
        <v>0</v>
      </c>
      <c r="E4957" s="0" t="n">
        <v>0</v>
      </c>
      <c r="F4957" s="0" t="n">
        <v>0</v>
      </c>
      <c r="G4957" s="0" t="n">
        <v>0.80778</v>
      </c>
      <c r="J4957" s="0" t="n">
        <f aca="false">(A4956*16.026)</f>
        <v>0</v>
      </c>
      <c r="K4957" s="3" t="n">
        <f aca="false">(B4956*16.026)</f>
        <v>30.417348</v>
      </c>
      <c r="L4957" s="3" t="n">
        <f aca="false">(C4956*16.026)</f>
        <v>145.7660856</v>
      </c>
      <c r="M4957" s="3" t="n">
        <f aca="false">(D4956*16.026)</f>
        <v>0</v>
      </c>
      <c r="N4957" s="3" t="n">
        <f aca="false">(E4956*16.026)</f>
        <v>0</v>
      </c>
      <c r="O4957" s="3" t="n">
        <f aca="false">(F4956*16.026)</f>
        <v>0</v>
      </c>
      <c r="P4957" s="3" t="n">
        <f aca="false">(G4956*16.026)</f>
        <v>0</v>
      </c>
    </row>
    <row r="4958" customFormat="false" ht="12.75" hidden="false" customHeight="false" outlineLevel="0" collapsed="false">
      <c r="A4958" s="0" t="n">
        <v>0</v>
      </c>
      <c r="B4958" s="0" t="n">
        <v>4.4042</v>
      </c>
      <c r="C4958" s="0" t="n">
        <v>10.351</v>
      </c>
      <c r="D4958" s="0" t="n">
        <v>0</v>
      </c>
      <c r="E4958" s="0" t="n">
        <v>0</v>
      </c>
      <c r="F4958" s="0" t="n">
        <v>0</v>
      </c>
      <c r="G4958" s="0" t="n">
        <v>0</v>
      </c>
      <c r="J4958" s="0" t="n">
        <f aca="false">(A4957*16.026)</f>
        <v>0</v>
      </c>
      <c r="K4958" s="3" t="n">
        <f aca="false">(B4957*16.026)</f>
        <v>78.0113628</v>
      </c>
      <c r="L4958" s="3" t="n">
        <f aca="false">(C4957*16.026)</f>
        <v>176.141766</v>
      </c>
      <c r="M4958" s="3" t="n">
        <f aca="false">(D4957*16.026)</f>
        <v>0</v>
      </c>
      <c r="N4958" s="3" t="n">
        <f aca="false">(E4957*16.026)</f>
        <v>0</v>
      </c>
      <c r="O4958" s="3" t="n">
        <f aca="false">(F4957*16.026)</f>
        <v>0</v>
      </c>
      <c r="P4958" s="3" t="n">
        <f aca="false">(G4957*16.026)</f>
        <v>12.94548228</v>
      </c>
    </row>
    <row r="4959" customFormat="false" ht="12.75" hidden="false" customHeight="false" outlineLevel="0" collapsed="false">
      <c r="A4959" s="0" t="n">
        <v>1.9813</v>
      </c>
      <c r="B4959" s="0" t="n">
        <v>5.4135</v>
      </c>
      <c r="C4959" s="0" t="n">
        <v>6.6486</v>
      </c>
      <c r="D4959" s="0" t="n">
        <v>0</v>
      </c>
      <c r="E4959" s="0" t="n">
        <v>0</v>
      </c>
      <c r="F4959" s="0" t="n">
        <v>0</v>
      </c>
      <c r="G4959" s="0" t="n">
        <v>5.8897</v>
      </c>
      <c r="J4959" s="0" t="n">
        <f aca="false">(A4958*16.026)</f>
        <v>0</v>
      </c>
      <c r="K4959" s="3" t="n">
        <f aca="false">(B4958*16.026)</f>
        <v>70.5817092</v>
      </c>
      <c r="L4959" s="3" t="n">
        <f aca="false">(C4958*16.026)</f>
        <v>165.885126</v>
      </c>
      <c r="M4959" s="3" t="n">
        <f aca="false">(D4958*16.026)</f>
        <v>0</v>
      </c>
      <c r="N4959" s="3" t="n">
        <f aca="false">(E4958*16.026)</f>
        <v>0</v>
      </c>
      <c r="O4959" s="3" t="n">
        <f aca="false">(F4958*16.026)</f>
        <v>0</v>
      </c>
      <c r="P4959" s="3" t="n">
        <f aca="false">(G4958*16.026)</f>
        <v>0</v>
      </c>
    </row>
    <row r="4960" customFormat="false" ht="12.75" hidden="false" customHeight="false" outlineLevel="0" collapsed="false">
      <c r="A4960" s="0" t="n">
        <v>3.4684</v>
      </c>
      <c r="B4960" s="0" t="n">
        <v>7.6404</v>
      </c>
      <c r="C4960" s="0" t="n">
        <v>8.923</v>
      </c>
      <c r="D4960" s="0" t="n">
        <v>0</v>
      </c>
      <c r="E4960" s="0" t="n">
        <v>0</v>
      </c>
      <c r="F4960" s="0" t="n">
        <v>0</v>
      </c>
      <c r="G4960" s="0" t="n">
        <v>52.055</v>
      </c>
      <c r="J4960" s="0" t="n">
        <f aca="false">(A4959*16.026)</f>
        <v>31.7523138</v>
      </c>
      <c r="K4960" s="3" t="n">
        <f aca="false">(B4959*16.026)</f>
        <v>86.756751</v>
      </c>
      <c r="L4960" s="3" t="n">
        <f aca="false">(C4959*16.026)</f>
        <v>106.5504636</v>
      </c>
      <c r="M4960" s="3" t="n">
        <f aca="false">(D4959*16.026)</f>
        <v>0</v>
      </c>
      <c r="N4960" s="3" t="n">
        <f aca="false">(E4959*16.026)</f>
        <v>0</v>
      </c>
      <c r="O4960" s="3" t="n">
        <f aca="false">(F4959*16.026)</f>
        <v>0</v>
      </c>
      <c r="P4960" s="3" t="n">
        <f aca="false">(G4959*16.026)</f>
        <v>94.3883322</v>
      </c>
    </row>
    <row r="4961" customFormat="false" ht="12.75" hidden="false" customHeight="false" outlineLevel="0" collapsed="false">
      <c r="A4961" s="0" t="n">
        <v>8.3049</v>
      </c>
      <c r="B4961" s="0" t="n">
        <v>9.7191</v>
      </c>
      <c r="C4961" s="0" t="n">
        <v>8.333</v>
      </c>
      <c r="D4961" s="0" t="n">
        <v>0</v>
      </c>
      <c r="E4961" s="0" t="n">
        <v>0</v>
      </c>
      <c r="F4961" s="0" t="n">
        <v>0</v>
      </c>
      <c r="G4961" s="0" t="n">
        <v>67.466</v>
      </c>
      <c r="J4961" s="0" t="n">
        <f aca="false">(A4960*16.026)</f>
        <v>55.5845784</v>
      </c>
      <c r="K4961" s="3" t="n">
        <f aca="false">(B4960*16.026)</f>
        <v>122.4450504</v>
      </c>
      <c r="L4961" s="3" t="n">
        <f aca="false">(C4960*16.026)</f>
        <v>142.999998</v>
      </c>
      <c r="M4961" s="3" t="n">
        <f aca="false">(D4960*16.026)</f>
        <v>0</v>
      </c>
      <c r="N4961" s="3" t="n">
        <f aca="false">(E4960*16.026)</f>
        <v>0</v>
      </c>
      <c r="O4961" s="3" t="n">
        <f aca="false">(F4960*16.026)</f>
        <v>0</v>
      </c>
      <c r="P4961" s="3" t="n">
        <f aca="false">(G4960*16.026)</f>
        <v>834.23343</v>
      </c>
    </row>
    <row r="4962" customFormat="false" ht="12.75" hidden="false" customHeight="false" outlineLevel="0" collapsed="false">
      <c r="A4962" s="0" t="n">
        <v>8.9033</v>
      </c>
      <c r="B4962" s="0" t="n">
        <v>8.8446</v>
      </c>
      <c r="C4962" s="0" t="n">
        <v>11.183</v>
      </c>
      <c r="D4962" s="0" t="n">
        <v>0</v>
      </c>
      <c r="E4962" s="0" t="n">
        <v>0</v>
      </c>
      <c r="F4962" s="0" t="n">
        <v>0</v>
      </c>
      <c r="G4962" s="0" t="n">
        <v>28.585</v>
      </c>
      <c r="J4962" s="0" t="n">
        <f aca="false">(A4961*16.026)</f>
        <v>133.0943274</v>
      </c>
      <c r="K4962" s="3" t="n">
        <f aca="false">(B4961*16.026)</f>
        <v>155.7582966</v>
      </c>
      <c r="L4962" s="3" t="n">
        <f aca="false">(C4961*16.026)</f>
        <v>133.544658</v>
      </c>
      <c r="M4962" s="3" t="n">
        <f aca="false">(D4961*16.026)</f>
        <v>0</v>
      </c>
      <c r="N4962" s="3" t="n">
        <f aca="false">(E4961*16.026)</f>
        <v>0</v>
      </c>
      <c r="O4962" s="3" t="n">
        <f aca="false">(F4961*16.026)</f>
        <v>0</v>
      </c>
      <c r="P4962" s="3" t="n">
        <f aca="false">(G4961*16.026)</f>
        <v>1081.210116</v>
      </c>
    </row>
    <row r="4963" customFormat="false" ht="12.75" hidden="false" customHeight="false" outlineLevel="0" collapsed="false">
      <c r="A4963" s="0" t="n">
        <v>10.715</v>
      </c>
      <c r="B4963" s="0" t="n">
        <v>10.188</v>
      </c>
      <c r="C4963" s="0" t="n">
        <v>10.702</v>
      </c>
      <c r="D4963" s="0" t="n">
        <v>0</v>
      </c>
      <c r="E4963" s="0" t="n">
        <v>0</v>
      </c>
      <c r="F4963" s="0" t="n">
        <v>0</v>
      </c>
      <c r="G4963" s="0" t="n">
        <v>17.468</v>
      </c>
      <c r="J4963" s="0" t="n">
        <f aca="false">(A4962*16.026)</f>
        <v>142.6842858</v>
      </c>
      <c r="K4963" s="3" t="n">
        <f aca="false">(B4962*16.026)</f>
        <v>141.7435596</v>
      </c>
      <c r="L4963" s="3" t="n">
        <f aca="false">(C4962*16.026)</f>
        <v>179.218758</v>
      </c>
      <c r="M4963" s="3" t="n">
        <f aca="false">(D4962*16.026)</f>
        <v>0</v>
      </c>
      <c r="N4963" s="3" t="n">
        <f aca="false">(E4962*16.026)</f>
        <v>0</v>
      </c>
      <c r="O4963" s="3" t="n">
        <f aca="false">(F4962*16.026)</f>
        <v>0</v>
      </c>
      <c r="P4963" s="3" t="n">
        <f aca="false">(G4962*16.026)</f>
        <v>458.10321</v>
      </c>
    </row>
    <row r="4964" customFormat="false" ht="12.75" hidden="false" customHeight="false" outlineLevel="0" collapsed="false">
      <c r="A4964" s="0" t="n">
        <v>4.5474</v>
      </c>
      <c r="B4964" s="0" t="n">
        <v>8.9764</v>
      </c>
      <c r="C4964" s="0" t="n">
        <v>10.164</v>
      </c>
      <c r="D4964" s="0" t="n">
        <v>0</v>
      </c>
      <c r="E4964" s="0" t="n">
        <v>0</v>
      </c>
      <c r="F4964" s="0" t="n">
        <v>0</v>
      </c>
      <c r="G4964" s="0" t="n">
        <v>61.377</v>
      </c>
      <c r="J4964" s="0" t="n">
        <f aca="false">(A4963*16.026)</f>
        <v>171.71859</v>
      </c>
      <c r="K4964" s="3" t="n">
        <f aca="false">(B4963*16.026)</f>
        <v>163.272888</v>
      </c>
      <c r="L4964" s="3" t="n">
        <f aca="false">(C4963*16.026)</f>
        <v>171.510252</v>
      </c>
      <c r="M4964" s="3" t="n">
        <f aca="false">(D4963*16.026)</f>
        <v>0</v>
      </c>
      <c r="N4964" s="3" t="n">
        <f aca="false">(E4963*16.026)</f>
        <v>0</v>
      </c>
      <c r="O4964" s="3" t="n">
        <f aca="false">(F4963*16.026)</f>
        <v>0</v>
      </c>
      <c r="P4964" s="3" t="n">
        <f aca="false">(G4963*16.026)</f>
        <v>279.942168</v>
      </c>
    </row>
    <row r="4965" customFormat="false" ht="12.75" hidden="false" customHeight="false" outlineLevel="0" collapsed="false">
      <c r="A4965" s="0" t="n">
        <v>2.4654</v>
      </c>
      <c r="B4965" s="0" t="n">
        <v>7.2187</v>
      </c>
      <c r="C4965" s="0" t="n">
        <v>11.564</v>
      </c>
      <c r="D4965" s="0" t="n">
        <v>0</v>
      </c>
      <c r="E4965" s="0" t="n">
        <v>0</v>
      </c>
      <c r="F4965" s="0" t="n">
        <v>0</v>
      </c>
      <c r="G4965" s="0" t="n">
        <v>57.527</v>
      </c>
      <c r="J4965" s="0" t="n">
        <f aca="false">(A4964*16.026)</f>
        <v>72.8766324</v>
      </c>
      <c r="K4965" s="3" t="n">
        <f aca="false">(B4964*16.026)</f>
        <v>143.8557864</v>
      </c>
      <c r="L4965" s="3" t="n">
        <f aca="false">(C4964*16.026)</f>
        <v>162.888264</v>
      </c>
      <c r="M4965" s="3" t="n">
        <f aca="false">(D4964*16.026)</f>
        <v>0</v>
      </c>
      <c r="N4965" s="3" t="n">
        <f aca="false">(E4964*16.026)</f>
        <v>0</v>
      </c>
      <c r="O4965" s="3" t="n">
        <f aca="false">(F4964*16.026)</f>
        <v>0</v>
      </c>
      <c r="P4965" s="3" t="n">
        <f aca="false">(G4964*16.026)</f>
        <v>983.627802</v>
      </c>
    </row>
    <row r="4966" customFormat="false" ht="12.75" hidden="false" customHeight="false" outlineLevel="0" collapsed="false">
      <c r="A4966" s="0" t="n">
        <v>1.0181</v>
      </c>
      <c r="B4966" s="0" t="n">
        <v>6.0217</v>
      </c>
      <c r="C4966" s="0" t="n">
        <v>10.671</v>
      </c>
      <c r="D4966" s="0" t="n">
        <v>0</v>
      </c>
      <c r="E4966" s="0" t="n">
        <v>0</v>
      </c>
      <c r="F4966" s="0" t="n">
        <v>0</v>
      </c>
      <c r="G4966" s="0" t="n">
        <v>20.939</v>
      </c>
      <c r="J4966" s="0" t="n">
        <f aca="false">(A4965*16.026)</f>
        <v>39.5105004</v>
      </c>
      <c r="K4966" s="3" t="n">
        <f aca="false">(B4965*16.026)</f>
        <v>115.6868862</v>
      </c>
      <c r="L4966" s="3" t="n">
        <f aca="false">(C4965*16.026)</f>
        <v>185.324664</v>
      </c>
      <c r="M4966" s="3" t="n">
        <f aca="false">(D4965*16.026)</f>
        <v>0</v>
      </c>
      <c r="N4966" s="3" t="n">
        <f aca="false">(E4965*16.026)</f>
        <v>0</v>
      </c>
      <c r="O4966" s="3" t="n">
        <f aca="false">(F4965*16.026)</f>
        <v>0</v>
      </c>
      <c r="P4966" s="3" t="n">
        <f aca="false">(G4965*16.026)</f>
        <v>921.927702</v>
      </c>
    </row>
    <row r="4967" customFormat="false" ht="12.75" hidden="false" customHeight="false" outlineLevel="0" collapsed="false">
      <c r="A4967" s="0" t="n">
        <v>5.9253</v>
      </c>
      <c r="B4967" s="0" t="n">
        <v>7.1934</v>
      </c>
      <c r="C4967" s="0" t="n">
        <v>9.8305</v>
      </c>
      <c r="D4967" s="0" t="n">
        <v>0</v>
      </c>
      <c r="E4967" s="0" t="n">
        <v>0</v>
      </c>
      <c r="F4967" s="0" t="n">
        <v>0</v>
      </c>
      <c r="G4967" s="0" t="n">
        <v>0</v>
      </c>
      <c r="J4967" s="0" t="n">
        <f aca="false">(A4966*16.026)</f>
        <v>16.3160706</v>
      </c>
      <c r="K4967" s="3" t="n">
        <f aca="false">(B4966*16.026)</f>
        <v>96.5037642</v>
      </c>
      <c r="L4967" s="3" t="n">
        <f aca="false">(C4966*16.026)</f>
        <v>171.013446</v>
      </c>
      <c r="M4967" s="3" t="n">
        <f aca="false">(D4966*16.026)</f>
        <v>0</v>
      </c>
      <c r="N4967" s="3" t="n">
        <f aca="false">(E4966*16.026)</f>
        <v>0</v>
      </c>
      <c r="O4967" s="3" t="n">
        <f aca="false">(F4966*16.026)</f>
        <v>0</v>
      </c>
      <c r="P4967" s="3" t="n">
        <f aca="false">(G4966*16.026)</f>
        <v>335.568414</v>
      </c>
    </row>
    <row r="4968" customFormat="false" ht="12.75" hidden="false" customHeight="false" outlineLevel="0" collapsed="false">
      <c r="A4968" s="0" t="n">
        <v>7.0322</v>
      </c>
      <c r="B4968" s="0" t="n">
        <v>6.8714</v>
      </c>
      <c r="C4968" s="0" t="n">
        <v>8.3025</v>
      </c>
      <c r="D4968" s="0" t="n">
        <v>0</v>
      </c>
      <c r="E4968" s="0" t="n">
        <v>0</v>
      </c>
      <c r="F4968" s="0" t="n">
        <v>0</v>
      </c>
      <c r="G4968" s="0" t="n">
        <v>0</v>
      </c>
      <c r="J4968" s="0" t="n">
        <f aca="false">(A4967*16.026)</f>
        <v>94.9588578</v>
      </c>
      <c r="K4968" s="3" t="n">
        <f aca="false">(B4967*16.026)</f>
        <v>115.2814284</v>
      </c>
      <c r="L4968" s="3" t="n">
        <f aca="false">(C4967*16.026)</f>
        <v>157.543593</v>
      </c>
      <c r="M4968" s="3" t="n">
        <f aca="false">(D4967*16.026)</f>
        <v>0</v>
      </c>
      <c r="N4968" s="3" t="n">
        <f aca="false">(E4967*16.026)</f>
        <v>0</v>
      </c>
      <c r="O4968" s="3" t="n">
        <f aca="false">(F4967*16.026)</f>
        <v>0</v>
      </c>
      <c r="P4968" s="3" t="n">
        <f aca="false">(G4967*16.026)</f>
        <v>0</v>
      </c>
    </row>
    <row r="4969" customFormat="false" ht="12.75" hidden="false" customHeight="false" outlineLevel="0" collapsed="false">
      <c r="A4969" s="0" t="n">
        <v>19</v>
      </c>
      <c r="B4969" s="0" t="n">
        <v>6.1171</v>
      </c>
      <c r="C4969" s="0" t="n">
        <v>8.2863</v>
      </c>
      <c r="D4969" s="0" t="n">
        <v>0</v>
      </c>
      <c r="E4969" s="0" t="n">
        <v>0</v>
      </c>
      <c r="F4969" s="0" t="n">
        <v>0</v>
      </c>
      <c r="G4969" s="0" t="n">
        <v>0</v>
      </c>
      <c r="J4969" s="0" t="n">
        <f aca="false">(A4968*16.026)</f>
        <v>112.6980372</v>
      </c>
      <c r="K4969" s="3" t="n">
        <f aca="false">(B4968*16.026)</f>
        <v>110.1210564</v>
      </c>
      <c r="L4969" s="3" t="n">
        <f aca="false">(C4968*16.026)</f>
        <v>133.055865</v>
      </c>
      <c r="M4969" s="3" t="n">
        <f aca="false">(D4968*16.026)</f>
        <v>0</v>
      </c>
      <c r="N4969" s="3" t="n">
        <f aca="false">(E4968*16.026)</f>
        <v>0</v>
      </c>
      <c r="O4969" s="3" t="n">
        <f aca="false">(F4968*16.026)</f>
        <v>0</v>
      </c>
      <c r="P4969" s="3" t="n">
        <f aca="false">(G4968*16.026)</f>
        <v>0</v>
      </c>
    </row>
    <row r="4970" customFormat="false" ht="12.75" hidden="false" customHeight="false" outlineLevel="0" collapsed="false">
      <c r="A4970" s="0" t="n">
        <v>19</v>
      </c>
      <c r="B4970" s="0" t="n">
        <v>6.9629</v>
      </c>
      <c r="C4970" s="0" t="n">
        <v>9.5006</v>
      </c>
      <c r="D4970" s="0" t="n">
        <v>0</v>
      </c>
      <c r="E4970" s="0" t="n">
        <v>0</v>
      </c>
      <c r="F4970" s="0" t="n">
        <v>0</v>
      </c>
      <c r="G4970" s="0" t="n">
        <v>0</v>
      </c>
      <c r="J4970" s="0" t="n">
        <f aca="false">(A4969*16.026)</f>
        <v>304.494</v>
      </c>
      <c r="K4970" s="3" t="n">
        <f aca="false">(B4969*16.026)</f>
        <v>98.0326446</v>
      </c>
      <c r="L4970" s="3" t="n">
        <f aca="false">(C4969*16.026)</f>
        <v>132.7962438</v>
      </c>
      <c r="M4970" s="3" t="n">
        <f aca="false">(D4969*16.026)</f>
        <v>0</v>
      </c>
      <c r="N4970" s="3" t="n">
        <f aca="false">(E4969*16.026)</f>
        <v>0</v>
      </c>
      <c r="O4970" s="3" t="n">
        <f aca="false">(F4969*16.026)</f>
        <v>0</v>
      </c>
      <c r="P4970" s="3" t="n">
        <f aca="false">(G4969*16.026)</f>
        <v>0</v>
      </c>
    </row>
    <row r="4971" customFormat="false" ht="12.75" hidden="false" customHeight="false" outlineLevel="0" collapsed="false">
      <c r="A4971" s="0" t="n">
        <v>19</v>
      </c>
      <c r="B4971" s="0" t="n">
        <v>6.1384</v>
      </c>
      <c r="C4971" s="0" t="n">
        <v>6.8995</v>
      </c>
      <c r="D4971" s="0" t="n">
        <v>0</v>
      </c>
      <c r="E4971" s="0" t="n">
        <v>0</v>
      </c>
      <c r="F4971" s="0" t="n">
        <v>0</v>
      </c>
      <c r="G4971" s="0" t="n">
        <v>0</v>
      </c>
      <c r="J4971" s="0" t="n">
        <f aca="false">(A4970*16.026)</f>
        <v>304.494</v>
      </c>
      <c r="K4971" s="3" t="n">
        <f aca="false">(B4970*16.026)</f>
        <v>111.5874354</v>
      </c>
      <c r="L4971" s="3" t="n">
        <f aca="false">(C4970*16.026)</f>
        <v>152.2566156</v>
      </c>
      <c r="M4971" s="3" t="n">
        <f aca="false">(D4970*16.026)</f>
        <v>0</v>
      </c>
      <c r="N4971" s="3" t="n">
        <f aca="false">(E4970*16.026)</f>
        <v>0</v>
      </c>
      <c r="O4971" s="3" t="n">
        <f aca="false">(F4970*16.026)</f>
        <v>0</v>
      </c>
      <c r="P4971" s="3" t="n">
        <f aca="false">(G4970*16.026)</f>
        <v>0</v>
      </c>
    </row>
    <row r="4972" customFormat="false" ht="12.75" hidden="false" customHeight="false" outlineLevel="0" collapsed="false">
      <c r="A4972" s="0" t="n">
        <v>19</v>
      </c>
      <c r="B4972" s="0" t="n">
        <v>6.3676</v>
      </c>
      <c r="C4972" s="0" t="n">
        <v>5.5867</v>
      </c>
      <c r="D4972" s="0" t="n">
        <v>7.2955</v>
      </c>
      <c r="E4972" s="0" t="n">
        <v>0</v>
      </c>
      <c r="F4972" s="0" t="n">
        <v>0</v>
      </c>
      <c r="G4972" s="0" t="n">
        <v>0</v>
      </c>
      <c r="J4972" s="0" t="n">
        <f aca="false">(A4971*16.026)</f>
        <v>304.494</v>
      </c>
      <c r="K4972" s="3" t="n">
        <f aca="false">(B4971*16.026)</f>
        <v>98.3739984</v>
      </c>
      <c r="L4972" s="3" t="n">
        <f aca="false">(C4971*16.026)</f>
        <v>110.571387</v>
      </c>
      <c r="M4972" s="3" t="n">
        <f aca="false">(D4971*16.026)</f>
        <v>0</v>
      </c>
      <c r="N4972" s="3" t="n">
        <f aca="false">(E4971*16.026)</f>
        <v>0</v>
      </c>
      <c r="O4972" s="3" t="n">
        <f aca="false">(F4971*16.026)</f>
        <v>0</v>
      </c>
      <c r="P4972" s="3" t="n">
        <f aca="false">(G4971*16.026)</f>
        <v>0</v>
      </c>
    </row>
    <row r="4973" customFormat="false" ht="12.75" hidden="false" customHeight="false" outlineLevel="0" collapsed="false">
      <c r="A4973" s="0" t="n">
        <v>19</v>
      </c>
      <c r="B4973" s="0" t="n">
        <v>8.2314</v>
      </c>
      <c r="C4973" s="0" t="n">
        <v>2.685</v>
      </c>
      <c r="D4973" s="0" t="n">
        <v>0</v>
      </c>
      <c r="E4973" s="0" t="n">
        <v>0</v>
      </c>
      <c r="F4973" s="0" t="n">
        <v>0</v>
      </c>
      <c r="G4973" s="0" t="n">
        <v>0</v>
      </c>
      <c r="J4973" s="0" t="n">
        <f aca="false">(A4972*16.026)</f>
        <v>304.494</v>
      </c>
      <c r="K4973" s="3" t="n">
        <f aca="false">(B4972*16.026)</f>
        <v>102.0471576</v>
      </c>
      <c r="L4973" s="3" t="n">
        <f aca="false">(C4972*16.026)</f>
        <v>89.5324542</v>
      </c>
      <c r="M4973" s="3" t="n">
        <f aca="false">(D4972*16.026)</f>
        <v>116.917683</v>
      </c>
      <c r="N4973" s="3" t="n">
        <f aca="false">(E4972*16.026)</f>
        <v>0</v>
      </c>
      <c r="O4973" s="3" t="n">
        <f aca="false">(F4972*16.026)</f>
        <v>0</v>
      </c>
      <c r="P4973" s="3" t="n">
        <f aca="false">(G4972*16.026)</f>
        <v>0</v>
      </c>
    </row>
    <row r="4974" customFormat="false" ht="12.75" hidden="false" customHeight="false" outlineLevel="0" collapsed="false">
      <c r="A4974" s="0" t="n">
        <v>19</v>
      </c>
      <c r="B4974" s="0" t="n">
        <v>10.596</v>
      </c>
      <c r="C4974" s="0" t="n">
        <v>6.743</v>
      </c>
      <c r="D4974" s="0" t="n">
        <v>0</v>
      </c>
      <c r="E4974" s="0" t="n">
        <v>0</v>
      </c>
      <c r="F4974" s="0" t="n">
        <v>0</v>
      </c>
      <c r="G4974" s="0" t="n">
        <v>0</v>
      </c>
      <c r="J4974" s="0" t="n">
        <f aca="false">(A4973*16.026)</f>
        <v>304.494</v>
      </c>
      <c r="K4974" s="3" t="n">
        <f aca="false">(B4973*16.026)</f>
        <v>131.9164164</v>
      </c>
      <c r="L4974" s="3" t="n">
        <f aca="false">(C4973*16.026)</f>
        <v>43.02981</v>
      </c>
      <c r="M4974" s="3" t="n">
        <f aca="false">(D4973*16.026)</f>
        <v>0</v>
      </c>
      <c r="N4974" s="3" t="n">
        <f aca="false">(E4973*16.026)</f>
        <v>0</v>
      </c>
      <c r="O4974" s="3" t="n">
        <f aca="false">(F4973*16.026)</f>
        <v>0</v>
      </c>
      <c r="P4974" s="3" t="n">
        <f aca="false">(G4973*16.026)</f>
        <v>0</v>
      </c>
    </row>
    <row r="4975" customFormat="false" ht="12.75" hidden="false" customHeight="false" outlineLevel="0" collapsed="false">
      <c r="A4975" s="0" t="n">
        <v>19</v>
      </c>
      <c r="B4975" s="0" t="n">
        <v>8.7119</v>
      </c>
      <c r="C4975" s="0" t="n">
        <v>7.8179</v>
      </c>
      <c r="D4975" s="0" t="n">
        <v>1.4329</v>
      </c>
      <c r="E4975" s="0" t="n">
        <v>0</v>
      </c>
      <c r="F4975" s="0" t="n">
        <v>0</v>
      </c>
      <c r="G4975" s="0" t="n">
        <v>0</v>
      </c>
      <c r="J4975" s="0" t="n">
        <f aca="false">(A4974*16.026)</f>
        <v>304.494</v>
      </c>
      <c r="K4975" s="3" t="n">
        <f aca="false">(B4974*16.026)</f>
        <v>169.811496</v>
      </c>
      <c r="L4975" s="3" t="n">
        <f aca="false">(C4974*16.026)</f>
        <v>108.063318</v>
      </c>
      <c r="M4975" s="3" t="n">
        <f aca="false">(D4974*16.026)</f>
        <v>0</v>
      </c>
      <c r="N4975" s="3" t="n">
        <f aca="false">(E4974*16.026)</f>
        <v>0</v>
      </c>
      <c r="O4975" s="3" t="n">
        <f aca="false">(F4974*16.026)</f>
        <v>0</v>
      </c>
      <c r="P4975" s="3" t="n">
        <f aca="false">(G4974*16.026)</f>
        <v>0</v>
      </c>
    </row>
    <row r="4976" customFormat="false" ht="12.75" hidden="false" customHeight="false" outlineLevel="0" collapsed="false">
      <c r="A4976" s="0" t="n">
        <v>19</v>
      </c>
      <c r="B4976" s="0" t="n">
        <v>11.577</v>
      </c>
      <c r="C4976" s="0" t="n">
        <v>4.3521</v>
      </c>
      <c r="D4976" s="0" t="n">
        <v>4.3993</v>
      </c>
      <c r="E4976" s="0" t="n">
        <v>1.9672</v>
      </c>
      <c r="F4976" s="0" t="n">
        <v>0</v>
      </c>
      <c r="G4976" s="0" t="n">
        <v>0</v>
      </c>
      <c r="J4976" s="0" t="n">
        <f aca="false">(A4975*16.026)</f>
        <v>304.494</v>
      </c>
      <c r="K4976" s="3" t="n">
        <f aca="false">(B4975*16.026)</f>
        <v>139.6169094</v>
      </c>
      <c r="L4976" s="3" t="n">
        <f aca="false">(C4975*16.026)</f>
        <v>125.2896654</v>
      </c>
      <c r="M4976" s="3" t="n">
        <f aca="false">(D4975*16.026)</f>
        <v>22.9636554</v>
      </c>
      <c r="N4976" s="3" t="n">
        <f aca="false">(E4975*16.026)</f>
        <v>0</v>
      </c>
      <c r="O4976" s="3" t="n">
        <f aca="false">(F4975*16.026)</f>
        <v>0</v>
      </c>
      <c r="P4976" s="3" t="n">
        <f aca="false">(G4975*16.026)</f>
        <v>0</v>
      </c>
    </row>
    <row r="4977" customFormat="false" ht="12.75" hidden="false" customHeight="false" outlineLevel="0" collapsed="false">
      <c r="A4977" s="0" t="n">
        <v>19</v>
      </c>
      <c r="B4977" s="0" t="n">
        <v>10.998</v>
      </c>
      <c r="C4977" s="0" t="n">
        <v>6.7034</v>
      </c>
      <c r="D4977" s="0" t="n">
        <v>28.621</v>
      </c>
      <c r="E4977" s="0" t="n">
        <v>0</v>
      </c>
      <c r="F4977" s="0" t="n">
        <v>0</v>
      </c>
      <c r="G4977" s="0" t="n">
        <v>6.1516</v>
      </c>
      <c r="J4977" s="0" t="n">
        <f aca="false">(A4976*16.026)</f>
        <v>304.494</v>
      </c>
      <c r="K4977" s="3" t="n">
        <f aca="false">(B4976*16.026)</f>
        <v>185.533002</v>
      </c>
      <c r="L4977" s="3" t="n">
        <f aca="false">(C4976*16.026)</f>
        <v>69.7467546</v>
      </c>
      <c r="M4977" s="3" t="n">
        <f aca="false">(D4976*16.026)</f>
        <v>70.5031818</v>
      </c>
      <c r="N4977" s="3" t="n">
        <f aca="false">(E4976*16.026)</f>
        <v>31.5263472</v>
      </c>
      <c r="O4977" s="3" t="n">
        <f aca="false">(F4976*16.026)</f>
        <v>0</v>
      </c>
      <c r="P4977" s="3" t="n">
        <f aca="false">(G4976*16.026)</f>
        <v>0</v>
      </c>
    </row>
    <row r="4978" customFormat="false" ht="12.75" hidden="false" customHeight="false" outlineLevel="0" collapsed="false">
      <c r="A4978" s="0" t="n">
        <v>19</v>
      </c>
      <c r="B4978" s="0" t="n">
        <v>8.0027</v>
      </c>
      <c r="C4978" s="0" t="n">
        <v>9.0265</v>
      </c>
      <c r="D4978" s="0" t="n">
        <v>11.575</v>
      </c>
      <c r="E4978" s="0" t="n">
        <v>0</v>
      </c>
      <c r="F4978" s="0" t="n">
        <v>0</v>
      </c>
      <c r="G4978" s="0" t="n">
        <v>0</v>
      </c>
      <c r="J4978" s="0" t="n">
        <f aca="false">(A4977*16.026)</f>
        <v>304.494</v>
      </c>
      <c r="K4978" s="3" t="n">
        <f aca="false">(B4977*16.026)</f>
        <v>176.253948</v>
      </c>
      <c r="L4978" s="3" t="n">
        <f aca="false">(C4977*16.026)</f>
        <v>107.4286884</v>
      </c>
      <c r="M4978" s="3" t="n">
        <f aca="false">(D4977*16.026)</f>
        <v>458.680146</v>
      </c>
      <c r="N4978" s="3" t="n">
        <f aca="false">(E4977*16.026)</f>
        <v>0</v>
      </c>
      <c r="O4978" s="3" t="n">
        <f aca="false">(F4977*16.026)</f>
        <v>0</v>
      </c>
      <c r="P4978" s="3" t="n">
        <f aca="false">(G4977*16.026)</f>
        <v>98.5855416</v>
      </c>
    </row>
    <row r="4979" customFormat="false" ht="12.75" hidden="false" customHeight="false" outlineLevel="0" collapsed="false">
      <c r="A4979" s="0" t="n">
        <v>18.682</v>
      </c>
      <c r="B4979" s="0" t="n">
        <v>7.4477</v>
      </c>
      <c r="C4979" s="0" t="n">
        <v>7.3652</v>
      </c>
      <c r="D4979" s="0" t="n">
        <v>13.445</v>
      </c>
      <c r="E4979" s="0" t="n">
        <v>9.1553</v>
      </c>
      <c r="F4979" s="0" t="n">
        <v>0</v>
      </c>
      <c r="G4979" s="0" t="n">
        <v>0</v>
      </c>
      <c r="J4979" s="0" t="n">
        <f aca="false">(A4978*16.026)</f>
        <v>304.494</v>
      </c>
      <c r="K4979" s="3" t="n">
        <f aca="false">(B4978*16.026)</f>
        <v>128.2512702</v>
      </c>
      <c r="L4979" s="3" t="n">
        <f aca="false">(C4978*16.026)</f>
        <v>144.658689</v>
      </c>
      <c r="M4979" s="3" t="n">
        <f aca="false">(D4978*16.026)</f>
        <v>185.50095</v>
      </c>
      <c r="N4979" s="3" t="n">
        <f aca="false">(E4978*16.026)</f>
        <v>0</v>
      </c>
      <c r="O4979" s="3" t="n">
        <f aca="false">(F4978*16.026)</f>
        <v>0</v>
      </c>
      <c r="P4979" s="3" t="n">
        <f aca="false">(G4978*16.026)</f>
        <v>0</v>
      </c>
    </row>
    <row r="4980" customFormat="false" ht="12.75" hidden="false" customHeight="false" outlineLevel="0" collapsed="false">
      <c r="A4980" s="0" t="n">
        <v>19</v>
      </c>
      <c r="B4980" s="0" t="n">
        <v>6.8307</v>
      </c>
      <c r="C4980" s="0" t="n">
        <v>9.945</v>
      </c>
      <c r="D4980" s="0" t="n">
        <v>32.462</v>
      </c>
      <c r="E4980" s="0" t="n">
        <v>0</v>
      </c>
      <c r="F4980" s="0" t="n">
        <v>0</v>
      </c>
      <c r="G4980" s="0" t="n">
        <v>0</v>
      </c>
      <c r="J4980" s="0" t="n">
        <f aca="false">(A4979*16.026)</f>
        <v>299.397732</v>
      </c>
      <c r="K4980" s="3" t="n">
        <f aca="false">(B4979*16.026)</f>
        <v>119.3568402</v>
      </c>
      <c r="L4980" s="3" t="n">
        <f aca="false">(C4979*16.026)</f>
        <v>118.0346952</v>
      </c>
      <c r="M4980" s="3" t="n">
        <f aca="false">(D4979*16.026)</f>
        <v>215.46957</v>
      </c>
      <c r="N4980" s="3" t="n">
        <f aca="false">(E4979*16.026)</f>
        <v>146.7228378</v>
      </c>
      <c r="O4980" s="3" t="n">
        <f aca="false">(F4979*16.026)</f>
        <v>0</v>
      </c>
      <c r="P4980" s="3" t="n">
        <f aca="false">(G4979*16.026)</f>
        <v>0</v>
      </c>
    </row>
    <row r="4981" customFormat="false" ht="12.75" hidden="false" customHeight="false" outlineLevel="0" collapsed="false">
      <c r="A4981" s="0" t="n">
        <v>19</v>
      </c>
      <c r="B4981" s="0" t="n">
        <v>6.804</v>
      </c>
      <c r="C4981" s="0" t="n">
        <v>15.231</v>
      </c>
      <c r="D4981" s="0" t="n">
        <v>26.261</v>
      </c>
      <c r="E4981" s="0" t="n">
        <v>19.005</v>
      </c>
      <c r="F4981" s="0" t="n">
        <v>0</v>
      </c>
      <c r="G4981" s="0" t="n">
        <v>0</v>
      </c>
      <c r="J4981" s="0" t="n">
        <f aca="false">(A4980*16.026)</f>
        <v>304.494</v>
      </c>
      <c r="K4981" s="3" t="n">
        <f aca="false">(B4980*16.026)</f>
        <v>109.4687982</v>
      </c>
      <c r="L4981" s="3" t="n">
        <f aca="false">(C4980*16.026)</f>
        <v>159.37857</v>
      </c>
      <c r="M4981" s="3" t="n">
        <f aca="false">(D4980*16.026)</f>
        <v>520.236012</v>
      </c>
      <c r="N4981" s="3" t="n">
        <f aca="false">(E4980*16.026)</f>
        <v>0</v>
      </c>
      <c r="O4981" s="3" t="n">
        <f aca="false">(F4980*16.026)</f>
        <v>0</v>
      </c>
      <c r="P4981" s="3" t="n">
        <f aca="false">(G4980*16.026)</f>
        <v>0</v>
      </c>
    </row>
    <row r="4982" customFormat="false" ht="12.75" hidden="false" customHeight="false" outlineLevel="0" collapsed="false">
      <c r="A4982" s="0" t="n">
        <v>19</v>
      </c>
      <c r="B4982" s="0" t="n">
        <v>7.3664</v>
      </c>
      <c r="C4982" s="0" t="n">
        <v>13.544</v>
      </c>
      <c r="D4982" s="0" t="n">
        <v>42.036</v>
      </c>
      <c r="E4982" s="0" t="n">
        <v>0</v>
      </c>
      <c r="F4982" s="0" t="n">
        <v>0</v>
      </c>
      <c r="G4982" s="0" t="n">
        <v>0</v>
      </c>
      <c r="J4982" s="0" t="n">
        <f aca="false">(A4981*16.026)</f>
        <v>304.494</v>
      </c>
      <c r="K4982" s="3" t="n">
        <f aca="false">(B4981*16.026)</f>
        <v>109.040904</v>
      </c>
      <c r="L4982" s="3" t="n">
        <f aca="false">(C4981*16.026)</f>
        <v>244.092006</v>
      </c>
      <c r="M4982" s="3" t="n">
        <f aca="false">(D4981*16.026)</f>
        <v>420.858786</v>
      </c>
      <c r="N4982" s="3" t="n">
        <f aca="false">(E4981*16.026)</f>
        <v>304.57413</v>
      </c>
      <c r="O4982" s="3" t="n">
        <f aca="false">(F4981*16.026)</f>
        <v>0</v>
      </c>
      <c r="P4982" s="3" t="n">
        <f aca="false">(G4981*16.026)</f>
        <v>0</v>
      </c>
    </row>
    <row r="4983" customFormat="false" ht="12.75" hidden="false" customHeight="false" outlineLevel="0" collapsed="false">
      <c r="A4983" s="0" t="n">
        <v>19</v>
      </c>
      <c r="B4983" s="0" t="n">
        <v>9.5523</v>
      </c>
      <c r="C4983" s="0" t="n">
        <v>11.578</v>
      </c>
      <c r="D4983" s="0" t="n">
        <v>57</v>
      </c>
      <c r="E4983" s="0" t="n">
        <v>0</v>
      </c>
      <c r="F4983" s="0" t="n">
        <v>0</v>
      </c>
      <c r="G4983" s="0" t="n">
        <v>7.126</v>
      </c>
      <c r="J4983" s="0" t="n">
        <f aca="false">(A4982*16.026)</f>
        <v>304.494</v>
      </c>
      <c r="K4983" s="3" t="n">
        <f aca="false">(B4982*16.026)</f>
        <v>118.0539264</v>
      </c>
      <c r="L4983" s="3" t="n">
        <f aca="false">(C4982*16.026)</f>
        <v>217.056144</v>
      </c>
      <c r="M4983" s="3" t="n">
        <f aca="false">(D4982*16.026)</f>
        <v>673.668936</v>
      </c>
      <c r="N4983" s="3" t="n">
        <f aca="false">(E4982*16.026)</f>
        <v>0</v>
      </c>
      <c r="O4983" s="3" t="n">
        <f aca="false">(F4982*16.026)</f>
        <v>0</v>
      </c>
      <c r="P4983" s="3" t="n">
        <f aca="false">(G4982*16.026)</f>
        <v>0</v>
      </c>
    </row>
    <row r="4984" customFormat="false" ht="12.75" hidden="false" customHeight="false" outlineLevel="0" collapsed="false">
      <c r="A4984" s="0" t="n">
        <v>19</v>
      </c>
      <c r="B4984" s="0" t="n">
        <v>11.661</v>
      </c>
      <c r="C4984" s="0" t="n">
        <v>12.683</v>
      </c>
      <c r="D4984" s="0" t="n">
        <v>27.972</v>
      </c>
      <c r="E4984" s="0" t="n">
        <v>0</v>
      </c>
      <c r="F4984" s="0" t="n">
        <v>0</v>
      </c>
      <c r="G4984" s="0" t="n">
        <v>55.354</v>
      </c>
      <c r="J4984" s="0" t="n">
        <f aca="false">(A4983*16.026)</f>
        <v>304.494</v>
      </c>
      <c r="K4984" s="3" t="n">
        <f aca="false">(B4983*16.026)</f>
        <v>153.0851598</v>
      </c>
      <c r="L4984" s="3" t="n">
        <f aca="false">(C4983*16.026)</f>
        <v>185.549028</v>
      </c>
      <c r="M4984" s="3" t="n">
        <f aca="false">(D4983*16.026)</f>
        <v>913.482</v>
      </c>
      <c r="N4984" s="3" t="n">
        <f aca="false">(E4983*16.026)</f>
        <v>0</v>
      </c>
      <c r="O4984" s="3" t="n">
        <f aca="false">(F4983*16.026)</f>
        <v>0</v>
      </c>
      <c r="P4984" s="3" t="n">
        <f aca="false">(G4983*16.026)</f>
        <v>114.201276</v>
      </c>
    </row>
    <row r="4985" customFormat="false" ht="12.75" hidden="false" customHeight="false" outlineLevel="0" collapsed="false">
      <c r="A4985" s="0" t="n">
        <v>19</v>
      </c>
      <c r="B4985" s="0" t="n">
        <v>11.282</v>
      </c>
      <c r="C4985" s="0" t="n">
        <v>11.55</v>
      </c>
      <c r="D4985" s="0" t="n">
        <v>47.056</v>
      </c>
      <c r="E4985" s="0" t="n">
        <v>7.0917</v>
      </c>
      <c r="F4985" s="0" t="n">
        <v>0</v>
      </c>
      <c r="G4985" s="0" t="n">
        <v>36.629</v>
      </c>
      <c r="J4985" s="0" t="n">
        <f aca="false">(A4984*16.026)</f>
        <v>304.494</v>
      </c>
      <c r="K4985" s="3" t="n">
        <f aca="false">(B4984*16.026)</f>
        <v>186.879186</v>
      </c>
      <c r="L4985" s="3" t="n">
        <f aca="false">(C4984*16.026)</f>
        <v>203.257758</v>
      </c>
      <c r="M4985" s="3" t="n">
        <f aca="false">(D4984*16.026)</f>
        <v>448.279272</v>
      </c>
      <c r="N4985" s="3" t="n">
        <f aca="false">(E4984*16.026)</f>
        <v>0</v>
      </c>
      <c r="O4985" s="3" t="n">
        <f aca="false">(F4984*16.026)</f>
        <v>0</v>
      </c>
      <c r="P4985" s="3" t="n">
        <f aca="false">(G4984*16.026)</f>
        <v>887.103204</v>
      </c>
    </row>
    <row r="4986" customFormat="false" ht="12.75" hidden="false" customHeight="false" outlineLevel="0" collapsed="false">
      <c r="A4986" s="0" t="n">
        <v>19</v>
      </c>
      <c r="B4986" s="0" t="n">
        <v>15.747</v>
      </c>
      <c r="C4986" s="0" t="n">
        <v>8.2178</v>
      </c>
      <c r="D4986" s="0" t="n">
        <v>54.864</v>
      </c>
      <c r="E4986" s="0" t="n">
        <v>4.4762</v>
      </c>
      <c r="F4986" s="0" t="n">
        <v>0</v>
      </c>
      <c r="G4986" s="0" t="n">
        <v>38.584</v>
      </c>
      <c r="J4986" s="0" t="n">
        <f aca="false">(A4985*16.026)</f>
        <v>304.494</v>
      </c>
      <c r="K4986" s="3" t="n">
        <f aca="false">(B4985*16.026)</f>
        <v>180.805332</v>
      </c>
      <c r="L4986" s="3" t="n">
        <f aca="false">(C4985*16.026)</f>
        <v>185.1003</v>
      </c>
      <c r="M4986" s="3" t="n">
        <f aca="false">(D4985*16.026)</f>
        <v>754.119456</v>
      </c>
      <c r="N4986" s="3" t="n">
        <f aca="false">(E4985*16.026)</f>
        <v>113.6515842</v>
      </c>
      <c r="O4986" s="3" t="n">
        <f aca="false">(F4985*16.026)</f>
        <v>0</v>
      </c>
      <c r="P4986" s="3" t="n">
        <f aca="false">(G4985*16.026)</f>
        <v>587.016354</v>
      </c>
    </row>
    <row r="4987" customFormat="false" ht="12.75" hidden="false" customHeight="false" outlineLevel="0" collapsed="false">
      <c r="A4987" s="0" t="n">
        <v>19</v>
      </c>
      <c r="B4987" s="0" t="n">
        <v>15.938</v>
      </c>
      <c r="C4987" s="0" t="n">
        <v>7.6205</v>
      </c>
      <c r="D4987" s="0" t="n">
        <v>57</v>
      </c>
      <c r="E4987" s="0" t="n">
        <v>3.3543</v>
      </c>
      <c r="F4987" s="0" t="n">
        <v>0</v>
      </c>
      <c r="G4987" s="0" t="n">
        <v>11.19</v>
      </c>
      <c r="J4987" s="0" t="n">
        <f aca="false">(A4986*16.026)</f>
        <v>304.494</v>
      </c>
      <c r="K4987" s="3" t="n">
        <f aca="false">(B4986*16.026)</f>
        <v>252.361422</v>
      </c>
      <c r="L4987" s="3" t="n">
        <f aca="false">(C4986*16.026)</f>
        <v>131.6984628</v>
      </c>
      <c r="M4987" s="3" t="n">
        <f aca="false">(D4986*16.026)</f>
        <v>879.250464</v>
      </c>
      <c r="N4987" s="3" t="n">
        <f aca="false">(E4986*16.026)</f>
        <v>71.7355812</v>
      </c>
      <c r="O4987" s="3" t="n">
        <f aca="false">(F4986*16.026)</f>
        <v>0</v>
      </c>
      <c r="P4987" s="3" t="n">
        <f aca="false">(G4986*16.026)</f>
        <v>618.347184</v>
      </c>
    </row>
    <row r="4988" customFormat="false" ht="12.75" hidden="false" customHeight="false" outlineLevel="0" collapsed="false">
      <c r="A4988" s="0" t="n">
        <v>16.438</v>
      </c>
      <c r="B4988" s="0" t="n">
        <v>16.226</v>
      </c>
      <c r="C4988" s="0" t="n">
        <v>8.8177</v>
      </c>
      <c r="D4988" s="0" t="n">
        <v>57</v>
      </c>
      <c r="E4988" s="0" t="n">
        <v>39.78</v>
      </c>
      <c r="F4988" s="0" t="n">
        <v>0</v>
      </c>
      <c r="G4988" s="0" t="n">
        <v>0</v>
      </c>
      <c r="J4988" s="0" t="n">
        <f aca="false">(A4987*16.026)</f>
        <v>304.494</v>
      </c>
      <c r="K4988" s="3" t="n">
        <f aca="false">(B4987*16.026)</f>
        <v>255.422388</v>
      </c>
      <c r="L4988" s="3" t="n">
        <f aca="false">(C4987*16.026)</f>
        <v>122.126133</v>
      </c>
      <c r="M4988" s="3" t="n">
        <f aca="false">(D4987*16.026)</f>
        <v>913.482</v>
      </c>
      <c r="N4988" s="3" t="n">
        <f aca="false">(E4987*16.026)</f>
        <v>53.7560118</v>
      </c>
      <c r="O4988" s="3" t="n">
        <f aca="false">(F4987*16.026)</f>
        <v>0</v>
      </c>
      <c r="P4988" s="3" t="n">
        <f aca="false">(G4987*16.026)</f>
        <v>179.33094</v>
      </c>
    </row>
    <row r="4989" customFormat="false" ht="12.75" hidden="false" customHeight="false" outlineLevel="0" collapsed="false">
      <c r="A4989" s="0" t="n">
        <v>15.416</v>
      </c>
      <c r="B4989" s="0" t="n">
        <v>13.375</v>
      </c>
      <c r="C4989" s="0" t="n">
        <v>7.1726</v>
      </c>
      <c r="D4989" s="0" t="n">
        <v>57</v>
      </c>
      <c r="E4989" s="0" t="n">
        <v>41.43</v>
      </c>
      <c r="F4989" s="0" t="n">
        <v>0</v>
      </c>
      <c r="G4989" s="0" t="n">
        <v>9.3562</v>
      </c>
      <c r="J4989" s="0" t="n">
        <f aca="false">(A4988*16.026)</f>
        <v>263.435388</v>
      </c>
      <c r="K4989" s="3" t="n">
        <f aca="false">(B4988*16.026)</f>
        <v>260.037876</v>
      </c>
      <c r="L4989" s="3" t="n">
        <f aca="false">(C4988*16.026)</f>
        <v>141.3124602</v>
      </c>
      <c r="M4989" s="3" t="n">
        <f aca="false">(D4988*16.026)</f>
        <v>913.482</v>
      </c>
      <c r="N4989" s="3" t="n">
        <f aca="false">(E4988*16.026)</f>
        <v>637.51428</v>
      </c>
      <c r="O4989" s="3" t="n">
        <f aca="false">(F4988*16.026)</f>
        <v>0</v>
      </c>
      <c r="P4989" s="3" t="n">
        <f aca="false">(G4988*16.026)</f>
        <v>0</v>
      </c>
    </row>
    <row r="4990" customFormat="false" ht="12.75" hidden="false" customHeight="false" outlineLevel="0" collapsed="false">
      <c r="A4990" s="0" t="n">
        <v>9.8523</v>
      </c>
      <c r="B4990" s="0" t="n">
        <v>11.333</v>
      </c>
      <c r="C4990" s="0" t="n">
        <v>6.9126</v>
      </c>
      <c r="D4990" s="0" t="n">
        <v>57</v>
      </c>
      <c r="E4990" s="0" t="n">
        <v>38.693</v>
      </c>
      <c r="F4990" s="0" t="n">
        <v>9.826</v>
      </c>
      <c r="G4990" s="0" t="n">
        <v>62.459</v>
      </c>
      <c r="J4990" s="0" t="n">
        <f aca="false">(A4989*16.026)</f>
        <v>247.056816</v>
      </c>
      <c r="K4990" s="3" t="n">
        <f aca="false">(B4989*16.026)</f>
        <v>214.34775</v>
      </c>
      <c r="L4990" s="3" t="n">
        <f aca="false">(C4989*16.026)</f>
        <v>114.9480876</v>
      </c>
      <c r="M4990" s="3" t="n">
        <f aca="false">(D4989*16.026)</f>
        <v>913.482</v>
      </c>
      <c r="N4990" s="3" t="n">
        <f aca="false">(E4989*16.026)</f>
        <v>663.95718</v>
      </c>
      <c r="O4990" s="3" t="n">
        <f aca="false">(F4989*16.026)</f>
        <v>0</v>
      </c>
      <c r="P4990" s="3" t="n">
        <f aca="false">(G4989*16.026)</f>
        <v>149.9424612</v>
      </c>
    </row>
    <row r="4991" customFormat="false" ht="12.75" hidden="false" customHeight="false" outlineLevel="0" collapsed="false">
      <c r="A4991" s="0" t="n">
        <v>15.451</v>
      </c>
      <c r="B4991" s="0" t="n">
        <v>11.758</v>
      </c>
      <c r="C4991" s="0" t="n">
        <v>8.8699</v>
      </c>
      <c r="D4991" s="0" t="n">
        <v>57</v>
      </c>
      <c r="E4991" s="0" t="n">
        <v>26.638</v>
      </c>
      <c r="F4991" s="0" t="n">
        <v>0</v>
      </c>
      <c r="G4991" s="0" t="n">
        <v>62.205</v>
      </c>
      <c r="J4991" s="0" t="n">
        <f aca="false">(A4990*16.026)</f>
        <v>157.8929598</v>
      </c>
      <c r="K4991" s="3" t="n">
        <f aca="false">(B4990*16.026)</f>
        <v>181.622658</v>
      </c>
      <c r="L4991" s="3" t="n">
        <f aca="false">(C4990*16.026)</f>
        <v>110.7813276</v>
      </c>
      <c r="M4991" s="3" t="n">
        <f aca="false">(D4990*16.026)</f>
        <v>913.482</v>
      </c>
      <c r="N4991" s="3" t="n">
        <f aca="false">(E4990*16.026)</f>
        <v>620.094018</v>
      </c>
      <c r="O4991" s="3" t="n">
        <f aca="false">(F4990*16.026)</f>
        <v>157.471476</v>
      </c>
      <c r="P4991" s="3" t="n">
        <f aca="false">(G4990*16.026)</f>
        <v>1000.967934</v>
      </c>
    </row>
    <row r="4992" customFormat="false" ht="12.75" hidden="false" customHeight="false" outlineLevel="0" collapsed="false">
      <c r="A4992" s="0" t="n">
        <v>11.48</v>
      </c>
      <c r="B4992" s="0" t="n">
        <v>13.599</v>
      </c>
      <c r="C4992" s="0" t="n">
        <v>10.199</v>
      </c>
      <c r="D4992" s="0" t="n">
        <v>57</v>
      </c>
      <c r="E4992" s="0" t="n">
        <v>56.211</v>
      </c>
      <c r="F4992" s="0" t="n">
        <v>2.5222</v>
      </c>
      <c r="G4992" s="0" t="n">
        <v>106.46</v>
      </c>
      <c r="J4992" s="0" t="n">
        <f aca="false">(A4991*16.026)</f>
        <v>247.617726</v>
      </c>
      <c r="K4992" s="3" t="n">
        <f aca="false">(B4991*16.026)</f>
        <v>188.433708</v>
      </c>
      <c r="L4992" s="3" t="n">
        <f aca="false">(C4991*16.026)</f>
        <v>142.1490174</v>
      </c>
      <c r="M4992" s="3" t="n">
        <f aca="false">(D4991*16.026)</f>
        <v>913.482</v>
      </c>
      <c r="N4992" s="3" t="n">
        <f aca="false">(E4991*16.026)</f>
        <v>426.900588</v>
      </c>
      <c r="O4992" s="3" t="n">
        <f aca="false">(F4991*16.026)</f>
        <v>0</v>
      </c>
      <c r="P4992" s="3" t="n">
        <f aca="false">(G4991*16.026)</f>
        <v>996.89733</v>
      </c>
    </row>
    <row r="4993" customFormat="false" ht="12.75" hidden="false" customHeight="false" outlineLevel="0" collapsed="false">
      <c r="A4993" s="0" t="n">
        <v>15.444</v>
      </c>
      <c r="B4993" s="0" t="n">
        <v>11.273</v>
      </c>
      <c r="C4993" s="0" t="n">
        <v>12.399</v>
      </c>
      <c r="D4993" s="0" t="n">
        <v>57</v>
      </c>
      <c r="E4993" s="0" t="n">
        <v>18.939</v>
      </c>
      <c r="F4993" s="0" t="n">
        <v>0</v>
      </c>
      <c r="G4993" s="0" t="n">
        <v>55.081</v>
      </c>
      <c r="J4993" s="0" t="n">
        <f aca="false">(A4992*16.026)</f>
        <v>183.97848</v>
      </c>
      <c r="K4993" s="3" t="n">
        <f aca="false">(B4992*16.026)</f>
        <v>217.937574</v>
      </c>
      <c r="L4993" s="3" t="n">
        <f aca="false">(C4992*16.026)</f>
        <v>163.449174</v>
      </c>
      <c r="M4993" s="3" t="n">
        <f aca="false">(D4992*16.026)</f>
        <v>913.482</v>
      </c>
      <c r="N4993" s="3" t="n">
        <f aca="false">(E4992*16.026)</f>
        <v>900.837486</v>
      </c>
      <c r="O4993" s="3" t="n">
        <f aca="false">(F4992*16.026)</f>
        <v>40.4207772</v>
      </c>
      <c r="P4993" s="3" t="n">
        <f aca="false">(G4992*16.026)</f>
        <v>1706.12796</v>
      </c>
    </row>
    <row r="4994" customFormat="false" ht="12.75" hidden="false" customHeight="false" outlineLevel="0" collapsed="false">
      <c r="A4994" s="0" t="n">
        <v>15.314</v>
      </c>
      <c r="B4994" s="0" t="n">
        <v>12.01</v>
      </c>
      <c r="C4994" s="0" t="n">
        <v>10.183</v>
      </c>
      <c r="D4994" s="0" t="n">
        <v>57</v>
      </c>
      <c r="E4994" s="0" t="n">
        <v>35.983</v>
      </c>
      <c r="F4994" s="0" t="n">
        <v>3.3503</v>
      </c>
      <c r="G4994" s="0" t="n">
        <v>29.005</v>
      </c>
      <c r="J4994" s="0" t="n">
        <f aca="false">(A4993*16.026)</f>
        <v>247.505544</v>
      </c>
      <c r="K4994" s="3" t="n">
        <f aca="false">(B4993*16.026)</f>
        <v>180.661098</v>
      </c>
      <c r="L4994" s="3" t="n">
        <f aca="false">(C4993*16.026)</f>
        <v>198.706374</v>
      </c>
      <c r="M4994" s="3" t="n">
        <f aca="false">(D4993*16.026)</f>
        <v>913.482</v>
      </c>
      <c r="N4994" s="3" t="n">
        <f aca="false">(E4993*16.026)</f>
        <v>303.516414</v>
      </c>
      <c r="O4994" s="3" t="n">
        <f aca="false">(F4993*16.026)</f>
        <v>0</v>
      </c>
      <c r="P4994" s="3" t="n">
        <f aca="false">(G4993*16.026)</f>
        <v>882.728106</v>
      </c>
    </row>
    <row r="4995" customFormat="false" ht="12.75" hidden="false" customHeight="false" outlineLevel="0" collapsed="false">
      <c r="A4995" s="0" t="n">
        <v>13.317</v>
      </c>
      <c r="B4995" s="0" t="n">
        <v>13.297</v>
      </c>
      <c r="C4995" s="0" t="n">
        <v>8.5651</v>
      </c>
      <c r="D4995" s="0" t="n">
        <v>57</v>
      </c>
      <c r="E4995" s="0" t="n">
        <v>65.672</v>
      </c>
      <c r="F4995" s="0" t="n">
        <v>5.7701</v>
      </c>
      <c r="G4995" s="0" t="n">
        <v>30.066</v>
      </c>
      <c r="J4995" s="0" t="n">
        <f aca="false">(A4994*16.026)</f>
        <v>245.422164</v>
      </c>
      <c r="K4995" s="3" t="n">
        <f aca="false">(B4994*16.026)</f>
        <v>192.47226</v>
      </c>
      <c r="L4995" s="3" t="n">
        <f aca="false">(C4994*16.026)</f>
        <v>163.192758</v>
      </c>
      <c r="M4995" s="3" t="n">
        <f aca="false">(D4994*16.026)</f>
        <v>913.482</v>
      </c>
      <c r="N4995" s="3" t="n">
        <f aca="false">(E4994*16.026)</f>
        <v>576.663558</v>
      </c>
      <c r="O4995" s="3" t="n">
        <f aca="false">(F4994*16.026)</f>
        <v>53.6919078</v>
      </c>
      <c r="P4995" s="3" t="n">
        <f aca="false">(G4994*16.026)</f>
        <v>464.83413</v>
      </c>
    </row>
    <row r="4996" customFormat="false" ht="12.75" hidden="false" customHeight="false" outlineLevel="0" collapsed="false">
      <c r="A4996" s="0" t="n">
        <v>10.649</v>
      </c>
      <c r="B4996" s="0" t="n">
        <v>10.859</v>
      </c>
      <c r="C4996" s="0" t="n">
        <v>6.9089</v>
      </c>
      <c r="D4996" s="0" t="n">
        <v>57</v>
      </c>
      <c r="E4996" s="0" t="n">
        <v>29.182</v>
      </c>
      <c r="F4996" s="0" t="n">
        <v>6.55</v>
      </c>
      <c r="G4996" s="0" t="n">
        <v>38.984</v>
      </c>
      <c r="J4996" s="0" t="n">
        <f aca="false">(A4995*16.026)</f>
        <v>213.418242</v>
      </c>
      <c r="K4996" s="3" t="n">
        <f aca="false">(B4995*16.026)</f>
        <v>213.097722</v>
      </c>
      <c r="L4996" s="3" t="n">
        <f aca="false">(C4995*16.026)</f>
        <v>137.2642926</v>
      </c>
      <c r="M4996" s="3" t="n">
        <f aca="false">(D4995*16.026)</f>
        <v>913.482</v>
      </c>
      <c r="N4996" s="3" t="n">
        <f aca="false">(E4995*16.026)</f>
        <v>1052.459472</v>
      </c>
      <c r="O4996" s="3" t="n">
        <f aca="false">(F4995*16.026)</f>
        <v>92.4716226</v>
      </c>
      <c r="P4996" s="3" t="n">
        <f aca="false">(G4995*16.026)</f>
        <v>481.837716</v>
      </c>
    </row>
    <row r="4997" customFormat="false" ht="12.75" hidden="false" customHeight="false" outlineLevel="0" collapsed="false">
      <c r="A4997" s="0" t="n">
        <v>14.119</v>
      </c>
      <c r="B4997" s="0" t="n">
        <v>12.503</v>
      </c>
      <c r="C4997" s="0" t="n">
        <v>4.4396</v>
      </c>
      <c r="D4997" s="0" t="n">
        <v>57</v>
      </c>
      <c r="E4997" s="0" t="n">
        <v>43.301</v>
      </c>
      <c r="F4997" s="0" t="n">
        <v>11.292</v>
      </c>
      <c r="G4997" s="0" t="n">
        <v>28.486</v>
      </c>
      <c r="J4997" s="0" t="n">
        <f aca="false">(A4996*16.026)</f>
        <v>170.660874</v>
      </c>
      <c r="K4997" s="3" t="n">
        <f aca="false">(B4996*16.026)</f>
        <v>174.026334</v>
      </c>
      <c r="L4997" s="3" t="n">
        <f aca="false">(C4996*16.026)</f>
        <v>110.7220314</v>
      </c>
      <c r="M4997" s="3" t="n">
        <f aca="false">(D4996*16.026)</f>
        <v>913.482</v>
      </c>
      <c r="N4997" s="3" t="n">
        <f aca="false">(E4996*16.026)</f>
        <v>467.670732</v>
      </c>
      <c r="O4997" s="3" t="n">
        <f aca="false">(F4996*16.026)</f>
        <v>104.9703</v>
      </c>
      <c r="P4997" s="3" t="n">
        <f aca="false">(G4996*16.026)</f>
        <v>624.757584</v>
      </c>
    </row>
    <row r="4998" customFormat="false" ht="12.75" hidden="false" customHeight="false" outlineLevel="0" collapsed="false">
      <c r="A4998" s="0" t="n">
        <v>10.539</v>
      </c>
      <c r="B4998" s="0" t="n">
        <v>12.69</v>
      </c>
      <c r="C4998" s="0" t="n">
        <v>4.0633</v>
      </c>
      <c r="D4998" s="0" t="n">
        <v>57</v>
      </c>
      <c r="E4998" s="0" t="n">
        <v>10.837</v>
      </c>
      <c r="F4998" s="0" t="n">
        <v>0</v>
      </c>
      <c r="G4998" s="0" t="n">
        <v>8.5144</v>
      </c>
      <c r="J4998" s="0" t="n">
        <f aca="false">(A4997*16.026)</f>
        <v>226.271094</v>
      </c>
      <c r="K4998" s="3" t="n">
        <f aca="false">(B4997*16.026)</f>
        <v>200.373078</v>
      </c>
      <c r="L4998" s="3" t="n">
        <f aca="false">(C4997*16.026)</f>
        <v>71.1490296</v>
      </c>
      <c r="M4998" s="3" t="n">
        <f aca="false">(D4997*16.026)</f>
        <v>913.482</v>
      </c>
      <c r="N4998" s="3" t="n">
        <f aca="false">(E4997*16.026)</f>
        <v>693.941826</v>
      </c>
      <c r="O4998" s="3" t="n">
        <f aca="false">(F4997*16.026)</f>
        <v>180.965592</v>
      </c>
      <c r="P4998" s="3" t="n">
        <f aca="false">(G4997*16.026)</f>
        <v>456.516636</v>
      </c>
    </row>
    <row r="4999" customFormat="false" ht="12.75" hidden="false" customHeight="false" outlineLevel="0" collapsed="false">
      <c r="A4999" s="0" t="n">
        <v>13.801</v>
      </c>
      <c r="B4999" s="0" t="n">
        <v>13.126</v>
      </c>
      <c r="C4999" s="0" t="n">
        <v>4.2892</v>
      </c>
      <c r="D4999" s="0" t="n">
        <v>57</v>
      </c>
      <c r="E4999" s="0" t="n">
        <v>22.789</v>
      </c>
      <c r="F4999" s="0" t="n">
        <v>5.5208</v>
      </c>
      <c r="G4999" s="0" t="n">
        <v>5.9222</v>
      </c>
      <c r="J4999" s="0" t="n">
        <f aca="false">(A4998*16.026)</f>
        <v>168.898014</v>
      </c>
      <c r="K4999" s="3" t="n">
        <f aca="false">(B4998*16.026)</f>
        <v>203.36994</v>
      </c>
      <c r="L4999" s="3" t="n">
        <f aca="false">(C4998*16.026)</f>
        <v>65.1184458</v>
      </c>
      <c r="M4999" s="3" t="n">
        <f aca="false">(D4998*16.026)</f>
        <v>913.482</v>
      </c>
      <c r="N4999" s="3" t="n">
        <f aca="false">(E4998*16.026)</f>
        <v>173.673762</v>
      </c>
      <c r="O4999" s="3" t="n">
        <f aca="false">(F4998*16.026)</f>
        <v>0</v>
      </c>
      <c r="P4999" s="3" t="n">
        <f aca="false">(G4998*16.026)</f>
        <v>136.4517744</v>
      </c>
    </row>
    <row r="5000" customFormat="false" ht="12.75" hidden="false" customHeight="false" outlineLevel="0" collapsed="false">
      <c r="A5000" s="0" t="n">
        <v>9.2009</v>
      </c>
      <c r="B5000" s="0" t="n">
        <v>15.535</v>
      </c>
      <c r="C5000" s="0" t="n">
        <v>1.9031</v>
      </c>
      <c r="D5000" s="0" t="n">
        <v>44.867</v>
      </c>
      <c r="E5000" s="0" t="n">
        <v>37.417</v>
      </c>
      <c r="F5000" s="0" t="n">
        <v>19.899</v>
      </c>
      <c r="G5000" s="0" t="n">
        <v>4.6446</v>
      </c>
      <c r="J5000" s="0" t="n">
        <f aca="false">(A4999*16.026)</f>
        <v>221.174826</v>
      </c>
      <c r="K5000" s="3" t="n">
        <f aca="false">(B4999*16.026)</f>
        <v>210.357276</v>
      </c>
      <c r="L5000" s="3" t="n">
        <f aca="false">(C4999*16.026)</f>
        <v>68.7387192</v>
      </c>
      <c r="M5000" s="3" t="n">
        <f aca="false">(D4999*16.026)</f>
        <v>913.482</v>
      </c>
      <c r="N5000" s="3" t="n">
        <f aca="false">(E4999*16.026)</f>
        <v>365.216514</v>
      </c>
      <c r="O5000" s="3" t="n">
        <f aca="false">(F4999*16.026)</f>
        <v>88.4763408</v>
      </c>
      <c r="P5000" s="3" t="n">
        <f aca="false">(G4999*16.026)</f>
        <v>94.9091772</v>
      </c>
    </row>
    <row r="5001" customFormat="false" ht="12.75" hidden="false" customHeight="false" outlineLevel="0" collapsed="false">
      <c r="A5001" s="0" t="n">
        <v>11.712</v>
      </c>
      <c r="B5001" s="0" t="n">
        <v>15.327</v>
      </c>
      <c r="C5001" s="0" t="n">
        <v>2.7424</v>
      </c>
      <c r="D5001" s="0" t="n">
        <v>38.85</v>
      </c>
      <c r="E5001" s="0" t="n">
        <v>22.599</v>
      </c>
      <c r="F5001" s="0" t="n">
        <v>6.8821</v>
      </c>
      <c r="G5001" s="0" t="n">
        <v>8.12</v>
      </c>
      <c r="J5001" s="0" t="n">
        <f aca="false">(A5000*16.026)</f>
        <v>147.4536234</v>
      </c>
      <c r="K5001" s="3" t="n">
        <f aca="false">(B5000*16.026)</f>
        <v>248.96391</v>
      </c>
      <c r="L5001" s="3" t="n">
        <f aca="false">(C5000*16.026)</f>
        <v>30.4990806</v>
      </c>
      <c r="M5001" s="3" t="n">
        <f aca="false">(D5000*16.026)</f>
        <v>719.038542</v>
      </c>
      <c r="N5001" s="3" t="n">
        <f aca="false">(E5000*16.026)</f>
        <v>599.644842</v>
      </c>
      <c r="O5001" s="3" t="n">
        <f aca="false">(F5000*16.026)</f>
        <v>318.901374</v>
      </c>
      <c r="P5001" s="3" t="n">
        <f aca="false">(G5000*16.026)</f>
        <v>74.4343596</v>
      </c>
    </row>
    <row r="5002" customFormat="false" ht="12.75" hidden="false" customHeight="false" outlineLevel="0" collapsed="false">
      <c r="A5002" s="0" t="n">
        <v>8.4652</v>
      </c>
      <c r="B5002" s="0" t="n">
        <v>13.645</v>
      </c>
      <c r="C5002" s="0" t="n">
        <v>2.2911</v>
      </c>
      <c r="D5002" s="0" t="n">
        <v>39.29</v>
      </c>
      <c r="E5002" s="0" t="n">
        <v>47.727</v>
      </c>
      <c r="F5002" s="0" t="n">
        <v>0.12359</v>
      </c>
      <c r="G5002" s="0" t="n">
        <v>0</v>
      </c>
      <c r="J5002" s="0" t="n">
        <f aca="false">(A5001*16.026)</f>
        <v>187.696512</v>
      </c>
      <c r="K5002" s="3" t="n">
        <f aca="false">(B5001*16.026)</f>
        <v>245.630502</v>
      </c>
      <c r="L5002" s="3" t="n">
        <f aca="false">(C5001*16.026)</f>
        <v>43.9497024</v>
      </c>
      <c r="M5002" s="3" t="n">
        <f aca="false">(D5001*16.026)</f>
        <v>622.6101</v>
      </c>
      <c r="N5002" s="3" t="n">
        <f aca="false">(E5001*16.026)</f>
        <v>362.171574</v>
      </c>
      <c r="O5002" s="3" t="n">
        <f aca="false">(F5001*16.026)</f>
        <v>110.2925346</v>
      </c>
      <c r="P5002" s="3" t="n">
        <f aca="false">(G5001*16.026)</f>
        <v>130.13112</v>
      </c>
    </row>
    <row r="5003" customFormat="false" ht="12.75" hidden="false" customHeight="false" outlineLevel="0" collapsed="false">
      <c r="A5003" s="0" t="n">
        <v>19</v>
      </c>
      <c r="B5003" s="0" t="n">
        <v>15.195</v>
      </c>
      <c r="C5003" s="0" t="n">
        <v>4.8672</v>
      </c>
      <c r="D5003" s="0" t="n">
        <v>30.137</v>
      </c>
      <c r="E5003" s="0" t="n">
        <v>55.38</v>
      </c>
      <c r="F5003" s="0" t="n">
        <v>0</v>
      </c>
      <c r="G5003" s="0" t="n">
        <v>0</v>
      </c>
      <c r="J5003" s="0" t="n">
        <f aca="false">(A5002*16.026)</f>
        <v>135.6632952</v>
      </c>
      <c r="K5003" s="3" t="n">
        <f aca="false">(B5002*16.026)</f>
        <v>218.67477</v>
      </c>
      <c r="L5003" s="3" t="n">
        <f aca="false">(C5002*16.026)</f>
        <v>36.7171686</v>
      </c>
      <c r="M5003" s="3" t="n">
        <f aca="false">(D5002*16.026)</f>
        <v>629.66154</v>
      </c>
      <c r="N5003" s="3" t="n">
        <f aca="false">(E5002*16.026)</f>
        <v>764.872902</v>
      </c>
      <c r="O5003" s="3" t="n">
        <f aca="false">(F5002*16.026)</f>
        <v>1.98065334</v>
      </c>
      <c r="P5003" s="3" t="n">
        <f aca="false">(G5002*16.026)</f>
        <v>0</v>
      </c>
    </row>
    <row r="5004" customFormat="false" ht="12.75" hidden="false" customHeight="false" outlineLevel="0" collapsed="false">
      <c r="A5004" s="0" t="n">
        <v>19</v>
      </c>
      <c r="B5004" s="0" t="n">
        <v>13.707</v>
      </c>
      <c r="C5004" s="0" t="n">
        <v>8.0583</v>
      </c>
      <c r="D5004" s="0" t="n">
        <v>12.604</v>
      </c>
      <c r="E5004" s="0" t="n">
        <v>22.052</v>
      </c>
      <c r="F5004" s="0" t="n">
        <v>0</v>
      </c>
      <c r="G5004" s="0" t="n">
        <v>15.525</v>
      </c>
      <c r="J5004" s="0" t="n">
        <f aca="false">(A5003*16.026)</f>
        <v>304.494</v>
      </c>
      <c r="K5004" s="3" t="n">
        <f aca="false">(B5003*16.026)</f>
        <v>243.51507</v>
      </c>
      <c r="L5004" s="3" t="n">
        <f aca="false">(C5003*16.026)</f>
        <v>78.0017472</v>
      </c>
      <c r="M5004" s="3" t="n">
        <f aca="false">(D5003*16.026)</f>
        <v>482.975562</v>
      </c>
      <c r="N5004" s="3" t="n">
        <f aca="false">(E5003*16.026)</f>
        <v>887.51988</v>
      </c>
      <c r="O5004" s="3" t="n">
        <f aca="false">(F5003*16.026)</f>
        <v>0</v>
      </c>
      <c r="P5004" s="3" t="n">
        <f aca="false">(G5003*16.026)</f>
        <v>0</v>
      </c>
    </row>
    <row r="5005" customFormat="false" ht="12.75" hidden="false" customHeight="false" outlineLevel="0" collapsed="false">
      <c r="A5005" s="0" t="n">
        <v>19</v>
      </c>
      <c r="B5005" s="0" t="n">
        <v>12.799</v>
      </c>
      <c r="C5005" s="0" t="n">
        <v>8.0344</v>
      </c>
      <c r="D5005" s="0" t="n">
        <v>7.7566</v>
      </c>
      <c r="E5005" s="0" t="n">
        <v>38.511</v>
      </c>
      <c r="F5005" s="0" t="n">
        <v>0</v>
      </c>
      <c r="G5005" s="0" t="n">
        <v>6.2936</v>
      </c>
      <c r="J5005" s="0" t="n">
        <f aca="false">(A5004*16.026)</f>
        <v>304.494</v>
      </c>
      <c r="K5005" s="3" t="n">
        <f aca="false">(B5004*16.026)</f>
        <v>219.668382</v>
      </c>
      <c r="L5005" s="3" t="n">
        <f aca="false">(C5004*16.026)</f>
        <v>129.1423158</v>
      </c>
      <c r="M5005" s="3" t="n">
        <f aca="false">(D5004*16.026)</f>
        <v>201.991704</v>
      </c>
      <c r="N5005" s="3" t="n">
        <f aca="false">(E5004*16.026)</f>
        <v>353.405352</v>
      </c>
      <c r="O5005" s="3" t="n">
        <f aca="false">(F5004*16.026)</f>
        <v>0</v>
      </c>
      <c r="P5005" s="3" t="n">
        <f aca="false">(G5004*16.026)</f>
        <v>248.80365</v>
      </c>
    </row>
    <row r="5006" customFormat="false" ht="12.75" hidden="false" customHeight="false" outlineLevel="0" collapsed="false">
      <c r="A5006" s="0" t="n">
        <v>19</v>
      </c>
      <c r="B5006" s="0" t="n">
        <v>11.624</v>
      </c>
      <c r="C5006" s="0" t="n">
        <v>8.491</v>
      </c>
      <c r="D5006" s="0" t="n">
        <v>8.799</v>
      </c>
      <c r="E5006" s="0" t="n">
        <v>24.664</v>
      </c>
      <c r="F5006" s="0" t="n">
        <v>0</v>
      </c>
      <c r="G5006" s="0" t="n">
        <v>0</v>
      </c>
      <c r="J5006" s="0" t="n">
        <f aca="false">(A5005*16.026)</f>
        <v>304.494</v>
      </c>
      <c r="K5006" s="3" t="n">
        <f aca="false">(B5005*16.026)</f>
        <v>205.116774</v>
      </c>
      <c r="L5006" s="3" t="n">
        <f aca="false">(C5005*16.026)</f>
        <v>128.7592944</v>
      </c>
      <c r="M5006" s="3" t="n">
        <f aca="false">(D5005*16.026)</f>
        <v>124.3072716</v>
      </c>
      <c r="N5006" s="3" t="n">
        <f aca="false">(E5005*16.026)</f>
        <v>617.177286</v>
      </c>
      <c r="O5006" s="3" t="n">
        <f aca="false">(F5005*16.026)</f>
        <v>0</v>
      </c>
      <c r="P5006" s="3" t="n">
        <f aca="false">(G5005*16.026)</f>
        <v>100.8612336</v>
      </c>
    </row>
    <row r="5007" customFormat="false" ht="12.75" hidden="false" customHeight="false" outlineLevel="0" collapsed="false">
      <c r="A5007" s="0" t="n">
        <v>19</v>
      </c>
      <c r="B5007" s="0" t="n">
        <v>8.9452</v>
      </c>
      <c r="C5007" s="0" t="n">
        <v>9.1888</v>
      </c>
      <c r="D5007" s="0" t="n">
        <v>3.146</v>
      </c>
      <c r="E5007" s="0" t="n">
        <v>26.348</v>
      </c>
      <c r="F5007" s="0" t="n">
        <v>0</v>
      </c>
      <c r="G5007" s="0" t="n">
        <v>0</v>
      </c>
      <c r="J5007" s="0" t="n">
        <f aca="false">(A5006*16.026)</f>
        <v>304.494</v>
      </c>
      <c r="K5007" s="3" t="n">
        <f aca="false">(B5006*16.026)</f>
        <v>186.286224</v>
      </c>
      <c r="L5007" s="3" t="n">
        <f aca="false">(C5006*16.026)</f>
        <v>136.076766</v>
      </c>
      <c r="M5007" s="3" t="n">
        <f aca="false">(D5006*16.026)</f>
        <v>141.012774</v>
      </c>
      <c r="N5007" s="3" t="n">
        <f aca="false">(E5006*16.026)</f>
        <v>395.265264</v>
      </c>
      <c r="O5007" s="3" t="n">
        <f aca="false">(F5006*16.026)</f>
        <v>0</v>
      </c>
      <c r="P5007" s="3" t="n">
        <f aca="false">(G5006*16.026)</f>
        <v>0</v>
      </c>
    </row>
    <row r="5008" customFormat="false" ht="12.75" hidden="false" customHeight="false" outlineLevel="0" collapsed="false">
      <c r="A5008" s="0" t="n">
        <v>19</v>
      </c>
      <c r="B5008" s="0" t="n">
        <v>9.1645</v>
      </c>
      <c r="C5008" s="0" t="n">
        <v>8.973</v>
      </c>
      <c r="D5008" s="0" t="n">
        <v>16.467</v>
      </c>
      <c r="E5008" s="0" t="n">
        <v>25.378</v>
      </c>
      <c r="F5008" s="0" t="n">
        <v>0</v>
      </c>
      <c r="G5008" s="0" t="n">
        <v>0</v>
      </c>
      <c r="J5008" s="0" t="n">
        <f aca="false">(A5007*16.026)</f>
        <v>304.494</v>
      </c>
      <c r="K5008" s="3" t="n">
        <f aca="false">(B5007*16.026)</f>
        <v>143.3557752</v>
      </c>
      <c r="L5008" s="3" t="n">
        <f aca="false">(C5007*16.026)</f>
        <v>147.2597088</v>
      </c>
      <c r="M5008" s="3" t="n">
        <f aca="false">(D5007*16.026)</f>
        <v>50.417796</v>
      </c>
      <c r="N5008" s="3" t="n">
        <f aca="false">(E5007*16.026)</f>
        <v>422.253048</v>
      </c>
      <c r="O5008" s="3" t="n">
        <f aca="false">(F5007*16.026)</f>
        <v>0</v>
      </c>
      <c r="P5008" s="3" t="n">
        <f aca="false">(G5007*16.026)</f>
        <v>0</v>
      </c>
    </row>
    <row r="5009" customFormat="false" ht="12.75" hidden="false" customHeight="false" outlineLevel="0" collapsed="false">
      <c r="A5009" s="0" t="n">
        <v>19</v>
      </c>
      <c r="B5009" s="0" t="n">
        <v>8.5195</v>
      </c>
      <c r="C5009" s="0" t="n">
        <v>9.2034</v>
      </c>
      <c r="D5009" s="0" t="n">
        <v>16.814</v>
      </c>
      <c r="E5009" s="0" t="n">
        <v>12.407</v>
      </c>
      <c r="F5009" s="0" t="n">
        <v>0</v>
      </c>
      <c r="G5009" s="0" t="n">
        <v>0</v>
      </c>
      <c r="J5009" s="0" t="n">
        <f aca="false">(A5008*16.026)</f>
        <v>304.494</v>
      </c>
      <c r="K5009" s="3" t="n">
        <f aca="false">(B5008*16.026)</f>
        <v>146.870277</v>
      </c>
      <c r="L5009" s="3" t="n">
        <f aca="false">(C5008*16.026)</f>
        <v>143.801298</v>
      </c>
      <c r="M5009" s="3" t="n">
        <f aca="false">(D5008*16.026)</f>
        <v>263.900142</v>
      </c>
      <c r="N5009" s="3" t="n">
        <f aca="false">(E5008*16.026)</f>
        <v>406.707828</v>
      </c>
      <c r="O5009" s="3" t="n">
        <f aca="false">(F5008*16.026)</f>
        <v>0</v>
      </c>
      <c r="P5009" s="3" t="n">
        <f aca="false">(G5008*16.026)</f>
        <v>0</v>
      </c>
    </row>
    <row r="5010" customFormat="false" ht="12.75" hidden="false" customHeight="false" outlineLevel="0" collapsed="false">
      <c r="A5010" s="0" t="n">
        <v>19</v>
      </c>
      <c r="B5010" s="0" t="n">
        <v>7.1689</v>
      </c>
      <c r="C5010" s="0" t="n">
        <v>13.334</v>
      </c>
      <c r="D5010" s="0" t="n">
        <v>2.0328</v>
      </c>
      <c r="E5010" s="0" t="n">
        <v>12.841</v>
      </c>
      <c r="F5010" s="0" t="n">
        <v>0</v>
      </c>
      <c r="G5010" s="0" t="n">
        <v>0</v>
      </c>
      <c r="J5010" s="0" t="n">
        <f aca="false">(A5009*16.026)</f>
        <v>304.494</v>
      </c>
      <c r="K5010" s="3" t="n">
        <f aca="false">(B5009*16.026)</f>
        <v>136.533507</v>
      </c>
      <c r="L5010" s="3" t="n">
        <f aca="false">(C5009*16.026)</f>
        <v>147.4936884</v>
      </c>
      <c r="M5010" s="3" t="n">
        <f aca="false">(D5009*16.026)</f>
        <v>269.461164</v>
      </c>
      <c r="N5010" s="3" t="n">
        <f aca="false">(E5009*16.026)</f>
        <v>198.834582</v>
      </c>
      <c r="O5010" s="3" t="n">
        <f aca="false">(F5009*16.026)</f>
        <v>0</v>
      </c>
      <c r="P5010" s="3" t="n">
        <f aca="false">(G5009*16.026)</f>
        <v>0</v>
      </c>
    </row>
    <row r="5011" customFormat="false" ht="12.75" hidden="false" customHeight="false" outlineLevel="0" collapsed="false">
      <c r="A5011" s="0" t="n">
        <v>19</v>
      </c>
      <c r="B5011" s="0" t="n">
        <v>7.4297</v>
      </c>
      <c r="C5011" s="0" t="n">
        <v>11.719</v>
      </c>
      <c r="D5011" s="0" t="n">
        <v>11.659</v>
      </c>
      <c r="E5011" s="0" t="n">
        <v>12.336</v>
      </c>
      <c r="F5011" s="0" t="n">
        <v>0</v>
      </c>
      <c r="G5011" s="0" t="n">
        <v>0</v>
      </c>
      <c r="J5011" s="0" t="n">
        <f aca="false">(A5010*16.026)</f>
        <v>304.494</v>
      </c>
      <c r="K5011" s="3" t="n">
        <f aca="false">(B5010*16.026)</f>
        <v>114.8887914</v>
      </c>
      <c r="L5011" s="3" t="n">
        <f aca="false">(C5010*16.026)</f>
        <v>213.690684</v>
      </c>
      <c r="M5011" s="3" t="n">
        <f aca="false">(D5010*16.026)</f>
        <v>32.5776528</v>
      </c>
      <c r="N5011" s="3" t="n">
        <f aca="false">(E5010*16.026)</f>
        <v>205.789866</v>
      </c>
      <c r="O5011" s="3" t="n">
        <f aca="false">(F5010*16.026)</f>
        <v>0</v>
      </c>
      <c r="P5011" s="3" t="n">
        <f aca="false">(G5010*16.026)</f>
        <v>0</v>
      </c>
    </row>
    <row r="5012" customFormat="false" ht="12.75" hidden="false" customHeight="false" outlineLevel="0" collapsed="false">
      <c r="A5012" s="0" t="n">
        <v>14.659</v>
      </c>
      <c r="B5012" s="0" t="n">
        <v>4.4161</v>
      </c>
      <c r="C5012" s="0" t="n">
        <v>10.672</v>
      </c>
      <c r="D5012" s="0" t="n">
        <v>14.648</v>
      </c>
      <c r="E5012" s="0" t="n">
        <v>17.272</v>
      </c>
      <c r="F5012" s="0" t="n">
        <v>0</v>
      </c>
      <c r="G5012" s="0" t="n">
        <v>0</v>
      </c>
      <c r="J5012" s="0" t="n">
        <f aca="false">(A5011*16.026)</f>
        <v>304.494</v>
      </c>
      <c r="K5012" s="3" t="n">
        <f aca="false">(B5011*16.026)</f>
        <v>119.0683722</v>
      </c>
      <c r="L5012" s="3" t="n">
        <f aca="false">(C5011*16.026)</f>
        <v>187.808694</v>
      </c>
      <c r="M5012" s="3" t="n">
        <f aca="false">(D5011*16.026)</f>
        <v>186.847134</v>
      </c>
      <c r="N5012" s="3" t="n">
        <f aca="false">(E5011*16.026)</f>
        <v>197.696736</v>
      </c>
      <c r="O5012" s="3" t="n">
        <f aca="false">(F5011*16.026)</f>
        <v>0</v>
      </c>
      <c r="P5012" s="3" t="n">
        <f aca="false">(G5011*16.026)</f>
        <v>0</v>
      </c>
    </row>
    <row r="5013" customFormat="false" ht="12.75" hidden="false" customHeight="false" outlineLevel="0" collapsed="false">
      <c r="A5013" s="0" t="n">
        <v>9.2575</v>
      </c>
      <c r="B5013" s="0" t="n">
        <v>6.5408</v>
      </c>
      <c r="C5013" s="0" t="n">
        <v>12.338</v>
      </c>
      <c r="D5013" s="0" t="n">
        <v>12.465</v>
      </c>
      <c r="E5013" s="0" t="n">
        <v>18.758</v>
      </c>
      <c r="F5013" s="0" t="n">
        <v>0</v>
      </c>
      <c r="G5013" s="0" t="n">
        <v>0</v>
      </c>
      <c r="J5013" s="0" t="n">
        <f aca="false">(A5012*16.026)</f>
        <v>234.925134</v>
      </c>
      <c r="K5013" s="3" t="n">
        <f aca="false">(B5012*16.026)</f>
        <v>70.7724186</v>
      </c>
      <c r="L5013" s="3" t="n">
        <f aca="false">(C5012*16.026)</f>
        <v>171.029472</v>
      </c>
      <c r="M5013" s="3" t="n">
        <f aca="false">(D5012*16.026)</f>
        <v>234.748848</v>
      </c>
      <c r="N5013" s="3" t="n">
        <f aca="false">(E5012*16.026)</f>
        <v>276.801072</v>
      </c>
      <c r="O5013" s="3" t="n">
        <f aca="false">(F5012*16.026)</f>
        <v>0</v>
      </c>
      <c r="P5013" s="3" t="n">
        <f aca="false">(G5012*16.026)</f>
        <v>0</v>
      </c>
    </row>
    <row r="5014" customFormat="false" ht="12.75" hidden="false" customHeight="false" outlineLevel="0" collapsed="false">
      <c r="A5014" s="0" t="n">
        <v>11.927</v>
      </c>
      <c r="B5014" s="0" t="n">
        <v>5.4844</v>
      </c>
      <c r="C5014" s="0" t="n">
        <v>14.04</v>
      </c>
      <c r="D5014" s="0" t="n">
        <v>0</v>
      </c>
      <c r="E5014" s="0" t="n">
        <v>12.758</v>
      </c>
      <c r="F5014" s="0" t="n">
        <v>0</v>
      </c>
      <c r="G5014" s="0" t="n">
        <v>7.109</v>
      </c>
      <c r="J5014" s="0" t="n">
        <f aca="false">(A5013*16.026)</f>
        <v>148.360695</v>
      </c>
      <c r="K5014" s="3" t="n">
        <f aca="false">(B5013*16.026)</f>
        <v>104.8228608</v>
      </c>
      <c r="L5014" s="3" t="n">
        <f aca="false">(C5013*16.026)</f>
        <v>197.728788</v>
      </c>
      <c r="M5014" s="3" t="n">
        <f aca="false">(D5013*16.026)</f>
        <v>199.76409</v>
      </c>
      <c r="N5014" s="3" t="n">
        <f aca="false">(E5013*16.026)</f>
        <v>300.615708</v>
      </c>
      <c r="O5014" s="3" t="n">
        <f aca="false">(F5013*16.026)</f>
        <v>0</v>
      </c>
      <c r="P5014" s="3" t="n">
        <f aca="false">(G5013*16.026)</f>
        <v>0</v>
      </c>
    </row>
    <row r="5015" customFormat="false" ht="12.75" hidden="false" customHeight="false" outlineLevel="0" collapsed="false">
      <c r="A5015" s="0" t="n">
        <v>13.94</v>
      </c>
      <c r="B5015" s="0" t="n">
        <v>6.5071</v>
      </c>
      <c r="C5015" s="0" t="n">
        <v>12.967</v>
      </c>
      <c r="D5015" s="0" t="n">
        <v>0</v>
      </c>
      <c r="E5015" s="0" t="n">
        <v>23.484</v>
      </c>
      <c r="F5015" s="0" t="n">
        <v>0</v>
      </c>
      <c r="G5015" s="0" t="n">
        <v>1.5032</v>
      </c>
      <c r="J5015" s="0" t="n">
        <f aca="false">(A5014*16.026)</f>
        <v>191.142102</v>
      </c>
      <c r="K5015" s="3" t="n">
        <f aca="false">(B5014*16.026)</f>
        <v>87.8929944</v>
      </c>
      <c r="L5015" s="3" t="n">
        <f aca="false">(C5014*16.026)</f>
        <v>225.00504</v>
      </c>
      <c r="M5015" s="3" t="n">
        <f aca="false">(D5014*16.026)</f>
        <v>0</v>
      </c>
      <c r="N5015" s="3" t="n">
        <f aca="false">(E5014*16.026)</f>
        <v>204.459708</v>
      </c>
      <c r="O5015" s="3" t="n">
        <f aca="false">(F5014*16.026)</f>
        <v>0</v>
      </c>
      <c r="P5015" s="3" t="n">
        <f aca="false">(G5014*16.026)</f>
        <v>113.928834</v>
      </c>
    </row>
    <row r="5016" customFormat="false" ht="12.75" hidden="false" customHeight="false" outlineLevel="0" collapsed="false">
      <c r="A5016" s="0" t="n">
        <v>19</v>
      </c>
      <c r="B5016" s="0" t="n">
        <v>6.5115</v>
      </c>
      <c r="C5016" s="0" t="n">
        <v>11.643</v>
      </c>
      <c r="D5016" s="0" t="n">
        <v>0</v>
      </c>
      <c r="E5016" s="0" t="n">
        <v>48.19</v>
      </c>
      <c r="F5016" s="0" t="n">
        <v>0</v>
      </c>
      <c r="G5016" s="0" t="n">
        <v>0</v>
      </c>
      <c r="J5016" s="0" t="n">
        <f aca="false">(A5015*16.026)</f>
        <v>223.40244</v>
      </c>
      <c r="K5016" s="3" t="n">
        <f aca="false">(B5015*16.026)</f>
        <v>104.2827846</v>
      </c>
      <c r="L5016" s="3" t="n">
        <f aca="false">(C5015*16.026)</f>
        <v>207.809142</v>
      </c>
      <c r="M5016" s="3" t="n">
        <f aca="false">(D5015*16.026)</f>
        <v>0</v>
      </c>
      <c r="N5016" s="3" t="n">
        <f aca="false">(E5015*16.026)</f>
        <v>376.354584</v>
      </c>
      <c r="O5016" s="3" t="n">
        <f aca="false">(F5015*16.026)</f>
        <v>0</v>
      </c>
      <c r="P5016" s="3" t="n">
        <f aca="false">(G5015*16.026)</f>
        <v>24.0902832</v>
      </c>
    </row>
    <row r="5017" customFormat="false" ht="12.75" hidden="false" customHeight="false" outlineLevel="0" collapsed="false">
      <c r="A5017" s="0" t="n">
        <v>19</v>
      </c>
      <c r="B5017" s="0" t="n">
        <v>6.0688</v>
      </c>
      <c r="C5017" s="0" t="n">
        <v>11.998</v>
      </c>
      <c r="D5017" s="0" t="n">
        <v>5.9114</v>
      </c>
      <c r="E5017" s="0" t="n">
        <v>18.115</v>
      </c>
      <c r="F5017" s="0" t="n">
        <v>0</v>
      </c>
      <c r="G5017" s="0" t="n">
        <v>0</v>
      </c>
      <c r="J5017" s="0" t="n">
        <f aca="false">(A5016*16.026)</f>
        <v>304.494</v>
      </c>
      <c r="K5017" s="3" t="n">
        <f aca="false">(B5016*16.026)</f>
        <v>104.353299</v>
      </c>
      <c r="L5017" s="3" t="n">
        <f aca="false">(C5016*16.026)</f>
        <v>186.590718</v>
      </c>
      <c r="M5017" s="3" t="n">
        <f aca="false">(D5016*16.026)</f>
        <v>0</v>
      </c>
      <c r="N5017" s="3" t="n">
        <f aca="false">(E5016*16.026)</f>
        <v>772.29294</v>
      </c>
      <c r="O5017" s="3" t="n">
        <f aca="false">(F5016*16.026)</f>
        <v>0</v>
      </c>
      <c r="P5017" s="3" t="n">
        <f aca="false">(G5016*16.026)</f>
        <v>0</v>
      </c>
    </row>
    <row r="5018" customFormat="false" ht="12.75" hidden="false" customHeight="false" outlineLevel="0" collapsed="false">
      <c r="A5018" s="0" t="n">
        <v>19</v>
      </c>
      <c r="B5018" s="0" t="n">
        <v>6.488</v>
      </c>
      <c r="C5018" s="0" t="n">
        <v>14.547</v>
      </c>
      <c r="D5018" s="0" t="n">
        <v>4.3268</v>
      </c>
      <c r="E5018" s="0" t="n">
        <v>47.353</v>
      </c>
      <c r="F5018" s="0" t="n">
        <v>0</v>
      </c>
      <c r="G5018" s="0" t="n">
        <v>0</v>
      </c>
      <c r="J5018" s="0" t="n">
        <f aca="false">(A5017*16.026)</f>
        <v>304.494</v>
      </c>
      <c r="K5018" s="3" t="n">
        <f aca="false">(B5017*16.026)</f>
        <v>97.2585888</v>
      </c>
      <c r="L5018" s="3" t="n">
        <f aca="false">(C5017*16.026)</f>
        <v>192.279948</v>
      </c>
      <c r="M5018" s="3" t="n">
        <f aca="false">(D5017*16.026)</f>
        <v>94.7360964</v>
      </c>
      <c r="N5018" s="3" t="n">
        <f aca="false">(E5017*16.026)</f>
        <v>290.31099</v>
      </c>
      <c r="O5018" s="3" t="n">
        <f aca="false">(F5017*16.026)</f>
        <v>0</v>
      </c>
      <c r="P5018" s="3" t="n">
        <f aca="false">(G5017*16.026)</f>
        <v>0</v>
      </c>
    </row>
    <row r="5019" customFormat="false" ht="12.75" hidden="false" customHeight="false" outlineLevel="0" collapsed="false">
      <c r="A5019" s="0" t="n">
        <v>19</v>
      </c>
      <c r="B5019" s="0" t="n">
        <v>7.6723</v>
      </c>
      <c r="C5019" s="0" t="n">
        <v>12.099</v>
      </c>
      <c r="D5019" s="0" t="n">
        <v>21.385</v>
      </c>
      <c r="E5019" s="0" t="n">
        <v>67.314</v>
      </c>
      <c r="F5019" s="0" t="n">
        <v>0</v>
      </c>
      <c r="G5019" s="0" t="n">
        <v>15.254</v>
      </c>
      <c r="J5019" s="0" t="n">
        <f aca="false">(A5018*16.026)</f>
        <v>304.494</v>
      </c>
      <c r="K5019" s="3" t="n">
        <f aca="false">(B5018*16.026)</f>
        <v>103.976688</v>
      </c>
      <c r="L5019" s="3" t="n">
        <f aca="false">(C5018*16.026)</f>
        <v>233.130222</v>
      </c>
      <c r="M5019" s="3" t="n">
        <f aca="false">(D5018*16.026)</f>
        <v>69.3412968</v>
      </c>
      <c r="N5019" s="3" t="n">
        <f aca="false">(E5018*16.026)</f>
        <v>758.879178</v>
      </c>
      <c r="O5019" s="3" t="n">
        <f aca="false">(F5018*16.026)</f>
        <v>0</v>
      </c>
      <c r="P5019" s="3" t="n">
        <f aca="false">(G5018*16.026)</f>
        <v>0</v>
      </c>
    </row>
    <row r="5020" customFormat="false" ht="12.75" hidden="false" customHeight="false" outlineLevel="0" collapsed="false">
      <c r="A5020" s="0" t="n">
        <v>0</v>
      </c>
      <c r="B5020" s="0" t="n">
        <v>11.112</v>
      </c>
      <c r="C5020" s="0" t="n">
        <v>13.073</v>
      </c>
      <c r="D5020" s="0" t="n">
        <v>57</v>
      </c>
      <c r="E5020" s="0" t="n">
        <v>52.371</v>
      </c>
      <c r="F5020" s="0" t="n">
        <v>1.398</v>
      </c>
      <c r="G5020" s="0" t="n">
        <v>78.997</v>
      </c>
      <c r="J5020" s="0" t="n">
        <f aca="false">(A5019*16.026)</f>
        <v>304.494</v>
      </c>
      <c r="K5020" s="3" t="n">
        <f aca="false">(B5019*16.026)</f>
        <v>122.9562798</v>
      </c>
      <c r="L5020" s="3" t="n">
        <f aca="false">(C5019*16.026)</f>
        <v>193.898574</v>
      </c>
      <c r="M5020" s="3" t="n">
        <f aca="false">(D5019*16.026)</f>
        <v>342.71601</v>
      </c>
      <c r="N5020" s="3" t="n">
        <f aca="false">(E5019*16.026)</f>
        <v>1078.774164</v>
      </c>
      <c r="O5020" s="3" t="n">
        <f aca="false">(F5019*16.026)</f>
        <v>0</v>
      </c>
      <c r="P5020" s="3" t="n">
        <f aca="false">(G5019*16.026)</f>
        <v>244.460604</v>
      </c>
    </row>
    <row r="5021" customFormat="false" ht="12.75" hidden="false" customHeight="false" outlineLevel="0" collapsed="false">
      <c r="A5021" s="0" t="n">
        <v>19</v>
      </c>
      <c r="B5021" s="0" t="n">
        <v>12.099</v>
      </c>
      <c r="C5021" s="0" t="n">
        <v>15.434</v>
      </c>
      <c r="D5021" s="0" t="n">
        <v>57</v>
      </c>
      <c r="E5021" s="0" t="n">
        <v>60.286</v>
      </c>
      <c r="F5021" s="0" t="n">
        <v>27.61</v>
      </c>
      <c r="G5021" s="0" t="n">
        <v>65.98</v>
      </c>
      <c r="J5021" s="0" t="n">
        <f aca="false">(A5020*16.026)</f>
        <v>0</v>
      </c>
      <c r="K5021" s="3" t="n">
        <f aca="false">(B5020*16.026)</f>
        <v>178.080912</v>
      </c>
      <c r="L5021" s="3" t="n">
        <f aca="false">(C5020*16.026)</f>
        <v>209.507898</v>
      </c>
      <c r="M5021" s="3" t="n">
        <f aca="false">(D5020*16.026)</f>
        <v>913.482</v>
      </c>
      <c r="N5021" s="3" t="n">
        <f aca="false">(E5020*16.026)</f>
        <v>839.297646</v>
      </c>
      <c r="O5021" s="3" t="n">
        <f aca="false">(F5020*16.026)</f>
        <v>22.404348</v>
      </c>
      <c r="P5021" s="3" t="n">
        <f aca="false">(G5020*16.026)</f>
        <v>1266.005922</v>
      </c>
    </row>
    <row r="5022" customFormat="false" ht="12.75" hidden="false" customHeight="false" outlineLevel="0" collapsed="false">
      <c r="A5022" s="0" t="n">
        <v>19</v>
      </c>
      <c r="B5022" s="0" t="n">
        <v>11.398</v>
      </c>
      <c r="C5022" s="0" t="n">
        <v>17.145</v>
      </c>
      <c r="D5022" s="0" t="n">
        <v>57</v>
      </c>
      <c r="E5022" s="0" t="n">
        <v>64.807</v>
      </c>
      <c r="F5022" s="0" t="n">
        <v>51.89</v>
      </c>
      <c r="G5022" s="0" t="n">
        <v>133</v>
      </c>
      <c r="J5022" s="0" t="n">
        <f aca="false">(A5021*16.026)</f>
        <v>304.494</v>
      </c>
      <c r="K5022" s="3" t="n">
        <f aca="false">(B5021*16.026)</f>
        <v>193.898574</v>
      </c>
      <c r="L5022" s="3" t="n">
        <f aca="false">(C5021*16.026)</f>
        <v>247.345284</v>
      </c>
      <c r="M5022" s="3" t="n">
        <f aca="false">(D5021*16.026)</f>
        <v>913.482</v>
      </c>
      <c r="N5022" s="3" t="n">
        <f aca="false">(E5021*16.026)</f>
        <v>966.143436</v>
      </c>
      <c r="O5022" s="3" t="n">
        <f aca="false">(F5021*16.026)</f>
        <v>442.47786</v>
      </c>
      <c r="P5022" s="3" t="n">
        <f aca="false">(G5021*16.026)</f>
        <v>1057.39548</v>
      </c>
    </row>
    <row r="5023" customFormat="false" ht="12.75" hidden="false" customHeight="false" outlineLevel="0" collapsed="false">
      <c r="A5023" s="0" t="n">
        <v>0</v>
      </c>
      <c r="B5023" s="0" t="n">
        <v>12.765</v>
      </c>
      <c r="C5023" s="0" t="n">
        <v>15.752</v>
      </c>
      <c r="D5023" s="0" t="n">
        <v>57</v>
      </c>
      <c r="E5023" s="0" t="n">
        <v>80.273</v>
      </c>
      <c r="F5023" s="0" t="n">
        <v>44.323</v>
      </c>
      <c r="G5023" s="0" t="n">
        <v>123.29</v>
      </c>
      <c r="J5023" s="0" t="n">
        <f aca="false">(A5022*16.026)</f>
        <v>304.494</v>
      </c>
      <c r="K5023" s="3" t="n">
        <f aca="false">(B5022*16.026)</f>
        <v>182.664348</v>
      </c>
      <c r="L5023" s="3" t="n">
        <f aca="false">(C5022*16.026)</f>
        <v>274.76577</v>
      </c>
      <c r="M5023" s="3" t="n">
        <f aca="false">(D5022*16.026)</f>
        <v>913.482</v>
      </c>
      <c r="N5023" s="3" t="n">
        <f aca="false">(E5022*16.026)</f>
        <v>1038.596982</v>
      </c>
      <c r="O5023" s="3" t="n">
        <f aca="false">(F5022*16.026)</f>
        <v>831.58914</v>
      </c>
      <c r="P5023" s="3" t="n">
        <f aca="false">(G5022*16.026)</f>
        <v>2131.458</v>
      </c>
    </row>
    <row r="5024" customFormat="false" ht="12.75" hidden="false" customHeight="false" outlineLevel="0" collapsed="false">
      <c r="A5024" s="0" t="n">
        <v>0</v>
      </c>
      <c r="B5024" s="0" t="n">
        <v>13.676</v>
      </c>
      <c r="C5024" s="0" t="n">
        <v>13.121</v>
      </c>
      <c r="D5024" s="0" t="n">
        <v>57</v>
      </c>
      <c r="E5024" s="0" t="n">
        <v>76.584</v>
      </c>
      <c r="F5024" s="0" t="n">
        <v>39.102</v>
      </c>
      <c r="G5024" s="0" t="n">
        <v>80.589</v>
      </c>
      <c r="J5024" s="0" t="n">
        <f aca="false">(A5023*16.026)</f>
        <v>0</v>
      </c>
      <c r="K5024" s="3" t="n">
        <f aca="false">(B5023*16.026)</f>
        <v>204.57189</v>
      </c>
      <c r="L5024" s="3" t="n">
        <f aca="false">(C5023*16.026)</f>
        <v>252.441552</v>
      </c>
      <c r="M5024" s="3" t="n">
        <f aca="false">(D5023*16.026)</f>
        <v>913.482</v>
      </c>
      <c r="N5024" s="3" t="n">
        <f aca="false">(E5023*16.026)</f>
        <v>1286.455098</v>
      </c>
      <c r="O5024" s="3" t="n">
        <f aca="false">(F5023*16.026)</f>
        <v>710.320398</v>
      </c>
      <c r="P5024" s="3" t="n">
        <f aca="false">(G5023*16.026)</f>
        <v>1975.84554</v>
      </c>
    </row>
    <row r="5025" customFormat="false" ht="12.75" hidden="false" customHeight="false" outlineLevel="0" collapsed="false">
      <c r="A5025" s="0" t="n">
        <v>0</v>
      </c>
      <c r="B5025" s="0" t="n">
        <v>12.21</v>
      </c>
      <c r="C5025" s="0" t="n">
        <v>16.934</v>
      </c>
      <c r="D5025" s="0" t="n">
        <v>57</v>
      </c>
      <c r="E5025" s="0" t="n">
        <v>94.16</v>
      </c>
      <c r="F5025" s="0" t="n">
        <v>23.871</v>
      </c>
      <c r="G5025" s="0" t="n">
        <v>87.559</v>
      </c>
      <c r="J5025" s="0" t="n">
        <f aca="false">(A5024*16.026)</f>
        <v>0</v>
      </c>
      <c r="K5025" s="3" t="n">
        <f aca="false">(B5024*16.026)</f>
        <v>219.171576</v>
      </c>
      <c r="L5025" s="3" t="n">
        <f aca="false">(C5024*16.026)</f>
        <v>210.277146</v>
      </c>
      <c r="M5025" s="3" t="n">
        <f aca="false">(D5024*16.026)</f>
        <v>913.482</v>
      </c>
      <c r="N5025" s="3" t="n">
        <f aca="false">(E5024*16.026)</f>
        <v>1227.335184</v>
      </c>
      <c r="O5025" s="3" t="n">
        <f aca="false">(F5024*16.026)</f>
        <v>626.648652</v>
      </c>
      <c r="P5025" s="3" t="n">
        <f aca="false">(G5024*16.026)</f>
        <v>1291.519314</v>
      </c>
    </row>
    <row r="5026" customFormat="false" ht="12.75" hidden="false" customHeight="false" outlineLevel="0" collapsed="false">
      <c r="A5026" s="0" t="n">
        <v>0</v>
      </c>
      <c r="B5026" s="0" t="n">
        <v>7.937</v>
      </c>
      <c r="C5026" s="0" t="n">
        <v>12.765</v>
      </c>
      <c r="D5026" s="0" t="n">
        <v>10.842</v>
      </c>
      <c r="E5026" s="0" t="n">
        <v>79.624</v>
      </c>
      <c r="F5026" s="0" t="n">
        <v>1.3684</v>
      </c>
      <c r="G5026" s="0" t="n">
        <v>120.75</v>
      </c>
      <c r="J5026" s="0" t="n">
        <f aca="false">(A5025*16.026)</f>
        <v>0</v>
      </c>
      <c r="K5026" s="3" t="n">
        <f aca="false">(B5025*16.026)</f>
        <v>195.67746</v>
      </c>
      <c r="L5026" s="3" t="n">
        <f aca="false">(C5025*16.026)</f>
        <v>271.384284</v>
      </c>
      <c r="M5026" s="3" t="n">
        <f aca="false">(D5025*16.026)</f>
        <v>913.482</v>
      </c>
      <c r="N5026" s="3" t="n">
        <f aca="false">(E5025*16.026)</f>
        <v>1509.00816</v>
      </c>
      <c r="O5026" s="3" t="n">
        <f aca="false">(F5025*16.026)</f>
        <v>382.556646</v>
      </c>
      <c r="P5026" s="3" t="n">
        <f aca="false">(G5025*16.026)</f>
        <v>1403.220534</v>
      </c>
    </row>
    <row r="5027" customFormat="false" ht="12.75" hidden="false" customHeight="false" outlineLevel="0" collapsed="false">
      <c r="A5027" s="0" t="n">
        <v>19</v>
      </c>
      <c r="B5027" s="0" t="n">
        <v>10.284</v>
      </c>
      <c r="C5027" s="0" t="n">
        <v>12.363</v>
      </c>
      <c r="D5027" s="0" t="n">
        <v>10.384</v>
      </c>
      <c r="E5027" s="0" t="n">
        <v>91.272</v>
      </c>
      <c r="F5027" s="0" t="n">
        <v>1.6798</v>
      </c>
      <c r="G5027" s="0" t="n">
        <v>133</v>
      </c>
      <c r="J5027" s="0" t="n">
        <f aca="false">(A5026*16.026)</f>
        <v>0</v>
      </c>
      <c r="K5027" s="3" t="n">
        <f aca="false">(B5026*16.026)</f>
        <v>127.198362</v>
      </c>
      <c r="L5027" s="3" t="n">
        <f aca="false">(C5026*16.026)</f>
        <v>204.57189</v>
      </c>
      <c r="M5027" s="3" t="n">
        <f aca="false">(D5026*16.026)</f>
        <v>173.753892</v>
      </c>
      <c r="N5027" s="3" t="n">
        <f aca="false">(E5026*16.026)</f>
        <v>1276.054224</v>
      </c>
      <c r="O5027" s="3" t="n">
        <f aca="false">(F5026*16.026)</f>
        <v>21.9299784</v>
      </c>
      <c r="P5027" s="3" t="n">
        <f aca="false">(G5026*16.026)</f>
        <v>1935.1395</v>
      </c>
    </row>
    <row r="5028" customFormat="false" ht="12.75" hidden="false" customHeight="false" outlineLevel="0" collapsed="false">
      <c r="A5028" s="0" t="n">
        <v>19</v>
      </c>
      <c r="B5028" s="0" t="n">
        <v>10.417</v>
      </c>
      <c r="C5028" s="0" t="n">
        <v>7.8931</v>
      </c>
      <c r="D5028" s="0" t="n">
        <v>8.3211</v>
      </c>
      <c r="E5028" s="0" t="n">
        <v>56.077</v>
      </c>
      <c r="F5028" s="0" t="n">
        <v>11.094</v>
      </c>
      <c r="G5028" s="0" t="n">
        <v>100.43</v>
      </c>
      <c r="J5028" s="0" t="n">
        <f aca="false">(A5027*16.026)</f>
        <v>304.494</v>
      </c>
      <c r="K5028" s="3" t="n">
        <f aca="false">(B5027*16.026)</f>
        <v>164.811384</v>
      </c>
      <c r="L5028" s="3" t="n">
        <f aca="false">(C5027*16.026)</f>
        <v>198.129438</v>
      </c>
      <c r="M5028" s="3" t="n">
        <f aca="false">(D5027*16.026)</f>
        <v>166.413984</v>
      </c>
      <c r="N5028" s="3" t="n">
        <f aca="false">(E5027*16.026)</f>
        <v>1462.725072</v>
      </c>
      <c r="O5028" s="3" t="n">
        <f aca="false">(F5027*16.026)</f>
        <v>26.9204748</v>
      </c>
      <c r="P5028" s="3" t="n">
        <f aca="false">(G5027*16.026)</f>
        <v>2131.458</v>
      </c>
    </row>
    <row r="5029" customFormat="false" ht="12.75" hidden="false" customHeight="false" outlineLevel="0" collapsed="false">
      <c r="A5029" s="0" t="n">
        <v>19</v>
      </c>
      <c r="B5029" s="0" t="n">
        <v>7.7742</v>
      </c>
      <c r="C5029" s="0" t="n">
        <v>10.145</v>
      </c>
      <c r="D5029" s="0" t="n">
        <v>24.746</v>
      </c>
      <c r="E5029" s="0" t="n">
        <v>47.079</v>
      </c>
      <c r="F5029" s="0" t="n">
        <v>14.708</v>
      </c>
      <c r="G5029" s="0" t="n">
        <v>57.544</v>
      </c>
      <c r="J5029" s="0" t="n">
        <f aca="false">(A5028*16.026)</f>
        <v>304.494</v>
      </c>
      <c r="K5029" s="3" t="n">
        <f aca="false">(B5028*16.026)</f>
        <v>166.942842</v>
      </c>
      <c r="L5029" s="3" t="n">
        <f aca="false">(C5028*16.026)</f>
        <v>126.4948206</v>
      </c>
      <c r="M5029" s="3" t="n">
        <f aca="false">(D5028*16.026)</f>
        <v>133.3539486</v>
      </c>
      <c r="N5029" s="3" t="n">
        <f aca="false">(E5028*16.026)</f>
        <v>898.690002</v>
      </c>
      <c r="O5029" s="3" t="n">
        <f aca="false">(F5028*16.026)</f>
        <v>177.792444</v>
      </c>
      <c r="P5029" s="3" t="n">
        <f aca="false">(G5028*16.026)</f>
        <v>1609.49118</v>
      </c>
    </row>
    <row r="5030" customFormat="false" ht="12.75" hidden="false" customHeight="false" outlineLevel="0" collapsed="false">
      <c r="A5030" s="0" t="n">
        <v>19</v>
      </c>
      <c r="B5030" s="0" t="n">
        <v>7.7213</v>
      </c>
      <c r="C5030" s="0" t="n">
        <v>9.1752</v>
      </c>
      <c r="D5030" s="0" t="n">
        <v>39.334</v>
      </c>
      <c r="E5030" s="0" t="n">
        <v>19.253</v>
      </c>
      <c r="F5030" s="0" t="n">
        <v>0</v>
      </c>
      <c r="G5030" s="0" t="n">
        <v>47.122</v>
      </c>
      <c r="J5030" s="0" t="n">
        <f aca="false">(A5029*16.026)</f>
        <v>304.494</v>
      </c>
      <c r="K5030" s="3" t="n">
        <f aca="false">(B5029*16.026)</f>
        <v>124.5893292</v>
      </c>
      <c r="L5030" s="3" t="n">
        <f aca="false">(C5029*16.026)</f>
        <v>162.58377</v>
      </c>
      <c r="M5030" s="3" t="n">
        <f aca="false">(D5029*16.026)</f>
        <v>396.579396</v>
      </c>
      <c r="N5030" s="3" t="n">
        <f aca="false">(E5029*16.026)</f>
        <v>754.488054</v>
      </c>
      <c r="O5030" s="3" t="n">
        <f aca="false">(F5029*16.026)</f>
        <v>235.710408</v>
      </c>
      <c r="P5030" s="3" t="n">
        <f aca="false">(G5029*16.026)</f>
        <v>922.200144</v>
      </c>
    </row>
    <row r="5031" customFormat="false" ht="12.75" hidden="false" customHeight="false" outlineLevel="0" collapsed="false">
      <c r="A5031" s="0" t="n">
        <v>13.896</v>
      </c>
      <c r="B5031" s="0" t="n">
        <v>8.5623</v>
      </c>
      <c r="C5031" s="0" t="n">
        <v>7.5717</v>
      </c>
      <c r="D5031" s="0" t="n">
        <v>43.44</v>
      </c>
      <c r="E5031" s="0" t="n">
        <v>15.912</v>
      </c>
      <c r="F5031" s="0" t="n">
        <v>12.495</v>
      </c>
      <c r="G5031" s="0" t="n">
        <v>69.179</v>
      </c>
      <c r="J5031" s="0" t="n">
        <f aca="false">(A5030*16.026)</f>
        <v>304.494</v>
      </c>
      <c r="K5031" s="3" t="n">
        <f aca="false">(B5030*16.026)</f>
        <v>123.7415538</v>
      </c>
      <c r="L5031" s="3" t="n">
        <f aca="false">(C5030*16.026)</f>
        <v>147.0417552</v>
      </c>
      <c r="M5031" s="3" t="n">
        <f aca="false">(D5030*16.026)</f>
        <v>630.366684</v>
      </c>
      <c r="N5031" s="3" t="n">
        <f aca="false">(E5030*16.026)</f>
        <v>308.548578</v>
      </c>
      <c r="O5031" s="3" t="n">
        <f aca="false">(F5030*16.026)</f>
        <v>0</v>
      </c>
      <c r="P5031" s="3" t="n">
        <f aca="false">(G5030*16.026)</f>
        <v>755.177172</v>
      </c>
    </row>
    <row r="5032" customFormat="false" ht="12.75" hidden="false" customHeight="false" outlineLevel="0" collapsed="false">
      <c r="A5032" s="0" t="n">
        <v>10.381</v>
      </c>
      <c r="B5032" s="0" t="n">
        <v>7.4504</v>
      </c>
      <c r="C5032" s="0" t="n">
        <v>6.1552</v>
      </c>
      <c r="D5032" s="0" t="n">
        <v>38.198</v>
      </c>
      <c r="E5032" s="0" t="n">
        <v>16.628</v>
      </c>
      <c r="F5032" s="0" t="n">
        <v>8.9501</v>
      </c>
      <c r="G5032" s="0" t="n">
        <v>60.321</v>
      </c>
      <c r="J5032" s="0" t="n">
        <f aca="false">(A5031*16.026)</f>
        <v>222.697296</v>
      </c>
      <c r="K5032" s="3" t="n">
        <f aca="false">(B5031*16.026)</f>
        <v>137.2194198</v>
      </c>
      <c r="L5032" s="3" t="n">
        <f aca="false">(C5031*16.026)</f>
        <v>121.3440642</v>
      </c>
      <c r="M5032" s="3" t="n">
        <f aca="false">(D5031*16.026)</f>
        <v>696.16944</v>
      </c>
      <c r="N5032" s="3" t="n">
        <f aca="false">(E5031*16.026)</f>
        <v>255.005712</v>
      </c>
      <c r="O5032" s="3" t="n">
        <f aca="false">(F5031*16.026)</f>
        <v>200.24487</v>
      </c>
      <c r="P5032" s="3" t="n">
        <f aca="false">(G5031*16.026)</f>
        <v>1108.662654</v>
      </c>
    </row>
    <row r="5033" customFormat="false" ht="12.75" hidden="false" customHeight="false" outlineLevel="0" collapsed="false">
      <c r="A5033" s="0" t="n">
        <v>5.8263</v>
      </c>
      <c r="B5033" s="0" t="n">
        <v>6.0289</v>
      </c>
      <c r="C5033" s="0" t="n">
        <v>6.1011</v>
      </c>
      <c r="D5033" s="0" t="n">
        <v>33.22</v>
      </c>
      <c r="E5033" s="0" t="n">
        <v>2.3801</v>
      </c>
      <c r="F5033" s="0" t="n">
        <v>0.07467</v>
      </c>
      <c r="G5033" s="0" t="n">
        <v>16.033</v>
      </c>
      <c r="J5033" s="0" t="n">
        <f aca="false">(A5032*16.026)</f>
        <v>166.365906</v>
      </c>
      <c r="K5033" s="3" t="n">
        <f aca="false">(B5032*16.026)</f>
        <v>119.4001104</v>
      </c>
      <c r="L5033" s="3" t="n">
        <f aca="false">(C5032*16.026)</f>
        <v>98.6432352</v>
      </c>
      <c r="M5033" s="3" t="n">
        <f aca="false">(D5032*16.026)</f>
        <v>612.161148</v>
      </c>
      <c r="N5033" s="3" t="n">
        <f aca="false">(E5032*16.026)</f>
        <v>266.480328</v>
      </c>
      <c r="O5033" s="3" t="n">
        <f aca="false">(F5032*16.026)</f>
        <v>143.4343026</v>
      </c>
      <c r="P5033" s="3" t="n">
        <f aca="false">(G5032*16.026)</f>
        <v>966.704346</v>
      </c>
    </row>
    <row r="5034" customFormat="false" ht="12.75" hidden="false" customHeight="false" outlineLevel="0" collapsed="false">
      <c r="A5034" s="0" t="n">
        <v>6.8478</v>
      </c>
      <c r="B5034" s="0" t="n">
        <v>8.1684</v>
      </c>
      <c r="C5034" s="0" t="n">
        <v>8.7268</v>
      </c>
      <c r="D5034" s="0" t="n">
        <v>11.443</v>
      </c>
      <c r="E5034" s="0" t="n">
        <v>9.4735</v>
      </c>
      <c r="F5034" s="0" t="n">
        <v>2.0132</v>
      </c>
      <c r="G5034" s="0" t="n">
        <v>21.095</v>
      </c>
      <c r="J5034" s="0" t="n">
        <f aca="false">(A5033*16.026)</f>
        <v>93.3722838</v>
      </c>
      <c r="K5034" s="3" t="n">
        <f aca="false">(B5033*16.026)</f>
        <v>96.6191514</v>
      </c>
      <c r="L5034" s="3" t="n">
        <f aca="false">(C5033*16.026)</f>
        <v>97.7762286</v>
      </c>
      <c r="M5034" s="3" t="n">
        <f aca="false">(D5033*16.026)</f>
        <v>532.38372</v>
      </c>
      <c r="N5034" s="3" t="n">
        <f aca="false">(E5033*16.026)</f>
        <v>38.1434826</v>
      </c>
      <c r="O5034" s="3" t="n">
        <f aca="false">(F5033*16.026)</f>
        <v>1.19666142</v>
      </c>
      <c r="P5034" s="3" t="n">
        <f aca="false">(G5033*16.026)</f>
        <v>256.944858</v>
      </c>
    </row>
    <row r="5035" customFormat="false" ht="12.75" hidden="false" customHeight="false" outlineLevel="0" collapsed="false">
      <c r="A5035" s="0" t="n">
        <v>6.0392</v>
      </c>
      <c r="B5035" s="0" t="n">
        <v>9.1572</v>
      </c>
      <c r="C5035" s="0" t="n">
        <v>10.429</v>
      </c>
      <c r="D5035" s="0" t="n">
        <v>2.8668</v>
      </c>
      <c r="E5035" s="0" t="n">
        <v>1.9221</v>
      </c>
      <c r="F5035" s="0" t="n">
        <v>15.615</v>
      </c>
      <c r="G5035" s="0" t="n">
        <v>24.672</v>
      </c>
      <c r="J5035" s="0" t="n">
        <f aca="false">(A5034*16.026)</f>
        <v>109.7428428</v>
      </c>
      <c r="K5035" s="3" t="n">
        <f aca="false">(B5034*16.026)</f>
        <v>130.9067784</v>
      </c>
      <c r="L5035" s="3" t="n">
        <f aca="false">(C5034*16.026)</f>
        <v>139.8556968</v>
      </c>
      <c r="M5035" s="3" t="n">
        <f aca="false">(D5034*16.026)</f>
        <v>183.385518</v>
      </c>
      <c r="N5035" s="3" t="n">
        <f aca="false">(E5034*16.026)</f>
        <v>151.822311</v>
      </c>
      <c r="O5035" s="3" t="n">
        <f aca="false">(F5034*16.026)</f>
        <v>32.2635432</v>
      </c>
      <c r="P5035" s="3" t="n">
        <f aca="false">(G5034*16.026)</f>
        <v>338.06847</v>
      </c>
    </row>
    <row r="5036" customFormat="false" ht="12.75" hidden="false" customHeight="false" outlineLevel="0" collapsed="false">
      <c r="A5036" s="0" t="n">
        <v>10.365</v>
      </c>
      <c r="B5036" s="0" t="n">
        <v>10.3</v>
      </c>
      <c r="C5036" s="0" t="n">
        <v>10.743</v>
      </c>
      <c r="D5036" s="0" t="n">
        <v>2.7837</v>
      </c>
      <c r="E5036" s="0" t="n">
        <v>1.9962</v>
      </c>
      <c r="F5036" s="0" t="n">
        <v>13.215</v>
      </c>
      <c r="G5036" s="0" t="n">
        <v>89.967</v>
      </c>
      <c r="J5036" s="0" t="n">
        <f aca="false">(A5035*16.026)</f>
        <v>96.7842192</v>
      </c>
      <c r="K5036" s="3" t="n">
        <f aca="false">(B5035*16.026)</f>
        <v>146.7532872</v>
      </c>
      <c r="L5036" s="3" t="n">
        <f aca="false">(C5035*16.026)</f>
        <v>167.135154</v>
      </c>
      <c r="M5036" s="3" t="n">
        <f aca="false">(D5035*16.026)</f>
        <v>45.9433368</v>
      </c>
      <c r="N5036" s="3" t="n">
        <f aca="false">(E5035*16.026)</f>
        <v>30.8035746</v>
      </c>
      <c r="O5036" s="3" t="n">
        <f aca="false">(F5035*16.026)</f>
        <v>250.24599</v>
      </c>
      <c r="P5036" s="3" t="n">
        <f aca="false">(G5035*16.026)</f>
        <v>395.393472</v>
      </c>
    </row>
    <row r="5037" customFormat="false" ht="12.75" hidden="false" customHeight="false" outlineLevel="0" collapsed="false">
      <c r="A5037" s="0" t="n">
        <v>7.917</v>
      </c>
      <c r="B5037" s="0" t="n">
        <v>12.284</v>
      </c>
      <c r="C5037" s="0" t="n">
        <v>13.596</v>
      </c>
      <c r="D5037" s="0" t="n">
        <v>3.5424</v>
      </c>
      <c r="E5037" s="0" t="n">
        <v>0</v>
      </c>
      <c r="F5037" s="0" t="n">
        <v>11.946</v>
      </c>
      <c r="G5037" s="0" t="n">
        <v>126.11</v>
      </c>
      <c r="J5037" s="0" t="n">
        <f aca="false">(A5036*16.026)</f>
        <v>166.10949</v>
      </c>
      <c r="K5037" s="3" t="n">
        <f aca="false">(B5036*16.026)</f>
        <v>165.0678</v>
      </c>
      <c r="L5037" s="3" t="n">
        <f aca="false">(C5036*16.026)</f>
        <v>172.167318</v>
      </c>
      <c r="M5037" s="3" t="n">
        <f aca="false">(D5036*16.026)</f>
        <v>44.6115762</v>
      </c>
      <c r="N5037" s="3" t="n">
        <f aca="false">(E5036*16.026)</f>
        <v>31.9911012</v>
      </c>
      <c r="O5037" s="3" t="n">
        <f aca="false">(F5036*16.026)</f>
        <v>211.78359</v>
      </c>
      <c r="P5037" s="3" t="n">
        <f aca="false">(G5036*16.026)</f>
        <v>1441.811142</v>
      </c>
    </row>
    <row r="5038" customFormat="false" ht="12.75" hidden="false" customHeight="false" outlineLevel="0" collapsed="false">
      <c r="A5038" s="0" t="n">
        <v>7.8825</v>
      </c>
      <c r="B5038" s="0" t="n">
        <v>12.92</v>
      </c>
      <c r="C5038" s="0" t="n">
        <v>11.025</v>
      </c>
      <c r="D5038" s="0" t="n">
        <v>1.1629</v>
      </c>
      <c r="E5038" s="0" t="n">
        <v>5.4869</v>
      </c>
      <c r="F5038" s="0" t="n">
        <v>5.315</v>
      </c>
      <c r="G5038" s="0" t="n">
        <v>133</v>
      </c>
      <c r="J5038" s="0" t="n">
        <f aca="false">(A5037*16.026)</f>
        <v>126.877842</v>
      </c>
      <c r="K5038" s="3" t="n">
        <f aca="false">(B5037*16.026)</f>
        <v>196.863384</v>
      </c>
      <c r="L5038" s="3" t="n">
        <f aca="false">(C5037*16.026)</f>
        <v>217.889496</v>
      </c>
      <c r="M5038" s="3" t="n">
        <f aca="false">(D5037*16.026)</f>
        <v>56.7705024</v>
      </c>
      <c r="N5038" s="3" t="n">
        <f aca="false">(E5037*16.026)</f>
        <v>0</v>
      </c>
      <c r="O5038" s="3" t="n">
        <f aca="false">(F5037*16.026)</f>
        <v>191.446596</v>
      </c>
      <c r="P5038" s="3" t="n">
        <f aca="false">(G5037*16.026)</f>
        <v>2021.03886</v>
      </c>
    </row>
    <row r="5039" customFormat="false" ht="12.75" hidden="false" customHeight="false" outlineLevel="0" collapsed="false">
      <c r="A5039" s="0" t="n">
        <v>19</v>
      </c>
      <c r="B5039" s="0" t="n">
        <v>14.948</v>
      </c>
      <c r="C5039" s="0" t="n">
        <v>10.525</v>
      </c>
      <c r="D5039" s="0" t="n">
        <v>0</v>
      </c>
      <c r="E5039" s="0" t="n">
        <v>0</v>
      </c>
      <c r="F5039" s="0" t="n">
        <v>34.693</v>
      </c>
      <c r="G5039" s="0" t="n">
        <v>133</v>
      </c>
      <c r="J5039" s="0" t="n">
        <f aca="false">(A5038*16.026)</f>
        <v>126.324945</v>
      </c>
      <c r="K5039" s="3" t="n">
        <f aca="false">(B5038*16.026)</f>
        <v>207.05592</v>
      </c>
      <c r="L5039" s="3" t="n">
        <f aca="false">(C5038*16.026)</f>
        <v>176.68665</v>
      </c>
      <c r="M5039" s="3" t="n">
        <f aca="false">(D5038*16.026)</f>
        <v>18.6366354</v>
      </c>
      <c r="N5039" s="3" t="n">
        <f aca="false">(E5038*16.026)</f>
        <v>87.9330594</v>
      </c>
      <c r="O5039" s="3" t="n">
        <f aca="false">(F5038*16.026)</f>
        <v>85.17819</v>
      </c>
      <c r="P5039" s="3" t="n">
        <f aca="false">(G5038*16.026)</f>
        <v>2131.458</v>
      </c>
    </row>
    <row r="5040" customFormat="false" ht="12.75" hidden="false" customHeight="false" outlineLevel="0" collapsed="false">
      <c r="A5040" s="0" t="n">
        <v>12.18</v>
      </c>
      <c r="B5040" s="0" t="n">
        <v>15.5</v>
      </c>
      <c r="C5040" s="0" t="n">
        <v>12.627</v>
      </c>
      <c r="D5040" s="0" t="n">
        <v>0</v>
      </c>
      <c r="E5040" s="0" t="n">
        <v>0</v>
      </c>
      <c r="F5040" s="0" t="n">
        <v>28.429</v>
      </c>
      <c r="G5040" s="0" t="n">
        <v>133</v>
      </c>
      <c r="J5040" s="0" t="n">
        <f aca="false">(A5039*16.026)</f>
        <v>304.494</v>
      </c>
      <c r="K5040" s="3" t="n">
        <f aca="false">(B5039*16.026)</f>
        <v>239.556648</v>
      </c>
      <c r="L5040" s="3" t="n">
        <f aca="false">(C5039*16.026)</f>
        <v>168.67365</v>
      </c>
      <c r="M5040" s="3" t="n">
        <f aca="false">(D5039*16.026)</f>
        <v>0</v>
      </c>
      <c r="N5040" s="3" t="n">
        <f aca="false">(E5039*16.026)</f>
        <v>0</v>
      </c>
      <c r="O5040" s="3" t="n">
        <f aca="false">(F5039*16.026)</f>
        <v>555.990018</v>
      </c>
      <c r="P5040" s="3" t="n">
        <f aca="false">(G5039*16.026)</f>
        <v>2131.458</v>
      </c>
    </row>
    <row r="5041" customFormat="false" ht="12.75" hidden="false" customHeight="false" outlineLevel="0" collapsed="false">
      <c r="A5041" s="0" t="n">
        <v>8.725</v>
      </c>
      <c r="B5041" s="0" t="n">
        <v>12.846</v>
      </c>
      <c r="C5041" s="0" t="n">
        <v>10.572</v>
      </c>
      <c r="D5041" s="0" t="n">
        <v>0</v>
      </c>
      <c r="E5041" s="0" t="n">
        <v>9.661</v>
      </c>
      <c r="F5041" s="0" t="n">
        <v>9.0015</v>
      </c>
      <c r="G5041" s="0" t="n">
        <v>84.731</v>
      </c>
      <c r="J5041" s="0" t="n">
        <f aca="false">(A5040*16.026)</f>
        <v>195.19668</v>
      </c>
      <c r="K5041" s="3" t="n">
        <f aca="false">(B5040*16.026)</f>
        <v>248.403</v>
      </c>
      <c r="L5041" s="3" t="n">
        <f aca="false">(C5040*16.026)</f>
        <v>202.360302</v>
      </c>
      <c r="M5041" s="3" t="n">
        <f aca="false">(D5040*16.026)</f>
        <v>0</v>
      </c>
      <c r="N5041" s="3" t="n">
        <f aca="false">(E5040*16.026)</f>
        <v>0</v>
      </c>
      <c r="O5041" s="3" t="n">
        <f aca="false">(F5040*16.026)</f>
        <v>455.603154</v>
      </c>
      <c r="P5041" s="3" t="n">
        <f aca="false">(G5040*16.026)</f>
        <v>2131.458</v>
      </c>
    </row>
    <row r="5042" customFormat="false" ht="12.75" hidden="false" customHeight="false" outlineLevel="0" collapsed="false">
      <c r="A5042" s="0" t="n">
        <v>7.4431</v>
      </c>
      <c r="B5042" s="0" t="n">
        <v>11.392</v>
      </c>
      <c r="C5042" s="0" t="n">
        <v>11.132</v>
      </c>
      <c r="D5042" s="0" t="n">
        <v>0</v>
      </c>
      <c r="E5042" s="0" t="n">
        <v>5.0553</v>
      </c>
      <c r="F5042" s="0" t="n">
        <v>0.47613</v>
      </c>
      <c r="G5042" s="0" t="n">
        <v>119.71</v>
      </c>
      <c r="J5042" s="0" t="n">
        <f aca="false">(A5041*16.026)</f>
        <v>139.82685</v>
      </c>
      <c r="K5042" s="3" t="n">
        <f aca="false">(B5041*16.026)</f>
        <v>205.869996</v>
      </c>
      <c r="L5042" s="3" t="n">
        <f aca="false">(C5041*16.026)</f>
        <v>169.426872</v>
      </c>
      <c r="M5042" s="3" t="n">
        <f aca="false">(D5041*16.026)</f>
        <v>0</v>
      </c>
      <c r="N5042" s="3" t="n">
        <f aca="false">(E5041*16.026)</f>
        <v>154.827186</v>
      </c>
      <c r="O5042" s="3" t="n">
        <f aca="false">(F5041*16.026)</f>
        <v>144.258039</v>
      </c>
      <c r="P5042" s="3" t="n">
        <f aca="false">(G5041*16.026)</f>
        <v>1357.899006</v>
      </c>
    </row>
    <row r="5043" customFormat="false" ht="12.75" hidden="false" customHeight="false" outlineLevel="0" collapsed="false">
      <c r="A5043" s="0" t="n">
        <v>3.8905</v>
      </c>
      <c r="B5043" s="0" t="n">
        <v>12.103</v>
      </c>
      <c r="C5043" s="0" t="n">
        <v>9.4242</v>
      </c>
      <c r="D5043" s="0" t="n">
        <v>1.0618</v>
      </c>
      <c r="E5043" s="0" t="n">
        <v>6.3863</v>
      </c>
      <c r="F5043" s="0" t="n">
        <v>0</v>
      </c>
      <c r="G5043" s="0" t="n">
        <v>105.27</v>
      </c>
      <c r="J5043" s="0" t="n">
        <f aca="false">(A5042*16.026)</f>
        <v>119.2831206</v>
      </c>
      <c r="K5043" s="3" t="n">
        <f aca="false">(B5042*16.026)</f>
        <v>182.568192</v>
      </c>
      <c r="L5043" s="3" t="n">
        <f aca="false">(C5042*16.026)</f>
        <v>178.401432</v>
      </c>
      <c r="M5043" s="3" t="n">
        <f aca="false">(D5042*16.026)</f>
        <v>0</v>
      </c>
      <c r="N5043" s="3" t="n">
        <f aca="false">(E5042*16.026)</f>
        <v>81.0162378</v>
      </c>
      <c r="O5043" s="3" t="n">
        <f aca="false">(F5042*16.026)</f>
        <v>7.63045938</v>
      </c>
      <c r="P5043" s="3" t="n">
        <f aca="false">(G5042*16.026)</f>
        <v>1918.47246</v>
      </c>
    </row>
    <row r="5044" customFormat="false" ht="12.75" hidden="false" customHeight="false" outlineLevel="0" collapsed="false">
      <c r="A5044" s="0" t="n">
        <v>0</v>
      </c>
      <c r="B5044" s="0" t="n">
        <v>9.8254</v>
      </c>
      <c r="C5044" s="0" t="n">
        <v>10.784</v>
      </c>
      <c r="D5044" s="0" t="n">
        <v>0</v>
      </c>
      <c r="E5044" s="0" t="n">
        <v>18.69</v>
      </c>
      <c r="F5044" s="0" t="n">
        <v>0</v>
      </c>
      <c r="G5044" s="0" t="n">
        <v>56.339</v>
      </c>
      <c r="J5044" s="0" t="n">
        <f aca="false">(A5043*16.026)</f>
        <v>62.349153</v>
      </c>
      <c r="K5044" s="3" t="n">
        <f aca="false">(B5043*16.026)</f>
        <v>193.962678</v>
      </c>
      <c r="L5044" s="3" t="n">
        <f aca="false">(C5043*16.026)</f>
        <v>151.0322292</v>
      </c>
      <c r="M5044" s="3" t="n">
        <f aca="false">(D5043*16.026)</f>
        <v>17.0164068</v>
      </c>
      <c r="N5044" s="3" t="n">
        <f aca="false">(E5043*16.026)</f>
        <v>102.3468438</v>
      </c>
      <c r="O5044" s="3" t="n">
        <f aca="false">(F5043*16.026)</f>
        <v>0</v>
      </c>
      <c r="P5044" s="3" t="n">
        <f aca="false">(G5043*16.026)</f>
        <v>1687.05702</v>
      </c>
    </row>
    <row r="5045" customFormat="false" ht="12.75" hidden="false" customHeight="false" outlineLevel="0" collapsed="false">
      <c r="A5045" s="0" t="n">
        <v>6.0884</v>
      </c>
      <c r="B5045" s="0" t="n">
        <v>6.8341</v>
      </c>
      <c r="C5045" s="0" t="n">
        <v>14.517</v>
      </c>
      <c r="D5045" s="0" t="n">
        <v>0</v>
      </c>
      <c r="E5045" s="0" t="n">
        <v>23.482</v>
      </c>
      <c r="F5045" s="0" t="n">
        <v>0</v>
      </c>
      <c r="G5045" s="0" t="n">
        <v>41.889</v>
      </c>
      <c r="J5045" s="0" t="n">
        <f aca="false">(A5044*16.026)</f>
        <v>0</v>
      </c>
      <c r="K5045" s="3" t="n">
        <f aca="false">(B5044*16.026)</f>
        <v>157.4618604</v>
      </c>
      <c r="L5045" s="3" t="n">
        <f aca="false">(C5044*16.026)</f>
        <v>172.824384</v>
      </c>
      <c r="M5045" s="3" t="n">
        <f aca="false">(D5044*16.026)</f>
        <v>0</v>
      </c>
      <c r="N5045" s="3" t="n">
        <f aca="false">(E5044*16.026)</f>
        <v>299.52594</v>
      </c>
      <c r="O5045" s="3" t="n">
        <f aca="false">(F5044*16.026)</f>
        <v>0</v>
      </c>
      <c r="P5045" s="3" t="n">
        <f aca="false">(G5044*16.026)</f>
        <v>902.888814</v>
      </c>
    </row>
    <row r="5046" customFormat="false" ht="12.75" hidden="false" customHeight="false" outlineLevel="0" collapsed="false">
      <c r="A5046" s="0" t="n">
        <v>9.0394</v>
      </c>
      <c r="B5046" s="0" t="n">
        <v>6.2552</v>
      </c>
      <c r="C5046" s="0" t="n">
        <v>12.881</v>
      </c>
      <c r="D5046" s="0" t="n">
        <v>0</v>
      </c>
      <c r="E5046" s="0" t="n">
        <v>29.001</v>
      </c>
      <c r="F5046" s="0" t="n">
        <v>0</v>
      </c>
      <c r="G5046" s="0" t="n">
        <v>13.256</v>
      </c>
      <c r="J5046" s="0" t="n">
        <f aca="false">(A5045*16.026)</f>
        <v>97.5726984</v>
      </c>
      <c r="K5046" s="3" t="n">
        <f aca="false">(B5045*16.026)</f>
        <v>109.5232866</v>
      </c>
      <c r="L5046" s="3" t="n">
        <f aca="false">(C5045*16.026)</f>
        <v>232.649442</v>
      </c>
      <c r="M5046" s="3" t="n">
        <f aca="false">(D5045*16.026)</f>
        <v>0</v>
      </c>
      <c r="N5046" s="3" t="n">
        <f aca="false">(E5045*16.026)</f>
        <v>376.322532</v>
      </c>
      <c r="O5046" s="3" t="n">
        <f aca="false">(F5045*16.026)</f>
        <v>0</v>
      </c>
      <c r="P5046" s="3" t="n">
        <f aca="false">(G5045*16.026)</f>
        <v>671.313114</v>
      </c>
    </row>
    <row r="5047" customFormat="false" ht="12.75" hidden="false" customHeight="false" outlineLevel="0" collapsed="false">
      <c r="A5047" s="0" t="n">
        <v>14.45</v>
      </c>
      <c r="B5047" s="0" t="n">
        <v>6.1958</v>
      </c>
      <c r="C5047" s="0" t="n">
        <v>11.707</v>
      </c>
      <c r="D5047" s="0" t="n">
        <v>0</v>
      </c>
      <c r="E5047" s="0" t="n">
        <v>17.371</v>
      </c>
      <c r="F5047" s="0" t="n">
        <v>0</v>
      </c>
      <c r="G5047" s="0" t="n">
        <v>37.083</v>
      </c>
      <c r="J5047" s="0" t="n">
        <f aca="false">(A5046*16.026)</f>
        <v>144.8654244</v>
      </c>
      <c r="K5047" s="3" t="n">
        <f aca="false">(B5046*16.026)</f>
        <v>100.2458352</v>
      </c>
      <c r="L5047" s="3" t="n">
        <f aca="false">(C5046*16.026)</f>
        <v>206.430906</v>
      </c>
      <c r="M5047" s="3" t="n">
        <f aca="false">(D5046*16.026)</f>
        <v>0</v>
      </c>
      <c r="N5047" s="3" t="n">
        <f aca="false">(E5046*16.026)</f>
        <v>464.770026</v>
      </c>
      <c r="O5047" s="3" t="n">
        <f aca="false">(F5046*16.026)</f>
        <v>0</v>
      </c>
      <c r="P5047" s="3" t="n">
        <f aca="false">(G5046*16.026)</f>
        <v>212.440656</v>
      </c>
    </row>
    <row r="5048" customFormat="false" ht="12.75" hidden="false" customHeight="false" outlineLevel="0" collapsed="false">
      <c r="A5048" s="0" t="n">
        <v>8.9276</v>
      </c>
      <c r="B5048" s="0" t="n">
        <v>7.8425</v>
      </c>
      <c r="C5048" s="0" t="n">
        <v>10.232</v>
      </c>
      <c r="D5048" s="0" t="n">
        <v>0</v>
      </c>
      <c r="E5048" s="0" t="n">
        <v>18.665</v>
      </c>
      <c r="F5048" s="0" t="n">
        <v>0</v>
      </c>
      <c r="G5048" s="0" t="n">
        <v>7.975</v>
      </c>
      <c r="J5048" s="0" t="n">
        <f aca="false">(A5047*16.026)</f>
        <v>231.5757</v>
      </c>
      <c r="K5048" s="3" t="n">
        <f aca="false">(B5047*16.026)</f>
        <v>99.2938908</v>
      </c>
      <c r="L5048" s="3" t="n">
        <f aca="false">(C5047*16.026)</f>
        <v>187.616382</v>
      </c>
      <c r="M5048" s="3" t="n">
        <f aca="false">(D5047*16.026)</f>
        <v>0</v>
      </c>
      <c r="N5048" s="3" t="n">
        <f aca="false">(E5047*16.026)</f>
        <v>278.387646</v>
      </c>
      <c r="O5048" s="3" t="n">
        <f aca="false">(F5047*16.026)</f>
        <v>0</v>
      </c>
      <c r="P5048" s="3" t="n">
        <f aca="false">(G5047*16.026)</f>
        <v>594.292158</v>
      </c>
    </row>
    <row r="5049" customFormat="false" ht="12.75" hidden="false" customHeight="false" outlineLevel="0" collapsed="false">
      <c r="A5049" s="0" t="n">
        <v>11.874</v>
      </c>
      <c r="B5049" s="0" t="n">
        <v>9.695</v>
      </c>
      <c r="C5049" s="0" t="n">
        <v>11.19</v>
      </c>
      <c r="D5049" s="0" t="n">
        <v>0</v>
      </c>
      <c r="E5049" s="0" t="n">
        <v>7.7097</v>
      </c>
      <c r="F5049" s="0" t="n">
        <v>0</v>
      </c>
      <c r="G5049" s="0" t="n">
        <v>28.568</v>
      </c>
      <c r="J5049" s="0" t="n">
        <f aca="false">(A5048*16.026)</f>
        <v>143.0737176</v>
      </c>
      <c r="K5049" s="3" t="n">
        <f aca="false">(B5048*16.026)</f>
        <v>125.683905</v>
      </c>
      <c r="L5049" s="3" t="n">
        <f aca="false">(C5048*16.026)</f>
        <v>163.978032</v>
      </c>
      <c r="M5049" s="3" t="n">
        <f aca="false">(D5048*16.026)</f>
        <v>0</v>
      </c>
      <c r="N5049" s="3" t="n">
        <f aca="false">(E5048*16.026)</f>
        <v>299.12529</v>
      </c>
      <c r="O5049" s="3" t="n">
        <f aca="false">(F5048*16.026)</f>
        <v>0</v>
      </c>
      <c r="P5049" s="3" t="n">
        <f aca="false">(G5048*16.026)</f>
        <v>127.80735</v>
      </c>
    </row>
    <row r="5050" customFormat="false" ht="12.75" hidden="false" customHeight="false" outlineLevel="0" collapsed="false">
      <c r="A5050" s="0" t="n">
        <v>6.8434</v>
      </c>
      <c r="B5050" s="0" t="n">
        <v>8.6599</v>
      </c>
      <c r="C5050" s="0" t="n">
        <v>7.691</v>
      </c>
      <c r="D5050" s="0" t="n">
        <v>0</v>
      </c>
      <c r="E5050" s="0" t="n">
        <v>26.71</v>
      </c>
      <c r="F5050" s="0" t="n">
        <v>0</v>
      </c>
      <c r="G5050" s="0" t="n">
        <v>39.636</v>
      </c>
      <c r="J5050" s="0" t="n">
        <f aca="false">(A5049*16.026)</f>
        <v>190.292724</v>
      </c>
      <c r="K5050" s="3" t="n">
        <f aca="false">(B5049*16.026)</f>
        <v>155.37207</v>
      </c>
      <c r="L5050" s="3" t="n">
        <f aca="false">(C5049*16.026)</f>
        <v>179.33094</v>
      </c>
      <c r="M5050" s="3" t="n">
        <f aca="false">(D5049*16.026)</f>
        <v>0</v>
      </c>
      <c r="N5050" s="3" t="n">
        <f aca="false">(E5049*16.026)</f>
        <v>123.5556522</v>
      </c>
      <c r="O5050" s="3" t="n">
        <f aca="false">(F5049*16.026)</f>
        <v>0</v>
      </c>
      <c r="P5050" s="3" t="n">
        <f aca="false">(G5049*16.026)</f>
        <v>457.830768</v>
      </c>
    </row>
    <row r="5051" customFormat="false" ht="12.75" hidden="false" customHeight="false" outlineLevel="0" collapsed="false">
      <c r="A5051" s="0" t="n">
        <v>0.31925</v>
      </c>
      <c r="B5051" s="0" t="n">
        <v>9.4971</v>
      </c>
      <c r="C5051" s="0" t="n">
        <v>6.3492</v>
      </c>
      <c r="D5051" s="0" t="n">
        <v>0</v>
      </c>
      <c r="E5051" s="0" t="n">
        <v>4.9739</v>
      </c>
      <c r="F5051" s="0" t="n">
        <v>0</v>
      </c>
      <c r="G5051" s="0" t="n">
        <v>46.838</v>
      </c>
      <c r="J5051" s="0" t="n">
        <f aca="false">(A5050*16.026)</f>
        <v>109.6723284</v>
      </c>
      <c r="K5051" s="3" t="n">
        <f aca="false">(B5050*16.026)</f>
        <v>138.7835574</v>
      </c>
      <c r="L5051" s="3" t="n">
        <f aca="false">(C5050*16.026)</f>
        <v>123.255966</v>
      </c>
      <c r="M5051" s="3" t="n">
        <f aca="false">(D5050*16.026)</f>
        <v>0</v>
      </c>
      <c r="N5051" s="3" t="n">
        <f aca="false">(E5050*16.026)</f>
        <v>428.05446</v>
      </c>
      <c r="O5051" s="3" t="n">
        <f aca="false">(F5050*16.026)</f>
        <v>0</v>
      </c>
      <c r="P5051" s="3" t="n">
        <f aca="false">(G5050*16.026)</f>
        <v>635.206536</v>
      </c>
    </row>
    <row r="5052" customFormat="false" ht="12.75" hidden="false" customHeight="false" outlineLevel="0" collapsed="false">
      <c r="A5052" s="0" t="n">
        <v>0</v>
      </c>
      <c r="B5052" s="0" t="n">
        <v>9.5588</v>
      </c>
      <c r="C5052" s="0" t="n">
        <v>3.9933</v>
      </c>
      <c r="D5052" s="0" t="n">
        <v>0</v>
      </c>
      <c r="E5052" s="0" t="n">
        <v>0</v>
      </c>
      <c r="F5052" s="0" t="n">
        <v>4.7828</v>
      </c>
      <c r="G5052" s="0" t="n">
        <v>55.37</v>
      </c>
      <c r="J5052" s="0" t="n">
        <f aca="false">(A5051*16.026)</f>
        <v>5.1163005</v>
      </c>
      <c r="K5052" s="3" t="n">
        <f aca="false">(B5051*16.026)</f>
        <v>152.2005246</v>
      </c>
      <c r="L5052" s="3" t="n">
        <f aca="false">(C5051*16.026)</f>
        <v>101.7522792</v>
      </c>
      <c r="M5052" s="3" t="n">
        <f aca="false">(D5051*16.026)</f>
        <v>0</v>
      </c>
      <c r="N5052" s="3" t="n">
        <f aca="false">(E5051*16.026)</f>
        <v>79.7117214</v>
      </c>
      <c r="O5052" s="3" t="n">
        <f aca="false">(F5051*16.026)</f>
        <v>0</v>
      </c>
      <c r="P5052" s="3" t="n">
        <f aca="false">(G5051*16.026)</f>
        <v>750.625788</v>
      </c>
    </row>
    <row r="5053" customFormat="false" ht="12.75" hidden="false" customHeight="false" outlineLevel="0" collapsed="false">
      <c r="A5053" s="0" t="n">
        <v>0</v>
      </c>
      <c r="B5053" s="0" t="n">
        <v>10.691</v>
      </c>
      <c r="C5053" s="0" t="n">
        <v>2.7464</v>
      </c>
      <c r="D5053" s="0" t="n">
        <v>0</v>
      </c>
      <c r="E5053" s="0" t="n">
        <v>0</v>
      </c>
      <c r="F5053" s="0" t="n">
        <v>13.252</v>
      </c>
      <c r="G5053" s="0" t="n">
        <v>93.566</v>
      </c>
      <c r="J5053" s="0" t="n">
        <f aca="false">(A5052*16.026)</f>
        <v>0</v>
      </c>
      <c r="K5053" s="3" t="n">
        <f aca="false">(B5052*16.026)</f>
        <v>153.1893288</v>
      </c>
      <c r="L5053" s="3" t="n">
        <f aca="false">(C5052*16.026)</f>
        <v>63.9966258</v>
      </c>
      <c r="M5053" s="3" t="n">
        <f aca="false">(D5052*16.026)</f>
        <v>0</v>
      </c>
      <c r="N5053" s="3" t="n">
        <f aca="false">(E5052*16.026)</f>
        <v>0</v>
      </c>
      <c r="O5053" s="3" t="n">
        <f aca="false">(F5052*16.026)</f>
        <v>76.6491528</v>
      </c>
      <c r="P5053" s="3" t="n">
        <f aca="false">(G5052*16.026)</f>
        <v>887.35962</v>
      </c>
    </row>
    <row r="5054" customFormat="false" ht="12.75" hidden="false" customHeight="false" outlineLevel="0" collapsed="false">
      <c r="A5054" s="0" t="n">
        <v>0</v>
      </c>
      <c r="B5054" s="0" t="n">
        <v>9.7638</v>
      </c>
      <c r="C5054" s="0" t="n">
        <v>6.0199</v>
      </c>
      <c r="D5054" s="0" t="n">
        <v>0</v>
      </c>
      <c r="E5054" s="0" t="n">
        <v>0</v>
      </c>
      <c r="F5054" s="0" t="n">
        <v>2.9793</v>
      </c>
      <c r="G5054" s="0" t="n">
        <v>81.659</v>
      </c>
      <c r="J5054" s="0" t="n">
        <f aca="false">(A5053*16.026)</f>
        <v>0</v>
      </c>
      <c r="K5054" s="3" t="n">
        <f aca="false">(B5053*16.026)</f>
        <v>171.333966</v>
      </c>
      <c r="L5054" s="3" t="n">
        <f aca="false">(C5053*16.026)</f>
        <v>44.0138064</v>
      </c>
      <c r="M5054" s="3" t="n">
        <f aca="false">(D5053*16.026)</f>
        <v>0</v>
      </c>
      <c r="N5054" s="3" t="n">
        <f aca="false">(E5053*16.026)</f>
        <v>0</v>
      </c>
      <c r="O5054" s="3" t="n">
        <f aca="false">(F5053*16.026)</f>
        <v>212.376552</v>
      </c>
      <c r="P5054" s="3" t="n">
        <f aca="false">(G5053*16.026)</f>
        <v>1499.488716</v>
      </c>
    </row>
    <row r="5055" customFormat="false" ht="12.75" hidden="false" customHeight="false" outlineLevel="0" collapsed="false">
      <c r="A5055" s="0" t="n">
        <v>0</v>
      </c>
      <c r="B5055" s="0" t="n">
        <v>9.3801</v>
      </c>
      <c r="C5055" s="0" t="n">
        <v>6.7074</v>
      </c>
      <c r="D5055" s="0" t="n">
        <v>0</v>
      </c>
      <c r="E5055" s="0" t="n">
        <v>0</v>
      </c>
      <c r="F5055" s="0" t="n">
        <v>0</v>
      </c>
      <c r="G5055" s="0" t="n">
        <v>83.818</v>
      </c>
      <c r="J5055" s="0" t="n">
        <f aca="false">(A5054*16.026)</f>
        <v>0</v>
      </c>
      <c r="K5055" s="3" t="n">
        <f aca="false">(B5054*16.026)</f>
        <v>156.4746588</v>
      </c>
      <c r="L5055" s="3" t="n">
        <f aca="false">(C5054*16.026)</f>
        <v>96.4749174</v>
      </c>
      <c r="M5055" s="3" t="n">
        <f aca="false">(D5054*16.026)</f>
        <v>0</v>
      </c>
      <c r="N5055" s="3" t="n">
        <f aca="false">(E5054*16.026)</f>
        <v>0</v>
      </c>
      <c r="O5055" s="3" t="n">
        <f aca="false">(F5054*16.026)</f>
        <v>47.7462618</v>
      </c>
      <c r="P5055" s="3" t="n">
        <f aca="false">(G5054*16.026)</f>
        <v>1308.667134</v>
      </c>
    </row>
    <row r="5056" customFormat="false" ht="12.75" hidden="false" customHeight="false" outlineLevel="0" collapsed="false">
      <c r="A5056" s="0" t="n">
        <v>0</v>
      </c>
      <c r="B5056" s="0" t="n">
        <v>8.4744</v>
      </c>
      <c r="C5056" s="0" t="n">
        <v>3.6091</v>
      </c>
      <c r="D5056" s="0" t="n">
        <v>0</v>
      </c>
      <c r="E5056" s="0" t="n">
        <v>0</v>
      </c>
      <c r="F5056" s="0" t="n">
        <v>0</v>
      </c>
      <c r="G5056" s="0" t="n">
        <v>93.933</v>
      </c>
      <c r="J5056" s="0" t="n">
        <f aca="false">(A5055*16.026)</f>
        <v>0</v>
      </c>
      <c r="K5056" s="3" t="n">
        <f aca="false">(B5055*16.026)</f>
        <v>150.3254826</v>
      </c>
      <c r="L5056" s="3" t="n">
        <f aca="false">(C5055*16.026)</f>
        <v>107.4927924</v>
      </c>
      <c r="M5056" s="3" t="n">
        <f aca="false">(D5055*16.026)</f>
        <v>0</v>
      </c>
      <c r="N5056" s="3" t="n">
        <f aca="false">(E5055*16.026)</f>
        <v>0</v>
      </c>
      <c r="O5056" s="3" t="n">
        <f aca="false">(F5055*16.026)</f>
        <v>0</v>
      </c>
      <c r="P5056" s="3" t="n">
        <f aca="false">(G5055*16.026)</f>
        <v>1343.267268</v>
      </c>
    </row>
    <row r="5057" customFormat="false" ht="12.75" hidden="false" customHeight="false" outlineLevel="0" collapsed="false">
      <c r="A5057" s="0" t="n">
        <v>0</v>
      </c>
      <c r="B5057" s="0" t="n">
        <v>10.46</v>
      </c>
      <c r="C5057" s="0" t="n">
        <v>1.0265</v>
      </c>
      <c r="D5057" s="0" t="n">
        <v>6.3548</v>
      </c>
      <c r="E5057" s="0" t="n">
        <v>0</v>
      </c>
      <c r="F5057" s="0" t="n">
        <v>0</v>
      </c>
      <c r="G5057" s="0" t="n">
        <v>103.3</v>
      </c>
      <c r="J5057" s="0" t="n">
        <f aca="false">(A5056*16.026)</f>
        <v>0</v>
      </c>
      <c r="K5057" s="3" t="n">
        <f aca="false">(B5056*16.026)</f>
        <v>135.8107344</v>
      </c>
      <c r="L5057" s="3" t="n">
        <f aca="false">(C5056*16.026)</f>
        <v>57.8394366</v>
      </c>
      <c r="M5057" s="3" t="n">
        <f aca="false">(D5056*16.026)</f>
        <v>0</v>
      </c>
      <c r="N5057" s="3" t="n">
        <f aca="false">(E5056*16.026)</f>
        <v>0</v>
      </c>
      <c r="O5057" s="3" t="n">
        <f aca="false">(F5056*16.026)</f>
        <v>0</v>
      </c>
      <c r="P5057" s="3" t="n">
        <f aca="false">(G5056*16.026)</f>
        <v>1505.370258</v>
      </c>
    </row>
    <row r="5058" customFormat="false" ht="12.75" hidden="false" customHeight="false" outlineLevel="0" collapsed="false">
      <c r="A5058" s="0" t="n">
        <v>0</v>
      </c>
      <c r="B5058" s="0" t="n">
        <v>8.9542</v>
      </c>
      <c r="C5058" s="0" t="n">
        <v>0</v>
      </c>
      <c r="D5058" s="0" t="n">
        <v>7.1679</v>
      </c>
      <c r="E5058" s="0" t="n">
        <v>0</v>
      </c>
      <c r="F5058" s="0" t="n">
        <v>0</v>
      </c>
      <c r="G5058" s="0" t="n">
        <v>77.494</v>
      </c>
      <c r="J5058" s="0" t="n">
        <f aca="false">(A5057*16.026)</f>
        <v>0</v>
      </c>
      <c r="K5058" s="3" t="n">
        <f aca="false">(B5057*16.026)</f>
        <v>167.63196</v>
      </c>
      <c r="L5058" s="3" t="n">
        <f aca="false">(C5057*16.026)</f>
        <v>16.450689</v>
      </c>
      <c r="M5058" s="3" t="n">
        <f aca="false">(D5057*16.026)</f>
        <v>101.8420248</v>
      </c>
      <c r="N5058" s="3" t="n">
        <f aca="false">(E5057*16.026)</f>
        <v>0</v>
      </c>
      <c r="O5058" s="3" t="n">
        <f aca="false">(F5057*16.026)</f>
        <v>0</v>
      </c>
      <c r="P5058" s="3" t="n">
        <f aca="false">(G5057*16.026)</f>
        <v>1655.4858</v>
      </c>
    </row>
    <row r="5059" customFormat="false" ht="12.75" hidden="false" customHeight="false" outlineLevel="0" collapsed="false">
      <c r="A5059" s="0" t="n">
        <v>0</v>
      </c>
      <c r="B5059" s="0" t="n">
        <v>11.862</v>
      </c>
      <c r="C5059" s="0" t="n">
        <v>0</v>
      </c>
      <c r="D5059" s="0" t="n">
        <v>13.986</v>
      </c>
      <c r="E5059" s="0" t="n">
        <v>0.35896</v>
      </c>
      <c r="F5059" s="0" t="n">
        <v>0.32112</v>
      </c>
      <c r="G5059" s="0" t="n">
        <v>57.773</v>
      </c>
      <c r="J5059" s="0" t="n">
        <f aca="false">(A5058*16.026)</f>
        <v>0</v>
      </c>
      <c r="K5059" s="3" t="n">
        <f aca="false">(B5058*16.026)</f>
        <v>143.5000092</v>
      </c>
      <c r="L5059" s="3" t="n">
        <f aca="false">(C5058*16.026)</f>
        <v>0</v>
      </c>
      <c r="M5059" s="3" t="n">
        <f aca="false">(D5058*16.026)</f>
        <v>114.8727654</v>
      </c>
      <c r="N5059" s="3" t="n">
        <f aca="false">(E5058*16.026)</f>
        <v>0</v>
      </c>
      <c r="O5059" s="3" t="n">
        <f aca="false">(F5058*16.026)</f>
        <v>0</v>
      </c>
      <c r="P5059" s="3" t="n">
        <f aca="false">(G5058*16.026)</f>
        <v>1241.918844</v>
      </c>
    </row>
    <row r="5060" customFormat="false" ht="12.75" hidden="false" customHeight="false" outlineLevel="0" collapsed="false">
      <c r="A5060" s="0" t="n">
        <v>0</v>
      </c>
      <c r="B5060" s="0" t="n">
        <v>10.959</v>
      </c>
      <c r="C5060" s="0" t="n">
        <v>0</v>
      </c>
      <c r="D5060" s="0" t="n">
        <v>7.5361</v>
      </c>
      <c r="E5060" s="0" t="n">
        <v>6.2497</v>
      </c>
      <c r="F5060" s="0" t="n">
        <v>17.442</v>
      </c>
      <c r="G5060" s="0" t="n">
        <v>114.77</v>
      </c>
      <c r="J5060" s="0" t="n">
        <f aca="false">(A5059*16.026)</f>
        <v>0</v>
      </c>
      <c r="K5060" s="3" t="n">
        <f aca="false">(B5059*16.026)</f>
        <v>190.100412</v>
      </c>
      <c r="L5060" s="3" t="n">
        <f aca="false">(C5059*16.026)</f>
        <v>0</v>
      </c>
      <c r="M5060" s="3" t="n">
        <f aca="false">(D5059*16.026)</f>
        <v>224.139636</v>
      </c>
      <c r="N5060" s="3" t="n">
        <f aca="false">(E5059*16.026)</f>
        <v>5.75269296</v>
      </c>
      <c r="O5060" s="3" t="n">
        <f aca="false">(F5059*16.026)</f>
        <v>5.14626912</v>
      </c>
      <c r="P5060" s="3" t="n">
        <f aca="false">(G5059*16.026)</f>
        <v>925.870098</v>
      </c>
    </row>
    <row r="5061" customFormat="false" ht="12.75" hidden="false" customHeight="false" outlineLevel="0" collapsed="false">
      <c r="A5061" s="0" t="n">
        <v>0</v>
      </c>
      <c r="B5061" s="0" t="n">
        <v>12.078</v>
      </c>
      <c r="C5061" s="0" t="n">
        <v>0.87136</v>
      </c>
      <c r="D5061" s="0" t="n">
        <v>0.90811</v>
      </c>
      <c r="E5061" s="0" t="n">
        <v>0</v>
      </c>
      <c r="F5061" s="0" t="n">
        <v>16.513</v>
      </c>
      <c r="G5061" s="0" t="n">
        <v>133</v>
      </c>
      <c r="J5061" s="0" t="n">
        <f aca="false">(A5060*16.026)</f>
        <v>0</v>
      </c>
      <c r="K5061" s="3" t="n">
        <f aca="false">(B5060*16.026)</f>
        <v>175.628934</v>
      </c>
      <c r="L5061" s="3" t="n">
        <f aca="false">(C5060*16.026)</f>
        <v>0</v>
      </c>
      <c r="M5061" s="3" t="n">
        <f aca="false">(D5060*16.026)</f>
        <v>120.7735386</v>
      </c>
      <c r="N5061" s="3" t="n">
        <f aca="false">(E5060*16.026)</f>
        <v>100.1576922</v>
      </c>
      <c r="O5061" s="3" t="n">
        <f aca="false">(F5060*16.026)</f>
        <v>279.525492</v>
      </c>
      <c r="P5061" s="3" t="n">
        <f aca="false">(G5060*16.026)</f>
        <v>1839.30402</v>
      </c>
    </row>
    <row r="5062" customFormat="false" ht="12.75" hidden="false" customHeight="false" outlineLevel="0" collapsed="false">
      <c r="A5062" s="0" t="n">
        <v>0</v>
      </c>
      <c r="B5062" s="0" t="n">
        <v>13.393</v>
      </c>
      <c r="C5062" s="0" t="n">
        <v>4.7731</v>
      </c>
      <c r="D5062" s="0" t="n">
        <v>8.8713</v>
      </c>
      <c r="E5062" s="0" t="n">
        <v>0</v>
      </c>
      <c r="F5062" s="0" t="n">
        <v>15.746</v>
      </c>
      <c r="G5062" s="0" t="n">
        <v>133</v>
      </c>
      <c r="J5062" s="0" t="n">
        <f aca="false">(A5061*16.026)</f>
        <v>0</v>
      </c>
      <c r="K5062" s="3" t="n">
        <f aca="false">(B5061*16.026)</f>
        <v>193.562028</v>
      </c>
      <c r="L5062" s="3" t="n">
        <f aca="false">(C5061*16.026)</f>
        <v>13.96441536</v>
      </c>
      <c r="M5062" s="3" t="n">
        <f aca="false">(D5061*16.026)</f>
        <v>14.55337086</v>
      </c>
      <c r="N5062" s="3" t="n">
        <f aca="false">(E5061*16.026)</f>
        <v>0</v>
      </c>
      <c r="O5062" s="3" t="n">
        <f aca="false">(F5061*16.026)</f>
        <v>264.637338</v>
      </c>
      <c r="P5062" s="3" t="n">
        <f aca="false">(G5061*16.026)</f>
        <v>2131.458</v>
      </c>
    </row>
    <row r="5063" customFormat="false" ht="12.75" hidden="false" customHeight="false" outlineLevel="0" collapsed="false">
      <c r="A5063" s="0" t="n">
        <v>0</v>
      </c>
      <c r="B5063" s="0" t="n">
        <v>13.855</v>
      </c>
      <c r="C5063" s="0" t="n">
        <v>6.8971</v>
      </c>
      <c r="D5063" s="0" t="n">
        <v>10.261</v>
      </c>
      <c r="E5063" s="0" t="n">
        <v>13.497</v>
      </c>
      <c r="F5063" s="0" t="n">
        <v>6.342</v>
      </c>
      <c r="G5063" s="0" t="n">
        <v>133</v>
      </c>
      <c r="J5063" s="0" t="n">
        <f aca="false">(A5062*16.026)</f>
        <v>0</v>
      </c>
      <c r="K5063" s="3" t="n">
        <f aca="false">(B5062*16.026)</f>
        <v>214.636218</v>
      </c>
      <c r="L5063" s="3" t="n">
        <f aca="false">(C5062*16.026)</f>
        <v>76.4937006</v>
      </c>
      <c r="M5063" s="3" t="n">
        <f aca="false">(D5062*16.026)</f>
        <v>142.1714538</v>
      </c>
      <c r="N5063" s="3" t="n">
        <f aca="false">(E5062*16.026)</f>
        <v>0</v>
      </c>
      <c r="O5063" s="3" t="n">
        <f aca="false">(F5062*16.026)</f>
        <v>252.345396</v>
      </c>
      <c r="P5063" s="3" t="n">
        <f aca="false">(G5062*16.026)</f>
        <v>2131.458</v>
      </c>
    </row>
    <row r="5064" customFormat="false" ht="12.75" hidden="false" customHeight="false" outlineLevel="0" collapsed="false">
      <c r="A5064" s="0" t="n">
        <v>0</v>
      </c>
      <c r="B5064" s="0" t="n">
        <v>14.182</v>
      </c>
      <c r="C5064" s="0" t="n">
        <v>8.4592</v>
      </c>
      <c r="D5064" s="0" t="n">
        <v>1.0795</v>
      </c>
      <c r="E5064" s="0" t="n">
        <v>17.394</v>
      </c>
      <c r="F5064" s="0" t="n">
        <v>6.7074</v>
      </c>
      <c r="G5064" s="0" t="n">
        <v>133</v>
      </c>
      <c r="J5064" s="0" t="n">
        <f aca="false">(A5063*16.026)</f>
        <v>0</v>
      </c>
      <c r="K5064" s="3" t="n">
        <f aca="false">(B5063*16.026)</f>
        <v>222.04023</v>
      </c>
      <c r="L5064" s="3" t="n">
        <f aca="false">(C5063*16.026)</f>
        <v>110.5329246</v>
      </c>
      <c r="M5064" s="3" t="n">
        <f aca="false">(D5063*16.026)</f>
        <v>164.442786</v>
      </c>
      <c r="N5064" s="3" t="n">
        <f aca="false">(E5063*16.026)</f>
        <v>216.302922</v>
      </c>
      <c r="O5064" s="3" t="n">
        <f aca="false">(F5063*16.026)</f>
        <v>101.636892</v>
      </c>
      <c r="P5064" s="3" t="n">
        <f aca="false">(G5063*16.026)</f>
        <v>2131.458</v>
      </c>
    </row>
    <row r="5065" customFormat="false" ht="12.75" hidden="false" customHeight="false" outlineLevel="0" collapsed="false">
      <c r="A5065" s="0" t="n">
        <v>0</v>
      </c>
      <c r="B5065" s="0" t="n">
        <v>13.597</v>
      </c>
      <c r="C5065" s="0" t="n">
        <v>6.1781</v>
      </c>
      <c r="D5065" s="0" t="n">
        <v>0</v>
      </c>
      <c r="E5065" s="0" t="n">
        <v>25.571</v>
      </c>
      <c r="F5065" s="0" t="n">
        <v>7.9103</v>
      </c>
      <c r="G5065" s="0" t="n">
        <v>133</v>
      </c>
      <c r="J5065" s="0" t="n">
        <f aca="false">(A5064*16.026)</f>
        <v>0</v>
      </c>
      <c r="K5065" s="3" t="n">
        <f aca="false">(B5064*16.026)</f>
        <v>227.280732</v>
      </c>
      <c r="L5065" s="3" t="n">
        <f aca="false">(C5064*16.026)</f>
        <v>135.5671392</v>
      </c>
      <c r="M5065" s="3" t="n">
        <f aca="false">(D5064*16.026)</f>
        <v>17.300067</v>
      </c>
      <c r="N5065" s="3" t="n">
        <f aca="false">(E5064*16.026)</f>
        <v>278.756244</v>
      </c>
      <c r="O5065" s="3" t="n">
        <f aca="false">(F5064*16.026)</f>
        <v>107.4927924</v>
      </c>
      <c r="P5065" s="3" t="n">
        <f aca="false">(G5064*16.026)</f>
        <v>2131.458</v>
      </c>
    </row>
    <row r="5066" customFormat="false" ht="12.75" hidden="false" customHeight="false" outlineLevel="0" collapsed="false">
      <c r="A5066" s="0" t="n">
        <v>0</v>
      </c>
      <c r="B5066" s="0" t="n">
        <v>11.166</v>
      </c>
      <c r="C5066" s="0" t="n">
        <v>7.5363</v>
      </c>
      <c r="D5066" s="0" t="n">
        <v>0</v>
      </c>
      <c r="E5066" s="0" t="n">
        <v>0.1455</v>
      </c>
      <c r="F5066" s="0" t="n">
        <v>27.432</v>
      </c>
      <c r="G5066" s="0" t="n">
        <v>97.541</v>
      </c>
      <c r="J5066" s="0" t="n">
        <f aca="false">(A5065*16.026)</f>
        <v>0</v>
      </c>
      <c r="K5066" s="3" t="n">
        <f aca="false">(B5065*16.026)</f>
        <v>217.905522</v>
      </c>
      <c r="L5066" s="3" t="n">
        <f aca="false">(C5065*16.026)</f>
        <v>99.0102306</v>
      </c>
      <c r="M5066" s="3" t="n">
        <f aca="false">(D5065*16.026)</f>
        <v>0</v>
      </c>
      <c r="N5066" s="3" t="n">
        <f aca="false">(E5065*16.026)</f>
        <v>409.800846</v>
      </c>
      <c r="O5066" s="3" t="n">
        <f aca="false">(F5065*16.026)</f>
        <v>126.7704678</v>
      </c>
      <c r="P5066" s="3" t="n">
        <f aca="false">(G5065*16.026)</f>
        <v>2131.458</v>
      </c>
    </row>
    <row r="5067" customFormat="false" ht="12.75" hidden="false" customHeight="false" outlineLevel="0" collapsed="false">
      <c r="A5067" s="0" t="n">
        <v>0</v>
      </c>
      <c r="B5067" s="0" t="n">
        <v>12.802</v>
      </c>
      <c r="C5067" s="0" t="n">
        <v>6.2126</v>
      </c>
      <c r="D5067" s="0" t="n">
        <v>0</v>
      </c>
      <c r="E5067" s="0" t="n">
        <v>0</v>
      </c>
      <c r="F5067" s="0" t="n">
        <v>4.9196</v>
      </c>
      <c r="G5067" s="0" t="n">
        <v>99.716</v>
      </c>
      <c r="J5067" s="0" t="n">
        <f aca="false">(A5066*16.026)</f>
        <v>0</v>
      </c>
      <c r="K5067" s="3" t="n">
        <f aca="false">(B5066*16.026)</f>
        <v>178.946316</v>
      </c>
      <c r="L5067" s="3" t="n">
        <f aca="false">(C5066*16.026)</f>
        <v>120.7767438</v>
      </c>
      <c r="M5067" s="3" t="n">
        <f aca="false">(D5066*16.026)</f>
        <v>0</v>
      </c>
      <c r="N5067" s="3" t="n">
        <f aca="false">(E5066*16.026)</f>
        <v>2.331783</v>
      </c>
      <c r="O5067" s="3" t="n">
        <f aca="false">(F5066*16.026)</f>
        <v>439.625232</v>
      </c>
      <c r="P5067" s="3" t="n">
        <f aca="false">(G5066*16.026)</f>
        <v>1563.192066</v>
      </c>
    </row>
    <row r="5068" customFormat="false" ht="12.75" hidden="false" customHeight="false" outlineLevel="0" collapsed="false">
      <c r="A5068" s="0" t="n">
        <v>0</v>
      </c>
      <c r="B5068" s="0" t="n">
        <v>8.9904</v>
      </c>
      <c r="C5068" s="0" t="n">
        <v>6.3004</v>
      </c>
      <c r="D5068" s="0" t="n">
        <v>0</v>
      </c>
      <c r="E5068" s="0" t="n">
        <v>0</v>
      </c>
      <c r="F5068" s="0" t="n">
        <v>0</v>
      </c>
      <c r="G5068" s="0" t="n">
        <v>133</v>
      </c>
      <c r="J5068" s="0" t="n">
        <f aca="false">(A5067*16.026)</f>
        <v>0</v>
      </c>
      <c r="K5068" s="3" t="n">
        <f aca="false">(B5067*16.026)</f>
        <v>205.164852</v>
      </c>
      <c r="L5068" s="3" t="n">
        <f aca="false">(C5067*16.026)</f>
        <v>99.5631276</v>
      </c>
      <c r="M5068" s="3" t="n">
        <f aca="false">(D5067*16.026)</f>
        <v>0</v>
      </c>
      <c r="N5068" s="3" t="n">
        <f aca="false">(E5067*16.026)</f>
        <v>0</v>
      </c>
      <c r="O5068" s="3" t="n">
        <f aca="false">(F5067*16.026)</f>
        <v>78.8415096</v>
      </c>
      <c r="P5068" s="3" t="n">
        <f aca="false">(G5067*16.026)</f>
        <v>1598.048616</v>
      </c>
    </row>
    <row r="5069" customFormat="false" ht="12.75" hidden="false" customHeight="false" outlineLevel="0" collapsed="false">
      <c r="A5069" s="0" t="n">
        <v>0</v>
      </c>
      <c r="B5069" s="0" t="n">
        <v>8.8727</v>
      </c>
      <c r="C5069" s="0" t="n">
        <v>6.2079</v>
      </c>
      <c r="D5069" s="0" t="n">
        <v>0</v>
      </c>
      <c r="E5069" s="0" t="n">
        <v>0</v>
      </c>
      <c r="F5069" s="0" t="n">
        <v>22.697</v>
      </c>
      <c r="G5069" s="0" t="n">
        <v>133</v>
      </c>
      <c r="J5069" s="0" t="n">
        <f aca="false">(A5068*16.026)</f>
        <v>0</v>
      </c>
      <c r="K5069" s="3" t="n">
        <f aca="false">(B5068*16.026)</f>
        <v>144.0801504</v>
      </c>
      <c r="L5069" s="3" t="n">
        <f aca="false">(C5068*16.026)</f>
        <v>100.9702104</v>
      </c>
      <c r="M5069" s="3" t="n">
        <f aca="false">(D5068*16.026)</f>
        <v>0</v>
      </c>
      <c r="N5069" s="3" t="n">
        <f aca="false">(E5068*16.026)</f>
        <v>0</v>
      </c>
      <c r="O5069" s="3" t="n">
        <f aca="false">(F5068*16.026)</f>
        <v>0</v>
      </c>
      <c r="P5069" s="3" t="n">
        <f aca="false">(G5068*16.026)</f>
        <v>2131.458</v>
      </c>
    </row>
    <row r="5070" customFormat="false" ht="12.75" hidden="false" customHeight="false" outlineLevel="0" collapsed="false">
      <c r="A5070" s="0" t="n">
        <v>0</v>
      </c>
      <c r="B5070" s="0" t="n">
        <v>9.8453</v>
      </c>
      <c r="C5070" s="0" t="n">
        <v>7.3026</v>
      </c>
      <c r="D5070" s="0" t="n">
        <v>0</v>
      </c>
      <c r="E5070" s="0" t="n">
        <v>0</v>
      </c>
      <c r="F5070" s="0" t="n">
        <v>23.797</v>
      </c>
      <c r="G5070" s="0" t="n">
        <v>133</v>
      </c>
      <c r="J5070" s="0" t="n">
        <f aca="false">(A5069*16.026)</f>
        <v>0</v>
      </c>
      <c r="K5070" s="3" t="n">
        <f aca="false">(B5069*16.026)</f>
        <v>142.1938902</v>
      </c>
      <c r="L5070" s="3" t="n">
        <f aca="false">(C5069*16.026)</f>
        <v>99.4878054</v>
      </c>
      <c r="M5070" s="3" t="n">
        <f aca="false">(D5069*16.026)</f>
        <v>0</v>
      </c>
      <c r="N5070" s="3" t="n">
        <f aca="false">(E5069*16.026)</f>
        <v>0</v>
      </c>
      <c r="O5070" s="3" t="n">
        <f aca="false">(F5069*16.026)</f>
        <v>363.742122</v>
      </c>
      <c r="P5070" s="3" t="n">
        <f aca="false">(G5069*16.026)</f>
        <v>2131.458</v>
      </c>
    </row>
    <row r="5071" customFormat="false" ht="12.75" hidden="false" customHeight="false" outlineLevel="0" collapsed="false">
      <c r="A5071" s="0" t="n">
        <v>0</v>
      </c>
      <c r="B5071" s="0" t="n">
        <v>11.59</v>
      </c>
      <c r="C5071" s="0" t="n">
        <v>9.1856</v>
      </c>
      <c r="D5071" s="0" t="n">
        <v>0</v>
      </c>
      <c r="E5071" s="0" t="n">
        <v>5.8171</v>
      </c>
      <c r="F5071" s="0" t="n">
        <v>19.855</v>
      </c>
      <c r="G5071" s="0" t="n">
        <v>133</v>
      </c>
      <c r="J5071" s="0" t="n">
        <f aca="false">(A5070*16.026)</f>
        <v>0</v>
      </c>
      <c r="K5071" s="3" t="n">
        <f aca="false">(B5070*16.026)</f>
        <v>157.7807778</v>
      </c>
      <c r="L5071" s="3" t="n">
        <f aca="false">(C5070*16.026)</f>
        <v>117.0314676</v>
      </c>
      <c r="M5071" s="3" t="n">
        <f aca="false">(D5070*16.026)</f>
        <v>0</v>
      </c>
      <c r="N5071" s="3" t="n">
        <f aca="false">(E5070*16.026)</f>
        <v>0</v>
      </c>
      <c r="O5071" s="3" t="n">
        <f aca="false">(F5070*16.026)</f>
        <v>381.370722</v>
      </c>
      <c r="P5071" s="3" t="n">
        <f aca="false">(G5070*16.026)</f>
        <v>2131.458</v>
      </c>
    </row>
    <row r="5072" customFormat="false" ht="12.75" hidden="false" customHeight="false" outlineLevel="0" collapsed="false">
      <c r="A5072" s="0" t="n">
        <v>0</v>
      </c>
      <c r="B5072" s="0" t="n">
        <v>11.769</v>
      </c>
      <c r="C5072" s="0" t="n">
        <v>10.091</v>
      </c>
      <c r="D5072" s="0" t="n">
        <v>0</v>
      </c>
      <c r="E5072" s="0" t="n">
        <v>31.672</v>
      </c>
      <c r="F5072" s="0" t="n">
        <v>15.224</v>
      </c>
      <c r="G5072" s="0" t="n">
        <v>133</v>
      </c>
      <c r="J5072" s="0" t="n">
        <f aca="false">(A5071*16.026)</f>
        <v>0</v>
      </c>
      <c r="K5072" s="3" t="n">
        <f aca="false">(B5071*16.026)</f>
        <v>185.74134</v>
      </c>
      <c r="L5072" s="3" t="n">
        <f aca="false">(C5071*16.026)</f>
        <v>147.2084256</v>
      </c>
      <c r="M5072" s="3" t="n">
        <f aca="false">(D5071*16.026)</f>
        <v>0</v>
      </c>
      <c r="N5072" s="3" t="n">
        <f aca="false">(E5071*16.026)</f>
        <v>93.2248446</v>
      </c>
      <c r="O5072" s="3" t="n">
        <f aca="false">(F5071*16.026)</f>
        <v>318.19623</v>
      </c>
      <c r="P5072" s="3" t="n">
        <f aca="false">(G5071*16.026)</f>
        <v>2131.458</v>
      </c>
    </row>
    <row r="5073" customFormat="false" ht="12.75" hidden="false" customHeight="false" outlineLevel="0" collapsed="false">
      <c r="A5073" s="0" t="n">
        <v>0</v>
      </c>
      <c r="B5073" s="0" t="n">
        <v>8.5727</v>
      </c>
      <c r="C5073" s="0" t="n">
        <v>6.5017</v>
      </c>
      <c r="D5073" s="0" t="n">
        <v>0</v>
      </c>
      <c r="E5073" s="0" t="n">
        <v>15.296</v>
      </c>
      <c r="F5073" s="0" t="n">
        <v>23.517</v>
      </c>
      <c r="G5073" s="0" t="n">
        <v>133</v>
      </c>
      <c r="J5073" s="0" t="n">
        <f aca="false">(A5072*16.026)</f>
        <v>0</v>
      </c>
      <c r="K5073" s="3" t="n">
        <f aca="false">(B5072*16.026)</f>
        <v>188.609994</v>
      </c>
      <c r="L5073" s="3" t="n">
        <f aca="false">(C5072*16.026)</f>
        <v>161.718366</v>
      </c>
      <c r="M5073" s="3" t="n">
        <f aca="false">(D5072*16.026)</f>
        <v>0</v>
      </c>
      <c r="N5073" s="3" t="n">
        <f aca="false">(E5072*16.026)</f>
        <v>507.575472</v>
      </c>
      <c r="O5073" s="3" t="n">
        <f aca="false">(F5072*16.026)</f>
        <v>243.979824</v>
      </c>
      <c r="P5073" s="3" t="n">
        <f aca="false">(G5072*16.026)</f>
        <v>2131.458</v>
      </c>
    </row>
    <row r="5074" customFormat="false" ht="12.75" hidden="false" customHeight="false" outlineLevel="0" collapsed="false">
      <c r="A5074" s="0" t="n">
        <v>0</v>
      </c>
      <c r="B5074" s="0" t="n">
        <v>10.587</v>
      </c>
      <c r="C5074" s="0" t="n">
        <v>5.2162</v>
      </c>
      <c r="D5074" s="0" t="n">
        <v>0</v>
      </c>
      <c r="E5074" s="0" t="n">
        <v>48.127</v>
      </c>
      <c r="F5074" s="0" t="n">
        <v>2.8079</v>
      </c>
      <c r="G5074" s="0" t="n">
        <v>133</v>
      </c>
      <c r="J5074" s="0" t="n">
        <f aca="false">(A5073*16.026)</f>
        <v>0</v>
      </c>
      <c r="K5074" s="3" t="n">
        <f aca="false">(B5073*16.026)</f>
        <v>137.3860902</v>
      </c>
      <c r="L5074" s="3" t="n">
        <f aca="false">(C5073*16.026)</f>
        <v>104.1962442</v>
      </c>
      <c r="M5074" s="3" t="n">
        <f aca="false">(D5073*16.026)</f>
        <v>0</v>
      </c>
      <c r="N5074" s="3" t="n">
        <f aca="false">(E5073*16.026)</f>
        <v>245.133696</v>
      </c>
      <c r="O5074" s="3" t="n">
        <f aca="false">(F5073*16.026)</f>
        <v>376.883442</v>
      </c>
      <c r="P5074" s="3" t="n">
        <f aca="false">(G5073*16.026)</f>
        <v>2131.458</v>
      </c>
    </row>
    <row r="5075" customFormat="false" ht="12.75" hidden="false" customHeight="false" outlineLevel="0" collapsed="false">
      <c r="A5075" s="0" t="n">
        <v>0</v>
      </c>
      <c r="B5075" s="0" t="n">
        <v>14.977</v>
      </c>
      <c r="C5075" s="0" t="n">
        <v>9.5022</v>
      </c>
      <c r="D5075" s="0" t="n">
        <v>1.2366</v>
      </c>
      <c r="E5075" s="0" t="n">
        <v>44.601</v>
      </c>
      <c r="F5075" s="0" t="n">
        <v>10.745</v>
      </c>
      <c r="G5075" s="0" t="n">
        <v>119.48</v>
      </c>
      <c r="J5075" s="0" t="n">
        <f aca="false">(A5074*16.026)</f>
        <v>0</v>
      </c>
      <c r="K5075" s="3" t="n">
        <f aca="false">(B5074*16.026)</f>
        <v>169.667262</v>
      </c>
      <c r="L5075" s="3" t="n">
        <f aca="false">(C5074*16.026)</f>
        <v>83.5948212</v>
      </c>
      <c r="M5075" s="3" t="n">
        <f aca="false">(D5074*16.026)</f>
        <v>0</v>
      </c>
      <c r="N5075" s="3" t="n">
        <f aca="false">(E5074*16.026)</f>
        <v>771.283302</v>
      </c>
      <c r="O5075" s="3" t="n">
        <f aca="false">(F5074*16.026)</f>
        <v>44.9994054</v>
      </c>
      <c r="P5075" s="3" t="n">
        <f aca="false">(G5074*16.026)</f>
        <v>2131.458</v>
      </c>
    </row>
    <row r="5076" customFormat="false" ht="12.75" hidden="false" customHeight="false" outlineLevel="0" collapsed="false">
      <c r="A5076" s="0" t="n">
        <v>0</v>
      </c>
      <c r="B5076" s="0" t="n">
        <v>14.662</v>
      </c>
      <c r="C5076" s="0" t="n">
        <v>10.068</v>
      </c>
      <c r="D5076" s="0" t="n">
        <v>0</v>
      </c>
      <c r="E5076" s="0" t="n">
        <v>50.191</v>
      </c>
      <c r="F5076" s="0" t="n">
        <v>39.216</v>
      </c>
      <c r="G5076" s="0" t="n">
        <v>69.108</v>
      </c>
      <c r="J5076" s="0" t="n">
        <f aca="false">(A5075*16.026)</f>
        <v>0</v>
      </c>
      <c r="K5076" s="3" t="n">
        <f aca="false">(B5075*16.026)</f>
        <v>240.021402</v>
      </c>
      <c r="L5076" s="3" t="n">
        <f aca="false">(C5075*16.026)</f>
        <v>152.2822572</v>
      </c>
      <c r="M5076" s="3" t="n">
        <f aca="false">(D5075*16.026)</f>
        <v>19.8177516</v>
      </c>
      <c r="N5076" s="3" t="n">
        <f aca="false">(E5075*16.026)</f>
        <v>714.775626</v>
      </c>
      <c r="O5076" s="3" t="n">
        <f aca="false">(F5075*16.026)</f>
        <v>172.19937</v>
      </c>
      <c r="P5076" s="3" t="n">
        <f aca="false">(G5075*16.026)</f>
        <v>1914.78648</v>
      </c>
    </row>
    <row r="5077" customFormat="false" ht="12.75" hidden="false" customHeight="false" outlineLevel="0" collapsed="false">
      <c r="A5077" s="0" t="n">
        <v>0</v>
      </c>
      <c r="B5077" s="0" t="n">
        <v>13.93</v>
      </c>
      <c r="C5077" s="0" t="n">
        <v>8.6026</v>
      </c>
      <c r="D5077" s="0" t="n">
        <v>2.0704</v>
      </c>
      <c r="E5077" s="0" t="n">
        <v>33.423</v>
      </c>
      <c r="F5077" s="0" t="n">
        <v>17.395</v>
      </c>
      <c r="G5077" s="0" t="n">
        <v>86.887</v>
      </c>
      <c r="J5077" s="0" t="n">
        <f aca="false">(A5076*16.026)</f>
        <v>0</v>
      </c>
      <c r="K5077" s="3" t="n">
        <f aca="false">(B5076*16.026)</f>
        <v>234.973212</v>
      </c>
      <c r="L5077" s="3" t="n">
        <f aca="false">(C5076*16.026)</f>
        <v>161.349768</v>
      </c>
      <c r="M5077" s="3" t="n">
        <f aca="false">(D5076*16.026)</f>
        <v>0</v>
      </c>
      <c r="N5077" s="3" t="n">
        <f aca="false">(E5076*16.026)</f>
        <v>804.360966</v>
      </c>
      <c r="O5077" s="3" t="n">
        <f aca="false">(F5076*16.026)</f>
        <v>628.475616</v>
      </c>
      <c r="P5077" s="3" t="n">
        <f aca="false">(G5076*16.026)</f>
        <v>1107.524808</v>
      </c>
    </row>
    <row r="5078" customFormat="false" ht="12.75" hidden="false" customHeight="false" outlineLevel="0" collapsed="false">
      <c r="A5078" s="0" t="n">
        <v>0</v>
      </c>
      <c r="B5078" s="0" t="n">
        <v>11.66</v>
      </c>
      <c r="C5078" s="0" t="n">
        <v>9.8473</v>
      </c>
      <c r="D5078" s="0" t="n">
        <v>5.5182</v>
      </c>
      <c r="E5078" s="0" t="n">
        <v>6.266</v>
      </c>
      <c r="F5078" s="0" t="n">
        <v>0</v>
      </c>
      <c r="G5078" s="0" t="n">
        <v>62.442</v>
      </c>
      <c r="J5078" s="0" t="n">
        <f aca="false">(A5077*16.026)</f>
        <v>0</v>
      </c>
      <c r="K5078" s="3" t="n">
        <f aca="false">(B5077*16.026)</f>
        <v>223.24218</v>
      </c>
      <c r="L5078" s="3" t="n">
        <f aca="false">(C5077*16.026)</f>
        <v>137.8652676</v>
      </c>
      <c r="M5078" s="3" t="n">
        <f aca="false">(D5077*16.026)</f>
        <v>33.1802304</v>
      </c>
      <c r="N5078" s="3" t="n">
        <f aca="false">(E5077*16.026)</f>
        <v>535.636998</v>
      </c>
      <c r="O5078" s="3" t="n">
        <f aca="false">(F5077*16.026)</f>
        <v>278.77227</v>
      </c>
      <c r="P5078" s="3" t="n">
        <f aca="false">(G5077*16.026)</f>
        <v>1392.451062</v>
      </c>
    </row>
    <row r="5079" customFormat="false" ht="12.75" hidden="false" customHeight="false" outlineLevel="0" collapsed="false">
      <c r="A5079" s="0" t="n">
        <v>0</v>
      </c>
      <c r="B5079" s="0" t="n">
        <v>10.35</v>
      </c>
      <c r="C5079" s="0" t="n">
        <v>12.31</v>
      </c>
      <c r="D5079" s="0" t="n">
        <v>6.2119</v>
      </c>
      <c r="E5079" s="0" t="n">
        <v>0</v>
      </c>
      <c r="F5079" s="0" t="n">
        <v>0</v>
      </c>
      <c r="G5079" s="0" t="n">
        <v>133</v>
      </c>
      <c r="J5079" s="0" t="n">
        <f aca="false">(A5078*16.026)</f>
        <v>0</v>
      </c>
      <c r="K5079" s="3" t="n">
        <f aca="false">(B5078*16.026)</f>
        <v>186.86316</v>
      </c>
      <c r="L5079" s="3" t="n">
        <f aca="false">(C5078*16.026)</f>
        <v>157.8128298</v>
      </c>
      <c r="M5079" s="3" t="n">
        <f aca="false">(D5078*16.026)</f>
        <v>88.4346732</v>
      </c>
      <c r="N5079" s="3" t="n">
        <f aca="false">(E5078*16.026)</f>
        <v>100.418916</v>
      </c>
      <c r="O5079" s="3" t="n">
        <f aca="false">(F5078*16.026)</f>
        <v>0</v>
      </c>
      <c r="P5079" s="3" t="n">
        <f aca="false">(G5078*16.026)</f>
        <v>1000.695492</v>
      </c>
    </row>
    <row r="5080" customFormat="false" ht="12.75" hidden="false" customHeight="false" outlineLevel="0" collapsed="false">
      <c r="A5080" s="0" t="n">
        <v>0</v>
      </c>
      <c r="B5080" s="0" t="n">
        <v>11.843</v>
      </c>
      <c r="C5080" s="0" t="n">
        <v>7.8207</v>
      </c>
      <c r="D5080" s="0" t="n">
        <v>0</v>
      </c>
      <c r="E5080" s="0" t="n">
        <v>0</v>
      </c>
      <c r="F5080" s="0" t="n">
        <v>0</v>
      </c>
      <c r="G5080" s="0" t="n">
        <v>133</v>
      </c>
      <c r="J5080" s="0" t="n">
        <f aca="false">(A5079*16.026)</f>
        <v>0</v>
      </c>
      <c r="K5080" s="3" t="n">
        <f aca="false">(B5079*16.026)</f>
        <v>165.8691</v>
      </c>
      <c r="L5080" s="3" t="n">
        <f aca="false">(C5079*16.026)</f>
        <v>197.28006</v>
      </c>
      <c r="M5080" s="3" t="n">
        <f aca="false">(D5079*16.026)</f>
        <v>99.5519094</v>
      </c>
      <c r="N5080" s="3" t="n">
        <f aca="false">(E5079*16.026)</f>
        <v>0</v>
      </c>
      <c r="O5080" s="3" t="n">
        <f aca="false">(F5079*16.026)</f>
        <v>0</v>
      </c>
      <c r="P5080" s="3" t="n">
        <f aca="false">(G5079*16.026)</f>
        <v>2131.458</v>
      </c>
    </row>
    <row r="5081" customFormat="false" ht="12.75" hidden="false" customHeight="false" outlineLevel="0" collapsed="false">
      <c r="A5081" s="0" t="n">
        <v>0</v>
      </c>
      <c r="B5081" s="0" t="n">
        <v>12.565</v>
      </c>
      <c r="C5081" s="0" t="n">
        <v>9.0663</v>
      </c>
      <c r="D5081" s="0" t="n">
        <v>0</v>
      </c>
      <c r="E5081" s="0" t="n">
        <v>0</v>
      </c>
      <c r="F5081" s="0" t="n">
        <v>0</v>
      </c>
      <c r="G5081" s="0" t="n">
        <v>75.523</v>
      </c>
      <c r="J5081" s="0" t="n">
        <f aca="false">(A5080*16.026)</f>
        <v>0</v>
      </c>
      <c r="K5081" s="3" t="n">
        <f aca="false">(B5080*16.026)</f>
        <v>189.795918</v>
      </c>
      <c r="L5081" s="3" t="n">
        <f aca="false">(C5080*16.026)</f>
        <v>125.3345382</v>
      </c>
      <c r="M5081" s="3" t="n">
        <f aca="false">(D5080*16.026)</f>
        <v>0</v>
      </c>
      <c r="N5081" s="3" t="n">
        <f aca="false">(E5080*16.026)</f>
        <v>0</v>
      </c>
      <c r="O5081" s="3" t="n">
        <f aca="false">(F5080*16.026)</f>
        <v>0</v>
      </c>
      <c r="P5081" s="3" t="n">
        <f aca="false">(G5080*16.026)</f>
        <v>2131.458</v>
      </c>
    </row>
    <row r="5082" customFormat="false" ht="12.75" hidden="false" customHeight="false" outlineLevel="0" collapsed="false">
      <c r="A5082" s="0" t="n">
        <v>0</v>
      </c>
      <c r="B5082" s="0" t="n">
        <v>10.729</v>
      </c>
      <c r="C5082" s="0" t="n">
        <v>9.3038</v>
      </c>
      <c r="D5082" s="0" t="n">
        <v>0</v>
      </c>
      <c r="E5082" s="0" t="n">
        <v>0</v>
      </c>
      <c r="F5082" s="0" t="n">
        <v>0</v>
      </c>
      <c r="G5082" s="0" t="n">
        <v>58.958</v>
      </c>
      <c r="J5082" s="0" t="n">
        <f aca="false">(A5081*16.026)</f>
        <v>0</v>
      </c>
      <c r="K5082" s="3" t="n">
        <f aca="false">(B5081*16.026)</f>
        <v>201.36669</v>
      </c>
      <c r="L5082" s="3" t="n">
        <f aca="false">(C5081*16.026)</f>
        <v>145.2965238</v>
      </c>
      <c r="M5082" s="3" t="n">
        <f aca="false">(D5081*16.026)</f>
        <v>0</v>
      </c>
      <c r="N5082" s="3" t="n">
        <f aca="false">(E5081*16.026)</f>
        <v>0</v>
      </c>
      <c r="O5082" s="3" t="n">
        <f aca="false">(F5081*16.026)</f>
        <v>0</v>
      </c>
      <c r="P5082" s="3" t="n">
        <f aca="false">(G5081*16.026)</f>
        <v>1210.331598</v>
      </c>
    </row>
    <row r="5083" customFormat="false" ht="12.75" hidden="false" customHeight="false" outlineLevel="0" collapsed="false">
      <c r="A5083" s="0" t="n">
        <v>0</v>
      </c>
      <c r="B5083" s="0" t="n">
        <v>9.8126</v>
      </c>
      <c r="C5083" s="0" t="n">
        <v>8.7244</v>
      </c>
      <c r="D5083" s="0" t="n">
        <v>0</v>
      </c>
      <c r="E5083" s="0" t="n">
        <v>0</v>
      </c>
      <c r="F5083" s="0" t="n">
        <v>0</v>
      </c>
      <c r="G5083" s="0" t="n">
        <v>23.3</v>
      </c>
      <c r="J5083" s="0" t="n">
        <f aca="false">(A5082*16.026)</f>
        <v>0</v>
      </c>
      <c r="K5083" s="3" t="n">
        <f aca="false">(B5082*16.026)</f>
        <v>171.942954</v>
      </c>
      <c r="L5083" s="3" t="n">
        <f aca="false">(C5082*16.026)</f>
        <v>149.1026988</v>
      </c>
      <c r="M5083" s="3" t="n">
        <f aca="false">(D5082*16.026)</f>
        <v>0</v>
      </c>
      <c r="N5083" s="3" t="n">
        <f aca="false">(E5082*16.026)</f>
        <v>0</v>
      </c>
      <c r="O5083" s="3" t="n">
        <f aca="false">(F5082*16.026)</f>
        <v>0</v>
      </c>
      <c r="P5083" s="3" t="n">
        <f aca="false">(G5082*16.026)</f>
        <v>944.860908</v>
      </c>
    </row>
    <row r="5084" customFormat="false" ht="12.75" hidden="false" customHeight="false" outlineLevel="0" collapsed="false">
      <c r="A5084" s="0" t="n">
        <v>0</v>
      </c>
      <c r="B5084" s="0" t="n">
        <v>9.6673</v>
      </c>
      <c r="C5084" s="0" t="n">
        <v>9.1258</v>
      </c>
      <c r="D5084" s="0" t="n">
        <v>6.7062</v>
      </c>
      <c r="E5084" s="0" t="n">
        <v>0</v>
      </c>
      <c r="F5084" s="0" t="n">
        <v>0</v>
      </c>
      <c r="G5084" s="0" t="n">
        <v>23.411</v>
      </c>
      <c r="J5084" s="0" t="n">
        <f aca="false">(A5083*16.026)</f>
        <v>0</v>
      </c>
      <c r="K5084" s="3" t="n">
        <f aca="false">(B5083*16.026)</f>
        <v>157.2567276</v>
      </c>
      <c r="L5084" s="3" t="n">
        <f aca="false">(C5083*16.026)</f>
        <v>139.8172344</v>
      </c>
      <c r="M5084" s="3" t="n">
        <f aca="false">(D5083*16.026)</f>
        <v>0</v>
      </c>
      <c r="N5084" s="3" t="n">
        <f aca="false">(E5083*16.026)</f>
        <v>0</v>
      </c>
      <c r="O5084" s="3" t="n">
        <f aca="false">(F5083*16.026)</f>
        <v>0</v>
      </c>
      <c r="P5084" s="3" t="n">
        <f aca="false">(G5083*16.026)</f>
        <v>373.4058</v>
      </c>
    </row>
    <row r="5085" customFormat="false" ht="12.75" hidden="false" customHeight="false" outlineLevel="0" collapsed="false">
      <c r="A5085" s="0" t="n">
        <v>0</v>
      </c>
      <c r="B5085" s="0" t="n">
        <v>11.849</v>
      </c>
      <c r="C5085" s="0" t="n">
        <v>10.453</v>
      </c>
      <c r="D5085" s="0" t="n">
        <v>15.976</v>
      </c>
      <c r="E5085" s="0" t="n">
        <v>0</v>
      </c>
      <c r="F5085" s="0" t="n">
        <v>0</v>
      </c>
      <c r="G5085" s="0" t="n">
        <v>3.4552</v>
      </c>
      <c r="J5085" s="0" t="n">
        <f aca="false">(A5084*16.026)</f>
        <v>0</v>
      </c>
      <c r="K5085" s="3" t="n">
        <f aca="false">(B5084*16.026)</f>
        <v>154.9281498</v>
      </c>
      <c r="L5085" s="3" t="n">
        <f aca="false">(C5084*16.026)</f>
        <v>146.2500708</v>
      </c>
      <c r="M5085" s="3" t="n">
        <f aca="false">(D5084*16.026)</f>
        <v>107.4735612</v>
      </c>
      <c r="N5085" s="3" t="n">
        <f aca="false">(E5084*16.026)</f>
        <v>0</v>
      </c>
      <c r="O5085" s="3" t="n">
        <f aca="false">(F5084*16.026)</f>
        <v>0</v>
      </c>
      <c r="P5085" s="3" t="n">
        <f aca="false">(G5084*16.026)</f>
        <v>375.184686</v>
      </c>
    </row>
    <row r="5086" customFormat="false" ht="12.75" hidden="false" customHeight="false" outlineLevel="0" collapsed="false">
      <c r="A5086" s="0" t="n">
        <v>2.4238</v>
      </c>
      <c r="B5086" s="0" t="n">
        <v>12.451</v>
      </c>
      <c r="C5086" s="0" t="n">
        <v>11.965</v>
      </c>
      <c r="D5086" s="0" t="n">
        <v>6.7693</v>
      </c>
      <c r="E5086" s="0" t="n">
        <v>0</v>
      </c>
      <c r="F5086" s="0" t="n">
        <v>0</v>
      </c>
      <c r="G5086" s="0" t="n">
        <v>42.877</v>
      </c>
      <c r="J5086" s="0" t="n">
        <f aca="false">(A5085*16.026)</f>
        <v>0</v>
      </c>
      <c r="K5086" s="3" t="n">
        <f aca="false">(B5085*16.026)</f>
        <v>189.892074</v>
      </c>
      <c r="L5086" s="3" t="n">
        <f aca="false">(C5085*16.026)</f>
        <v>167.519778</v>
      </c>
      <c r="M5086" s="3" t="n">
        <f aca="false">(D5085*16.026)</f>
        <v>256.031376</v>
      </c>
      <c r="N5086" s="3" t="n">
        <f aca="false">(E5085*16.026)</f>
        <v>0</v>
      </c>
      <c r="O5086" s="3" t="n">
        <f aca="false">(F5085*16.026)</f>
        <v>0</v>
      </c>
      <c r="P5086" s="3" t="n">
        <f aca="false">(G5085*16.026)</f>
        <v>55.3730352</v>
      </c>
    </row>
    <row r="5087" customFormat="false" ht="12.75" hidden="false" customHeight="false" outlineLevel="0" collapsed="false">
      <c r="A5087" s="0" t="n">
        <v>0.13534</v>
      </c>
      <c r="B5087" s="0" t="n">
        <v>14.356</v>
      </c>
      <c r="C5087" s="0" t="n">
        <v>12.342</v>
      </c>
      <c r="D5087" s="0" t="n">
        <v>15.439</v>
      </c>
      <c r="E5087" s="0" t="n">
        <v>0</v>
      </c>
      <c r="F5087" s="0" t="n">
        <v>0</v>
      </c>
      <c r="G5087" s="0" t="n">
        <v>10.612</v>
      </c>
      <c r="J5087" s="0" t="n">
        <f aca="false">(A5086*16.026)</f>
        <v>38.8438188</v>
      </c>
      <c r="K5087" s="3" t="n">
        <f aca="false">(B5086*16.026)</f>
        <v>199.539726</v>
      </c>
      <c r="L5087" s="3" t="n">
        <f aca="false">(C5086*16.026)</f>
        <v>191.75109</v>
      </c>
      <c r="M5087" s="3" t="n">
        <f aca="false">(D5086*16.026)</f>
        <v>108.4848018</v>
      </c>
      <c r="N5087" s="3" t="n">
        <f aca="false">(E5086*16.026)</f>
        <v>0</v>
      </c>
      <c r="O5087" s="3" t="n">
        <f aca="false">(F5086*16.026)</f>
        <v>0</v>
      </c>
      <c r="P5087" s="3" t="n">
        <f aca="false">(G5086*16.026)</f>
        <v>687.146802</v>
      </c>
    </row>
    <row r="5088" customFormat="false" ht="12.75" hidden="false" customHeight="false" outlineLevel="0" collapsed="false">
      <c r="A5088" s="0" t="n">
        <v>0</v>
      </c>
      <c r="B5088" s="0" t="n">
        <v>13.332</v>
      </c>
      <c r="C5088" s="0" t="n">
        <v>6.6214</v>
      </c>
      <c r="D5088" s="0" t="n">
        <v>16.975</v>
      </c>
      <c r="E5088" s="0" t="n">
        <v>0</v>
      </c>
      <c r="F5088" s="0" t="n">
        <v>0</v>
      </c>
      <c r="G5088" s="0" t="n">
        <v>4.7594</v>
      </c>
      <c r="J5088" s="0" t="n">
        <f aca="false">(A5087*16.026)</f>
        <v>2.16895884</v>
      </c>
      <c r="K5088" s="3" t="n">
        <f aca="false">(B5087*16.026)</f>
        <v>230.069256</v>
      </c>
      <c r="L5088" s="3" t="n">
        <f aca="false">(C5087*16.026)</f>
        <v>197.792892</v>
      </c>
      <c r="M5088" s="3" t="n">
        <f aca="false">(D5087*16.026)</f>
        <v>247.425414</v>
      </c>
      <c r="N5088" s="3" t="n">
        <f aca="false">(E5087*16.026)</f>
        <v>0</v>
      </c>
      <c r="O5088" s="3" t="n">
        <f aca="false">(F5087*16.026)</f>
        <v>0</v>
      </c>
      <c r="P5088" s="3" t="n">
        <f aca="false">(G5087*16.026)</f>
        <v>170.067912</v>
      </c>
    </row>
    <row r="5089" customFormat="false" ht="12.75" hidden="false" customHeight="false" outlineLevel="0" collapsed="false">
      <c r="A5089" s="0" t="n">
        <v>0</v>
      </c>
      <c r="B5089" s="0" t="n">
        <v>13.553</v>
      </c>
      <c r="C5089" s="0" t="n">
        <v>6.9671</v>
      </c>
      <c r="D5089" s="0" t="n">
        <v>30.191</v>
      </c>
      <c r="E5089" s="0" t="n">
        <v>0</v>
      </c>
      <c r="F5089" s="0" t="n">
        <v>0</v>
      </c>
      <c r="G5089" s="0" t="n">
        <v>0</v>
      </c>
      <c r="J5089" s="0" t="n">
        <f aca="false">(A5088*16.026)</f>
        <v>0</v>
      </c>
      <c r="K5089" s="3" t="n">
        <f aca="false">(B5088*16.026)</f>
        <v>213.658632</v>
      </c>
      <c r="L5089" s="3" t="n">
        <f aca="false">(C5088*16.026)</f>
        <v>106.1145564</v>
      </c>
      <c r="M5089" s="3" t="n">
        <f aca="false">(D5088*16.026)</f>
        <v>272.04135</v>
      </c>
      <c r="N5089" s="3" t="n">
        <f aca="false">(E5088*16.026)</f>
        <v>0</v>
      </c>
      <c r="O5089" s="3" t="n">
        <f aca="false">(F5088*16.026)</f>
        <v>0</v>
      </c>
      <c r="P5089" s="3" t="n">
        <f aca="false">(G5088*16.026)</f>
        <v>76.2741444</v>
      </c>
    </row>
    <row r="5090" customFormat="false" ht="12.75" hidden="false" customHeight="false" outlineLevel="0" collapsed="false">
      <c r="A5090" s="0" t="n">
        <v>0</v>
      </c>
      <c r="B5090" s="0" t="n">
        <v>13.285</v>
      </c>
      <c r="C5090" s="0" t="n">
        <v>10.805</v>
      </c>
      <c r="D5090" s="0" t="n">
        <v>18.413</v>
      </c>
      <c r="E5090" s="0" t="n">
        <v>0</v>
      </c>
      <c r="F5090" s="0" t="n">
        <v>17.856</v>
      </c>
      <c r="G5090" s="0" t="n">
        <v>0.12255</v>
      </c>
      <c r="J5090" s="0" t="n">
        <f aca="false">(A5089*16.026)</f>
        <v>0</v>
      </c>
      <c r="K5090" s="3" t="n">
        <f aca="false">(B5089*16.026)</f>
        <v>217.200378</v>
      </c>
      <c r="L5090" s="3" t="n">
        <f aca="false">(C5089*16.026)</f>
        <v>111.6547446</v>
      </c>
      <c r="M5090" s="3" t="n">
        <f aca="false">(D5089*16.026)</f>
        <v>483.840966</v>
      </c>
      <c r="N5090" s="3" t="n">
        <f aca="false">(E5089*16.026)</f>
        <v>0</v>
      </c>
      <c r="O5090" s="3" t="n">
        <f aca="false">(F5089*16.026)</f>
        <v>0</v>
      </c>
      <c r="P5090" s="3" t="n">
        <f aca="false">(G5089*16.026)</f>
        <v>0</v>
      </c>
    </row>
    <row r="5091" customFormat="false" ht="12.75" hidden="false" customHeight="false" outlineLevel="0" collapsed="false">
      <c r="A5091" s="0" t="n">
        <v>1.0711</v>
      </c>
      <c r="B5091" s="0" t="n">
        <v>13.932</v>
      </c>
      <c r="C5091" s="0" t="n">
        <v>11.272</v>
      </c>
      <c r="D5091" s="0" t="n">
        <v>21.537</v>
      </c>
      <c r="E5091" s="0" t="n">
        <v>0</v>
      </c>
      <c r="F5091" s="0" t="n">
        <v>2.9553</v>
      </c>
      <c r="G5091" s="0" t="n">
        <v>0</v>
      </c>
      <c r="J5091" s="0" t="n">
        <f aca="false">(A5090*16.026)</f>
        <v>0</v>
      </c>
      <c r="K5091" s="3" t="n">
        <f aca="false">(B5090*16.026)</f>
        <v>212.90541</v>
      </c>
      <c r="L5091" s="3" t="n">
        <f aca="false">(C5090*16.026)</f>
        <v>173.16093</v>
      </c>
      <c r="M5091" s="3" t="n">
        <f aca="false">(D5090*16.026)</f>
        <v>295.086738</v>
      </c>
      <c r="N5091" s="3" t="n">
        <f aca="false">(E5090*16.026)</f>
        <v>0</v>
      </c>
      <c r="O5091" s="3" t="n">
        <f aca="false">(F5090*16.026)</f>
        <v>286.160256</v>
      </c>
      <c r="P5091" s="3" t="n">
        <f aca="false">(G5090*16.026)</f>
        <v>1.9639863</v>
      </c>
    </row>
    <row r="5092" customFormat="false" ht="12.75" hidden="false" customHeight="false" outlineLevel="0" collapsed="false">
      <c r="A5092" s="0" t="n">
        <v>0.78361</v>
      </c>
      <c r="B5092" s="0" t="n">
        <v>15.621</v>
      </c>
      <c r="C5092" s="0" t="n">
        <v>9.2119</v>
      </c>
      <c r="D5092" s="0" t="n">
        <v>51.384</v>
      </c>
      <c r="E5092" s="0" t="n">
        <v>0</v>
      </c>
      <c r="F5092" s="0" t="n">
        <v>7.314</v>
      </c>
      <c r="G5092" s="0" t="n">
        <v>0</v>
      </c>
      <c r="J5092" s="0" t="n">
        <f aca="false">(A5091*16.026)</f>
        <v>17.1654486</v>
      </c>
      <c r="K5092" s="3" t="n">
        <f aca="false">(B5091*16.026)</f>
        <v>223.274232</v>
      </c>
      <c r="L5092" s="3" t="n">
        <f aca="false">(C5091*16.026)</f>
        <v>180.645072</v>
      </c>
      <c r="M5092" s="3" t="n">
        <f aca="false">(D5091*16.026)</f>
        <v>345.151962</v>
      </c>
      <c r="N5092" s="3" t="n">
        <f aca="false">(E5091*16.026)</f>
        <v>0</v>
      </c>
      <c r="O5092" s="3" t="n">
        <f aca="false">(F5091*16.026)</f>
        <v>47.3616378</v>
      </c>
      <c r="P5092" s="3" t="n">
        <f aca="false">(G5091*16.026)</f>
        <v>0</v>
      </c>
    </row>
    <row r="5093" customFormat="false" ht="12.75" hidden="false" customHeight="false" outlineLevel="0" collapsed="false">
      <c r="A5093" s="0" t="n">
        <v>2.316</v>
      </c>
      <c r="B5093" s="0" t="n">
        <v>14.584</v>
      </c>
      <c r="C5093" s="0" t="n">
        <v>11.35</v>
      </c>
      <c r="D5093" s="0" t="n">
        <v>26.572</v>
      </c>
      <c r="E5093" s="0" t="n">
        <v>0</v>
      </c>
      <c r="F5093" s="0" t="n">
        <v>0.8587</v>
      </c>
      <c r="G5093" s="0" t="n">
        <v>0</v>
      </c>
      <c r="J5093" s="0" t="n">
        <f aca="false">(A5092*16.026)</f>
        <v>12.55813386</v>
      </c>
      <c r="K5093" s="3" t="n">
        <f aca="false">(B5092*16.026)</f>
        <v>250.342146</v>
      </c>
      <c r="L5093" s="3" t="n">
        <f aca="false">(C5092*16.026)</f>
        <v>147.6299094</v>
      </c>
      <c r="M5093" s="3" t="n">
        <f aca="false">(D5092*16.026)</f>
        <v>823.479984</v>
      </c>
      <c r="N5093" s="3" t="n">
        <f aca="false">(E5092*16.026)</f>
        <v>0</v>
      </c>
      <c r="O5093" s="3" t="n">
        <f aca="false">(F5092*16.026)</f>
        <v>117.214164</v>
      </c>
      <c r="P5093" s="3" t="n">
        <f aca="false">(G5092*16.026)</f>
        <v>0</v>
      </c>
    </row>
    <row r="5094" customFormat="false" ht="12.75" hidden="false" customHeight="false" outlineLevel="0" collapsed="false">
      <c r="A5094" s="0" t="n">
        <v>0.23335</v>
      </c>
      <c r="B5094" s="0" t="n">
        <v>14.37</v>
      </c>
      <c r="C5094" s="0" t="n">
        <v>10.1</v>
      </c>
      <c r="D5094" s="0" t="n">
        <v>16.014</v>
      </c>
      <c r="E5094" s="0" t="n">
        <v>4.8787</v>
      </c>
      <c r="F5094" s="0" t="n">
        <v>10.818</v>
      </c>
      <c r="G5094" s="0" t="n">
        <v>5.8498</v>
      </c>
      <c r="J5094" s="0" t="n">
        <f aca="false">(A5093*16.026)</f>
        <v>37.116216</v>
      </c>
      <c r="K5094" s="3" t="n">
        <f aca="false">(B5093*16.026)</f>
        <v>233.723184</v>
      </c>
      <c r="L5094" s="3" t="n">
        <f aca="false">(C5093*16.026)</f>
        <v>181.8951</v>
      </c>
      <c r="M5094" s="3" t="n">
        <f aca="false">(D5093*16.026)</f>
        <v>425.842872</v>
      </c>
      <c r="N5094" s="3" t="n">
        <f aca="false">(E5093*16.026)</f>
        <v>0</v>
      </c>
      <c r="O5094" s="3" t="n">
        <f aca="false">(F5093*16.026)</f>
        <v>13.7615262</v>
      </c>
      <c r="P5094" s="3" t="n">
        <f aca="false">(G5093*16.026)</f>
        <v>0</v>
      </c>
    </row>
    <row r="5095" customFormat="false" ht="12.75" hidden="false" customHeight="false" outlineLevel="0" collapsed="false">
      <c r="A5095" s="0" t="n">
        <v>7.2143</v>
      </c>
      <c r="B5095" s="0" t="n">
        <v>14.147</v>
      </c>
      <c r="C5095" s="0" t="n">
        <v>8.0309</v>
      </c>
      <c r="D5095" s="0" t="n">
        <v>2.5851</v>
      </c>
      <c r="E5095" s="0" t="n">
        <v>5.3223</v>
      </c>
      <c r="F5095" s="0" t="n">
        <v>17.477</v>
      </c>
      <c r="G5095" s="0" t="n">
        <v>0</v>
      </c>
      <c r="J5095" s="0" t="n">
        <f aca="false">(A5094*16.026)</f>
        <v>3.7396671</v>
      </c>
      <c r="K5095" s="3" t="n">
        <f aca="false">(B5094*16.026)</f>
        <v>230.29362</v>
      </c>
      <c r="L5095" s="3" t="n">
        <f aca="false">(C5094*16.026)</f>
        <v>161.8626</v>
      </c>
      <c r="M5095" s="3" t="n">
        <f aca="false">(D5094*16.026)</f>
        <v>256.640364</v>
      </c>
      <c r="N5095" s="3" t="n">
        <f aca="false">(E5094*16.026)</f>
        <v>78.1860462</v>
      </c>
      <c r="O5095" s="3" t="n">
        <f aca="false">(F5094*16.026)</f>
        <v>173.369268</v>
      </c>
      <c r="P5095" s="3" t="n">
        <f aca="false">(G5094*16.026)</f>
        <v>93.7488948</v>
      </c>
    </row>
    <row r="5096" customFormat="false" ht="12.75" hidden="false" customHeight="false" outlineLevel="0" collapsed="false">
      <c r="A5096" s="0" t="n">
        <v>7.7386</v>
      </c>
      <c r="B5096" s="0" t="n">
        <v>15.31</v>
      </c>
      <c r="C5096" s="0" t="n">
        <v>8.1149</v>
      </c>
      <c r="D5096" s="0" t="n">
        <v>0</v>
      </c>
      <c r="E5096" s="0" t="n">
        <v>0.33828</v>
      </c>
      <c r="F5096" s="0" t="n">
        <v>26.388</v>
      </c>
      <c r="G5096" s="0" t="n">
        <v>0</v>
      </c>
      <c r="J5096" s="0" t="n">
        <f aca="false">(A5095*16.026)</f>
        <v>115.6163718</v>
      </c>
      <c r="K5096" s="3" t="n">
        <f aca="false">(B5095*16.026)</f>
        <v>226.719822</v>
      </c>
      <c r="L5096" s="3" t="n">
        <f aca="false">(C5095*16.026)</f>
        <v>128.7032034</v>
      </c>
      <c r="M5096" s="3" t="n">
        <f aca="false">(D5095*16.026)</f>
        <v>41.4288126</v>
      </c>
      <c r="N5096" s="3" t="n">
        <f aca="false">(E5095*16.026)</f>
        <v>85.2951798</v>
      </c>
      <c r="O5096" s="3" t="n">
        <f aca="false">(F5095*16.026)</f>
        <v>280.086402</v>
      </c>
      <c r="P5096" s="3" t="n">
        <f aca="false">(G5095*16.026)</f>
        <v>0</v>
      </c>
    </row>
    <row r="5097" customFormat="false" ht="12.75" hidden="false" customHeight="false" outlineLevel="0" collapsed="false">
      <c r="A5097" s="0" t="n">
        <v>7.0846</v>
      </c>
      <c r="B5097" s="0" t="n">
        <v>14.99</v>
      </c>
      <c r="C5097" s="0" t="n">
        <v>9.9191</v>
      </c>
      <c r="D5097" s="0" t="n">
        <v>0</v>
      </c>
      <c r="E5097" s="0" t="n">
        <v>0.49043</v>
      </c>
      <c r="F5097" s="0" t="n">
        <v>29.11</v>
      </c>
      <c r="G5097" s="0" t="n">
        <v>19.692</v>
      </c>
      <c r="J5097" s="0" t="n">
        <f aca="false">(A5096*16.026)</f>
        <v>124.0188036</v>
      </c>
      <c r="K5097" s="3" t="n">
        <f aca="false">(B5096*16.026)</f>
        <v>245.35806</v>
      </c>
      <c r="L5097" s="3" t="n">
        <f aca="false">(C5096*16.026)</f>
        <v>130.0493874</v>
      </c>
      <c r="M5097" s="3" t="n">
        <f aca="false">(D5096*16.026)</f>
        <v>0</v>
      </c>
      <c r="N5097" s="3" t="n">
        <f aca="false">(E5096*16.026)</f>
        <v>5.42127528</v>
      </c>
      <c r="O5097" s="3" t="n">
        <f aca="false">(F5096*16.026)</f>
        <v>422.894088</v>
      </c>
      <c r="P5097" s="3" t="n">
        <f aca="false">(G5096*16.026)</f>
        <v>0</v>
      </c>
    </row>
    <row r="5098" customFormat="false" ht="12.75" hidden="false" customHeight="false" outlineLevel="0" collapsed="false">
      <c r="A5098" s="0" t="n">
        <v>10.71</v>
      </c>
      <c r="B5098" s="0" t="n">
        <v>14.002</v>
      </c>
      <c r="C5098" s="0" t="n">
        <v>9.2745</v>
      </c>
      <c r="D5098" s="0" t="n">
        <v>8.1355</v>
      </c>
      <c r="E5098" s="0" t="n">
        <v>7.0917</v>
      </c>
      <c r="F5098" s="0" t="n">
        <v>21.375</v>
      </c>
      <c r="G5098" s="0" t="n">
        <v>46.301</v>
      </c>
      <c r="J5098" s="0" t="n">
        <f aca="false">(A5097*16.026)</f>
        <v>113.5377996</v>
      </c>
      <c r="K5098" s="3" t="n">
        <f aca="false">(B5097*16.026)</f>
        <v>240.22974</v>
      </c>
      <c r="L5098" s="3" t="n">
        <f aca="false">(C5097*16.026)</f>
        <v>158.9634966</v>
      </c>
      <c r="M5098" s="3" t="n">
        <f aca="false">(D5097*16.026)</f>
        <v>0</v>
      </c>
      <c r="N5098" s="3" t="n">
        <f aca="false">(E5097*16.026)</f>
        <v>7.85963118</v>
      </c>
      <c r="O5098" s="3" t="n">
        <f aca="false">(F5097*16.026)</f>
        <v>466.51686</v>
      </c>
      <c r="P5098" s="3" t="n">
        <f aca="false">(G5097*16.026)</f>
        <v>315.583992</v>
      </c>
    </row>
    <row r="5099" customFormat="false" ht="12.75" hidden="false" customHeight="false" outlineLevel="0" collapsed="false">
      <c r="A5099" s="0" t="n">
        <v>12.328</v>
      </c>
      <c r="B5099" s="0" t="n">
        <v>14.76</v>
      </c>
      <c r="C5099" s="0" t="n">
        <v>11.425</v>
      </c>
      <c r="D5099" s="0" t="n">
        <v>5.5186</v>
      </c>
      <c r="E5099" s="0" t="n">
        <v>17.434</v>
      </c>
      <c r="F5099" s="0" t="n">
        <v>22.451</v>
      </c>
      <c r="G5099" s="0" t="n">
        <v>24.728</v>
      </c>
      <c r="J5099" s="0" t="n">
        <f aca="false">(A5098*16.026)</f>
        <v>171.63846</v>
      </c>
      <c r="K5099" s="3" t="n">
        <f aca="false">(B5098*16.026)</f>
        <v>224.396052</v>
      </c>
      <c r="L5099" s="3" t="n">
        <f aca="false">(C5098*16.026)</f>
        <v>148.633137</v>
      </c>
      <c r="M5099" s="3" t="n">
        <f aca="false">(D5098*16.026)</f>
        <v>130.379523</v>
      </c>
      <c r="N5099" s="3" t="n">
        <f aca="false">(E5098*16.026)</f>
        <v>113.6515842</v>
      </c>
      <c r="O5099" s="3" t="n">
        <f aca="false">(F5098*16.026)</f>
        <v>342.55575</v>
      </c>
      <c r="P5099" s="3" t="n">
        <f aca="false">(G5098*16.026)</f>
        <v>742.019826</v>
      </c>
    </row>
    <row r="5100" customFormat="false" ht="12.75" hidden="false" customHeight="false" outlineLevel="0" collapsed="false">
      <c r="A5100" s="0" t="n">
        <v>14.799</v>
      </c>
      <c r="B5100" s="0" t="n">
        <v>15.518</v>
      </c>
      <c r="C5100" s="0" t="n">
        <v>11.439</v>
      </c>
      <c r="D5100" s="0" t="n">
        <v>5.4425</v>
      </c>
      <c r="E5100" s="0" t="n">
        <v>15.435</v>
      </c>
      <c r="F5100" s="0" t="n">
        <v>17.775</v>
      </c>
      <c r="G5100" s="0" t="n">
        <v>68.364</v>
      </c>
      <c r="J5100" s="0" t="n">
        <f aca="false">(A5099*16.026)</f>
        <v>197.568528</v>
      </c>
      <c r="K5100" s="3" t="n">
        <f aca="false">(B5099*16.026)</f>
        <v>236.54376</v>
      </c>
      <c r="L5100" s="3" t="n">
        <f aca="false">(C5099*16.026)</f>
        <v>183.09705</v>
      </c>
      <c r="M5100" s="3" t="n">
        <f aca="false">(D5099*16.026)</f>
        <v>88.4410836</v>
      </c>
      <c r="N5100" s="3" t="n">
        <f aca="false">(E5099*16.026)</f>
        <v>279.397284</v>
      </c>
      <c r="O5100" s="3" t="n">
        <f aca="false">(F5099*16.026)</f>
        <v>359.799726</v>
      </c>
      <c r="P5100" s="3" t="n">
        <f aca="false">(G5099*16.026)</f>
        <v>396.290928</v>
      </c>
    </row>
    <row r="5101" customFormat="false" ht="12.75" hidden="false" customHeight="false" outlineLevel="0" collapsed="false">
      <c r="A5101" s="0" t="n">
        <v>19</v>
      </c>
      <c r="B5101" s="0" t="n">
        <v>14.702</v>
      </c>
      <c r="C5101" s="0" t="n">
        <v>11.119</v>
      </c>
      <c r="D5101" s="0" t="n">
        <v>0</v>
      </c>
      <c r="E5101" s="0" t="n">
        <v>25.016</v>
      </c>
      <c r="F5101" s="0" t="n">
        <v>40.057</v>
      </c>
      <c r="G5101" s="0" t="n">
        <v>124.08</v>
      </c>
      <c r="J5101" s="0" t="n">
        <f aca="false">(A5100*16.026)</f>
        <v>237.168774</v>
      </c>
      <c r="K5101" s="3" t="n">
        <f aca="false">(B5100*16.026)</f>
        <v>248.691468</v>
      </c>
      <c r="L5101" s="3" t="n">
        <f aca="false">(C5100*16.026)</f>
        <v>183.321414</v>
      </c>
      <c r="M5101" s="3" t="n">
        <f aca="false">(D5100*16.026)</f>
        <v>87.221505</v>
      </c>
      <c r="N5101" s="3" t="n">
        <f aca="false">(E5100*16.026)</f>
        <v>247.36131</v>
      </c>
      <c r="O5101" s="3" t="n">
        <f aca="false">(F5100*16.026)</f>
        <v>284.86215</v>
      </c>
      <c r="P5101" s="3" t="n">
        <f aca="false">(G5100*16.026)</f>
        <v>1095.601464</v>
      </c>
    </row>
    <row r="5102" customFormat="false" ht="12.75" hidden="false" customHeight="false" outlineLevel="0" collapsed="false">
      <c r="A5102" s="0" t="n">
        <v>19</v>
      </c>
      <c r="B5102" s="0" t="n">
        <v>14.068</v>
      </c>
      <c r="C5102" s="0" t="n">
        <v>10.591</v>
      </c>
      <c r="D5102" s="0" t="n">
        <v>3.4489</v>
      </c>
      <c r="E5102" s="0" t="n">
        <v>30.421</v>
      </c>
      <c r="F5102" s="0" t="n">
        <v>57.979</v>
      </c>
      <c r="G5102" s="0" t="n">
        <v>56.599</v>
      </c>
      <c r="J5102" s="0" t="n">
        <f aca="false">(A5101*16.026)</f>
        <v>304.494</v>
      </c>
      <c r="K5102" s="3" t="n">
        <f aca="false">(B5101*16.026)</f>
        <v>235.614252</v>
      </c>
      <c r="L5102" s="3" t="n">
        <f aca="false">(C5101*16.026)</f>
        <v>178.193094</v>
      </c>
      <c r="M5102" s="3" t="n">
        <f aca="false">(D5101*16.026)</f>
        <v>0</v>
      </c>
      <c r="N5102" s="3" t="n">
        <f aca="false">(E5101*16.026)</f>
        <v>400.906416</v>
      </c>
      <c r="O5102" s="3" t="n">
        <f aca="false">(F5101*16.026)</f>
        <v>641.953482</v>
      </c>
      <c r="P5102" s="3" t="n">
        <f aca="false">(G5101*16.026)</f>
        <v>1988.50608</v>
      </c>
    </row>
    <row r="5103" customFormat="false" ht="12.75" hidden="false" customHeight="false" outlineLevel="0" collapsed="false">
      <c r="A5103" s="0" t="n">
        <v>12.514</v>
      </c>
      <c r="B5103" s="0" t="n">
        <v>14.522</v>
      </c>
      <c r="C5103" s="0" t="n">
        <v>12.947</v>
      </c>
      <c r="D5103" s="0" t="n">
        <v>13.628</v>
      </c>
      <c r="E5103" s="0" t="n">
        <v>46.017</v>
      </c>
      <c r="F5103" s="0" t="n">
        <v>25.613</v>
      </c>
      <c r="G5103" s="0" t="n">
        <v>54.857</v>
      </c>
      <c r="J5103" s="0" t="n">
        <f aca="false">(A5102*16.026)</f>
        <v>304.494</v>
      </c>
      <c r="K5103" s="3" t="n">
        <f aca="false">(B5102*16.026)</f>
        <v>225.453768</v>
      </c>
      <c r="L5103" s="3" t="n">
        <f aca="false">(C5102*16.026)</f>
        <v>169.731366</v>
      </c>
      <c r="M5103" s="3" t="n">
        <f aca="false">(D5102*16.026)</f>
        <v>55.2720714</v>
      </c>
      <c r="N5103" s="3" t="n">
        <f aca="false">(E5102*16.026)</f>
        <v>487.526946</v>
      </c>
      <c r="O5103" s="3" t="n">
        <f aca="false">(F5102*16.026)</f>
        <v>929.171454</v>
      </c>
      <c r="P5103" s="3" t="n">
        <f aca="false">(G5102*16.026)</f>
        <v>907.055574</v>
      </c>
    </row>
    <row r="5104" customFormat="false" ht="12.75" hidden="false" customHeight="false" outlineLevel="0" collapsed="false">
      <c r="A5104" s="0" t="n">
        <v>11.318</v>
      </c>
      <c r="B5104" s="0" t="n">
        <v>13.31</v>
      </c>
      <c r="C5104" s="0" t="n">
        <v>15.655</v>
      </c>
      <c r="D5104" s="0" t="n">
        <v>24.578</v>
      </c>
      <c r="E5104" s="0" t="n">
        <v>45.368</v>
      </c>
      <c r="F5104" s="0" t="n">
        <v>18.743</v>
      </c>
      <c r="G5104" s="0" t="n">
        <v>60.271</v>
      </c>
      <c r="J5104" s="0" t="n">
        <f aca="false">(A5103*16.026)</f>
        <v>200.549364</v>
      </c>
      <c r="K5104" s="3" t="n">
        <f aca="false">(B5103*16.026)</f>
        <v>232.729572</v>
      </c>
      <c r="L5104" s="3" t="n">
        <f aca="false">(C5103*16.026)</f>
        <v>207.488622</v>
      </c>
      <c r="M5104" s="3" t="n">
        <f aca="false">(D5103*16.026)</f>
        <v>218.402328</v>
      </c>
      <c r="N5104" s="3" t="n">
        <f aca="false">(E5103*16.026)</f>
        <v>737.468442</v>
      </c>
      <c r="O5104" s="3" t="n">
        <f aca="false">(F5103*16.026)</f>
        <v>410.473938</v>
      </c>
      <c r="P5104" s="3" t="n">
        <f aca="false">(G5103*16.026)</f>
        <v>879.138282</v>
      </c>
    </row>
    <row r="5105" customFormat="false" ht="12.75" hidden="false" customHeight="false" outlineLevel="0" collapsed="false">
      <c r="A5105" s="0" t="n">
        <v>14.03</v>
      </c>
      <c r="B5105" s="0" t="n">
        <v>12.809</v>
      </c>
      <c r="C5105" s="0" t="n">
        <v>12.906</v>
      </c>
      <c r="D5105" s="0" t="n">
        <v>10.782</v>
      </c>
      <c r="E5105" s="0" t="n">
        <v>37.945</v>
      </c>
      <c r="F5105" s="0" t="n">
        <v>38.66</v>
      </c>
      <c r="G5105" s="0" t="n">
        <v>133</v>
      </c>
      <c r="J5105" s="0" t="n">
        <f aca="false">(A5104*16.026)</f>
        <v>181.382268</v>
      </c>
      <c r="K5105" s="3" t="n">
        <f aca="false">(B5104*16.026)</f>
        <v>213.30606</v>
      </c>
      <c r="L5105" s="3" t="n">
        <f aca="false">(C5104*16.026)</f>
        <v>250.88703</v>
      </c>
      <c r="M5105" s="3" t="n">
        <f aca="false">(D5104*16.026)</f>
        <v>393.887028</v>
      </c>
      <c r="N5105" s="3" t="n">
        <f aca="false">(E5104*16.026)</f>
        <v>727.067568</v>
      </c>
      <c r="O5105" s="3" t="n">
        <f aca="false">(F5104*16.026)</f>
        <v>300.375318</v>
      </c>
      <c r="P5105" s="3" t="n">
        <f aca="false">(G5104*16.026)</f>
        <v>965.903046</v>
      </c>
    </row>
    <row r="5106" customFormat="false" ht="12.75" hidden="false" customHeight="false" outlineLevel="0" collapsed="false">
      <c r="A5106" s="0" t="n">
        <v>19</v>
      </c>
      <c r="B5106" s="0" t="n">
        <v>9.1611</v>
      </c>
      <c r="C5106" s="0" t="n">
        <v>13.324</v>
      </c>
      <c r="D5106" s="0" t="n">
        <v>12.749</v>
      </c>
      <c r="E5106" s="0" t="n">
        <v>29.323</v>
      </c>
      <c r="F5106" s="0" t="n">
        <v>11.967</v>
      </c>
      <c r="G5106" s="0" t="n">
        <v>133</v>
      </c>
      <c r="J5106" s="0" t="n">
        <f aca="false">(A5105*16.026)</f>
        <v>224.84478</v>
      </c>
      <c r="K5106" s="3" t="n">
        <f aca="false">(B5105*16.026)</f>
        <v>205.277034</v>
      </c>
      <c r="L5106" s="3" t="n">
        <f aca="false">(C5105*16.026)</f>
        <v>206.831556</v>
      </c>
      <c r="M5106" s="3" t="n">
        <f aca="false">(D5105*16.026)</f>
        <v>172.792332</v>
      </c>
      <c r="N5106" s="3" t="n">
        <f aca="false">(E5105*16.026)</f>
        <v>608.10657</v>
      </c>
      <c r="O5106" s="3" t="n">
        <f aca="false">(F5105*16.026)</f>
        <v>619.56516</v>
      </c>
      <c r="P5106" s="3" t="n">
        <f aca="false">(G5105*16.026)</f>
        <v>2131.458</v>
      </c>
    </row>
    <row r="5107" customFormat="false" ht="12.75" hidden="false" customHeight="false" outlineLevel="0" collapsed="false">
      <c r="A5107" s="0" t="n">
        <v>19</v>
      </c>
      <c r="B5107" s="0" t="n">
        <v>9.6858</v>
      </c>
      <c r="C5107" s="0" t="n">
        <v>12.623</v>
      </c>
      <c r="D5107" s="0" t="n">
        <v>2.206</v>
      </c>
      <c r="E5107" s="0" t="n">
        <v>16.77</v>
      </c>
      <c r="F5107" s="0" t="n">
        <v>0</v>
      </c>
      <c r="G5107" s="0" t="n">
        <v>133</v>
      </c>
      <c r="J5107" s="0" t="n">
        <f aca="false">(A5106*16.026)</f>
        <v>304.494</v>
      </c>
      <c r="K5107" s="3" t="n">
        <f aca="false">(B5106*16.026)</f>
        <v>146.8157886</v>
      </c>
      <c r="L5107" s="3" t="n">
        <f aca="false">(C5106*16.026)</f>
        <v>213.530424</v>
      </c>
      <c r="M5107" s="3" t="n">
        <f aca="false">(D5106*16.026)</f>
        <v>204.315474</v>
      </c>
      <c r="N5107" s="3" t="n">
        <f aca="false">(E5106*16.026)</f>
        <v>469.930398</v>
      </c>
      <c r="O5107" s="3" t="n">
        <f aca="false">(F5106*16.026)</f>
        <v>191.783142</v>
      </c>
      <c r="P5107" s="3" t="n">
        <f aca="false">(G5106*16.026)</f>
        <v>2131.458</v>
      </c>
    </row>
    <row r="5108" customFormat="false" ht="12.75" hidden="false" customHeight="false" outlineLevel="0" collapsed="false">
      <c r="A5108" s="0" t="n">
        <v>13.091</v>
      </c>
      <c r="B5108" s="0" t="n">
        <v>10.196</v>
      </c>
      <c r="C5108" s="0" t="n">
        <v>13.638</v>
      </c>
      <c r="D5108" s="0" t="n">
        <v>0</v>
      </c>
      <c r="E5108" s="0" t="n">
        <v>24.641</v>
      </c>
      <c r="F5108" s="0" t="n">
        <v>0</v>
      </c>
      <c r="G5108" s="0" t="n">
        <v>133</v>
      </c>
      <c r="J5108" s="0" t="n">
        <f aca="false">(A5107*16.026)</f>
        <v>304.494</v>
      </c>
      <c r="K5108" s="3" t="n">
        <f aca="false">(B5107*16.026)</f>
        <v>155.2246308</v>
      </c>
      <c r="L5108" s="3" t="n">
        <f aca="false">(C5107*16.026)</f>
        <v>202.296198</v>
      </c>
      <c r="M5108" s="3" t="n">
        <f aca="false">(D5107*16.026)</f>
        <v>35.353356</v>
      </c>
      <c r="N5108" s="3" t="n">
        <f aca="false">(E5107*16.026)</f>
        <v>268.75602</v>
      </c>
      <c r="O5108" s="3" t="n">
        <f aca="false">(F5107*16.026)</f>
        <v>0</v>
      </c>
      <c r="P5108" s="3" t="n">
        <f aca="false">(G5107*16.026)</f>
        <v>2131.458</v>
      </c>
    </row>
    <row r="5109" customFormat="false" ht="12.75" hidden="false" customHeight="false" outlineLevel="0" collapsed="false">
      <c r="A5109" s="0" t="n">
        <v>13.798</v>
      </c>
      <c r="B5109" s="0" t="n">
        <v>9.288</v>
      </c>
      <c r="C5109" s="0" t="n">
        <v>14.112</v>
      </c>
      <c r="D5109" s="0" t="n">
        <v>0</v>
      </c>
      <c r="E5109" s="0" t="n">
        <v>28.941</v>
      </c>
      <c r="F5109" s="0" t="n">
        <v>0</v>
      </c>
      <c r="G5109" s="0" t="n">
        <v>133</v>
      </c>
      <c r="J5109" s="0" t="n">
        <f aca="false">(A5108*16.026)</f>
        <v>209.796366</v>
      </c>
      <c r="K5109" s="3" t="n">
        <f aca="false">(B5108*16.026)</f>
        <v>163.401096</v>
      </c>
      <c r="L5109" s="3" t="n">
        <f aca="false">(C5108*16.026)</f>
        <v>218.562588</v>
      </c>
      <c r="M5109" s="3" t="n">
        <f aca="false">(D5108*16.026)</f>
        <v>0</v>
      </c>
      <c r="N5109" s="3" t="n">
        <f aca="false">(E5108*16.026)</f>
        <v>394.896666</v>
      </c>
      <c r="O5109" s="3" t="n">
        <f aca="false">(F5108*16.026)</f>
        <v>0</v>
      </c>
      <c r="P5109" s="3" t="n">
        <f aca="false">(G5108*16.026)</f>
        <v>2131.458</v>
      </c>
    </row>
    <row r="5110" customFormat="false" ht="12.75" hidden="false" customHeight="false" outlineLevel="0" collapsed="false">
      <c r="A5110" s="0" t="n">
        <v>8.5007</v>
      </c>
      <c r="B5110" s="0" t="n">
        <v>9.228</v>
      </c>
      <c r="C5110" s="0" t="n">
        <v>11.172</v>
      </c>
      <c r="D5110" s="0" t="n">
        <v>0</v>
      </c>
      <c r="E5110" s="0" t="n">
        <v>46.757</v>
      </c>
      <c r="F5110" s="0" t="n">
        <v>11.179</v>
      </c>
      <c r="G5110" s="0" t="n">
        <v>133</v>
      </c>
      <c r="J5110" s="0" t="n">
        <f aca="false">(A5109*16.026)</f>
        <v>221.126748</v>
      </c>
      <c r="K5110" s="3" t="n">
        <f aca="false">(B5109*16.026)</f>
        <v>148.849488</v>
      </c>
      <c r="L5110" s="3" t="n">
        <f aca="false">(C5109*16.026)</f>
        <v>226.158912</v>
      </c>
      <c r="M5110" s="3" t="n">
        <f aca="false">(D5109*16.026)</f>
        <v>0</v>
      </c>
      <c r="N5110" s="3" t="n">
        <f aca="false">(E5109*16.026)</f>
        <v>463.808466</v>
      </c>
      <c r="O5110" s="3" t="n">
        <f aca="false">(F5109*16.026)</f>
        <v>0</v>
      </c>
      <c r="P5110" s="3" t="n">
        <f aca="false">(G5109*16.026)</f>
        <v>2131.458</v>
      </c>
    </row>
    <row r="5111" customFormat="false" ht="12.75" hidden="false" customHeight="false" outlineLevel="0" collapsed="false">
      <c r="A5111" s="0" t="n">
        <v>12.113</v>
      </c>
      <c r="B5111" s="0" t="n">
        <v>8.8342</v>
      </c>
      <c r="C5111" s="0" t="n">
        <v>9.905</v>
      </c>
      <c r="D5111" s="0" t="n">
        <v>0</v>
      </c>
      <c r="E5111" s="0" t="n">
        <v>31.267</v>
      </c>
      <c r="F5111" s="0" t="n">
        <v>8.9046</v>
      </c>
      <c r="G5111" s="0" t="n">
        <v>133</v>
      </c>
      <c r="J5111" s="0" t="n">
        <f aca="false">(A5110*16.026)</f>
        <v>136.2322182</v>
      </c>
      <c r="K5111" s="3" t="n">
        <f aca="false">(B5110*16.026)</f>
        <v>147.887928</v>
      </c>
      <c r="L5111" s="3" t="n">
        <f aca="false">(C5110*16.026)</f>
        <v>179.042472</v>
      </c>
      <c r="M5111" s="3" t="n">
        <f aca="false">(D5110*16.026)</f>
        <v>0</v>
      </c>
      <c r="N5111" s="3" t="n">
        <f aca="false">(E5110*16.026)</f>
        <v>749.327682</v>
      </c>
      <c r="O5111" s="3" t="n">
        <f aca="false">(F5110*16.026)</f>
        <v>179.154654</v>
      </c>
      <c r="P5111" s="3" t="n">
        <f aca="false">(G5110*16.026)</f>
        <v>2131.458</v>
      </c>
    </row>
    <row r="5112" customFormat="false" ht="12.75" hidden="false" customHeight="false" outlineLevel="0" collapsed="false">
      <c r="A5112" s="0" t="n">
        <v>15.032</v>
      </c>
      <c r="B5112" s="0" t="n">
        <v>7.964</v>
      </c>
      <c r="C5112" s="0" t="n">
        <v>10.873</v>
      </c>
      <c r="D5112" s="0" t="n">
        <v>0</v>
      </c>
      <c r="E5112" s="0" t="n">
        <v>10.832</v>
      </c>
      <c r="F5112" s="0" t="n">
        <v>10</v>
      </c>
      <c r="G5112" s="0" t="n">
        <v>35.656</v>
      </c>
      <c r="J5112" s="0" t="n">
        <f aca="false">(A5111*16.026)</f>
        <v>194.122938</v>
      </c>
      <c r="K5112" s="3" t="n">
        <f aca="false">(B5111*16.026)</f>
        <v>141.5768892</v>
      </c>
      <c r="L5112" s="3" t="n">
        <f aca="false">(C5111*16.026)</f>
        <v>158.73753</v>
      </c>
      <c r="M5112" s="3" t="n">
        <f aca="false">(D5111*16.026)</f>
        <v>0</v>
      </c>
      <c r="N5112" s="3" t="n">
        <f aca="false">(E5111*16.026)</f>
        <v>501.084942</v>
      </c>
      <c r="O5112" s="3" t="n">
        <f aca="false">(F5111*16.026)</f>
        <v>142.7051196</v>
      </c>
      <c r="P5112" s="3" t="n">
        <f aca="false">(G5111*16.026)</f>
        <v>2131.458</v>
      </c>
    </row>
    <row r="5113" customFormat="false" ht="12.75" hidden="false" customHeight="false" outlineLevel="0" collapsed="false">
      <c r="A5113" s="0" t="n">
        <v>9.9081</v>
      </c>
      <c r="B5113" s="0" t="n">
        <v>8.5737</v>
      </c>
      <c r="C5113" s="0" t="n">
        <v>12.731</v>
      </c>
      <c r="D5113" s="0" t="n">
        <v>9.4735</v>
      </c>
      <c r="E5113" s="0" t="n">
        <v>33.691</v>
      </c>
      <c r="F5113" s="0" t="n">
        <v>9.1703</v>
      </c>
      <c r="G5113" s="0" t="n">
        <v>49.332</v>
      </c>
      <c r="J5113" s="0" t="n">
        <f aca="false">(A5112*16.026)</f>
        <v>240.902832</v>
      </c>
      <c r="K5113" s="3" t="n">
        <f aca="false">(B5112*16.026)</f>
        <v>127.631064</v>
      </c>
      <c r="L5113" s="3" t="n">
        <f aca="false">(C5112*16.026)</f>
        <v>174.250698</v>
      </c>
      <c r="M5113" s="3" t="n">
        <f aca="false">(D5112*16.026)</f>
        <v>0</v>
      </c>
      <c r="N5113" s="3" t="n">
        <f aca="false">(E5112*16.026)</f>
        <v>173.593632</v>
      </c>
      <c r="O5113" s="3" t="n">
        <f aca="false">(F5112*16.026)</f>
        <v>160.26</v>
      </c>
      <c r="P5113" s="3" t="n">
        <f aca="false">(G5112*16.026)</f>
        <v>571.423056</v>
      </c>
    </row>
    <row r="5114" customFormat="false" ht="12.75" hidden="false" customHeight="false" outlineLevel="0" collapsed="false">
      <c r="A5114" s="0" t="n">
        <v>15.591</v>
      </c>
      <c r="B5114" s="0" t="n">
        <v>11.1</v>
      </c>
      <c r="C5114" s="0" t="n">
        <v>12.324</v>
      </c>
      <c r="D5114" s="0" t="n">
        <v>18.685</v>
      </c>
      <c r="E5114" s="0" t="n">
        <v>33.456</v>
      </c>
      <c r="F5114" s="0" t="n">
        <v>4.3579</v>
      </c>
      <c r="G5114" s="0" t="n">
        <v>18.361</v>
      </c>
      <c r="J5114" s="0" t="n">
        <f aca="false">(A5113*16.026)</f>
        <v>158.7872106</v>
      </c>
      <c r="K5114" s="3" t="n">
        <f aca="false">(B5113*16.026)</f>
        <v>137.4021162</v>
      </c>
      <c r="L5114" s="3" t="n">
        <f aca="false">(C5113*16.026)</f>
        <v>204.027006</v>
      </c>
      <c r="M5114" s="3" t="n">
        <f aca="false">(D5113*16.026)</f>
        <v>151.822311</v>
      </c>
      <c r="N5114" s="3" t="n">
        <f aca="false">(E5113*16.026)</f>
        <v>539.931966</v>
      </c>
      <c r="O5114" s="3" t="n">
        <f aca="false">(F5113*16.026)</f>
        <v>146.9632278</v>
      </c>
      <c r="P5114" s="3" t="n">
        <f aca="false">(G5113*16.026)</f>
        <v>790.594632</v>
      </c>
    </row>
    <row r="5115" customFormat="false" ht="12.75" hidden="false" customHeight="false" outlineLevel="0" collapsed="false">
      <c r="A5115" s="0" t="n">
        <v>19</v>
      </c>
      <c r="B5115" s="0" t="n">
        <v>10.539</v>
      </c>
      <c r="C5115" s="0" t="n">
        <v>10.633</v>
      </c>
      <c r="D5115" s="0" t="n">
        <v>33.076</v>
      </c>
      <c r="E5115" s="0" t="n">
        <v>25.714</v>
      </c>
      <c r="F5115" s="0" t="n">
        <v>0</v>
      </c>
      <c r="G5115" s="0" t="n">
        <v>53.155</v>
      </c>
      <c r="J5115" s="0" t="n">
        <f aca="false">(A5114*16.026)</f>
        <v>249.861366</v>
      </c>
      <c r="K5115" s="3" t="n">
        <f aca="false">(B5114*16.026)</f>
        <v>177.8886</v>
      </c>
      <c r="L5115" s="3" t="n">
        <f aca="false">(C5114*16.026)</f>
        <v>197.504424</v>
      </c>
      <c r="M5115" s="3" t="n">
        <f aca="false">(D5114*16.026)</f>
        <v>299.44581</v>
      </c>
      <c r="N5115" s="3" t="n">
        <f aca="false">(E5114*16.026)</f>
        <v>536.165856</v>
      </c>
      <c r="O5115" s="3" t="n">
        <f aca="false">(F5114*16.026)</f>
        <v>69.8397054</v>
      </c>
      <c r="P5115" s="3" t="n">
        <f aca="false">(G5114*16.026)</f>
        <v>294.253386</v>
      </c>
    </row>
    <row r="5116" customFormat="false" ht="12.75" hidden="false" customHeight="false" outlineLevel="0" collapsed="false">
      <c r="A5116" s="0" t="n">
        <v>9.3985</v>
      </c>
      <c r="B5116" s="0" t="n">
        <v>8.9492</v>
      </c>
      <c r="C5116" s="0" t="n">
        <v>11.728</v>
      </c>
      <c r="D5116" s="0" t="n">
        <v>9.1349</v>
      </c>
      <c r="E5116" s="0" t="n">
        <v>11.695</v>
      </c>
      <c r="F5116" s="0" t="n">
        <v>0.11693</v>
      </c>
      <c r="G5116" s="0" t="n">
        <v>68.754</v>
      </c>
      <c r="J5116" s="0" t="n">
        <f aca="false">(A5115*16.026)</f>
        <v>304.494</v>
      </c>
      <c r="K5116" s="3" t="n">
        <f aca="false">(B5115*16.026)</f>
        <v>168.898014</v>
      </c>
      <c r="L5116" s="3" t="n">
        <f aca="false">(C5115*16.026)</f>
        <v>170.404458</v>
      </c>
      <c r="M5116" s="3" t="n">
        <f aca="false">(D5115*16.026)</f>
        <v>530.075976</v>
      </c>
      <c r="N5116" s="3" t="n">
        <f aca="false">(E5115*16.026)</f>
        <v>412.092564</v>
      </c>
      <c r="O5116" s="3" t="n">
        <f aca="false">(F5115*16.026)</f>
        <v>0</v>
      </c>
      <c r="P5116" s="3" t="n">
        <f aca="false">(G5115*16.026)</f>
        <v>851.86203</v>
      </c>
    </row>
    <row r="5117" customFormat="false" ht="12.75" hidden="false" customHeight="false" outlineLevel="0" collapsed="false">
      <c r="A5117" s="0" t="n">
        <v>8.4652</v>
      </c>
      <c r="B5117" s="0" t="n">
        <v>11.903</v>
      </c>
      <c r="C5117" s="0" t="n">
        <v>13.629</v>
      </c>
      <c r="D5117" s="0" t="n">
        <v>10.835</v>
      </c>
      <c r="E5117" s="0" t="n">
        <v>21.956</v>
      </c>
      <c r="F5117" s="0" t="n">
        <v>3.8221</v>
      </c>
      <c r="G5117" s="0" t="n">
        <v>133</v>
      </c>
      <c r="J5117" s="0" t="n">
        <f aca="false">(A5116*16.026)</f>
        <v>150.620361</v>
      </c>
      <c r="K5117" s="3" t="n">
        <f aca="false">(B5116*16.026)</f>
        <v>143.4198792</v>
      </c>
      <c r="L5117" s="3" t="n">
        <f aca="false">(C5116*16.026)</f>
        <v>187.952928</v>
      </c>
      <c r="M5117" s="3" t="n">
        <f aca="false">(D5116*16.026)</f>
        <v>146.3959074</v>
      </c>
      <c r="N5117" s="3" t="n">
        <f aca="false">(E5116*16.026)</f>
        <v>187.42407</v>
      </c>
      <c r="O5117" s="3" t="n">
        <f aca="false">(F5116*16.026)</f>
        <v>1.87392018</v>
      </c>
      <c r="P5117" s="3" t="n">
        <f aca="false">(G5116*16.026)</f>
        <v>1101.851604</v>
      </c>
    </row>
    <row r="5118" customFormat="false" ht="12.75" hidden="false" customHeight="false" outlineLevel="0" collapsed="false">
      <c r="A5118" s="0" t="n">
        <v>15.1</v>
      </c>
      <c r="B5118" s="0" t="n">
        <v>11.18</v>
      </c>
      <c r="C5118" s="0" t="n">
        <v>13.535</v>
      </c>
      <c r="D5118" s="0" t="n">
        <v>39.169</v>
      </c>
      <c r="E5118" s="0" t="n">
        <v>7.6062</v>
      </c>
      <c r="F5118" s="0" t="n">
        <v>0</v>
      </c>
      <c r="G5118" s="0" t="n">
        <v>133</v>
      </c>
      <c r="J5118" s="0" t="n">
        <f aca="false">(A5117*16.026)</f>
        <v>135.6632952</v>
      </c>
      <c r="K5118" s="3" t="n">
        <f aca="false">(B5117*16.026)</f>
        <v>190.757478</v>
      </c>
      <c r="L5118" s="3" t="n">
        <f aca="false">(C5117*16.026)</f>
        <v>218.418354</v>
      </c>
      <c r="M5118" s="3" t="n">
        <f aca="false">(D5117*16.026)</f>
        <v>173.64171</v>
      </c>
      <c r="N5118" s="3" t="n">
        <f aca="false">(E5117*16.026)</f>
        <v>351.866856</v>
      </c>
      <c r="O5118" s="3" t="n">
        <f aca="false">(F5117*16.026)</f>
        <v>61.2529746</v>
      </c>
      <c r="P5118" s="3" t="n">
        <f aca="false">(G5117*16.026)</f>
        <v>2131.458</v>
      </c>
    </row>
    <row r="5119" customFormat="false" ht="12.75" hidden="false" customHeight="false" outlineLevel="0" collapsed="false">
      <c r="A5119" s="0" t="n">
        <v>19</v>
      </c>
      <c r="B5119" s="0" t="n">
        <v>11.542</v>
      </c>
      <c r="C5119" s="0" t="n">
        <v>13.629</v>
      </c>
      <c r="D5119" s="0" t="n">
        <v>36.072</v>
      </c>
      <c r="E5119" s="0" t="n">
        <v>8.2217</v>
      </c>
      <c r="F5119" s="0" t="n">
        <v>1.5609</v>
      </c>
      <c r="G5119" s="0" t="n">
        <v>127.99</v>
      </c>
      <c r="J5119" s="0" t="n">
        <f aca="false">(A5118*16.026)</f>
        <v>241.9926</v>
      </c>
      <c r="K5119" s="3" t="n">
        <f aca="false">(B5118*16.026)</f>
        <v>179.17068</v>
      </c>
      <c r="L5119" s="3" t="n">
        <f aca="false">(C5118*16.026)</f>
        <v>216.91191</v>
      </c>
      <c r="M5119" s="3" t="n">
        <f aca="false">(D5118*16.026)</f>
        <v>627.722394</v>
      </c>
      <c r="N5119" s="3" t="n">
        <f aca="false">(E5118*16.026)</f>
        <v>121.8969612</v>
      </c>
      <c r="O5119" s="3" t="n">
        <f aca="false">(F5118*16.026)</f>
        <v>0</v>
      </c>
      <c r="P5119" s="3" t="n">
        <f aca="false">(G5118*16.026)</f>
        <v>2131.458</v>
      </c>
    </row>
    <row r="5120" customFormat="false" ht="12.75" hidden="false" customHeight="false" outlineLevel="0" collapsed="false">
      <c r="A5120" s="0" t="n">
        <v>19</v>
      </c>
      <c r="B5120" s="0" t="n">
        <v>11.662</v>
      </c>
      <c r="C5120" s="0" t="n">
        <v>13.288</v>
      </c>
      <c r="D5120" s="0" t="n">
        <v>32.932</v>
      </c>
      <c r="E5120" s="0" t="n">
        <v>6.5813</v>
      </c>
      <c r="F5120" s="0" t="n">
        <v>3.1442</v>
      </c>
      <c r="G5120" s="0" t="n">
        <v>38.543</v>
      </c>
      <c r="J5120" s="0" t="n">
        <f aca="false">(A5119*16.026)</f>
        <v>304.494</v>
      </c>
      <c r="K5120" s="3" t="n">
        <f aca="false">(B5119*16.026)</f>
        <v>184.972092</v>
      </c>
      <c r="L5120" s="3" t="n">
        <f aca="false">(C5119*16.026)</f>
        <v>218.418354</v>
      </c>
      <c r="M5120" s="3" t="n">
        <f aca="false">(D5119*16.026)</f>
        <v>578.089872</v>
      </c>
      <c r="N5120" s="3" t="n">
        <f aca="false">(E5119*16.026)</f>
        <v>131.7609642</v>
      </c>
      <c r="O5120" s="3" t="n">
        <f aca="false">(F5119*16.026)</f>
        <v>25.0149834</v>
      </c>
      <c r="P5120" s="3" t="n">
        <f aca="false">(G5119*16.026)</f>
        <v>2051.16774</v>
      </c>
    </row>
    <row r="5121" customFormat="false" ht="12.75" hidden="false" customHeight="false" outlineLevel="0" collapsed="false">
      <c r="A5121" s="0" t="n">
        <v>19</v>
      </c>
      <c r="B5121" s="0" t="n">
        <v>11.29</v>
      </c>
      <c r="C5121" s="0" t="n">
        <v>12.469</v>
      </c>
      <c r="D5121" s="0" t="n">
        <v>41.59</v>
      </c>
      <c r="E5121" s="0" t="n">
        <v>16.203</v>
      </c>
      <c r="F5121" s="0" t="n">
        <v>18.972</v>
      </c>
      <c r="G5121" s="0" t="n">
        <v>35.171</v>
      </c>
      <c r="J5121" s="0" t="n">
        <f aca="false">(A5120*16.026)</f>
        <v>304.494</v>
      </c>
      <c r="K5121" s="3" t="n">
        <f aca="false">(B5120*16.026)</f>
        <v>186.895212</v>
      </c>
      <c r="L5121" s="3" t="n">
        <f aca="false">(C5120*16.026)</f>
        <v>212.953488</v>
      </c>
      <c r="M5121" s="3" t="n">
        <f aca="false">(D5120*16.026)</f>
        <v>527.768232</v>
      </c>
      <c r="N5121" s="3" t="n">
        <f aca="false">(E5120*16.026)</f>
        <v>105.4719138</v>
      </c>
      <c r="O5121" s="3" t="n">
        <f aca="false">(F5120*16.026)</f>
        <v>50.3889492</v>
      </c>
      <c r="P5121" s="3" t="n">
        <f aca="false">(G5120*16.026)</f>
        <v>617.690118</v>
      </c>
    </row>
    <row r="5122" customFormat="false" ht="12.75" hidden="false" customHeight="false" outlineLevel="0" collapsed="false">
      <c r="A5122" s="0" t="n">
        <v>16.166</v>
      </c>
      <c r="B5122" s="0" t="n">
        <v>11.013</v>
      </c>
      <c r="C5122" s="0" t="n">
        <v>8.9308</v>
      </c>
      <c r="D5122" s="0" t="n">
        <v>57</v>
      </c>
      <c r="E5122" s="0" t="n">
        <v>7.6185</v>
      </c>
      <c r="F5122" s="0" t="n">
        <v>5.8296</v>
      </c>
      <c r="G5122" s="0" t="n">
        <v>52.966</v>
      </c>
      <c r="J5122" s="0" t="n">
        <f aca="false">(A5121*16.026)</f>
        <v>304.494</v>
      </c>
      <c r="K5122" s="3" t="n">
        <f aca="false">(B5121*16.026)</f>
        <v>180.93354</v>
      </c>
      <c r="L5122" s="3" t="n">
        <f aca="false">(C5121*16.026)</f>
        <v>199.828194</v>
      </c>
      <c r="M5122" s="3" t="n">
        <f aca="false">(D5121*16.026)</f>
        <v>666.52134</v>
      </c>
      <c r="N5122" s="3" t="n">
        <f aca="false">(E5121*16.026)</f>
        <v>259.669278</v>
      </c>
      <c r="O5122" s="3" t="n">
        <f aca="false">(F5121*16.026)</f>
        <v>304.045272</v>
      </c>
      <c r="P5122" s="3" t="n">
        <f aca="false">(G5121*16.026)</f>
        <v>563.650446</v>
      </c>
    </row>
    <row r="5123" customFormat="false" ht="12.75" hidden="false" customHeight="false" outlineLevel="0" collapsed="false">
      <c r="A5123" s="0" t="n">
        <v>17.639</v>
      </c>
      <c r="B5123" s="0" t="n">
        <v>10.826</v>
      </c>
      <c r="C5123" s="0" t="n">
        <v>10.304</v>
      </c>
      <c r="D5123" s="0" t="n">
        <v>55.433</v>
      </c>
      <c r="E5123" s="0" t="n">
        <v>10.042</v>
      </c>
      <c r="F5123" s="0" t="n">
        <v>2.678</v>
      </c>
      <c r="G5123" s="0" t="n">
        <v>23.459</v>
      </c>
      <c r="J5123" s="0" t="n">
        <f aca="false">(A5122*16.026)</f>
        <v>259.076316</v>
      </c>
      <c r="K5123" s="3" t="n">
        <f aca="false">(B5122*16.026)</f>
        <v>176.494338</v>
      </c>
      <c r="L5123" s="3" t="n">
        <f aca="false">(C5122*16.026)</f>
        <v>143.1250008</v>
      </c>
      <c r="M5123" s="3" t="n">
        <f aca="false">(D5122*16.026)</f>
        <v>913.482</v>
      </c>
      <c r="N5123" s="3" t="n">
        <f aca="false">(E5122*16.026)</f>
        <v>122.094081</v>
      </c>
      <c r="O5123" s="3" t="n">
        <f aca="false">(F5122*16.026)</f>
        <v>93.4251696</v>
      </c>
      <c r="P5123" s="3" t="n">
        <f aca="false">(G5122*16.026)</f>
        <v>848.833116</v>
      </c>
    </row>
    <row r="5124" customFormat="false" ht="12.75" hidden="false" customHeight="false" outlineLevel="0" collapsed="false">
      <c r="A5124" s="0" t="n">
        <v>19</v>
      </c>
      <c r="B5124" s="0" t="n">
        <v>12.464</v>
      </c>
      <c r="C5124" s="0" t="n">
        <v>11.041</v>
      </c>
      <c r="D5124" s="0" t="n">
        <v>57</v>
      </c>
      <c r="E5124" s="0" t="n">
        <v>4.9635</v>
      </c>
      <c r="F5124" s="0" t="n">
        <v>3.1517</v>
      </c>
      <c r="G5124" s="0" t="n">
        <v>22.939</v>
      </c>
      <c r="J5124" s="0" t="n">
        <f aca="false">(A5123*16.026)</f>
        <v>282.682614</v>
      </c>
      <c r="K5124" s="3" t="n">
        <f aca="false">(B5123*16.026)</f>
        <v>173.497476</v>
      </c>
      <c r="L5124" s="3" t="n">
        <f aca="false">(C5123*16.026)</f>
        <v>165.131904</v>
      </c>
      <c r="M5124" s="3" t="n">
        <f aca="false">(D5123*16.026)</f>
        <v>888.369258</v>
      </c>
      <c r="N5124" s="3" t="n">
        <f aca="false">(E5123*16.026)</f>
        <v>160.933092</v>
      </c>
      <c r="O5124" s="3" t="n">
        <f aca="false">(F5123*16.026)</f>
        <v>42.917628</v>
      </c>
      <c r="P5124" s="3" t="n">
        <f aca="false">(G5123*16.026)</f>
        <v>375.953934</v>
      </c>
    </row>
    <row r="5125" customFormat="false" ht="12.75" hidden="false" customHeight="false" outlineLevel="0" collapsed="false">
      <c r="A5125" s="0" t="n">
        <v>19</v>
      </c>
      <c r="B5125" s="0" t="n">
        <v>9.6937</v>
      </c>
      <c r="C5125" s="0" t="n">
        <v>10.13</v>
      </c>
      <c r="D5125" s="0" t="n">
        <v>28.069</v>
      </c>
      <c r="E5125" s="0" t="n">
        <v>0</v>
      </c>
      <c r="F5125" s="0" t="n">
        <v>3.0601</v>
      </c>
      <c r="G5125" s="0" t="n">
        <v>22.256</v>
      </c>
      <c r="J5125" s="0" t="n">
        <f aca="false">(A5124*16.026)</f>
        <v>304.494</v>
      </c>
      <c r="K5125" s="3" t="n">
        <f aca="false">(B5124*16.026)</f>
        <v>199.748064</v>
      </c>
      <c r="L5125" s="3" t="n">
        <f aca="false">(C5124*16.026)</f>
        <v>176.943066</v>
      </c>
      <c r="M5125" s="3" t="n">
        <f aca="false">(D5124*16.026)</f>
        <v>913.482</v>
      </c>
      <c r="N5125" s="3" t="n">
        <f aca="false">(E5124*16.026)</f>
        <v>79.545051</v>
      </c>
      <c r="O5125" s="3" t="n">
        <f aca="false">(F5124*16.026)</f>
        <v>50.5091442</v>
      </c>
      <c r="P5125" s="3" t="n">
        <f aca="false">(G5124*16.026)</f>
        <v>367.620414</v>
      </c>
    </row>
    <row r="5126" customFormat="false" ht="12.75" hidden="false" customHeight="false" outlineLevel="0" collapsed="false">
      <c r="A5126" s="0" t="n">
        <v>13.378</v>
      </c>
      <c r="B5126" s="0" t="n">
        <v>7.7295</v>
      </c>
      <c r="C5126" s="0" t="n">
        <v>8.7984</v>
      </c>
      <c r="D5126" s="0" t="n">
        <v>57</v>
      </c>
      <c r="E5126" s="0" t="n">
        <v>10.894</v>
      </c>
      <c r="F5126" s="0" t="n">
        <v>0</v>
      </c>
      <c r="G5126" s="0" t="n">
        <v>0.40454</v>
      </c>
      <c r="J5126" s="0" t="n">
        <f aca="false">(A5125*16.026)</f>
        <v>304.494</v>
      </c>
      <c r="K5126" s="3" t="n">
        <f aca="false">(B5125*16.026)</f>
        <v>155.3512362</v>
      </c>
      <c r="L5126" s="3" t="n">
        <f aca="false">(C5125*16.026)</f>
        <v>162.34338</v>
      </c>
      <c r="M5126" s="3" t="n">
        <f aca="false">(D5125*16.026)</f>
        <v>449.833794</v>
      </c>
      <c r="N5126" s="3" t="n">
        <f aca="false">(E5125*16.026)</f>
        <v>0</v>
      </c>
      <c r="O5126" s="3" t="n">
        <f aca="false">(F5125*16.026)</f>
        <v>49.0411626</v>
      </c>
      <c r="P5126" s="3" t="n">
        <f aca="false">(G5125*16.026)</f>
        <v>356.674656</v>
      </c>
    </row>
    <row r="5127" customFormat="false" ht="12.75" hidden="false" customHeight="false" outlineLevel="0" collapsed="false">
      <c r="A5127" s="0" t="n">
        <v>11.448</v>
      </c>
      <c r="B5127" s="0" t="n">
        <v>6.3359</v>
      </c>
      <c r="C5127" s="0" t="n">
        <v>9.5973</v>
      </c>
      <c r="D5127" s="0" t="n">
        <v>41.253</v>
      </c>
      <c r="E5127" s="0" t="n">
        <v>13.99</v>
      </c>
      <c r="F5127" s="0" t="n">
        <v>0</v>
      </c>
      <c r="G5127" s="0" t="n">
        <v>0</v>
      </c>
      <c r="J5127" s="0" t="n">
        <f aca="false">(A5126*16.026)</f>
        <v>214.395828</v>
      </c>
      <c r="K5127" s="3" t="n">
        <f aca="false">(B5126*16.026)</f>
        <v>123.872967</v>
      </c>
      <c r="L5127" s="3" t="n">
        <f aca="false">(C5126*16.026)</f>
        <v>141.0031584</v>
      </c>
      <c r="M5127" s="3" t="n">
        <f aca="false">(D5126*16.026)</f>
        <v>913.482</v>
      </c>
      <c r="N5127" s="3" t="n">
        <f aca="false">(E5126*16.026)</f>
        <v>174.587244</v>
      </c>
      <c r="O5127" s="3" t="n">
        <f aca="false">(F5126*16.026)</f>
        <v>0</v>
      </c>
      <c r="P5127" s="3" t="n">
        <f aca="false">(G5126*16.026)</f>
        <v>6.48315804</v>
      </c>
    </row>
    <row r="5128" customFormat="false" ht="12.75" hidden="false" customHeight="false" outlineLevel="0" collapsed="false">
      <c r="A5128" s="0" t="n">
        <v>13.1</v>
      </c>
      <c r="B5128" s="0" t="n">
        <v>4.8717</v>
      </c>
      <c r="C5128" s="0" t="n">
        <v>8.6366</v>
      </c>
      <c r="D5128" s="0" t="n">
        <v>34.661</v>
      </c>
      <c r="E5128" s="0" t="n">
        <v>0</v>
      </c>
      <c r="F5128" s="0" t="n">
        <v>1.6274</v>
      </c>
      <c r="G5128" s="0" t="n">
        <v>0</v>
      </c>
      <c r="J5128" s="0" t="n">
        <f aca="false">(A5127*16.026)</f>
        <v>183.465648</v>
      </c>
      <c r="K5128" s="3" t="n">
        <f aca="false">(B5127*16.026)</f>
        <v>101.5391334</v>
      </c>
      <c r="L5128" s="3" t="n">
        <f aca="false">(C5127*16.026)</f>
        <v>153.8063298</v>
      </c>
      <c r="M5128" s="3" t="n">
        <f aca="false">(D5127*16.026)</f>
        <v>661.120578</v>
      </c>
      <c r="N5128" s="3" t="n">
        <f aca="false">(E5127*16.026)</f>
        <v>224.20374</v>
      </c>
      <c r="O5128" s="3" t="n">
        <f aca="false">(F5127*16.026)</f>
        <v>0</v>
      </c>
      <c r="P5128" s="3" t="n">
        <f aca="false">(G5127*16.026)</f>
        <v>0</v>
      </c>
    </row>
    <row r="5129" customFormat="false" ht="12.75" hidden="false" customHeight="false" outlineLevel="0" collapsed="false">
      <c r="A5129" s="0" t="n">
        <v>19</v>
      </c>
      <c r="B5129" s="0" t="n">
        <v>7.0008</v>
      </c>
      <c r="C5129" s="0" t="n">
        <v>4.984</v>
      </c>
      <c r="D5129" s="0" t="n">
        <v>40.652</v>
      </c>
      <c r="E5129" s="0" t="n">
        <v>0</v>
      </c>
      <c r="F5129" s="0" t="n">
        <v>0</v>
      </c>
      <c r="G5129" s="0" t="n">
        <v>0</v>
      </c>
      <c r="J5129" s="0" t="n">
        <f aca="false">(A5128*16.026)</f>
        <v>209.9406</v>
      </c>
      <c r="K5129" s="3" t="n">
        <f aca="false">(B5128*16.026)</f>
        <v>78.0738642</v>
      </c>
      <c r="L5129" s="3" t="n">
        <f aca="false">(C5128*16.026)</f>
        <v>138.4101516</v>
      </c>
      <c r="M5129" s="3" t="n">
        <f aca="false">(D5128*16.026)</f>
        <v>555.477186</v>
      </c>
      <c r="N5129" s="3" t="n">
        <f aca="false">(E5128*16.026)</f>
        <v>0</v>
      </c>
      <c r="O5129" s="3" t="n">
        <f aca="false">(F5128*16.026)</f>
        <v>26.0807124</v>
      </c>
      <c r="P5129" s="3" t="n">
        <f aca="false">(G5128*16.026)</f>
        <v>0</v>
      </c>
    </row>
    <row r="5130" customFormat="false" ht="12.75" hidden="false" customHeight="false" outlineLevel="0" collapsed="false">
      <c r="A5130" s="0" t="n">
        <v>19</v>
      </c>
      <c r="B5130" s="0" t="n">
        <v>7.6173</v>
      </c>
      <c r="C5130" s="0" t="n">
        <v>2.8086</v>
      </c>
      <c r="D5130" s="0" t="n">
        <v>27.861</v>
      </c>
      <c r="E5130" s="0" t="n">
        <v>0</v>
      </c>
      <c r="F5130" s="0" t="n">
        <v>0</v>
      </c>
      <c r="G5130" s="0" t="n">
        <v>0</v>
      </c>
      <c r="J5130" s="0" t="n">
        <f aca="false">(A5129*16.026)</f>
        <v>304.494</v>
      </c>
      <c r="K5130" s="3" t="n">
        <f aca="false">(B5129*16.026)</f>
        <v>112.1948208</v>
      </c>
      <c r="L5130" s="3" t="n">
        <f aca="false">(C5129*16.026)</f>
        <v>79.873584</v>
      </c>
      <c r="M5130" s="3" t="n">
        <f aca="false">(D5129*16.026)</f>
        <v>651.488952</v>
      </c>
      <c r="N5130" s="3" t="n">
        <f aca="false">(E5129*16.026)</f>
        <v>0</v>
      </c>
      <c r="O5130" s="3" t="n">
        <f aca="false">(F5129*16.026)</f>
        <v>0</v>
      </c>
      <c r="P5130" s="3" t="n">
        <f aca="false">(G5129*16.026)</f>
        <v>0</v>
      </c>
    </row>
    <row r="5131" customFormat="false" ht="12.75" hidden="false" customHeight="false" outlineLevel="0" collapsed="false">
      <c r="A5131" s="0" t="n">
        <v>16.861</v>
      </c>
      <c r="B5131" s="0" t="n">
        <v>6.9533</v>
      </c>
      <c r="C5131" s="0" t="n">
        <v>6.3006</v>
      </c>
      <c r="D5131" s="0" t="n">
        <v>39.446</v>
      </c>
      <c r="E5131" s="0" t="n">
        <v>0</v>
      </c>
      <c r="F5131" s="0" t="n">
        <v>0</v>
      </c>
      <c r="G5131" s="0" t="n">
        <v>0</v>
      </c>
      <c r="J5131" s="0" t="n">
        <f aca="false">(A5130*16.026)</f>
        <v>304.494</v>
      </c>
      <c r="K5131" s="3" t="n">
        <f aca="false">(B5130*16.026)</f>
        <v>122.0748498</v>
      </c>
      <c r="L5131" s="3" t="n">
        <f aca="false">(C5130*16.026)</f>
        <v>45.0106236</v>
      </c>
      <c r="M5131" s="3" t="n">
        <f aca="false">(D5130*16.026)</f>
        <v>446.500386</v>
      </c>
      <c r="N5131" s="3" t="n">
        <f aca="false">(E5130*16.026)</f>
        <v>0</v>
      </c>
      <c r="O5131" s="3" t="n">
        <f aca="false">(F5130*16.026)</f>
        <v>0</v>
      </c>
      <c r="P5131" s="3" t="n">
        <f aca="false">(G5130*16.026)</f>
        <v>0</v>
      </c>
    </row>
    <row r="5132" customFormat="false" ht="12.75" hidden="false" customHeight="false" outlineLevel="0" collapsed="false">
      <c r="A5132" s="0" t="n">
        <v>14.598</v>
      </c>
      <c r="B5132" s="0" t="n">
        <v>4.4581</v>
      </c>
      <c r="C5132" s="0" t="n">
        <v>8.1297</v>
      </c>
      <c r="D5132" s="0" t="n">
        <v>50.495</v>
      </c>
      <c r="E5132" s="0" t="n">
        <v>8.7538</v>
      </c>
      <c r="F5132" s="0" t="n">
        <v>0</v>
      </c>
      <c r="G5132" s="0" t="n">
        <v>0</v>
      </c>
      <c r="J5132" s="0" t="n">
        <f aca="false">(A5131*16.026)</f>
        <v>270.214386</v>
      </c>
      <c r="K5132" s="3" t="n">
        <f aca="false">(B5131*16.026)</f>
        <v>111.4335858</v>
      </c>
      <c r="L5132" s="3" t="n">
        <f aca="false">(C5131*16.026)</f>
        <v>100.9734156</v>
      </c>
      <c r="M5132" s="3" t="n">
        <f aca="false">(D5131*16.026)</f>
        <v>632.161596</v>
      </c>
      <c r="N5132" s="3" t="n">
        <f aca="false">(E5131*16.026)</f>
        <v>0</v>
      </c>
      <c r="O5132" s="3" t="n">
        <f aca="false">(F5131*16.026)</f>
        <v>0</v>
      </c>
      <c r="P5132" s="3" t="n">
        <f aca="false">(G5131*16.026)</f>
        <v>0</v>
      </c>
    </row>
    <row r="5133" customFormat="false" ht="12.75" hidden="false" customHeight="false" outlineLevel="0" collapsed="false">
      <c r="A5133" s="0" t="n">
        <v>11.415</v>
      </c>
      <c r="B5133" s="0" t="n">
        <v>3.3008</v>
      </c>
      <c r="C5133" s="0" t="n">
        <v>7.9888</v>
      </c>
      <c r="D5133" s="0" t="n">
        <v>57</v>
      </c>
      <c r="E5133" s="0" t="n">
        <v>20.468</v>
      </c>
      <c r="F5133" s="0" t="n">
        <v>0</v>
      </c>
      <c r="G5133" s="0" t="n">
        <v>0</v>
      </c>
      <c r="J5133" s="0" t="n">
        <f aca="false">(A5132*16.026)</f>
        <v>233.947548</v>
      </c>
      <c r="K5133" s="3" t="n">
        <f aca="false">(B5132*16.026)</f>
        <v>71.4455106</v>
      </c>
      <c r="L5133" s="3" t="n">
        <f aca="false">(C5132*16.026)</f>
        <v>130.2865722</v>
      </c>
      <c r="M5133" s="3" t="n">
        <f aca="false">(D5132*16.026)</f>
        <v>809.23287</v>
      </c>
      <c r="N5133" s="3" t="n">
        <f aca="false">(E5132*16.026)</f>
        <v>140.2883988</v>
      </c>
      <c r="O5133" s="3" t="n">
        <f aca="false">(F5132*16.026)</f>
        <v>0</v>
      </c>
      <c r="P5133" s="3" t="n">
        <f aca="false">(G5132*16.026)</f>
        <v>0</v>
      </c>
    </row>
    <row r="5134" customFormat="false" ht="12.75" hidden="false" customHeight="false" outlineLevel="0" collapsed="false">
      <c r="A5134" s="0" t="n">
        <v>12.959</v>
      </c>
      <c r="B5134" s="0" t="n">
        <v>1.4512</v>
      </c>
      <c r="C5134" s="0" t="n">
        <v>4.0802</v>
      </c>
      <c r="D5134" s="0" t="n">
        <v>57</v>
      </c>
      <c r="E5134" s="0" t="n">
        <v>6.5165</v>
      </c>
      <c r="F5134" s="0" t="n">
        <v>0</v>
      </c>
      <c r="G5134" s="0" t="n">
        <v>0</v>
      </c>
      <c r="J5134" s="0" t="n">
        <f aca="false">(A5133*16.026)</f>
        <v>182.93679</v>
      </c>
      <c r="K5134" s="3" t="n">
        <f aca="false">(B5133*16.026)</f>
        <v>52.8986208</v>
      </c>
      <c r="L5134" s="3" t="n">
        <f aca="false">(C5133*16.026)</f>
        <v>128.0285088</v>
      </c>
      <c r="M5134" s="3" t="n">
        <f aca="false">(D5133*16.026)</f>
        <v>913.482</v>
      </c>
      <c r="N5134" s="3" t="n">
        <f aca="false">(E5133*16.026)</f>
        <v>328.020168</v>
      </c>
      <c r="O5134" s="3" t="n">
        <f aca="false">(F5133*16.026)</f>
        <v>0</v>
      </c>
      <c r="P5134" s="3" t="n">
        <f aca="false">(G5133*16.026)</f>
        <v>0</v>
      </c>
    </row>
    <row r="5135" customFormat="false" ht="12.75" hidden="false" customHeight="false" outlineLevel="0" collapsed="false">
      <c r="A5135" s="0" t="n">
        <v>15.159</v>
      </c>
      <c r="B5135" s="0" t="n">
        <v>0.98411</v>
      </c>
      <c r="C5135" s="0" t="n">
        <v>4.6706</v>
      </c>
      <c r="D5135" s="0" t="n">
        <v>55.351</v>
      </c>
      <c r="E5135" s="0" t="n">
        <v>3.1254</v>
      </c>
      <c r="F5135" s="0" t="n">
        <v>0</v>
      </c>
      <c r="G5135" s="0" t="n">
        <v>0</v>
      </c>
      <c r="J5135" s="0" t="n">
        <f aca="false">(A5134*16.026)</f>
        <v>207.680934</v>
      </c>
      <c r="K5135" s="3" t="n">
        <f aca="false">(B5134*16.026)</f>
        <v>23.2569312</v>
      </c>
      <c r="L5135" s="3" t="n">
        <f aca="false">(C5134*16.026)</f>
        <v>65.3892852</v>
      </c>
      <c r="M5135" s="3" t="n">
        <f aca="false">(D5134*16.026)</f>
        <v>913.482</v>
      </c>
      <c r="N5135" s="3" t="n">
        <f aca="false">(E5134*16.026)</f>
        <v>104.433429</v>
      </c>
      <c r="O5135" s="3" t="n">
        <f aca="false">(F5134*16.026)</f>
        <v>0</v>
      </c>
      <c r="P5135" s="3" t="n">
        <f aca="false">(G5134*16.026)</f>
        <v>0</v>
      </c>
    </row>
    <row r="5136" customFormat="false" ht="12.75" hidden="false" customHeight="false" outlineLevel="0" collapsed="false">
      <c r="A5136" s="0" t="n">
        <v>18.993</v>
      </c>
      <c r="B5136" s="0" t="n">
        <v>1.1161</v>
      </c>
      <c r="C5136" s="0" t="n">
        <v>4.3416</v>
      </c>
      <c r="D5136" s="0" t="n">
        <v>49.999</v>
      </c>
      <c r="E5136" s="0" t="n">
        <v>0</v>
      </c>
      <c r="F5136" s="0" t="n">
        <v>0</v>
      </c>
      <c r="G5136" s="0" t="n">
        <v>0</v>
      </c>
      <c r="J5136" s="0" t="n">
        <f aca="false">(A5135*16.026)</f>
        <v>242.938134</v>
      </c>
      <c r="K5136" s="3" t="n">
        <f aca="false">(B5135*16.026)</f>
        <v>15.77134686</v>
      </c>
      <c r="L5136" s="3" t="n">
        <f aca="false">(C5135*16.026)</f>
        <v>74.8510356</v>
      </c>
      <c r="M5136" s="3" t="n">
        <f aca="false">(D5135*16.026)</f>
        <v>887.055126</v>
      </c>
      <c r="N5136" s="3" t="n">
        <f aca="false">(E5135*16.026)</f>
        <v>50.0876604</v>
      </c>
      <c r="O5136" s="3" t="n">
        <f aca="false">(F5135*16.026)</f>
        <v>0</v>
      </c>
      <c r="P5136" s="3" t="n">
        <f aca="false">(G5135*16.026)</f>
        <v>0</v>
      </c>
    </row>
    <row r="5137" customFormat="false" ht="12.75" hidden="false" customHeight="false" outlineLevel="0" collapsed="false">
      <c r="A5137" s="0" t="n">
        <v>12.166</v>
      </c>
      <c r="B5137" s="0" t="n">
        <v>0.68572</v>
      </c>
      <c r="C5137" s="0" t="n">
        <v>2.626</v>
      </c>
      <c r="D5137" s="0" t="n">
        <v>48.221</v>
      </c>
      <c r="E5137" s="0" t="n">
        <v>5.7891</v>
      </c>
      <c r="F5137" s="0" t="n">
        <v>0</v>
      </c>
      <c r="G5137" s="0" t="n">
        <v>0</v>
      </c>
      <c r="J5137" s="0" t="n">
        <f aca="false">(A5136*16.026)</f>
        <v>304.381818</v>
      </c>
      <c r="K5137" s="3" t="n">
        <f aca="false">(B5136*16.026)</f>
        <v>17.8866186</v>
      </c>
      <c r="L5137" s="3" t="n">
        <f aca="false">(C5136*16.026)</f>
        <v>69.5784816</v>
      </c>
      <c r="M5137" s="3" t="n">
        <f aca="false">(D5136*16.026)</f>
        <v>801.283974</v>
      </c>
      <c r="N5137" s="3" t="n">
        <f aca="false">(E5136*16.026)</f>
        <v>0</v>
      </c>
      <c r="O5137" s="3" t="n">
        <f aca="false">(F5136*16.026)</f>
        <v>0</v>
      </c>
      <c r="P5137" s="3" t="n">
        <f aca="false">(G5136*16.026)</f>
        <v>0</v>
      </c>
    </row>
    <row r="5138" customFormat="false" ht="12.75" hidden="false" customHeight="false" outlineLevel="0" collapsed="false">
      <c r="A5138" s="0" t="n">
        <v>8.399</v>
      </c>
      <c r="B5138" s="0" t="n">
        <v>0.44733</v>
      </c>
      <c r="C5138" s="0" t="n">
        <v>0</v>
      </c>
      <c r="D5138" s="0" t="n">
        <v>24.382</v>
      </c>
      <c r="E5138" s="0" t="n">
        <v>0</v>
      </c>
      <c r="F5138" s="0" t="n">
        <v>0</v>
      </c>
      <c r="G5138" s="0" t="n">
        <v>0</v>
      </c>
      <c r="J5138" s="0" t="n">
        <f aca="false">(A5137*16.026)</f>
        <v>194.972316</v>
      </c>
      <c r="K5138" s="3" t="n">
        <f aca="false">(B5137*16.026)</f>
        <v>10.98934872</v>
      </c>
      <c r="L5138" s="3" t="n">
        <f aca="false">(C5137*16.026)</f>
        <v>42.084276</v>
      </c>
      <c r="M5138" s="3" t="n">
        <f aca="false">(D5137*16.026)</f>
        <v>772.789746</v>
      </c>
      <c r="N5138" s="3" t="n">
        <f aca="false">(E5137*16.026)</f>
        <v>92.7761166</v>
      </c>
      <c r="O5138" s="3" t="n">
        <f aca="false">(F5137*16.026)</f>
        <v>0</v>
      </c>
      <c r="P5138" s="3" t="n">
        <f aca="false">(G5137*16.026)</f>
        <v>0</v>
      </c>
    </row>
    <row r="5139" customFormat="false" ht="12.75" hidden="false" customHeight="false" outlineLevel="0" collapsed="false">
      <c r="A5139" s="0" t="n">
        <v>0</v>
      </c>
      <c r="B5139" s="0" t="n">
        <v>0.98944</v>
      </c>
      <c r="C5139" s="0" t="n">
        <v>0</v>
      </c>
      <c r="D5139" s="0" t="n">
        <v>23.346</v>
      </c>
      <c r="E5139" s="0" t="n">
        <v>0</v>
      </c>
      <c r="F5139" s="0" t="n">
        <v>0</v>
      </c>
      <c r="G5139" s="0" t="n">
        <v>0</v>
      </c>
      <c r="J5139" s="0" t="n">
        <f aca="false">(A5138*16.026)</f>
        <v>134.602374</v>
      </c>
      <c r="K5139" s="3" t="n">
        <f aca="false">(B5138*16.026)</f>
        <v>7.16891058</v>
      </c>
      <c r="L5139" s="3" t="n">
        <f aca="false">(C5138*16.026)</f>
        <v>0</v>
      </c>
      <c r="M5139" s="3" t="n">
        <f aca="false">(D5138*16.026)</f>
        <v>390.745932</v>
      </c>
      <c r="N5139" s="3" t="n">
        <f aca="false">(E5138*16.026)</f>
        <v>0</v>
      </c>
      <c r="O5139" s="3" t="n">
        <f aca="false">(F5138*16.026)</f>
        <v>0</v>
      </c>
      <c r="P5139" s="3" t="n">
        <f aca="false">(G5138*16.026)</f>
        <v>0</v>
      </c>
    </row>
    <row r="5140" customFormat="false" ht="12.75" hidden="false" customHeight="false" outlineLevel="0" collapsed="false">
      <c r="A5140" s="0" t="n">
        <v>0.58347</v>
      </c>
      <c r="B5140" s="0" t="n">
        <v>0</v>
      </c>
      <c r="C5140" s="0" t="n">
        <v>1.3831</v>
      </c>
      <c r="D5140" s="0" t="n">
        <v>35.013</v>
      </c>
      <c r="E5140" s="0" t="n">
        <v>0</v>
      </c>
      <c r="F5140" s="0" t="n">
        <v>0</v>
      </c>
      <c r="G5140" s="0" t="n">
        <v>0</v>
      </c>
      <c r="J5140" s="0" t="n">
        <f aca="false">(A5139*16.026)</f>
        <v>0</v>
      </c>
      <c r="K5140" s="3" t="n">
        <f aca="false">(B5139*16.026)</f>
        <v>15.85676544</v>
      </c>
      <c r="L5140" s="3" t="n">
        <f aca="false">(C5139*16.026)</f>
        <v>0</v>
      </c>
      <c r="M5140" s="3" t="n">
        <f aca="false">(D5139*16.026)</f>
        <v>374.142996</v>
      </c>
      <c r="N5140" s="3" t="n">
        <f aca="false">(E5139*16.026)</f>
        <v>0</v>
      </c>
      <c r="O5140" s="3" t="n">
        <f aca="false">(F5139*16.026)</f>
        <v>0</v>
      </c>
      <c r="P5140" s="3" t="n">
        <f aca="false">(G5139*16.026)</f>
        <v>0</v>
      </c>
    </row>
    <row r="5141" customFormat="false" ht="12.75" hidden="false" customHeight="false" outlineLevel="0" collapsed="false">
      <c r="A5141" s="0" t="n">
        <v>0</v>
      </c>
      <c r="B5141" s="0" t="n">
        <v>0</v>
      </c>
      <c r="C5141" s="0" t="n">
        <v>2.1146</v>
      </c>
      <c r="D5141" s="0" t="n">
        <v>22.551</v>
      </c>
      <c r="E5141" s="0" t="n">
        <v>0</v>
      </c>
      <c r="F5141" s="0" t="n">
        <v>0</v>
      </c>
      <c r="G5141" s="0" t="n">
        <v>0</v>
      </c>
      <c r="J5141" s="0" t="n">
        <f aca="false">(A5140*16.026)</f>
        <v>9.35069022</v>
      </c>
      <c r="K5141" s="3" t="n">
        <f aca="false">(B5140*16.026)</f>
        <v>0</v>
      </c>
      <c r="L5141" s="3" t="n">
        <f aca="false">(C5140*16.026)</f>
        <v>22.1655606</v>
      </c>
      <c r="M5141" s="3" t="n">
        <f aca="false">(D5140*16.026)</f>
        <v>561.118338</v>
      </c>
      <c r="N5141" s="3" t="n">
        <f aca="false">(E5140*16.026)</f>
        <v>0</v>
      </c>
      <c r="O5141" s="3" t="n">
        <f aca="false">(F5140*16.026)</f>
        <v>0</v>
      </c>
      <c r="P5141" s="3" t="n">
        <f aca="false">(G5140*16.026)</f>
        <v>0</v>
      </c>
    </row>
    <row r="5142" customFormat="false" ht="12.75" hidden="false" customHeight="false" outlineLevel="0" collapsed="false">
      <c r="A5142" s="0" t="n">
        <v>2.6906</v>
      </c>
      <c r="B5142" s="0" t="n">
        <v>0</v>
      </c>
      <c r="C5142" s="0" t="n">
        <v>2.8071</v>
      </c>
      <c r="D5142" s="0" t="n">
        <v>0</v>
      </c>
      <c r="E5142" s="0" t="n">
        <v>0</v>
      </c>
      <c r="F5142" s="0" t="n">
        <v>0</v>
      </c>
      <c r="G5142" s="0" t="n">
        <v>0</v>
      </c>
      <c r="J5142" s="0" t="n">
        <f aca="false">(A5141*16.026)</f>
        <v>0</v>
      </c>
      <c r="K5142" s="3" t="n">
        <f aca="false">(B5141*16.026)</f>
        <v>0</v>
      </c>
      <c r="L5142" s="3" t="n">
        <f aca="false">(C5141*16.026)</f>
        <v>33.8885796</v>
      </c>
      <c r="M5142" s="3" t="n">
        <f aca="false">(D5141*16.026)</f>
        <v>361.402326</v>
      </c>
      <c r="N5142" s="3" t="n">
        <f aca="false">(E5141*16.026)</f>
        <v>0</v>
      </c>
      <c r="O5142" s="3" t="n">
        <f aca="false">(F5141*16.026)</f>
        <v>0</v>
      </c>
      <c r="P5142" s="3" t="n">
        <f aca="false">(G5141*16.026)</f>
        <v>0</v>
      </c>
    </row>
    <row r="5143" customFormat="false" ht="12.75" hidden="false" customHeight="false" outlineLevel="0" collapsed="false">
      <c r="A5143" s="0" t="n">
        <v>4.5585</v>
      </c>
      <c r="B5143" s="0" t="n">
        <v>2.2124</v>
      </c>
      <c r="C5143" s="0" t="n">
        <v>3.2631</v>
      </c>
      <c r="D5143" s="0" t="n">
        <v>7.0925</v>
      </c>
      <c r="E5143" s="0" t="n">
        <v>0</v>
      </c>
      <c r="F5143" s="0" t="n">
        <v>0</v>
      </c>
      <c r="G5143" s="0" t="n">
        <v>0</v>
      </c>
      <c r="J5143" s="0" t="n">
        <f aca="false">(A5142*16.026)</f>
        <v>43.1195556</v>
      </c>
      <c r="K5143" s="3" t="n">
        <f aca="false">(B5142*16.026)</f>
        <v>0</v>
      </c>
      <c r="L5143" s="3" t="n">
        <f aca="false">(C5142*16.026)</f>
        <v>44.9865846</v>
      </c>
      <c r="M5143" s="3" t="n">
        <f aca="false">(D5142*16.026)</f>
        <v>0</v>
      </c>
      <c r="N5143" s="3" t="n">
        <f aca="false">(E5142*16.026)</f>
        <v>0</v>
      </c>
      <c r="O5143" s="3" t="n">
        <f aca="false">(F5142*16.026)</f>
        <v>0</v>
      </c>
      <c r="P5143" s="3" t="n">
        <f aca="false">(G5142*16.026)</f>
        <v>0</v>
      </c>
    </row>
    <row r="5144" customFormat="false" ht="12.75" hidden="false" customHeight="false" outlineLevel="0" collapsed="false">
      <c r="A5144" s="0" t="n">
        <v>2.3504</v>
      </c>
      <c r="B5144" s="0" t="n">
        <v>5.7486</v>
      </c>
      <c r="C5144" s="0" t="n">
        <v>2.7724</v>
      </c>
      <c r="D5144" s="0" t="n">
        <v>3.9715</v>
      </c>
      <c r="E5144" s="0" t="n">
        <v>0</v>
      </c>
      <c r="F5144" s="0" t="n">
        <v>0</v>
      </c>
      <c r="G5144" s="0" t="n">
        <v>1.3094</v>
      </c>
      <c r="J5144" s="0" t="n">
        <f aca="false">(A5143*16.026)</f>
        <v>73.054521</v>
      </c>
      <c r="K5144" s="3" t="n">
        <f aca="false">(B5143*16.026)</f>
        <v>35.4559224</v>
      </c>
      <c r="L5144" s="3" t="n">
        <f aca="false">(C5143*16.026)</f>
        <v>52.2944406</v>
      </c>
      <c r="M5144" s="3" t="n">
        <f aca="false">(D5143*16.026)</f>
        <v>113.664405</v>
      </c>
      <c r="N5144" s="3" t="n">
        <f aca="false">(E5143*16.026)</f>
        <v>0</v>
      </c>
      <c r="O5144" s="3" t="n">
        <f aca="false">(F5143*16.026)</f>
        <v>0</v>
      </c>
      <c r="P5144" s="3" t="n">
        <f aca="false">(G5143*16.026)</f>
        <v>0</v>
      </c>
    </row>
    <row r="5145" customFormat="false" ht="12.75" hidden="false" customHeight="false" outlineLevel="0" collapsed="false">
      <c r="A5145" s="0" t="n">
        <v>5.8727</v>
      </c>
      <c r="B5145" s="0" t="n">
        <v>5.6763</v>
      </c>
      <c r="C5145" s="0" t="n">
        <v>1.1952</v>
      </c>
      <c r="D5145" s="0" t="n">
        <v>0.71179</v>
      </c>
      <c r="E5145" s="0" t="n">
        <v>0</v>
      </c>
      <c r="F5145" s="0" t="n">
        <v>0</v>
      </c>
      <c r="G5145" s="0" t="n">
        <v>0</v>
      </c>
      <c r="J5145" s="0" t="n">
        <f aca="false">(A5144*16.026)</f>
        <v>37.6675104</v>
      </c>
      <c r="K5145" s="3" t="n">
        <f aca="false">(B5144*16.026)</f>
        <v>92.1270636</v>
      </c>
      <c r="L5145" s="3" t="n">
        <f aca="false">(C5144*16.026)</f>
        <v>44.4304824</v>
      </c>
      <c r="M5145" s="3" t="n">
        <f aca="false">(D5144*16.026)</f>
        <v>63.647259</v>
      </c>
      <c r="N5145" s="3" t="n">
        <f aca="false">(E5144*16.026)</f>
        <v>0</v>
      </c>
      <c r="O5145" s="3" t="n">
        <f aca="false">(F5144*16.026)</f>
        <v>0</v>
      </c>
      <c r="P5145" s="3" t="n">
        <f aca="false">(G5144*16.026)</f>
        <v>20.9844444</v>
      </c>
    </row>
    <row r="5146" customFormat="false" ht="12.75" hidden="false" customHeight="false" outlineLevel="0" collapsed="false">
      <c r="A5146" s="0" t="n">
        <v>6.1479</v>
      </c>
      <c r="B5146" s="0" t="n">
        <v>2.8231</v>
      </c>
      <c r="C5146" s="0" t="n">
        <v>2.6378</v>
      </c>
      <c r="D5146" s="0" t="n">
        <v>0</v>
      </c>
      <c r="E5146" s="0" t="n">
        <v>1.4357</v>
      </c>
      <c r="F5146" s="0" t="n">
        <v>0</v>
      </c>
      <c r="G5146" s="0" t="n">
        <v>0</v>
      </c>
      <c r="J5146" s="0" t="n">
        <f aca="false">(A5145*16.026)</f>
        <v>94.1158902</v>
      </c>
      <c r="K5146" s="3" t="n">
        <f aca="false">(B5145*16.026)</f>
        <v>90.9683838</v>
      </c>
      <c r="L5146" s="3" t="n">
        <f aca="false">(C5145*16.026)</f>
        <v>19.1542752</v>
      </c>
      <c r="M5146" s="3" t="n">
        <f aca="false">(D5145*16.026)</f>
        <v>11.40714654</v>
      </c>
      <c r="N5146" s="3" t="n">
        <f aca="false">(E5145*16.026)</f>
        <v>0</v>
      </c>
      <c r="O5146" s="3" t="n">
        <f aca="false">(F5145*16.026)</f>
        <v>0</v>
      </c>
      <c r="P5146" s="3" t="n">
        <f aca="false">(G5145*16.026)</f>
        <v>0</v>
      </c>
    </row>
    <row r="5147" customFormat="false" ht="12.75" hidden="false" customHeight="false" outlineLevel="0" collapsed="false">
      <c r="A5147" s="0" t="n">
        <v>2.7481</v>
      </c>
      <c r="B5147" s="0" t="n">
        <v>5.4932</v>
      </c>
      <c r="C5147" s="0" t="n">
        <v>5.0713</v>
      </c>
      <c r="D5147" s="0" t="n">
        <v>0</v>
      </c>
      <c r="E5147" s="0" t="n">
        <v>0</v>
      </c>
      <c r="F5147" s="0" t="n">
        <v>0</v>
      </c>
      <c r="G5147" s="0" t="n">
        <v>0</v>
      </c>
      <c r="J5147" s="0" t="n">
        <f aca="false">(A5146*16.026)</f>
        <v>98.5262454</v>
      </c>
      <c r="K5147" s="3" t="n">
        <f aca="false">(B5146*16.026)</f>
        <v>45.2430006</v>
      </c>
      <c r="L5147" s="3" t="n">
        <f aca="false">(C5146*16.026)</f>
        <v>42.2733828</v>
      </c>
      <c r="M5147" s="3" t="n">
        <f aca="false">(D5146*16.026)</f>
        <v>0</v>
      </c>
      <c r="N5147" s="3" t="n">
        <f aca="false">(E5146*16.026)</f>
        <v>23.0085282</v>
      </c>
      <c r="O5147" s="3" t="n">
        <f aca="false">(F5146*16.026)</f>
        <v>0</v>
      </c>
      <c r="P5147" s="3" t="n">
        <f aca="false">(G5146*16.026)</f>
        <v>0</v>
      </c>
    </row>
    <row r="5148" customFormat="false" ht="12.75" hidden="false" customHeight="false" outlineLevel="0" collapsed="false">
      <c r="A5148" s="0" t="n">
        <v>4.6956</v>
      </c>
      <c r="B5148" s="0" t="n">
        <v>5.9602</v>
      </c>
      <c r="C5148" s="0" t="n">
        <v>2.7421</v>
      </c>
      <c r="D5148" s="0" t="n">
        <v>1.9188</v>
      </c>
      <c r="E5148" s="0" t="n">
        <v>0</v>
      </c>
      <c r="F5148" s="0" t="n">
        <v>0</v>
      </c>
      <c r="G5148" s="0" t="n">
        <v>0</v>
      </c>
      <c r="J5148" s="0" t="n">
        <f aca="false">(A5147*16.026)</f>
        <v>44.0410506</v>
      </c>
      <c r="K5148" s="3" t="n">
        <f aca="false">(B5147*16.026)</f>
        <v>88.0340232</v>
      </c>
      <c r="L5148" s="3" t="n">
        <f aca="false">(C5147*16.026)</f>
        <v>81.2726538</v>
      </c>
      <c r="M5148" s="3" t="n">
        <f aca="false">(D5147*16.026)</f>
        <v>0</v>
      </c>
      <c r="N5148" s="3" t="n">
        <f aca="false">(E5147*16.026)</f>
        <v>0</v>
      </c>
      <c r="O5148" s="3" t="n">
        <f aca="false">(F5147*16.026)</f>
        <v>0</v>
      </c>
      <c r="P5148" s="3" t="n">
        <f aca="false">(G5147*16.026)</f>
        <v>0</v>
      </c>
    </row>
    <row r="5149" customFormat="false" ht="12.75" hidden="false" customHeight="false" outlineLevel="0" collapsed="false">
      <c r="A5149" s="0" t="n">
        <v>1.2001</v>
      </c>
      <c r="B5149" s="0" t="n">
        <v>8.5982</v>
      </c>
      <c r="C5149" s="0" t="n">
        <v>0.32279</v>
      </c>
      <c r="D5149" s="0" t="n">
        <v>1.9629</v>
      </c>
      <c r="E5149" s="0" t="n">
        <v>0</v>
      </c>
      <c r="F5149" s="0" t="n">
        <v>0</v>
      </c>
      <c r="G5149" s="0" t="n">
        <v>0</v>
      </c>
      <c r="J5149" s="0" t="n">
        <f aca="false">(A5148*16.026)</f>
        <v>75.2516856</v>
      </c>
      <c r="K5149" s="3" t="n">
        <f aca="false">(B5148*16.026)</f>
        <v>95.5181652</v>
      </c>
      <c r="L5149" s="3" t="n">
        <f aca="false">(C5148*16.026)</f>
        <v>43.9448946</v>
      </c>
      <c r="M5149" s="3" t="n">
        <f aca="false">(D5148*16.026)</f>
        <v>30.7506888</v>
      </c>
      <c r="N5149" s="3" t="n">
        <f aca="false">(E5148*16.026)</f>
        <v>0</v>
      </c>
      <c r="O5149" s="3" t="n">
        <f aca="false">(F5148*16.026)</f>
        <v>0</v>
      </c>
      <c r="P5149" s="3" t="n">
        <f aca="false">(G5148*16.026)</f>
        <v>0</v>
      </c>
    </row>
    <row r="5150" customFormat="false" ht="12.75" hidden="false" customHeight="false" outlineLevel="0" collapsed="false">
      <c r="A5150" s="0" t="n">
        <v>0</v>
      </c>
      <c r="B5150" s="0" t="n">
        <v>7.6703</v>
      </c>
      <c r="C5150" s="0" t="n">
        <v>2.7133</v>
      </c>
      <c r="D5150" s="0" t="n">
        <v>0</v>
      </c>
      <c r="E5150" s="0" t="n">
        <v>0</v>
      </c>
      <c r="F5150" s="0" t="n">
        <v>0</v>
      </c>
      <c r="G5150" s="0" t="n">
        <v>0</v>
      </c>
      <c r="J5150" s="0" t="n">
        <f aca="false">(A5149*16.026)</f>
        <v>19.2328026</v>
      </c>
      <c r="K5150" s="3" t="n">
        <f aca="false">(B5149*16.026)</f>
        <v>137.7947532</v>
      </c>
      <c r="L5150" s="3" t="n">
        <f aca="false">(C5149*16.026)</f>
        <v>5.17303254</v>
      </c>
      <c r="M5150" s="3" t="n">
        <f aca="false">(D5149*16.026)</f>
        <v>31.4574354</v>
      </c>
      <c r="N5150" s="3" t="n">
        <f aca="false">(E5149*16.026)</f>
        <v>0</v>
      </c>
      <c r="O5150" s="3" t="n">
        <f aca="false">(F5149*16.026)</f>
        <v>0</v>
      </c>
      <c r="P5150" s="3" t="n">
        <f aca="false">(G5149*16.026)</f>
        <v>0</v>
      </c>
    </row>
    <row r="5151" customFormat="false" ht="12.75" hidden="false" customHeight="false" outlineLevel="0" collapsed="false">
      <c r="A5151" s="0" t="n">
        <v>0</v>
      </c>
      <c r="B5151" s="0" t="n">
        <v>6.3734</v>
      </c>
      <c r="C5151" s="0" t="n">
        <v>1.7248</v>
      </c>
      <c r="D5151" s="0" t="n">
        <v>0</v>
      </c>
      <c r="E5151" s="0" t="n">
        <v>0</v>
      </c>
      <c r="F5151" s="0" t="n">
        <v>0</v>
      </c>
      <c r="G5151" s="0" t="n">
        <v>6.8532</v>
      </c>
      <c r="J5151" s="0" t="n">
        <f aca="false">(A5150*16.026)</f>
        <v>0</v>
      </c>
      <c r="K5151" s="3" t="n">
        <f aca="false">(B5150*16.026)</f>
        <v>122.9242278</v>
      </c>
      <c r="L5151" s="3" t="n">
        <f aca="false">(C5150*16.026)</f>
        <v>43.4833458</v>
      </c>
      <c r="M5151" s="3" t="n">
        <f aca="false">(D5150*16.026)</f>
        <v>0</v>
      </c>
      <c r="N5151" s="3" t="n">
        <f aca="false">(E5150*16.026)</f>
        <v>0</v>
      </c>
      <c r="O5151" s="3" t="n">
        <f aca="false">(F5150*16.026)</f>
        <v>0</v>
      </c>
      <c r="P5151" s="3" t="n">
        <f aca="false">(G5150*16.026)</f>
        <v>0</v>
      </c>
    </row>
    <row r="5152" customFormat="false" ht="12.75" hidden="false" customHeight="false" outlineLevel="0" collapsed="false">
      <c r="A5152" s="0" t="n">
        <v>0</v>
      </c>
      <c r="B5152" s="0" t="n">
        <v>7.6762</v>
      </c>
      <c r="C5152" s="0" t="n">
        <v>0.1867</v>
      </c>
      <c r="D5152" s="0" t="n">
        <v>0</v>
      </c>
      <c r="E5152" s="0" t="n">
        <v>0</v>
      </c>
      <c r="F5152" s="0" t="n">
        <v>0</v>
      </c>
      <c r="G5152" s="0" t="n">
        <v>16.844</v>
      </c>
      <c r="J5152" s="0" t="n">
        <f aca="false">(A5151*16.026)</f>
        <v>0</v>
      </c>
      <c r="K5152" s="3" t="n">
        <f aca="false">(B5151*16.026)</f>
        <v>102.1401084</v>
      </c>
      <c r="L5152" s="3" t="n">
        <f aca="false">(C5151*16.026)</f>
        <v>27.6416448</v>
      </c>
      <c r="M5152" s="3" t="n">
        <f aca="false">(D5151*16.026)</f>
        <v>0</v>
      </c>
      <c r="N5152" s="3" t="n">
        <f aca="false">(E5151*16.026)</f>
        <v>0</v>
      </c>
      <c r="O5152" s="3" t="n">
        <f aca="false">(F5151*16.026)</f>
        <v>0</v>
      </c>
      <c r="P5152" s="3" t="n">
        <f aca="false">(G5151*16.026)</f>
        <v>109.8293832</v>
      </c>
    </row>
    <row r="5153" customFormat="false" ht="12.75" hidden="false" customHeight="false" outlineLevel="0" collapsed="false">
      <c r="A5153" s="0" t="n">
        <v>0</v>
      </c>
      <c r="B5153" s="0" t="n">
        <v>6.3477</v>
      </c>
      <c r="C5153" s="0" t="n">
        <v>0.0036413</v>
      </c>
      <c r="D5153" s="0" t="n">
        <v>0</v>
      </c>
      <c r="E5153" s="0" t="n">
        <v>5.2539</v>
      </c>
      <c r="F5153" s="0" t="n">
        <v>0</v>
      </c>
      <c r="G5153" s="0" t="n">
        <v>3.1848</v>
      </c>
      <c r="J5153" s="0" t="n">
        <f aca="false">(A5152*16.026)</f>
        <v>0</v>
      </c>
      <c r="K5153" s="3" t="n">
        <f aca="false">(B5152*16.026)</f>
        <v>123.0187812</v>
      </c>
      <c r="L5153" s="3" t="n">
        <f aca="false">(C5152*16.026)</f>
        <v>2.9920542</v>
      </c>
      <c r="M5153" s="3" t="n">
        <f aca="false">(D5152*16.026)</f>
        <v>0</v>
      </c>
      <c r="N5153" s="3" t="n">
        <f aca="false">(E5152*16.026)</f>
        <v>0</v>
      </c>
      <c r="O5153" s="3" t="n">
        <f aca="false">(F5152*16.026)</f>
        <v>0</v>
      </c>
      <c r="P5153" s="3" t="n">
        <f aca="false">(G5152*16.026)</f>
        <v>269.941944</v>
      </c>
    </row>
    <row r="5154" customFormat="false" ht="12.75" hidden="false" customHeight="false" outlineLevel="0" collapsed="false">
      <c r="A5154" s="0" t="n">
        <v>0</v>
      </c>
      <c r="B5154" s="0" t="n">
        <v>10.095</v>
      </c>
      <c r="C5154" s="0" t="n">
        <v>0.92078</v>
      </c>
      <c r="D5154" s="0" t="n">
        <v>0</v>
      </c>
      <c r="E5154" s="0" t="n">
        <v>10.307</v>
      </c>
      <c r="F5154" s="0" t="n">
        <v>0</v>
      </c>
      <c r="G5154" s="0" t="n">
        <v>0</v>
      </c>
      <c r="J5154" s="0" t="n">
        <f aca="false">(A5153*16.026)</f>
        <v>0</v>
      </c>
      <c r="K5154" s="3" t="n">
        <f aca="false">(B5153*16.026)</f>
        <v>101.7282402</v>
      </c>
      <c r="L5154" s="3" t="n">
        <f aca="false">(C5153*16.026)</f>
        <v>0.0583554738</v>
      </c>
      <c r="M5154" s="3" t="n">
        <f aca="false">(D5153*16.026)</f>
        <v>0</v>
      </c>
      <c r="N5154" s="3" t="n">
        <f aca="false">(E5153*16.026)</f>
        <v>84.1990014</v>
      </c>
      <c r="O5154" s="3" t="n">
        <f aca="false">(F5153*16.026)</f>
        <v>0</v>
      </c>
      <c r="P5154" s="3" t="n">
        <f aca="false">(G5153*16.026)</f>
        <v>51.0396048</v>
      </c>
    </row>
    <row r="5155" customFormat="false" ht="12.75" hidden="false" customHeight="false" outlineLevel="0" collapsed="false">
      <c r="A5155" s="0" t="n">
        <v>0</v>
      </c>
      <c r="B5155" s="0" t="n">
        <v>13.013</v>
      </c>
      <c r="C5155" s="0" t="n">
        <v>0.56109</v>
      </c>
      <c r="D5155" s="0" t="n">
        <v>1.6527</v>
      </c>
      <c r="E5155" s="0" t="n">
        <v>3.7897</v>
      </c>
      <c r="F5155" s="0" t="n">
        <v>0</v>
      </c>
      <c r="G5155" s="0" t="n">
        <v>0</v>
      </c>
      <c r="J5155" s="0" t="n">
        <f aca="false">(A5154*16.026)</f>
        <v>0</v>
      </c>
      <c r="K5155" s="3" t="n">
        <f aca="false">(B5154*16.026)</f>
        <v>161.78247</v>
      </c>
      <c r="L5155" s="3" t="n">
        <f aca="false">(C5154*16.026)</f>
        <v>14.75642028</v>
      </c>
      <c r="M5155" s="3" t="n">
        <f aca="false">(D5154*16.026)</f>
        <v>0</v>
      </c>
      <c r="N5155" s="3" t="n">
        <f aca="false">(E5154*16.026)</f>
        <v>165.179982</v>
      </c>
      <c r="O5155" s="3" t="n">
        <f aca="false">(F5154*16.026)</f>
        <v>0</v>
      </c>
      <c r="P5155" s="3" t="n">
        <f aca="false">(G5154*16.026)</f>
        <v>0</v>
      </c>
    </row>
    <row r="5156" customFormat="false" ht="12.75" hidden="false" customHeight="false" outlineLevel="0" collapsed="false">
      <c r="A5156" s="0" t="n">
        <v>0</v>
      </c>
      <c r="B5156" s="0" t="n">
        <v>12.847</v>
      </c>
      <c r="C5156" s="0" t="n">
        <v>3.8374</v>
      </c>
      <c r="D5156" s="0" t="n">
        <v>0</v>
      </c>
      <c r="E5156" s="0" t="n">
        <v>8.4747</v>
      </c>
      <c r="F5156" s="0" t="n">
        <v>3.5261</v>
      </c>
      <c r="G5156" s="0" t="n">
        <v>0</v>
      </c>
      <c r="J5156" s="0" t="n">
        <f aca="false">(A5155*16.026)</f>
        <v>0</v>
      </c>
      <c r="K5156" s="3" t="n">
        <f aca="false">(B5155*16.026)</f>
        <v>208.546338</v>
      </c>
      <c r="L5156" s="3" t="n">
        <f aca="false">(C5155*16.026)</f>
        <v>8.99202834</v>
      </c>
      <c r="M5156" s="3" t="n">
        <f aca="false">(D5155*16.026)</f>
        <v>26.4861702</v>
      </c>
      <c r="N5156" s="3" t="n">
        <f aca="false">(E5155*16.026)</f>
        <v>60.7337322</v>
      </c>
      <c r="O5156" s="3" t="n">
        <f aca="false">(F5155*16.026)</f>
        <v>0</v>
      </c>
      <c r="P5156" s="3" t="n">
        <f aca="false">(G5155*16.026)</f>
        <v>0</v>
      </c>
    </row>
    <row r="5157" customFormat="false" ht="12.75" hidden="false" customHeight="false" outlineLevel="0" collapsed="false">
      <c r="A5157" s="0" t="n">
        <v>0</v>
      </c>
      <c r="B5157" s="0" t="n">
        <v>11.53</v>
      </c>
      <c r="C5157" s="0" t="n">
        <v>6.6988</v>
      </c>
      <c r="D5157" s="0" t="n">
        <v>0.51628</v>
      </c>
      <c r="E5157" s="0" t="n">
        <v>10.019</v>
      </c>
      <c r="F5157" s="0" t="n">
        <v>3.0877</v>
      </c>
      <c r="G5157" s="0" t="n">
        <v>0</v>
      </c>
      <c r="J5157" s="0" t="n">
        <f aca="false">(A5156*16.026)</f>
        <v>0</v>
      </c>
      <c r="K5157" s="3" t="n">
        <f aca="false">(B5156*16.026)</f>
        <v>205.886022</v>
      </c>
      <c r="L5157" s="3" t="n">
        <f aca="false">(C5156*16.026)</f>
        <v>61.4981724</v>
      </c>
      <c r="M5157" s="3" t="n">
        <f aca="false">(D5156*16.026)</f>
        <v>0</v>
      </c>
      <c r="N5157" s="3" t="n">
        <f aca="false">(E5156*16.026)</f>
        <v>135.8155422</v>
      </c>
      <c r="O5157" s="3" t="n">
        <f aca="false">(F5156*16.026)</f>
        <v>56.5092786</v>
      </c>
      <c r="P5157" s="3" t="n">
        <f aca="false">(G5156*16.026)</f>
        <v>0</v>
      </c>
    </row>
    <row r="5158" customFormat="false" ht="12.75" hidden="false" customHeight="false" outlineLevel="0" collapsed="false">
      <c r="A5158" s="0" t="n">
        <v>0.3759</v>
      </c>
      <c r="B5158" s="0" t="n">
        <v>11.941</v>
      </c>
      <c r="C5158" s="0" t="n">
        <v>3.6251</v>
      </c>
      <c r="D5158" s="0" t="n">
        <v>0.43915</v>
      </c>
      <c r="E5158" s="0" t="n">
        <v>12.433</v>
      </c>
      <c r="F5158" s="0" t="n">
        <v>0</v>
      </c>
      <c r="G5158" s="0" t="n">
        <v>0</v>
      </c>
      <c r="J5158" s="0" t="n">
        <f aca="false">(A5157*16.026)</f>
        <v>0</v>
      </c>
      <c r="K5158" s="3" t="n">
        <f aca="false">(B5157*16.026)</f>
        <v>184.77978</v>
      </c>
      <c r="L5158" s="3" t="n">
        <f aca="false">(C5157*16.026)</f>
        <v>107.3549688</v>
      </c>
      <c r="M5158" s="3" t="n">
        <f aca="false">(D5157*16.026)</f>
        <v>8.27390328</v>
      </c>
      <c r="N5158" s="3" t="n">
        <f aca="false">(E5157*16.026)</f>
        <v>160.564494</v>
      </c>
      <c r="O5158" s="3" t="n">
        <f aca="false">(F5157*16.026)</f>
        <v>49.4834802</v>
      </c>
      <c r="P5158" s="3" t="n">
        <f aca="false">(G5157*16.026)</f>
        <v>0</v>
      </c>
    </row>
    <row r="5159" customFormat="false" ht="12.75" hidden="false" customHeight="false" outlineLevel="0" collapsed="false">
      <c r="A5159" s="0" t="n">
        <v>0</v>
      </c>
      <c r="B5159" s="0" t="n">
        <v>10.592</v>
      </c>
      <c r="C5159" s="0" t="n">
        <v>5.4591</v>
      </c>
      <c r="D5159" s="0" t="n">
        <v>0</v>
      </c>
      <c r="E5159" s="0" t="n">
        <v>27.925</v>
      </c>
      <c r="F5159" s="0" t="n">
        <v>0</v>
      </c>
      <c r="G5159" s="0" t="n">
        <v>0</v>
      </c>
      <c r="J5159" s="0" t="n">
        <f aca="false">(A5158*16.026)</f>
        <v>6.0241734</v>
      </c>
      <c r="K5159" s="3" t="n">
        <f aca="false">(B5158*16.026)</f>
        <v>191.366466</v>
      </c>
      <c r="L5159" s="3" t="n">
        <f aca="false">(C5158*16.026)</f>
        <v>58.0958526</v>
      </c>
      <c r="M5159" s="3" t="n">
        <f aca="false">(D5158*16.026)</f>
        <v>7.0378179</v>
      </c>
      <c r="N5159" s="3" t="n">
        <f aca="false">(E5158*16.026)</f>
        <v>199.251258</v>
      </c>
      <c r="O5159" s="3" t="n">
        <f aca="false">(F5158*16.026)</f>
        <v>0</v>
      </c>
      <c r="P5159" s="3" t="n">
        <f aca="false">(G5158*16.026)</f>
        <v>0</v>
      </c>
    </row>
    <row r="5160" customFormat="false" ht="12.75" hidden="false" customHeight="false" outlineLevel="0" collapsed="false">
      <c r="A5160" s="0" t="n">
        <v>2.4981</v>
      </c>
      <c r="B5160" s="0" t="n">
        <v>10.484</v>
      </c>
      <c r="C5160" s="0" t="n">
        <v>8.6324</v>
      </c>
      <c r="D5160" s="0" t="n">
        <v>0</v>
      </c>
      <c r="E5160" s="0" t="n">
        <v>42.054</v>
      </c>
      <c r="F5160" s="0" t="n">
        <v>0</v>
      </c>
      <c r="G5160" s="0" t="n">
        <v>2.2699</v>
      </c>
      <c r="J5160" s="0" t="n">
        <f aca="false">(A5159*16.026)</f>
        <v>0</v>
      </c>
      <c r="K5160" s="3" t="n">
        <f aca="false">(B5159*16.026)</f>
        <v>169.747392</v>
      </c>
      <c r="L5160" s="3" t="n">
        <f aca="false">(C5159*16.026)</f>
        <v>87.4875366</v>
      </c>
      <c r="M5160" s="3" t="n">
        <f aca="false">(D5159*16.026)</f>
        <v>0</v>
      </c>
      <c r="N5160" s="3" t="n">
        <f aca="false">(E5159*16.026)</f>
        <v>447.52605</v>
      </c>
      <c r="O5160" s="3" t="n">
        <f aca="false">(F5159*16.026)</f>
        <v>0</v>
      </c>
      <c r="P5160" s="3" t="n">
        <f aca="false">(G5159*16.026)</f>
        <v>0</v>
      </c>
    </row>
    <row r="5161" customFormat="false" ht="12.75" hidden="false" customHeight="false" outlineLevel="0" collapsed="false">
      <c r="A5161" s="0" t="n">
        <v>1.8628</v>
      </c>
      <c r="B5161" s="0" t="n">
        <v>11.853</v>
      </c>
      <c r="C5161" s="0" t="n">
        <v>7.4631</v>
      </c>
      <c r="D5161" s="0" t="n">
        <v>0</v>
      </c>
      <c r="E5161" s="0" t="n">
        <v>39.907</v>
      </c>
      <c r="F5161" s="0" t="n">
        <v>0</v>
      </c>
      <c r="G5161" s="0" t="n">
        <v>10.483</v>
      </c>
      <c r="J5161" s="0" t="n">
        <f aca="false">(A5160*16.026)</f>
        <v>40.0345506</v>
      </c>
      <c r="K5161" s="3" t="n">
        <f aca="false">(B5160*16.026)</f>
        <v>168.016584</v>
      </c>
      <c r="L5161" s="3" t="n">
        <f aca="false">(C5160*16.026)</f>
        <v>138.3428424</v>
      </c>
      <c r="M5161" s="3" t="n">
        <f aca="false">(D5160*16.026)</f>
        <v>0</v>
      </c>
      <c r="N5161" s="3" t="n">
        <f aca="false">(E5160*16.026)</f>
        <v>673.957404</v>
      </c>
      <c r="O5161" s="3" t="n">
        <f aca="false">(F5160*16.026)</f>
        <v>0</v>
      </c>
      <c r="P5161" s="3" t="n">
        <f aca="false">(G5160*16.026)</f>
        <v>36.3774174</v>
      </c>
    </row>
    <row r="5162" customFormat="false" ht="12.75" hidden="false" customHeight="false" outlineLevel="0" collapsed="false">
      <c r="A5162" s="0" t="n">
        <v>3.858</v>
      </c>
      <c r="B5162" s="0" t="n">
        <v>9.5638</v>
      </c>
      <c r="C5162" s="0" t="n">
        <v>11.351</v>
      </c>
      <c r="D5162" s="0" t="n">
        <v>0</v>
      </c>
      <c r="E5162" s="0" t="n">
        <v>46.881</v>
      </c>
      <c r="F5162" s="0" t="n">
        <v>0</v>
      </c>
      <c r="G5162" s="0" t="n">
        <v>6.5572</v>
      </c>
      <c r="J5162" s="0" t="n">
        <f aca="false">(A5161*16.026)</f>
        <v>29.8532328</v>
      </c>
      <c r="K5162" s="3" t="n">
        <f aca="false">(B5161*16.026)</f>
        <v>189.956178</v>
      </c>
      <c r="L5162" s="3" t="n">
        <f aca="false">(C5161*16.026)</f>
        <v>119.6036406</v>
      </c>
      <c r="M5162" s="3" t="n">
        <f aca="false">(D5161*16.026)</f>
        <v>0</v>
      </c>
      <c r="N5162" s="3" t="n">
        <f aca="false">(E5161*16.026)</f>
        <v>639.549582</v>
      </c>
      <c r="O5162" s="3" t="n">
        <f aca="false">(F5161*16.026)</f>
        <v>0</v>
      </c>
      <c r="P5162" s="3" t="n">
        <f aca="false">(G5161*16.026)</f>
        <v>168.000558</v>
      </c>
    </row>
    <row r="5163" customFormat="false" ht="12.75" hidden="false" customHeight="false" outlineLevel="0" collapsed="false">
      <c r="A5163" s="0" t="n">
        <v>3.0593</v>
      </c>
      <c r="B5163" s="0" t="n">
        <v>8.0807</v>
      </c>
      <c r="C5163" s="0" t="n">
        <v>10.392</v>
      </c>
      <c r="D5163" s="0" t="n">
        <v>0</v>
      </c>
      <c r="E5163" s="0" t="n">
        <v>66.222</v>
      </c>
      <c r="F5163" s="0" t="n">
        <v>0</v>
      </c>
      <c r="G5163" s="0" t="n">
        <v>39.789</v>
      </c>
      <c r="J5163" s="0" t="n">
        <f aca="false">(A5162*16.026)</f>
        <v>61.828308</v>
      </c>
      <c r="K5163" s="3" t="n">
        <f aca="false">(B5162*16.026)</f>
        <v>153.2694588</v>
      </c>
      <c r="L5163" s="3" t="n">
        <f aca="false">(C5162*16.026)</f>
        <v>181.911126</v>
      </c>
      <c r="M5163" s="3" t="n">
        <f aca="false">(D5162*16.026)</f>
        <v>0</v>
      </c>
      <c r="N5163" s="3" t="n">
        <f aca="false">(E5162*16.026)</f>
        <v>751.314906</v>
      </c>
      <c r="O5163" s="3" t="n">
        <f aca="false">(F5162*16.026)</f>
        <v>0</v>
      </c>
      <c r="P5163" s="3" t="n">
        <f aca="false">(G5162*16.026)</f>
        <v>105.0856872</v>
      </c>
    </row>
    <row r="5164" customFormat="false" ht="12.75" hidden="false" customHeight="false" outlineLevel="0" collapsed="false">
      <c r="A5164" s="0" t="n">
        <v>6.6059</v>
      </c>
      <c r="B5164" s="0" t="n">
        <v>6.419</v>
      </c>
      <c r="C5164" s="0" t="n">
        <v>10.564</v>
      </c>
      <c r="D5164" s="0" t="n">
        <v>0</v>
      </c>
      <c r="E5164" s="0" t="n">
        <v>45.527</v>
      </c>
      <c r="F5164" s="0" t="n">
        <v>0</v>
      </c>
      <c r="G5164" s="0" t="n">
        <v>16.763</v>
      </c>
      <c r="J5164" s="0" t="n">
        <f aca="false">(A5163*16.026)</f>
        <v>49.0283418</v>
      </c>
      <c r="K5164" s="3" t="n">
        <f aca="false">(B5163*16.026)</f>
        <v>129.5012982</v>
      </c>
      <c r="L5164" s="3" t="n">
        <f aca="false">(C5163*16.026)</f>
        <v>166.542192</v>
      </c>
      <c r="M5164" s="3" t="n">
        <f aca="false">(D5163*16.026)</f>
        <v>0</v>
      </c>
      <c r="N5164" s="3" t="n">
        <f aca="false">(E5163*16.026)</f>
        <v>1061.273772</v>
      </c>
      <c r="O5164" s="3" t="n">
        <f aca="false">(F5163*16.026)</f>
        <v>0</v>
      </c>
      <c r="P5164" s="3" t="n">
        <f aca="false">(G5163*16.026)</f>
        <v>637.658514</v>
      </c>
    </row>
    <row r="5165" customFormat="false" ht="12.75" hidden="false" customHeight="false" outlineLevel="0" collapsed="false">
      <c r="A5165" s="0" t="n">
        <v>1.1044</v>
      </c>
      <c r="B5165" s="0" t="n">
        <v>9.7069</v>
      </c>
      <c r="C5165" s="0" t="n">
        <v>11.181</v>
      </c>
      <c r="D5165" s="0" t="n">
        <v>0</v>
      </c>
      <c r="E5165" s="0" t="n">
        <v>39.734</v>
      </c>
      <c r="F5165" s="0" t="n">
        <v>5.4885</v>
      </c>
      <c r="G5165" s="0" t="n">
        <v>4.9722</v>
      </c>
      <c r="J5165" s="0" t="n">
        <f aca="false">(A5164*16.026)</f>
        <v>105.8661534</v>
      </c>
      <c r="K5165" s="3" t="n">
        <f aca="false">(B5164*16.026)</f>
        <v>102.870894</v>
      </c>
      <c r="L5165" s="3" t="n">
        <f aca="false">(C5164*16.026)</f>
        <v>169.298664</v>
      </c>
      <c r="M5165" s="3" t="n">
        <f aca="false">(D5164*16.026)</f>
        <v>0</v>
      </c>
      <c r="N5165" s="3" t="n">
        <f aca="false">(E5164*16.026)</f>
        <v>729.615702</v>
      </c>
      <c r="O5165" s="3" t="n">
        <f aca="false">(F5164*16.026)</f>
        <v>0</v>
      </c>
      <c r="P5165" s="3" t="n">
        <f aca="false">(G5164*16.026)</f>
        <v>268.643838</v>
      </c>
    </row>
    <row r="5166" customFormat="false" ht="12.75" hidden="false" customHeight="false" outlineLevel="0" collapsed="false">
      <c r="A5166" s="0" t="n">
        <v>6.5064</v>
      </c>
      <c r="B5166" s="0" t="n">
        <v>10.457</v>
      </c>
      <c r="C5166" s="0" t="n">
        <v>12.541</v>
      </c>
      <c r="D5166" s="0" t="n">
        <v>2.1762</v>
      </c>
      <c r="E5166" s="0" t="n">
        <v>43.194</v>
      </c>
      <c r="F5166" s="0" t="n">
        <v>6.7671</v>
      </c>
      <c r="G5166" s="0" t="n">
        <v>2.3816</v>
      </c>
      <c r="J5166" s="0" t="n">
        <f aca="false">(A5165*16.026)</f>
        <v>17.6991144</v>
      </c>
      <c r="K5166" s="3" t="n">
        <f aca="false">(B5165*16.026)</f>
        <v>155.5627794</v>
      </c>
      <c r="L5166" s="3" t="n">
        <f aca="false">(C5165*16.026)</f>
        <v>179.186706</v>
      </c>
      <c r="M5166" s="3" t="n">
        <f aca="false">(D5165*16.026)</f>
        <v>0</v>
      </c>
      <c r="N5166" s="3" t="n">
        <f aca="false">(E5165*16.026)</f>
        <v>636.777084</v>
      </c>
      <c r="O5166" s="3" t="n">
        <f aca="false">(F5165*16.026)</f>
        <v>87.958701</v>
      </c>
      <c r="P5166" s="3" t="n">
        <f aca="false">(G5165*16.026)</f>
        <v>79.6844772</v>
      </c>
    </row>
    <row r="5167" customFormat="false" ht="12.75" hidden="false" customHeight="false" outlineLevel="0" collapsed="false">
      <c r="A5167" s="0" t="n">
        <v>10.459</v>
      </c>
      <c r="B5167" s="0" t="n">
        <v>8.6554</v>
      </c>
      <c r="C5167" s="0" t="n">
        <v>12.177</v>
      </c>
      <c r="D5167" s="0" t="n">
        <v>10.746</v>
      </c>
      <c r="E5167" s="0" t="n">
        <v>32.765</v>
      </c>
      <c r="F5167" s="0" t="n">
        <v>0</v>
      </c>
      <c r="G5167" s="0" t="n">
        <v>0</v>
      </c>
      <c r="J5167" s="0" t="n">
        <f aca="false">(A5166*16.026)</f>
        <v>104.2715664</v>
      </c>
      <c r="K5167" s="3" t="n">
        <f aca="false">(B5166*16.026)</f>
        <v>167.583882</v>
      </c>
      <c r="L5167" s="3" t="n">
        <f aca="false">(C5166*16.026)</f>
        <v>200.982066</v>
      </c>
      <c r="M5167" s="3" t="n">
        <f aca="false">(D5166*16.026)</f>
        <v>34.8757812</v>
      </c>
      <c r="N5167" s="3" t="n">
        <f aca="false">(E5166*16.026)</f>
        <v>692.227044</v>
      </c>
      <c r="O5167" s="3" t="n">
        <f aca="false">(F5166*16.026)</f>
        <v>108.4495446</v>
      </c>
      <c r="P5167" s="3" t="n">
        <f aca="false">(G5166*16.026)</f>
        <v>38.1675216</v>
      </c>
    </row>
    <row r="5168" customFormat="false" ht="12.75" hidden="false" customHeight="false" outlineLevel="0" collapsed="false">
      <c r="A5168" s="0" t="n">
        <v>8.9956</v>
      </c>
      <c r="B5168" s="0" t="n">
        <v>8.1817</v>
      </c>
      <c r="C5168" s="0" t="n">
        <v>10.472</v>
      </c>
      <c r="D5168" s="0" t="n">
        <v>5.9038</v>
      </c>
      <c r="E5168" s="0" t="n">
        <v>36.093</v>
      </c>
      <c r="F5168" s="0" t="n">
        <v>0</v>
      </c>
      <c r="G5168" s="0" t="n">
        <v>0</v>
      </c>
      <c r="J5168" s="0" t="n">
        <f aca="false">(A5167*16.026)</f>
        <v>167.615934</v>
      </c>
      <c r="K5168" s="3" t="n">
        <f aca="false">(B5167*16.026)</f>
        <v>138.7114404</v>
      </c>
      <c r="L5168" s="3" t="n">
        <f aca="false">(C5167*16.026)</f>
        <v>195.148602</v>
      </c>
      <c r="M5168" s="3" t="n">
        <f aca="false">(D5167*16.026)</f>
        <v>172.215396</v>
      </c>
      <c r="N5168" s="3" t="n">
        <f aca="false">(E5167*16.026)</f>
        <v>525.09189</v>
      </c>
      <c r="O5168" s="3" t="n">
        <f aca="false">(F5167*16.026)</f>
        <v>0</v>
      </c>
      <c r="P5168" s="3" t="n">
        <f aca="false">(G5167*16.026)</f>
        <v>0</v>
      </c>
    </row>
    <row r="5169" customFormat="false" ht="12.75" hidden="false" customHeight="false" outlineLevel="0" collapsed="false">
      <c r="A5169" s="0" t="n">
        <v>13.896</v>
      </c>
      <c r="B5169" s="0" t="n">
        <v>5.8404</v>
      </c>
      <c r="C5169" s="0" t="n">
        <v>9.2598</v>
      </c>
      <c r="D5169" s="0" t="n">
        <v>3.4944</v>
      </c>
      <c r="E5169" s="0" t="n">
        <v>31.839</v>
      </c>
      <c r="F5169" s="0" t="n">
        <v>0</v>
      </c>
      <c r="G5169" s="0" t="n">
        <v>0</v>
      </c>
      <c r="J5169" s="0" t="n">
        <f aca="false">(A5168*16.026)</f>
        <v>144.1634856</v>
      </c>
      <c r="K5169" s="3" t="n">
        <f aca="false">(B5168*16.026)</f>
        <v>131.1199242</v>
      </c>
      <c r="L5169" s="3" t="n">
        <f aca="false">(C5168*16.026)</f>
        <v>167.824272</v>
      </c>
      <c r="M5169" s="3" t="n">
        <f aca="false">(D5168*16.026)</f>
        <v>94.6142988</v>
      </c>
      <c r="N5169" s="3" t="n">
        <f aca="false">(E5168*16.026)</f>
        <v>578.426418</v>
      </c>
      <c r="O5169" s="3" t="n">
        <f aca="false">(F5168*16.026)</f>
        <v>0</v>
      </c>
      <c r="P5169" s="3" t="n">
        <f aca="false">(G5168*16.026)</f>
        <v>0</v>
      </c>
    </row>
    <row r="5170" customFormat="false" ht="12.75" hidden="false" customHeight="false" outlineLevel="0" collapsed="false">
      <c r="A5170" s="0" t="n">
        <v>7.5081</v>
      </c>
      <c r="B5170" s="0" t="n">
        <v>6.01</v>
      </c>
      <c r="C5170" s="0" t="n">
        <v>8.2593</v>
      </c>
      <c r="D5170" s="0" t="n">
        <v>0.15911</v>
      </c>
      <c r="E5170" s="0" t="n">
        <v>19.138</v>
      </c>
      <c r="F5170" s="0" t="n">
        <v>10.376</v>
      </c>
      <c r="G5170" s="0" t="n">
        <v>0</v>
      </c>
      <c r="J5170" s="0" t="n">
        <f aca="false">(A5169*16.026)</f>
        <v>222.697296</v>
      </c>
      <c r="K5170" s="3" t="n">
        <f aca="false">(B5169*16.026)</f>
        <v>93.5982504</v>
      </c>
      <c r="L5170" s="3" t="n">
        <f aca="false">(C5169*16.026)</f>
        <v>148.3975548</v>
      </c>
      <c r="M5170" s="3" t="n">
        <f aca="false">(D5169*16.026)</f>
        <v>56.0012544</v>
      </c>
      <c r="N5170" s="3" t="n">
        <f aca="false">(E5169*16.026)</f>
        <v>510.251814</v>
      </c>
      <c r="O5170" s="3" t="n">
        <f aca="false">(F5169*16.026)</f>
        <v>0</v>
      </c>
      <c r="P5170" s="3" t="n">
        <f aca="false">(G5169*16.026)</f>
        <v>0</v>
      </c>
    </row>
    <row r="5171" customFormat="false" ht="12.75" hidden="false" customHeight="false" outlineLevel="0" collapsed="false">
      <c r="A5171" s="0" t="n">
        <v>11.055</v>
      </c>
      <c r="B5171" s="0" t="n">
        <v>6.955</v>
      </c>
      <c r="C5171" s="0" t="n">
        <v>5.2742</v>
      </c>
      <c r="D5171" s="0" t="n">
        <v>0.38054</v>
      </c>
      <c r="E5171" s="0" t="n">
        <v>3.3221</v>
      </c>
      <c r="F5171" s="0" t="n">
        <v>0</v>
      </c>
      <c r="G5171" s="0" t="n">
        <v>0</v>
      </c>
      <c r="J5171" s="0" t="n">
        <f aca="false">(A5170*16.026)</f>
        <v>120.3248106</v>
      </c>
      <c r="K5171" s="3" t="n">
        <f aca="false">(B5170*16.026)</f>
        <v>96.31626</v>
      </c>
      <c r="L5171" s="3" t="n">
        <f aca="false">(C5170*16.026)</f>
        <v>132.3635418</v>
      </c>
      <c r="M5171" s="3" t="n">
        <f aca="false">(D5170*16.026)</f>
        <v>2.54989686</v>
      </c>
      <c r="N5171" s="3" t="n">
        <f aca="false">(E5170*16.026)</f>
        <v>306.705588</v>
      </c>
      <c r="O5171" s="3" t="n">
        <f aca="false">(F5170*16.026)</f>
        <v>166.285776</v>
      </c>
      <c r="P5171" s="3" t="n">
        <f aca="false">(G5170*16.026)</f>
        <v>0</v>
      </c>
    </row>
    <row r="5172" customFormat="false" ht="12.75" hidden="false" customHeight="false" outlineLevel="0" collapsed="false">
      <c r="A5172" s="0" t="n">
        <v>12.421</v>
      </c>
      <c r="B5172" s="0" t="n">
        <v>5.4623</v>
      </c>
      <c r="C5172" s="0" t="n">
        <v>7.1828</v>
      </c>
      <c r="D5172" s="0" t="n">
        <v>0.4158</v>
      </c>
      <c r="E5172" s="0" t="n">
        <v>6.405</v>
      </c>
      <c r="F5172" s="0" t="n">
        <v>0</v>
      </c>
      <c r="G5172" s="0" t="n">
        <v>0</v>
      </c>
      <c r="J5172" s="0" t="n">
        <f aca="false">(A5171*16.026)</f>
        <v>177.16743</v>
      </c>
      <c r="K5172" s="3" t="n">
        <f aca="false">(B5171*16.026)</f>
        <v>111.46083</v>
      </c>
      <c r="L5172" s="3" t="n">
        <f aca="false">(C5171*16.026)</f>
        <v>84.5243292</v>
      </c>
      <c r="M5172" s="3" t="n">
        <f aca="false">(D5171*16.026)</f>
        <v>6.09853404</v>
      </c>
      <c r="N5172" s="3" t="n">
        <f aca="false">(E5171*16.026)</f>
        <v>53.2399746</v>
      </c>
      <c r="O5172" s="3" t="n">
        <f aca="false">(F5171*16.026)</f>
        <v>0</v>
      </c>
      <c r="P5172" s="3" t="n">
        <f aca="false">(G5171*16.026)</f>
        <v>0</v>
      </c>
    </row>
    <row r="5173" customFormat="false" ht="12.75" hidden="false" customHeight="false" outlineLevel="0" collapsed="false">
      <c r="A5173" s="0" t="n">
        <v>8.5173</v>
      </c>
      <c r="B5173" s="0" t="n">
        <v>5.8775</v>
      </c>
      <c r="C5173" s="0" t="n">
        <v>5.8975</v>
      </c>
      <c r="D5173" s="0" t="n">
        <v>0</v>
      </c>
      <c r="E5173" s="0" t="n">
        <v>13.057</v>
      </c>
      <c r="F5173" s="0" t="n">
        <v>6.5244</v>
      </c>
      <c r="G5173" s="0" t="n">
        <v>0</v>
      </c>
      <c r="J5173" s="0" t="n">
        <f aca="false">(A5172*16.026)</f>
        <v>199.058946</v>
      </c>
      <c r="K5173" s="3" t="n">
        <f aca="false">(B5172*16.026)</f>
        <v>87.5388198</v>
      </c>
      <c r="L5173" s="3" t="n">
        <f aca="false">(C5172*16.026)</f>
        <v>115.1115528</v>
      </c>
      <c r="M5173" s="3" t="n">
        <f aca="false">(D5172*16.026)</f>
        <v>6.6636108</v>
      </c>
      <c r="N5173" s="3" t="n">
        <f aca="false">(E5172*16.026)</f>
        <v>102.64653</v>
      </c>
      <c r="O5173" s="3" t="n">
        <f aca="false">(F5172*16.026)</f>
        <v>0</v>
      </c>
      <c r="P5173" s="3" t="n">
        <f aca="false">(G5172*16.026)</f>
        <v>0</v>
      </c>
    </row>
    <row r="5174" customFormat="false" ht="12.75" hidden="false" customHeight="false" outlineLevel="0" collapsed="false">
      <c r="A5174" s="0" t="n">
        <v>12.956</v>
      </c>
      <c r="B5174" s="0" t="n">
        <v>7.0757</v>
      </c>
      <c r="C5174" s="0" t="n">
        <v>8.3801</v>
      </c>
      <c r="D5174" s="0" t="n">
        <v>0</v>
      </c>
      <c r="E5174" s="0" t="n">
        <v>1.3131</v>
      </c>
      <c r="F5174" s="0" t="n">
        <v>0.095543</v>
      </c>
      <c r="G5174" s="0" t="n">
        <v>0</v>
      </c>
      <c r="J5174" s="0" t="n">
        <f aca="false">(A5173*16.026)</f>
        <v>136.4982498</v>
      </c>
      <c r="K5174" s="3" t="n">
        <f aca="false">(B5173*16.026)</f>
        <v>94.192815</v>
      </c>
      <c r="L5174" s="3" t="n">
        <f aca="false">(C5173*16.026)</f>
        <v>94.513335</v>
      </c>
      <c r="M5174" s="3" t="n">
        <f aca="false">(D5173*16.026)</f>
        <v>0</v>
      </c>
      <c r="N5174" s="3" t="n">
        <f aca="false">(E5173*16.026)</f>
        <v>209.251482</v>
      </c>
      <c r="O5174" s="3" t="n">
        <f aca="false">(F5173*16.026)</f>
        <v>104.5600344</v>
      </c>
      <c r="P5174" s="3" t="n">
        <f aca="false">(G5173*16.026)</f>
        <v>0</v>
      </c>
    </row>
    <row r="5175" customFormat="false" ht="12.75" hidden="false" customHeight="false" outlineLevel="0" collapsed="false">
      <c r="A5175" s="0" t="n">
        <v>2.9079</v>
      </c>
      <c r="B5175" s="0" t="n">
        <v>6.4111</v>
      </c>
      <c r="C5175" s="0" t="n">
        <v>4.816</v>
      </c>
      <c r="D5175" s="0" t="n">
        <v>0</v>
      </c>
      <c r="E5175" s="0" t="n">
        <v>0</v>
      </c>
      <c r="F5175" s="0" t="n">
        <v>5.4872</v>
      </c>
      <c r="G5175" s="0" t="n">
        <v>0</v>
      </c>
      <c r="J5175" s="0" t="n">
        <f aca="false">(A5174*16.026)</f>
        <v>207.632856</v>
      </c>
      <c r="K5175" s="3" t="n">
        <f aca="false">(B5174*16.026)</f>
        <v>113.3951682</v>
      </c>
      <c r="L5175" s="3" t="n">
        <f aca="false">(C5174*16.026)</f>
        <v>134.2994826</v>
      </c>
      <c r="M5175" s="3" t="n">
        <f aca="false">(D5174*16.026)</f>
        <v>0</v>
      </c>
      <c r="N5175" s="3" t="n">
        <f aca="false">(E5174*16.026)</f>
        <v>21.0437406</v>
      </c>
      <c r="O5175" s="3" t="n">
        <f aca="false">(F5174*16.026)</f>
        <v>1.531172118</v>
      </c>
      <c r="P5175" s="3" t="n">
        <f aca="false">(G5174*16.026)</f>
        <v>0</v>
      </c>
    </row>
    <row r="5176" customFormat="false" ht="12.75" hidden="false" customHeight="false" outlineLevel="0" collapsed="false">
      <c r="A5176" s="0" t="n">
        <v>2.0475</v>
      </c>
      <c r="B5176" s="0" t="n">
        <v>6.3969</v>
      </c>
      <c r="C5176" s="0" t="n">
        <v>5.871</v>
      </c>
      <c r="D5176" s="0" t="n">
        <v>0</v>
      </c>
      <c r="E5176" s="0" t="n">
        <v>0</v>
      </c>
      <c r="F5176" s="0" t="n">
        <v>0</v>
      </c>
      <c r="G5176" s="0" t="n">
        <v>0</v>
      </c>
      <c r="J5176" s="0" t="n">
        <f aca="false">(A5175*16.026)</f>
        <v>46.6020054</v>
      </c>
      <c r="K5176" s="3" t="n">
        <f aca="false">(B5175*16.026)</f>
        <v>102.7442886</v>
      </c>
      <c r="L5176" s="3" t="n">
        <f aca="false">(C5175*16.026)</f>
        <v>77.181216</v>
      </c>
      <c r="M5176" s="3" t="n">
        <f aca="false">(D5175*16.026)</f>
        <v>0</v>
      </c>
      <c r="N5176" s="3" t="n">
        <f aca="false">(E5175*16.026)</f>
        <v>0</v>
      </c>
      <c r="O5176" s="3" t="n">
        <f aca="false">(F5175*16.026)</f>
        <v>87.9378672</v>
      </c>
      <c r="P5176" s="3" t="n">
        <f aca="false">(G5175*16.026)</f>
        <v>0</v>
      </c>
    </row>
    <row r="5177" customFormat="false" ht="12.75" hidden="false" customHeight="false" outlineLevel="0" collapsed="false">
      <c r="A5177" s="0" t="n">
        <v>1.0036</v>
      </c>
      <c r="B5177" s="0" t="n">
        <v>7.6154</v>
      </c>
      <c r="C5177" s="0" t="n">
        <v>3.8649</v>
      </c>
      <c r="D5177" s="0" t="n">
        <v>0</v>
      </c>
      <c r="E5177" s="0" t="n">
        <v>0</v>
      </c>
      <c r="F5177" s="0" t="n">
        <v>0</v>
      </c>
      <c r="G5177" s="0" t="n">
        <v>32.356</v>
      </c>
      <c r="J5177" s="0" t="n">
        <f aca="false">(A5176*16.026)</f>
        <v>32.813235</v>
      </c>
      <c r="K5177" s="3" t="n">
        <f aca="false">(B5176*16.026)</f>
        <v>102.5167194</v>
      </c>
      <c r="L5177" s="3" t="n">
        <f aca="false">(C5176*16.026)</f>
        <v>94.088646</v>
      </c>
      <c r="M5177" s="3" t="n">
        <f aca="false">(D5176*16.026)</f>
        <v>0</v>
      </c>
      <c r="N5177" s="3" t="n">
        <f aca="false">(E5176*16.026)</f>
        <v>0</v>
      </c>
      <c r="O5177" s="3" t="n">
        <f aca="false">(F5176*16.026)</f>
        <v>0</v>
      </c>
      <c r="P5177" s="3" t="n">
        <f aca="false">(G5176*16.026)</f>
        <v>0</v>
      </c>
    </row>
    <row r="5178" customFormat="false" ht="12.75" hidden="false" customHeight="false" outlineLevel="0" collapsed="false">
      <c r="A5178" s="0" t="n">
        <v>1.5698</v>
      </c>
      <c r="B5178" s="0" t="n">
        <v>10.954</v>
      </c>
      <c r="C5178" s="0" t="n">
        <v>4.1525</v>
      </c>
      <c r="D5178" s="0" t="n">
        <v>0</v>
      </c>
      <c r="E5178" s="0" t="n">
        <v>0</v>
      </c>
      <c r="F5178" s="0" t="n">
        <v>0</v>
      </c>
      <c r="G5178" s="0" t="n">
        <v>16.806</v>
      </c>
      <c r="J5178" s="0" t="n">
        <f aca="false">(A5177*16.026)</f>
        <v>16.0836936</v>
      </c>
      <c r="K5178" s="3" t="n">
        <f aca="false">(B5177*16.026)</f>
        <v>122.0444004</v>
      </c>
      <c r="L5178" s="3" t="n">
        <f aca="false">(C5177*16.026)</f>
        <v>61.9388874</v>
      </c>
      <c r="M5178" s="3" t="n">
        <f aca="false">(D5177*16.026)</f>
        <v>0</v>
      </c>
      <c r="N5178" s="3" t="n">
        <f aca="false">(E5177*16.026)</f>
        <v>0</v>
      </c>
      <c r="O5178" s="3" t="n">
        <f aca="false">(F5177*16.026)</f>
        <v>0</v>
      </c>
      <c r="P5178" s="3" t="n">
        <f aca="false">(G5177*16.026)</f>
        <v>518.537256</v>
      </c>
    </row>
    <row r="5179" customFormat="false" ht="12.75" hidden="false" customHeight="false" outlineLevel="0" collapsed="false">
      <c r="A5179" s="0" t="n">
        <v>0</v>
      </c>
      <c r="B5179" s="0" t="n">
        <v>8.8062</v>
      </c>
      <c r="C5179" s="0" t="n">
        <v>4.8565</v>
      </c>
      <c r="D5179" s="0" t="n">
        <v>0</v>
      </c>
      <c r="E5179" s="0" t="n">
        <v>0.5832</v>
      </c>
      <c r="F5179" s="0" t="n">
        <v>0</v>
      </c>
      <c r="G5179" s="0" t="n">
        <v>34.181</v>
      </c>
      <c r="J5179" s="0" t="n">
        <f aca="false">(A5178*16.026)</f>
        <v>25.1576148</v>
      </c>
      <c r="K5179" s="3" t="n">
        <f aca="false">(B5178*16.026)</f>
        <v>175.548804</v>
      </c>
      <c r="L5179" s="3" t="n">
        <f aca="false">(C5178*16.026)</f>
        <v>66.547965</v>
      </c>
      <c r="M5179" s="3" t="n">
        <f aca="false">(D5178*16.026)</f>
        <v>0</v>
      </c>
      <c r="N5179" s="3" t="n">
        <f aca="false">(E5178*16.026)</f>
        <v>0</v>
      </c>
      <c r="O5179" s="3" t="n">
        <f aca="false">(F5178*16.026)</f>
        <v>0</v>
      </c>
      <c r="P5179" s="3" t="n">
        <f aca="false">(G5178*16.026)</f>
        <v>269.332956</v>
      </c>
    </row>
    <row r="5180" customFormat="false" ht="12.75" hidden="false" customHeight="false" outlineLevel="0" collapsed="false">
      <c r="A5180" s="0" t="n">
        <v>0</v>
      </c>
      <c r="B5180" s="0" t="n">
        <v>10.17</v>
      </c>
      <c r="C5180" s="0" t="n">
        <v>5.2012</v>
      </c>
      <c r="D5180" s="0" t="n">
        <v>0</v>
      </c>
      <c r="E5180" s="0" t="n">
        <v>2.7555</v>
      </c>
      <c r="F5180" s="0" t="n">
        <v>0</v>
      </c>
      <c r="G5180" s="0" t="n">
        <v>8.6229</v>
      </c>
      <c r="J5180" s="0" t="n">
        <f aca="false">(A5179*16.026)</f>
        <v>0</v>
      </c>
      <c r="K5180" s="3" t="n">
        <f aca="false">(B5179*16.026)</f>
        <v>141.1281612</v>
      </c>
      <c r="L5180" s="3" t="n">
        <f aca="false">(C5179*16.026)</f>
        <v>77.830269</v>
      </c>
      <c r="M5180" s="3" t="n">
        <f aca="false">(D5179*16.026)</f>
        <v>0</v>
      </c>
      <c r="N5180" s="3" t="n">
        <f aca="false">(E5179*16.026)</f>
        <v>9.3463632</v>
      </c>
      <c r="O5180" s="3" t="n">
        <f aca="false">(F5179*16.026)</f>
        <v>0</v>
      </c>
      <c r="P5180" s="3" t="n">
        <f aca="false">(G5179*16.026)</f>
        <v>547.784706</v>
      </c>
    </row>
    <row r="5181" customFormat="false" ht="12.75" hidden="false" customHeight="false" outlineLevel="0" collapsed="false">
      <c r="A5181" s="0" t="n">
        <v>0</v>
      </c>
      <c r="B5181" s="0" t="n">
        <v>8.4203</v>
      </c>
      <c r="C5181" s="0" t="n">
        <v>5.4313</v>
      </c>
      <c r="D5181" s="0" t="n">
        <v>0</v>
      </c>
      <c r="E5181" s="0" t="n">
        <v>12.975</v>
      </c>
      <c r="F5181" s="0" t="n">
        <v>0</v>
      </c>
      <c r="G5181" s="0" t="n">
        <v>2.8077</v>
      </c>
      <c r="J5181" s="0" t="n">
        <f aca="false">(A5180*16.026)</f>
        <v>0</v>
      </c>
      <c r="K5181" s="3" t="n">
        <f aca="false">(B5180*16.026)</f>
        <v>162.98442</v>
      </c>
      <c r="L5181" s="3" t="n">
        <f aca="false">(C5180*16.026)</f>
        <v>83.3544312</v>
      </c>
      <c r="M5181" s="3" t="n">
        <f aca="false">(D5180*16.026)</f>
        <v>0</v>
      </c>
      <c r="N5181" s="3" t="n">
        <f aca="false">(E5180*16.026)</f>
        <v>44.159643</v>
      </c>
      <c r="O5181" s="3" t="n">
        <f aca="false">(F5180*16.026)</f>
        <v>0</v>
      </c>
      <c r="P5181" s="3" t="n">
        <f aca="false">(G5180*16.026)</f>
        <v>138.1905954</v>
      </c>
    </row>
    <row r="5182" customFormat="false" ht="12.75" hidden="false" customHeight="false" outlineLevel="0" collapsed="false">
      <c r="A5182" s="0" t="n">
        <v>0</v>
      </c>
      <c r="B5182" s="0" t="n">
        <v>9.2289</v>
      </c>
      <c r="C5182" s="0" t="n">
        <v>2.1781</v>
      </c>
      <c r="D5182" s="0" t="n">
        <v>0</v>
      </c>
      <c r="E5182" s="0" t="n">
        <v>24.263</v>
      </c>
      <c r="F5182" s="0" t="n">
        <v>0</v>
      </c>
      <c r="G5182" s="0" t="n">
        <v>0</v>
      </c>
      <c r="J5182" s="0" t="n">
        <f aca="false">(A5181*16.026)</f>
        <v>0</v>
      </c>
      <c r="K5182" s="3" t="n">
        <f aca="false">(B5181*16.026)</f>
        <v>134.9437278</v>
      </c>
      <c r="L5182" s="3" t="n">
        <f aca="false">(C5181*16.026)</f>
        <v>87.0420138</v>
      </c>
      <c r="M5182" s="3" t="n">
        <f aca="false">(D5181*16.026)</f>
        <v>0</v>
      </c>
      <c r="N5182" s="3" t="n">
        <f aca="false">(E5181*16.026)</f>
        <v>207.93735</v>
      </c>
      <c r="O5182" s="3" t="n">
        <f aca="false">(F5181*16.026)</f>
        <v>0</v>
      </c>
      <c r="P5182" s="3" t="n">
        <f aca="false">(G5181*16.026)</f>
        <v>44.9962002</v>
      </c>
    </row>
    <row r="5183" customFormat="false" ht="12.75" hidden="false" customHeight="false" outlineLevel="0" collapsed="false">
      <c r="A5183" s="0" t="n">
        <v>0.22044</v>
      </c>
      <c r="B5183" s="0" t="n">
        <v>9.5349</v>
      </c>
      <c r="C5183" s="0" t="n">
        <v>1.5129</v>
      </c>
      <c r="D5183" s="0" t="n">
        <v>9.9424</v>
      </c>
      <c r="E5183" s="0" t="n">
        <v>28.441</v>
      </c>
      <c r="F5183" s="0" t="n">
        <v>0</v>
      </c>
      <c r="G5183" s="0" t="n">
        <v>11.011</v>
      </c>
      <c r="J5183" s="0" t="n">
        <f aca="false">(A5182*16.026)</f>
        <v>0</v>
      </c>
      <c r="K5183" s="3" t="n">
        <f aca="false">(B5182*16.026)</f>
        <v>147.9023514</v>
      </c>
      <c r="L5183" s="3" t="n">
        <f aca="false">(C5182*16.026)</f>
        <v>34.9062306</v>
      </c>
      <c r="M5183" s="3" t="n">
        <f aca="false">(D5182*16.026)</f>
        <v>0</v>
      </c>
      <c r="N5183" s="3" t="n">
        <f aca="false">(E5182*16.026)</f>
        <v>388.838838</v>
      </c>
      <c r="O5183" s="3" t="n">
        <f aca="false">(F5182*16.026)</f>
        <v>0</v>
      </c>
      <c r="P5183" s="3" t="n">
        <f aca="false">(G5182*16.026)</f>
        <v>0</v>
      </c>
    </row>
    <row r="5184" customFormat="false" ht="12.75" hidden="false" customHeight="false" outlineLevel="0" collapsed="false">
      <c r="A5184" s="0" t="n">
        <v>1.7986</v>
      </c>
      <c r="B5184" s="0" t="n">
        <v>10.931</v>
      </c>
      <c r="C5184" s="0" t="n">
        <v>0</v>
      </c>
      <c r="D5184" s="0" t="n">
        <v>9.3924</v>
      </c>
      <c r="E5184" s="0" t="n">
        <v>15.372</v>
      </c>
      <c r="F5184" s="0" t="n">
        <v>0</v>
      </c>
      <c r="G5184" s="0" t="n">
        <v>1.1999</v>
      </c>
      <c r="J5184" s="0" t="n">
        <f aca="false">(A5183*16.026)</f>
        <v>3.53277144</v>
      </c>
      <c r="K5184" s="3" t="n">
        <f aca="false">(B5183*16.026)</f>
        <v>152.8063074</v>
      </c>
      <c r="L5184" s="3" t="n">
        <f aca="false">(C5183*16.026)</f>
        <v>24.2457354</v>
      </c>
      <c r="M5184" s="3" t="n">
        <f aca="false">(D5183*16.026)</f>
        <v>159.3369024</v>
      </c>
      <c r="N5184" s="3" t="n">
        <f aca="false">(E5183*16.026)</f>
        <v>455.795466</v>
      </c>
      <c r="O5184" s="3" t="n">
        <f aca="false">(F5183*16.026)</f>
        <v>0</v>
      </c>
      <c r="P5184" s="3" t="n">
        <f aca="false">(G5183*16.026)</f>
        <v>176.462286</v>
      </c>
    </row>
    <row r="5185" customFormat="false" ht="12.75" hidden="false" customHeight="false" outlineLevel="0" collapsed="false">
      <c r="A5185" s="0" t="n">
        <v>1.7392</v>
      </c>
      <c r="B5185" s="0" t="n">
        <v>10.791</v>
      </c>
      <c r="C5185" s="0" t="n">
        <v>0</v>
      </c>
      <c r="D5185" s="0" t="n">
        <v>1.5632</v>
      </c>
      <c r="E5185" s="0" t="n">
        <v>0</v>
      </c>
      <c r="F5185" s="0" t="n">
        <v>0</v>
      </c>
      <c r="G5185" s="0" t="n">
        <v>0</v>
      </c>
      <c r="J5185" s="0" t="n">
        <f aca="false">(A5184*16.026)</f>
        <v>28.8243636</v>
      </c>
      <c r="K5185" s="3" t="n">
        <f aca="false">(B5184*16.026)</f>
        <v>175.180206</v>
      </c>
      <c r="L5185" s="3" t="n">
        <f aca="false">(C5184*16.026)</f>
        <v>0</v>
      </c>
      <c r="M5185" s="3" t="n">
        <f aca="false">(D5184*16.026)</f>
        <v>150.5226024</v>
      </c>
      <c r="N5185" s="3" t="n">
        <f aca="false">(E5184*16.026)</f>
        <v>246.351672</v>
      </c>
      <c r="O5185" s="3" t="n">
        <f aca="false">(F5184*16.026)</f>
        <v>0</v>
      </c>
      <c r="P5185" s="3" t="n">
        <f aca="false">(G5184*16.026)</f>
        <v>19.2295974</v>
      </c>
    </row>
    <row r="5186" customFormat="false" ht="12.75" hidden="false" customHeight="false" outlineLevel="0" collapsed="false">
      <c r="A5186" s="0" t="n">
        <v>0.98044</v>
      </c>
      <c r="B5186" s="0" t="n">
        <v>12</v>
      </c>
      <c r="C5186" s="0" t="n">
        <v>4.595</v>
      </c>
      <c r="D5186" s="0" t="n">
        <v>0</v>
      </c>
      <c r="E5186" s="0" t="n">
        <v>0</v>
      </c>
      <c r="F5186" s="0" t="n">
        <v>2.5138</v>
      </c>
      <c r="G5186" s="0" t="n">
        <v>0</v>
      </c>
      <c r="J5186" s="0" t="n">
        <f aca="false">(A5185*16.026)</f>
        <v>27.8724192</v>
      </c>
      <c r="K5186" s="3" t="n">
        <f aca="false">(B5185*16.026)</f>
        <v>172.936566</v>
      </c>
      <c r="L5186" s="3" t="n">
        <f aca="false">(C5185*16.026)</f>
        <v>0</v>
      </c>
      <c r="M5186" s="3" t="n">
        <f aca="false">(D5185*16.026)</f>
        <v>25.0518432</v>
      </c>
      <c r="N5186" s="3" t="n">
        <f aca="false">(E5185*16.026)</f>
        <v>0</v>
      </c>
      <c r="O5186" s="3" t="n">
        <f aca="false">(F5185*16.026)</f>
        <v>0</v>
      </c>
      <c r="P5186" s="3" t="n">
        <f aca="false">(G5185*16.026)</f>
        <v>0</v>
      </c>
    </row>
    <row r="5187" customFormat="false" ht="12.75" hidden="false" customHeight="false" outlineLevel="0" collapsed="false">
      <c r="A5187" s="0" t="n">
        <v>0</v>
      </c>
      <c r="B5187" s="0" t="n">
        <v>10.121</v>
      </c>
      <c r="C5187" s="0" t="n">
        <v>6.468</v>
      </c>
      <c r="D5187" s="0" t="n">
        <v>0</v>
      </c>
      <c r="E5187" s="0" t="n">
        <v>0</v>
      </c>
      <c r="F5187" s="0" t="n">
        <v>0</v>
      </c>
      <c r="G5187" s="0" t="n">
        <v>7.2389</v>
      </c>
      <c r="J5187" s="0" t="n">
        <f aca="false">(A5186*16.026)</f>
        <v>15.71253144</v>
      </c>
      <c r="K5187" s="3" t="n">
        <f aca="false">(B5186*16.026)</f>
        <v>192.312</v>
      </c>
      <c r="L5187" s="3" t="n">
        <f aca="false">(C5186*16.026)</f>
        <v>73.63947</v>
      </c>
      <c r="M5187" s="3" t="n">
        <f aca="false">(D5186*16.026)</f>
        <v>0</v>
      </c>
      <c r="N5187" s="3" t="n">
        <f aca="false">(E5186*16.026)</f>
        <v>0</v>
      </c>
      <c r="O5187" s="3" t="n">
        <f aca="false">(F5186*16.026)</f>
        <v>40.2861588</v>
      </c>
      <c r="P5187" s="3" t="n">
        <f aca="false">(G5186*16.026)</f>
        <v>0</v>
      </c>
    </row>
    <row r="5188" customFormat="false" ht="12.75" hidden="false" customHeight="false" outlineLevel="0" collapsed="false">
      <c r="A5188" s="0" t="n">
        <v>0</v>
      </c>
      <c r="B5188" s="0" t="n">
        <v>9.2958</v>
      </c>
      <c r="C5188" s="0" t="n">
        <v>4.7149</v>
      </c>
      <c r="D5188" s="0" t="n">
        <v>0</v>
      </c>
      <c r="E5188" s="0" t="n">
        <v>4.119</v>
      </c>
      <c r="F5188" s="0" t="n">
        <v>2.7084</v>
      </c>
      <c r="G5188" s="0" t="n">
        <v>0</v>
      </c>
      <c r="J5188" s="0" t="n">
        <f aca="false">(A5187*16.026)</f>
        <v>0</v>
      </c>
      <c r="K5188" s="3" t="n">
        <f aca="false">(B5187*16.026)</f>
        <v>162.199146</v>
      </c>
      <c r="L5188" s="3" t="n">
        <f aca="false">(C5187*16.026)</f>
        <v>103.656168</v>
      </c>
      <c r="M5188" s="3" t="n">
        <f aca="false">(D5187*16.026)</f>
        <v>0</v>
      </c>
      <c r="N5188" s="3" t="n">
        <f aca="false">(E5187*16.026)</f>
        <v>0</v>
      </c>
      <c r="O5188" s="3" t="n">
        <f aca="false">(F5187*16.026)</f>
        <v>0</v>
      </c>
      <c r="P5188" s="3" t="n">
        <f aca="false">(G5187*16.026)</f>
        <v>116.0106114</v>
      </c>
    </row>
    <row r="5189" customFormat="false" ht="12.75" hidden="false" customHeight="false" outlineLevel="0" collapsed="false">
      <c r="A5189" s="0" t="n">
        <v>1.2403</v>
      </c>
      <c r="B5189" s="0" t="n">
        <v>11.637</v>
      </c>
      <c r="C5189" s="0" t="n">
        <v>6.0231</v>
      </c>
      <c r="D5189" s="0" t="n">
        <v>0</v>
      </c>
      <c r="E5189" s="0" t="n">
        <v>6.1754</v>
      </c>
      <c r="F5189" s="0" t="n">
        <v>0</v>
      </c>
      <c r="G5189" s="0" t="n">
        <v>0</v>
      </c>
      <c r="J5189" s="0" t="n">
        <f aca="false">(A5188*16.026)</f>
        <v>0</v>
      </c>
      <c r="K5189" s="3" t="n">
        <f aca="false">(B5188*16.026)</f>
        <v>148.9744908</v>
      </c>
      <c r="L5189" s="3" t="n">
        <f aca="false">(C5188*16.026)</f>
        <v>75.5609874</v>
      </c>
      <c r="M5189" s="3" t="n">
        <f aca="false">(D5188*16.026)</f>
        <v>0</v>
      </c>
      <c r="N5189" s="3" t="n">
        <f aca="false">(E5188*16.026)</f>
        <v>66.011094</v>
      </c>
      <c r="O5189" s="3" t="n">
        <f aca="false">(F5188*16.026)</f>
        <v>43.4048184</v>
      </c>
      <c r="P5189" s="3" t="n">
        <f aca="false">(G5188*16.026)</f>
        <v>0</v>
      </c>
    </row>
    <row r="5190" customFormat="false" ht="12.75" hidden="false" customHeight="false" outlineLevel="0" collapsed="false">
      <c r="A5190" s="0" t="n">
        <v>4.9023</v>
      </c>
      <c r="B5190" s="0" t="n">
        <v>11.231</v>
      </c>
      <c r="C5190" s="0" t="n">
        <v>4.7453</v>
      </c>
      <c r="D5190" s="0" t="n">
        <v>0</v>
      </c>
      <c r="E5190" s="0" t="n">
        <v>10.866</v>
      </c>
      <c r="F5190" s="0" t="n">
        <v>0</v>
      </c>
      <c r="G5190" s="0" t="n">
        <v>0</v>
      </c>
      <c r="J5190" s="0" t="n">
        <f aca="false">(A5189*16.026)</f>
        <v>19.8770478</v>
      </c>
      <c r="K5190" s="3" t="n">
        <f aca="false">(B5189*16.026)</f>
        <v>186.494562</v>
      </c>
      <c r="L5190" s="3" t="n">
        <f aca="false">(C5189*16.026)</f>
        <v>96.5262006</v>
      </c>
      <c r="M5190" s="3" t="n">
        <f aca="false">(D5189*16.026)</f>
        <v>0</v>
      </c>
      <c r="N5190" s="3" t="n">
        <f aca="false">(E5189*16.026)</f>
        <v>98.9669604</v>
      </c>
      <c r="O5190" s="3" t="n">
        <f aca="false">(F5189*16.026)</f>
        <v>0</v>
      </c>
      <c r="P5190" s="3" t="n">
        <f aca="false">(G5189*16.026)</f>
        <v>0</v>
      </c>
    </row>
    <row r="5191" customFormat="false" ht="12.75" hidden="false" customHeight="false" outlineLevel="0" collapsed="false">
      <c r="A5191" s="0" t="n">
        <v>7.7956</v>
      </c>
      <c r="B5191" s="0" t="n">
        <v>9.5615</v>
      </c>
      <c r="C5191" s="0" t="n">
        <v>6.8008</v>
      </c>
      <c r="D5191" s="0" t="n">
        <v>0</v>
      </c>
      <c r="E5191" s="0" t="n">
        <v>24.788</v>
      </c>
      <c r="F5191" s="0" t="n">
        <v>0</v>
      </c>
      <c r="G5191" s="0" t="n">
        <v>8.0188</v>
      </c>
      <c r="J5191" s="0" t="n">
        <f aca="false">(A5190*16.026)</f>
        <v>78.5642598</v>
      </c>
      <c r="K5191" s="3" t="n">
        <f aca="false">(B5190*16.026)</f>
        <v>179.988006</v>
      </c>
      <c r="L5191" s="3" t="n">
        <f aca="false">(C5190*16.026)</f>
        <v>76.0481778</v>
      </c>
      <c r="M5191" s="3" t="n">
        <f aca="false">(D5190*16.026)</f>
        <v>0</v>
      </c>
      <c r="N5191" s="3" t="n">
        <f aca="false">(E5190*16.026)</f>
        <v>174.138516</v>
      </c>
      <c r="O5191" s="3" t="n">
        <f aca="false">(F5190*16.026)</f>
        <v>0</v>
      </c>
      <c r="P5191" s="3" t="n">
        <f aca="false">(G5190*16.026)</f>
        <v>0</v>
      </c>
    </row>
    <row r="5192" customFormat="false" ht="12.75" hidden="false" customHeight="false" outlineLevel="0" collapsed="false">
      <c r="A5192" s="0" t="n">
        <v>8.2744</v>
      </c>
      <c r="B5192" s="0" t="n">
        <v>7.7141</v>
      </c>
      <c r="C5192" s="0" t="n">
        <v>4.4663</v>
      </c>
      <c r="D5192" s="0" t="n">
        <v>0</v>
      </c>
      <c r="E5192" s="0" t="n">
        <v>28.921</v>
      </c>
      <c r="F5192" s="0" t="n">
        <v>0</v>
      </c>
      <c r="G5192" s="0" t="n">
        <v>0</v>
      </c>
      <c r="J5192" s="0" t="n">
        <f aca="false">(A5191*16.026)</f>
        <v>124.9322856</v>
      </c>
      <c r="K5192" s="3" t="n">
        <f aca="false">(B5191*16.026)</f>
        <v>153.232599</v>
      </c>
      <c r="L5192" s="3" t="n">
        <f aca="false">(C5191*16.026)</f>
        <v>108.9896208</v>
      </c>
      <c r="M5192" s="3" t="n">
        <f aca="false">(D5191*16.026)</f>
        <v>0</v>
      </c>
      <c r="N5192" s="3" t="n">
        <f aca="false">(E5191*16.026)</f>
        <v>397.252488</v>
      </c>
      <c r="O5192" s="3" t="n">
        <f aca="false">(F5191*16.026)</f>
        <v>0</v>
      </c>
      <c r="P5192" s="3" t="n">
        <f aca="false">(G5191*16.026)</f>
        <v>128.5092888</v>
      </c>
    </row>
    <row r="5193" customFormat="false" ht="12.75" hidden="false" customHeight="false" outlineLevel="0" collapsed="false">
      <c r="A5193" s="0" t="n">
        <v>14.383</v>
      </c>
      <c r="B5193" s="0" t="n">
        <v>8.6244</v>
      </c>
      <c r="C5193" s="0" t="n">
        <v>6.4735</v>
      </c>
      <c r="D5193" s="0" t="n">
        <v>0</v>
      </c>
      <c r="E5193" s="0" t="n">
        <v>1.8905</v>
      </c>
      <c r="F5193" s="0" t="n">
        <v>0</v>
      </c>
      <c r="G5193" s="0" t="n">
        <v>13.995</v>
      </c>
      <c r="J5193" s="0" t="n">
        <f aca="false">(A5192*16.026)</f>
        <v>132.6055344</v>
      </c>
      <c r="K5193" s="3" t="n">
        <f aca="false">(B5192*16.026)</f>
        <v>123.6261666</v>
      </c>
      <c r="L5193" s="3" t="n">
        <f aca="false">(C5192*16.026)</f>
        <v>71.5769238</v>
      </c>
      <c r="M5193" s="3" t="n">
        <f aca="false">(D5192*16.026)</f>
        <v>0</v>
      </c>
      <c r="N5193" s="3" t="n">
        <f aca="false">(E5192*16.026)</f>
        <v>463.487946</v>
      </c>
      <c r="O5193" s="3" t="n">
        <f aca="false">(F5192*16.026)</f>
        <v>0</v>
      </c>
      <c r="P5193" s="3" t="n">
        <f aca="false">(G5192*16.026)</f>
        <v>0</v>
      </c>
    </row>
    <row r="5194" customFormat="false" ht="12.75" hidden="false" customHeight="false" outlineLevel="0" collapsed="false">
      <c r="A5194" s="0" t="n">
        <v>15.61</v>
      </c>
      <c r="B5194" s="0" t="n">
        <v>8.3256</v>
      </c>
      <c r="C5194" s="0" t="n">
        <v>6.1242</v>
      </c>
      <c r="D5194" s="0" t="n">
        <v>0</v>
      </c>
      <c r="E5194" s="0" t="n">
        <v>0.025554</v>
      </c>
      <c r="F5194" s="0" t="n">
        <v>0</v>
      </c>
      <c r="G5194" s="0" t="n">
        <v>17.576</v>
      </c>
      <c r="J5194" s="0" t="n">
        <f aca="false">(A5193*16.026)</f>
        <v>230.501958</v>
      </c>
      <c r="K5194" s="3" t="n">
        <f aca="false">(B5193*16.026)</f>
        <v>138.2146344</v>
      </c>
      <c r="L5194" s="3" t="n">
        <f aca="false">(C5193*16.026)</f>
        <v>103.744311</v>
      </c>
      <c r="M5194" s="3" t="n">
        <f aca="false">(D5193*16.026)</f>
        <v>0</v>
      </c>
      <c r="N5194" s="3" t="n">
        <f aca="false">(E5193*16.026)</f>
        <v>30.297153</v>
      </c>
      <c r="O5194" s="3" t="n">
        <f aca="false">(F5193*16.026)</f>
        <v>0</v>
      </c>
      <c r="P5194" s="3" t="n">
        <f aca="false">(G5193*16.026)</f>
        <v>224.28387</v>
      </c>
    </row>
    <row r="5195" customFormat="false" ht="12.75" hidden="false" customHeight="false" outlineLevel="0" collapsed="false">
      <c r="A5195" s="0" t="n">
        <v>16.128</v>
      </c>
      <c r="B5195" s="0" t="n">
        <v>8.4866</v>
      </c>
      <c r="C5195" s="0" t="n">
        <v>5.8864</v>
      </c>
      <c r="D5195" s="0" t="n">
        <v>0</v>
      </c>
      <c r="E5195" s="0" t="n">
        <v>0</v>
      </c>
      <c r="F5195" s="0" t="n">
        <v>0</v>
      </c>
      <c r="G5195" s="0" t="n">
        <v>0</v>
      </c>
      <c r="J5195" s="0" t="n">
        <f aca="false">(A5194*16.026)</f>
        <v>250.16586</v>
      </c>
      <c r="K5195" s="3" t="n">
        <f aca="false">(B5194*16.026)</f>
        <v>133.4260656</v>
      </c>
      <c r="L5195" s="3" t="n">
        <f aca="false">(C5194*16.026)</f>
        <v>98.1464292</v>
      </c>
      <c r="M5195" s="3" t="n">
        <f aca="false">(D5194*16.026)</f>
        <v>0</v>
      </c>
      <c r="N5195" s="3" t="n">
        <f aca="false">(E5194*16.026)</f>
        <v>0.409528404</v>
      </c>
      <c r="O5195" s="3" t="n">
        <f aca="false">(F5194*16.026)</f>
        <v>0</v>
      </c>
      <c r="P5195" s="3" t="n">
        <f aca="false">(G5194*16.026)</f>
        <v>281.672976</v>
      </c>
    </row>
    <row r="5196" customFormat="false" ht="12.75" hidden="false" customHeight="false" outlineLevel="0" collapsed="false">
      <c r="A5196" s="0" t="n">
        <v>19</v>
      </c>
      <c r="B5196" s="0" t="n">
        <v>6.3263</v>
      </c>
      <c r="C5196" s="0" t="n">
        <v>5.7744</v>
      </c>
      <c r="D5196" s="0" t="n">
        <v>0</v>
      </c>
      <c r="E5196" s="0" t="n">
        <v>2.8084</v>
      </c>
      <c r="F5196" s="0" t="n">
        <v>0</v>
      </c>
      <c r="G5196" s="0" t="n">
        <v>0</v>
      </c>
      <c r="J5196" s="0" t="n">
        <f aca="false">(A5195*16.026)</f>
        <v>258.467328</v>
      </c>
      <c r="K5196" s="3" t="n">
        <f aca="false">(B5195*16.026)</f>
        <v>136.0062516</v>
      </c>
      <c r="L5196" s="3" t="n">
        <f aca="false">(C5195*16.026)</f>
        <v>94.3354464</v>
      </c>
      <c r="M5196" s="3" t="n">
        <f aca="false">(D5195*16.026)</f>
        <v>0</v>
      </c>
      <c r="N5196" s="3" t="n">
        <f aca="false">(E5195*16.026)</f>
        <v>0</v>
      </c>
      <c r="O5196" s="3" t="n">
        <f aca="false">(F5195*16.026)</f>
        <v>0</v>
      </c>
      <c r="P5196" s="3" t="n">
        <f aca="false">(G5195*16.026)</f>
        <v>0</v>
      </c>
    </row>
    <row r="5197" customFormat="false" ht="12.75" hidden="false" customHeight="false" outlineLevel="0" collapsed="false">
      <c r="A5197" s="0" t="n">
        <v>16.239</v>
      </c>
      <c r="B5197" s="0" t="n">
        <v>7.4446</v>
      </c>
      <c r="C5197" s="0" t="n">
        <v>2.4377</v>
      </c>
      <c r="D5197" s="0" t="n">
        <v>0</v>
      </c>
      <c r="E5197" s="0" t="n">
        <v>22.541</v>
      </c>
      <c r="F5197" s="0" t="n">
        <v>1.0224</v>
      </c>
      <c r="G5197" s="0" t="n">
        <v>0</v>
      </c>
      <c r="J5197" s="0" t="n">
        <f aca="false">(A5196*16.026)</f>
        <v>304.494</v>
      </c>
      <c r="K5197" s="3" t="n">
        <f aca="false">(B5196*16.026)</f>
        <v>101.3852838</v>
      </c>
      <c r="L5197" s="3" t="n">
        <f aca="false">(C5196*16.026)</f>
        <v>92.5405344</v>
      </c>
      <c r="M5197" s="3" t="n">
        <f aca="false">(D5196*16.026)</f>
        <v>0</v>
      </c>
      <c r="N5197" s="3" t="n">
        <f aca="false">(E5196*16.026)</f>
        <v>45.0074184</v>
      </c>
      <c r="O5197" s="3" t="n">
        <f aca="false">(F5196*16.026)</f>
        <v>0</v>
      </c>
      <c r="P5197" s="3" t="n">
        <f aca="false">(G5196*16.026)</f>
        <v>0</v>
      </c>
    </row>
    <row r="5198" customFormat="false" ht="12.75" hidden="false" customHeight="false" outlineLevel="0" collapsed="false">
      <c r="A5198" s="0" t="n">
        <v>10.435</v>
      </c>
      <c r="B5198" s="0" t="n">
        <v>8.8956</v>
      </c>
      <c r="C5198" s="0" t="n">
        <v>6.5018</v>
      </c>
      <c r="D5198" s="0" t="n">
        <v>0</v>
      </c>
      <c r="E5198" s="0" t="n">
        <v>27.521</v>
      </c>
      <c r="F5198" s="0" t="n">
        <v>0</v>
      </c>
      <c r="G5198" s="0" t="n">
        <v>0</v>
      </c>
      <c r="J5198" s="0" t="n">
        <f aca="false">(A5197*16.026)</f>
        <v>260.246214</v>
      </c>
      <c r="K5198" s="3" t="n">
        <f aca="false">(B5197*16.026)</f>
        <v>119.3071596</v>
      </c>
      <c r="L5198" s="3" t="n">
        <f aca="false">(C5197*16.026)</f>
        <v>39.0665802</v>
      </c>
      <c r="M5198" s="3" t="n">
        <f aca="false">(D5197*16.026)</f>
        <v>0</v>
      </c>
      <c r="N5198" s="3" t="n">
        <f aca="false">(E5197*16.026)</f>
        <v>361.242066</v>
      </c>
      <c r="O5198" s="3" t="n">
        <f aca="false">(F5197*16.026)</f>
        <v>16.3849824</v>
      </c>
      <c r="P5198" s="3" t="n">
        <f aca="false">(G5197*16.026)</f>
        <v>0</v>
      </c>
    </row>
    <row r="5199" customFormat="false" ht="12.75" hidden="false" customHeight="false" outlineLevel="0" collapsed="false">
      <c r="A5199" s="0" t="n">
        <v>15.707</v>
      </c>
      <c r="B5199" s="0" t="n">
        <v>11.95</v>
      </c>
      <c r="C5199" s="0" t="n">
        <v>5.9667</v>
      </c>
      <c r="D5199" s="0" t="n">
        <v>9.1699</v>
      </c>
      <c r="E5199" s="0" t="n">
        <v>51.709</v>
      </c>
      <c r="F5199" s="0" t="n">
        <v>0.027832</v>
      </c>
      <c r="G5199" s="0" t="n">
        <v>0</v>
      </c>
      <c r="J5199" s="0" t="n">
        <f aca="false">(A5198*16.026)</f>
        <v>167.23131</v>
      </c>
      <c r="K5199" s="3" t="n">
        <f aca="false">(B5198*16.026)</f>
        <v>142.5608856</v>
      </c>
      <c r="L5199" s="3" t="n">
        <f aca="false">(C5198*16.026)</f>
        <v>104.1978468</v>
      </c>
      <c r="M5199" s="3" t="n">
        <f aca="false">(D5198*16.026)</f>
        <v>0</v>
      </c>
      <c r="N5199" s="3" t="n">
        <f aca="false">(E5198*16.026)</f>
        <v>441.051546</v>
      </c>
      <c r="O5199" s="3" t="n">
        <f aca="false">(F5198*16.026)</f>
        <v>0</v>
      </c>
      <c r="P5199" s="3" t="n">
        <f aca="false">(G5198*16.026)</f>
        <v>0</v>
      </c>
    </row>
    <row r="5200" customFormat="false" ht="12.75" hidden="false" customHeight="false" outlineLevel="0" collapsed="false">
      <c r="A5200" s="0" t="n">
        <v>8.8598</v>
      </c>
      <c r="B5200" s="0" t="n">
        <v>9.5699</v>
      </c>
      <c r="C5200" s="0" t="n">
        <v>3.852</v>
      </c>
      <c r="D5200" s="0" t="n">
        <v>19.551</v>
      </c>
      <c r="E5200" s="0" t="n">
        <v>62.076</v>
      </c>
      <c r="F5200" s="0" t="n">
        <v>0</v>
      </c>
      <c r="G5200" s="0" t="n">
        <v>4.1241</v>
      </c>
      <c r="J5200" s="0" t="n">
        <f aca="false">(A5199*16.026)</f>
        <v>251.720382</v>
      </c>
      <c r="K5200" s="3" t="n">
        <f aca="false">(B5199*16.026)</f>
        <v>191.5107</v>
      </c>
      <c r="L5200" s="3" t="n">
        <f aca="false">(C5199*16.026)</f>
        <v>95.6223342</v>
      </c>
      <c r="M5200" s="3" t="n">
        <f aca="false">(D5199*16.026)</f>
        <v>146.9568174</v>
      </c>
      <c r="N5200" s="3" t="n">
        <f aca="false">(E5199*16.026)</f>
        <v>828.688434</v>
      </c>
      <c r="O5200" s="3" t="n">
        <f aca="false">(F5199*16.026)</f>
        <v>0.446035632</v>
      </c>
      <c r="P5200" s="3" t="n">
        <f aca="false">(G5199*16.026)</f>
        <v>0</v>
      </c>
    </row>
    <row r="5201" customFormat="false" ht="12.75" hidden="false" customHeight="false" outlineLevel="0" collapsed="false">
      <c r="A5201" s="0" t="n">
        <v>3.1686</v>
      </c>
      <c r="B5201" s="0" t="n">
        <v>9.3038</v>
      </c>
      <c r="C5201" s="0" t="n">
        <v>6.8587</v>
      </c>
      <c r="D5201" s="0" t="n">
        <v>34.784</v>
      </c>
      <c r="E5201" s="0" t="n">
        <v>27.117</v>
      </c>
      <c r="F5201" s="0" t="n">
        <v>1.5978</v>
      </c>
      <c r="G5201" s="0" t="n">
        <v>0</v>
      </c>
      <c r="J5201" s="0" t="n">
        <f aca="false">(A5200*16.026)</f>
        <v>141.9871548</v>
      </c>
      <c r="K5201" s="3" t="n">
        <f aca="false">(B5200*16.026)</f>
        <v>153.3672174</v>
      </c>
      <c r="L5201" s="3" t="n">
        <f aca="false">(C5200*16.026)</f>
        <v>61.732152</v>
      </c>
      <c r="M5201" s="3" t="n">
        <f aca="false">(D5200*16.026)</f>
        <v>313.324326</v>
      </c>
      <c r="N5201" s="3" t="n">
        <f aca="false">(E5200*16.026)</f>
        <v>994.829976</v>
      </c>
      <c r="O5201" s="3" t="n">
        <f aca="false">(F5200*16.026)</f>
        <v>0</v>
      </c>
      <c r="P5201" s="3" t="n">
        <f aca="false">(G5200*16.026)</f>
        <v>66.0928266</v>
      </c>
    </row>
    <row r="5202" customFormat="false" ht="12.75" hidden="false" customHeight="false" outlineLevel="0" collapsed="false">
      <c r="A5202" s="0" t="n">
        <v>0</v>
      </c>
      <c r="B5202" s="0" t="n">
        <v>8.4591</v>
      </c>
      <c r="C5202" s="0" t="n">
        <v>8.3378</v>
      </c>
      <c r="D5202" s="0" t="n">
        <v>20.738</v>
      </c>
      <c r="E5202" s="0" t="n">
        <v>31.464</v>
      </c>
      <c r="F5202" s="0" t="n">
        <v>0</v>
      </c>
      <c r="G5202" s="0" t="n">
        <v>0</v>
      </c>
      <c r="J5202" s="0" t="n">
        <f aca="false">(A5201*16.026)</f>
        <v>50.7799836</v>
      </c>
      <c r="K5202" s="3" t="n">
        <f aca="false">(B5201*16.026)</f>
        <v>149.1026988</v>
      </c>
      <c r="L5202" s="3" t="n">
        <f aca="false">(C5201*16.026)</f>
        <v>109.9175262</v>
      </c>
      <c r="M5202" s="3" t="n">
        <f aca="false">(D5201*16.026)</f>
        <v>557.448384</v>
      </c>
      <c r="N5202" s="3" t="n">
        <f aca="false">(E5201*16.026)</f>
        <v>434.577042</v>
      </c>
      <c r="O5202" s="3" t="n">
        <f aca="false">(F5201*16.026)</f>
        <v>25.6063428</v>
      </c>
      <c r="P5202" s="3" t="n">
        <f aca="false">(G5201*16.026)</f>
        <v>0</v>
      </c>
    </row>
    <row r="5203" customFormat="false" ht="12.75" hidden="false" customHeight="false" outlineLevel="0" collapsed="false">
      <c r="A5203" s="0" t="n">
        <v>0</v>
      </c>
      <c r="B5203" s="0" t="n">
        <v>7.0711</v>
      </c>
      <c r="C5203" s="0" t="n">
        <v>10.031</v>
      </c>
      <c r="D5203" s="0" t="n">
        <v>16.479</v>
      </c>
      <c r="E5203" s="0" t="n">
        <v>37.641</v>
      </c>
      <c r="F5203" s="0" t="n">
        <v>0</v>
      </c>
      <c r="G5203" s="0" t="n">
        <v>1.0018</v>
      </c>
      <c r="J5203" s="0" t="n">
        <f aca="false">(A5202*16.026)</f>
        <v>0</v>
      </c>
      <c r="K5203" s="3" t="n">
        <f aca="false">(B5202*16.026)</f>
        <v>135.5655366</v>
      </c>
      <c r="L5203" s="3" t="n">
        <f aca="false">(C5202*16.026)</f>
        <v>133.6215828</v>
      </c>
      <c r="M5203" s="3" t="n">
        <f aca="false">(D5202*16.026)</f>
        <v>332.347188</v>
      </c>
      <c r="N5203" s="3" t="n">
        <f aca="false">(E5202*16.026)</f>
        <v>504.242064</v>
      </c>
      <c r="O5203" s="3" t="n">
        <f aca="false">(F5202*16.026)</f>
        <v>0</v>
      </c>
      <c r="P5203" s="3" t="n">
        <f aca="false">(G5202*16.026)</f>
        <v>0</v>
      </c>
    </row>
    <row r="5204" customFormat="false" ht="12.75" hidden="false" customHeight="false" outlineLevel="0" collapsed="false">
      <c r="A5204" s="0" t="n">
        <v>0</v>
      </c>
      <c r="B5204" s="0" t="n">
        <v>5.9365</v>
      </c>
      <c r="C5204" s="0" t="n">
        <v>10.422</v>
      </c>
      <c r="D5204" s="0" t="n">
        <v>0</v>
      </c>
      <c r="E5204" s="0" t="n">
        <v>8.3157</v>
      </c>
      <c r="F5204" s="0" t="n">
        <v>0</v>
      </c>
      <c r="G5204" s="0" t="n">
        <v>32.465</v>
      </c>
      <c r="J5204" s="0" t="n">
        <f aca="false">(A5203*16.026)</f>
        <v>0</v>
      </c>
      <c r="K5204" s="3" t="n">
        <f aca="false">(B5203*16.026)</f>
        <v>113.3214486</v>
      </c>
      <c r="L5204" s="3" t="n">
        <f aca="false">(C5203*16.026)</f>
        <v>160.756806</v>
      </c>
      <c r="M5204" s="3" t="n">
        <f aca="false">(D5203*16.026)</f>
        <v>264.092454</v>
      </c>
      <c r="N5204" s="3" t="n">
        <f aca="false">(E5203*16.026)</f>
        <v>603.234666</v>
      </c>
      <c r="O5204" s="3" t="n">
        <f aca="false">(F5203*16.026)</f>
        <v>0</v>
      </c>
      <c r="P5204" s="3" t="n">
        <f aca="false">(G5203*16.026)</f>
        <v>16.0548468</v>
      </c>
    </row>
    <row r="5205" customFormat="false" ht="12.75" hidden="false" customHeight="false" outlineLevel="0" collapsed="false">
      <c r="A5205" s="0" t="n">
        <v>0.44886</v>
      </c>
      <c r="B5205" s="0" t="n">
        <v>9.7343</v>
      </c>
      <c r="C5205" s="0" t="n">
        <v>6.428</v>
      </c>
      <c r="D5205" s="0" t="n">
        <v>0</v>
      </c>
      <c r="E5205" s="0" t="n">
        <v>0</v>
      </c>
      <c r="F5205" s="0" t="n">
        <v>0</v>
      </c>
      <c r="G5205" s="0" t="n">
        <v>22.639</v>
      </c>
      <c r="J5205" s="0" t="n">
        <f aca="false">(A5204*16.026)</f>
        <v>0</v>
      </c>
      <c r="K5205" s="3" t="n">
        <f aca="false">(B5204*16.026)</f>
        <v>95.138349</v>
      </c>
      <c r="L5205" s="3" t="n">
        <f aca="false">(C5204*16.026)</f>
        <v>167.022972</v>
      </c>
      <c r="M5205" s="3" t="n">
        <f aca="false">(D5204*16.026)</f>
        <v>0</v>
      </c>
      <c r="N5205" s="3" t="n">
        <f aca="false">(E5204*16.026)</f>
        <v>133.2674082</v>
      </c>
      <c r="O5205" s="3" t="n">
        <f aca="false">(F5204*16.026)</f>
        <v>0</v>
      </c>
      <c r="P5205" s="3" t="n">
        <f aca="false">(G5204*16.026)</f>
        <v>520.28409</v>
      </c>
    </row>
    <row r="5206" customFormat="false" ht="12.75" hidden="false" customHeight="false" outlineLevel="0" collapsed="false">
      <c r="A5206" s="0" t="n">
        <v>6.3428</v>
      </c>
      <c r="B5206" s="0" t="n">
        <v>10.691</v>
      </c>
      <c r="C5206" s="0" t="n">
        <v>5.9174</v>
      </c>
      <c r="D5206" s="0" t="n">
        <v>0</v>
      </c>
      <c r="E5206" s="0" t="n">
        <v>59.014</v>
      </c>
      <c r="F5206" s="0" t="n">
        <v>0</v>
      </c>
      <c r="G5206" s="0" t="n">
        <v>74.785</v>
      </c>
      <c r="J5206" s="0" t="n">
        <f aca="false">(A5205*16.026)</f>
        <v>7.19343036</v>
      </c>
      <c r="K5206" s="3" t="n">
        <f aca="false">(B5205*16.026)</f>
        <v>156.0018918</v>
      </c>
      <c r="L5206" s="3" t="n">
        <f aca="false">(C5205*16.026)</f>
        <v>103.015128</v>
      </c>
      <c r="M5206" s="3" t="n">
        <f aca="false">(D5205*16.026)</f>
        <v>0</v>
      </c>
      <c r="N5206" s="3" t="n">
        <f aca="false">(E5205*16.026)</f>
        <v>0</v>
      </c>
      <c r="O5206" s="3" t="n">
        <f aca="false">(F5205*16.026)</f>
        <v>0</v>
      </c>
      <c r="P5206" s="3" t="n">
        <f aca="false">(G5205*16.026)</f>
        <v>362.812614</v>
      </c>
    </row>
    <row r="5207" customFormat="false" ht="12.75" hidden="false" customHeight="false" outlineLevel="0" collapsed="false">
      <c r="A5207" s="0" t="n">
        <v>12.996</v>
      </c>
      <c r="B5207" s="0" t="n">
        <v>12.646</v>
      </c>
      <c r="C5207" s="0" t="n">
        <v>7.0518</v>
      </c>
      <c r="D5207" s="0" t="n">
        <v>14.172</v>
      </c>
      <c r="E5207" s="0" t="n">
        <v>94.468</v>
      </c>
      <c r="F5207" s="0" t="n">
        <v>0</v>
      </c>
      <c r="G5207" s="0" t="n">
        <v>93.607</v>
      </c>
      <c r="J5207" s="0" t="n">
        <f aca="false">(A5206*16.026)</f>
        <v>101.6497128</v>
      </c>
      <c r="K5207" s="3" t="n">
        <f aca="false">(B5206*16.026)</f>
        <v>171.333966</v>
      </c>
      <c r="L5207" s="3" t="n">
        <f aca="false">(C5206*16.026)</f>
        <v>94.8322524</v>
      </c>
      <c r="M5207" s="3" t="n">
        <f aca="false">(D5206*16.026)</f>
        <v>0</v>
      </c>
      <c r="N5207" s="3" t="n">
        <f aca="false">(E5206*16.026)</f>
        <v>945.758364</v>
      </c>
      <c r="O5207" s="3" t="n">
        <f aca="false">(F5206*16.026)</f>
        <v>0</v>
      </c>
      <c r="P5207" s="3" t="n">
        <f aca="false">(G5206*16.026)</f>
        <v>1198.50441</v>
      </c>
    </row>
    <row r="5208" customFormat="false" ht="12.75" hidden="false" customHeight="false" outlineLevel="0" collapsed="false">
      <c r="A5208" s="0" t="n">
        <v>19</v>
      </c>
      <c r="B5208" s="0" t="n">
        <v>11.327</v>
      </c>
      <c r="C5208" s="0" t="n">
        <v>9.0808</v>
      </c>
      <c r="D5208" s="0" t="n">
        <v>11.684</v>
      </c>
      <c r="E5208" s="0" t="n">
        <v>82.8</v>
      </c>
      <c r="F5208" s="0" t="n">
        <v>10.122</v>
      </c>
      <c r="G5208" s="0" t="n">
        <v>124.75</v>
      </c>
      <c r="J5208" s="0" t="n">
        <f aca="false">(A5207*16.026)</f>
        <v>208.273896</v>
      </c>
      <c r="K5208" s="3" t="n">
        <f aca="false">(B5207*16.026)</f>
        <v>202.664796</v>
      </c>
      <c r="L5208" s="3" t="n">
        <f aca="false">(C5207*16.026)</f>
        <v>113.0121468</v>
      </c>
      <c r="M5208" s="3" t="n">
        <f aca="false">(D5207*16.026)</f>
        <v>227.120472</v>
      </c>
      <c r="N5208" s="3" t="n">
        <f aca="false">(E5207*16.026)</f>
        <v>1513.944168</v>
      </c>
      <c r="O5208" s="3" t="n">
        <f aca="false">(F5207*16.026)</f>
        <v>0</v>
      </c>
      <c r="P5208" s="3" t="n">
        <f aca="false">(G5207*16.026)</f>
        <v>1500.145782</v>
      </c>
    </row>
    <row r="5209" customFormat="false" ht="12.75" hidden="false" customHeight="false" outlineLevel="0" collapsed="false">
      <c r="A5209" s="0" t="n">
        <v>15.119</v>
      </c>
      <c r="B5209" s="0" t="n">
        <v>12.163</v>
      </c>
      <c r="C5209" s="0" t="n">
        <v>7.9431</v>
      </c>
      <c r="D5209" s="0" t="n">
        <v>7.4273</v>
      </c>
      <c r="E5209" s="0" t="n">
        <v>57</v>
      </c>
      <c r="F5209" s="0" t="n">
        <v>25.663</v>
      </c>
      <c r="G5209" s="0" t="n">
        <v>70.016</v>
      </c>
      <c r="J5209" s="0" t="n">
        <f aca="false">(A5208*16.026)</f>
        <v>304.494</v>
      </c>
      <c r="K5209" s="3" t="n">
        <f aca="false">(B5208*16.026)</f>
        <v>181.526502</v>
      </c>
      <c r="L5209" s="3" t="n">
        <f aca="false">(C5208*16.026)</f>
        <v>145.5289008</v>
      </c>
      <c r="M5209" s="3" t="n">
        <f aca="false">(D5208*16.026)</f>
        <v>187.247784</v>
      </c>
      <c r="N5209" s="3" t="n">
        <f aca="false">(E5208*16.026)</f>
        <v>1326.9528</v>
      </c>
      <c r="O5209" s="3" t="n">
        <f aca="false">(F5208*16.026)</f>
        <v>162.215172</v>
      </c>
      <c r="P5209" s="3" t="n">
        <f aca="false">(G5208*16.026)</f>
        <v>1999.2435</v>
      </c>
    </row>
    <row r="5210" customFormat="false" ht="12.75" hidden="false" customHeight="false" outlineLevel="0" collapsed="false">
      <c r="A5210" s="0" t="n">
        <v>17.503</v>
      </c>
      <c r="B5210" s="0" t="n">
        <v>12.446</v>
      </c>
      <c r="C5210" s="0" t="n">
        <v>8.7627</v>
      </c>
      <c r="D5210" s="0" t="n">
        <v>7.8551</v>
      </c>
      <c r="E5210" s="0" t="n">
        <v>72.779</v>
      </c>
      <c r="F5210" s="0" t="n">
        <v>17.728</v>
      </c>
      <c r="G5210" s="0" t="n">
        <v>58.348</v>
      </c>
      <c r="J5210" s="0" t="n">
        <f aca="false">(A5209*16.026)</f>
        <v>242.297094</v>
      </c>
      <c r="K5210" s="3" t="n">
        <f aca="false">(B5209*16.026)</f>
        <v>194.924238</v>
      </c>
      <c r="L5210" s="3" t="n">
        <f aca="false">(C5209*16.026)</f>
        <v>127.2961206</v>
      </c>
      <c r="M5210" s="3" t="n">
        <f aca="false">(D5209*16.026)</f>
        <v>119.0299098</v>
      </c>
      <c r="N5210" s="3" t="n">
        <f aca="false">(E5209*16.026)</f>
        <v>913.482</v>
      </c>
      <c r="O5210" s="3" t="n">
        <f aca="false">(F5209*16.026)</f>
        <v>411.275238</v>
      </c>
      <c r="P5210" s="3" t="n">
        <f aca="false">(G5209*16.026)</f>
        <v>1122.076416</v>
      </c>
    </row>
    <row r="5211" customFormat="false" ht="12.75" hidden="false" customHeight="false" outlineLevel="0" collapsed="false">
      <c r="A5211" s="0" t="n">
        <v>19</v>
      </c>
      <c r="B5211" s="0" t="n">
        <v>13.274</v>
      </c>
      <c r="C5211" s="0" t="n">
        <v>5.5169</v>
      </c>
      <c r="D5211" s="0" t="n">
        <v>3.0454</v>
      </c>
      <c r="E5211" s="0" t="n">
        <v>70.387</v>
      </c>
      <c r="F5211" s="0" t="n">
        <v>24.79</v>
      </c>
      <c r="G5211" s="0" t="n">
        <v>133</v>
      </c>
      <c r="J5211" s="0" t="n">
        <f aca="false">(A5210*16.026)</f>
        <v>280.503078</v>
      </c>
      <c r="K5211" s="3" t="n">
        <f aca="false">(B5210*16.026)</f>
        <v>199.459596</v>
      </c>
      <c r="L5211" s="3" t="n">
        <f aca="false">(C5210*16.026)</f>
        <v>140.4310302</v>
      </c>
      <c r="M5211" s="3" t="n">
        <f aca="false">(D5210*16.026)</f>
        <v>125.8858326</v>
      </c>
      <c r="N5211" s="3" t="n">
        <f aca="false">(E5210*16.026)</f>
        <v>1166.356254</v>
      </c>
      <c r="O5211" s="3" t="n">
        <f aca="false">(F5210*16.026)</f>
        <v>284.108928</v>
      </c>
      <c r="P5211" s="3" t="n">
        <f aca="false">(G5210*16.026)</f>
        <v>935.085048</v>
      </c>
    </row>
    <row r="5212" customFormat="false" ht="12.75" hidden="false" customHeight="false" outlineLevel="0" collapsed="false">
      <c r="A5212" s="0" t="n">
        <v>19</v>
      </c>
      <c r="B5212" s="0" t="n">
        <v>14.26</v>
      </c>
      <c r="C5212" s="0" t="n">
        <v>5.5684</v>
      </c>
      <c r="D5212" s="0" t="n">
        <v>3.3121</v>
      </c>
      <c r="E5212" s="0" t="n">
        <v>47.689</v>
      </c>
      <c r="F5212" s="0" t="n">
        <v>19.976</v>
      </c>
      <c r="G5212" s="0" t="n">
        <v>133</v>
      </c>
      <c r="J5212" s="0" t="n">
        <f aca="false">(A5211*16.026)</f>
        <v>304.494</v>
      </c>
      <c r="K5212" s="3" t="n">
        <f aca="false">(B5211*16.026)</f>
        <v>212.729124</v>
      </c>
      <c r="L5212" s="3" t="n">
        <f aca="false">(C5211*16.026)</f>
        <v>88.4138394</v>
      </c>
      <c r="M5212" s="3" t="n">
        <f aca="false">(D5211*16.026)</f>
        <v>48.8055804</v>
      </c>
      <c r="N5212" s="3" t="n">
        <f aca="false">(E5211*16.026)</f>
        <v>1128.022062</v>
      </c>
      <c r="O5212" s="3" t="n">
        <f aca="false">(F5211*16.026)</f>
        <v>397.28454</v>
      </c>
      <c r="P5212" s="3" t="n">
        <f aca="false">(G5211*16.026)</f>
        <v>2131.458</v>
      </c>
    </row>
    <row r="5213" customFormat="false" ht="12.75" hidden="false" customHeight="false" outlineLevel="0" collapsed="false">
      <c r="A5213" s="0" t="n">
        <v>19</v>
      </c>
      <c r="B5213" s="0" t="n">
        <v>16.06</v>
      </c>
      <c r="C5213" s="0" t="n">
        <v>5.8975</v>
      </c>
      <c r="D5213" s="0" t="n">
        <v>0</v>
      </c>
      <c r="E5213" s="0" t="n">
        <v>37.855</v>
      </c>
      <c r="F5213" s="0" t="n">
        <v>7.5976</v>
      </c>
      <c r="G5213" s="0" t="n">
        <v>133</v>
      </c>
      <c r="J5213" s="0" t="n">
        <f aca="false">(A5212*16.026)</f>
        <v>304.494</v>
      </c>
      <c r="K5213" s="3" t="n">
        <f aca="false">(B5212*16.026)</f>
        <v>228.53076</v>
      </c>
      <c r="L5213" s="3" t="n">
        <f aca="false">(C5212*16.026)</f>
        <v>89.2391784</v>
      </c>
      <c r="M5213" s="3" t="n">
        <f aca="false">(D5212*16.026)</f>
        <v>53.0797146</v>
      </c>
      <c r="N5213" s="3" t="n">
        <f aca="false">(E5212*16.026)</f>
        <v>764.263914</v>
      </c>
      <c r="O5213" s="3" t="n">
        <f aca="false">(F5212*16.026)</f>
        <v>320.135376</v>
      </c>
      <c r="P5213" s="3" t="n">
        <f aca="false">(G5212*16.026)</f>
        <v>2131.458</v>
      </c>
    </row>
    <row r="5214" customFormat="false" ht="12.75" hidden="false" customHeight="false" outlineLevel="0" collapsed="false">
      <c r="A5214" s="0" t="n">
        <v>19</v>
      </c>
      <c r="B5214" s="0" t="n">
        <v>14.539</v>
      </c>
      <c r="C5214" s="0" t="n">
        <v>5.592</v>
      </c>
      <c r="D5214" s="0" t="n">
        <v>7.5504</v>
      </c>
      <c r="E5214" s="0" t="n">
        <v>23.094</v>
      </c>
      <c r="F5214" s="0" t="n">
        <v>0.28687</v>
      </c>
      <c r="G5214" s="0" t="n">
        <v>90.549</v>
      </c>
      <c r="J5214" s="0" t="n">
        <f aca="false">(A5213*16.026)</f>
        <v>304.494</v>
      </c>
      <c r="K5214" s="3" t="n">
        <f aca="false">(B5213*16.026)</f>
        <v>257.37756</v>
      </c>
      <c r="L5214" s="3" t="n">
        <f aca="false">(C5213*16.026)</f>
        <v>94.513335</v>
      </c>
      <c r="M5214" s="3" t="n">
        <f aca="false">(D5213*16.026)</f>
        <v>0</v>
      </c>
      <c r="N5214" s="3" t="n">
        <f aca="false">(E5213*16.026)</f>
        <v>606.66423</v>
      </c>
      <c r="O5214" s="3" t="n">
        <f aca="false">(F5213*16.026)</f>
        <v>121.7591376</v>
      </c>
      <c r="P5214" s="3" t="n">
        <f aca="false">(G5213*16.026)</f>
        <v>2131.458</v>
      </c>
    </row>
    <row r="5215" customFormat="false" ht="12.75" hidden="false" customHeight="false" outlineLevel="0" collapsed="false">
      <c r="A5215" s="0" t="n">
        <v>15.404</v>
      </c>
      <c r="B5215" s="0" t="n">
        <v>14.417</v>
      </c>
      <c r="C5215" s="0" t="n">
        <v>6.8389</v>
      </c>
      <c r="D5215" s="0" t="n">
        <v>10.788</v>
      </c>
      <c r="E5215" s="0" t="n">
        <v>3.7939</v>
      </c>
      <c r="F5215" s="0" t="n">
        <v>8.9156</v>
      </c>
      <c r="G5215" s="0" t="n">
        <v>97.292</v>
      </c>
      <c r="J5215" s="0" t="n">
        <f aca="false">(A5214*16.026)</f>
        <v>304.494</v>
      </c>
      <c r="K5215" s="3" t="n">
        <f aca="false">(B5214*16.026)</f>
        <v>233.002014</v>
      </c>
      <c r="L5215" s="3" t="n">
        <f aca="false">(C5214*16.026)</f>
        <v>89.617392</v>
      </c>
      <c r="M5215" s="3" t="n">
        <f aca="false">(D5214*16.026)</f>
        <v>121.0027104</v>
      </c>
      <c r="N5215" s="3" t="n">
        <f aca="false">(E5214*16.026)</f>
        <v>370.104444</v>
      </c>
      <c r="O5215" s="3" t="n">
        <f aca="false">(F5214*16.026)</f>
        <v>4.59737862</v>
      </c>
      <c r="P5215" s="3" t="n">
        <f aca="false">(G5214*16.026)</f>
        <v>1451.138274</v>
      </c>
    </row>
    <row r="5216" customFormat="false" ht="12.75" hidden="false" customHeight="false" outlineLevel="0" collapsed="false">
      <c r="A5216" s="0" t="n">
        <v>9.8625</v>
      </c>
      <c r="B5216" s="0" t="n">
        <v>12.967</v>
      </c>
      <c r="C5216" s="0" t="n">
        <v>7.8165</v>
      </c>
      <c r="D5216" s="0" t="n">
        <v>0.65537</v>
      </c>
      <c r="E5216" s="0" t="n">
        <v>6.3459</v>
      </c>
      <c r="F5216" s="0" t="n">
        <v>2.993</v>
      </c>
      <c r="G5216" s="0" t="n">
        <v>96.587</v>
      </c>
      <c r="J5216" s="0" t="n">
        <f aca="false">(A5215*16.026)</f>
        <v>246.864504</v>
      </c>
      <c r="K5216" s="3" t="n">
        <f aca="false">(B5215*16.026)</f>
        <v>231.046842</v>
      </c>
      <c r="L5216" s="3" t="n">
        <f aca="false">(C5215*16.026)</f>
        <v>109.6002114</v>
      </c>
      <c r="M5216" s="3" t="n">
        <f aca="false">(D5215*16.026)</f>
        <v>172.888488</v>
      </c>
      <c r="N5216" s="3" t="n">
        <f aca="false">(E5215*16.026)</f>
        <v>60.8010414</v>
      </c>
      <c r="O5216" s="3" t="n">
        <f aca="false">(F5215*16.026)</f>
        <v>142.8814056</v>
      </c>
      <c r="P5216" s="3" t="n">
        <f aca="false">(G5215*16.026)</f>
        <v>1559.201592</v>
      </c>
    </row>
    <row r="5217" customFormat="false" ht="12.75" hidden="false" customHeight="false" outlineLevel="0" collapsed="false">
      <c r="A5217" s="0" t="n">
        <v>12.684</v>
      </c>
      <c r="B5217" s="0" t="n">
        <v>12.186</v>
      </c>
      <c r="C5217" s="0" t="n">
        <v>6.2218</v>
      </c>
      <c r="D5217" s="0" t="n">
        <v>0</v>
      </c>
      <c r="E5217" s="0" t="n">
        <v>13.9</v>
      </c>
      <c r="F5217" s="0" t="n">
        <v>13.029</v>
      </c>
      <c r="G5217" s="0" t="n">
        <v>108.55</v>
      </c>
      <c r="J5217" s="0" t="n">
        <f aca="false">(A5216*16.026)</f>
        <v>158.056425</v>
      </c>
      <c r="K5217" s="3" t="n">
        <f aca="false">(B5216*16.026)</f>
        <v>207.809142</v>
      </c>
      <c r="L5217" s="3" t="n">
        <f aca="false">(C5216*16.026)</f>
        <v>125.267229</v>
      </c>
      <c r="M5217" s="3" t="n">
        <f aca="false">(D5216*16.026)</f>
        <v>10.50295962</v>
      </c>
      <c r="N5217" s="3" t="n">
        <f aca="false">(E5216*16.026)</f>
        <v>101.6993934</v>
      </c>
      <c r="O5217" s="3" t="n">
        <f aca="false">(F5216*16.026)</f>
        <v>47.965818</v>
      </c>
      <c r="P5217" s="3" t="n">
        <f aca="false">(G5216*16.026)</f>
        <v>1547.903262</v>
      </c>
    </row>
    <row r="5218" customFormat="false" ht="12.75" hidden="false" customHeight="false" outlineLevel="0" collapsed="false">
      <c r="A5218" s="0" t="n">
        <v>7.0278</v>
      </c>
      <c r="B5218" s="0" t="n">
        <v>10.358</v>
      </c>
      <c r="C5218" s="0" t="n">
        <v>5.7923</v>
      </c>
      <c r="D5218" s="0" t="n">
        <v>0</v>
      </c>
      <c r="E5218" s="0" t="n">
        <v>39.195</v>
      </c>
      <c r="F5218" s="0" t="n">
        <v>41.138</v>
      </c>
      <c r="G5218" s="0" t="n">
        <v>31.546</v>
      </c>
      <c r="J5218" s="0" t="n">
        <f aca="false">(A5217*16.026)</f>
        <v>203.273784</v>
      </c>
      <c r="K5218" s="3" t="n">
        <f aca="false">(B5217*16.026)</f>
        <v>195.292836</v>
      </c>
      <c r="L5218" s="3" t="n">
        <f aca="false">(C5217*16.026)</f>
        <v>99.7105668</v>
      </c>
      <c r="M5218" s="3" t="n">
        <f aca="false">(D5217*16.026)</f>
        <v>0</v>
      </c>
      <c r="N5218" s="3" t="n">
        <f aca="false">(E5217*16.026)</f>
        <v>222.7614</v>
      </c>
      <c r="O5218" s="3" t="n">
        <f aca="false">(F5217*16.026)</f>
        <v>208.802754</v>
      </c>
      <c r="P5218" s="3" t="n">
        <f aca="false">(G5217*16.026)</f>
        <v>1739.6223</v>
      </c>
    </row>
    <row r="5219" customFormat="false" ht="12.75" hidden="false" customHeight="false" outlineLevel="0" collapsed="false">
      <c r="A5219" s="0" t="n">
        <v>12.565</v>
      </c>
      <c r="B5219" s="0" t="n">
        <v>12.318</v>
      </c>
      <c r="C5219" s="0" t="n">
        <v>5.8552</v>
      </c>
      <c r="D5219" s="0" t="n">
        <v>0</v>
      </c>
      <c r="E5219" s="0" t="n">
        <v>26.401</v>
      </c>
      <c r="F5219" s="0" t="n">
        <v>22.288</v>
      </c>
      <c r="G5219" s="0" t="n">
        <v>2.3994</v>
      </c>
      <c r="J5219" s="0" t="n">
        <f aca="false">(A5218*16.026)</f>
        <v>112.6275228</v>
      </c>
      <c r="K5219" s="3" t="n">
        <f aca="false">(B5218*16.026)</f>
        <v>165.997308</v>
      </c>
      <c r="L5219" s="3" t="n">
        <f aca="false">(C5218*16.026)</f>
        <v>92.8273998</v>
      </c>
      <c r="M5219" s="3" t="n">
        <f aca="false">(D5218*16.026)</f>
        <v>0</v>
      </c>
      <c r="N5219" s="3" t="n">
        <f aca="false">(E5218*16.026)</f>
        <v>628.13907</v>
      </c>
      <c r="O5219" s="3" t="n">
        <f aca="false">(F5218*16.026)</f>
        <v>659.277588</v>
      </c>
      <c r="P5219" s="3" t="n">
        <f aca="false">(G5218*16.026)</f>
        <v>505.556196</v>
      </c>
    </row>
    <row r="5220" customFormat="false" ht="12.75" hidden="false" customHeight="false" outlineLevel="0" collapsed="false">
      <c r="A5220" s="0" t="n">
        <v>11.164</v>
      </c>
      <c r="B5220" s="0" t="n">
        <v>11.401</v>
      </c>
      <c r="C5220" s="0" t="n">
        <v>6.6753</v>
      </c>
      <c r="D5220" s="0" t="n">
        <v>0</v>
      </c>
      <c r="E5220" s="0" t="n">
        <v>33.734</v>
      </c>
      <c r="F5220" s="0" t="n">
        <v>11.095</v>
      </c>
      <c r="G5220" s="0" t="n">
        <v>30.435</v>
      </c>
      <c r="J5220" s="0" t="n">
        <f aca="false">(A5219*16.026)</f>
        <v>201.36669</v>
      </c>
      <c r="K5220" s="3" t="n">
        <f aca="false">(B5219*16.026)</f>
        <v>197.408268</v>
      </c>
      <c r="L5220" s="3" t="n">
        <f aca="false">(C5219*16.026)</f>
        <v>93.8354352</v>
      </c>
      <c r="M5220" s="3" t="n">
        <f aca="false">(D5219*16.026)</f>
        <v>0</v>
      </c>
      <c r="N5220" s="3" t="n">
        <f aca="false">(E5219*16.026)</f>
        <v>423.102426</v>
      </c>
      <c r="O5220" s="3" t="n">
        <f aca="false">(F5219*16.026)</f>
        <v>357.187488</v>
      </c>
      <c r="P5220" s="3" t="n">
        <f aca="false">(G5219*16.026)</f>
        <v>38.4527844</v>
      </c>
    </row>
    <row r="5221" customFormat="false" ht="12.75" hidden="false" customHeight="false" outlineLevel="0" collapsed="false">
      <c r="A5221" s="0" t="n">
        <v>5.4544</v>
      </c>
      <c r="B5221" s="0" t="n">
        <v>12.64</v>
      </c>
      <c r="C5221" s="0" t="n">
        <v>8.7699</v>
      </c>
      <c r="D5221" s="0" t="n">
        <v>0</v>
      </c>
      <c r="E5221" s="0" t="n">
        <v>41.266</v>
      </c>
      <c r="F5221" s="0" t="n">
        <v>0</v>
      </c>
      <c r="G5221" s="0" t="n">
        <v>52.008</v>
      </c>
      <c r="J5221" s="0" t="n">
        <f aca="false">(A5220*16.026)</f>
        <v>178.914264</v>
      </c>
      <c r="K5221" s="3" t="n">
        <f aca="false">(B5220*16.026)</f>
        <v>182.712426</v>
      </c>
      <c r="L5221" s="3" t="n">
        <f aca="false">(C5220*16.026)</f>
        <v>106.9783578</v>
      </c>
      <c r="M5221" s="3" t="n">
        <f aca="false">(D5220*16.026)</f>
        <v>0</v>
      </c>
      <c r="N5221" s="3" t="n">
        <f aca="false">(E5220*16.026)</f>
        <v>540.621084</v>
      </c>
      <c r="O5221" s="3" t="n">
        <f aca="false">(F5220*16.026)</f>
        <v>177.80847</v>
      </c>
      <c r="P5221" s="3" t="n">
        <f aca="false">(G5220*16.026)</f>
        <v>487.75131</v>
      </c>
    </row>
    <row r="5222" customFormat="false" ht="12.75" hidden="false" customHeight="false" outlineLevel="0" collapsed="false">
      <c r="A5222" s="0" t="n">
        <v>11.068</v>
      </c>
      <c r="B5222" s="0" t="n">
        <v>12.74</v>
      </c>
      <c r="C5222" s="0" t="n">
        <v>13.374</v>
      </c>
      <c r="D5222" s="0" t="n">
        <v>0</v>
      </c>
      <c r="E5222" s="0" t="n">
        <v>15.979</v>
      </c>
      <c r="F5222" s="0" t="n">
        <v>12.185</v>
      </c>
      <c r="G5222" s="0" t="n">
        <v>97.209</v>
      </c>
      <c r="J5222" s="0" t="n">
        <f aca="false">(A5221*16.026)</f>
        <v>87.4122144</v>
      </c>
      <c r="K5222" s="3" t="n">
        <f aca="false">(B5221*16.026)</f>
        <v>202.56864</v>
      </c>
      <c r="L5222" s="3" t="n">
        <f aca="false">(C5221*16.026)</f>
        <v>140.5464174</v>
      </c>
      <c r="M5222" s="3" t="n">
        <f aca="false">(D5221*16.026)</f>
        <v>0</v>
      </c>
      <c r="N5222" s="3" t="n">
        <f aca="false">(E5221*16.026)</f>
        <v>661.328916</v>
      </c>
      <c r="O5222" s="3" t="n">
        <f aca="false">(F5221*16.026)</f>
        <v>0</v>
      </c>
      <c r="P5222" s="3" t="n">
        <f aca="false">(G5221*16.026)</f>
        <v>833.480208</v>
      </c>
    </row>
    <row r="5223" customFormat="false" ht="12.75" hidden="false" customHeight="false" outlineLevel="0" collapsed="false">
      <c r="A5223" s="0" t="n">
        <v>12.767</v>
      </c>
      <c r="B5223" s="0" t="n">
        <v>14.243</v>
      </c>
      <c r="C5223" s="0" t="n">
        <v>11.645</v>
      </c>
      <c r="D5223" s="0" t="n">
        <v>0</v>
      </c>
      <c r="E5223" s="0" t="n">
        <v>8.8149</v>
      </c>
      <c r="F5223" s="0" t="n">
        <v>6.7013</v>
      </c>
      <c r="G5223" s="0" t="n">
        <v>122.11</v>
      </c>
      <c r="J5223" s="0" t="n">
        <f aca="false">(A5222*16.026)</f>
        <v>177.375768</v>
      </c>
      <c r="K5223" s="3" t="n">
        <f aca="false">(B5222*16.026)</f>
        <v>204.17124</v>
      </c>
      <c r="L5223" s="3" t="n">
        <f aca="false">(C5222*16.026)</f>
        <v>214.331724</v>
      </c>
      <c r="M5223" s="3" t="n">
        <f aca="false">(D5222*16.026)</f>
        <v>0</v>
      </c>
      <c r="N5223" s="3" t="n">
        <f aca="false">(E5222*16.026)</f>
        <v>256.079454</v>
      </c>
      <c r="O5223" s="3" t="n">
        <f aca="false">(F5222*16.026)</f>
        <v>195.27681</v>
      </c>
      <c r="P5223" s="3" t="n">
        <f aca="false">(G5222*16.026)</f>
        <v>1557.871434</v>
      </c>
    </row>
    <row r="5224" customFormat="false" ht="12.75" hidden="false" customHeight="false" outlineLevel="0" collapsed="false">
      <c r="A5224" s="0" t="n">
        <v>10.236</v>
      </c>
      <c r="B5224" s="0" t="n">
        <v>14.883</v>
      </c>
      <c r="C5224" s="0" t="n">
        <v>10.873</v>
      </c>
      <c r="D5224" s="0" t="n">
        <v>0</v>
      </c>
      <c r="E5224" s="0" t="n">
        <v>5.6772</v>
      </c>
      <c r="F5224" s="0" t="n">
        <v>21.712</v>
      </c>
      <c r="G5224" s="0" t="n">
        <v>133</v>
      </c>
      <c r="J5224" s="0" t="n">
        <f aca="false">(A5223*16.026)</f>
        <v>204.603942</v>
      </c>
      <c r="K5224" s="3" t="n">
        <f aca="false">(B5223*16.026)</f>
        <v>228.258318</v>
      </c>
      <c r="L5224" s="3" t="n">
        <f aca="false">(C5223*16.026)</f>
        <v>186.62277</v>
      </c>
      <c r="M5224" s="3" t="n">
        <f aca="false">(D5223*16.026)</f>
        <v>0</v>
      </c>
      <c r="N5224" s="3" t="n">
        <f aca="false">(E5223*16.026)</f>
        <v>141.2675874</v>
      </c>
      <c r="O5224" s="3" t="n">
        <f aca="false">(F5223*16.026)</f>
        <v>107.3950338</v>
      </c>
      <c r="P5224" s="3" t="n">
        <f aca="false">(G5223*16.026)</f>
        <v>1956.93486</v>
      </c>
    </row>
    <row r="5225" customFormat="false" ht="12.75" hidden="false" customHeight="false" outlineLevel="0" collapsed="false">
      <c r="A5225" s="0" t="n">
        <v>11.146</v>
      </c>
      <c r="B5225" s="0" t="n">
        <v>10.666</v>
      </c>
      <c r="C5225" s="0" t="n">
        <v>13.55</v>
      </c>
      <c r="D5225" s="0" t="n">
        <v>0</v>
      </c>
      <c r="E5225" s="0" t="n">
        <v>19.301</v>
      </c>
      <c r="F5225" s="0" t="n">
        <v>0.55455</v>
      </c>
      <c r="G5225" s="0" t="n">
        <v>91.536</v>
      </c>
      <c r="J5225" s="0" t="n">
        <f aca="false">(A5224*16.026)</f>
        <v>164.042136</v>
      </c>
      <c r="K5225" s="3" t="n">
        <f aca="false">(B5224*16.026)</f>
        <v>238.514958</v>
      </c>
      <c r="L5225" s="3" t="n">
        <f aca="false">(C5224*16.026)</f>
        <v>174.250698</v>
      </c>
      <c r="M5225" s="3" t="n">
        <f aca="false">(D5224*16.026)</f>
        <v>0</v>
      </c>
      <c r="N5225" s="3" t="n">
        <f aca="false">(E5224*16.026)</f>
        <v>90.9828072</v>
      </c>
      <c r="O5225" s="3" t="n">
        <f aca="false">(F5224*16.026)</f>
        <v>347.956512</v>
      </c>
      <c r="P5225" s="3" t="n">
        <f aca="false">(G5224*16.026)</f>
        <v>2131.458</v>
      </c>
    </row>
    <row r="5226" customFormat="false" ht="12.75" hidden="false" customHeight="false" outlineLevel="0" collapsed="false">
      <c r="A5226" s="0" t="n">
        <v>11.35</v>
      </c>
      <c r="B5226" s="0" t="n">
        <v>8.7608</v>
      </c>
      <c r="C5226" s="0" t="n">
        <v>10.271</v>
      </c>
      <c r="D5226" s="0" t="n">
        <v>0</v>
      </c>
      <c r="E5226" s="0" t="n">
        <v>0.049987</v>
      </c>
      <c r="F5226" s="0" t="n">
        <v>0</v>
      </c>
      <c r="G5226" s="0" t="n">
        <v>133</v>
      </c>
      <c r="J5226" s="0" t="n">
        <f aca="false">(A5225*16.026)</f>
        <v>178.625796</v>
      </c>
      <c r="K5226" s="3" t="n">
        <f aca="false">(B5225*16.026)</f>
        <v>170.933316</v>
      </c>
      <c r="L5226" s="3" t="n">
        <f aca="false">(C5225*16.026)</f>
        <v>217.1523</v>
      </c>
      <c r="M5226" s="3" t="n">
        <f aca="false">(D5225*16.026)</f>
        <v>0</v>
      </c>
      <c r="N5226" s="3" t="n">
        <f aca="false">(E5225*16.026)</f>
        <v>309.317826</v>
      </c>
      <c r="O5226" s="3" t="n">
        <f aca="false">(F5225*16.026)</f>
        <v>8.8872183</v>
      </c>
      <c r="P5226" s="3" t="n">
        <f aca="false">(G5225*16.026)</f>
        <v>1466.955936</v>
      </c>
    </row>
    <row r="5227" customFormat="false" ht="12.75" hidden="false" customHeight="false" outlineLevel="0" collapsed="false">
      <c r="A5227" s="0" t="n">
        <v>18.434</v>
      </c>
      <c r="B5227" s="0" t="n">
        <v>8.7339</v>
      </c>
      <c r="C5227" s="0" t="n">
        <v>11.104</v>
      </c>
      <c r="D5227" s="0" t="n">
        <v>0</v>
      </c>
      <c r="E5227" s="0" t="n">
        <v>5.0823</v>
      </c>
      <c r="F5227" s="0" t="n">
        <v>0</v>
      </c>
      <c r="G5227" s="0" t="n">
        <v>112.29</v>
      </c>
      <c r="J5227" s="0" t="n">
        <f aca="false">(A5226*16.026)</f>
        <v>181.8951</v>
      </c>
      <c r="K5227" s="3" t="n">
        <f aca="false">(B5226*16.026)</f>
        <v>140.4005808</v>
      </c>
      <c r="L5227" s="3" t="n">
        <f aca="false">(C5226*16.026)</f>
        <v>164.603046</v>
      </c>
      <c r="M5227" s="3" t="n">
        <f aca="false">(D5226*16.026)</f>
        <v>0</v>
      </c>
      <c r="N5227" s="3" t="n">
        <f aca="false">(E5226*16.026)</f>
        <v>0.801091662</v>
      </c>
      <c r="O5227" s="3" t="n">
        <f aca="false">(F5226*16.026)</f>
        <v>0</v>
      </c>
      <c r="P5227" s="3" t="n">
        <f aca="false">(G5226*16.026)</f>
        <v>2131.458</v>
      </c>
    </row>
    <row r="5228" customFormat="false" ht="12.75" hidden="false" customHeight="false" outlineLevel="0" collapsed="false">
      <c r="A5228" s="0" t="n">
        <v>19</v>
      </c>
      <c r="B5228" s="0" t="n">
        <v>9.5006</v>
      </c>
      <c r="C5228" s="0" t="n">
        <v>14.704</v>
      </c>
      <c r="D5228" s="0" t="n">
        <v>3.5019</v>
      </c>
      <c r="E5228" s="0" t="n">
        <v>13.332</v>
      </c>
      <c r="F5228" s="0" t="n">
        <v>0</v>
      </c>
      <c r="G5228" s="0" t="n">
        <v>30.238</v>
      </c>
      <c r="J5228" s="0" t="n">
        <f aca="false">(A5227*16.026)</f>
        <v>295.423284</v>
      </c>
      <c r="K5228" s="3" t="n">
        <f aca="false">(B5227*16.026)</f>
        <v>139.9694814</v>
      </c>
      <c r="L5228" s="3" t="n">
        <f aca="false">(C5227*16.026)</f>
        <v>177.952704</v>
      </c>
      <c r="M5228" s="3" t="n">
        <f aca="false">(D5227*16.026)</f>
        <v>0</v>
      </c>
      <c r="N5228" s="3" t="n">
        <f aca="false">(E5227*16.026)</f>
        <v>81.4489398</v>
      </c>
      <c r="O5228" s="3" t="n">
        <f aca="false">(F5227*16.026)</f>
        <v>0</v>
      </c>
      <c r="P5228" s="3" t="n">
        <f aca="false">(G5227*16.026)</f>
        <v>1799.55954</v>
      </c>
    </row>
    <row r="5229" customFormat="false" ht="12.75" hidden="false" customHeight="false" outlineLevel="0" collapsed="false">
      <c r="A5229" s="0" t="n">
        <v>19</v>
      </c>
      <c r="B5229" s="0" t="n">
        <v>9.4491</v>
      </c>
      <c r="C5229" s="0" t="n">
        <v>13.602</v>
      </c>
      <c r="D5229" s="0" t="n">
        <v>0</v>
      </c>
      <c r="E5229" s="0" t="n">
        <v>42.575</v>
      </c>
      <c r="F5229" s="0" t="n">
        <v>0.99397</v>
      </c>
      <c r="G5229" s="0" t="n">
        <v>17.798</v>
      </c>
      <c r="J5229" s="0" t="n">
        <f aca="false">(A5228*16.026)</f>
        <v>304.494</v>
      </c>
      <c r="K5229" s="3" t="n">
        <f aca="false">(B5228*16.026)</f>
        <v>152.2566156</v>
      </c>
      <c r="L5229" s="3" t="n">
        <f aca="false">(C5228*16.026)</f>
        <v>235.646304</v>
      </c>
      <c r="M5229" s="3" t="n">
        <f aca="false">(D5228*16.026)</f>
        <v>56.1214494</v>
      </c>
      <c r="N5229" s="3" t="n">
        <f aca="false">(E5228*16.026)</f>
        <v>213.658632</v>
      </c>
      <c r="O5229" s="3" t="n">
        <f aca="false">(F5228*16.026)</f>
        <v>0</v>
      </c>
      <c r="P5229" s="3" t="n">
        <f aca="false">(G5228*16.026)</f>
        <v>484.594188</v>
      </c>
    </row>
    <row r="5230" customFormat="false" ht="12.75" hidden="false" customHeight="false" outlineLevel="0" collapsed="false">
      <c r="A5230" s="0" t="n">
        <v>18.89</v>
      </c>
      <c r="B5230" s="0" t="n">
        <v>10.058</v>
      </c>
      <c r="C5230" s="0" t="n">
        <v>13.154</v>
      </c>
      <c r="D5230" s="0" t="n">
        <v>0</v>
      </c>
      <c r="E5230" s="0" t="n">
        <v>32.237</v>
      </c>
      <c r="F5230" s="0" t="n">
        <v>0</v>
      </c>
      <c r="G5230" s="0" t="n">
        <v>15.183</v>
      </c>
      <c r="J5230" s="0" t="n">
        <f aca="false">(A5229*16.026)</f>
        <v>304.494</v>
      </c>
      <c r="K5230" s="3" t="n">
        <f aca="false">(B5229*16.026)</f>
        <v>151.4312766</v>
      </c>
      <c r="L5230" s="3" t="n">
        <f aca="false">(C5229*16.026)</f>
        <v>217.985652</v>
      </c>
      <c r="M5230" s="3" t="n">
        <f aca="false">(D5229*16.026)</f>
        <v>0</v>
      </c>
      <c r="N5230" s="3" t="n">
        <f aca="false">(E5229*16.026)</f>
        <v>682.30695</v>
      </c>
      <c r="O5230" s="3" t="n">
        <f aca="false">(F5229*16.026)</f>
        <v>15.92936322</v>
      </c>
      <c r="P5230" s="3" t="n">
        <f aca="false">(G5229*16.026)</f>
        <v>285.230748</v>
      </c>
    </row>
    <row r="5231" customFormat="false" ht="12.75" hidden="false" customHeight="false" outlineLevel="0" collapsed="false">
      <c r="A5231" s="0" t="n">
        <v>16.374</v>
      </c>
      <c r="B5231" s="0" t="n">
        <v>10.425</v>
      </c>
      <c r="C5231" s="0" t="n">
        <v>14.469</v>
      </c>
      <c r="D5231" s="0" t="n">
        <v>0.55758</v>
      </c>
      <c r="E5231" s="0" t="n">
        <v>11.445</v>
      </c>
      <c r="F5231" s="0" t="n">
        <v>0</v>
      </c>
      <c r="G5231" s="0" t="n">
        <v>8.6456</v>
      </c>
      <c r="J5231" s="0" t="n">
        <f aca="false">(A5230*16.026)</f>
        <v>302.73114</v>
      </c>
      <c r="K5231" s="3" t="n">
        <f aca="false">(B5230*16.026)</f>
        <v>161.189508</v>
      </c>
      <c r="L5231" s="3" t="n">
        <f aca="false">(C5230*16.026)</f>
        <v>210.806004</v>
      </c>
      <c r="M5231" s="3" t="n">
        <f aca="false">(D5230*16.026)</f>
        <v>0</v>
      </c>
      <c r="N5231" s="3" t="n">
        <f aca="false">(E5230*16.026)</f>
        <v>516.630162</v>
      </c>
      <c r="O5231" s="3" t="n">
        <f aca="false">(F5230*16.026)</f>
        <v>0</v>
      </c>
      <c r="P5231" s="3" t="n">
        <f aca="false">(G5230*16.026)</f>
        <v>243.322758</v>
      </c>
    </row>
    <row r="5232" customFormat="false" ht="12.75" hidden="false" customHeight="false" outlineLevel="0" collapsed="false">
      <c r="A5232" s="0" t="n">
        <v>13.367</v>
      </c>
      <c r="B5232" s="0" t="n">
        <v>7.6045</v>
      </c>
      <c r="C5232" s="0" t="n">
        <v>11.961</v>
      </c>
      <c r="D5232" s="0" t="n">
        <v>0</v>
      </c>
      <c r="E5232" s="0" t="n">
        <v>43.697</v>
      </c>
      <c r="F5232" s="0" t="n">
        <v>0</v>
      </c>
      <c r="G5232" s="0" t="n">
        <v>0</v>
      </c>
      <c r="J5232" s="0" t="n">
        <f aca="false">(A5231*16.026)</f>
        <v>262.409724</v>
      </c>
      <c r="K5232" s="3" t="n">
        <f aca="false">(B5231*16.026)</f>
        <v>167.07105</v>
      </c>
      <c r="L5232" s="3" t="n">
        <f aca="false">(C5231*16.026)</f>
        <v>231.880194</v>
      </c>
      <c r="M5232" s="3" t="n">
        <f aca="false">(D5231*16.026)</f>
        <v>8.93577708</v>
      </c>
      <c r="N5232" s="3" t="n">
        <f aca="false">(E5231*16.026)</f>
        <v>183.41757</v>
      </c>
      <c r="O5232" s="3" t="n">
        <f aca="false">(F5231*16.026)</f>
        <v>0</v>
      </c>
      <c r="P5232" s="3" t="n">
        <f aca="false">(G5231*16.026)</f>
        <v>138.5543856</v>
      </c>
    </row>
    <row r="5233" customFormat="false" ht="12.75" hidden="false" customHeight="false" outlineLevel="0" collapsed="false">
      <c r="A5233" s="0" t="n">
        <v>12.622</v>
      </c>
      <c r="B5233" s="0" t="n">
        <v>9.6691</v>
      </c>
      <c r="C5233" s="0" t="n">
        <v>16.097</v>
      </c>
      <c r="D5233" s="0" t="n">
        <v>0</v>
      </c>
      <c r="E5233" s="0" t="n">
        <v>59.469</v>
      </c>
      <c r="F5233" s="0" t="n">
        <v>0</v>
      </c>
      <c r="G5233" s="0" t="n">
        <v>0</v>
      </c>
      <c r="J5233" s="0" t="n">
        <f aca="false">(A5232*16.026)</f>
        <v>214.219542</v>
      </c>
      <c r="K5233" s="3" t="n">
        <f aca="false">(B5232*16.026)</f>
        <v>121.869717</v>
      </c>
      <c r="L5233" s="3" t="n">
        <f aca="false">(C5232*16.026)</f>
        <v>191.686986</v>
      </c>
      <c r="M5233" s="3" t="n">
        <f aca="false">(D5232*16.026)</f>
        <v>0</v>
      </c>
      <c r="N5233" s="3" t="n">
        <f aca="false">(E5232*16.026)</f>
        <v>700.288122</v>
      </c>
      <c r="O5233" s="3" t="n">
        <f aca="false">(F5232*16.026)</f>
        <v>0</v>
      </c>
      <c r="P5233" s="3" t="n">
        <f aca="false">(G5232*16.026)</f>
        <v>0</v>
      </c>
    </row>
    <row r="5234" customFormat="false" ht="12.75" hidden="false" customHeight="false" outlineLevel="0" collapsed="false">
      <c r="A5234" s="0" t="n">
        <v>15.623</v>
      </c>
      <c r="B5234" s="0" t="n">
        <v>8.5468</v>
      </c>
      <c r="C5234" s="0" t="n">
        <v>13.255</v>
      </c>
      <c r="D5234" s="0" t="n">
        <v>0</v>
      </c>
      <c r="E5234" s="0" t="n">
        <v>42.86</v>
      </c>
      <c r="F5234" s="0" t="n">
        <v>9.7845</v>
      </c>
      <c r="G5234" s="0" t="n">
        <v>0</v>
      </c>
      <c r="J5234" s="0" t="n">
        <f aca="false">(A5233*16.026)</f>
        <v>202.280172</v>
      </c>
      <c r="K5234" s="3" t="n">
        <f aca="false">(B5233*16.026)</f>
        <v>154.9569966</v>
      </c>
      <c r="L5234" s="3" t="n">
        <f aca="false">(C5233*16.026)</f>
        <v>257.970522</v>
      </c>
      <c r="M5234" s="3" t="n">
        <f aca="false">(D5233*16.026)</f>
        <v>0</v>
      </c>
      <c r="N5234" s="3" t="n">
        <f aca="false">(E5233*16.026)</f>
        <v>953.050194</v>
      </c>
      <c r="O5234" s="3" t="n">
        <f aca="false">(F5233*16.026)</f>
        <v>0</v>
      </c>
      <c r="P5234" s="3" t="n">
        <f aca="false">(G5233*16.026)</f>
        <v>0</v>
      </c>
    </row>
    <row r="5235" customFormat="false" ht="12.75" hidden="false" customHeight="false" outlineLevel="0" collapsed="false">
      <c r="A5235" s="0" t="n">
        <v>13.621</v>
      </c>
      <c r="B5235" s="0" t="n">
        <v>11.364</v>
      </c>
      <c r="C5235" s="0" t="n">
        <v>11.094</v>
      </c>
      <c r="D5235" s="0" t="n">
        <v>0</v>
      </c>
      <c r="E5235" s="0" t="n">
        <v>60.355</v>
      </c>
      <c r="F5235" s="0" t="n">
        <v>5.5169</v>
      </c>
      <c r="G5235" s="0" t="n">
        <v>0</v>
      </c>
      <c r="J5235" s="0" t="n">
        <f aca="false">(A5234*16.026)</f>
        <v>250.374198</v>
      </c>
      <c r="K5235" s="3" t="n">
        <f aca="false">(B5234*16.026)</f>
        <v>136.9710168</v>
      </c>
      <c r="L5235" s="3" t="n">
        <f aca="false">(C5234*16.026)</f>
        <v>212.42463</v>
      </c>
      <c r="M5235" s="3" t="n">
        <f aca="false">(D5234*16.026)</f>
        <v>0</v>
      </c>
      <c r="N5235" s="3" t="n">
        <f aca="false">(E5234*16.026)</f>
        <v>686.87436</v>
      </c>
      <c r="O5235" s="3" t="n">
        <f aca="false">(F5234*16.026)</f>
        <v>156.806397</v>
      </c>
      <c r="P5235" s="3" t="n">
        <f aca="false">(G5234*16.026)</f>
        <v>0</v>
      </c>
    </row>
    <row r="5236" customFormat="false" ht="12.75" hidden="false" customHeight="false" outlineLevel="0" collapsed="false">
      <c r="A5236" s="0" t="n">
        <v>18.457</v>
      </c>
      <c r="B5236" s="0" t="n">
        <v>10.275</v>
      </c>
      <c r="C5236" s="0" t="n">
        <v>13.609</v>
      </c>
      <c r="D5236" s="0" t="n">
        <v>0</v>
      </c>
      <c r="E5236" s="0" t="n">
        <v>58.698</v>
      </c>
      <c r="F5236" s="0" t="n">
        <v>0</v>
      </c>
      <c r="G5236" s="0" t="n">
        <v>0</v>
      </c>
      <c r="J5236" s="0" t="n">
        <f aca="false">(A5235*16.026)</f>
        <v>218.290146</v>
      </c>
      <c r="K5236" s="3" t="n">
        <f aca="false">(B5235*16.026)</f>
        <v>182.119464</v>
      </c>
      <c r="L5236" s="3" t="n">
        <f aca="false">(C5235*16.026)</f>
        <v>177.792444</v>
      </c>
      <c r="M5236" s="3" t="n">
        <f aca="false">(D5235*16.026)</f>
        <v>0</v>
      </c>
      <c r="N5236" s="3" t="n">
        <f aca="false">(E5235*16.026)</f>
        <v>967.24923</v>
      </c>
      <c r="O5236" s="3" t="n">
        <f aca="false">(F5235*16.026)</f>
        <v>88.4138394</v>
      </c>
      <c r="P5236" s="3" t="n">
        <f aca="false">(G5235*16.026)</f>
        <v>0</v>
      </c>
    </row>
    <row r="5237" customFormat="false" ht="12.75" hidden="false" customHeight="false" outlineLevel="0" collapsed="false">
      <c r="A5237" s="0" t="n">
        <v>19</v>
      </c>
      <c r="B5237" s="0" t="n">
        <v>9.1568</v>
      </c>
      <c r="C5237" s="0" t="n">
        <v>11.632</v>
      </c>
      <c r="D5237" s="0" t="n">
        <v>0</v>
      </c>
      <c r="E5237" s="0" t="n">
        <v>15.721</v>
      </c>
      <c r="F5237" s="0" t="n">
        <v>0</v>
      </c>
      <c r="G5237" s="0" t="n">
        <v>0</v>
      </c>
      <c r="J5237" s="0" t="n">
        <f aca="false">(A5236*16.026)</f>
        <v>295.791882</v>
      </c>
      <c r="K5237" s="3" t="n">
        <f aca="false">(B5236*16.026)</f>
        <v>164.66715</v>
      </c>
      <c r="L5237" s="3" t="n">
        <f aca="false">(C5236*16.026)</f>
        <v>218.097834</v>
      </c>
      <c r="M5237" s="3" t="n">
        <f aca="false">(D5236*16.026)</f>
        <v>0</v>
      </c>
      <c r="N5237" s="3" t="n">
        <f aca="false">(E5236*16.026)</f>
        <v>940.694148</v>
      </c>
      <c r="O5237" s="3" t="n">
        <f aca="false">(F5236*16.026)</f>
        <v>0</v>
      </c>
      <c r="P5237" s="3" t="n">
        <f aca="false">(G5236*16.026)</f>
        <v>0</v>
      </c>
    </row>
    <row r="5238" customFormat="false" ht="12.75" hidden="false" customHeight="false" outlineLevel="0" collapsed="false">
      <c r="A5238" s="0" t="n">
        <v>19</v>
      </c>
      <c r="B5238" s="0" t="n">
        <v>8.4459</v>
      </c>
      <c r="C5238" s="0" t="n">
        <v>13.012</v>
      </c>
      <c r="D5238" s="0" t="n">
        <v>0</v>
      </c>
      <c r="E5238" s="0" t="n">
        <v>17.907</v>
      </c>
      <c r="F5238" s="0" t="n">
        <v>0</v>
      </c>
      <c r="G5238" s="0" t="n">
        <v>0</v>
      </c>
      <c r="J5238" s="0" t="n">
        <f aca="false">(A5237*16.026)</f>
        <v>304.494</v>
      </c>
      <c r="K5238" s="3" t="n">
        <f aca="false">(B5237*16.026)</f>
        <v>146.7468768</v>
      </c>
      <c r="L5238" s="3" t="n">
        <f aca="false">(C5237*16.026)</f>
        <v>186.414432</v>
      </c>
      <c r="M5238" s="3" t="n">
        <f aca="false">(D5237*16.026)</f>
        <v>0</v>
      </c>
      <c r="N5238" s="3" t="n">
        <f aca="false">(E5237*16.026)</f>
        <v>251.944746</v>
      </c>
      <c r="O5238" s="3" t="n">
        <f aca="false">(F5237*16.026)</f>
        <v>0</v>
      </c>
      <c r="P5238" s="3" t="n">
        <f aca="false">(G5237*16.026)</f>
        <v>0</v>
      </c>
    </row>
    <row r="5239" customFormat="false" ht="12.75" hidden="false" customHeight="false" outlineLevel="0" collapsed="false">
      <c r="A5239" s="0" t="n">
        <v>0</v>
      </c>
      <c r="B5239" s="0" t="n">
        <v>10.323</v>
      </c>
      <c r="C5239" s="0" t="n">
        <v>13.21</v>
      </c>
      <c r="D5239" s="0" t="n">
        <v>0</v>
      </c>
      <c r="E5239" s="0" t="n">
        <v>30.013</v>
      </c>
      <c r="F5239" s="0" t="n">
        <v>0</v>
      </c>
      <c r="G5239" s="0" t="n">
        <v>0</v>
      </c>
      <c r="J5239" s="0" t="n">
        <f aca="false">(A5238*16.026)</f>
        <v>304.494</v>
      </c>
      <c r="K5239" s="3" t="n">
        <f aca="false">(B5238*16.026)</f>
        <v>135.3539934</v>
      </c>
      <c r="L5239" s="3" t="n">
        <f aca="false">(C5238*16.026)</f>
        <v>208.530312</v>
      </c>
      <c r="M5239" s="3" t="n">
        <f aca="false">(D5238*16.026)</f>
        <v>0</v>
      </c>
      <c r="N5239" s="3" t="n">
        <f aca="false">(E5238*16.026)</f>
        <v>286.977582</v>
      </c>
      <c r="O5239" s="3" t="n">
        <f aca="false">(F5238*16.026)</f>
        <v>0</v>
      </c>
      <c r="P5239" s="3" t="n">
        <f aca="false">(G5238*16.026)</f>
        <v>0</v>
      </c>
    </row>
    <row r="5240" customFormat="false" ht="12.75" hidden="false" customHeight="false" outlineLevel="0" collapsed="false">
      <c r="A5240" s="0" t="n">
        <v>19</v>
      </c>
      <c r="B5240" s="0" t="n">
        <v>11.271</v>
      </c>
      <c r="C5240" s="0" t="n">
        <v>11.741</v>
      </c>
      <c r="D5240" s="0" t="n">
        <v>0</v>
      </c>
      <c r="E5240" s="0" t="n">
        <v>51.592</v>
      </c>
      <c r="F5240" s="0" t="n">
        <v>0</v>
      </c>
      <c r="G5240" s="0" t="n">
        <v>0</v>
      </c>
      <c r="J5240" s="0" t="n">
        <f aca="false">(A5239*16.026)</f>
        <v>0</v>
      </c>
      <c r="K5240" s="3" t="n">
        <f aca="false">(B5239*16.026)</f>
        <v>165.436398</v>
      </c>
      <c r="L5240" s="3" t="n">
        <f aca="false">(C5239*16.026)</f>
        <v>211.70346</v>
      </c>
      <c r="M5240" s="3" t="n">
        <f aca="false">(D5239*16.026)</f>
        <v>0</v>
      </c>
      <c r="N5240" s="3" t="n">
        <f aca="false">(E5239*16.026)</f>
        <v>480.988338</v>
      </c>
      <c r="O5240" s="3" t="n">
        <f aca="false">(F5239*16.026)</f>
        <v>0</v>
      </c>
      <c r="P5240" s="3" t="n">
        <f aca="false">(G5239*16.026)</f>
        <v>0</v>
      </c>
    </row>
    <row r="5241" customFormat="false" ht="12.75" hidden="false" customHeight="false" outlineLevel="0" collapsed="false">
      <c r="A5241" s="0" t="n">
        <v>19</v>
      </c>
      <c r="B5241" s="0" t="n">
        <v>9.6374</v>
      </c>
      <c r="C5241" s="0" t="n">
        <v>10.354</v>
      </c>
      <c r="D5241" s="0" t="n">
        <v>0</v>
      </c>
      <c r="E5241" s="0" t="n">
        <v>44.529</v>
      </c>
      <c r="F5241" s="0" t="n">
        <v>0</v>
      </c>
      <c r="G5241" s="0" t="n">
        <v>0</v>
      </c>
      <c r="J5241" s="0" t="n">
        <f aca="false">(A5240*16.026)</f>
        <v>304.494</v>
      </c>
      <c r="K5241" s="3" t="n">
        <f aca="false">(B5240*16.026)</f>
        <v>180.629046</v>
      </c>
      <c r="L5241" s="3" t="n">
        <f aca="false">(C5240*16.026)</f>
        <v>188.161266</v>
      </c>
      <c r="M5241" s="3" t="n">
        <f aca="false">(D5240*16.026)</f>
        <v>0</v>
      </c>
      <c r="N5241" s="3" t="n">
        <f aca="false">(E5240*16.026)</f>
        <v>826.813392</v>
      </c>
      <c r="O5241" s="3" t="n">
        <f aca="false">(F5240*16.026)</f>
        <v>0</v>
      </c>
      <c r="P5241" s="3" t="n">
        <f aca="false">(G5240*16.026)</f>
        <v>0</v>
      </c>
    </row>
    <row r="5242" customFormat="false" ht="12.75" hidden="false" customHeight="false" outlineLevel="0" collapsed="false">
      <c r="A5242" s="0" t="n">
        <v>19</v>
      </c>
      <c r="B5242" s="0" t="n">
        <v>10.788</v>
      </c>
      <c r="C5242" s="0" t="n">
        <v>12.507</v>
      </c>
      <c r="D5242" s="0" t="n">
        <v>0</v>
      </c>
      <c r="E5242" s="0" t="n">
        <v>23.91</v>
      </c>
      <c r="F5242" s="0" t="n">
        <v>0</v>
      </c>
      <c r="G5242" s="0" t="n">
        <v>0</v>
      </c>
      <c r="J5242" s="0" t="n">
        <f aca="false">(A5241*16.026)</f>
        <v>304.494</v>
      </c>
      <c r="K5242" s="3" t="n">
        <f aca="false">(B5241*16.026)</f>
        <v>154.4489724</v>
      </c>
      <c r="L5242" s="3" t="n">
        <f aca="false">(C5241*16.026)</f>
        <v>165.933204</v>
      </c>
      <c r="M5242" s="3" t="n">
        <f aca="false">(D5241*16.026)</f>
        <v>0</v>
      </c>
      <c r="N5242" s="3" t="n">
        <f aca="false">(E5241*16.026)</f>
        <v>713.621754</v>
      </c>
      <c r="O5242" s="3" t="n">
        <f aca="false">(F5241*16.026)</f>
        <v>0</v>
      </c>
      <c r="P5242" s="3" t="n">
        <f aca="false">(G5241*16.026)</f>
        <v>0</v>
      </c>
    </row>
    <row r="5243" customFormat="false" ht="12.75" hidden="false" customHeight="false" outlineLevel="0" collapsed="false">
      <c r="A5243" s="0" t="n">
        <v>19</v>
      </c>
      <c r="B5243" s="0" t="n">
        <v>10.709</v>
      </c>
      <c r="C5243" s="0" t="n">
        <v>11.503</v>
      </c>
      <c r="D5243" s="0" t="n">
        <v>0</v>
      </c>
      <c r="E5243" s="0" t="n">
        <v>24.852</v>
      </c>
      <c r="F5243" s="0" t="n">
        <v>0</v>
      </c>
      <c r="G5243" s="0" t="n">
        <v>0</v>
      </c>
      <c r="J5243" s="0" t="n">
        <f aca="false">(A5242*16.026)</f>
        <v>304.494</v>
      </c>
      <c r="K5243" s="3" t="n">
        <f aca="false">(B5242*16.026)</f>
        <v>172.888488</v>
      </c>
      <c r="L5243" s="3" t="n">
        <f aca="false">(C5242*16.026)</f>
        <v>200.437182</v>
      </c>
      <c r="M5243" s="3" t="n">
        <f aca="false">(D5242*16.026)</f>
        <v>0</v>
      </c>
      <c r="N5243" s="3" t="n">
        <f aca="false">(E5242*16.026)</f>
        <v>383.18166</v>
      </c>
      <c r="O5243" s="3" t="n">
        <f aca="false">(F5242*16.026)</f>
        <v>0</v>
      </c>
      <c r="P5243" s="3" t="n">
        <f aca="false">(G5242*16.026)</f>
        <v>0</v>
      </c>
    </row>
    <row r="5244" customFormat="false" ht="12.75" hidden="false" customHeight="false" outlineLevel="0" collapsed="false">
      <c r="A5244" s="0" t="n">
        <v>19</v>
      </c>
      <c r="B5244" s="0" t="n">
        <v>9.2939</v>
      </c>
      <c r="C5244" s="0" t="n">
        <v>9.5269</v>
      </c>
      <c r="D5244" s="0" t="n">
        <v>0</v>
      </c>
      <c r="E5244" s="0" t="n">
        <v>18.977</v>
      </c>
      <c r="F5244" s="0" t="n">
        <v>0</v>
      </c>
      <c r="G5244" s="0" t="n">
        <v>0</v>
      </c>
      <c r="J5244" s="0" t="n">
        <f aca="false">(A5243*16.026)</f>
        <v>304.494</v>
      </c>
      <c r="K5244" s="3" t="n">
        <f aca="false">(B5243*16.026)</f>
        <v>171.622434</v>
      </c>
      <c r="L5244" s="3" t="n">
        <f aca="false">(C5243*16.026)</f>
        <v>184.347078</v>
      </c>
      <c r="M5244" s="3" t="n">
        <f aca="false">(D5243*16.026)</f>
        <v>0</v>
      </c>
      <c r="N5244" s="3" t="n">
        <f aca="false">(E5243*16.026)</f>
        <v>398.278152</v>
      </c>
      <c r="O5244" s="3" t="n">
        <f aca="false">(F5243*16.026)</f>
        <v>0</v>
      </c>
      <c r="P5244" s="3" t="n">
        <f aca="false">(G5243*16.026)</f>
        <v>0</v>
      </c>
    </row>
    <row r="5245" customFormat="false" ht="12.75" hidden="false" customHeight="false" outlineLevel="0" collapsed="false">
      <c r="A5245" s="0" t="n">
        <v>19</v>
      </c>
      <c r="B5245" s="0" t="n">
        <v>9.5149</v>
      </c>
      <c r="C5245" s="0" t="n">
        <v>6.9533</v>
      </c>
      <c r="D5245" s="0" t="n">
        <v>0</v>
      </c>
      <c r="E5245" s="0" t="n">
        <v>1.5372</v>
      </c>
      <c r="F5245" s="0" t="n">
        <v>2.8402</v>
      </c>
      <c r="G5245" s="0" t="n">
        <v>0</v>
      </c>
      <c r="J5245" s="0" t="n">
        <f aca="false">(A5244*16.026)</f>
        <v>304.494</v>
      </c>
      <c r="K5245" s="3" t="n">
        <f aca="false">(B5244*16.026)</f>
        <v>148.9440414</v>
      </c>
      <c r="L5245" s="3" t="n">
        <f aca="false">(C5244*16.026)</f>
        <v>152.6780994</v>
      </c>
      <c r="M5245" s="3" t="n">
        <f aca="false">(D5244*16.026)</f>
        <v>0</v>
      </c>
      <c r="N5245" s="3" t="n">
        <f aca="false">(E5244*16.026)</f>
        <v>304.125402</v>
      </c>
      <c r="O5245" s="3" t="n">
        <f aca="false">(F5244*16.026)</f>
        <v>0</v>
      </c>
      <c r="P5245" s="3" t="n">
        <f aca="false">(G5244*16.026)</f>
        <v>0</v>
      </c>
    </row>
    <row r="5246" customFormat="false" ht="12.75" hidden="false" customHeight="false" outlineLevel="0" collapsed="false">
      <c r="A5246" s="0" t="n">
        <v>19</v>
      </c>
      <c r="B5246" s="0" t="n">
        <v>7.0504</v>
      </c>
      <c r="C5246" s="0" t="n">
        <v>8.1181</v>
      </c>
      <c r="D5246" s="0" t="n">
        <v>0</v>
      </c>
      <c r="E5246" s="0" t="n">
        <v>0</v>
      </c>
      <c r="F5246" s="0" t="n">
        <v>0</v>
      </c>
      <c r="G5246" s="0" t="n">
        <v>0</v>
      </c>
      <c r="J5246" s="0" t="n">
        <f aca="false">(A5245*16.026)</f>
        <v>304.494</v>
      </c>
      <c r="K5246" s="3" t="n">
        <f aca="false">(B5245*16.026)</f>
        <v>152.4857874</v>
      </c>
      <c r="L5246" s="3" t="n">
        <f aca="false">(C5245*16.026)</f>
        <v>111.4335858</v>
      </c>
      <c r="M5246" s="3" t="n">
        <f aca="false">(D5245*16.026)</f>
        <v>0</v>
      </c>
      <c r="N5246" s="3" t="n">
        <f aca="false">(E5245*16.026)</f>
        <v>24.6351672</v>
      </c>
      <c r="O5246" s="3" t="n">
        <f aca="false">(F5245*16.026)</f>
        <v>45.5170452</v>
      </c>
      <c r="P5246" s="3" t="n">
        <f aca="false">(G5245*16.026)</f>
        <v>0</v>
      </c>
    </row>
    <row r="5247" customFormat="false" ht="12.75" hidden="false" customHeight="false" outlineLevel="0" collapsed="false">
      <c r="A5247" s="0" t="n">
        <v>19</v>
      </c>
      <c r="B5247" s="0" t="n">
        <v>8.945</v>
      </c>
      <c r="C5247" s="0" t="n">
        <v>10.801</v>
      </c>
      <c r="D5247" s="0" t="n">
        <v>1.1046</v>
      </c>
      <c r="E5247" s="0" t="n">
        <v>0</v>
      </c>
      <c r="F5247" s="0" t="n">
        <v>0.47759</v>
      </c>
      <c r="G5247" s="0" t="n">
        <v>0</v>
      </c>
      <c r="J5247" s="0" t="n">
        <f aca="false">(A5246*16.026)</f>
        <v>304.494</v>
      </c>
      <c r="K5247" s="3" t="n">
        <f aca="false">(B5246*16.026)</f>
        <v>112.9897104</v>
      </c>
      <c r="L5247" s="3" t="n">
        <f aca="false">(C5246*16.026)</f>
        <v>130.1006706</v>
      </c>
      <c r="M5247" s="3" t="n">
        <f aca="false">(D5246*16.026)</f>
        <v>0</v>
      </c>
      <c r="N5247" s="3" t="n">
        <f aca="false">(E5246*16.026)</f>
        <v>0</v>
      </c>
      <c r="O5247" s="3" t="n">
        <f aca="false">(F5246*16.026)</f>
        <v>0</v>
      </c>
      <c r="P5247" s="3" t="n">
        <f aca="false">(G5246*16.026)</f>
        <v>0</v>
      </c>
    </row>
    <row r="5248" customFormat="false" ht="12.75" hidden="false" customHeight="false" outlineLevel="0" collapsed="false">
      <c r="A5248" s="0" t="n">
        <v>19</v>
      </c>
      <c r="B5248" s="0" t="n">
        <v>7.2354</v>
      </c>
      <c r="C5248" s="0" t="n">
        <v>11.798</v>
      </c>
      <c r="D5248" s="0" t="n">
        <v>0</v>
      </c>
      <c r="E5248" s="0" t="n">
        <v>0</v>
      </c>
      <c r="F5248" s="0" t="n">
        <v>0</v>
      </c>
      <c r="G5248" s="0" t="n">
        <v>0</v>
      </c>
      <c r="J5248" s="0" t="n">
        <f aca="false">(A5247*16.026)</f>
        <v>304.494</v>
      </c>
      <c r="K5248" s="3" t="n">
        <f aca="false">(B5247*16.026)</f>
        <v>143.35257</v>
      </c>
      <c r="L5248" s="3" t="n">
        <f aca="false">(C5247*16.026)</f>
        <v>173.096826</v>
      </c>
      <c r="M5248" s="3" t="n">
        <f aca="false">(D5247*16.026)</f>
        <v>17.7023196</v>
      </c>
      <c r="N5248" s="3" t="n">
        <f aca="false">(E5247*16.026)</f>
        <v>0</v>
      </c>
      <c r="O5248" s="3" t="n">
        <f aca="false">(F5247*16.026)</f>
        <v>7.65385734</v>
      </c>
      <c r="P5248" s="3" t="n">
        <f aca="false">(G5247*16.026)</f>
        <v>0</v>
      </c>
    </row>
    <row r="5249" customFormat="false" ht="12.75" hidden="false" customHeight="false" outlineLevel="0" collapsed="false">
      <c r="A5249" s="0" t="n">
        <v>19</v>
      </c>
      <c r="B5249" s="0" t="n">
        <v>4.3684</v>
      </c>
      <c r="C5249" s="0" t="n">
        <v>10.04</v>
      </c>
      <c r="D5249" s="0" t="n">
        <v>0</v>
      </c>
      <c r="E5249" s="0" t="n">
        <v>7.4529</v>
      </c>
      <c r="F5249" s="0" t="n">
        <v>0</v>
      </c>
      <c r="G5249" s="0" t="n">
        <v>0</v>
      </c>
      <c r="J5249" s="0" t="n">
        <f aca="false">(A5248*16.026)</f>
        <v>304.494</v>
      </c>
      <c r="K5249" s="3" t="n">
        <f aca="false">(B5248*16.026)</f>
        <v>115.9545204</v>
      </c>
      <c r="L5249" s="3" t="n">
        <f aca="false">(C5248*16.026)</f>
        <v>189.074748</v>
      </c>
      <c r="M5249" s="3" t="n">
        <f aca="false">(D5248*16.026)</f>
        <v>0</v>
      </c>
      <c r="N5249" s="3" t="n">
        <f aca="false">(E5248*16.026)</f>
        <v>0</v>
      </c>
      <c r="O5249" s="3" t="n">
        <f aca="false">(F5248*16.026)</f>
        <v>0</v>
      </c>
      <c r="P5249" s="3" t="n">
        <f aca="false">(G5248*16.026)</f>
        <v>0</v>
      </c>
    </row>
    <row r="5250" customFormat="false" ht="12.75" hidden="false" customHeight="false" outlineLevel="0" collapsed="false">
      <c r="A5250" s="0" t="n">
        <v>19</v>
      </c>
      <c r="B5250" s="0" t="n">
        <v>7.4476</v>
      </c>
      <c r="C5250" s="0" t="n">
        <v>8.888</v>
      </c>
      <c r="D5250" s="0" t="n">
        <v>0</v>
      </c>
      <c r="E5250" s="0" t="n">
        <v>14.651</v>
      </c>
      <c r="F5250" s="0" t="n">
        <v>0</v>
      </c>
      <c r="G5250" s="0" t="n">
        <v>0</v>
      </c>
      <c r="J5250" s="0" t="n">
        <f aca="false">(A5249*16.026)</f>
        <v>304.494</v>
      </c>
      <c r="K5250" s="3" t="n">
        <f aca="false">(B5249*16.026)</f>
        <v>70.0079784</v>
      </c>
      <c r="L5250" s="3" t="n">
        <f aca="false">(C5249*16.026)</f>
        <v>160.90104</v>
      </c>
      <c r="M5250" s="3" t="n">
        <f aca="false">(D5249*16.026)</f>
        <v>0</v>
      </c>
      <c r="N5250" s="3" t="n">
        <f aca="false">(E5249*16.026)</f>
        <v>119.4401754</v>
      </c>
      <c r="O5250" s="3" t="n">
        <f aca="false">(F5249*16.026)</f>
        <v>0</v>
      </c>
      <c r="P5250" s="3" t="n">
        <f aca="false">(G5249*16.026)</f>
        <v>0</v>
      </c>
    </row>
    <row r="5251" customFormat="false" ht="12.75" hidden="false" customHeight="false" outlineLevel="0" collapsed="false">
      <c r="A5251" s="0" t="n">
        <v>19</v>
      </c>
      <c r="B5251" s="0" t="n">
        <v>8.695</v>
      </c>
      <c r="C5251" s="0" t="n">
        <v>10.899</v>
      </c>
      <c r="D5251" s="0" t="n">
        <v>0</v>
      </c>
      <c r="E5251" s="0" t="n">
        <v>9.5546</v>
      </c>
      <c r="F5251" s="0" t="n">
        <v>0</v>
      </c>
      <c r="G5251" s="0" t="n">
        <v>0</v>
      </c>
      <c r="J5251" s="0" t="n">
        <f aca="false">(A5250*16.026)</f>
        <v>304.494</v>
      </c>
      <c r="K5251" s="3" t="n">
        <f aca="false">(B5250*16.026)</f>
        <v>119.3552376</v>
      </c>
      <c r="L5251" s="3" t="n">
        <f aca="false">(C5250*16.026)</f>
        <v>142.439088</v>
      </c>
      <c r="M5251" s="3" t="n">
        <f aca="false">(D5250*16.026)</f>
        <v>0</v>
      </c>
      <c r="N5251" s="3" t="n">
        <f aca="false">(E5250*16.026)</f>
        <v>234.796926</v>
      </c>
      <c r="O5251" s="3" t="n">
        <f aca="false">(F5250*16.026)</f>
        <v>0</v>
      </c>
      <c r="P5251" s="3" t="n">
        <f aca="false">(G5250*16.026)</f>
        <v>0</v>
      </c>
    </row>
    <row r="5252" customFormat="false" ht="12.75" hidden="false" customHeight="false" outlineLevel="0" collapsed="false">
      <c r="A5252" s="0" t="n">
        <v>19</v>
      </c>
      <c r="B5252" s="0" t="n">
        <v>7.8305</v>
      </c>
      <c r="C5252" s="0" t="n">
        <v>13.577</v>
      </c>
      <c r="D5252" s="0" t="n">
        <v>0</v>
      </c>
      <c r="E5252" s="0" t="n">
        <v>0</v>
      </c>
      <c r="F5252" s="0" t="n">
        <v>0</v>
      </c>
      <c r="G5252" s="0" t="n">
        <v>0</v>
      </c>
      <c r="J5252" s="0" t="n">
        <f aca="false">(A5251*16.026)</f>
        <v>304.494</v>
      </c>
      <c r="K5252" s="3" t="n">
        <f aca="false">(B5251*16.026)</f>
        <v>139.34607</v>
      </c>
      <c r="L5252" s="3" t="n">
        <f aca="false">(C5251*16.026)</f>
        <v>174.667374</v>
      </c>
      <c r="M5252" s="3" t="n">
        <f aca="false">(D5251*16.026)</f>
        <v>0</v>
      </c>
      <c r="N5252" s="3" t="n">
        <f aca="false">(E5251*16.026)</f>
        <v>153.1220196</v>
      </c>
      <c r="O5252" s="3" t="n">
        <f aca="false">(F5251*16.026)</f>
        <v>0</v>
      </c>
      <c r="P5252" s="3" t="n">
        <f aca="false">(G5251*16.026)</f>
        <v>0</v>
      </c>
    </row>
    <row r="5253" customFormat="false" ht="12.75" hidden="false" customHeight="false" outlineLevel="0" collapsed="false">
      <c r="A5253" s="0" t="n">
        <v>0</v>
      </c>
      <c r="B5253" s="0" t="n">
        <v>10.179</v>
      </c>
      <c r="C5253" s="0" t="n">
        <v>10.095</v>
      </c>
      <c r="D5253" s="0" t="n">
        <v>9.9795</v>
      </c>
      <c r="E5253" s="0" t="n">
        <v>0</v>
      </c>
      <c r="F5253" s="0" t="n">
        <v>0</v>
      </c>
      <c r="G5253" s="0" t="n">
        <v>0</v>
      </c>
      <c r="J5253" s="0" t="n">
        <f aca="false">(A5252*16.026)</f>
        <v>304.494</v>
      </c>
      <c r="K5253" s="3" t="n">
        <f aca="false">(B5252*16.026)</f>
        <v>125.491593</v>
      </c>
      <c r="L5253" s="3" t="n">
        <f aca="false">(C5252*16.026)</f>
        <v>217.585002</v>
      </c>
      <c r="M5253" s="3" t="n">
        <f aca="false">(D5252*16.026)</f>
        <v>0</v>
      </c>
      <c r="N5253" s="3" t="n">
        <f aca="false">(E5252*16.026)</f>
        <v>0</v>
      </c>
      <c r="O5253" s="3" t="n">
        <f aca="false">(F5252*16.026)</f>
        <v>0</v>
      </c>
      <c r="P5253" s="3" t="n">
        <f aca="false">(G5252*16.026)</f>
        <v>0</v>
      </c>
    </row>
    <row r="5254" customFormat="false" ht="12.75" hidden="false" customHeight="false" outlineLevel="0" collapsed="false">
      <c r="A5254" s="0" t="n">
        <v>0</v>
      </c>
      <c r="B5254" s="0" t="n">
        <v>10.093</v>
      </c>
      <c r="C5254" s="0" t="n">
        <v>9.4631</v>
      </c>
      <c r="D5254" s="0" t="n">
        <v>28.891</v>
      </c>
      <c r="E5254" s="0" t="n">
        <v>1.5864</v>
      </c>
      <c r="F5254" s="0" t="n">
        <v>0</v>
      </c>
      <c r="G5254" s="0" t="n">
        <v>0</v>
      </c>
      <c r="J5254" s="0" t="n">
        <f aca="false">(A5253*16.026)</f>
        <v>0</v>
      </c>
      <c r="K5254" s="3" t="n">
        <f aca="false">(B5253*16.026)</f>
        <v>163.128654</v>
      </c>
      <c r="L5254" s="3" t="n">
        <f aca="false">(C5253*16.026)</f>
        <v>161.78247</v>
      </c>
      <c r="M5254" s="3" t="n">
        <f aca="false">(D5253*16.026)</f>
        <v>159.931467</v>
      </c>
      <c r="N5254" s="3" t="n">
        <f aca="false">(E5253*16.026)</f>
        <v>0</v>
      </c>
      <c r="O5254" s="3" t="n">
        <f aca="false">(F5253*16.026)</f>
        <v>0</v>
      </c>
      <c r="P5254" s="3" t="n">
        <f aca="false">(G5253*16.026)</f>
        <v>0</v>
      </c>
    </row>
    <row r="5255" customFormat="false" ht="12.75" hidden="false" customHeight="false" outlineLevel="0" collapsed="false">
      <c r="A5255" s="0" t="n">
        <v>19</v>
      </c>
      <c r="B5255" s="0" t="n">
        <v>13.562</v>
      </c>
      <c r="C5255" s="0" t="n">
        <v>10.064</v>
      </c>
      <c r="D5255" s="0" t="n">
        <v>47.414</v>
      </c>
      <c r="E5255" s="0" t="n">
        <v>6.0125</v>
      </c>
      <c r="F5255" s="0" t="n">
        <v>0</v>
      </c>
      <c r="G5255" s="0" t="n">
        <v>0</v>
      </c>
      <c r="J5255" s="0" t="n">
        <f aca="false">(A5254*16.026)</f>
        <v>0</v>
      </c>
      <c r="K5255" s="3" t="n">
        <f aca="false">(B5254*16.026)</f>
        <v>161.750418</v>
      </c>
      <c r="L5255" s="3" t="n">
        <f aca="false">(C5254*16.026)</f>
        <v>151.6556406</v>
      </c>
      <c r="M5255" s="3" t="n">
        <f aca="false">(D5254*16.026)</f>
        <v>463.007166</v>
      </c>
      <c r="N5255" s="3" t="n">
        <f aca="false">(E5254*16.026)</f>
        <v>25.4236464</v>
      </c>
      <c r="O5255" s="3" t="n">
        <f aca="false">(F5254*16.026)</f>
        <v>0</v>
      </c>
      <c r="P5255" s="3" t="n">
        <f aca="false">(G5254*16.026)</f>
        <v>0</v>
      </c>
    </row>
    <row r="5256" customFormat="false" ht="12.75" hidden="false" customHeight="false" outlineLevel="0" collapsed="false">
      <c r="A5256" s="0" t="n">
        <v>19</v>
      </c>
      <c r="B5256" s="0" t="n">
        <v>14.027</v>
      </c>
      <c r="C5256" s="0" t="n">
        <v>5.6974</v>
      </c>
      <c r="D5256" s="0" t="n">
        <v>57</v>
      </c>
      <c r="E5256" s="0" t="n">
        <v>0</v>
      </c>
      <c r="F5256" s="0" t="n">
        <v>0</v>
      </c>
      <c r="G5256" s="0" t="n">
        <v>0</v>
      </c>
      <c r="J5256" s="0" t="n">
        <f aca="false">(A5255*16.026)</f>
        <v>304.494</v>
      </c>
      <c r="K5256" s="3" t="n">
        <f aca="false">(B5255*16.026)</f>
        <v>217.344612</v>
      </c>
      <c r="L5256" s="3" t="n">
        <f aca="false">(C5255*16.026)</f>
        <v>161.285664</v>
      </c>
      <c r="M5256" s="3" t="n">
        <f aca="false">(D5255*16.026)</f>
        <v>759.856764</v>
      </c>
      <c r="N5256" s="3" t="n">
        <f aca="false">(E5255*16.026)</f>
        <v>96.356325</v>
      </c>
      <c r="O5256" s="3" t="n">
        <f aca="false">(F5255*16.026)</f>
        <v>0</v>
      </c>
      <c r="P5256" s="3" t="n">
        <f aca="false">(G5255*16.026)</f>
        <v>0</v>
      </c>
    </row>
    <row r="5257" customFormat="false" ht="12.75" hidden="false" customHeight="false" outlineLevel="0" collapsed="false">
      <c r="A5257" s="0" t="n">
        <v>19</v>
      </c>
      <c r="B5257" s="0" t="n">
        <v>14.471</v>
      </c>
      <c r="C5257" s="0" t="n">
        <v>5.1054</v>
      </c>
      <c r="D5257" s="0" t="n">
        <v>43.06</v>
      </c>
      <c r="E5257" s="0" t="n">
        <v>0</v>
      </c>
      <c r="F5257" s="0" t="n">
        <v>0</v>
      </c>
      <c r="G5257" s="0" t="n">
        <v>0</v>
      </c>
      <c r="J5257" s="0" t="n">
        <f aca="false">(A5256*16.026)</f>
        <v>304.494</v>
      </c>
      <c r="K5257" s="3" t="n">
        <f aca="false">(B5256*16.026)</f>
        <v>224.796702</v>
      </c>
      <c r="L5257" s="3" t="n">
        <f aca="false">(C5256*16.026)</f>
        <v>91.3065324</v>
      </c>
      <c r="M5257" s="3" t="n">
        <f aca="false">(D5256*16.026)</f>
        <v>913.482</v>
      </c>
      <c r="N5257" s="3" t="n">
        <f aca="false">(E5256*16.026)</f>
        <v>0</v>
      </c>
      <c r="O5257" s="3" t="n">
        <f aca="false">(F5256*16.026)</f>
        <v>0</v>
      </c>
      <c r="P5257" s="3" t="n">
        <f aca="false">(G5256*16.026)</f>
        <v>0</v>
      </c>
    </row>
    <row r="5258" customFormat="false" ht="12.75" hidden="false" customHeight="false" outlineLevel="0" collapsed="false">
      <c r="A5258" s="0" t="n">
        <v>19</v>
      </c>
      <c r="B5258" s="0" t="n">
        <v>13.762</v>
      </c>
      <c r="C5258" s="0" t="n">
        <v>4.266</v>
      </c>
      <c r="D5258" s="0" t="n">
        <v>44.867</v>
      </c>
      <c r="E5258" s="0" t="n">
        <v>0</v>
      </c>
      <c r="F5258" s="0" t="n">
        <v>0</v>
      </c>
      <c r="G5258" s="0" t="n">
        <v>0</v>
      </c>
      <c r="J5258" s="0" t="n">
        <f aca="false">(A5257*16.026)</f>
        <v>304.494</v>
      </c>
      <c r="K5258" s="3" t="n">
        <f aca="false">(B5257*16.026)</f>
        <v>231.912246</v>
      </c>
      <c r="L5258" s="3" t="n">
        <f aca="false">(C5257*16.026)</f>
        <v>81.8191404</v>
      </c>
      <c r="M5258" s="3" t="n">
        <f aca="false">(D5257*16.026)</f>
        <v>690.07956</v>
      </c>
      <c r="N5258" s="3" t="n">
        <f aca="false">(E5257*16.026)</f>
        <v>0</v>
      </c>
      <c r="O5258" s="3" t="n">
        <f aca="false">(F5257*16.026)</f>
        <v>0</v>
      </c>
      <c r="P5258" s="3" t="n">
        <f aca="false">(G5257*16.026)</f>
        <v>0</v>
      </c>
    </row>
    <row r="5259" customFormat="false" ht="12.75" hidden="false" customHeight="false" outlineLevel="0" collapsed="false">
      <c r="A5259" s="0" t="n">
        <v>19</v>
      </c>
      <c r="B5259" s="0" t="n">
        <v>14.928</v>
      </c>
      <c r="C5259" s="0" t="n">
        <v>5.3955</v>
      </c>
      <c r="D5259" s="0" t="n">
        <v>31.571</v>
      </c>
      <c r="E5259" s="0" t="n">
        <v>0</v>
      </c>
      <c r="F5259" s="0" t="n">
        <v>0</v>
      </c>
      <c r="G5259" s="0" t="n">
        <v>9.6227</v>
      </c>
      <c r="J5259" s="0" t="n">
        <f aca="false">(A5258*16.026)</f>
        <v>304.494</v>
      </c>
      <c r="K5259" s="3" t="n">
        <f aca="false">(B5258*16.026)</f>
        <v>220.549812</v>
      </c>
      <c r="L5259" s="3" t="n">
        <f aca="false">(C5258*16.026)</f>
        <v>68.366916</v>
      </c>
      <c r="M5259" s="3" t="n">
        <f aca="false">(D5258*16.026)</f>
        <v>719.038542</v>
      </c>
      <c r="N5259" s="3" t="n">
        <f aca="false">(E5258*16.026)</f>
        <v>0</v>
      </c>
      <c r="O5259" s="3" t="n">
        <f aca="false">(F5258*16.026)</f>
        <v>0</v>
      </c>
      <c r="P5259" s="3" t="n">
        <f aca="false">(G5258*16.026)</f>
        <v>0</v>
      </c>
    </row>
    <row r="5260" customFormat="false" ht="12.75" hidden="false" customHeight="false" outlineLevel="0" collapsed="false">
      <c r="A5260" s="0" t="n">
        <v>19</v>
      </c>
      <c r="B5260" s="0" t="n">
        <v>11.551</v>
      </c>
      <c r="C5260" s="0" t="n">
        <v>6.4122</v>
      </c>
      <c r="D5260" s="0" t="n">
        <v>26.326</v>
      </c>
      <c r="E5260" s="0" t="n">
        <v>0</v>
      </c>
      <c r="F5260" s="0" t="n">
        <v>0</v>
      </c>
      <c r="G5260" s="0" t="n">
        <v>22.022</v>
      </c>
      <c r="J5260" s="0" t="n">
        <f aca="false">(A5259*16.026)</f>
        <v>304.494</v>
      </c>
      <c r="K5260" s="3" t="n">
        <f aca="false">(B5259*16.026)</f>
        <v>239.236128</v>
      </c>
      <c r="L5260" s="3" t="n">
        <f aca="false">(C5259*16.026)</f>
        <v>86.468283</v>
      </c>
      <c r="M5260" s="3" t="n">
        <f aca="false">(D5259*16.026)</f>
        <v>505.956846</v>
      </c>
      <c r="N5260" s="3" t="n">
        <f aca="false">(E5259*16.026)</f>
        <v>0</v>
      </c>
      <c r="O5260" s="3" t="n">
        <f aca="false">(F5259*16.026)</f>
        <v>0</v>
      </c>
      <c r="P5260" s="3" t="n">
        <f aca="false">(G5259*16.026)</f>
        <v>154.2133902</v>
      </c>
    </row>
    <row r="5261" customFormat="false" ht="12.75" hidden="false" customHeight="false" outlineLevel="0" collapsed="false">
      <c r="A5261" s="0" t="n">
        <v>19</v>
      </c>
      <c r="B5261" s="0" t="n">
        <v>11.444</v>
      </c>
      <c r="C5261" s="0" t="n">
        <v>5.8577</v>
      </c>
      <c r="D5261" s="0" t="n">
        <v>27.854</v>
      </c>
      <c r="E5261" s="0" t="n">
        <v>0</v>
      </c>
      <c r="F5261" s="0" t="n">
        <v>0</v>
      </c>
      <c r="G5261" s="0" t="n">
        <v>13.409</v>
      </c>
      <c r="J5261" s="0" t="n">
        <f aca="false">(A5260*16.026)</f>
        <v>304.494</v>
      </c>
      <c r="K5261" s="3" t="n">
        <f aca="false">(B5260*16.026)</f>
        <v>185.116326</v>
      </c>
      <c r="L5261" s="3" t="n">
        <f aca="false">(C5260*16.026)</f>
        <v>102.7619172</v>
      </c>
      <c r="M5261" s="3" t="n">
        <f aca="false">(D5260*16.026)</f>
        <v>421.900476</v>
      </c>
      <c r="N5261" s="3" t="n">
        <f aca="false">(E5260*16.026)</f>
        <v>0</v>
      </c>
      <c r="O5261" s="3" t="n">
        <f aca="false">(F5260*16.026)</f>
        <v>0</v>
      </c>
      <c r="P5261" s="3" t="n">
        <f aca="false">(G5260*16.026)</f>
        <v>352.924572</v>
      </c>
    </row>
    <row r="5262" customFormat="false" ht="12.75" hidden="false" customHeight="false" outlineLevel="0" collapsed="false">
      <c r="A5262" s="0" t="n">
        <v>19</v>
      </c>
      <c r="B5262" s="0" t="n">
        <v>12.746</v>
      </c>
      <c r="C5262" s="0" t="n">
        <v>4.2258</v>
      </c>
      <c r="D5262" s="0" t="n">
        <v>32.788</v>
      </c>
      <c r="E5262" s="0" t="n">
        <v>0</v>
      </c>
      <c r="F5262" s="0" t="n">
        <v>0</v>
      </c>
      <c r="G5262" s="0" t="n">
        <v>0</v>
      </c>
      <c r="J5262" s="0" t="n">
        <f aca="false">(A5261*16.026)</f>
        <v>304.494</v>
      </c>
      <c r="K5262" s="3" t="n">
        <f aca="false">(B5261*16.026)</f>
        <v>183.401544</v>
      </c>
      <c r="L5262" s="3" t="n">
        <f aca="false">(C5261*16.026)</f>
        <v>93.8755002</v>
      </c>
      <c r="M5262" s="3" t="n">
        <f aca="false">(D5261*16.026)</f>
        <v>446.388204</v>
      </c>
      <c r="N5262" s="3" t="n">
        <f aca="false">(E5261*16.026)</f>
        <v>0</v>
      </c>
      <c r="O5262" s="3" t="n">
        <f aca="false">(F5261*16.026)</f>
        <v>0</v>
      </c>
      <c r="P5262" s="3" t="n">
        <f aca="false">(G5261*16.026)</f>
        <v>214.892634</v>
      </c>
    </row>
    <row r="5263" customFormat="false" ht="12.75" hidden="false" customHeight="false" outlineLevel="0" collapsed="false">
      <c r="A5263" s="0" t="n">
        <v>19</v>
      </c>
      <c r="B5263" s="0" t="n">
        <v>10.353</v>
      </c>
      <c r="C5263" s="0" t="n">
        <v>7.316</v>
      </c>
      <c r="D5263" s="0" t="n">
        <v>46.38</v>
      </c>
      <c r="E5263" s="0" t="n">
        <v>0</v>
      </c>
      <c r="F5263" s="0" t="n">
        <v>0</v>
      </c>
      <c r="G5263" s="0" t="n">
        <v>1.4081</v>
      </c>
      <c r="J5263" s="0" t="n">
        <f aca="false">(A5262*16.026)</f>
        <v>304.494</v>
      </c>
      <c r="K5263" s="3" t="n">
        <f aca="false">(B5262*16.026)</f>
        <v>204.267396</v>
      </c>
      <c r="L5263" s="3" t="n">
        <f aca="false">(C5262*16.026)</f>
        <v>67.7226708</v>
      </c>
      <c r="M5263" s="3" t="n">
        <f aca="false">(D5262*16.026)</f>
        <v>525.460488</v>
      </c>
      <c r="N5263" s="3" t="n">
        <f aca="false">(E5262*16.026)</f>
        <v>0</v>
      </c>
      <c r="O5263" s="3" t="n">
        <f aca="false">(F5262*16.026)</f>
        <v>0</v>
      </c>
      <c r="P5263" s="3" t="n">
        <f aca="false">(G5262*16.026)</f>
        <v>0</v>
      </c>
    </row>
    <row r="5264" customFormat="false" ht="12.75" hidden="false" customHeight="false" outlineLevel="0" collapsed="false">
      <c r="A5264" s="0" t="n">
        <v>19</v>
      </c>
      <c r="B5264" s="0" t="n">
        <v>11.011</v>
      </c>
      <c r="C5264" s="0" t="n">
        <v>4.7596</v>
      </c>
      <c r="D5264" s="0" t="n">
        <v>15.896</v>
      </c>
      <c r="E5264" s="0" t="n">
        <v>0</v>
      </c>
      <c r="F5264" s="0" t="n">
        <v>0</v>
      </c>
      <c r="G5264" s="0" t="n">
        <v>40.222</v>
      </c>
      <c r="J5264" s="0" t="n">
        <f aca="false">(A5263*16.026)</f>
        <v>304.494</v>
      </c>
      <c r="K5264" s="3" t="n">
        <f aca="false">(B5263*16.026)</f>
        <v>165.917178</v>
      </c>
      <c r="L5264" s="3" t="n">
        <f aca="false">(C5263*16.026)</f>
        <v>117.246216</v>
      </c>
      <c r="M5264" s="3" t="n">
        <f aca="false">(D5263*16.026)</f>
        <v>743.28588</v>
      </c>
      <c r="N5264" s="3" t="n">
        <f aca="false">(E5263*16.026)</f>
        <v>0</v>
      </c>
      <c r="O5264" s="3" t="n">
        <f aca="false">(F5263*16.026)</f>
        <v>0</v>
      </c>
      <c r="P5264" s="3" t="n">
        <f aca="false">(G5263*16.026)</f>
        <v>22.5662106</v>
      </c>
    </row>
    <row r="5265" customFormat="false" ht="12.75" hidden="false" customHeight="false" outlineLevel="0" collapsed="false">
      <c r="A5265" s="0" t="n">
        <v>13.007</v>
      </c>
      <c r="B5265" s="0" t="n">
        <v>12.717</v>
      </c>
      <c r="C5265" s="0" t="n">
        <v>6.6156</v>
      </c>
      <c r="D5265" s="0" t="n">
        <v>15.858</v>
      </c>
      <c r="E5265" s="0" t="n">
        <v>0</v>
      </c>
      <c r="F5265" s="0" t="n">
        <v>1.3413</v>
      </c>
      <c r="G5265" s="0" t="n">
        <v>17.854</v>
      </c>
      <c r="J5265" s="0" t="n">
        <f aca="false">(A5264*16.026)</f>
        <v>304.494</v>
      </c>
      <c r="K5265" s="3" t="n">
        <f aca="false">(B5264*16.026)</f>
        <v>176.462286</v>
      </c>
      <c r="L5265" s="3" t="n">
        <f aca="false">(C5264*16.026)</f>
        <v>76.2773496</v>
      </c>
      <c r="M5265" s="3" t="n">
        <f aca="false">(D5264*16.026)</f>
        <v>254.749296</v>
      </c>
      <c r="N5265" s="3" t="n">
        <f aca="false">(E5264*16.026)</f>
        <v>0</v>
      </c>
      <c r="O5265" s="3" t="n">
        <f aca="false">(F5264*16.026)</f>
        <v>0</v>
      </c>
      <c r="P5265" s="3" t="n">
        <f aca="false">(G5264*16.026)</f>
        <v>644.597772</v>
      </c>
    </row>
    <row r="5266" customFormat="false" ht="12.75" hidden="false" customHeight="false" outlineLevel="0" collapsed="false">
      <c r="A5266" s="0" t="n">
        <v>6.6783</v>
      </c>
      <c r="B5266" s="0" t="n">
        <v>12.536</v>
      </c>
      <c r="C5266" s="0" t="n">
        <v>12.88</v>
      </c>
      <c r="D5266" s="0" t="n">
        <v>19.691</v>
      </c>
      <c r="E5266" s="0" t="n">
        <v>0</v>
      </c>
      <c r="F5266" s="0" t="n">
        <v>17.693</v>
      </c>
      <c r="G5266" s="0" t="n">
        <v>37.627</v>
      </c>
      <c r="J5266" s="0" t="n">
        <f aca="false">(A5265*16.026)</f>
        <v>208.450182</v>
      </c>
      <c r="K5266" s="3" t="n">
        <f aca="false">(B5265*16.026)</f>
        <v>203.802642</v>
      </c>
      <c r="L5266" s="3" t="n">
        <f aca="false">(C5265*16.026)</f>
        <v>106.0216056</v>
      </c>
      <c r="M5266" s="3" t="n">
        <f aca="false">(D5265*16.026)</f>
        <v>254.140308</v>
      </c>
      <c r="N5266" s="3" t="n">
        <f aca="false">(E5265*16.026)</f>
        <v>0</v>
      </c>
      <c r="O5266" s="3" t="n">
        <f aca="false">(F5265*16.026)</f>
        <v>21.4956738</v>
      </c>
      <c r="P5266" s="3" t="n">
        <f aca="false">(G5265*16.026)</f>
        <v>286.128204</v>
      </c>
    </row>
    <row r="5267" customFormat="false" ht="12.75" hidden="false" customHeight="false" outlineLevel="0" collapsed="false">
      <c r="A5267" s="0" t="n">
        <v>5.057</v>
      </c>
      <c r="B5267" s="0" t="n">
        <v>15.361</v>
      </c>
      <c r="C5267" s="0" t="n">
        <v>13.158</v>
      </c>
      <c r="D5267" s="0" t="n">
        <v>31.134</v>
      </c>
      <c r="E5267" s="0" t="n">
        <v>0</v>
      </c>
      <c r="F5267" s="0" t="n">
        <v>7.904</v>
      </c>
      <c r="G5267" s="0" t="n">
        <v>72.12</v>
      </c>
      <c r="J5267" s="0" t="n">
        <f aca="false">(A5266*16.026)</f>
        <v>107.0264358</v>
      </c>
      <c r="K5267" s="3" t="n">
        <f aca="false">(B5266*16.026)</f>
        <v>200.901936</v>
      </c>
      <c r="L5267" s="3" t="n">
        <f aca="false">(C5266*16.026)</f>
        <v>206.41488</v>
      </c>
      <c r="M5267" s="3" t="n">
        <f aca="false">(D5266*16.026)</f>
        <v>315.567966</v>
      </c>
      <c r="N5267" s="3" t="n">
        <f aca="false">(E5266*16.026)</f>
        <v>0</v>
      </c>
      <c r="O5267" s="3" t="n">
        <f aca="false">(F5266*16.026)</f>
        <v>283.548018</v>
      </c>
      <c r="P5267" s="3" t="n">
        <f aca="false">(G5266*16.026)</f>
        <v>603.010302</v>
      </c>
    </row>
    <row r="5268" customFormat="false" ht="12.75" hidden="false" customHeight="false" outlineLevel="0" collapsed="false">
      <c r="A5268" s="0" t="n">
        <v>6.5381</v>
      </c>
      <c r="B5268" s="0" t="n">
        <v>16.173</v>
      </c>
      <c r="C5268" s="0" t="n">
        <v>14.67</v>
      </c>
      <c r="D5268" s="0" t="n">
        <v>23.223</v>
      </c>
      <c r="E5268" s="0" t="n">
        <v>12.048</v>
      </c>
      <c r="F5268" s="0" t="n">
        <v>14.16</v>
      </c>
      <c r="G5268" s="0" t="n">
        <v>133</v>
      </c>
      <c r="J5268" s="0" t="n">
        <f aca="false">(A5267*16.026)</f>
        <v>81.043482</v>
      </c>
      <c r="K5268" s="3" t="n">
        <f aca="false">(B5267*16.026)</f>
        <v>246.175386</v>
      </c>
      <c r="L5268" s="3" t="n">
        <f aca="false">(C5267*16.026)</f>
        <v>210.870108</v>
      </c>
      <c r="M5268" s="3" t="n">
        <f aca="false">(D5267*16.026)</f>
        <v>498.953484</v>
      </c>
      <c r="N5268" s="3" t="n">
        <f aca="false">(E5267*16.026)</f>
        <v>0</v>
      </c>
      <c r="O5268" s="3" t="n">
        <f aca="false">(F5267*16.026)</f>
        <v>126.669504</v>
      </c>
      <c r="P5268" s="3" t="n">
        <f aca="false">(G5267*16.026)</f>
        <v>1155.79512</v>
      </c>
    </row>
    <row r="5269" customFormat="false" ht="12.75" hidden="false" customHeight="false" outlineLevel="0" collapsed="false">
      <c r="A5269" s="0" t="n">
        <v>6.3428</v>
      </c>
      <c r="B5269" s="0" t="n">
        <v>15.498</v>
      </c>
      <c r="C5269" s="0" t="n">
        <v>16.201</v>
      </c>
      <c r="D5269" s="0" t="n">
        <v>25.424</v>
      </c>
      <c r="E5269" s="0" t="n">
        <v>7.5239</v>
      </c>
      <c r="F5269" s="0" t="n">
        <v>7.4836</v>
      </c>
      <c r="G5269" s="0" t="n">
        <v>133</v>
      </c>
      <c r="J5269" s="0" t="n">
        <f aca="false">(A5268*16.026)</f>
        <v>104.7795906</v>
      </c>
      <c r="K5269" s="3" t="n">
        <f aca="false">(B5268*16.026)</f>
        <v>259.188498</v>
      </c>
      <c r="L5269" s="3" t="n">
        <f aca="false">(C5268*16.026)</f>
        <v>235.10142</v>
      </c>
      <c r="M5269" s="3" t="n">
        <f aca="false">(D5268*16.026)</f>
        <v>372.171798</v>
      </c>
      <c r="N5269" s="3" t="n">
        <f aca="false">(E5268*16.026)</f>
        <v>193.081248</v>
      </c>
      <c r="O5269" s="3" t="n">
        <f aca="false">(F5268*16.026)</f>
        <v>226.92816</v>
      </c>
      <c r="P5269" s="3" t="n">
        <f aca="false">(G5268*16.026)</f>
        <v>2131.458</v>
      </c>
    </row>
    <row r="5270" customFormat="false" ht="12.75" hidden="false" customHeight="false" outlineLevel="0" collapsed="false">
      <c r="A5270" s="0" t="n">
        <v>7.4923</v>
      </c>
      <c r="B5270" s="0" t="n">
        <v>18.716</v>
      </c>
      <c r="C5270" s="0" t="n">
        <v>15.836</v>
      </c>
      <c r="D5270" s="0" t="n">
        <v>15.738</v>
      </c>
      <c r="E5270" s="0" t="n">
        <v>20.462</v>
      </c>
      <c r="F5270" s="0" t="n">
        <v>3.2252</v>
      </c>
      <c r="G5270" s="0" t="n">
        <v>72.392</v>
      </c>
      <c r="J5270" s="0" t="n">
        <f aca="false">(A5269*16.026)</f>
        <v>101.6497128</v>
      </c>
      <c r="K5270" s="3" t="n">
        <f aca="false">(B5269*16.026)</f>
        <v>248.370948</v>
      </c>
      <c r="L5270" s="3" t="n">
        <f aca="false">(C5269*16.026)</f>
        <v>259.637226</v>
      </c>
      <c r="M5270" s="3" t="n">
        <f aca="false">(D5269*16.026)</f>
        <v>407.445024</v>
      </c>
      <c r="N5270" s="3" t="n">
        <f aca="false">(E5269*16.026)</f>
        <v>120.5780214</v>
      </c>
      <c r="O5270" s="3" t="n">
        <f aca="false">(F5269*16.026)</f>
        <v>119.9321736</v>
      </c>
      <c r="P5270" s="3" t="n">
        <f aca="false">(G5269*16.026)</f>
        <v>2131.458</v>
      </c>
    </row>
    <row r="5271" customFormat="false" ht="12.75" hidden="false" customHeight="false" outlineLevel="0" collapsed="false">
      <c r="A5271" s="0" t="n">
        <v>10.177</v>
      </c>
      <c r="B5271" s="0" t="n">
        <v>17.369</v>
      </c>
      <c r="C5271" s="0" t="n">
        <v>14.235</v>
      </c>
      <c r="D5271" s="0" t="n">
        <v>13.613</v>
      </c>
      <c r="E5271" s="0" t="n">
        <v>7.4272</v>
      </c>
      <c r="F5271" s="0" t="n">
        <v>8.1465</v>
      </c>
      <c r="G5271" s="0" t="n">
        <v>92.528</v>
      </c>
      <c r="J5271" s="0" t="n">
        <f aca="false">(A5270*16.026)</f>
        <v>120.0715998</v>
      </c>
      <c r="K5271" s="3" t="n">
        <f aca="false">(B5270*16.026)</f>
        <v>299.942616</v>
      </c>
      <c r="L5271" s="3" t="n">
        <f aca="false">(C5270*16.026)</f>
        <v>253.787736</v>
      </c>
      <c r="M5271" s="3" t="n">
        <f aca="false">(D5270*16.026)</f>
        <v>252.217188</v>
      </c>
      <c r="N5271" s="3" t="n">
        <f aca="false">(E5270*16.026)</f>
        <v>327.924012</v>
      </c>
      <c r="O5271" s="3" t="n">
        <f aca="false">(F5270*16.026)</f>
        <v>51.6870552</v>
      </c>
      <c r="P5271" s="3" t="n">
        <f aca="false">(G5270*16.026)</f>
        <v>1160.154192</v>
      </c>
    </row>
    <row r="5272" customFormat="false" ht="12.75" hidden="false" customHeight="false" outlineLevel="0" collapsed="false">
      <c r="A5272" s="0" t="n">
        <v>14.821</v>
      </c>
      <c r="B5272" s="0" t="n">
        <v>16.821</v>
      </c>
      <c r="C5272" s="0" t="n">
        <v>13.816</v>
      </c>
      <c r="D5272" s="0" t="n">
        <v>36.23</v>
      </c>
      <c r="E5272" s="0" t="n">
        <v>9.3552</v>
      </c>
      <c r="F5272" s="0" t="n">
        <v>19.106</v>
      </c>
      <c r="G5272" s="0" t="n">
        <v>133</v>
      </c>
      <c r="J5272" s="0" t="n">
        <f aca="false">(A5271*16.026)</f>
        <v>163.096602</v>
      </c>
      <c r="K5272" s="3" t="n">
        <f aca="false">(B5271*16.026)</f>
        <v>278.355594</v>
      </c>
      <c r="L5272" s="3" t="n">
        <f aca="false">(C5271*16.026)</f>
        <v>228.13011</v>
      </c>
      <c r="M5272" s="3" t="n">
        <f aca="false">(D5271*16.026)</f>
        <v>218.161938</v>
      </c>
      <c r="N5272" s="3" t="n">
        <f aca="false">(E5271*16.026)</f>
        <v>119.0283072</v>
      </c>
      <c r="O5272" s="3" t="n">
        <f aca="false">(F5271*16.026)</f>
        <v>130.555809</v>
      </c>
      <c r="P5272" s="3" t="n">
        <f aca="false">(G5271*16.026)</f>
        <v>1482.853728</v>
      </c>
    </row>
    <row r="5273" customFormat="false" ht="12.75" hidden="false" customHeight="false" outlineLevel="0" collapsed="false">
      <c r="A5273" s="0" t="n">
        <v>19</v>
      </c>
      <c r="B5273" s="0" t="n">
        <v>14.765</v>
      </c>
      <c r="C5273" s="0" t="n">
        <v>13.972</v>
      </c>
      <c r="D5273" s="0" t="n">
        <v>30.437</v>
      </c>
      <c r="E5273" s="0" t="n">
        <v>21.171</v>
      </c>
      <c r="F5273" s="0" t="n">
        <v>34.729</v>
      </c>
      <c r="G5273" s="0" t="n">
        <v>88.709</v>
      </c>
      <c r="J5273" s="0" t="n">
        <f aca="false">(A5272*16.026)</f>
        <v>237.521346</v>
      </c>
      <c r="K5273" s="3" t="n">
        <f aca="false">(B5272*16.026)</f>
        <v>269.573346</v>
      </c>
      <c r="L5273" s="3" t="n">
        <f aca="false">(C5272*16.026)</f>
        <v>221.415216</v>
      </c>
      <c r="M5273" s="3" t="n">
        <f aca="false">(D5272*16.026)</f>
        <v>580.62198</v>
      </c>
      <c r="N5273" s="3" t="n">
        <f aca="false">(E5272*16.026)</f>
        <v>149.9264352</v>
      </c>
      <c r="O5273" s="3" t="n">
        <f aca="false">(F5272*16.026)</f>
        <v>306.192756</v>
      </c>
      <c r="P5273" s="3" t="n">
        <f aca="false">(G5272*16.026)</f>
        <v>2131.458</v>
      </c>
    </row>
    <row r="5274" customFormat="false" ht="12.75" hidden="false" customHeight="false" outlineLevel="0" collapsed="false">
      <c r="A5274" s="0" t="n">
        <v>19</v>
      </c>
      <c r="B5274" s="0" t="n">
        <v>12.405</v>
      </c>
      <c r="C5274" s="0" t="n">
        <v>12.134</v>
      </c>
      <c r="D5274" s="0" t="n">
        <v>23.716</v>
      </c>
      <c r="E5274" s="0" t="n">
        <v>13.652</v>
      </c>
      <c r="F5274" s="0" t="n">
        <v>30.472</v>
      </c>
      <c r="G5274" s="0" t="n">
        <v>65.928</v>
      </c>
      <c r="J5274" s="0" t="n">
        <f aca="false">(A5273*16.026)</f>
        <v>304.494</v>
      </c>
      <c r="K5274" s="3" t="n">
        <f aca="false">(B5273*16.026)</f>
        <v>236.62389</v>
      </c>
      <c r="L5274" s="3" t="n">
        <f aca="false">(C5273*16.026)</f>
        <v>223.915272</v>
      </c>
      <c r="M5274" s="3" t="n">
        <f aca="false">(D5273*16.026)</f>
        <v>487.783362</v>
      </c>
      <c r="N5274" s="3" t="n">
        <f aca="false">(E5273*16.026)</f>
        <v>339.286446</v>
      </c>
      <c r="O5274" s="3" t="n">
        <f aca="false">(F5273*16.026)</f>
        <v>556.566954</v>
      </c>
      <c r="P5274" s="3" t="n">
        <f aca="false">(G5273*16.026)</f>
        <v>1421.650434</v>
      </c>
    </row>
    <row r="5275" customFormat="false" ht="12.75" hidden="false" customHeight="false" outlineLevel="0" collapsed="false">
      <c r="A5275" s="0" t="n">
        <v>19</v>
      </c>
      <c r="B5275" s="0" t="n">
        <v>11.803</v>
      </c>
      <c r="C5275" s="0" t="n">
        <v>13.477</v>
      </c>
      <c r="D5275" s="0" t="n">
        <v>10.228</v>
      </c>
      <c r="E5275" s="0" t="n">
        <v>20.337</v>
      </c>
      <c r="F5275" s="0" t="n">
        <v>31.39</v>
      </c>
      <c r="G5275" s="0" t="n">
        <v>84.497</v>
      </c>
      <c r="J5275" s="0" t="n">
        <f aca="false">(A5274*16.026)</f>
        <v>304.494</v>
      </c>
      <c r="K5275" s="3" t="n">
        <f aca="false">(B5274*16.026)</f>
        <v>198.80253</v>
      </c>
      <c r="L5275" s="3" t="n">
        <f aca="false">(C5274*16.026)</f>
        <v>194.459484</v>
      </c>
      <c r="M5275" s="3" t="n">
        <f aca="false">(D5274*16.026)</f>
        <v>380.072616</v>
      </c>
      <c r="N5275" s="3" t="n">
        <f aca="false">(E5274*16.026)</f>
        <v>218.786952</v>
      </c>
      <c r="O5275" s="3" t="n">
        <f aca="false">(F5274*16.026)</f>
        <v>488.344272</v>
      </c>
      <c r="P5275" s="3" t="n">
        <f aca="false">(G5274*16.026)</f>
        <v>1056.562128</v>
      </c>
    </row>
    <row r="5276" customFormat="false" ht="12.75" hidden="false" customHeight="false" outlineLevel="0" collapsed="false">
      <c r="A5276" s="0" t="n">
        <v>17.493</v>
      </c>
      <c r="B5276" s="0" t="n">
        <v>11.106</v>
      </c>
      <c r="C5276" s="0" t="n">
        <v>12.611</v>
      </c>
      <c r="D5276" s="0" t="n">
        <v>2.0105</v>
      </c>
      <c r="E5276" s="0" t="n">
        <v>7.4823</v>
      </c>
      <c r="F5276" s="0" t="n">
        <v>49.857</v>
      </c>
      <c r="G5276" s="0" t="n">
        <v>85.473</v>
      </c>
      <c r="J5276" s="0" t="n">
        <f aca="false">(A5275*16.026)</f>
        <v>304.494</v>
      </c>
      <c r="K5276" s="3" t="n">
        <f aca="false">(B5275*16.026)</f>
        <v>189.154878</v>
      </c>
      <c r="L5276" s="3" t="n">
        <f aca="false">(C5275*16.026)</f>
        <v>215.982402</v>
      </c>
      <c r="M5276" s="3" t="n">
        <f aca="false">(D5275*16.026)</f>
        <v>163.913928</v>
      </c>
      <c r="N5276" s="3" t="n">
        <f aca="false">(E5275*16.026)</f>
        <v>325.920762</v>
      </c>
      <c r="O5276" s="3" t="n">
        <f aca="false">(F5275*16.026)</f>
        <v>503.05614</v>
      </c>
      <c r="P5276" s="3" t="n">
        <f aca="false">(G5275*16.026)</f>
        <v>1354.148922</v>
      </c>
    </row>
    <row r="5277" customFormat="false" ht="12.75" hidden="false" customHeight="false" outlineLevel="0" collapsed="false">
      <c r="A5277" s="0" t="n">
        <v>15.754</v>
      </c>
      <c r="B5277" s="0" t="n">
        <v>12.506</v>
      </c>
      <c r="C5277" s="0" t="n">
        <v>9.669</v>
      </c>
      <c r="D5277" s="0" t="n">
        <v>0.15839</v>
      </c>
      <c r="E5277" s="0" t="n">
        <v>0</v>
      </c>
      <c r="F5277" s="0" t="n">
        <v>49.492</v>
      </c>
      <c r="G5277" s="0" t="n">
        <v>60.79</v>
      </c>
      <c r="J5277" s="0" t="n">
        <f aca="false">(A5276*16.026)</f>
        <v>280.342818</v>
      </c>
      <c r="K5277" s="3" t="n">
        <f aca="false">(B5276*16.026)</f>
        <v>177.984756</v>
      </c>
      <c r="L5277" s="3" t="n">
        <f aca="false">(C5276*16.026)</f>
        <v>202.103886</v>
      </c>
      <c r="M5277" s="3" t="n">
        <f aca="false">(D5276*16.026)</f>
        <v>32.220273</v>
      </c>
      <c r="N5277" s="3" t="n">
        <f aca="false">(E5276*16.026)</f>
        <v>119.9113398</v>
      </c>
      <c r="O5277" s="3" t="n">
        <f aca="false">(F5276*16.026)</f>
        <v>799.008282</v>
      </c>
      <c r="P5277" s="3" t="n">
        <f aca="false">(G5276*16.026)</f>
        <v>1369.790298</v>
      </c>
    </row>
    <row r="5278" customFormat="false" ht="12.75" hidden="false" customHeight="false" outlineLevel="0" collapsed="false">
      <c r="A5278" s="0" t="n">
        <v>19</v>
      </c>
      <c r="B5278" s="0" t="n">
        <v>11.659</v>
      </c>
      <c r="C5278" s="0" t="n">
        <v>9.6717</v>
      </c>
      <c r="D5278" s="0" t="n">
        <v>7.0131</v>
      </c>
      <c r="E5278" s="0" t="n">
        <v>0.68965</v>
      </c>
      <c r="F5278" s="0" t="n">
        <v>44.766</v>
      </c>
      <c r="G5278" s="0" t="n">
        <v>13.589</v>
      </c>
      <c r="J5278" s="0" t="n">
        <f aca="false">(A5277*16.026)</f>
        <v>252.473604</v>
      </c>
      <c r="K5278" s="3" t="n">
        <f aca="false">(B5277*16.026)</f>
        <v>200.421156</v>
      </c>
      <c r="L5278" s="3" t="n">
        <f aca="false">(C5277*16.026)</f>
        <v>154.955394</v>
      </c>
      <c r="M5278" s="3" t="n">
        <f aca="false">(D5277*16.026)</f>
        <v>2.53835814</v>
      </c>
      <c r="N5278" s="3" t="n">
        <f aca="false">(E5277*16.026)</f>
        <v>0</v>
      </c>
      <c r="O5278" s="3" t="n">
        <f aca="false">(F5277*16.026)</f>
        <v>793.158792</v>
      </c>
      <c r="P5278" s="3" t="n">
        <f aca="false">(G5277*16.026)</f>
        <v>974.22054</v>
      </c>
    </row>
    <row r="5279" customFormat="false" ht="12.75" hidden="false" customHeight="false" outlineLevel="0" collapsed="false">
      <c r="A5279" s="0" t="n">
        <v>19</v>
      </c>
      <c r="B5279" s="0" t="n">
        <v>11.756</v>
      </c>
      <c r="C5279" s="0" t="n">
        <v>7.7048</v>
      </c>
      <c r="D5279" s="0" t="n">
        <v>1.3666</v>
      </c>
      <c r="E5279" s="0" t="n">
        <v>0</v>
      </c>
      <c r="F5279" s="0" t="n">
        <v>24.867</v>
      </c>
      <c r="G5279" s="0" t="n">
        <v>18.694</v>
      </c>
      <c r="J5279" s="0" t="n">
        <f aca="false">(A5278*16.026)</f>
        <v>304.494</v>
      </c>
      <c r="K5279" s="3" t="n">
        <f aca="false">(B5278*16.026)</f>
        <v>186.847134</v>
      </c>
      <c r="L5279" s="3" t="n">
        <f aca="false">(C5278*16.026)</f>
        <v>154.9986642</v>
      </c>
      <c r="M5279" s="3" t="n">
        <f aca="false">(D5278*16.026)</f>
        <v>112.3919406</v>
      </c>
      <c r="N5279" s="3" t="n">
        <f aca="false">(E5278*16.026)</f>
        <v>11.0523309</v>
      </c>
      <c r="O5279" s="3" t="n">
        <f aca="false">(F5278*16.026)</f>
        <v>717.419916</v>
      </c>
      <c r="P5279" s="3" t="n">
        <f aca="false">(G5278*16.026)</f>
        <v>217.777314</v>
      </c>
    </row>
    <row r="5280" customFormat="false" ht="12.75" hidden="false" customHeight="false" outlineLevel="0" collapsed="false">
      <c r="A5280" s="0" t="n">
        <v>19</v>
      </c>
      <c r="B5280" s="0" t="n">
        <v>12.196</v>
      </c>
      <c r="C5280" s="0" t="n">
        <v>9.4276</v>
      </c>
      <c r="D5280" s="0" t="n">
        <v>2.167</v>
      </c>
      <c r="E5280" s="0" t="n">
        <v>0</v>
      </c>
      <c r="F5280" s="0" t="n">
        <v>16.672</v>
      </c>
      <c r="G5280" s="0" t="n">
        <v>74.289</v>
      </c>
      <c r="J5280" s="0" t="n">
        <f aca="false">(A5279*16.026)</f>
        <v>304.494</v>
      </c>
      <c r="K5280" s="3" t="n">
        <f aca="false">(B5279*16.026)</f>
        <v>188.401656</v>
      </c>
      <c r="L5280" s="3" t="n">
        <f aca="false">(C5279*16.026)</f>
        <v>123.4771248</v>
      </c>
      <c r="M5280" s="3" t="n">
        <f aca="false">(D5279*16.026)</f>
        <v>21.9011316</v>
      </c>
      <c r="N5280" s="3" t="n">
        <f aca="false">(E5279*16.026)</f>
        <v>0</v>
      </c>
      <c r="O5280" s="3" t="n">
        <f aca="false">(F5279*16.026)</f>
        <v>398.518542</v>
      </c>
      <c r="P5280" s="3" t="n">
        <f aca="false">(G5279*16.026)</f>
        <v>299.590044</v>
      </c>
    </row>
    <row r="5281" customFormat="false" ht="12.75" hidden="false" customHeight="false" outlineLevel="0" collapsed="false">
      <c r="A5281" s="0" t="n">
        <v>19</v>
      </c>
      <c r="B5281" s="0" t="n">
        <v>16.177</v>
      </c>
      <c r="C5281" s="0" t="n">
        <v>10.121</v>
      </c>
      <c r="D5281" s="0" t="n">
        <v>3.6037</v>
      </c>
      <c r="E5281" s="0" t="n">
        <v>0</v>
      </c>
      <c r="F5281" s="0" t="n">
        <v>22.07</v>
      </c>
      <c r="G5281" s="0" t="n">
        <v>102.63</v>
      </c>
      <c r="J5281" s="0" t="n">
        <f aca="false">(A5280*16.026)</f>
        <v>304.494</v>
      </c>
      <c r="K5281" s="3" t="n">
        <f aca="false">(B5280*16.026)</f>
        <v>195.453096</v>
      </c>
      <c r="L5281" s="3" t="n">
        <f aca="false">(C5280*16.026)</f>
        <v>151.0867176</v>
      </c>
      <c r="M5281" s="3" t="n">
        <f aca="false">(D5280*16.026)</f>
        <v>34.728342</v>
      </c>
      <c r="N5281" s="3" t="n">
        <f aca="false">(E5280*16.026)</f>
        <v>0</v>
      </c>
      <c r="O5281" s="3" t="n">
        <f aca="false">(F5280*16.026)</f>
        <v>267.185472</v>
      </c>
      <c r="P5281" s="3" t="n">
        <f aca="false">(G5280*16.026)</f>
        <v>1190.555514</v>
      </c>
    </row>
    <row r="5282" customFormat="false" ht="12.75" hidden="false" customHeight="false" outlineLevel="0" collapsed="false">
      <c r="A5282" s="0" t="n">
        <v>19</v>
      </c>
      <c r="B5282" s="0" t="n">
        <v>15.955</v>
      </c>
      <c r="C5282" s="0" t="n">
        <v>8.2399</v>
      </c>
      <c r="D5282" s="0" t="n">
        <v>9.4146</v>
      </c>
      <c r="E5282" s="0" t="n">
        <v>0</v>
      </c>
      <c r="F5282" s="0" t="n">
        <v>37.148</v>
      </c>
      <c r="G5282" s="0" t="n">
        <v>133</v>
      </c>
      <c r="J5282" s="0" t="n">
        <f aca="false">(A5281*16.026)</f>
        <v>304.494</v>
      </c>
      <c r="K5282" s="3" t="n">
        <f aca="false">(B5281*16.026)</f>
        <v>259.252602</v>
      </c>
      <c r="L5282" s="3" t="n">
        <f aca="false">(C5281*16.026)</f>
        <v>162.199146</v>
      </c>
      <c r="M5282" s="3" t="n">
        <f aca="false">(D5281*16.026)</f>
        <v>57.7528962</v>
      </c>
      <c r="N5282" s="3" t="n">
        <f aca="false">(E5281*16.026)</f>
        <v>0</v>
      </c>
      <c r="O5282" s="3" t="n">
        <f aca="false">(F5281*16.026)</f>
        <v>353.69382</v>
      </c>
      <c r="P5282" s="3" t="n">
        <f aca="false">(G5281*16.026)</f>
        <v>1644.74838</v>
      </c>
    </row>
    <row r="5283" customFormat="false" ht="12.75" hidden="false" customHeight="false" outlineLevel="0" collapsed="false">
      <c r="A5283" s="0" t="n">
        <v>19</v>
      </c>
      <c r="B5283" s="0" t="n">
        <v>16.723</v>
      </c>
      <c r="C5283" s="0" t="n">
        <v>11.108</v>
      </c>
      <c r="D5283" s="0" t="n">
        <v>23.503</v>
      </c>
      <c r="E5283" s="0" t="n">
        <v>4.1879</v>
      </c>
      <c r="F5283" s="0" t="n">
        <v>14.626</v>
      </c>
      <c r="G5283" s="0" t="n">
        <v>133</v>
      </c>
      <c r="J5283" s="0" t="n">
        <f aca="false">(A5282*16.026)</f>
        <v>304.494</v>
      </c>
      <c r="K5283" s="3" t="n">
        <f aca="false">(B5282*16.026)</f>
        <v>255.69483</v>
      </c>
      <c r="L5283" s="3" t="n">
        <f aca="false">(C5282*16.026)</f>
        <v>132.0526374</v>
      </c>
      <c r="M5283" s="3" t="n">
        <f aca="false">(D5282*16.026)</f>
        <v>150.8783796</v>
      </c>
      <c r="N5283" s="3" t="n">
        <f aca="false">(E5282*16.026)</f>
        <v>0</v>
      </c>
      <c r="O5283" s="3" t="n">
        <f aca="false">(F5282*16.026)</f>
        <v>595.333848</v>
      </c>
      <c r="P5283" s="3" t="n">
        <f aca="false">(G5282*16.026)</f>
        <v>2131.458</v>
      </c>
    </row>
    <row r="5284" customFormat="false" ht="12.75" hidden="false" customHeight="false" outlineLevel="0" collapsed="false">
      <c r="A5284" s="0" t="n">
        <v>19</v>
      </c>
      <c r="B5284" s="0" t="n">
        <v>16.488</v>
      </c>
      <c r="C5284" s="0" t="n">
        <v>14.232</v>
      </c>
      <c r="D5284" s="0" t="n">
        <v>33.148</v>
      </c>
      <c r="E5284" s="0" t="n">
        <v>26.103</v>
      </c>
      <c r="F5284" s="0" t="n">
        <v>37.185</v>
      </c>
      <c r="G5284" s="0" t="n">
        <v>133</v>
      </c>
      <c r="J5284" s="0" t="n">
        <f aca="false">(A5283*16.026)</f>
        <v>304.494</v>
      </c>
      <c r="K5284" s="3" t="n">
        <f aca="false">(B5283*16.026)</f>
        <v>268.002798</v>
      </c>
      <c r="L5284" s="3" t="n">
        <f aca="false">(C5283*16.026)</f>
        <v>178.016808</v>
      </c>
      <c r="M5284" s="3" t="n">
        <f aca="false">(D5283*16.026)</f>
        <v>376.659078</v>
      </c>
      <c r="N5284" s="3" t="n">
        <f aca="false">(E5283*16.026)</f>
        <v>67.1152854</v>
      </c>
      <c r="O5284" s="3" t="n">
        <f aca="false">(F5283*16.026)</f>
        <v>234.396276</v>
      </c>
      <c r="P5284" s="3" t="n">
        <f aca="false">(G5283*16.026)</f>
        <v>2131.458</v>
      </c>
    </row>
    <row r="5285" customFormat="false" ht="12.75" hidden="false" customHeight="false" outlineLevel="0" collapsed="false">
      <c r="A5285" s="0" t="n">
        <v>19</v>
      </c>
      <c r="B5285" s="0" t="n">
        <v>14.58</v>
      </c>
      <c r="C5285" s="0" t="n">
        <v>14.318</v>
      </c>
      <c r="D5285" s="0" t="n">
        <v>37.805</v>
      </c>
      <c r="E5285" s="0" t="n">
        <v>43.577</v>
      </c>
      <c r="F5285" s="0" t="n">
        <v>46.746</v>
      </c>
      <c r="G5285" s="0" t="n">
        <v>133</v>
      </c>
      <c r="J5285" s="0" t="n">
        <f aca="false">(A5284*16.026)</f>
        <v>304.494</v>
      </c>
      <c r="K5285" s="3" t="n">
        <f aca="false">(B5284*16.026)</f>
        <v>264.236688</v>
      </c>
      <c r="L5285" s="3" t="n">
        <f aca="false">(C5284*16.026)</f>
        <v>228.082032</v>
      </c>
      <c r="M5285" s="3" t="n">
        <f aca="false">(D5284*16.026)</f>
        <v>531.229848</v>
      </c>
      <c r="N5285" s="3" t="n">
        <f aca="false">(E5284*16.026)</f>
        <v>418.326678</v>
      </c>
      <c r="O5285" s="3" t="n">
        <f aca="false">(F5284*16.026)</f>
        <v>595.92681</v>
      </c>
      <c r="P5285" s="3" t="n">
        <f aca="false">(G5284*16.026)</f>
        <v>2131.458</v>
      </c>
    </row>
    <row r="5286" customFormat="false" ht="12.75" hidden="false" customHeight="false" outlineLevel="0" collapsed="false">
      <c r="A5286" s="0" t="n">
        <v>19</v>
      </c>
      <c r="B5286" s="0" t="n">
        <v>16.302</v>
      </c>
      <c r="C5286" s="0" t="n">
        <v>17.442</v>
      </c>
      <c r="D5286" s="0" t="n">
        <v>51.384</v>
      </c>
      <c r="E5286" s="0" t="n">
        <v>32.469</v>
      </c>
      <c r="F5286" s="0" t="n">
        <v>57.167</v>
      </c>
      <c r="G5286" s="0" t="n">
        <v>133</v>
      </c>
      <c r="J5286" s="0" t="n">
        <f aca="false">(A5285*16.026)</f>
        <v>304.494</v>
      </c>
      <c r="K5286" s="3" t="n">
        <f aca="false">(B5285*16.026)</f>
        <v>233.65908</v>
      </c>
      <c r="L5286" s="3" t="n">
        <f aca="false">(C5285*16.026)</f>
        <v>229.460268</v>
      </c>
      <c r="M5286" s="3" t="n">
        <f aca="false">(D5285*16.026)</f>
        <v>605.86293</v>
      </c>
      <c r="N5286" s="3" t="n">
        <f aca="false">(E5285*16.026)</f>
        <v>698.365002</v>
      </c>
      <c r="O5286" s="3" t="n">
        <f aca="false">(F5285*16.026)</f>
        <v>749.151396</v>
      </c>
      <c r="P5286" s="3" t="n">
        <f aca="false">(G5285*16.026)</f>
        <v>2131.458</v>
      </c>
    </row>
    <row r="5287" customFormat="false" ht="12.75" hidden="false" customHeight="false" outlineLevel="0" collapsed="false">
      <c r="A5287" s="0" t="n">
        <v>19</v>
      </c>
      <c r="B5287" s="0" t="n">
        <v>16.305</v>
      </c>
      <c r="C5287" s="0" t="n">
        <v>18.172</v>
      </c>
      <c r="D5287" s="0" t="n">
        <v>43.522</v>
      </c>
      <c r="E5287" s="0" t="n">
        <v>50.651</v>
      </c>
      <c r="F5287" s="0" t="n">
        <v>51.047</v>
      </c>
      <c r="G5287" s="0" t="n">
        <v>133</v>
      </c>
      <c r="J5287" s="0" t="n">
        <f aca="false">(A5286*16.026)</f>
        <v>304.494</v>
      </c>
      <c r="K5287" s="3" t="n">
        <f aca="false">(B5286*16.026)</f>
        <v>261.255852</v>
      </c>
      <c r="L5287" s="3" t="n">
        <f aca="false">(C5286*16.026)</f>
        <v>279.525492</v>
      </c>
      <c r="M5287" s="3" t="n">
        <f aca="false">(D5286*16.026)</f>
        <v>823.479984</v>
      </c>
      <c r="N5287" s="3" t="n">
        <f aca="false">(E5286*16.026)</f>
        <v>520.348194</v>
      </c>
      <c r="O5287" s="3" t="n">
        <f aca="false">(F5286*16.026)</f>
        <v>916.158342</v>
      </c>
      <c r="P5287" s="3" t="n">
        <f aca="false">(G5286*16.026)</f>
        <v>2131.458</v>
      </c>
    </row>
    <row r="5288" customFormat="false" ht="12.75" hidden="false" customHeight="false" outlineLevel="0" collapsed="false">
      <c r="A5288" s="0" t="n">
        <v>19</v>
      </c>
      <c r="B5288" s="0" t="n">
        <v>13.861</v>
      </c>
      <c r="C5288" s="0" t="n">
        <v>16.844</v>
      </c>
      <c r="D5288" s="0" t="n">
        <v>29.148</v>
      </c>
      <c r="E5288" s="0" t="n">
        <v>89.076</v>
      </c>
      <c r="F5288" s="0" t="n">
        <v>40.506</v>
      </c>
      <c r="G5288" s="0" t="n">
        <v>133</v>
      </c>
      <c r="J5288" s="0" t="n">
        <f aca="false">(A5287*16.026)</f>
        <v>304.494</v>
      </c>
      <c r="K5288" s="3" t="n">
        <f aca="false">(B5287*16.026)</f>
        <v>261.30393</v>
      </c>
      <c r="L5288" s="3" t="n">
        <f aca="false">(C5287*16.026)</f>
        <v>291.224472</v>
      </c>
      <c r="M5288" s="3" t="n">
        <f aca="false">(D5287*16.026)</f>
        <v>697.483572</v>
      </c>
      <c r="N5288" s="3" t="n">
        <f aca="false">(E5287*16.026)</f>
        <v>811.732926</v>
      </c>
      <c r="O5288" s="3" t="n">
        <f aca="false">(F5287*16.026)</f>
        <v>818.079222</v>
      </c>
      <c r="P5288" s="3" t="n">
        <f aca="false">(G5287*16.026)</f>
        <v>2131.458</v>
      </c>
    </row>
    <row r="5289" customFormat="false" ht="12.75" hidden="false" customHeight="false" outlineLevel="0" collapsed="false">
      <c r="A5289" s="0" t="n">
        <v>19</v>
      </c>
      <c r="B5289" s="0" t="n">
        <v>15.528</v>
      </c>
      <c r="C5289" s="0" t="n">
        <v>19.69</v>
      </c>
      <c r="D5289" s="0" t="n">
        <v>25.282</v>
      </c>
      <c r="E5289" s="0" t="n">
        <v>73.356</v>
      </c>
      <c r="F5289" s="0" t="n">
        <v>45.44</v>
      </c>
      <c r="G5289" s="0" t="n">
        <v>133</v>
      </c>
      <c r="J5289" s="0" t="n">
        <f aca="false">(A5288*16.026)</f>
        <v>304.494</v>
      </c>
      <c r="K5289" s="3" t="n">
        <f aca="false">(B5288*16.026)</f>
        <v>222.136386</v>
      </c>
      <c r="L5289" s="3" t="n">
        <f aca="false">(C5288*16.026)</f>
        <v>269.941944</v>
      </c>
      <c r="M5289" s="3" t="n">
        <f aca="false">(D5288*16.026)</f>
        <v>467.125848</v>
      </c>
      <c r="N5289" s="3" t="n">
        <f aca="false">(E5288*16.026)</f>
        <v>1427.531976</v>
      </c>
      <c r="O5289" s="3" t="n">
        <f aca="false">(F5288*16.026)</f>
        <v>649.149156</v>
      </c>
      <c r="P5289" s="3" t="n">
        <f aca="false">(G5288*16.026)</f>
        <v>2131.458</v>
      </c>
    </row>
    <row r="5290" customFormat="false" ht="12.75" hidden="false" customHeight="false" outlineLevel="0" collapsed="false">
      <c r="A5290" s="0" t="n">
        <v>19</v>
      </c>
      <c r="B5290" s="0" t="n">
        <v>17.375</v>
      </c>
      <c r="C5290" s="0" t="n">
        <v>16.741</v>
      </c>
      <c r="D5290" s="0" t="n">
        <v>32.502</v>
      </c>
      <c r="E5290" s="0" t="n">
        <v>38.841</v>
      </c>
      <c r="F5290" s="0" t="n">
        <v>35.82</v>
      </c>
      <c r="G5290" s="0" t="n">
        <v>133</v>
      </c>
      <c r="J5290" s="0" t="n">
        <f aca="false">(A5289*16.026)</f>
        <v>304.494</v>
      </c>
      <c r="K5290" s="3" t="n">
        <f aca="false">(B5289*16.026)</f>
        <v>248.851728</v>
      </c>
      <c r="L5290" s="3" t="n">
        <f aca="false">(C5289*16.026)</f>
        <v>315.55194</v>
      </c>
      <c r="M5290" s="3" t="n">
        <f aca="false">(D5289*16.026)</f>
        <v>405.169332</v>
      </c>
      <c r="N5290" s="3" t="n">
        <f aca="false">(E5289*16.026)</f>
        <v>1175.603256</v>
      </c>
      <c r="O5290" s="3" t="n">
        <f aca="false">(F5289*16.026)</f>
        <v>728.22144</v>
      </c>
      <c r="P5290" s="3" t="n">
        <f aca="false">(G5289*16.026)</f>
        <v>2131.458</v>
      </c>
    </row>
    <row r="5291" customFormat="false" ht="12.75" hidden="false" customHeight="false" outlineLevel="0" collapsed="false">
      <c r="A5291" s="0" t="n">
        <v>19</v>
      </c>
      <c r="B5291" s="0" t="n">
        <v>13.704</v>
      </c>
      <c r="C5291" s="0" t="n">
        <v>15.419</v>
      </c>
      <c r="D5291" s="0" t="n">
        <v>37.882</v>
      </c>
      <c r="E5291" s="0" t="n">
        <v>46.955</v>
      </c>
      <c r="F5291" s="0" t="n">
        <v>37.782</v>
      </c>
      <c r="G5291" s="0" t="n">
        <v>133</v>
      </c>
      <c r="J5291" s="0" t="n">
        <f aca="false">(A5290*16.026)</f>
        <v>304.494</v>
      </c>
      <c r="K5291" s="3" t="n">
        <f aca="false">(B5290*16.026)</f>
        <v>278.45175</v>
      </c>
      <c r="L5291" s="3" t="n">
        <f aca="false">(C5290*16.026)</f>
        <v>268.291266</v>
      </c>
      <c r="M5291" s="3" t="n">
        <f aca="false">(D5290*16.026)</f>
        <v>520.877052</v>
      </c>
      <c r="N5291" s="3" t="n">
        <f aca="false">(E5290*16.026)</f>
        <v>622.465866</v>
      </c>
      <c r="O5291" s="3" t="n">
        <f aca="false">(F5290*16.026)</f>
        <v>574.05132</v>
      </c>
      <c r="P5291" s="3" t="n">
        <f aca="false">(G5290*16.026)</f>
        <v>2131.458</v>
      </c>
    </row>
    <row r="5292" customFormat="false" ht="12.75" hidden="false" customHeight="false" outlineLevel="0" collapsed="false">
      <c r="A5292" s="0" t="n">
        <v>19</v>
      </c>
      <c r="B5292" s="0" t="n">
        <v>12.844</v>
      </c>
      <c r="C5292" s="0" t="n">
        <v>16.322</v>
      </c>
      <c r="D5292" s="0" t="n">
        <v>35.038</v>
      </c>
      <c r="E5292" s="0" t="n">
        <v>33.744</v>
      </c>
      <c r="F5292" s="0" t="n">
        <v>44.511</v>
      </c>
      <c r="G5292" s="0" t="n">
        <v>133</v>
      </c>
      <c r="J5292" s="0" t="n">
        <f aca="false">(A5291*16.026)</f>
        <v>304.494</v>
      </c>
      <c r="K5292" s="3" t="n">
        <f aca="false">(B5291*16.026)</f>
        <v>219.620304</v>
      </c>
      <c r="L5292" s="3" t="n">
        <f aca="false">(C5291*16.026)</f>
        <v>247.104894</v>
      </c>
      <c r="M5292" s="3" t="n">
        <f aca="false">(D5291*16.026)</f>
        <v>607.096932</v>
      </c>
      <c r="N5292" s="3" t="n">
        <f aca="false">(E5291*16.026)</f>
        <v>752.50083</v>
      </c>
      <c r="O5292" s="3" t="n">
        <f aca="false">(F5291*16.026)</f>
        <v>605.494332</v>
      </c>
      <c r="P5292" s="3" t="n">
        <f aca="false">(G5291*16.026)</f>
        <v>2131.458</v>
      </c>
    </row>
    <row r="5293" customFormat="false" ht="12.75" hidden="false" customHeight="false" outlineLevel="0" collapsed="false">
      <c r="A5293" s="0" t="n">
        <v>19</v>
      </c>
      <c r="B5293" s="0" t="n">
        <v>14.444</v>
      </c>
      <c r="C5293" s="0" t="n">
        <v>15.165</v>
      </c>
      <c r="D5293" s="0" t="n">
        <v>37.305</v>
      </c>
      <c r="E5293" s="0" t="n">
        <v>32.132</v>
      </c>
      <c r="F5293" s="0" t="n">
        <v>78.321</v>
      </c>
      <c r="G5293" s="0" t="n">
        <v>133</v>
      </c>
      <c r="J5293" s="0" t="n">
        <f aca="false">(A5292*16.026)</f>
        <v>304.494</v>
      </c>
      <c r="K5293" s="3" t="n">
        <f aca="false">(B5292*16.026)</f>
        <v>205.837944</v>
      </c>
      <c r="L5293" s="3" t="n">
        <f aca="false">(C5292*16.026)</f>
        <v>261.576372</v>
      </c>
      <c r="M5293" s="3" t="n">
        <f aca="false">(D5292*16.026)</f>
        <v>561.518988</v>
      </c>
      <c r="N5293" s="3" t="n">
        <f aca="false">(E5292*16.026)</f>
        <v>540.781344</v>
      </c>
      <c r="O5293" s="3" t="n">
        <f aca="false">(F5292*16.026)</f>
        <v>713.333286</v>
      </c>
      <c r="P5293" s="3" t="n">
        <f aca="false">(G5292*16.026)</f>
        <v>2131.458</v>
      </c>
    </row>
    <row r="5294" customFormat="false" ht="12.75" hidden="false" customHeight="false" outlineLevel="0" collapsed="false">
      <c r="A5294" s="0" t="n">
        <v>19</v>
      </c>
      <c r="B5294" s="0" t="n">
        <v>16.694</v>
      </c>
      <c r="C5294" s="0" t="n">
        <v>13.955</v>
      </c>
      <c r="D5294" s="0" t="n">
        <v>25.084</v>
      </c>
      <c r="E5294" s="0" t="n">
        <v>46.226</v>
      </c>
      <c r="F5294" s="0" t="n">
        <v>92.162</v>
      </c>
      <c r="G5294" s="0" t="n">
        <v>133</v>
      </c>
      <c r="J5294" s="0" t="n">
        <f aca="false">(A5293*16.026)</f>
        <v>304.494</v>
      </c>
      <c r="K5294" s="3" t="n">
        <f aca="false">(B5293*16.026)</f>
        <v>231.479544</v>
      </c>
      <c r="L5294" s="3" t="n">
        <f aca="false">(C5293*16.026)</f>
        <v>243.03429</v>
      </c>
      <c r="M5294" s="3" t="n">
        <f aca="false">(D5293*16.026)</f>
        <v>597.84993</v>
      </c>
      <c r="N5294" s="3" t="n">
        <f aca="false">(E5293*16.026)</f>
        <v>514.947432</v>
      </c>
      <c r="O5294" s="3" t="n">
        <f aca="false">(F5293*16.026)</f>
        <v>1255.172346</v>
      </c>
      <c r="P5294" s="3" t="n">
        <f aca="false">(G5293*16.026)</f>
        <v>2131.458</v>
      </c>
    </row>
    <row r="5295" customFormat="false" ht="12.75" hidden="false" customHeight="false" outlineLevel="0" collapsed="false">
      <c r="A5295" s="0" t="n">
        <v>19</v>
      </c>
      <c r="B5295" s="0" t="n">
        <v>18.028</v>
      </c>
      <c r="C5295" s="0" t="n">
        <v>14.155</v>
      </c>
      <c r="D5295" s="0" t="n">
        <v>27.824</v>
      </c>
      <c r="E5295" s="0" t="n">
        <v>39.999</v>
      </c>
      <c r="F5295" s="0" t="n">
        <v>84.985</v>
      </c>
      <c r="G5295" s="0" t="n">
        <v>133</v>
      </c>
      <c r="J5295" s="0" t="n">
        <f aca="false">(A5294*16.026)</f>
        <v>304.494</v>
      </c>
      <c r="K5295" s="3" t="n">
        <f aca="false">(B5294*16.026)</f>
        <v>267.538044</v>
      </c>
      <c r="L5295" s="3" t="n">
        <f aca="false">(C5294*16.026)</f>
        <v>223.64283</v>
      </c>
      <c r="M5295" s="3" t="n">
        <f aca="false">(D5294*16.026)</f>
        <v>401.996184</v>
      </c>
      <c r="N5295" s="3" t="n">
        <f aca="false">(E5294*16.026)</f>
        <v>740.817876</v>
      </c>
      <c r="O5295" s="3" t="n">
        <f aca="false">(F5294*16.026)</f>
        <v>1476.988212</v>
      </c>
      <c r="P5295" s="3" t="n">
        <f aca="false">(G5294*16.026)</f>
        <v>2131.458</v>
      </c>
    </row>
    <row r="5296" customFormat="false" ht="12.75" hidden="false" customHeight="false" outlineLevel="0" collapsed="false">
      <c r="A5296" s="0" t="n">
        <v>19</v>
      </c>
      <c r="B5296" s="0" t="n">
        <v>16.79</v>
      </c>
      <c r="C5296" s="0" t="n">
        <v>13.727</v>
      </c>
      <c r="D5296" s="0" t="n">
        <v>30.306</v>
      </c>
      <c r="E5296" s="0" t="n">
        <v>37.07</v>
      </c>
      <c r="F5296" s="0" t="n">
        <v>76.875</v>
      </c>
      <c r="G5296" s="0" t="n">
        <v>129.46</v>
      </c>
      <c r="J5296" s="0" t="n">
        <f aca="false">(A5295*16.026)</f>
        <v>304.494</v>
      </c>
      <c r="K5296" s="3" t="n">
        <f aca="false">(B5295*16.026)</f>
        <v>288.916728</v>
      </c>
      <c r="L5296" s="3" t="n">
        <f aca="false">(C5295*16.026)</f>
        <v>226.84803</v>
      </c>
      <c r="M5296" s="3" t="n">
        <f aca="false">(D5295*16.026)</f>
        <v>445.907424</v>
      </c>
      <c r="N5296" s="3" t="n">
        <f aca="false">(E5295*16.026)</f>
        <v>641.023974</v>
      </c>
      <c r="O5296" s="3" t="n">
        <f aca="false">(F5295*16.026)</f>
        <v>1361.96961</v>
      </c>
      <c r="P5296" s="3" t="n">
        <f aca="false">(G5295*16.026)</f>
        <v>2131.458</v>
      </c>
    </row>
    <row r="5297" customFormat="false" ht="12.75" hidden="false" customHeight="false" outlineLevel="0" collapsed="false">
      <c r="A5297" s="0" t="n">
        <v>19</v>
      </c>
      <c r="B5297" s="0" t="n">
        <v>13.711</v>
      </c>
      <c r="C5297" s="0" t="n">
        <v>11.598</v>
      </c>
      <c r="D5297" s="0" t="n">
        <v>56.527</v>
      </c>
      <c r="E5297" s="0" t="n">
        <v>67.271</v>
      </c>
      <c r="F5297" s="0" t="n">
        <v>55.841</v>
      </c>
      <c r="G5297" s="0" t="n">
        <v>133</v>
      </c>
      <c r="J5297" s="0" t="n">
        <f aca="false">(A5296*16.026)</f>
        <v>304.494</v>
      </c>
      <c r="K5297" s="3" t="n">
        <f aca="false">(B5296*16.026)</f>
        <v>269.07654</v>
      </c>
      <c r="L5297" s="3" t="n">
        <f aca="false">(C5296*16.026)</f>
        <v>219.988902</v>
      </c>
      <c r="M5297" s="3" t="n">
        <f aca="false">(D5296*16.026)</f>
        <v>485.683956</v>
      </c>
      <c r="N5297" s="3" t="n">
        <f aca="false">(E5296*16.026)</f>
        <v>594.08382</v>
      </c>
      <c r="O5297" s="3" t="n">
        <f aca="false">(F5296*16.026)</f>
        <v>1231.99875</v>
      </c>
      <c r="P5297" s="3" t="n">
        <f aca="false">(G5296*16.026)</f>
        <v>2074.72596</v>
      </c>
    </row>
    <row r="5298" customFormat="false" ht="12.75" hidden="false" customHeight="false" outlineLevel="0" collapsed="false">
      <c r="A5298" s="0" t="n">
        <v>19</v>
      </c>
      <c r="B5298" s="0" t="n">
        <v>12.945</v>
      </c>
      <c r="C5298" s="0" t="n">
        <v>11.045</v>
      </c>
      <c r="D5298" s="0" t="n">
        <v>49.255</v>
      </c>
      <c r="E5298" s="0" t="n">
        <v>59.455</v>
      </c>
      <c r="F5298" s="0" t="n">
        <v>29.33</v>
      </c>
      <c r="G5298" s="0" t="n">
        <v>133</v>
      </c>
      <c r="J5298" s="0" t="n">
        <f aca="false">(A5297*16.026)</f>
        <v>304.494</v>
      </c>
      <c r="K5298" s="3" t="n">
        <f aca="false">(B5297*16.026)</f>
        <v>219.732486</v>
      </c>
      <c r="L5298" s="3" t="n">
        <f aca="false">(C5297*16.026)</f>
        <v>185.869548</v>
      </c>
      <c r="M5298" s="3" t="n">
        <f aca="false">(D5297*16.026)</f>
        <v>905.901702</v>
      </c>
      <c r="N5298" s="3" t="n">
        <f aca="false">(E5297*16.026)</f>
        <v>1078.085046</v>
      </c>
      <c r="O5298" s="3" t="n">
        <f aca="false">(F5297*16.026)</f>
        <v>894.907866</v>
      </c>
      <c r="P5298" s="3" t="n">
        <f aca="false">(G5297*16.026)</f>
        <v>2131.458</v>
      </c>
    </row>
    <row r="5299" customFormat="false" ht="12.75" hidden="false" customHeight="false" outlineLevel="0" collapsed="false">
      <c r="A5299" s="0" t="n">
        <v>19</v>
      </c>
      <c r="B5299" s="0" t="n">
        <v>11.658</v>
      </c>
      <c r="C5299" s="0" t="n">
        <v>10.919</v>
      </c>
      <c r="D5299" s="0" t="n">
        <v>23.868</v>
      </c>
      <c r="E5299" s="0" t="n">
        <v>45.771</v>
      </c>
      <c r="F5299" s="0" t="n">
        <v>49.155</v>
      </c>
      <c r="G5299" s="0" t="n">
        <v>107.37</v>
      </c>
      <c r="J5299" s="0" t="n">
        <f aca="false">(A5298*16.026)</f>
        <v>304.494</v>
      </c>
      <c r="K5299" s="3" t="n">
        <f aca="false">(B5298*16.026)</f>
        <v>207.45657</v>
      </c>
      <c r="L5299" s="3" t="n">
        <f aca="false">(C5298*16.026)</f>
        <v>177.00717</v>
      </c>
      <c r="M5299" s="3" t="n">
        <f aca="false">(D5298*16.026)</f>
        <v>789.36063</v>
      </c>
      <c r="N5299" s="3" t="n">
        <f aca="false">(E5298*16.026)</f>
        <v>952.82583</v>
      </c>
      <c r="O5299" s="3" t="n">
        <f aca="false">(F5298*16.026)</f>
        <v>470.04258</v>
      </c>
      <c r="P5299" s="3" t="n">
        <f aca="false">(G5298*16.026)</f>
        <v>2131.458</v>
      </c>
    </row>
    <row r="5300" customFormat="false" ht="12.75" hidden="false" customHeight="false" outlineLevel="0" collapsed="false">
      <c r="A5300" s="0" t="n">
        <v>19</v>
      </c>
      <c r="B5300" s="0" t="n">
        <v>10.61</v>
      </c>
      <c r="C5300" s="0" t="n">
        <v>11.762</v>
      </c>
      <c r="D5300" s="0" t="n">
        <v>28.629</v>
      </c>
      <c r="E5300" s="0" t="n">
        <v>25.895</v>
      </c>
      <c r="F5300" s="0" t="n">
        <v>35.055</v>
      </c>
      <c r="G5300" s="0" t="n">
        <v>116.51</v>
      </c>
      <c r="J5300" s="0" t="n">
        <f aca="false">(A5299*16.026)</f>
        <v>304.494</v>
      </c>
      <c r="K5300" s="3" t="n">
        <f aca="false">(B5299*16.026)</f>
        <v>186.831108</v>
      </c>
      <c r="L5300" s="3" t="n">
        <f aca="false">(C5299*16.026)</f>
        <v>174.987894</v>
      </c>
      <c r="M5300" s="3" t="n">
        <f aca="false">(D5299*16.026)</f>
        <v>382.508568</v>
      </c>
      <c r="N5300" s="3" t="n">
        <f aca="false">(E5299*16.026)</f>
        <v>733.526046</v>
      </c>
      <c r="O5300" s="3" t="n">
        <f aca="false">(F5299*16.026)</f>
        <v>787.75803</v>
      </c>
      <c r="P5300" s="3" t="n">
        <f aca="false">(G5299*16.026)</f>
        <v>1720.71162</v>
      </c>
    </row>
    <row r="5301" customFormat="false" ht="12.75" hidden="false" customHeight="false" outlineLevel="0" collapsed="false">
      <c r="A5301" s="0" t="n">
        <v>19</v>
      </c>
      <c r="B5301" s="0" t="n">
        <v>10.642</v>
      </c>
      <c r="C5301" s="0" t="n">
        <v>7.9984</v>
      </c>
      <c r="D5301" s="0" t="n">
        <v>38.583</v>
      </c>
      <c r="E5301" s="0" t="n">
        <v>35.675</v>
      </c>
      <c r="F5301" s="0" t="n">
        <v>2.9993</v>
      </c>
      <c r="G5301" s="0" t="n">
        <v>75.412</v>
      </c>
      <c r="J5301" s="0" t="n">
        <f aca="false">(A5300*16.026)</f>
        <v>304.494</v>
      </c>
      <c r="K5301" s="3" t="n">
        <f aca="false">(B5300*16.026)</f>
        <v>170.03586</v>
      </c>
      <c r="L5301" s="3" t="n">
        <f aca="false">(C5300*16.026)</f>
        <v>188.497812</v>
      </c>
      <c r="M5301" s="3" t="n">
        <f aca="false">(D5300*16.026)</f>
        <v>458.808354</v>
      </c>
      <c r="N5301" s="3" t="n">
        <f aca="false">(E5300*16.026)</f>
        <v>414.99327</v>
      </c>
      <c r="O5301" s="3" t="n">
        <f aca="false">(F5300*16.026)</f>
        <v>561.79143</v>
      </c>
      <c r="P5301" s="3" t="n">
        <f aca="false">(G5300*16.026)</f>
        <v>1867.18926</v>
      </c>
    </row>
    <row r="5302" customFormat="false" ht="12.75" hidden="false" customHeight="false" outlineLevel="0" collapsed="false">
      <c r="A5302" s="0" t="n">
        <v>16.978</v>
      </c>
      <c r="B5302" s="0" t="n">
        <v>10.873</v>
      </c>
      <c r="C5302" s="0" t="n">
        <v>7.6714</v>
      </c>
      <c r="D5302" s="0" t="n">
        <v>57</v>
      </c>
      <c r="E5302" s="0" t="n">
        <v>44.118</v>
      </c>
      <c r="F5302" s="0" t="n">
        <v>9.2539</v>
      </c>
      <c r="G5302" s="0" t="n">
        <v>55.194</v>
      </c>
      <c r="J5302" s="0" t="n">
        <f aca="false">(A5301*16.026)</f>
        <v>304.494</v>
      </c>
      <c r="K5302" s="3" t="n">
        <f aca="false">(B5301*16.026)</f>
        <v>170.548692</v>
      </c>
      <c r="L5302" s="3" t="n">
        <f aca="false">(C5301*16.026)</f>
        <v>128.1823584</v>
      </c>
      <c r="M5302" s="3" t="n">
        <f aca="false">(D5301*16.026)</f>
        <v>618.331158</v>
      </c>
      <c r="N5302" s="3" t="n">
        <f aca="false">(E5301*16.026)</f>
        <v>571.72755</v>
      </c>
      <c r="O5302" s="3" t="n">
        <f aca="false">(F5301*16.026)</f>
        <v>48.0667818</v>
      </c>
      <c r="P5302" s="3" t="n">
        <f aca="false">(G5301*16.026)</f>
        <v>1208.552712</v>
      </c>
    </row>
    <row r="5303" customFormat="false" ht="12.75" hidden="false" customHeight="false" outlineLevel="0" collapsed="false">
      <c r="A5303" s="0" t="n">
        <v>19</v>
      </c>
      <c r="B5303" s="0" t="n">
        <v>10.488</v>
      </c>
      <c r="C5303" s="0" t="n">
        <v>5.3628</v>
      </c>
      <c r="D5303" s="0" t="n">
        <v>14.269</v>
      </c>
      <c r="E5303" s="0" t="n">
        <v>45.992</v>
      </c>
      <c r="F5303" s="0" t="n">
        <v>1.6052</v>
      </c>
      <c r="G5303" s="0" t="n">
        <v>52.195</v>
      </c>
      <c r="J5303" s="0" t="n">
        <f aca="false">(A5302*16.026)</f>
        <v>272.089428</v>
      </c>
      <c r="K5303" s="3" t="n">
        <f aca="false">(B5302*16.026)</f>
        <v>174.250698</v>
      </c>
      <c r="L5303" s="3" t="n">
        <f aca="false">(C5302*16.026)</f>
        <v>122.9418564</v>
      </c>
      <c r="M5303" s="3" t="n">
        <f aca="false">(D5302*16.026)</f>
        <v>913.482</v>
      </c>
      <c r="N5303" s="3" t="n">
        <f aca="false">(E5302*16.026)</f>
        <v>707.035068</v>
      </c>
      <c r="O5303" s="3" t="n">
        <f aca="false">(F5302*16.026)</f>
        <v>148.3030014</v>
      </c>
      <c r="P5303" s="3" t="n">
        <f aca="false">(G5302*16.026)</f>
        <v>884.539044</v>
      </c>
    </row>
    <row r="5304" customFormat="false" ht="12.75" hidden="false" customHeight="false" outlineLevel="0" collapsed="false">
      <c r="A5304" s="0" t="n">
        <v>19</v>
      </c>
      <c r="B5304" s="0" t="n">
        <v>11.16</v>
      </c>
      <c r="C5304" s="0" t="n">
        <v>3.7406</v>
      </c>
      <c r="D5304" s="0" t="n">
        <v>21.636</v>
      </c>
      <c r="E5304" s="0" t="n">
        <v>56.103</v>
      </c>
      <c r="F5304" s="0" t="n">
        <v>0</v>
      </c>
      <c r="G5304" s="0" t="n">
        <v>29.027</v>
      </c>
      <c r="J5304" s="0" t="n">
        <f aca="false">(A5303*16.026)</f>
        <v>304.494</v>
      </c>
      <c r="K5304" s="3" t="n">
        <f aca="false">(B5303*16.026)</f>
        <v>168.080688</v>
      </c>
      <c r="L5304" s="3" t="n">
        <f aca="false">(C5303*16.026)</f>
        <v>85.9442328</v>
      </c>
      <c r="M5304" s="3" t="n">
        <f aca="false">(D5303*16.026)</f>
        <v>228.674994</v>
      </c>
      <c r="N5304" s="3" t="n">
        <f aca="false">(E5303*16.026)</f>
        <v>737.067792</v>
      </c>
      <c r="O5304" s="3" t="n">
        <f aca="false">(F5303*16.026)</f>
        <v>25.7249352</v>
      </c>
      <c r="P5304" s="3" t="n">
        <f aca="false">(G5303*16.026)</f>
        <v>836.47707</v>
      </c>
    </row>
    <row r="5305" customFormat="false" ht="12.75" hidden="false" customHeight="false" outlineLevel="0" collapsed="false">
      <c r="A5305" s="0" t="n">
        <v>19</v>
      </c>
      <c r="B5305" s="0" t="n">
        <v>9.921</v>
      </c>
      <c r="C5305" s="0" t="n">
        <v>4.9803</v>
      </c>
      <c r="D5305" s="0" t="n">
        <v>15.589</v>
      </c>
      <c r="E5305" s="0" t="n">
        <v>23.627</v>
      </c>
      <c r="F5305" s="0" t="n">
        <v>0</v>
      </c>
      <c r="G5305" s="0" t="n">
        <v>44.108</v>
      </c>
      <c r="J5305" s="0" t="n">
        <f aca="false">(A5304*16.026)</f>
        <v>304.494</v>
      </c>
      <c r="K5305" s="3" t="n">
        <f aca="false">(B5304*16.026)</f>
        <v>178.85016</v>
      </c>
      <c r="L5305" s="3" t="n">
        <f aca="false">(C5304*16.026)</f>
        <v>59.9468556</v>
      </c>
      <c r="M5305" s="3" t="n">
        <f aca="false">(D5304*16.026)</f>
        <v>346.738536</v>
      </c>
      <c r="N5305" s="3" t="n">
        <f aca="false">(E5304*16.026)</f>
        <v>899.106678</v>
      </c>
      <c r="O5305" s="3" t="n">
        <f aca="false">(F5304*16.026)</f>
        <v>0</v>
      </c>
      <c r="P5305" s="3" t="n">
        <f aca="false">(G5304*16.026)</f>
        <v>465.186702</v>
      </c>
    </row>
    <row r="5306" customFormat="false" ht="12.75" hidden="false" customHeight="false" outlineLevel="0" collapsed="false">
      <c r="A5306" s="0" t="n">
        <v>19</v>
      </c>
      <c r="B5306" s="0" t="n">
        <v>11.517</v>
      </c>
      <c r="C5306" s="0" t="n">
        <v>4.2595</v>
      </c>
      <c r="D5306" s="0" t="n">
        <v>9.3849</v>
      </c>
      <c r="E5306" s="0" t="n">
        <v>60.008</v>
      </c>
      <c r="F5306" s="0" t="n">
        <v>3.8832</v>
      </c>
      <c r="G5306" s="0" t="n">
        <v>24.232</v>
      </c>
      <c r="J5306" s="0" t="n">
        <f aca="false">(A5305*16.026)</f>
        <v>304.494</v>
      </c>
      <c r="K5306" s="3" t="n">
        <f aca="false">(B5305*16.026)</f>
        <v>158.993946</v>
      </c>
      <c r="L5306" s="3" t="n">
        <f aca="false">(C5305*16.026)</f>
        <v>79.8142878</v>
      </c>
      <c r="M5306" s="3" t="n">
        <f aca="false">(D5305*16.026)</f>
        <v>249.829314</v>
      </c>
      <c r="N5306" s="3" t="n">
        <f aca="false">(E5305*16.026)</f>
        <v>378.646302</v>
      </c>
      <c r="O5306" s="3" t="n">
        <f aca="false">(F5305*16.026)</f>
        <v>0</v>
      </c>
      <c r="P5306" s="3" t="n">
        <f aca="false">(G5305*16.026)</f>
        <v>706.874808</v>
      </c>
    </row>
    <row r="5307" customFormat="false" ht="12.75" hidden="false" customHeight="false" outlineLevel="0" collapsed="false">
      <c r="A5307" s="0" t="n">
        <v>19</v>
      </c>
      <c r="B5307" s="0" t="n">
        <v>5.7862</v>
      </c>
      <c r="C5307" s="0" t="n">
        <v>5.7647</v>
      </c>
      <c r="D5307" s="0" t="n">
        <v>22.195</v>
      </c>
      <c r="E5307" s="0" t="n">
        <v>35.906</v>
      </c>
      <c r="F5307" s="0" t="n">
        <v>0</v>
      </c>
      <c r="G5307" s="0" t="n">
        <v>3.5997</v>
      </c>
      <c r="J5307" s="0" t="n">
        <f aca="false">(A5306*16.026)</f>
        <v>304.494</v>
      </c>
      <c r="K5307" s="3" t="n">
        <f aca="false">(B5306*16.026)</f>
        <v>184.571442</v>
      </c>
      <c r="L5307" s="3" t="n">
        <f aca="false">(C5306*16.026)</f>
        <v>68.262747</v>
      </c>
      <c r="M5307" s="3" t="n">
        <f aca="false">(D5306*16.026)</f>
        <v>150.4024074</v>
      </c>
      <c r="N5307" s="3" t="n">
        <f aca="false">(E5306*16.026)</f>
        <v>961.688208</v>
      </c>
      <c r="O5307" s="3" t="n">
        <f aca="false">(F5306*16.026)</f>
        <v>62.2321632</v>
      </c>
      <c r="P5307" s="3" t="n">
        <f aca="false">(G5306*16.026)</f>
        <v>388.342032</v>
      </c>
    </row>
    <row r="5308" customFormat="false" ht="12.75" hidden="false" customHeight="false" outlineLevel="0" collapsed="false">
      <c r="A5308" s="0" t="n">
        <v>19</v>
      </c>
      <c r="B5308" s="0" t="n">
        <v>3.5201</v>
      </c>
      <c r="C5308" s="0" t="n">
        <v>9.367</v>
      </c>
      <c r="D5308" s="0" t="n">
        <v>25.852</v>
      </c>
      <c r="E5308" s="0" t="n">
        <v>38.318</v>
      </c>
      <c r="F5308" s="0" t="n">
        <v>0</v>
      </c>
      <c r="G5308" s="0" t="n">
        <v>12.613</v>
      </c>
      <c r="J5308" s="0" t="n">
        <f aca="false">(A5307*16.026)</f>
        <v>304.494</v>
      </c>
      <c r="K5308" s="3" t="n">
        <f aca="false">(B5307*16.026)</f>
        <v>92.7296412</v>
      </c>
      <c r="L5308" s="3" t="n">
        <f aca="false">(C5307*16.026)</f>
        <v>92.3850822</v>
      </c>
      <c r="M5308" s="3" t="n">
        <f aca="false">(D5307*16.026)</f>
        <v>355.69707</v>
      </c>
      <c r="N5308" s="3" t="n">
        <f aca="false">(E5307*16.026)</f>
        <v>575.429556</v>
      </c>
      <c r="O5308" s="3" t="n">
        <f aca="false">(F5307*16.026)</f>
        <v>0</v>
      </c>
      <c r="P5308" s="3" t="n">
        <f aca="false">(G5307*16.026)</f>
        <v>57.6887922</v>
      </c>
    </row>
    <row r="5309" customFormat="false" ht="12.75" hidden="false" customHeight="false" outlineLevel="0" collapsed="false">
      <c r="A5309" s="0" t="n">
        <v>19</v>
      </c>
      <c r="B5309" s="0" t="n">
        <v>3.1009</v>
      </c>
      <c r="C5309" s="0" t="n">
        <v>8.3663</v>
      </c>
      <c r="D5309" s="0" t="n">
        <v>11.385</v>
      </c>
      <c r="E5309" s="0" t="n">
        <v>46.473</v>
      </c>
      <c r="F5309" s="0" t="n">
        <v>0</v>
      </c>
      <c r="G5309" s="0" t="n">
        <v>0</v>
      </c>
      <c r="J5309" s="0" t="n">
        <f aca="false">(A5308*16.026)</f>
        <v>304.494</v>
      </c>
      <c r="K5309" s="3" t="n">
        <f aca="false">(B5308*16.026)</f>
        <v>56.4131226</v>
      </c>
      <c r="L5309" s="3" t="n">
        <f aca="false">(C5308*16.026)</f>
        <v>150.115542</v>
      </c>
      <c r="M5309" s="3" t="n">
        <f aca="false">(D5308*16.026)</f>
        <v>414.304152</v>
      </c>
      <c r="N5309" s="3" t="n">
        <f aca="false">(E5308*16.026)</f>
        <v>614.084268</v>
      </c>
      <c r="O5309" s="3" t="n">
        <f aca="false">(F5308*16.026)</f>
        <v>0</v>
      </c>
      <c r="P5309" s="3" t="n">
        <f aca="false">(G5308*16.026)</f>
        <v>202.135938</v>
      </c>
    </row>
    <row r="5310" customFormat="false" ht="12.75" hidden="false" customHeight="false" outlineLevel="0" collapsed="false">
      <c r="A5310" s="0" t="n">
        <v>19</v>
      </c>
      <c r="B5310" s="0" t="n">
        <v>4.4594</v>
      </c>
      <c r="C5310" s="0" t="n">
        <v>4.3495</v>
      </c>
      <c r="D5310" s="0" t="n">
        <v>16.802</v>
      </c>
      <c r="E5310" s="0" t="n">
        <v>46.14</v>
      </c>
      <c r="F5310" s="0" t="n">
        <v>0</v>
      </c>
      <c r="G5310" s="0" t="n">
        <v>0</v>
      </c>
      <c r="J5310" s="0" t="n">
        <f aca="false">(A5309*16.026)</f>
        <v>304.494</v>
      </c>
      <c r="K5310" s="3" t="n">
        <f aca="false">(B5309*16.026)</f>
        <v>49.6950234</v>
      </c>
      <c r="L5310" s="3" t="n">
        <f aca="false">(C5309*16.026)</f>
        <v>134.0783238</v>
      </c>
      <c r="M5310" s="3" t="n">
        <f aca="false">(D5309*16.026)</f>
        <v>182.45601</v>
      </c>
      <c r="N5310" s="3" t="n">
        <f aca="false">(E5309*16.026)</f>
        <v>744.776298</v>
      </c>
      <c r="O5310" s="3" t="n">
        <f aca="false">(F5309*16.026)</f>
        <v>0</v>
      </c>
      <c r="P5310" s="3" t="n">
        <f aca="false">(G5309*16.026)</f>
        <v>0</v>
      </c>
    </row>
    <row r="5311" customFormat="false" ht="12.75" hidden="false" customHeight="false" outlineLevel="0" collapsed="false">
      <c r="A5311" s="0" t="n">
        <v>19</v>
      </c>
      <c r="B5311" s="0" t="n">
        <v>2.3893</v>
      </c>
      <c r="C5311" s="0" t="n">
        <v>5.6871</v>
      </c>
      <c r="D5311" s="0" t="n">
        <v>21.247</v>
      </c>
      <c r="E5311" s="0" t="n">
        <v>22.615</v>
      </c>
      <c r="F5311" s="0" t="n">
        <v>0</v>
      </c>
      <c r="G5311" s="0" t="n">
        <v>0</v>
      </c>
      <c r="J5311" s="0" t="n">
        <f aca="false">(A5310*16.026)</f>
        <v>304.494</v>
      </c>
      <c r="K5311" s="3" t="n">
        <f aca="false">(B5310*16.026)</f>
        <v>71.4663444</v>
      </c>
      <c r="L5311" s="3" t="n">
        <f aca="false">(C5310*16.026)</f>
        <v>69.705087</v>
      </c>
      <c r="M5311" s="3" t="n">
        <f aca="false">(D5310*16.026)</f>
        <v>269.268852</v>
      </c>
      <c r="N5311" s="3" t="n">
        <f aca="false">(E5310*16.026)</f>
        <v>739.43964</v>
      </c>
      <c r="O5311" s="3" t="n">
        <f aca="false">(F5310*16.026)</f>
        <v>0</v>
      </c>
      <c r="P5311" s="3" t="n">
        <f aca="false">(G5310*16.026)</f>
        <v>0</v>
      </c>
    </row>
    <row r="5312" customFormat="false" ht="12.75" hidden="false" customHeight="false" outlineLevel="0" collapsed="false">
      <c r="A5312" s="0" t="n">
        <v>19</v>
      </c>
      <c r="B5312" s="0" t="n">
        <v>2.0053</v>
      </c>
      <c r="C5312" s="0" t="n">
        <v>4.0902</v>
      </c>
      <c r="D5312" s="0" t="n">
        <v>29.9</v>
      </c>
      <c r="E5312" s="0" t="n">
        <v>0</v>
      </c>
      <c r="F5312" s="0" t="n">
        <v>0</v>
      </c>
      <c r="G5312" s="0" t="n">
        <v>0</v>
      </c>
      <c r="J5312" s="0" t="n">
        <f aca="false">(A5311*16.026)</f>
        <v>304.494</v>
      </c>
      <c r="K5312" s="3" t="n">
        <f aca="false">(B5311*16.026)</f>
        <v>38.2909218</v>
      </c>
      <c r="L5312" s="3" t="n">
        <f aca="false">(C5311*16.026)</f>
        <v>91.1414646</v>
      </c>
      <c r="M5312" s="3" t="n">
        <f aca="false">(D5311*16.026)</f>
        <v>340.504422</v>
      </c>
      <c r="N5312" s="3" t="n">
        <f aca="false">(E5311*16.026)</f>
        <v>362.42799</v>
      </c>
      <c r="O5312" s="3" t="n">
        <f aca="false">(F5311*16.026)</f>
        <v>0</v>
      </c>
      <c r="P5312" s="3" t="n">
        <f aca="false">(G5311*16.026)</f>
        <v>0</v>
      </c>
    </row>
    <row r="5313" customFormat="false" ht="12.75" hidden="false" customHeight="false" outlineLevel="0" collapsed="false">
      <c r="A5313" s="0" t="n">
        <v>17.427</v>
      </c>
      <c r="B5313" s="0" t="n">
        <v>0.5263</v>
      </c>
      <c r="C5313" s="0" t="n">
        <v>5.9316</v>
      </c>
      <c r="D5313" s="0" t="n">
        <v>51.257</v>
      </c>
      <c r="E5313" s="0" t="n">
        <v>0</v>
      </c>
      <c r="F5313" s="0" t="n">
        <v>0</v>
      </c>
      <c r="G5313" s="0" t="n">
        <v>0</v>
      </c>
      <c r="J5313" s="0" t="n">
        <f aca="false">(A5312*16.026)</f>
        <v>304.494</v>
      </c>
      <c r="K5313" s="3" t="n">
        <f aca="false">(B5312*16.026)</f>
        <v>32.1369378</v>
      </c>
      <c r="L5313" s="3" t="n">
        <f aca="false">(C5312*16.026)</f>
        <v>65.5495452</v>
      </c>
      <c r="M5313" s="3" t="n">
        <f aca="false">(D5312*16.026)</f>
        <v>479.1774</v>
      </c>
      <c r="N5313" s="3" t="n">
        <f aca="false">(E5312*16.026)</f>
        <v>0</v>
      </c>
      <c r="O5313" s="3" t="n">
        <f aca="false">(F5312*16.026)</f>
        <v>0</v>
      </c>
      <c r="P5313" s="3" t="n">
        <f aca="false">(G5312*16.026)</f>
        <v>0</v>
      </c>
    </row>
    <row r="5314" customFormat="false" ht="12.75" hidden="false" customHeight="false" outlineLevel="0" collapsed="false">
      <c r="A5314" s="0" t="n">
        <v>16.725</v>
      </c>
      <c r="B5314" s="0" t="n">
        <v>2.804</v>
      </c>
      <c r="C5314" s="0" t="n">
        <v>8.664</v>
      </c>
      <c r="D5314" s="0" t="n">
        <v>44.297</v>
      </c>
      <c r="E5314" s="0" t="n">
        <v>0.59148</v>
      </c>
      <c r="F5314" s="0" t="n">
        <v>0</v>
      </c>
      <c r="G5314" s="0" t="n">
        <v>0</v>
      </c>
      <c r="J5314" s="0" t="n">
        <f aca="false">(A5313*16.026)</f>
        <v>279.285102</v>
      </c>
      <c r="K5314" s="3" t="n">
        <f aca="false">(B5313*16.026)</f>
        <v>8.4344838</v>
      </c>
      <c r="L5314" s="3" t="n">
        <f aca="false">(C5313*16.026)</f>
        <v>95.0598216</v>
      </c>
      <c r="M5314" s="3" t="n">
        <f aca="false">(D5313*16.026)</f>
        <v>821.444682</v>
      </c>
      <c r="N5314" s="3" t="n">
        <f aca="false">(E5313*16.026)</f>
        <v>0</v>
      </c>
      <c r="O5314" s="3" t="n">
        <f aca="false">(F5313*16.026)</f>
        <v>0</v>
      </c>
      <c r="P5314" s="3" t="n">
        <f aca="false">(G5313*16.026)</f>
        <v>0</v>
      </c>
    </row>
    <row r="5315" customFormat="false" ht="12.75" hidden="false" customHeight="false" outlineLevel="0" collapsed="false">
      <c r="A5315" s="0" t="n">
        <v>17.523</v>
      </c>
      <c r="B5315" s="0" t="n">
        <v>3.9146</v>
      </c>
      <c r="C5315" s="0" t="n">
        <v>7.8947</v>
      </c>
      <c r="D5315" s="0" t="n">
        <v>39.977</v>
      </c>
      <c r="E5315" s="0" t="n">
        <v>4.0981</v>
      </c>
      <c r="F5315" s="0" t="n">
        <v>0</v>
      </c>
      <c r="G5315" s="0" t="n">
        <v>0</v>
      </c>
      <c r="J5315" s="0" t="n">
        <f aca="false">(A5314*16.026)</f>
        <v>268.03485</v>
      </c>
      <c r="K5315" s="3" t="n">
        <f aca="false">(B5314*16.026)</f>
        <v>44.936904</v>
      </c>
      <c r="L5315" s="3" t="n">
        <f aca="false">(C5314*16.026)</f>
        <v>138.849264</v>
      </c>
      <c r="M5315" s="3" t="n">
        <f aca="false">(D5314*16.026)</f>
        <v>709.903722</v>
      </c>
      <c r="N5315" s="3" t="n">
        <f aca="false">(E5314*16.026)</f>
        <v>9.47905848</v>
      </c>
      <c r="O5315" s="3" t="n">
        <f aca="false">(F5314*16.026)</f>
        <v>0</v>
      </c>
      <c r="P5315" s="3" t="n">
        <f aca="false">(G5314*16.026)</f>
        <v>0</v>
      </c>
    </row>
    <row r="5316" customFormat="false" ht="12.75" hidden="false" customHeight="false" outlineLevel="0" collapsed="false">
      <c r="A5316" s="0" t="n">
        <v>9.648</v>
      </c>
      <c r="B5316" s="0" t="n">
        <v>4.186</v>
      </c>
      <c r="C5316" s="0" t="n">
        <v>6.1451</v>
      </c>
      <c r="D5316" s="0" t="n">
        <v>30.445</v>
      </c>
      <c r="E5316" s="0" t="n">
        <v>0</v>
      </c>
      <c r="F5316" s="0" t="n">
        <v>0</v>
      </c>
      <c r="G5316" s="0" t="n">
        <v>7.3624</v>
      </c>
      <c r="J5316" s="0" t="n">
        <f aca="false">(A5315*16.026)</f>
        <v>280.823598</v>
      </c>
      <c r="K5316" s="3" t="n">
        <f aca="false">(B5315*16.026)</f>
        <v>62.7353796</v>
      </c>
      <c r="L5316" s="3" t="n">
        <f aca="false">(C5315*16.026)</f>
        <v>126.5204622</v>
      </c>
      <c r="M5316" s="3" t="n">
        <f aca="false">(D5315*16.026)</f>
        <v>640.671402</v>
      </c>
      <c r="N5316" s="3" t="n">
        <f aca="false">(E5315*16.026)</f>
        <v>65.6761506</v>
      </c>
      <c r="O5316" s="3" t="n">
        <f aca="false">(F5315*16.026)</f>
        <v>0</v>
      </c>
      <c r="P5316" s="3" t="n">
        <f aca="false">(G5315*16.026)</f>
        <v>0</v>
      </c>
    </row>
    <row r="5317" customFormat="false" ht="12.75" hidden="false" customHeight="false" outlineLevel="0" collapsed="false">
      <c r="A5317" s="0" t="n">
        <v>11.537</v>
      </c>
      <c r="B5317" s="0" t="n">
        <v>4.0245</v>
      </c>
      <c r="C5317" s="0" t="n">
        <v>6.2715</v>
      </c>
      <c r="D5317" s="0" t="n">
        <v>32.082</v>
      </c>
      <c r="E5317" s="0" t="n">
        <v>0</v>
      </c>
      <c r="F5317" s="0" t="n">
        <v>0</v>
      </c>
      <c r="G5317" s="0" t="n">
        <v>9.8265</v>
      </c>
      <c r="J5317" s="0" t="n">
        <f aca="false">(A5316*16.026)</f>
        <v>154.618848</v>
      </c>
      <c r="K5317" s="3" t="n">
        <f aca="false">(B5316*16.026)</f>
        <v>67.084836</v>
      </c>
      <c r="L5317" s="3" t="n">
        <f aca="false">(C5316*16.026)</f>
        <v>98.4813726</v>
      </c>
      <c r="M5317" s="3" t="n">
        <f aca="false">(D5316*16.026)</f>
        <v>487.91157</v>
      </c>
      <c r="N5317" s="3" t="n">
        <f aca="false">(E5316*16.026)</f>
        <v>0</v>
      </c>
      <c r="O5317" s="3" t="n">
        <f aca="false">(F5316*16.026)</f>
        <v>0</v>
      </c>
      <c r="P5317" s="3" t="n">
        <f aca="false">(G5316*16.026)</f>
        <v>117.9898224</v>
      </c>
    </row>
    <row r="5318" customFormat="false" ht="12.75" hidden="false" customHeight="false" outlineLevel="0" collapsed="false">
      <c r="A5318" s="0" t="n">
        <v>13.739</v>
      </c>
      <c r="B5318" s="0" t="n">
        <v>4.5629</v>
      </c>
      <c r="C5318" s="0" t="n">
        <v>5.0005</v>
      </c>
      <c r="D5318" s="0" t="n">
        <v>31.728</v>
      </c>
      <c r="E5318" s="0" t="n">
        <v>0</v>
      </c>
      <c r="F5318" s="0" t="n">
        <v>0</v>
      </c>
      <c r="G5318" s="0" t="n">
        <v>1.6225</v>
      </c>
      <c r="J5318" s="0" t="n">
        <f aca="false">(A5317*16.026)</f>
        <v>184.891962</v>
      </c>
      <c r="K5318" s="3" t="n">
        <f aca="false">(B5317*16.026)</f>
        <v>64.496637</v>
      </c>
      <c r="L5318" s="3" t="n">
        <f aca="false">(C5317*16.026)</f>
        <v>100.507059</v>
      </c>
      <c r="M5318" s="3" t="n">
        <f aca="false">(D5317*16.026)</f>
        <v>514.146132</v>
      </c>
      <c r="N5318" s="3" t="n">
        <f aca="false">(E5317*16.026)</f>
        <v>0</v>
      </c>
      <c r="O5318" s="3" t="n">
        <f aca="false">(F5317*16.026)</f>
        <v>0</v>
      </c>
      <c r="P5318" s="3" t="n">
        <f aca="false">(G5317*16.026)</f>
        <v>157.479489</v>
      </c>
    </row>
    <row r="5319" customFormat="false" ht="12.75" hidden="false" customHeight="false" outlineLevel="0" collapsed="false">
      <c r="A5319" s="0" t="n">
        <v>15.937</v>
      </c>
      <c r="B5319" s="0" t="n">
        <v>3.2545</v>
      </c>
      <c r="C5319" s="0" t="n">
        <v>5.4997</v>
      </c>
      <c r="D5319" s="0" t="n">
        <v>16.512</v>
      </c>
      <c r="E5319" s="0" t="n">
        <v>0</v>
      </c>
      <c r="F5319" s="0" t="n">
        <v>0</v>
      </c>
      <c r="G5319" s="0" t="n">
        <v>0</v>
      </c>
      <c r="J5319" s="0" t="n">
        <f aca="false">(A5318*16.026)</f>
        <v>220.181214</v>
      </c>
      <c r="K5319" s="3" t="n">
        <f aca="false">(B5318*16.026)</f>
        <v>73.1250354</v>
      </c>
      <c r="L5319" s="3" t="n">
        <f aca="false">(C5318*16.026)</f>
        <v>80.138013</v>
      </c>
      <c r="M5319" s="3" t="n">
        <f aca="false">(D5318*16.026)</f>
        <v>508.472928</v>
      </c>
      <c r="N5319" s="3" t="n">
        <f aca="false">(E5318*16.026)</f>
        <v>0</v>
      </c>
      <c r="O5319" s="3" t="n">
        <f aca="false">(F5318*16.026)</f>
        <v>0</v>
      </c>
      <c r="P5319" s="3" t="n">
        <f aca="false">(G5318*16.026)</f>
        <v>26.002185</v>
      </c>
    </row>
    <row r="5320" customFormat="false" ht="12.75" hidden="false" customHeight="false" outlineLevel="0" collapsed="false">
      <c r="A5320" s="0" t="n">
        <v>14.179</v>
      </c>
      <c r="B5320" s="0" t="n">
        <v>2.5416</v>
      </c>
      <c r="C5320" s="0" t="n">
        <v>4.0138</v>
      </c>
      <c r="D5320" s="0" t="n">
        <v>11.649</v>
      </c>
      <c r="E5320" s="0" t="n">
        <v>0</v>
      </c>
      <c r="F5320" s="0" t="n">
        <v>0</v>
      </c>
      <c r="G5320" s="0" t="n">
        <v>13.975</v>
      </c>
      <c r="J5320" s="0" t="n">
        <f aca="false">(A5319*16.026)</f>
        <v>255.406362</v>
      </c>
      <c r="K5320" s="3" t="n">
        <f aca="false">(B5319*16.026)</f>
        <v>52.156617</v>
      </c>
      <c r="L5320" s="3" t="n">
        <f aca="false">(C5319*16.026)</f>
        <v>88.1381922</v>
      </c>
      <c r="M5320" s="3" t="n">
        <f aca="false">(D5319*16.026)</f>
        <v>264.621312</v>
      </c>
      <c r="N5320" s="3" t="n">
        <f aca="false">(E5319*16.026)</f>
        <v>0</v>
      </c>
      <c r="O5320" s="3" t="n">
        <f aca="false">(F5319*16.026)</f>
        <v>0</v>
      </c>
      <c r="P5320" s="3" t="n">
        <f aca="false">(G5319*16.026)</f>
        <v>0</v>
      </c>
    </row>
    <row r="5321" customFormat="false" ht="12.75" hidden="false" customHeight="false" outlineLevel="0" collapsed="false">
      <c r="A5321" s="0" t="n">
        <v>15.563</v>
      </c>
      <c r="B5321" s="0" t="n">
        <v>4.4349</v>
      </c>
      <c r="C5321" s="0" t="n">
        <v>7.8584</v>
      </c>
      <c r="D5321" s="0" t="n">
        <v>22.842</v>
      </c>
      <c r="E5321" s="0" t="n">
        <v>0</v>
      </c>
      <c r="F5321" s="0" t="n">
        <v>9.9917</v>
      </c>
      <c r="G5321" s="0" t="n">
        <v>12.903</v>
      </c>
      <c r="J5321" s="0" t="n">
        <f aca="false">(A5320*16.026)</f>
        <v>227.232654</v>
      </c>
      <c r="K5321" s="3" t="n">
        <f aca="false">(B5320*16.026)</f>
        <v>40.7316816</v>
      </c>
      <c r="L5321" s="3" t="n">
        <f aca="false">(C5320*16.026)</f>
        <v>64.3251588</v>
      </c>
      <c r="M5321" s="3" t="n">
        <f aca="false">(D5320*16.026)</f>
        <v>186.686874</v>
      </c>
      <c r="N5321" s="3" t="n">
        <f aca="false">(E5320*16.026)</f>
        <v>0</v>
      </c>
      <c r="O5321" s="3" t="n">
        <f aca="false">(F5320*16.026)</f>
        <v>0</v>
      </c>
      <c r="P5321" s="3" t="n">
        <f aca="false">(G5320*16.026)</f>
        <v>223.96335</v>
      </c>
    </row>
    <row r="5322" customFormat="false" ht="12.75" hidden="false" customHeight="false" outlineLevel="0" collapsed="false">
      <c r="A5322" s="0" t="n">
        <v>9.5254</v>
      </c>
      <c r="B5322" s="0" t="n">
        <v>5.4477</v>
      </c>
      <c r="C5322" s="0" t="n">
        <v>10.139</v>
      </c>
      <c r="D5322" s="0" t="n">
        <v>41.652</v>
      </c>
      <c r="E5322" s="0" t="n">
        <v>0</v>
      </c>
      <c r="F5322" s="0" t="n">
        <v>6.4733</v>
      </c>
      <c r="G5322" s="0" t="n">
        <v>12.273</v>
      </c>
      <c r="J5322" s="0" t="n">
        <f aca="false">(A5321*16.026)</f>
        <v>249.412638</v>
      </c>
      <c r="K5322" s="3" t="n">
        <f aca="false">(B5321*16.026)</f>
        <v>71.0737074</v>
      </c>
      <c r="L5322" s="3" t="n">
        <f aca="false">(C5321*16.026)</f>
        <v>125.9387184</v>
      </c>
      <c r="M5322" s="3" t="n">
        <f aca="false">(D5321*16.026)</f>
        <v>366.065892</v>
      </c>
      <c r="N5322" s="3" t="n">
        <f aca="false">(E5321*16.026)</f>
        <v>0</v>
      </c>
      <c r="O5322" s="3" t="n">
        <f aca="false">(F5321*16.026)</f>
        <v>160.1269842</v>
      </c>
      <c r="P5322" s="3" t="n">
        <f aca="false">(G5321*16.026)</f>
        <v>206.783478</v>
      </c>
    </row>
    <row r="5323" customFormat="false" ht="12.75" hidden="false" customHeight="false" outlineLevel="0" collapsed="false">
      <c r="A5323" s="0" t="n">
        <v>10.607</v>
      </c>
      <c r="B5323" s="0" t="n">
        <v>6.9903</v>
      </c>
      <c r="C5323" s="0" t="n">
        <v>6.9332</v>
      </c>
      <c r="D5323" s="0" t="n">
        <v>34.156</v>
      </c>
      <c r="E5323" s="0" t="n">
        <v>21.099</v>
      </c>
      <c r="F5323" s="0" t="n">
        <v>6.6755</v>
      </c>
      <c r="G5323" s="0" t="n">
        <v>10.876</v>
      </c>
      <c r="J5323" s="0" t="n">
        <f aca="false">(A5322*16.026)</f>
        <v>152.6540604</v>
      </c>
      <c r="K5323" s="3" t="n">
        <f aca="false">(B5322*16.026)</f>
        <v>87.3048402</v>
      </c>
      <c r="L5323" s="3" t="n">
        <f aca="false">(C5322*16.026)</f>
        <v>162.487614</v>
      </c>
      <c r="M5323" s="3" t="n">
        <f aca="false">(D5322*16.026)</f>
        <v>667.514952</v>
      </c>
      <c r="N5323" s="3" t="n">
        <f aca="false">(E5322*16.026)</f>
        <v>0</v>
      </c>
      <c r="O5323" s="3" t="n">
        <f aca="false">(F5322*16.026)</f>
        <v>103.7411058</v>
      </c>
      <c r="P5323" s="3" t="n">
        <f aca="false">(G5322*16.026)</f>
        <v>196.687098</v>
      </c>
    </row>
    <row r="5324" customFormat="false" ht="12.75" hidden="false" customHeight="false" outlineLevel="0" collapsed="false">
      <c r="A5324" s="0" t="n">
        <v>10.087</v>
      </c>
      <c r="B5324" s="0" t="n">
        <v>7.1583</v>
      </c>
      <c r="C5324" s="0" t="n">
        <v>9.8976</v>
      </c>
      <c r="D5324" s="0" t="n">
        <v>39.507</v>
      </c>
      <c r="E5324" s="0" t="n">
        <v>13.342</v>
      </c>
      <c r="F5324" s="0" t="n">
        <v>14.063</v>
      </c>
      <c r="G5324" s="0" t="n">
        <v>15.376</v>
      </c>
      <c r="J5324" s="0" t="n">
        <f aca="false">(A5323*16.026)</f>
        <v>169.987782</v>
      </c>
      <c r="K5324" s="3" t="n">
        <f aca="false">(B5323*16.026)</f>
        <v>112.0265478</v>
      </c>
      <c r="L5324" s="3" t="n">
        <f aca="false">(C5323*16.026)</f>
        <v>111.1114632</v>
      </c>
      <c r="M5324" s="3" t="n">
        <f aca="false">(D5323*16.026)</f>
        <v>547.384056</v>
      </c>
      <c r="N5324" s="3" t="n">
        <f aca="false">(E5323*16.026)</f>
        <v>338.132574</v>
      </c>
      <c r="O5324" s="3" t="n">
        <f aca="false">(F5323*16.026)</f>
        <v>106.981563</v>
      </c>
      <c r="P5324" s="3" t="n">
        <f aca="false">(G5323*16.026)</f>
        <v>174.298776</v>
      </c>
    </row>
    <row r="5325" customFormat="false" ht="12.75" hidden="false" customHeight="false" outlineLevel="0" collapsed="false">
      <c r="A5325" s="0" t="n">
        <v>3.1834</v>
      </c>
      <c r="B5325" s="0" t="n">
        <v>6.8111</v>
      </c>
      <c r="C5325" s="0" t="n">
        <v>6.0029</v>
      </c>
      <c r="D5325" s="0" t="n">
        <v>57</v>
      </c>
      <c r="E5325" s="0" t="n">
        <v>2.5147</v>
      </c>
      <c r="F5325" s="0" t="n">
        <v>38.786</v>
      </c>
      <c r="G5325" s="0" t="n">
        <v>10.865</v>
      </c>
      <c r="J5325" s="0" t="n">
        <f aca="false">(A5324*16.026)</f>
        <v>161.654262</v>
      </c>
      <c r="K5325" s="3" t="n">
        <f aca="false">(B5324*16.026)</f>
        <v>114.7189158</v>
      </c>
      <c r="L5325" s="3" t="n">
        <f aca="false">(C5324*16.026)</f>
        <v>158.6189376</v>
      </c>
      <c r="M5325" s="3" t="n">
        <f aca="false">(D5324*16.026)</f>
        <v>633.139182</v>
      </c>
      <c r="N5325" s="3" t="n">
        <f aca="false">(E5324*16.026)</f>
        <v>213.818892</v>
      </c>
      <c r="O5325" s="3" t="n">
        <f aca="false">(F5324*16.026)</f>
        <v>225.373638</v>
      </c>
      <c r="P5325" s="3" t="n">
        <f aca="false">(G5324*16.026)</f>
        <v>246.415776</v>
      </c>
    </row>
    <row r="5326" customFormat="false" ht="12.75" hidden="false" customHeight="false" outlineLevel="0" collapsed="false">
      <c r="A5326" s="0" t="n">
        <v>4.4866</v>
      </c>
      <c r="B5326" s="0" t="n">
        <v>3.736</v>
      </c>
      <c r="C5326" s="0" t="n">
        <v>8.4943</v>
      </c>
      <c r="D5326" s="0" t="n">
        <v>48.05</v>
      </c>
      <c r="E5326" s="0" t="n">
        <v>15.423</v>
      </c>
      <c r="F5326" s="0" t="n">
        <v>23.763</v>
      </c>
      <c r="G5326" s="0" t="n">
        <v>19.823</v>
      </c>
      <c r="J5326" s="0" t="n">
        <f aca="false">(A5325*16.026)</f>
        <v>51.0171684</v>
      </c>
      <c r="K5326" s="3" t="n">
        <f aca="false">(B5325*16.026)</f>
        <v>109.1546886</v>
      </c>
      <c r="L5326" s="3" t="n">
        <f aca="false">(C5325*16.026)</f>
        <v>96.2024754</v>
      </c>
      <c r="M5326" s="3" t="n">
        <f aca="false">(D5325*16.026)</f>
        <v>913.482</v>
      </c>
      <c r="N5326" s="3" t="n">
        <f aca="false">(E5325*16.026)</f>
        <v>40.3005822</v>
      </c>
      <c r="O5326" s="3" t="n">
        <f aca="false">(F5325*16.026)</f>
        <v>621.584436</v>
      </c>
      <c r="P5326" s="3" t="n">
        <f aca="false">(G5325*16.026)</f>
        <v>174.12249</v>
      </c>
    </row>
    <row r="5327" customFormat="false" ht="12.75" hidden="false" customHeight="false" outlineLevel="0" collapsed="false">
      <c r="A5327" s="0" t="n">
        <v>9.9921</v>
      </c>
      <c r="B5327" s="0" t="n">
        <v>6.3664</v>
      </c>
      <c r="C5327" s="0" t="n">
        <v>9.476</v>
      </c>
      <c r="D5327" s="0" t="n">
        <v>30.36</v>
      </c>
      <c r="E5327" s="0" t="n">
        <v>15.226</v>
      </c>
      <c r="F5327" s="0" t="n">
        <v>21.93</v>
      </c>
      <c r="G5327" s="0" t="n">
        <v>58.776</v>
      </c>
      <c r="J5327" s="0" t="n">
        <f aca="false">(A5326*16.026)</f>
        <v>71.9022516</v>
      </c>
      <c r="K5327" s="3" t="n">
        <f aca="false">(B5326*16.026)</f>
        <v>59.873136</v>
      </c>
      <c r="L5327" s="3" t="n">
        <f aca="false">(C5326*16.026)</f>
        <v>136.1296518</v>
      </c>
      <c r="M5327" s="3" t="n">
        <f aca="false">(D5326*16.026)</f>
        <v>770.0493</v>
      </c>
      <c r="N5327" s="3" t="n">
        <f aca="false">(E5326*16.026)</f>
        <v>247.168998</v>
      </c>
      <c r="O5327" s="3" t="n">
        <f aca="false">(F5326*16.026)</f>
        <v>380.825838</v>
      </c>
      <c r="P5327" s="3" t="n">
        <f aca="false">(G5326*16.026)</f>
        <v>317.683398</v>
      </c>
    </row>
    <row r="5328" customFormat="false" ht="12.75" hidden="false" customHeight="false" outlineLevel="0" collapsed="false">
      <c r="A5328" s="0" t="n">
        <v>8.7923</v>
      </c>
      <c r="B5328" s="0" t="n">
        <v>5.6825</v>
      </c>
      <c r="C5328" s="0" t="n">
        <v>9.7059</v>
      </c>
      <c r="D5328" s="0" t="n">
        <v>9.967</v>
      </c>
      <c r="E5328" s="0" t="n">
        <v>15.387</v>
      </c>
      <c r="F5328" s="0" t="n">
        <v>17.546</v>
      </c>
      <c r="G5328" s="0" t="n">
        <v>51.275</v>
      </c>
      <c r="J5328" s="0" t="n">
        <f aca="false">(A5327*16.026)</f>
        <v>160.1333946</v>
      </c>
      <c r="K5328" s="3" t="n">
        <f aca="false">(B5327*16.026)</f>
        <v>102.0279264</v>
      </c>
      <c r="L5328" s="3" t="n">
        <f aca="false">(C5327*16.026)</f>
        <v>151.862376</v>
      </c>
      <c r="M5328" s="3" t="n">
        <f aca="false">(D5327*16.026)</f>
        <v>486.54936</v>
      </c>
      <c r="N5328" s="3" t="n">
        <f aca="false">(E5327*16.026)</f>
        <v>244.011876</v>
      </c>
      <c r="O5328" s="3" t="n">
        <f aca="false">(F5327*16.026)</f>
        <v>351.45018</v>
      </c>
      <c r="P5328" s="3" t="n">
        <f aca="false">(G5327*16.026)</f>
        <v>941.944176</v>
      </c>
    </row>
    <row r="5329" customFormat="false" ht="12.75" hidden="false" customHeight="false" outlineLevel="0" collapsed="false">
      <c r="A5329" s="0" t="n">
        <v>7.19</v>
      </c>
      <c r="B5329" s="0" t="n">
        <v>7.2367</v>
      </c>
      <c r="C5329" s="0" t="n">
        <v>11.213</v>
      </c>
      <c r="D5329" s="0" t="n">
        <v>16.583</v>
      </c>
      <c r="E5329" s="0" t="n">
        <v>89.61</v>
      </c>
      <c r="F5329" s="0" t="n">
        <v>13.575</v>
      </c>
      <c r="G5329" s="0" t="n">
        <v>128.58</v>
      </c>
      <c r="J5329" s="0" t="n">
        <f aca="false">(A5328*16.026)</f>
        <v>140.9053998</v>
      </c>
      <c r="K5329" s="3" t="n">
        <f aca="false">(B5328*16.026)</f>
        <v>91.067745</v>
      </c>
      <c r="L5329" s="3" t="n">
        <f aca="false">(C5328*16.026)</f>
        <v>155.5467534</v>
      </c>
      <c r="M5329" s="3" t="n">
        <f aca="false">(D5328*16.026)</f>
        <v>159.731142</v>
      </c>
      <c r="N5329" s="3" t="n">
        <f aca="false">(E5328*16.026)</f>
        <v>246.592062</v>
      </c>
      <c r="O5329" s="3" t="n">
        <f aca="false">(F5328*16.026)</f>
        <v>281.192196</v>
      </c>
      <c r="P5329" s="3" t="n">
        <f aca="false">(G5328*16.026)</f>
        <v>821.73315</v>
      </c>
    </row>
    <row r="5330" customFormat="false" ht="12.75" hidden="false" customHeight="false" outlineLevel="0" collapsed="false">
      <c r="A5330" s="0" t="n">
        <v>5.9354</v>
      </c>
      <c r="B5330" s="0" t="n">
        <v>5.8987</v>
      </c>
      <c r="C5330" s="0" t="n">
        <v>9.1684</v>
      </c>
      <c r="D5330" s="0" t="n">
        <v>26.957</v>
      </c>
      <c r="E5330" s="0" t="n">
        <v>41.29</v>
      </c>
      <c r="F5330" s="0" t="n">
        <v>43.471</v>
      </c>
      <c r="G5330" s="0" t="n">
        <v>133</v>
      </c>
      <c r="J5330" s="0" t="n">
        <f aca="false">(A5329*16.026)</f>
        <v>115.22694</v>
      </c>
      <c r="K5330" s="3" t="n">
        <f aca="false">(B5329*16.026)</f>
        <v>115.9753542</v>
      </c>
      <c r="L5330" s="3" t="n">
        <f aca="false">(C5329*16.026)</f>
        <v>179.699538</v>
      </c>
      <c r="M5330" s="3" t="n">
        <f aca="false">(D5329*16.026)</f>
        <v>265.759158</v>
      </c>
      <c r="N5330" s="3" t="n">
        <f aca="false">(E5329*16.026)</f>
        <v>1436.08986</v>
      </c>
      <c r="O5330" s="3" t="n">
        <f aca="false">(F5329*16.026)</f>
        <v>217.55295</v>
      </c>
      <c r="P5330" s="3" t="n">
        <f aca="false">(G5329*16.026)</f>
        <v>2060.62308</v>
      </c>
    </row>
    <row r="5331" customFormat="false" ht="12.75" hidden="false" customHeight="false" outlineLevel="0" collapsed="false">
      <c r="A5331" s="0" t="n">
        <v>2.6137</v>
      </c>
      <c r="B5331" s="0" t="n">
        <v>8.737</v>
      </c>
      <c r="C5331" s="0" t="n">
        <v>11.748</v>
      </c>
      <c r="D5331" s="0" t="n">
        <v>42.34</v>
      </c>
      <c r="E5331" s="0" t="n">
        <v>28.8</v>
      </c>
      <c r="F5331" s="0" t="n">
        <v>50.394</v>
      </c>
      <c r="G5331" s="0" t="n">
        <v>133</v>
      </c>
      <c r="J5331" s="0" t="n">
        <f aca="false">(A5330*16.026)</f>
        <v>95.1207204</v>
      </c>
      <c r="K5331" s="3" t="n">
        <f aca="false">(B5330*16.026)</f>
        <v>94.5325662</v>
      </c>
      <c r="L5331" s="3" t="n">
        <f aca="false">(C5330*16.026)</f>
        <v>146.9327784</v>
      </c>
      <c r="M5331" s="3" t="n">
        <f aca="false">(D5330*16.026)</f>
        <v>432.012882</v>
      </c>
      <c r="N5331" s="3" t="n">
        <f aca="false">(E5330*16.026)</f>
        <v>661.71354</v>
      </c>
      <c r="O5331" s="3" t="n">
        <f aca="false">(F5330*16.026)</f>
        <v>696.666246</v>
      </c>
      <c r="P5331" s="3" t="n">
        <f aca="false">(G5330*16.026)</f>
        <v>2131.458</v>
      </c>
    </row>
    <row r="5332" customFormat="false" ht="12.75" hidden="false" customHeight="false" outlineLevel="0" collapsed="false">
      <c r="A5332" s="0" t="n">
        <v>3.1621</v>
      </c>
      <c r="B5332" s="0" t="n">
        <v>9.3573</v>
      </c>
      <c r="C5332" s="0" t="n">
        <v>13.134</v>
      </c>
      <c r="D5332" s="0" t="n">
        <v>31.329</v>
      </c>
      <c r="E5332" s="0" t="n">
        <v>23.589</v>
      </c>
      <c r="F5332" s="0" t="n">
        <v>90.694</v>
      </c>
      <c r="G5332" s="0" t="n">
        <v>133</v>
      </c>
      <c r="J5332" s="0" t="n">
        <f aca="false">(A5331*16.026)</f>
        <v>41.8871562</v>
      </c>
      <c r="K5332" s="3" t="n">
        <f aca="false">(B5331*16.026)</f>
        <v>140.019162</v>
      </c>
      <c r="L5332" s="3" t="n">
        <f aca="false">(C5331*16.026)</f>
        <v>188.273448</v>
      </c>
      <c r="M5332" s="3" t="n">
        <f aca="false">(D5331*16.026)</f>
        <v>678.54084</v>
      </c>
      <c r="N5332" s="3" t="n">
        <f aca="false">(E5331*16.026)</f>
        <v>461.5488</v>
      </c>
      <c r="O5332" s="3" t="n">
        <f aca="false">(F5331*16.026)</f>
        <v>807.614244</v>
      </c>
      <c r="P5332" s="3" t="n">
        <f aca="false">(G5331*16.026)</f>
        <v>2131.458</v>
      </c>
    </row>
    <row r="5333" customFormat="false" ht="12.75" hidden="false" customHeight="false" outlineLevel="0" collapsed="false">
      <c r="A5333" s="0" t="n">
        <v>7.5193</v>
      </c>
      <c r="B5333" s="0" t="n">
        <v>12.896</v>
      </c>
      <c r="C5333" s="0" t="n">
        <v>11.134</v>
      </c>
      <c r="D5333" s="0" t="n">
        <v>21.636</v>
      </c>
      <c r="E5333" s="0" t="n">
        <v>26.385</v>
      </c>
      <c r="F5333" s="0" t="n">
        <v>78.442</v>
      </c>
      <c r="G5333" s="0" t="n">
        <v>0</v>
      </c>
      <c r="J5333" s="0" t="n">
        <f aca="false">(A5332*16.026)</f>
        <v>50.6758146</v>
      </c>
      <c r="K5333" s="3" t="n">
        <f aca="false">(B5332*16.026)</f>
        <v>149.9600898</v>
      </c>
      <c r="L5333" s="3" t="n">
        <f aca="false">(C5332*16.026)</f>
        <v>210.485484</v>
      </c>
      <c r="M5333" s="3" t="n">
        <f aca="false">(D5332*16.026)</f>
        <v>502.078554</v>
      </c>
      <c r="N5333" s="3" t="n">
        <f aca="false">(E5332*16.026)</f>
        <v>378.037314</v>
      </c>
      <c r="O5333" s="3" t="n">
        <f aca="false">(F5332*16.026)</f>
        <v>1453.462044</v>
      </c>
      <c r="P5333" s="3" t="n">
        <f aca="false">(G5332*16.026)</f>
        <v>2131.458</v>
      </c>
    </row>
    <row r="5334" customFormat="false" ht="12.75" hidden="false" customHeight="false" outlineLevel="0" collapsed="false">
      <c r="A5334" s="0" t="n">
        <v>17.5</v>
      </c>
      <c r="B5334" s="0" t="n">
        <v>10.814</v>
      </c>
      <c r="C5334" s="0" t="n">
        <v>10.646</v>
      </c>
      <c r="D5334" s="0" t="n">
        <v>56.907</v>
      </c>
      <c r="E5334" s="0" t="n">
        <v>52.815</v>
      </c>
      <c r="F5334" s="0" t="n">
        <v>95.113</v>
      </c>
      <c r="G5334" s="0" t="n">
        <v>0</v>
      </c>
      <c r="J5334" s="0" t="n">
        <f aca="false">(A5333*16.026)</f>
        <v>120.5043018</v>
      </c>
      <c r="K5334" s="3" t="n">
        <f aca="false">(B5333*16.026)</f>
        <v>206.671296</v>
      </c>
      <c r="L5334" s="3" t="n">
        <f aca="false">(C5333*16.026)</f>
        <v>178.433484</v>
      </c>
      <c r="M5334" s="3" t="n">
        <f aca="false">(D5333*16.026)</f>
        <v>346.738536</v>
      </c>
      <c r="N5334" s="3" t="n">
        <f aca="false">(E5333*16.026)</f>
        <v>422.84601</v>
      </c>
      <c r="O5334" s="3" t="n">
        <f aca="false">(F5333*16.026)</f>
        <v>1257.111492</v>
      </c>
      <c r="P5334" s="3" t="n">
        <f aca="false">(G5333*16.026)</f>
        <v>0</v>
      </c>
    </row>
    <row r="5335" customFormat="false" ht="12.75" hidden="false" customHeight="false" outlineLevel="0" collapsed="false">
      <c r="A5335" s="0" t="n">
        <v>17.351</v>
      </c>
      <c r="B5335" s="0" t="n">
        <v>12.435</v>
      </c>
      <c r="C5335" s="0" t="n">
        <v>12.07</v>
      </c>
      <c r="D5335" s="0" t="n">
        <v>57</v>
      </c>
      <c r="E5335" s="0" t="n">
        <v>51.347</v>
      </c>
      <c r="F5335" s="0" t="n">
        <v>90.25</v>
      </c>
      <c r="G5335" s="0" t="n">
        <v>0</v>
      </c>
      <c r="J5335" s="0" t="n">
        <f aca="false">(A5334*16.026)</f>
        <v>280.455</v>
      </c>
      <c r="K5335" s="3" t="n">
        <f aca="false">(B5334*16.026)</f>
        <v>173.305164</v>
      </c>
      <c r="L5335" s="3" t="n">
        <f aca="false">(C5334*16.026)</f>
        <v>170.612796</v>
      </c>
      <c r="M5335" s="3" t="n">
        <f aca="false">(D5334*16.026)</f>
        <v>911.991582</v>
      </c>
      <c r="N5335" s="3" t="n">
        <f aca="false">(E5334*16.026)</f>
        <v>846.41319</v>
      </c>
      <c r="O5335" s="3" t="n">
        <f aca="false">(F5334*16.026)</f>
        <v>1524.280938</v>
      </c>
      <c r="P5335" s="3" t="n">
        <f aca="false">(G5334*16.026)</f>
        <v>0</v>
      </c>
    </row>
    <row r="5336" customFormat="false" ht="12.75" hidden="false" customHeight="false" outlineLevel="0" collapsed="false">
      <c r="A5336" s="0" t="n">
        <v>11.548</v>
      </c>
      <c r="B5336" s="0" t="n">
        <v>12.092</v>
      </c>
      <c r="C5336" s="0" t="n">
        <v>13.687</v>
      </c>
      <c r="D5336" s="0" t="n">
        <v>57</v>
      </c>
      <c r="E5336" s="0" t="n">
        <v>40.893</v>
      </c>
      <c r="F5336" s="0" t="n">
        <v>96.5</v>
      </c>
      <c r="G5336" s="0" t="n">
        <v>0</v>
      </c>
      <c r="J5336" s="0" t="n">
        <f aca="false">(A5335*16.026)</f>
        <v>278.067126</v>
      </c>
      <c r="K5336" s="3" t="n">
        <f aca="false">(B5335*16.026)</f>
        <v>199.28331</v>
      </c>
      <c r="L5336" s="3" t="n">
        <f aca="false">(C5335*16.026)</f>
        <v>193.43382</v>
      </c>
      <c r="M5336" s="3" t="n">
        <f aca="false">(D5335*16.026)</f>
        <v>913.482</v>
      </c>
      <c r="N5336" s="3" t="n">
        <f aca="false">(E5335*16.026)</f>
        <v>822.887022</v>
      </c>
      <c r="O5336" s="3" t="n">
        <f aca="false">(F5335*16.026)</f>
        <v>1446.3465</v>
      </c>
      <c r="P5336" s="3" t="n">
        <f aca="false">(G5335*16.026)</f>
        <v>0</v>
      </c>
    </row>
    <row r="5337" customFormat="false" ht="12.75" hidden="false" customHeight="false" outlineLevel="0" collapsed="false">
      <c r="A5337" s="0" t="n">
        <v>8.6986</v>
      </c>
      <c r="B5337" s="0" t="n">
        <v>14.31</v>
      </c>
      <c r="C5337" s="0" t="n">
        <v>15.061</v>
      </c>
      <c r="D5337" s="0" t="n">
        <v>57</v>
      </c>
      <c r="E5337" s="0" t="n">
        <v>54.713</v>
      </c>
      <c r="F5337" s="0" t="n">
        <v>69.665</v>
      </c>
      <c r="G5337" s="0" t="n">
        <v>0</v>
      </c>
      <c r="J5337" s="0" t="n">
        <f aca="false">(A5336*16.026)</f>
        <v>185.068248</v>
      </c>
      <c r="K5337" s="3" t="n">
        <f aca="false">(B5336*16.026)</f>
        <v>193.786392</v>
      </c>
      <c r="L5337" s="3" t="n">
        <f aca="false">(C5336*16.026)</f>
        <v>219.347862</v>
      </c>
      <c r="M5337" s="3" t="n">
        <f aca="false">(D5336*16.026)</f>
        <v>913.482</v>
      </c>
      <c r="N5337" s="3" t="n">
        <f aca="false">(E5336*16.026)</f>
        <v>655.351218</v>
      </c>
      <c r="O5337" s="3" t="n">
        <f aca="false">(F5336*16.026)</f>
        <v>1546.509</v>
      </c>
      <c r="P5337" s="3" t="n">
        <f aca="false">(G5336*16.026)</f>
        <v>0</v>
      </c>
    </row>
    <row r="5338" customFormat="false" ht="12.75" hidden="false" customHeight="false" outlineLevel="0" collapsed="false">
      <c r="A5338" s="0" t="n">
        <v>17.167</v>
      </c>
      <c r="B5338" s="0" t="n">
        <v>11.029</v>
      </c>
      <c r="C5338" s="0" t="n">
        <v>17.132</v>
      </c>
      <c r="D5338" s="0" t="n">
        <v>57</v>
      </c>
      <c r="E5338" s="0" t="n">
        <v>57</v>
      </c>
      <c r="F5338" s="0" t="n">
        <v>79.606</v>
      </c>
      <c r="G5338" s="0" t="n">
        <v>0</v>
      </c>
      <c r="J5338" s="0" t="n">
        <f aca="false">(A5337*16.026)</f>
        <v>139.4037636</v>
      </c>
      <c r="K5338" s="3" t="n">
        <f aca="false">(B5337*16.026)</f>
        <v>229.33206</v>
      </c>
      <c r="L5338" s="3" t="n">
        <f aca="false">(C5337*16.026)</f>
        <v>241.367586</v>
      </c>
      <c r="M5338" s="3" t="n">
        <f aca="false">(D5337*16.026)</f>
        <v>913.482</v>
      </c>
      <c r="N5338" s="3" t="n">
        <f aca="false">(E5337*16.026)</f>
        <v>876.830538</v>
      </c>
      <c r="O5338" s="3" t="n">
        <f aca="false">(F5337*16.026)</f>
        <v>1116.45129</v>
      </c>
      <c r="P5338" s="3" t="n">
        <f aca="false">(G5337*16.026)</f>
        <v>0</v>
      </c>
    </row>
    <row r="5339" customFormat="false" ht="12.75" hidden="false" customHeight="false" outlineLevel="0" collapsed="false">
      <c r="A5339" s="0" t="n">
        <v>14.544</v>
      </c>
      <c r="B5339" s="0" t="n">
        <v>11.998</v>
      </c>
      <c r="C5339" s="0" t="n">
        <v>16.863</v>
      </c>
      <c r="D5339" s="0" t="n">
        <v>57</v>
      </c>
      <c r="E5339" s="0" t="n">
        <v>57</v>
      </c>
      <c r="F5339" s="0" t="n">
        <v>92.985</v>
      </c>
      <c r="G5339" s="0" t="n">
        <v>0</v>
      </c>
      <c r="J5339" s="0" t="n">
        <f aca="false">(A5338*16.026)</f>
        <v>275.118342</v>
      </c>
      <c r="K5339" s="3" t="n">
        <f aca="false">(B5338*16.026)</f>
        <v>176.750754</v>
      </c>
      <c r="L5339" s="3" t="n">
        <f aca="false">(C5338*16.026)</f>
        <v>274.557432</v>
      </c>
      <c r="M5339" s="3" t="n">
        <f aca="false">(D5338*16.026)</f>
        <v>913.482</v>
      </c>
      <c r="N5339" s="3" t="n">
        <f aca="false">(E5338*16.026)</f>
        <v>913.482</v>
      </c>
      <c r="O5339" s="3" t="n">
        <f aca="false">(F5338*16.026)</f>
        <v>1275.765756</v>
      </c>
      <c r="P5339" s="3" t="n">
        <f aca="false">(G5338*16.026)</f>
        <v>0</v>
      </c>
    </row>
    <row r="5340" customFormat="false" ht="12.75" hidden="false" customHeight="false" outlineLevel="0" collapsed="false">
      <c r="A5340" s="0" t="n">
        <v>12.489</v>
      </c>
      <c r="B5340" s="0" t="n">
        <v>12.072</v>
      </c>
      <c r="C5340" s="0" t="n">
        <v>16.508</v>
      </c>
      <c r="D5340" s="0" t="n">
        <v>57</v>
      </c>
      <c r="E5340" s="0" t="n">
        <v>57</v>
      </c>
      <c r="F5340" s="0" t="n">
        <v>114</v>
      </c>
      <c r="G5340" s="0" t="n">
        <v>0</v>
      </c>
      <c r="J5340" s="0" t="n">
        <f aca="false">(A5339*16.026)</f>
        <v>233.082144</v>
      </c>
      <c r="K5340" s="3" t="n">
        <f aca="false">(B5339*16.026)</f>
        <v>192.279948</v>
      </c>
      <c r="L5340" s="3" t="n">
        <f aca="false">(C5339*16.026)</f>
        <v>270.246438</v>
      </c>
      <c r="M5340" s="3" t="n">
        <f aca="false">(D5339*16.026)</f>
        <v>913.482</v>
      </c>
      <c r="N5340" s="3" t="n">
        <f aca="false">(E5339*16.026)</f>
        <v>913.482</v>
      </c>
      <c r="O5340" s="3" t="n">
        <f aca="false">(F5339*16.026)</f>
        <v>1490.17761</v>
      </c>
      <c r="P5340" s="3" t="n">
        <f aca="false">(G5339*16.026)</f>
        <v>0</v>
      </c>
    </row>
    <row r="5341" customFormat="false" ht="12.75" hidden="false" customHeight="false" outlineLevel="0" collapsed="false">
      <c r="A5341" s="0" t="n">
        <v>15.249</v>
      </c>
      <c r="B5341" s="0" t="n">
        <v>10.633</v>
      </c>
      <c r="C5341" s="0" t="n">
        <v>15.468</v>
      </c>
      <c r="D5341" s="0" t="n">
        <v>57</v>
      </c>
      <c r="E5341" s="0" t="n">
        <v>57</v>
      </c>
      <c r="F5341" s="0" t="n">
        <v>114</v>
      </c>
      <c r="G5341" s="0" t="n">
        <v>133</v>
      </c>
      <c r="J5341" s="0" t="n">
        <f aca="false">(A5340*16.026)</f>
        <v>200.148714</v>
      </c>
      <c r="K5341" s="3" t="n">
        <f aca="false">(B5340*16.026)</f>
        <v>193.465872</v>
      </c>
      <c r="L5341" s="3" t="n">
        <f aca="false">(C5340*16.026)</f>
        <v>264.557208</v>
      </c>
      <c r="M5341" s="3" t="n">
        <f aca="false">(D5340*16.026)</f>
        <v>913.482</v>
      </c>
      <c r="N5341" s="3" t="n">
        <f aca="false">(E5340*16.026)</f>
        <v>913.482</v>
      </c>
      <c r="O5341" s="3" t="n">
        <f aca="false">(F5340*16.026)</f>
        <v>1826.964</v>
      </c>
      <c r="P5341" s="3" t="n">
        <f aca="false">(G5340*16.026)</f>
        <v>0</v>
      </c>
    </row>
    <row r="5342" customFormat="false" ht="12.75" hidden="false" customHeight="false" outlineLevel="0" collapsed="false">
      <c r="A5342" s="0" t="n">
        <v>11.426</v>
      </c>
      <c r="B5342" s="0" t="n">
        <v>8.0215</v>
      </c>
      <c r="C5342" s="0" t="n">
        <v>17.67</v>
      </c>
      <c r="D5342" s="0" t="n">
        <v>57</v>
      </c>
      <c r="E5342" s="0" t="n">
        <v>57</v>
      </c>
      <c r="F5342" s="0" t="n">
        <v>114</v>
      </c>
      <c r="G5342" s="0" t="n">
        <v>133</v>
      </c>
      <c r="J5342" s="0" t="n">
        <f aca="false">(A5341*16.026)</f>
        <v>244.380474</v>
      </c>
      <c r="K5342" s="3" t="n">
        <f aca="false">(B5341*16.026)</f>
        <v>170.404458</v>
      </c>
      <c r="L5342" s="3" t="n">
        <f aca="false">(C5341*16.026)</f>
        <v>247.890168</v>
      </c>
      <c r="M5342" s="3" t="n">
        <f aca="false">(D5341*16.026)</f>
        <v>913.482</v>
      </c>
      <c r="N5342" s="3" t="n">
        <f aca="false">(E5341*16.026)</f>
        <v>913.482</v>
      </c>
      <c r="O5342" s="3" t="n">
        <f aca="false">(F5341*16.026)</f>
        <v>1826.964</v>
      </c>
      <c r="P5342" s="3" t="n">
        <f aca="false">(G5341*16.026)</f>
        <v>2131.458</v>
      </c>
    </row>
    <row r="5343" customFormat="false" ht="12.75" hidden="false" customHeight="false" outlineLevel="0" collapsed="false">
      <c r="A5343" s="0" t="n">
        <v>19</v>
      </c>
      <c r="B5343" s="0" t="n">
        <v>7.359</v>
      </c>
      <c r="C5343" s="0" t="n">
        <v>17.061</v>
      </c>
      <c r="D5343" s="0" t="n">
        <v>57</v>
      </c>
      <c r="E5343" s="0" t="n">
        <v>57</v>
      </c>
      <c r="F5343" s="0" t="n">
        <v>98.318</v>
      </c>
      <c r="G5343" s="0" t="n">
        <v>133</v>
      </c>
      <c r="J5343" s="0" t="n">
        <f aca="false">(A5342*16.026)</f>
        <v>183.113076</v>
      </c>
      <c r="K5343" s="3" t="n">
        <f aca="false">(B5342*16.026)</f>
        <v>128.552559</v>
      </c>
      <c r="L5343" s="3" t="n">
        <f aca="false">(C5342*16.026)</f>
        <v>283.17942</v>
      </c>
      <c r="M5343" s="3" t="n">
        <f aca="false">(D5342*16.026)</f>
        <v>913.482</v>
      </c>
      <c r="N5343" s="3" t="n">
        <f aca="false">(E5342*16.026)</f>
        <v>913.482</v>
      </c>
      <c r="O5343" s="3" t="n">
        <f aca="false">(F5342*16.026)</f>
        <v>1826.964</v>
      </c>
      <c r="P5343" s="3" t="n">
        <f aca="false">(G5342*16.026)</f>
        <v>2131.458</v>
      </c>
    </row>
    <row r="5344" customFormat="false" ht="12.75" hidden="false" customHeight="false" outlineLevel="0" collapsed="false">
      <c r="A5344" s="0" t="n">
        <v>19</v>
      </c>
      <c r="B5344" s="0" t="n">
        <v>7.8854</v>
      </c>
      <c r="C5344" s="0" t="n">
        <v>17.364</v>
      </c>
      <c r="D5344" s="0" t="n">
        <v>57</v>
      </c>
      <c r="E5344" s="0" t="n">
        <v>57</v>
      </c>
      <c r="F5344" s="0" t="n">
        <v>93.172</v>
      </c>
      <c r="G5344" s="0" t="n">
        <v>133</v>
      </c>
      <c r="J5344" s="0" t="n">
        <f aca="false">(A5343*16.026)</f>
        <v>304.494</v>
      </c>
      <c r="K5344" s="3" t="n">
        <f aca="false">(B5343*16.026)</f>
        <v>117.935334</v>
      </c>
      <c r="L5344" s="3" t="n">
        <f aca="false">(C5343*16.026)</f>
        <v>273.419586</v>
      </c>
      <c r="M5344" s="3" t="n">
        <f aca="false">(D5343*16.026)</f>
        <v>913.482</v>
      </c>
      <c r="N5344" s="3" t="n">
        <f aca="false">(E5343*16.026)</f>
        <v>913.482</v>
      </c>
      <c r="O5344" s="3" t="n">
        <f aca="false">(F5343*16.026)</f>
        <v>1575.644268</v>
      </c>
      <c r="P5344" s="3" t="n">
        <f aca="false">(G5343*16.026)</f>
        <v>2131.458</v>
      </c>
    </row>
    <row r="5345" customFormat="false" ht="12.75" hidden="false" customHeight="false" outlineLevel="0" collapsed="false">
      <c r="A5345" s="0" t="n">
        <v>19</v>
      </c>
      <c r="B5345" s="0" t="n">
        <v>6.4509</v>
      </c>
      <c r="C5345" s="0" t="n">
        <v>18.292</v>
      </c>
      <c r="D5345" s="0" t="n">
        <v>56.096</v>
      </c>
      <c r="E5345" s="0" t="n">
        <v>57</v>
      </c>
      <c r="F5345" s="0" t="n">
        <v>72.41</v>
      </c>
      <c r="G5345" s="0" t="n">
        <v>133</v>
      </c>
      <c r="J5345" s="0" t="n">
        <f aca="false">(A5344*16.026)</f>
        <v>304.494</v>
      </c>
      <c r="K5345" s="3" t="n">
        <f aca="false">(B5344*16.026)</f>
        <v>126.3714204</v>
      </c>
      <c r="L5345" s="3" t="n">
        <f aca="false">(C5344*16.026)</f>
        <v>278.275464</v>
      </c>
      <c r="M5345" s="3" t="n">
        <f aca="false">(D5344*16.026)</f>
        <v>913.482</v>
      </c>
      <c r="N5345" s="3" t="n">
        <f aca="false">(E5344*16.026)</f>
        <v>913.482</v>
      </c>
      <c r="O5345" s="3" t="n">
        <f aca="false">(F5344*16.026)</f>
        <v>1493.174472</v>
      </c>
      <c r="P5345" s="3" t="n">
        <f aca="false">(G5344*16.026)</f>
        <v>2131.458</v>
      </c>
    </row>
    <row r="5346" customFormat="false" ht="12.75" hidden="false" customHeight="false" outlineLevel="0" collapsed="false">
      <c r="A5346" s="0" t="n">
        <v>19</v>
      </c>
      <c r="B5346" s="0" t="n">
        <v>4.8136</v>
      </c>
      <c r="C5346" s="0" t="n">
        <v>15.395</v>
      </c>
      <c r="D5346" s="0" t="n">
        <v>56.578</v>
      </c>
      <c r="E5346" s="0" t="n">
        <v>57</v>
      </c>
      <c r="F5346" s="0" t="n">
        <v>82.116</v>
      </c>
      <c r="G5346" s="0" t="n">
        <v>106.05</v>
      </c>
      <c r="J5346" s="0" t="n">
        <f aca="false">(A5345*16.026)</f>
        <v>304.494</v>
      </c>
      <c r="K5346" s="3" t="n">
        <f aca="false">(B5345*16.026)</f>
        <v>103.3821234</v>
      </c>
      <c r="L5346" s="3" t="n">
        <f aca="false">(C5345*16.026)</f>
        <v>293.147592</v>
      </c>
      <c r="M5346" s="3" t="n">
        <f aca="false">(D5345*16.026)</f>
        <v>898.994496</v>
      </c>
      <c r="N5346" s="3" t="n">
        <f aca="false">(E5345*16.026)</f>
        <v>913.482</v>
      </c>
      <c r="O5346" s="3" t="n">
        <f aca="false">(F5345*16.026)</f>
        <v>1160.44266</v>
      </c>
      <c r="P5346" s="3" t="n">
        <f aca="false">(G5345*16.026)</f>
        <v>2131.458</v>
      </c>
    </row>
    <row r="5347" customFormat="false" ht="12.75" hidden="false" customHeight="false" outlineLevel="0" collapsed="false">
      <c r="A5347" s="0" t="n">
        <v>19</v>
      </c>
      <c r="B5347" s="0" t="n">
        <v>5.7067</v>
      </c>
      <c r="C5347" s="0" t="n">
        <v>14.281</v>
      </c>
      <c r="D5347" s="0" t="n">
        <v>57</v>
      </c>
      <c r="E5347" s="0" t="n">
        <v>94.863</v>
      </c>
      <c r="F5347" s="0" t="n">
        <v>71.595</v>
      </c>
      <c r="G5347" s="0" t="n">
        <v>60.622</v>
      </c>
      <c r="J5347" s="0" t="n">
        <f aca="false">(A5346*16.026)</f>
        <v>304.494</v>
      </c>
      <c r="K5347" s="3" t="n">
        <f aca="false">(B5346*16.026)</f>
        <v>77.1427536</v>
      </c>
      <c r="L5347" s="3" t="n">
        <f aca="false">(C5346*16.026)</f>
        <v>246.72027</v>
      </c>
      <c r="M5347" s="3" t="n">
        <f aca="false">(D5346*16.026)</f>
        <v>906.719028</v>
      </c>
      <c r="N5347" s="3" t="n">
        <f aca="false">(E5346*16.026)</f>
        <v>913.482</v>
      </c>
      <c r="O5347" s="3" t="n">
        <f aca="false">(F5346*16.026)</f>
        <v>1315.991016</v>
      </c>
      <c r="P5347" s="3" t="n">
        <f aca="false">(G5346*16.026)</f>
        <v>1699.5573</v>
      </c>
    </row>
    <row r="5348" customFormat="false" ht="12.75" hidden="false" customHeight="false" outlineLevel="0" collapsed="false">
      <c r="A5348" s="0" t="n">
        <v>19</v>
      </c>
      <c r="B5348" s="0" t="n">
        <v>4.9345</v>
      </c>
      <c r="C5348" s="0" t="n">
        <v>17.502</v>
      </c>
      <c r="D5348" s="0" t="n">
        <v>57</v>
      </c>
      <c r="E5348" s="0" t="n">
        <v>55.674</v>
      </c>
      <c r="F5348" s="0" t="n">
        <v>43.63</v>
      </c>
      <c r="G5348" s="0" t="n">
        <v>54.361</v>
      </c>
      <c r="J5348" s="0" t="n">
        <f aca="false">(A5347*16.026)</f>
        <v>304.494</v>
      </c>
      <c r="K5348" s="3" t="n">
        <f aca="false">(B5347*16.026)</f>
        <v>91.4555742</v>
      </c>
      <c r="L5348" s="3" t="n">
        <f aca="false">(C5347*16.026)</f>
        <v>228.867306</v>
      </c>
      <c r="M5348" s="3" t="n">
        <f aca="false">(D5347*16.026)</f>
        <v>913.482</v>
      </c>
      <c r="N5348" s="3" t="n">
        <f aca="false">(E5347*16.026)</f>
        <v>1520.274438</v>
      </c>
      <c r="O5348" s="3" t="n">
        <f aca="false">(F5347*16.026)</f>
        <v>1147.38147</v>
      </c>
      <c r="P5348" s="3" t="n">
        <f aca="false">(G5347*16.026)</f>
        <v>971.528172</v>
      </c>
    </row>
    <row r="5349" customFormat="false" ht="12.75" hidden="false" customHeight="false" outlineLevel="0" collapsed="false">
      <c r="A5349" s="0" t="n">
        <v>14.311</v>
      </c>
      <c r="B5349" s="0" t="n">
        <v>3.6821</v>
      </c>
      <c r="C5349" s="0" t="n">
        <v>13.961</v>
      </c>
      <c r="D5349" s="0" t="n">
        <v>57</v>
      </c>
      <c r="E5349" s="0" t="n">
        <v>22.345</v>
      </c>
      <c r="F5349" s="0" t="n">
        <v>47.819</v>
      </c>
      <c r="G5349" s="0" t="n">
        <v>88.093</v>
      </c>
      <c r="J5349" s="0" t="n">
        <f aca="false">(A5348*16.026)</f>
        <v>304.494</v>
      </c>
      <c r="K5349" s="3" t="n">
        <f aca="false">(B5348*16.026)</f>
        <v>79.080297</v>
      </c>
      <c r="L5349" s="3" t="n">
        <f aca="false">(C5348*16.026)</f>
        <v>280.487052</v>
      </c>
      <c r="M5349" s="3" t="n">
        <f aca="false">(D5348*16.026)</f>
        <v>913.482</v>
      </c>
      <c r="N5349" s="3" t="n">
        <f aca="false">(E5348*16.026)</f>
        <v>892.231524</v>
      </c>
      <c r="O5349" s="3" t="n">
        <f aca="false">(F5348*16.026)</f>
        <v>699.21438</v>
      </c>
      <c r="P5349" s="3" t="n">
        <f aca="false">(G5348*16.026)</f>
        <v>871.189386</v>
      </c>
    </row>
    <row r="5350" customFormat="false" ht="12.75" hidden="false" customHeight="false" outlineLevel="0" collapsed="false">
      <c r="A5350" s="0" t="n">
        <v>6.5022</v>
      </c>
      <c r="B5350" s="0" t="n">
        <v>5.5443</v>
      </c>
      <c r="C5350" s="0" t="n">
        <v>12.833</v>
      </c>
      <c r="D5350" s="0" t="n">
        <v>43.595</v>
      </c>
      <c r="E5350" s="0" t="n">
        <v>40.219</v>
      </c>
      <c r="F5350" s="0" t="n">
        <v>30.893</v>
      </c>
      <c r="G5350" s="0" t="n">
        <v>133</v>
      </c>
      <c r="J5350" s="0" t="n">
        <f aca="false">(A5349*16.026)</f>
        <v>229.348086</v>
      </c>
      <c r="K5350" s="3" t="n">
        <f aca="false">(B5349*16.026)</f>
        <v>59.0093346</v>
      </c>
      <c r="L5350" s="3" t="n">
        <f aca="false">(C5349*16.026)</f>
        <v>223.738986</v>
      </c>
      <c r="M5350" s="3" t="n">
        <f aca="false">(D5349*16.026)</f>
        <v>913.482</v>
      </c>
      <c r="N5350" s="3" t="n">
        <f aca="false">(E5349*16.026)</f>
        <v>358.10097</v>
      </c>
      <c r="O5350" s="3" t="n">
        <f aca="false">(F5349*16.026)</f>
        <v>766.347294</v>
      </c>
      <c r="P5350" s="3" t="n">
        <f aca="false">(G5349*16.026)</f>
        <v>1411.778418</v>
      </c>
    </row>
    <row r="5351" customFormat="false" ht="12.75" hidden="false" customHeight="false" outlineLevel="0" collapsed="false">
      <c r="A5351" s="0" t="n">
        <v>4.4811</v>
      </c>
      <c r="B5351" s="0" t="n">
        <v>5.8684</v>
      </c>
      <c r="C5351" s="0" t="n">
        <v>15.76</v>
      </c>
      <c r="D5351" s="0" t="n">
        <v>17.232</v>
      </c>
      <c r="E5351" s="0" t="n">
        <v>28.292</v>
      </c>
      <c r="F5351" s="0" t="n">
        <v>23.802</v>
      </c>
      <c r="G5351" s="0" t="n">
        <v>133</v>
      </c>
      <c r="J5351" s="0" t="n">
        <f aca="false">(A5350*16.026)</f>
        <v>104.2042572</v>
      </c>
      <c r="K5351" s="3" t="n">
        <f aca="false">(B5350*16.026)</f>
        <v>88.8529518</v>
      </c>
      <c r="L5351" s="3" t="n">
        <f aca="false">(C5350*16.026)</f>
        <v>205.661658</v>
      </c>
      <c r="M5351" s="3" t="n">
        <f aca="false">(D5350*16.026)</f>
        <v>698.65347</v>
      </c>
      <c r="N5351" s="3" t="n">
        <f aca="false">(E5350*16.026)</f>
        <v>644.549694</v>
      </c>
      <c r="O5351" s="3" t="n">
        <f aca="false">(F5350*16.026)</f>
        <v>495.091218</v>
      </c>
      <c r="P5351" s="3" t="n">
        <f aca="false">(G5350*16.026)</f>
        <v>2131.458</v>
      </c>
    </row>
    <row r="5352" customFormat="false" ht="12.75" hidden="false" customHeight="false" outlineLevel="0" collapsed="false">
      <c r="A5352" s="0" t="n">
        <v>4.1702</v>
      </c>
      <c r="B5352" s="0" t="n">
        <v>7.2245</v>
      </c>
      <c r="C5352" s="0" t="n">
        <v>12.647</v>
      </c>
      <c r="D5352" s="0" t="n">
        <v>18.469</v>
      </c>
      <c r="E5352" s="0" t="n">
        <v>14.67</v>
      </c>
      <c r="F5352" s="0" t="n">
        <v>30.818</v>
      </c>
      <c r="G5352" s="0" t="n">
        <v>127.95</v>
      </c>
      <c r="J5352" s="0" t="n">
        <f aca="false">(A5351*16.026)</f>
        <v>71.8141086</v>
      </c>
      <c r="K5352" s="3" t="n">
        <f aca="false">(B5351*16.026)</f>
        <v>94.0469784</v>
      </c>
      <c r="L5352" s="3" t="n">
        <f aca="false">(C5351*16.026)</f>
        <v>252.56976</v>
      </c>
      <c r="M5352" s="3" t="n">
        <f aca="false">(D5351*16.026)</f>
        <v>276.160032</v>
      </c>
      <c r="N5352" s="3" t="n">
        <f aca="false">(E5351*16.026)</f>
        <v>453.407592</v>
      </c>
      <c r="O5352" s="3" t="n">
        <f aca="false">(F5351*16.026)</f>
        <v>381.450852</v>
      </c>
      <c r="P5352" s="3" t="n">
        <f aca="false">(G5351*16.026)</f>
        <v>2131.458</v>
      </c>
    </row>
    <row r="5353" customFormat="false" ht="12.75" hidden="false" customHeight="false" outlineLevel="0" collapsed="false">
      <c r="A5353" s="0" t="n">
        <v>1.7569</v>
      </c>
      <c r="B5353" s="0" t="n">
        <v>9.8474</v>
      </c>
      <c r="C5353" s="0" t="n">
        <v>13.496</v>
      </c>
      <c r="D5353" s="0" t="n">
        <v>36.883</v>
      </c>
      <c r="E5353" s="0" t="n">
        <v>26.306</v>
      </c>
      <c r="F5353" s="0" t="n">
        <v>50.394</v>
      </c>
      <c r="G5353" s="0" t="n">
        <v>133</v>
      </c>
      <c r="J5353" s="0" t="n">
        <f aca="false">(A5352*16.026)</f>
        <v>66.8316252</v>
      </c>
      <c r="K5353" s="3" t="n">
        <f aca="false">(B5352*16.026)</f>
        <v>115.779837</v>
      </c>
      <c r="L5353" s="3" t="n">
        <f aca="false">(C5352*16.026)</f>
        <v>202.680822</v>
      </c>
      <c r="M5353" s="3" t="n">
        <f aca="false">(D5352*16.026)</f>
        <v>295.984194</v>
      </c>
      <c r="N5353" s="3" t="n">
        <f aca="false">(E5352*16.026)</f>
        <v>235.10142</v>
      </c>
      <c r="O5353" s="3" t="n">
        <f aca="false">(F5352*16.026)</f>
        <v>493.889268</v>
      </c>
      <c r="P5353" s="3" t="n">
        <f aca="false">(G5352*16.026)</f>
        <v>2050.5267</v>
      </c>
    </row>
    <row r="5354" customFormat="false" ht="12.75" hidden="false" customHeight="false" outlineLevel="0" collapsed="false">
      <c r="A5354" s="0" t="n">
        <v>1.6325</v>
      </c>
      <c r="B5354" s="0" t="n">
        <v>10.311</v>
      </c>
      <c r="C5354" s="0" t="n">
        <v>14.473</v>
      </c>
      <c r="D5354" s="0" t="n">
        <v>52.321</v>
      </c>
      <c r="E5354" s="0" t="n">
        <v>18.369</v>
      </c>
      <c r="F5354" s="0" t="n">
        <v>48.36</v>
      </c>
      <c r="G5354" s="0" t="n">
        <v>133</v>
      </c>
      <c r="J5354" s="0" t="n">
        <f aca="false">(A5353*16.026)</f>
        <v>28.1560794</v>
      </c>
      <c r="K5354" s="3" t="n">
        <f aca="false">(B5353*16.026)</f>
        <v>157.8144324</v>
      </c>
      <c r="L5354" s="3" t="n">
        <f aca="false">(C5353*16.026)</f>
        <v>216.286896</v>
      </c>
      <c r="M5354" s="3" t="n">
        <f aca="false">(D5353*16.026)</f>
        <v>591.086958</v>
      </c>
      <c r="N5354" s="3" t="n">
        <f aca="false">(E5353*16.026)</f>
        <v>421.579956</v>
      </c>
      <c r="O5354" s="3" t="n">
        <f aca="false">(F5353*16.026)</f>
        <v>807.614244</v>
      </c>
      <c r="P5354" s="3" t="n">
        <f aca="false">(G5353*16.026)</f>
        <v>2131.458</v>
      </c>
    </row>
    <row r="5355" customFormat="false" ht="12.75" hidden="false" customHeight="false" outlineLevel="0" collapsed="false">
      <c r="A5355" s="0" t="n">
        <v>2.1492</v>
      </c>
      <c r="B5355" s="0" t="n">
        <v>8.4671</v>
      </c>
      <c r="C5355" s="0" t="n">
        <v>12.94</v>
      </c>
      <c r="D5355" s="0" t="n">
        <v>28.412</v>
      </c>
      <c r="E5355" s="0" t="n">
        <v>26.012</v>
      </c>
      <c r="F5355" s="0" t="n">
        <v>49.365</v>
      </c>
      <c r="G5355" s="0" t="n">
        <v>133</v>
      </c>
      <c r="J5355" s="0" t="n">
        <f aca="false">(A5354*16.026)</f>
        <v>26.162445</v>
      </c>
      <c r="K5355" s="3" t="n">
        <f aca="false">(B5354*16.026)</f>
        <v>165.244086</v>
      </c>
      <c r="L5355" s="3" t="n">
        <f aca="false">(C5354*16.026)</f>
        <v>231.944298</v>
      </c>
      <c r="M5355" s="3" t="n">
        <f aca="false">(D5354*16.026)</f>
        <v>838.496346</v>
      </c>
      <c r="N5355" s="3" t="n">
        <f aca="false">(E5354*16.026)</f>
        <v>294.381594</v>
      </c>
      <c r="O5355" s="3" t="n">
        <f aca="false">(F5354*16.026)</f>
        <v>775.01736</v>
      </c>
      <c r="P5355" s="3" t="n">
        <f aca="false">(G5354*16.026)</f>
        <v>2131.458</v>
      </c>
    </row>
    <row r="5356" customFormat="false" ht="12.75" hidden="false" customHeight="false" outlineLevel="0" collapsed="false">
      <c r="A5356" s="0" t="n">
        <v>8.1995</v>
      </c>
      <c r="B5356" s="0" t="n">
        <v>5.7731</v>
      </c>
      <c r="C5356" s="0" t="n">
        <v>16.735</v>
      </c>
      <c r="D5356" s="0" t="n">
        <v>40.161</v>
      </c>
      <c r="E5356" s="0" t="n">
        <v>15.109</v>
      </c>
      <c r="F5356" s="0" t="n">
        <v>45.9</v>
      </c>
      <c r="G5356" s="0" t="n">
        <v>133</v>
      </c>
      <c r="J5356" s="0" t="n">
        <f aca="false">(A5355*16.026)</f>
        <v>34.4430792</v>
      </c>
      <c r="K5356" s="3" t="n">
        <f aca="false">(B5355*16.026)</f>
        <v>135.6937446</v>
      </c>
      <c r="L5356" s="3" t="n">
        <f aca="false">(C5355*16.026)</f>
        <v>207.37644</v>
      </c>
      <c r="M5356" s="3" t="n">
        <f aca="false">(D5355*16.026)</f>
        <v>455.330712</v>
      </c>
      <c r="N5356" s="3" t="n">
        <f aca="false">(E5355*16.026)</f>
        <v>416.868312</v>
      </c>
      <c r="O5356" s="3" t="n">
        <f aca="false">(F5355*16.026)</f>
        <v>791.12349</v>
      </c>
      <c r="P5356" s="3" t="n">
        <f aca="false">(G5355*16.026)</f>
        <v>2131.458</v>
      </c>
    </row>
    <row r="5357" customFormat="false" ht="12.75" hidden="false" customHeight="false" outlineLevel="0" collapsed="false">
      <c r="A5357" s="0" t="n">
        <v>13.1</v>
      </c>
      <c r="B5357" s="0" t="n">
        <v>5.2627</v>
      </c>
      <c r="C5357" s="0" t="n">
        <v>16.173</v>
      </c>
      <c r="D5357" s="0" t="n">
        <v>24.865</v>
      </c>
      <c r="E5357" s="0" t="n">
        <v>20.366</v>
      </c>
      <c r="F5357" s="0" t="n">
        <v>0</v>
      </c>
      <c r="G5357" s="0" t="n">
        <v>133</v>
      </c>
      <c r="J5357" s="0" t="n">
        <f aca="false">(A5356*16.026)</f>
        <v>131.405187</v>
      </c>
      <c r="K5357" s="3" t="n">
        <f aca="false">(B5356*16.026)</f>
        <v>92.5197006</v>
      </c>
      <c r="L5357" s="3" t="n">
        <f aca="false">(C5356*16.026)</f>
        <v>268.19511</v>
      </c>
      <c r="M5357" s="3" t="n">
        <f aca="false">(D5356*16.026)</f>
        <v>643.620186</v>
      </c>
      <c r="N5357" s="3" t="n">
        <f aca="false">(E5356*16.026)</f>
        <v>242.136834</v>
      </c>
      <c r="O5357" s="3" t="n">
        <f aca="false">(F5356*16.026)</f>
        <v>735.5934</v>
      </c>
      <c r="P5357" s="3" t="n">
        <f aca="false">(G5356*16.026)</f>
        <v>2131.458</v>
      </c>
    </row>
    <row r="5358" customFormat="false" ht="12.75" hidden="false" customHeight="false" outlineLevel="0" collapsed="false">
      <c r="A5358" s="0" t="n">
        <v>19</v>
      </c>
      <c r="B5358" s="0" t="n">
        <v>5.7952</v>
      </c>
      <c r="C5358" s="0" t="n">
        <v>13.377</v>
      </c>
      <c r="D5358" s="0" t="n">
        <v>26.132</v>
      </c>
      <c r="E5358" s="0" t="n">
        <v>9.3664</v>
      </c>
      <c r="F5358" s="0" t="n">
        <v>3.3748</v>
      </c>
      <c r="G5358" s="0" t="n">
        <v>133</v>
      </c>
      <c r="J5358" s="0" t="n">
        <f aca="false">(A5357*16.026)</f>
        <v>209.9406</v>
      </c>
      <c r="K5358" s="3" t="n">
        <f aca="false">(B5357*16.026)</f>
        <v>84.3400302</v>
      </c>
      <c r="L5358" s="3" t="n">
        <f aca="false">(C5357*16.026)</f>
        <v>259.188498</v>
      </c>
      <c r="M5358" s="3" t="n">
        <f aca="false">(D5357*16.026)</f>
        <v>398.48649</v>
      </c>
      <c r="N5358" s="3" t="n">
        <f aca="false">(E5357*16.026)</f>
        <v>326.385516</v>
      </c>
      <c r="O5358" s="3" t="n">
        <f aca="false">(F5357*16.026)</f>
        <v>0</v>
      </c>
      <c r="P5358" s="3" t="n">
        <f aca="false">(G5357*16.026)</f>
        <v>2131.458</v>
      </c>
    </row>
    <row r="5359" customFormat="false" ht="12.75" hidden="false" customHeight="false" outlineLevel="0" collapsed="false">
      <c r="A5359" s="0" t="n">
        <v>13.527</v>
      </c>
      <c r="B5359" s="0" t="n">
        <v>7.3606</v>
      </c>
      <c r="C5359" s="0" t="n">
        <v>12.644</v>
      </c>
      <c r="D5359" s="0" t="n">
        <v>12.613</v>
      </c>
      <c r="E5359" s="0" t="n">
        <v>10.481</v>
      </c>
      <c r="F5359" s="0" t="n">
        <v>0</v>
      </c>
      <c r="G5359" s="0" t="n">
        <v>133</v>
      </c>
      <c r="J5359" s="0" t="n">
        <f aca="false">(A5358*16.026)</f>
        <v>304.494</v>
      </c>
      <c r="K5359" s="3" t="n">
        <f aca="false">(B5358*16.026)</f>
        <v>92.8738752</v>
      </c>
      <c r="L5359" s="3" t="n">
        <f aca="false">(C5358*16.026)</f>
        <v>214.379802</v>
      </c>
      <c r="M5359" s="3" t="n">
        <f aca="false">(D5358*16.026)</f>
        <v>418.791432</v>
      </c>
      <c r="N5359" s="3" t="n">
        <f aca="false">(E5358*16.026)</f>
        <v>150.1059264</v>
      </c>
      <c r="O5359" s="3" t="n">
        <f aca="false">(F5358*16.026)</f>
        <v>54.0845448</v>
      </c>
      <c r="P5359" s="3" t="n">
        <f aca="false">(G5358*16.026)</f>
        <v>2131.458</v>
      </c>
    </row>
    <row r="5360" customFormat="false" ht="12.75" hidden="false" customHeight="false" outlineLevel="0" collapsed="false">
      <c r="A5360" s="0" t="n">
        <v>17.719</v>
      </c>
      <c r="B5360" s="0" t="n">
        <v>9.6192</v>
      </c>
      <c r="C5360" s="0" t="n">
        <v>15.102</v>
      </c>
      <c r="D5360" s="0" t="n">
        <v>0.26794</v>
      </c>
      <c r="E5360" s="0" t="n">
        <v>14.872</v>
      </c>
      <c r="F5360" s="0" t="n">
        <v>0</v>
      </c>
      <c r="G5360" s="0" t="n">
        <v>103.7</v>
      </c>
      <c r="J5360" s="0" t="n">
        <f aca="false">(A5359*16.026)</f>
        <v>216.783702</v>
      </c>
      <c r="K5360" s="3" t="n">
        <f aca="false">(B5359*16.026)</f>
        <v>117.9609756</v>
      </c>
      <c r="L5360" s="3" t="n">
        <f aca="false">(C5359*16.026)</f>
        <v>202.632744</v>
      </c>
      <c r="M5360" s="3" t="n">
        <f aca="false">(D5359*16.026)</f>
        <v>202.135938</v>
      </c>
      <c r="N5360" s="3" t="n">
        <f aca="false">(E5359*16.026)</f>
        <v>167.968506</v>
      </c>
      <c r="O5360" s="3" t="n">
        <f aca="false">(F5359*16.026)</f>
        <v>0</v>
      </c>
      <c r="P5360" s="3" t="n">
        <f aca="false">(G5359*16.026)</f>
        <v>2131.458</v>
      </c>
    </row>
    <row r="5361" customFormat="false" ht="12.75" hidden="false" customHeight="false" outlineLevel="0" collapsed="false">
      <c r="A5361" s="0" t="n">
        <v>6.0556</v>
      </c>
      <c r="B5361" s="0" t="n">
        <v>10.959</v>
      </c>
      <c r="C5361" s="0" t="n">
        <v>15.512</v>
      </c>
      <c r="D5361" s="0" t="n">
        <v>0.62281</v>
      </c>
      <c r="E5361" s="0" t="n">
        <v>44.046</v>
      </c>
      <c r="F5361" s="0" t="n">
        <v>4.5904</v>
      </c>
      <c r="G5361" s="0" t="n">
        <v>133</v>
      </c>
      <c r="J5361" s="0" t="n">
        <f aca="false">(A5360*16.026)</f>
        <v>283.964694</v>
      </c>
      <c r="K5361" s="3" t="n">
        <f aca="false">(B5360*16.026)</f>
        <v>154.1572992</v>
      </c>
      <c r="L5361" s="3" t="n">
        <f aca="false">(C5360*16.026)</f>
        <v>242.024652</v>
      </c>
      <c r="M5361" s="3" t="n">
        <f aca="false">(D5360*16.026)</f>
        <v>4.29400644</v>
      </c>
      <c r="N5361" s="3" t="n">
        <f aca="false">(E5360*16.026)</f>
        <v>238.338672</v>
      </c>
      <c r="O5361" s="3" t="n">
        <f aca="false">(F5360*16.026)</f>
        <v>0</v>
      </c>
      <c r="P5361" s="3" t="n">
        <f aca="false">(G5360*16.026)</f>
        <v>1661.8962</v>
      </c>
    </row>
    <row r="5362" customFormat="false" ht="12.75" hidden="false" customHeight="false" outlineLevel="0" collapsed="false">
      <c r="A5362" s="0" t="n">
        <v>12.266</v>
      </c>
      <c r="B5362" s="0" t="n">
        <v>9.419</v>
      </c>
      <c r="C5362" s="0" t="n">
        <v>14.32</v>
      </c>
      <c r="D5362" s="0" t="n">
        <v>6.8292</v>
      </c>
      <c r="E5362" s="0" t="n">
        <v>33.477</v>
      </c>
      <c r="F5362" s="0" t="n">
        <v>0</v>
      </c>
      <c r="G5362" s="0" t="n">
        <v>109.34</v>
      </c>
      <c r="J5362" s="0" t="n">
        <f aca="false">(A5361*16.026)</f>
        <v>97.0470456</v>
      </c>
      <c r="K5362" s="3" t="n">
        <f aca="false">(B5361*16.026)</f>
        <v>175.628934</v>
      </c>
      <c r="L5362" s="3" t="n">
        <f aca="false">(C5361*16.026)</f>
        <v>248.595312</v>
      </c>
      <c r="M5362" s="3" t="n">
        <f aca="false">(D5361*16.026)</f>
        <v>9.98115306</v>
      </c>
      <c r="N5362" s="3" t="n">
        <f aca="false">(E5361*16.026)</f>
        <v>705.881196</v>
      </c>
      <c r="O5362" s="3" t="n">
        <f aca="false">(F5361*16.026)</f>
        <v>73.5657504</v>
      </c>
      <c r="P5362" s="3" t="n">
        <f aca="false">(G5361*16.026)</f>
        <v>2131.458</v>
      </c>
    </row>
    <row r="5363" customFormat="false" ht="12.75" hidden="false" customHeight="false" outlineLevel="0" collapsed="false">
      <c r="A5363" s="0" t="n">
        <v>19</v>
      </c>
      <c r="B5363" s="0" t="n">
        <v>9.3237</v>
      </c>
      <c r="C5363" s="0" t="n">
        <v>15.243</v>
      </c>
      <c r="D5363" s="0" t="n">
        <v>17.733</v>
      </c>
      <c r="E5363" s="0" t="n">
        <v>33.52</v>
      </c>
      <c r="F5363" s="0" t="n">
        <v>17.255</v>
      </c>
      <c r="G5363" s="0" t="n">
        <v>123.66</v>
      </c>
      <c r="J5363" s="0" t="n">
        <f aca="false">(A5362*16.026)</f>
        <v>196.574916</v>
      </c>
      <c r="K5363" s="3" t="n">
        <f aca="false">(B5362*16.026)</f>
        <v>150.948894</v>
      </c>
      <c r="L5363" s="3" t="n">
        <f aca="false">(C5362*16.026)</f>
        <v>229.49232</v>
      </c>
      <c r="M5363" s="3" t="n">
        <f aca="false">(D5362*16.026)</f>
        <v>109.4447592</v>
      </c>
      <c r="N5363" s="3" t="n">
        <f aca="false">(E5362*16.026)</f>
        <v>536.502402</v>
      </c>
      <c r="O5363" s="3" t="n">
        <f aca="false">(F5362*16.026)</f>
        <v>0</v>
      </c>
      <c r="P5363" s="3" t="n">
        <f aca="false">(G5362*16.026)</f>
        <v>1752.28284</v>
      </c>
    </row>
    <row r="5364" customFormat="false" ht="12.75" hidden="false" customHeight="false" outlineLevel="0" collapsed="false">
      <c r="A5364" s="0" t="n">
        <v>19</v>
      </c>
      <c r="B5364" s="0" t="n">
        <v>10.99</v>
      </c>
      <c r="C5364" s="0" t="n">
        <v>13.251</v>
      </c>
      <c r="D5364" s="0" t="n">
        <v>10.425</v>
      </c>
      <c r="E5364" s="0" t="n">
        <v>22.028</v>
      </c>
      <c r="F5364" s="0" t="n">
        <v>21.996</v>
      </c>
      <c r="G5364" s="0" t="n">
        <v>133</v>
      </c>
      <c r="J5364" s="0" t="n">
        <f aca="false">(A5363*16.026)</f>
        <v>304.494</v>
      </c>
      <c r="K5364" s="3" t="n">
        <f aca="false">(B5363*16.026)</f>
        <v>149.4216162</v>
      </c>
      <c r="L5364" s="3" t="n">
        <f aca="false">(C5363*16.026)</f>
        <v>244.284318</v>
      </c>
      <c r="M5364" s="3" t="n">
        <f aca="false">(D5363*16.026)</f>
        <v>284.189058</v>
      </c>
      <c r="N5364" s="3" t="n">
        <f aca="false">(E5363*16.026)</f>
        <v>537.19152</v>
      </c>
      <c r="O5364" s="3" t="n">
        <f aca="false">(F5363*16.026)</f>
        <v>276.52863</v>
      </c>
      <c r="P5364" s="3" t="n">
        <f aca="false">(G5363*16.026)</f>
        <v>1981.77516</v>
      </c>
    </row>
    <row r="5365" customFormat="false" ht="12.75" hidden="false" customHeight="false" outlineLevel="0" collapsed="false">
      <c r="A5365" s="0" t="n">
        <v>17.52</v>
      </c>
      <c r="B5365" s="0" t="n">
        <v>13.005</v>
      </c>
      <c r="C5365" s="0" t="n">
        <v>13.623</v>
      </c>
      <c r="D5365" s="0" t="n">
        <v>11.001</v>
      </c>
      <c r="E5365" s="0" t="n">
        <v>26.68</v>
      </c>
      <c r="F5365" s="0" t="n">
        <v>0</v>
      </c>
      <c r="G5365" s="0" t="n">
        <v>124.45</v>
      </c>
      <c r="J5365" s="0" t="n">
        <f aca="false">(A5364*16.026)</f>
        <v>304.494</v>
      </c>
      <c r="K5365" s="3" t="n">
        <f aca="false">(B5364*16.026)</f>
        <v>176.12574</v>
      </c>
      <c r="L5365" s="3" t="n">
        <f aca="false">(C5364*16.026)</f>
        <v>212.360526</v>
      </c>
      <c r="M5365" s="3" t="n">
        <f aca="false">(D5364*16.026)</f>
        <v>167.07105</v>
      </c>
      <c r="N5365" s="3" t="n">
        <f aca="false">(E5364*16.026)</f>
        <v>353.020728</v>
      </c>
      <c r="O5365" s="3" t="n">
        <f aca="false">(F5364*16.026)</f>
        <v>352.507896</v>
      </c>
      <c r="P5365" s="3" t="n">
        <f aca="false">(G5364*16.026)</f>
        <v>2131.458</v>
      </c>
    </row>
    <row r="5366" customFormat="false" ht="12.75" hidden="false" customHeight="false" outlineLevel="0" collapsed="false">
      <c r="A5366" s="0" t="n">
        <v>19</v>
      </c>
      <c r="B5366" s="0" t="n">
        <v>11.303</v>
      </c>
      <c r="C5366" s="0" t="n">
        <v>9.8597</v>
      </c>
      <c r="D5366" s="0" t="n">
        <v>9.4485</v>
      </c>
      <c r="E5366" s="0" t="n">
        <v>17.035</v>
      </c>
      <c r="F5366" s="0" t="n">
        <v>0</v>
      </c>
      <c r="G5366" s="0" t="n">
        <v>70.589</v>
      </c>
      <c r="J5366" s="0" t="n">
        <f aca="false">(A5365*16.026)</f>
        <v>280.77552</v>
      </c>
      <c r="K5366" s="3" t="n">
        <f aca="false">(B5365*16.026)</f>
        <v>208.41813</v>
      </c>
      <c r="L5366" s="3" t="n">
        <f aca="false">(C5365*16.026)</f>
        <v>218.322198</v>
      </c>
      <c r="M5366" s="3" t="n">
        <f aca="false">(D5365*16.026)</f>
        <v>176.302026</v>
      </c>
      <c r="N5366" s="3" t="n">
        <f aca="false">(E5365*16.026)</f>
        <v>427.57368</v>
      </c>
      <c r="O5366" s="3" t="n">
        <f aca="false">(F5365*16.026)</f>
        <v>0</v>
      </c>
      <c r="P5366" s="3" t="n">
        <f aca="false">(G5365*16.026)</f>
        <v>1994.4357</v>
      </c>
    </row>
    <row r="5367" customFormat="false" ht="12.75" hidden="false" customHeight="false" outlineLevel="0" collapsed="false">
      <c r="A5367" s="0" t="n">
        <v>19</v>
      </c>
      <c r="B5367" s="0" t="n">
        <v>9.1298</v>
      </c>
      <c r="C5367" s="0" t="n">
        <v>11.73</v>
      </c>
      <c r="D5367" s="0" t="n">
        <v>0.52697</v>
      </c>
      <c r="E5367" s="0" t="n">
        <v>69.791</v>
      </c>
      <c r="F5367" s="0" t="n">
        <v>0</v>
      </c>
      <c r="G5367" s="0" t="n">
        <v>133</v>
      </c>
      <c r="J5367" s="0" t="n">
        <f aca="false">(A5366*16.026)</f>
        <v>304.494</v>
      </c>
      <c r="K5367" s="3" t="n">
        <f aca="false">(B5366*16.026)</f>
        <v>181.141878</v>
      </c>
      <c r="L5367" s="3" t="n">
        <f aca="false">(C5366*16.026)</f>
        <v>158.0115522</v>
      </c>
      <c r="M5367" s="3" t="n">
        <f aca="false">(D5366*16.026)</f>
        <v>151.421661</v>
      </c>
      <c r="N5367" s="3" t="n">
        <f aca="false">(E5366*16.026)</f>
        <v>273.00291</v>
      </c>
      <c r="O5367" s="3" t="n">
        <f aca="false">(F5366*16.026)</f>
        <v>0</v>
      </c>
      <c r="P5367" s="3" t="n">
        <f aca="false">(G5366*16.026)</f>
        <v>1131.259314</v>
      </c>
    </row>
    <row r="5368" customFormat="false" ht="12.75" hidden="false" customHeight="false" outlineLevel="0" collapsed="false">
      <c r="A5368" s="0" t="n">
        <v>17.322</v>
      </c>
      <c r="B5368" s="0" t="n">
        <v>10.287</v>
      </c>
      <c r="C5368" s="0" t="n">
        <v>10.622</v>
      </c>
      <c r="D5368" s="0" t="n">
        <v>0</v>
      </c>
      <c r="E5368" s="0" t="n">
        <v>30.668</v>
      </c>
      <c r="F5368" s="0" t="n">
        <v>0</v>
      </c>
      <c r="G5368" s="0" t="n">
        <v>131.51</v>
      </c>
      <c r="J5368" s="0" t="n">
        <f aca="false">(A5367*16.026)</f>
        <v>304.494</v>
      </c>
      <c r="K5368" s="3" t="n">
        <f aca="false">(B5367*16.026)</f>
        <v>146.3141748</v>
      </c>
      <c r="L5368" s="3" t="n">
        <f aca="false">(C5367*16.026)</f>
        <v>187.98498</v>
      </c>
      <c r="M5368" s="3" t="n">
        <f aca="false">(D5367*16.026)</f>
        <v>8.44522122</v>
      </c>
      <c r="N5368" s="3" t="n">
        <f aca="false">(E5367*16.026)</f>
        <v>1118.470566</v>
      </c>
      <c r="O5368" s="3" t="n">
        <f aca="false">(F5367*16.026)</f>
        <v>0</v>
      </c>
      <c r="P5368" s="3" t="n">
        <f aca="false">(G5367*16.026)</f>
        <v>2131.458</v>
      </c>
    </row>
    <row r="5369" customFormat="false" ht="12.75" hidden="false" customHeight="false" outlineLevel="0" collapsed="false">
      <c r="A5369" s="0" t="n">
        <v>7.8733</v>
      </c>
      <c r="B5369" s="0" t="n">
        <v>8.3983</v>
      </c>
      <c r="C5369" s="0" t="n">
        <v>13.112</v>
      </c>
      <c r="D5369" s="0" t="n">
        <v>0</v>
      </c>
      <c r="E5369" s="0" t="n">
        <v>7.3048</v>
      </c>
      <c r="F5369" s="0" t="n">
        <v>0</v>
      </c>
      <c r="G5369" s="0" t="n">
        <v>133</v>
      </c>
      <c r="J5369" s="0" t="n">
        <f aca="false">(A5368*16.026)</f>
        <v>277.602372</v>
      </c>
      <c r="K5369" s="3" t="n">
        <f aca="false">(B5368*16.026)</f>
        <v>164.859462</v>
      </c>
      <c r="L5369" s="3" t="n">
        <f aca="false">(C5368*16.026)</f>
        <v>170.228172</v>
      </c>
      <c r="M5369" s="3" t="n">
        <f aca="false">(D5368*16.026)</f>
        <v>0</v>
      </c>
      <c r="N5369" s="3" t="n">
        <f aca="false">(E5368*16.026)</f>
        <v>491.485368</v>
      </c>
      <c r="O5369" s="3" t="n">
        <f aca="false">(F5368*16.026)</f>
        <v>0</v>
      </c>
      <c r="P5369" s="3" t="n">
        <f aca="false">(G5368*16.026)</f>
        <v>2107.57926</v>
      </c>
    </row>
    <row r="5370" customFormat="false" ht="12.75" hidden="false" customHeight="false" outlineLevel="0" collapsed="false">
      <c r="A5370" s="0" t="n">
        <v>5.7661</v>
      </c>
      <c r="B5370" s="0" t="n">
        <v>12.366</v>
      </c>
      <c r="C5370" s="0" t="n">
        <v>13.773</v>
      </c>
      <c r="D5370" s="0" t="n">
        <v>0</v>
      </c>
      <c r="E5370" s="0" t="n">
        <v>15.609</v>
      </c>
      <c r="F5370" s="0" t="n">
        <v>0</v>
      </c>
      <c r="G5370" s="0" t="n">
        <v>133</v>
      </c>
      <c r="J5370" s="0" t="n">
        <f aca="false">(A5369*16.026)</f>
        <v>126.1775058</v>
      </c>
      <c r="K5370" s="3" t="n">
        <f aca="false">(B5369*16.026)</f>
        <v>134.5911558</v>
      </c>
      <c r="L5370" s="3" t="n">
        <f aca="false">(C5369*16.026)</f>
        <v>210.132912</v>
      </c>
      <c r="M5370" s="3" t="n">
        <f aca="false">(D5369*16.026)</f>
        <v>0</v>
      </c>
      <c r="N5370" s="3" t="n">
        <f aca="false">(E5369*16.026)</f>
        <v>117.0667248</v>
      </c>
      <c r="O5370" s="3" t="n">
        <f aca="false">(F5369*16.026)</f>
        <v>0</v>
      </c>
      <c r="P5370" s="3" t="n">
        <f aca="false">(G5369*16.026)</f>
        <v>2131.458</v>
      </c>
    </row>
    <row r="5371" customFormat="false" ht="12.75" hidden="false" customHeight="false" outlineLevel="0" collapsed="false">
      <c r="A5371" s="0" t="n">
        <v>14.492</v>
      </c>
      <c r="B5371" s="0" t="n">
        <v>11.309</v>
      </c>
      <c r="C5371" s="0" t="n">
        <v>13.554</v>
      </c>
      <c r="D5371" s="0" t="n">
        <v>0</v>
      </c>
      <c r="E5371" s="0" t="n">
        <v>9.8264</v>
      </c>
      <c r="F5371" s="0" t="n">
        <v>0.93426</v>
      </c>
      <c r="G5371" s="0" t="n">
        <v>133</v>
      </c>
      <c r="J5371" s="0" t="n">
        <f aca="false">(A5370*16.026)</f>
        <v>92.4075186</v>
      </c>
      <c r="K5371" s="3" t="n">
        <f aca="false">(B5370*16.026)</f>
        <v>198.177516</v>
      </c>
      <c r="L5371" s="3" t="n">
        <f aca="false">(C5370*16.026)</f>
        <v>220.726098</v>
      </c>
      <c r="M5371" s="3" t="n">
        <f aca="false">(D5370*16.026)</f>
        <v>0</v>
      </c>
      <c r="N5371" s="3" t="n">
        <f aca="false">(E5370*16.026)</f>
        <v>250.149834</v>
      </c>
      <c r="O5371" s="3" t="n">
        <f aca="false">(F5370*16.026)</f>
        <v>0</v>
      </c>
      <c r="P5371" s="3" t="n">
        <f aca="false">(G5370*16.026)</f>
        <v>2131.458</v>
      </c>
    </row>
    <row r="5372" customFormat="false" ht="12.75" hidden="false" customHeight="false" outlineLevel="0" collapsed="false">
      <c r="A5372" s="0" t="n">
        <v>11.927</v>
      </c>
      <c r="B5372" s="0" t="n">
        <v>12.482</v>
      </c>
      <c r="C5372" s="0" t="n">
        <v>13.549</v>
      </c>
      <c r="D5372" s="0" t="n">
        <v>0</v>
      </c>
      <c r="E5372" s="0" t="n">
        <v>3.846</v>
      </c>
      <c r="F5372" s="0" t="n">
        <v>1.257</v>
      </c>
      <c r="G5372" s="0" t="n">
        <v>133</v>
      </c>
      <c r="J5372" s="0" t="n">
        <f aca="false">(A5371*16.026)</f>
        <v>232.248792</v>
      </c>
      <c r="K5372" s="3" t="n">
        <f aca="false">(B5371*16.026)</f>
        <v>181.238034</v>
      </c>
      <c r="L5372" s="3" t="n">
        <f aca="false">(C5371*16.026)</f>
        <v>217.216404</v>
      </c>
      <c r="M5372" s="3" t="n">
        <f aca="false">(D5371*16.026)</f>
        <v>0</v>
      </c>
      <c r="N5372" s="3" t="n">
        <f aca="false">(E5371*16.026)</f>
        <v>157.4778864</v>
      </c>
      <c r="O5372" s="3" t="n">
        <f aca="false">(F5371*16.026)</f>
        <v>14.97245076</v>
      </c>
      <c r="P5372" s="3" t="n">
        <f aca="false">(G5371*16.026)</f>
        <v>2131.458</v>
      </c>
    </row>
    <row r="5373" customFormat="false" ht="12.75" hidden="false" customHeight="false" outlineLevel="0" collapsed="false">
      <c r="A5373" s="0" t="n">
        <v>11.863</v>
      </c>
      <c r="B5373" s="0" t="n">
        <v>11.214</v>
      </c>
      <c r="C5373" s="0" t="n">
        <v>14.022</v>
      </c>
      <c r="D5373" s="0" t="n">
        <v>0.45527</v>
      </c>
      <c r="E5373" s="0" t="n">
        <v>4.6341</v>
      </c>
      <c r="F5373" s="0" t="n">
        <v>23.766</v>
      </c>
      <c r="G5373" s="0" t="n">
        <v>133</v>
      </c>
      <c r="J5373" s="0" t="n">
        <f aca="false">(A5372*16.026)</f>
        <v>191.142102</v>
      </c>
      <c r="K5373" s="3" t="n">
        <f aca="false">(B5372*16.026)</f>
        <v>200.036532</v>
      </c>
      <c r="L5373" s="3" t="n">
        <f aca="false">(C5372*16.026)</f>
        <v>217.136274</v>
      </c>
      <c r="M5373" s="3" t="n">
        <f aca="false">(D5372*16.026)</f>
        <v>0</v>
      </c>
      <c r="N5373" s="3" t="n">
        <f aca="false">(E5372*16.026)</f>
        <v>61.635996</v>
      </c>
      <c r="O5373" s="3" t="n">
        <f aca="false">(F5372*16.026)</f>
        <v>20.144682</v>
      </c>
      <c r="P5373" s="3" t="n">
        <f aca="false">(G5372*16.026)</f>
        <v>2131.458</v>
      </c>
    </row>
    <row r="5374" customFormat="false" ht="12.75" hidden="false" customHeight="false" outlineLevel="0" collapsed="false">
      <c r="A5374" s="0" t="n">
        <v>3.7632</v>
      </c>
      <c r="B5374" s="0" t="n">
        <v>11.202</v>
      </c>
      <c r="C5374" s="0" t="n">
        <v>16.818</v>
      </c>
      <c r="D5374" s="0" t="n">
        <v>0</v>
      </c>
      <c r="E5374" s="0" t="n">
        <v>15.736</v>
      </c>
      <c r="F5374" s="0" t="n">
        <v>23.21</v>
      </c>
      <c r="G5374" s="0" t="n">
        <v>133</v>
      </c>
      <c r="J5374" s="0" t="n">
        <f aca="false">(A5373*16.026)</f>
        <v>190.116438</v>
      </c>
      <c r="K5374" s="3" t="n">
        <f aca="false">(B5373*16.026)</f>
        <v>179.715564</v>
      </c>
      <c r="L5374" s="3" t="n">
        <f aca="false">(C5373*16.026)</f>
        <v>224.716572</v>
      </c>
      <c r="M5374" s="3" t="n">
        <f aca="false">(D5373*16.026)</f>
        <v>7.29615702</v>
      </c>
      <c r="N5374" s="3" t="n">
        <f aca="false">(E5373*16.026)</f>
        <v>74.2660866</v>
      </c>
      <c r="O5374" s="3" t="n">
        <f aca="false">(F5373*16.026)</f>
        <v>380.873916</v>
      </c>
      <c r="P5374" s="3" t="n">
        <f aca="false">(G5373*16.026)</f>
        <v>2131.458</v>
      </c>
    </row>
    <row r="5375" customFormat="false" ht="12.75" hidden="false" customHeight="false" outlineLevel="0" collapsed="false">
      <c r="A5375" s="0" t="n">
        <v>7.1746</v>
      </c>
      <c r="B5375" s="0" t="n">
        <v>14.553</v>
      </c>
      <c r="C5375" s="0" t="n">
        <v>18.275</v>
      </c>
      <c r="D5375" s="0" t="n">
        <v>0</v>
      </c>
      <c r="E5375" s="0" t="n">
        <v>25.041</v>
      </c>
      <c r="F5375" s="0" t="n">
        <v>23.013</v>
      </c>
      <c r="G5375" s="0" t="n">
        <v>133</v>
      </c>
      <c r="J5375" s="0" t="n">
        <f aca="false">(A5374*16.026)</f>
        <v>60.3090432</v>
      </c>
      <c r="K5375" s="3" t="n">
        <f aca="false">(B5374*16.026)</f>
        <v>179.523252</v>
      </c>
      <c r="L5375" s="3" t="n">
        <f aca="false">(C5374*16.026)</f>
        <v>269.525268</v>
      </c>
      <c r="M5375" s="3" t="n">
        <f aca="false">(D5374*16.026)</f>
        <v>0</v>
      </c>
      <c r="N5375" s="3" t="n">
        <f aca="false">(E5374*16.026)</f>
        <v>252.185136</v>
      </c>
      <c r="O5375" s="3" t="n">
        <f aca="false">(F5374*16.026)</f>
        <v>371.96346</v>
      </c>
      <c r="P5375" s="3" t="n">
        <f aca="false">(G5374*16.026)</f>
        <v>2131.458</v>
      </c>
    </row>
    <row r="5376" customFormat="false" ht="12.75" hidden="false" customHeight="false" outlineLevel="0" collapsed="false">
      <c r="A5376" s="0" t="n">
        <v>5.5219</v>
      </c>
      <c r="B5376" s="0" t="n">
        <v>14.537</v>
      </c>
      <c r="C5376" s="0" t="n">
        <v>16.497</v>
      </c>
      <c r="D5376" s="0" t="n">
        <v>0</v>
      </c>
      <c r="E5376" s="0" t="n">
        <v>18.772</v>
      </c>
      <c r="F5376" s="0" t="n">
        <v>34.284</v>
      </c>
      <c r="G5376" s="0" t="n">
        <v>133</v>
      </c>
      <c r="J5376" s="0" t="n">
        <f aca="false">(A5375*16.026)</f>
        <v>114.9801396</v>
      </c>
      <c r="K5376" s="3" t="n">
        <f aca="false">(B5375*16.026)</f>
        <v>233.226378</v>
      </c>
      <c r="L5376" s="3" t="n">
        <f aca="false">(C5375*16.026)</f>
        <v>292.87515</v>
      </c>
      <c r="M5376" s="3" t="n">
        <f aca="false">(D5375*16.026)</f>
        <v>0</v>
      </c>
      <c r="N5376" s="3" t="n">
        <f aca="false">(E5375*16.026)</f>
        <v>401.307066</v>
      </c>
      <c r="O5376" s="3" t="n">
        <f aca="false">(F5375*16.026)</f>
        <v>368.806338</v>
      </c>
      <c r="P5376" s="3" t="n">
        <f aca="false">(G5375*16.026)</f>
        <v>2131.458</v>
      </c>
    </row>
    <row r="5377" customFormat="false" ht="12.75" hidden="false" customHeight="false" outlineLevel="0" collapsed="false">
      <c r="A5377" s="0" t="n">
        <v>2.6154</v>
      </c>
      <c r="B5377" s="0" t="n">
        <v>13.726</v>
      </c>
      <c r="C5377" s="0" t="n">
        <v>17.76</v>
      </c>
      <c r="D5377" s="0" t="n">
        <v>0.23171</v>
      </c>
      <c r="E5377" s="0" t="n">
        <v>21.5</v>
      </c>
      <c r="F5377" s="0" t="n">
        <v>51.332</v>
      </c>
      <c r="G5377" s="0" t="n">
        <v>133</v>
      </c>
      <c r="J5377" s="0" t="n">
        <f aca="false">(A5376*16.026)</f>
        <v>88.4939694</v>
      </c>
      <c r="K5377" s="3" t="n">
        <f aca="false">(B5376*16.026)</f>
        <v>232.969962</v>
      </c>
      <c r="L5377" s="3" t="n">
        <f aca="false">(C5376*16.026)</f>
        <v>264.380922</v>
      </c>
      <c r="M5377" s="3" t="n">
        <f aca="false">(D5376*16.026)</f>
        <v>0</v>
      </c>
      <c r="N5377" s="3" t="n">
        <f aca="false">(E5376*16.026)</f>
        <v>300.840072</v>
      </c>
      <c r="O5377" s="3" t="n">
        <f aca="false">(F5376*16.026)</f>
        <v>549.435384</v>
      </c>
      <c r="P5377" s="3" t="n">
        <f aca="false">(G5376*16.026)</f>
        <v>2131.458</v>
      </c>
    </row>
    <row r="5378" customFormat="false" ht="12.75" hidden="false" customHeight="false" outlineLevel="0" collapsed="false">
      <c r="A5378" s="0" t="n">
        <v>5.1415</v>
      </c>
      <c r="B5378" s="0" t="n">
        <v>15.015</v>
      </c>
      <c r="C5378" s="0" t="n">
        <v>12.334</v>
      </c>
      <c r="D5378" s="0" t="n">
        <v>1.5117</v>
      </c>
      <c r="E5378" s="0" t="n">
        <v>5.9177</v>
      </c>
      <c r="F5378" s="0" t="n">
        <v>41.762</v>
      </c>
      <c r="G5378" s="0" t="n">
        <v>133</v>
      </c>
      <c r="J5378" s="0" t="n">
        <f aca="false">(A5377*16.026)</f>
        <v>41.9144004</v>
      </c>
      <c r="K5378" s="3" t="n">
        <f aca="false">(B5377*16.026)</f>
        <v>219.972876</v>
      </c>
      <c r="L5378" s="3" t="n">
        <f aca="false">(C5377*16.026)</f>
        <v>284.62176</v>
      </c>
      <c r="M5378" s="3" t="n">
        <f aca="false">(D5377*16.026)</f>
        <v>3.71338446</v>
      </c>
      <c r="N5378" s="3" t="n">
        <f aca="false">(E5377*16.026)</f>
        <v>344.559</v>
      </c>
      <c r="O5378" s="3" t="n">
        <f aca="false">(F5377*16.026)</f>
        <v>822.646632</v>
      </c>
      <c r="P5378" s="3" t="n">
        <f aca="false">(G5377*16.026)</f>
        <v>2131.458</v>
      </c>
    </row>
    <row r="5379" customFormat="false" ht="12.75" hidden="false" customHeight="false" outlineLevel="0" collapsed="false">
      <c r="A5379" s="0" t="n">
        <v>0.85703</v>
      </c>
      <c r="B5379" s="0" t="n">
        <v>14.274</v>
      </c>
      <c r="C5379" s="0" t="n">
        <v>15.745</v>
      </c>
      <c r="D5379" s="0" t="n">
        <v>0.6321</v>
      </c>
      <c r="E5379" s="0" t="n">
        <v>0</v>
      </c>
      <c r="F5379" s="0" t="n">
        <v>33.379</v>
      </c>
      <c r="G5379" s="0" t="n">
        <v>133</v>
      </c>
      <c r="J5379" s="0" t="n">
        <f aca="false">(A5378*16.026)</f>
        <v>82.397679</v>
      </c>
      <c r="K5379" s="3" t="n">
        <f aca="false">(B5378*16.026)</f>
        <v>240.63039</v>
      </c>
      <c r="L5379" s="3" t="n">
        <f aca="false">(C5378*16.026)</f>
        <v>197.664684</v>
      </c>
      <c r="M5379" s="3" t="n">
        <f aca="false">(D5378*16.026)</f>
        <v>24.2265042</v>
      </c>
      <c r="N5379" s="3" t="n">
        <f aca="false">(E5378*16.026)</f>
        <v>94.8370602</v>
      </c>
      <c r="O5379" s="3" t="n">
        <f aca="false">(F5378*16.026)</f>
        <v>669.277812</v>
      </c>
      <c r="P5379" s="3" t="n">
        <f aca="false">(G5378*16.026)</f>
        <v>2131.458</v>
      </c>
    </row>
    <row r="5380" customFormat="false" ht="12.75" hidden="false" customHeight="false" outlineLevel="0" collapsed="false">
      <c r="A5380" s="0" t="n">
        <v>1.2408</v>
      </c>
      <c r="B5380" s="0" t="n">
        <v>13.715</v>
      </c>
      <c r="C5380" s="0" t="n">
        <v>16.12</v>
      </c>
      <c r="D5380" s="0" t="n">
        <v>1.7202</v>
      </c>
      <c r="E5380" s="0" t="n">
        <v>7.3796</v>
      </c>
      <c r="F5380" s="0" t="n">
        <v>19.915</v>
      </c>
      <c r="G5380" s="0" t="n">
        <v>0</v>
      </c>
      <c r="J5380" s="0" t="n">
        <f aca="false">(A5379*16.026)</f>
        <v>13.73476278</v>
      </c>
      <c r="K5380" s="3" t="n">
        <f aca="false">(B5379*16.026)</f>
        <v>228.755124</v>
      </c>
      <c r="L5380" s="3" t="n">
        <f aca="false">(C5379*16.026)</f>
        <v>252.32937</v>
      </c>
      <c r="M5380" s="3" t="n">
        <f aca="false">(D5379*16.026)</f>
        <v>10.1300346</v>
      </c>
      <c r="N5380" s="3" t="n">
        <f aca="false">(E5379*16.026)</f>
        <v>0</v>
      </c>
      <c r="O5380" s="3" t="n">
        <f aca="false">(F5379*16.026)</f>
        <v>534.931854</v>
      </c>
      <c r="P5380" s="3" t="n">
        <f aca="false">(G5379*16.026)</f>
        <v>2131.458</v>
      </c>
    </row>
    <row r="5381" customFormat="false" ht="12.75" hidden="false" customHeight="false" outlineLevel="0" collapsed="false">
      <c r="A5381" s="0" t="n">
        <v>0</v>
      </c>
      <c r="B5381" s="0" t="n">
        <v>13.064</v>
      </c>
      <c r="C5381" s="0" t="n">
        <v>14.165</v>
      </c>
      <c r="D5381" s="0" t="n">
        <v>5.7442</v>
      </c>
      <c r="E5381" s="0" t="n">
        <v>21.373</v>
      </c>
      <c r="F5381" s="0" t="n">
        <v>9.8434</v>
      </c>
      <c r="G5381" s="0" t="n">
        <v>133</v>
      </c>
      <c r="J5381" s="0" t="n">
        <f aca="false">(A5380*16.026)</f>
        <v>19.8850608</v>
      </c>
      <c r="K5381" s="3" t="n">
        <f aca="false">(B5380*16.026)</f>
        <v>219.79659</v>
      </c>
      <c r="L5381" s="3" t="n">
        <f aca="false">(C5380*16.026)</f>
        <v>258.33912</v>
      </c>
      <c r="M5381" s="3" t="n">
        <f aca="false">(D5380*16.026)</f>
        <v>27.5679252</v>
      </c>
      <c r="N5381" s="3" t="n">
        <f aca="false">(E5380*16.026)</f>
        <v>118.2654696</v>
      </c>
      <c r="O5381" s="3" t="n">
        <f aca="false">(F5380*16.026)</f>
        <v>319.15779</v>
      </c>
      <c r="P5381" s="3" t="n">
        <f aca="false">(G5380*16.026)</f>
        <v>0</v>
      </c>
    </row>
    <row r="5382" customFormat="false" ht="12.75" hidden="false" customHeight="false" outlineLevel="0" collapsed="false">
      <c r="A5382" s="0" t="n">
        <v>0.68477</v>
      </c>
      <c r="B5382" s="0" t="n">
        <v>12.53</v>
      </c>
      <c r="C5382" s="0" t="n">
        <v>13.772</v>
      </c>
      <c r="D5382" s="0" t="n">
        <v>33.348</v>
      </c>
      <c r="E5382" s="0" t="n">
        <v>0.89824</v>
      </c>
      <c r="F5382" s="0" t="n">
        <v>12.879</v>
      </c>
      <c r="G5382" s="0" t="n">
        <v>133</v>
      </c>
      <c r="J5382" s="0" t="n">
        <f aca="false">(A5381*16.026)</f>
        <v>0</v>
      </c>
      <c r="K5382" s="3" t="n">
        <f aca="false">(B5381*16.026)</f>
        <v>209.363664</v>
      </c>
      <c r="L5382" s="3" t="n">
        <f aca="false">(C5381*16.026)</f>
        <v>227.00829</v>
      </c>
      <c r="M5382" s="3" t="n">
        <f aca="false">(D5381*16.026)</f>
        <v>92.0565492</v>
      </c>
      <c r="N5382" s="3" t="n">
        <f aca="false">(E5381*16.026)</f>
        <v>342.523698</v>
      </c>
      <c r="O5382" s="3" t="n">
        <f aca="false">(F5381*16.026)</f>
        <v>157.7503284</v>
      </c>
      <c r="P5382" s="3" t="n">
        <f aca="false">(G5381*16.026)</f>
        <v>2131.458</v>
      </c>
    </row>
    <row r="5383" customFormat="false" ht="12.75" hidden="false" customHeight="false" outlineLevel="0" collapsed="false">
      <c r="A5383" s="0" t="n">
        <v>3.2065</v>
      </c>
      <c r="B5383" s="0" t="n">
        <v>13.38</v>
      </c>
      <c r="C5383" s="0" t="n">
        <v>10.869</v>
      </c>
      <c r="D5383" s="0" t="n">
        <v>13.669</v>
      </c>
      <c r="E5383" s="0" t="n">
        <v>8.6455</v>
      </c>
      <c r="F5383" s="0" t="n">
        <v>49.632</v>
      </c>
      <c r="G5383" s="0" t="n">
        <v>133</v>
      </c>
      <c r="J5383" s="0" t="n">
        <f aca="false">(A5382*16.026)</f>
        <v>10.97412402</v>
      </c>
      <c r="K5383" s="3" t="n">
        <f aca="false">(B5382*16.026)</f>
        <v>200.80578</v>
      </c>
      <c r="L5383" s="3" t="n">
        <f aca="false">(C5382*16.026)</f>
        <v>220.710072</v>
      </c>
      <c r="M5383" s="3" t="n">
        <f aca="false">(D5382*16.026)</f>
        <v>534.435048</v>
      </c>
      <c r="N5383" s="3" t="n">
        <f aca="false">(E5382*16.026)</f>
        <v>14.39519424</v>
      </c>
      <c r="O5383" s="3" t="n">
        <f aca="false">(F5382*16.026)</f>
        <v>206.398854</v>
      </c>
      <c r="P5383" s="3" t="n">
        <f aca="false">(G5382*16.026)</f>
        <v>2131.458</v>
      </c>
    </row>
    <row r="5384" customFormat="false" ht="12.75" hidden="false" customHeight="false" outlineLevel="0" collapsed="false">
      <c r="A5384" s="0" t="n">
        <v>5.3109</v>
      </c>
      <c r="B5384" s="0" t="n">
        <v>12.007</v>
      </c>
      <c r="C5384" s="0" t="n">
        <v>9.4629</v>
      </c>
      <c r="D5384" s="0" t="n">
        <v>15.232</v>
      </c>
      <c r="E5384" s="0" t="n">
        <v>11.372</v>
      </c>
      <c r="F5384" s="0" t="n">
        <v>56.123</v>
      </c>
      <c r="G5384" s="0" t="n">
        <v>133</v>
      </c>
      <c r="J5384" s="0" t="n">
        <f aca="false">(A5383*16.026)</f>
        <v>51.387369</v>
      </c>
      <c r="K5384" s="3" t="n">
        <f aca="false">(B5383*16.026)</f>
        <v>214.42788</v>
      </c>
      <c r="L5384" s="3" t="n">
        <f aca="false">(C5383*16.026)</f>
        <v>174.186594</v>
      </c>
      <c r="M5384" s="3" t="n">
        <f aca="false">(D5383*16.026)</f>
        <v>219.059394</v>
      </c>
      <c r="N5384" s="3" t="n">
        <f aca="false">(E5383*16.026)</f>
        <v>138.552783</v>
      </c>
      <c r="O5384" s="3" t="n">
        <f aca="false">(F5383*16.026)</f>
        <v>795.402432</v>
      </c>
      <c r="P5384" s="3" t="n">
        <f aca="false">(G5383*16.026)</f>
        <v>2131.458</v>
      </c>
    </row>
    <row r="5385" customFormat="false" ht="12.75" hidden="false" customHeight="false" outlineLevel="0" collapsed="false">
      <c r="A5385" s="0" t="n">
        <v>5.4975</v>
      </c>
      <c r="B5385" s="0" t="n">
        <v>14.017</v>
      </c>
      <c r="C5385" s="0" t="n">
        <v>10.917</v>
      </c>
      <c r="D5385" s="0" t="n">
        <v>17.588</v>
      </c>
      <c r="E5385" s="0" t="n">
        <v>11.06</v>
      </c>
      <c r="F5385" s="0" t="n">
        <v>11.745</v>
      </c>
      <c r="G5385" s="0" t="n">
        <v>133</v>
      </c>
      <c r="J5385" s="0" t="n">
        <f aca="false">(A5384*16.026)</f>
        <v>85.1124834</v>
      </c>
      <c r="K5385" s="3" t="n">
        <f aca="false">(B5384*16.026)</f>
        <v>192.424182</v>
      </c>
      <c r="L5385" s="3" t="n">
        <f aca="false">(C5384*16.026)</f>
        <v>151.6524354</v>
      </c>
      <c r="M5385" s="3" t="n">
        <f aca="false">(D5384*16.026)</f>
        <v>244.108032</v>
      </c>
      <c r="N5385" s="3" t="n">
        <f aca="false">(E5384*16.026)</f>
        <v>182.247672</v>
      </c>
      <c r="O5385" s="3" t="n">
        <f aca="false">(F5384*16.026)</f>
        <v>899.427198</v>
      </c>
      <c r="P5385" s="3" t="n">
        <f aca="false">(G5384*16.026)</f>
        <v>2131.458</v>
      </c>
    </row>
    <row r="5386" customFormat="false" ht="12.75" hidden="false" customHeight="false" outlineLevel="0" collapsed="false">
      <c r="A5386" s="0" t="n">
        <v>8.6938</v>
      </c>
      <c r="B5386" s="0" t="n">
        <v>12.817</v>
      </c>
      <c r="C5386" s="0" t="n">
        <v>11.899</v>
      </c>
      <c r="D5386" s="0" t="n">
        <v>25.945</v>
      </c>
      <c r="E5386" s="0" t="n">
        <v>6.016</v>
      </c>
      <c r="F5386" s="0" t="n">
        <v>33.783</v>
      </c>
      <c r="G5386" s="0" t="n">
        <v>133</v>
      </c>
      <c r="J5386" s="0" t="n">
        <f aca="false">(A5385*16.026)</f>
        <v>88.102935</v>
      </c>
      <c r="K5386" s="3" t="n">
        <f aca="false">(B5385*16.026)</f>
        <v>224.636442</v>
      </c>
      <c r="L5386" s="3" t="n">
        <f aca="false">(C5385*16.026)</f>
        <v>174.955842</v>
      </c>
      <c r="M5386" s="3" t="n">
        <f aca="false">(D5385*16.026)</f>
        <v>281.865288</v>
      </c>
      <c r="N5386" s="3" t="n">
        <f aca="false">(E5385*16.026)</f>
        <v>177.24756</v>
      </c>
      <c r="O5386" s="3" t="n">
        <f aca="false">(F5385*16.026)</f>
        <v>188.22537</v>
      </c>
      <c r="P5386" s="3" t="n">
        <f aca="false">(G5385*16.026)</f>
        <v>2131.458</v>
      </c>
    </row>
    <row r="5387" customFormat="false" ht="12.75" hidden="false" customHeight="false" outlineLevel="0" collapsed="false">
      <c r="A5387" s="0" t="n">
        <v>5.4594</v>
      </c>
      <c r="B5387" s="0" t="n">
        <v>11.127</v>
      </c>
      <c r="C5387" s="0" t="n">
        <v>14.108</v>
      </c>
      <c r="D5387" s="0" t="n">
        <v>28.18</v>
      </c>
      <c r="E5387" s="0" t="n">
        <v>1.9446</v>
      </c>
      <c r="F5387" s="0" t="n">
        <v>35.418</v>
      </c>
      <c r="G5387" s="0" t="n">
        <v>95.081</v>
      </c>
      <c r="J5387" s="0" t="n">
        <f aca="false">(A5386*16.026)</f>
        <v>139.3268388</v>
      </c>
      <c r="K5387" s="3" t="n">
        <f aca="false">(B5386*16.026)</f>
        <v>205.405242</v>
      </c>
      <c r="L5387" s="3" t="n">
        <f aca="false">(C5386*16.026)</f>
        <v>190.693374</v>
      </c>
      <c r="M5387" s="3" t="n">
        <f aca="false">(D5386*16.026)</f>
        <v>415.79457</v>
      </c>
      <c r="N5387" s="3" t="n">
        <f aca="false">(E5386*16.026)</f>
        <v>96.412416</v>
      </c>
      <c r="O5387" s="3" t="n">
        <f aca="false">(F5386*16.026)</f>
        <v>541.406358</v>
      </c>
      <c r="P5387" s="3" t="n">
        <f aca="false">(G5386*16.026)</f>
        <v>2131.458</v>
      </c>
    </row>
    <row r="5388" customFormat="false" ht="12.75" hidden="false" customHeight="false" outlineLevel="0" collapsed="false">
      <c r="A5388" s="0" t="n">
        <v>10.519</v>
      </c>
      <c r="B5388" s="0" t="n">
        <v>11.551</v>
      </c>
      <c r="C5388" s="0" t="n">
        <v>12.967</v>
      </c>
      <c r="D5388" s="0" t="n">
        <v>8.0963</v>
      </c>
      <c r="E5388" s="0" t="n">
        <v>10.902</v>
      </c>
      <c r="F5388" s="0" t="n">
        <v>24.151</v>
      </c>
      <c r="G5388" s="0" t="n">
        <v>51.415</v>
      </c>
      <c r="J5388" s="0" t="n">
        <f aca="false">(A5387*16.026)</f>
        <v>87.4923444</v>
      </c>
      <c r="K5388" s="3" t="n">
        <f aca="false">(B5387*16.026)</f>
        <v>178.321302</v>
      </c>
      <c r="L5388" s="3" t="n">
        <f aca="false">(C5387*16.026)</f>
        <v>226.094808</v>
      </c>
      <c r="M5388" s="3" t="n">
        <f aca="false">(D5387*16.026)</f>
        <v>451.61268</v>
      </c>
      <c r="N5388" s="3" t="n">
        <f aca="false">(E5387*16.026)</f>
        <v>31.1641596</v>
      </c>
      <c r="O5388" s="3" t="n">
        <f aca="false">(F5387*16.026)</f>
        <v>567.608868</v>
      </c>
      <c r="P5388" s="3" t="n">
        <f aca="false">(G5387*16.026)</f>
        <v>1523.768106</v>
      </c>
    </row>
    <row r="5389" customFormat="false" ht="12.75" hidden="false" customHeight="false" outlineLevel="0" collapsed="false">
      <c r="A5389" s="0" t="n">
        <v>4.3897</v>
      </c>
      <c r="B5389" s="0" t="n">
        <v>14.254</v>
      </c>
      <c r="C5389" s="0" t="n">
        <v>13.91</v>
      </c>
      <c r="D5389" s="0" t="n">
        <v>12.616</v>
      </c>
      <c r="E5389" s="0" t="n">
        <v>18.646</v>
      </c>
      <c r="F5389" s="0" t="n">
        <v>17.017</v>
      </c>
      <c r="G5389" s="0" t="n">
        <v>93.852</v>
      </c>
      <c r="J5389" s="0" t="n">
        <f aca="false">(A5388*16.026)</f>
        <v>168.577494</v>
      </c>
      <c r="K5389" s="3" t="n">
        <f aca="false">(B5388*16.026)</f>
        <v>185.116326</v>
      </c>
      <c r="L5389" s="3" t="n">
        <f aca="false">(C5388*16.026)</f>
        <v>207.809142</v>
      </c>
      <c r="M5389" s="3" t="n">
        <f aca="false">(D5388*16.026)</f>
        <v>129.7513038</v>
      </c>
      <c r="N5389" s="3" t="n">
        <f aca="false">(E5388*16.026)</f>
        <v>174.715452</v>
      </c>
      <c r="O5389" s="3" t="n">
        <f aca="false">(F5388*16.026)</f>
        <v>387.043926</v>
      </c>
      <c r="P5389" s="3" t="n">
        <f aca="false">(G5388*16.026)</f>
        <v>823.97679</v>
      </c>
    </row>
    <row r="5390" customFormat="false" ht="12.75" hidden="false" customHeight="false" outlineLevel="0" collapsed="false">
      <c r="A5390" s="0" t="n">
        <v>3.9216</v>
      </c>
      <c r="B5390" s="0" t="n">
        <v>16.305</v>
      </c>
      <c r="C5390" s="0" t="n">
        <v>15.073</v>
      </c>
      <c r="D5390" s="0" t="n">
        <v>21.577</v>
      </c>
      <c r="E5390" s="0" t="n">
        <v>34.606</v>
      </c>
      <c r="F5390" s="0" t="n">
        <v>28.874</v>
      </c>
      <c r="G5390" s="0" t="n">
        <v>124.66</v>
      </c>
      <c r="J5390" s="0" t="n">
        <f aca="false">(A5389*16.026)</f>
        <v>70.3493322</v>
      </c>
      <c r="K5390" s="3" t="n">
        <f aca="false">(B5389*16.026)</f>
        <v>228.434604</v>
      </c>
      <c r="L5390" s="3" t="n">
        <f aca="false">(C5389*16.026)</f>
        <v>222.92166</v>
      </c>
      <c r="M5390" s="3" t="n">
        <f aca="false">(D5389*16.026)</f>
        <v>202.184016</v>
      </c>
      <c r="N5390" s="3" t="n">
        <f aca="false">(E5389*16.026)</f>
        <v>298.820796</v>
      </c>
      <c r="O5390" s="3" t="n">
        <f aca="false">(F5389*16.026)</f>
        <v>272.714442</v>
      </c>
      <c r="P5390" s="3" t="n">
        <f aca="false">(G5389*16.026)</f>
        <v>1504.072152</v>
      </c>
    </row>
    <row r="5391" customFormat="false" ht="12.75" hidden="false" customHeight="false" outlineLevel="0" collapsed="false">
      <c r="A5391" s="0" t="n">
        <v>5.0675</v>
      </c>
      <c r="B5391" s="0" t="n">
        <v>16.21</v>
      </c>
      <c r="C5391" s="0" t="n">
        <v>13.323</v>
      </c>
      <c r="D5391" s="0" t="n">
        <v>33.404</v>
      </c>
      <c r="E5391" s="0" t="n">
        <v>27.363</v>
      </c>
      <c r="F5391" s="0" t="n">
        <v>38.71</v>
      </c>
      <c r="G5391" s="0" t="n">
        <v>35.551</v>
      </c>
      <c r="J5391" s="0" t="n">
        <f aca="false">(A5390*16.026)</f>
        <v>62.8475616</v>
      </c>
      <c r="K5391" s="3" t="n">
        <f aca="false">(B5390*16.026)</f>
        <v>261.30393</v>
      </c>
      <c r="L5391" s="3" t="n">
        <f aca="false">(C5390*16.026)</f>
        <v>241.559898</v>
      </c>
      <c r="M5391" s="3" t="n">
        <f aca="false">(D5390*16.026)</f>
        <v>345.793002</v>
      </c>
      <c r="N5391" s="3" t="n">
        <f aca="false">(E5390*16.026)</f>
        <v>554.595756</v>
      </c>
      <c r="O5391" s="3" t="n">
        <f aca="false">(F5390*16.026)</f>
        <v>462.734724</v>
      </c>
      <c r="P5391" s="3" t="n">
        <f aca="false">(G5390*16.026)</f>
        <v>1997.80116</v>
      </c>
    </row>
    <row r="5392" customFormat="false" ht="12.75" hidden="false" customHeight="false" outlineLevel="0" collapsed="false">
      <c r="A5392" s="0" t="n">
        <v>0.071386</v>
      </c>
      <c r="B5392" s="0" t="n">
        <v>16.106</v>
      </c>
      <c r="C5392" s="0" t="n">
        <v>15.457</v>
      </c>
      <c r="D5392" s="0" t="n">
        <v>31.01</v>
      </c>
      <c r="E5392" s="0" t="n">
        <v>11.981</v>
      </c>
      <c r="F5392" s="0" t="n">
        <v>35.333</v>
      </c>
      <c r="G5392" s="0" t="n">
        <v>78.188</v>
      </c>
      <c r="J5392" s="0" t="n">
        <f aca="false">(A5391*16.026)</f>
        <v>81.211755</v>
      </c>
      <c r="K5392" s="3" t="n">
        <f aca="false">(B5391*16.026)</f>
        <v>259.78146</v>
      </c>
      <c r="L5392" s="3" t="n">
        <f aca="false">(C5391*16.026)</f>
        <v>213.514398</v>
      </c>
      <c r="M5392" s="3" t="n">
        <f aca="false">(D5391*16.026)</f>
        <v>535.332504</v>
      </c>
      <c r="N5392" s="3" t="n">
        <f aca="false">(E5391*16.026)</f>
        <v>438.519438</v>
      </c>
      <c r="O5392" s="3" t="n">
        <f aca="false">(F5391*16.026)</f>
        <v>620.36646</v>
      </c>
      <c r="P5392" s="3" t="n">
        <f aca="false">(G5391*16.026)</f>
        <v>569.740326</v>
      </c>
    </row>
    <row r="5393" customFormat="false" ht="12.75" hidden="false" customHeight="false" outlineLevel="0" collapsed="false">
      <c r="A5393" s="0" t="n">
        <v>2.0413</v>
      </c>
      <c r="B5393" s="0" t="n">
        <v>14.041</v>
      </c>
      <c r="C5393" s="0" t="n">
        <v>17.976</v>
      </c>
      <c r="D5393" s="0" t="n">
        <v>28.486</v>
      </c>
      <c r="E5393" s="0" t="n">
        <v>57.007</v>
      </c>
      <c r="F5393" s="0" t="n">
        <v>15.306</v>
      </c>
      <c r="G5393" s="0" t="n">
        <v>78.056</v>
      </c>
      <c r="J5393" s="0" t="n">
        <f aca="false">(A5392*16.026)</f>
        <v>1.144032036</v>
      </c>
      <c r="K5393" s="3" t="n">
        <f aca="false">(B5392*16.026)</f>
        <v>258.114756</v>
      </c>
      <c r="L5393" s="3" t="n">
        <f aca="false">(C5392*16.026)</f>
        <v>247.713882</v>
      </c>
      <c r="M5393" s="3" t="n">
        <f aca="false">(D5392*16.026)</f>
        <v>496.96626</v>
      </c>
      <c r="N5393" s="3" t="n">
        <f aca="false">(E5392*16.026)</f>
        <v>192.007506</v>
      </c>
      <c r="O5393" s="3" t="n">
        <f aca="false">(F5392*16.026)</f>
        <v>566.246658</v>
      </c>
      <c r="P5393" s="3" t="n">
        <f aca="false">(G5392*16.026)</f>
        <v>1253.040888</v>
      </c>
    </row>
    <row r="5394" customFormat="false" ht="12.75" hidden="false" customHeight="false" outlineLevel="0" collapsed="false">
      <c r="A5394" s="0" t="n">
        <v>2.0065</v>
      </c>
      <c r="B5394" s="0" t="n">
        <v>13.229</v>
      </c>
      <c r="C5394" s="0" t="n">
        <v>19.324</v>
      </c>
      <c r="D5394" s="0" t="n">
        <v>19.513</v>
      </c>
      <c r="E5394" s="0" t="n">
        <v>60.843</v>
      </c>
      <c r="F5394" s="0" t="n">
        <v>24.083</v>
      </c>
      <c r="G5394" s="0" t="n">
        <v>129.94</v>
      </c>
      <c r="J5394" s="0" t="n">
        <f aca="false">(A5393*16.026)</f>
        <v>32.7138738</v>
      </c>
      <c r="K5394" s="3" t="n">
        <f aca="false">(B5393*16.026)</f>
        <v>225.021066</v>
      </c>
      <c r="L5394" s="3" t="n">
        <f aca="false">(C5393*16.026)</f>
        <v>288.083376</v>
      </c>
      <c r="M5394" s="3" t="n">
        <f aca="false">(D5393*16.026)</f>
        <v>456.516636</v>
      </c>
      <c r="N5394" s="3" t="n">
        <f aca="false">(E5393*16.026)</f>
        <v>913.594182</v>
      </c>
      <c r="O5394" s="3" t="n">
        <f aca="false">(F5393*16.026)</f>
        <v>245.293956</v>
      </c>
      <c r="P5394" s="3" t="n">
        <f aca="false">(G5393*16.026)</f>
        <v>1250.925456</v>
      </c>
    </row>
    <row r="5395" customFormat="false" ht="12.75" hidden="false" customHeight="false" outlineLevel="0" collapsed="false">
      <c r="A5395" s="0" t="n">
        <v>1.3404</v>
      </c>
      <c r="B5395" s="0" t="n">
        <v>10.924</v>
      </c>
      <c r="C5395" s="0" t="n">
        <v>16.361</v>
      </c>
      <c r="D5395" s="0" t="n">
        <v>13.815</v>
      </c>
      <c r="E5395" s="0" t="n">
        <v>71.105</v>
      </c>
      <c r="F5395" s="0" t="n">
        <v>37.483</v>
      </c>
      <c r="G5395" s="0" t="n">
        <v>80.152</v>
      </c>
      <c r="J5395" s="0" t="n">
        <f aca="false">(A5394*16.026)</f>
        <v>32.156169</v>
      </c>
      <c r="K5395" s="3" t="n">
        <f aca="false">(B5394*16.026)</f>
        <v>212.007954</v>
      </c>
      <c r="L5395" s="3" t="n">
        <f aca="false">(C5394*16.026)</f>
        <v>309.686424</v>
      </c>
      <c r="M5395" s="3" t="n">
        <f aca="false">(D5394*16.026)</f>
        <v>312.715338</v>
      </c>
      <c r="N5395" s="3" t="n">
        <f aca="false">(E5394*16.026)</f>
        <v>975.069918</v>
      </c>
      <c r="O5395" s="3" t="n">
        <f aca="false">(F5394*16.026)</f>
        <v>385.954158</v>
      </c>
      <c r="P5395" s="3" t="n">
        <f aca="false">(G5394*16.026)</f>
        <v>2082.41844</v>
      </c>
    </row>
    <row r="5396" customFormat="false" ht="12.75" hidden="false" customHeight="false" outlineLevel="0" collapsed="false">
      <c r="A5396" s="0" t="n">
        <v>13.028</v>
      </c>
      <c r="B5396" s="0" t="n">
        <v>12.907</v>
      </c>
      <c r="C5396" s="0" t="n">
        <v>13.796</v>
      </c>
      <c r="D5396" s="0" t="n">
        <v>10.609</v>
      </c>
      <c r="E5396" s="0" t="n">
        <v>42.125</v>
      </c>
      <c r="F5396" s="0" t="n">
        <v>48.485</v>
      </c>
      <c r="G5396" s="0" t="n">
        <v>44.341</v>
      </c>
      <c r="J5396" s="0" t="n">
        <f aca="false">(A5395*16.026)</f>
        <v>21.4812504</v>
      </c>
      <c r="K5396" s="3" t="n">
        <f aca="false">(B5395*16.026)</f>
        <v>175.068024</v>
      </c>
      <c r="L5396" s="3" t="n">
        <f aca="false">(C5395*16.026)</f>
        <v>262.201386</v>
      </c>
      <c r="M5396" s="3" t="n">
        <f aca="false">(D5395*16.026)</f>
        <v>221.39919</v>
      </c>
      <c r="N5396" s="3" t="n">
        <f aca="false">(E5395*16.026)</f>
        <v>1139.52873</v>
      </c>
      <c r="O5396" s="3" t="n">
        <f aca="false">(F5395*16.026)</f>
        <v>600.702558</v>
      </c>
      <c r="P5396" s="3" t="n">
        <f aca="false">(G5395*16.026)</f>
        <v>1284.515952</v>
      </c>
    </row>
    <row r="5397" customFormat="false" ht="12.75" hidden="false" customHeight="false" outlineLevel="0" collapsed="false">
      <c r="A5397" s="0" t="n">
        <v>13.586</v>
      </c>
      <c r="B5397" s="0" t="n">
        <v>10.882</v>
      </c>
      <c r="C5397" s="0" t="n">
        <v>13.584</v>
      </c>
      <c r="D5397" s="0" t="n">
        <v>34.546</v>
      </c>
      <c r="E5397" s="0" t="n">
        <v>81.852</v>
      </c>
      <c r="F5397" s="0" t="n">
        <v>32.145</v>
      </c>
      <c r="G5397" s="0" t="n">
        <v>43.904</v>
      </c>
      <c r="J5397" s="0" t="n">
        <f aca="false">(A5396*16.026)</f>
        <v>208.786728</v>
      </c>
      <c r="K5397" s="3" t="n">
        <f aca="false">(B5396*16.026)</f>
        <v>206.847582</v>
      </c>
      <c r="L5397" s="3" t="n">
        <f aca="false">(C5396*16.026)</f>
        <v>221.094696</v>
      </c>
      <c r="M5397" s="3" t="n">
        <f aca="false">(D5396*16.026)</f>
        <v>170.019834</v>
      </c>
      <c r="N5397" s="3" t="n">
        <f aca="false">(E5396*16.026)</f>
        <v>675.09525</v>
      </c>
      <c r="O5397" s="3" t="n">
        <f aca="false">(F5396*16.026)</f>
        <v>777.02061</v>
      </c>
      <c r="P5397" s="3" t="n">
        <f aca="false">(G5396*16.026)</f>
        <v>710.608866</v>
      </c>
    </row>
    <row r="5398" customFormat="false" ht="12.75" hidden="false" customHeight="false" outlineLevel="0" collapsed="false">
      <c r="A5398" s="0" t="n">
        <v>7.6909</v>
      </c>
      <c r="B5398" s="0" t="n">
        <v>10.964</v>
      </c>
      <c r="C5398" s="0" t="n">
        <v>16.004</v>
      </c>
      <c r="D5398" s="0" t="n">
        <v>57</v>
      </c>
      <c r="E5398" s="0" t="n">
        <v>76.382</v>
      </c>
      <c r="F5398" s="0" t="n">
        <v>61.106</v>
      </c>
      <c r="G5398" s="0" t="n">
        <v>76.376</v>
      </c>
      <c r="J5398" s="0" t="n">
        <f aca="false">(A5397*16.026)</f>
        <v>217.729236</v>
      </c>
      <c r="K5398" s="3" t="n">
        <f aca="false">(B5397*16.026)</f>
        <v>174.394932</v>
      </c>
      <c r="L5398" s="3" t="n">
        <f aca="false">(C5397*16.026)</f>
        <v>217.697184</v>
      </c>
      <c r="M5398" s="3" t="n">
        <f aca="false">(D5397*16.026)</f>
        <v>553.634196</v>
      </c>
      <c r="N5398" s="3" t="n">
        <f aca="false">(E5397*16.026)</f>
        <v>1311.760152</v>
      </c>
      <c r="O5398" s="3" t="n">
        <f aca="false">(F5397*16.026)</f>
        <v>515.15577</v>
      </c>
      <c r="P5398" s="3" t="n">
        <f aca="false">(G5397*16.026)</f>
        <v>703.605504</v>
      </c>
    </row>
    <row r="5399" customFormat="false" ht="12.75" hidden="false" customHeight="false" outlineLevel="0" collapsed="false">
      <c r="A5399" s="0" t="n">
        <v>9.098</v>
      </c>
      <c r="B5399" s="0" t="n">
        <v>14.3</v>
      </c>
      <c r="C5399" s="0" t="n">
        <v>14.099</v>
      </c>
      <c r="D5399" s="0" t="n">
        <v>57</v>
      </c>
      <c r="E5399" s="0" t="n">
        <v>83.688</v>
      </c>
      <c r="F5399" s="0" t="n">
        <v>41.424</v>
      </c>
      <c r="G5399" s="0" t="n">
        <v>94.24</v>
      </c>
      <c r="J5399" s="0" t="n">
        <f aca="false">(A5398*16.026)</f>
        <v>123.2543634</v>
      </c>
      <c r="K5399" s="3" t="n">
        <f aca="false">(B5398*16.026)</f>
        <v>175.709064</v>
      </c>
      <c r="L5399" s="3" t="n">
        <f aca="false">(C5398*16.026)</f>
        <v>256.480104</v>
      </c>
      <c r="M5399" s="3" t="n">
        <f aca="false">(D5398*16.026)</f>
        <v>913.482</v>
      </c>
      <c r="N5399" s="3" t="n">
        <f aca="false">(E5398*16.026)</f>
        <v>1224.097932</v>
      </c>
      <c r="O5399" s="3" t="n">
        <f aca="false">(F5398*16.026)</f>
        <v>979.284756</v>
      </c>
      <c r="P5399" s="3" t="n">
        <f aca="false">(G5398*16.026)</f>
        <v>1224.001776</v>
      </c>
    </row>
    <row r="5400" customFormat="false" ht="12.75" hidden="false" customHeight="false" outlineLevel="0" collapsed="false">
      <c r="A5400" s="0" t="n">
        <v>7.2607</v>
      </c>
      <c r="B5400" s="0" t="n">
        <v>14.439</v>
      </c>
      <c r="C5400" s="0" t="n">
        <v>14.964</v>
      </c>
      <c r="D5400" s="0" t="n">
        <v>57</v>
      </c>
      <c r="E5400" s="0" t="n">
        <v>40.788</v>
      </c>
      <c r="F5400" s="0" t="n">
        <v>65.353</v>
      </c>
      <c r="G5400" s="0" t="n">
        <v>133</v>
      </c>
      <c r="J5400" s="0" t="n">
        <f aca="false">(A5399*16.026)</f>
        <v>145.804548</v>
      </c>
      <c r="K5400" s="3" t="n">
        <f aca="false">(B5399*16.026)</f>
        <v>229.1718</v>
      </c>
      <c r="L5400" s="3" t="n">
        <f aca="false">(C5399*16.026)</f>
        <v>225.950574</v>
      </c>
      <c r="M5400" s="3" t="n">
        <f aca="false">(D5399*16.026)</f>
        <v>913.482</v>
      </c>
      <c r="N5400" s="3" t="n">
        <f aca="false">(E5399*16.026)</f>
        <v>1341.183888</v>
      </c>
      <c r="O5400" s="3" t="n">
        <f aca="false">(F5399*16.026)</f>
        <v>663.861024</v>
      </c>
      <c r="P5400" s="3" t="n">
        <f aca="false">(G5399*16.026)</f>
        <v>1510.29024</v>
      </c>
    </row>
    <row r="5401" customFormat="false" ht="12.75" hidden="false" customHeight="false" outlineLevel="0" collapsed="false">
      <c r="A5401" s="0" t="n">
        <v>19</v>
      </c>
      <c r="B5401" s="0" t="n">
        <v>12.916</v>
      </c>
      <c r="C5401" s="0" t="n">
        <v>18.134</v>
      </c>
      <c r="D5401" s="0" t="n">
        <v>57</v>
      </c>
      <c r="E5401" s="0" t="n">
        <v>61.542</v>
      </c>
      <c r="F5401" s="0" t="n">
        <v>37.957</v>
      </c>
      <c r="G5401" s="0" t="n">
        <v>109.51</v>
      </c>
      <c r="J5401" s="0" t="n">
        <f aca="false">(A5400*16.026)</f>
        <v>116.3599782</v>
      </c>
      <c r="K5401" s="3" t="n">
        <f aca="false">(B5400*16.026)</f>
        <v>231.399414</v>
      </c>
      <c r="L5401" s="3" t="n">
        <f aca="false">(C5400*16.026)</f>
        <v>239.813064</v>
      </c>
      <c r="M5401" s="3" t="n">
        <f aca="false">(D5400*16.026)</f>
        <v>913.482</v>
      </c>
      <c r="N5401" s="3" t="n">
        <f aca="false">(E5400*16.026)</f>
        <v>653.668488</v>
      </c>
      <c r="O5401" s="3" t="n">
        <f aca="false">(F5400*16.026)</f>
        <v>1047.347178</v>
      </c>
      <c r="P5401" s="3" t="n">
        <f aca="false">(G5400*16.026)</f>
        <v>2131.458</v>
      </c>
    </row>
    <row r="5402" customFormat="false" ht="12.75" hidden="false" customHeight="false" outlineLevel="0" collapsed="false">
      <c r="A5402" s="0" t="n">
        <v>19</v>
      </c>
      <c r="B5402" s="0" t="n">
        <v>12.609</v>
      </c>
      <c r="C5402" s="0" t="n">
        <v>22.529</v>
      </c>
      <c r="D5402" s="0" t="n">
        <v>57</v>
      </c>
      <c r="E5402" s="0" t="n">
        <v>57</v>
      </c>
      <c r="F5402" s="0" t="n">
        <v>34.657</v>
      </c>
      <c r="G5402" s="0" t="n">
        <v>39.789</v>
      </c>
      <c r="J5402" s="0" t="n">
        <f aca="false">(A5401*16.026)</f>
        <v>304.494</v>
      </c>
      <c r="K5402" s="3" t="n">
        <f aca="false">(B5401*16.026)</f>
        <v>206.991816</v>
      </c>
      <c r="L5402" s="3" t="n">
        <f aca="false">(C5401*16.026)</f>
        <v>290.615484</v>
      </c>
      <c r="M5402" s="3" t="n">
        <f aca="false">(D5401*16.026)</f>
        <v>913.482</v>
      </c>
      <c r="N5402" s="3" t="n">
        <f aca="false">(E5401*16.026)</f>
        <v>986.272092</v>
      </c>
      <c r="O5402" s="3" t="n">
        <f aca="false">(F5401*16.026)</f>
        <v>608.298882</v>
      </c>
      <c r="P5402" s="3" t="n">
        <f aca="false">(G5401*16.026)</f>
        <v>1755.00726</v>
      </c>
    </row>
    <row r="5403" customFormat="false" ht="12.75" hidden="false" customHeight="false" outlineLevel="0" collapsed="false">
      <c r="A5403" s="0" t="n">
        <v>19</v>
      </c>
      <c r="B5403" s="0" t="n">
        <v>9.5654</v>
      </c>
      <c r="C5403" s="0" t="n">
        <v>21.855</v>
      </c>
      <c r="D5403" s="0" t="n">
        <v>38.052</v>
      </c>
      <c r="E5403" s="0" t="n">
        <v>90.045</v>
      </c>
      <c r="F5403" s="0" t="n">
        <v>10.153</v>
      </c>
      <c r="G5403" s="0" t="n">
        <v>25.412</v>
      </c>
      <c r="J5403" s="0" t="n">
        <f aca="false">(A5402*16.026)</f>
        <v>304.494</v>
      </c>
      <c r="K5403" s="3" t="n">
        <f aca="false">(B5402*16.026)</f>
        <v>202.071834</v>
      </c>
      <c r="L5403" s="3" t="n">
        <f aca="false">(C5402*16.026)</f>
        <v>361.049754</v>
      </c>
      <c r="M5403" s="3" t="n">
        <f aca="false">(D5402*16.026)</f>
        <v>913.482</v>
      </c>
      <c r="N5403" s="3" t="n">
        <f aca="false">(E5402*16.026)</f>
        <v>913.482</v>
      </c>
      <c r="O5403" s="3" t="n">
        <f aca="false">(F5402*16.026)</f>
        <v>555.413082</v>
      </c>
      <c r="P5403" s="3" t="n">
        <f aca="false">(G5402*16.026)</f>
        <v>637.658514</v>
      </c>
    </row>
    <row r="5404" customFormat="false" ht="12.75" hidden="false" customHeight="false" outlineLevel="0" collapsed="false">
      <c r="A5404" s="0" t="n">
        <v>19</v>
      </c>
      <c r="B5404" s="0" t="n">
        <v>6.2948</v>
      </c>
      <c r="C5404" s="0" t="n">
        <v>21.882</v>
      </c>
      <c r="D5404" s="0" t="n">
        <v>34.473</v>
      </c>
      <c r="E5404" s="0" t="n">
        <v>43.003</v>
      </c>
      <c r="F5404" s="0" t="n">
        <v>10.226</v>
      </c>
      <c r="G5404" s="0" t="n">
        <v>16.846</v>
      </c>
      <c r="J5404" s="0" t="n">
        <f aca="false">(A5403*16.026)</f>
        <v>304.494</v>
      </c>
      <c r="K5404" s="3" t="n">
        <f aca="false">(B5403*16.026)</f>
        <v>153.2951004</v>
      </c>
      <c r="L5404" s="3" t="n">
        <f aca="false">(C5403*16.026)</f>
        <v>350.24823</v>
      </c>
      <c r="M5404" s="3" t="n">
        <f aca="false">(D5403*16.026)</f>
        <v>609.821352</v>
      </c>
      <c r="N5404" s="3" t="n">
        <f aca="false">(E5403*16.026)</f>
        <v>1443.06117</v>
      </c>
      <c r="O5404" s="3" t="n">
        <f aca="false">(F5403*16.026)</f>
        <v>162.711978</v>
      </c>
      <c r="P5404" s="3" t="n">
        <f aca="false">(G5403*16.026)</f>
        <v>407.252712</v>
      </c>
    </row>
    <row r="5405" customFormat="false" ht="12.75" hidden="false" customHeight="false" outlineLevel="0" collapsed="false">
      <c r="A5405" s="0" t="n">
        <v>19</v>
      </c>
      <c r="B5405" s="0" t="n">
        <v>5.6596</v>
      </c>
      <c r="C5405" s="0" t="n">
        <v>19.67</v>
      </c>
      <c r="D5405" s="0" t="n">
        <v>14.369</v>
      </c>
      <c r="E5405" s="0" t="n">
        <v>65.643</v>
      </c>
      <c r="F5405" s="0" t="n">
        <v>0</v>
      </c>
      <c r="G5405" s="0" t="n">
        <v>44.634</v>
      </c>
      <c r="J5405" s="0" t="n">
        <f aca="false">(A5404*16.026)</f>
        <v>304.494</v>
      </c>
      <c r="K5405" s="3" t="n">
        <f aca="false">(B5404*16.026)</f>
        <v>100.8804648</v>
      </c>
      <c r="L5405" s="3" t="n">
        <f aca="false">(C5404*16.026)</f>
        <v>350.680932</v>
      </c>
      <c r="M5405" s="3" t="n">
        <f aca="false">(D5404*16.026)</f>
        <v>552.464298</v>
      </c>
      <c r="N5405" s="3" t="n">
        <f aca="false">(E5404*16.026)</f>
        <v>689.166078</v>
      </c>
      <c r="O5405" s="3" t="n">
        <f aca="false">(F5404*16.026)</f>
        <v>163.881876</v>
      </c>
      <c r="P5405" s="3" t="n">
        <f aca="false">(G5404*16.026)</f>
        <v>269.973996</v>
      </c>
    </row>
    <row r="5406" customFormat="false" ht="12.75" hidden="false" customHeight="false" outlineLevel="0" collapsed="false">
      <c r="A5406" s="0" t="n">
        <v>19</v>
      </c>
      <c r="B5406" s="0" t="n">
        <v>5.2986</v>
      </c>
      <c r="C5406" s="0" t="n">
        <v>16.398</v>
      </c>
      <c r="D5406" s="0" t="n">
        <v>8.0348</v>
      </c>
      <c r="E5406" s="0" t="n">
        <v>64.793</v>
      </c>
      <c r="F5406" s="0" t="n">
        <v>0</v>
      </c>
      <c r="G5406" s="0" t="n">
        <v>17.577</v>
      </c>
      <c r="J5406" s="0" t="n">
        <f aca="false">(A5405*16.026)</f>
        <v>304.494</v>
      </c>
      <c r="K5406" s="3" t="n">
        <f aca="false">(B5405*16.026)</f>
        <v>90.7007496</v>
      </c>
      <c r="L5406" s="3" t="n">
        <f aca="false">(C5405*16.026)</f>
        <v>315.23142</v>
      </c>
      <c r="M5406" s="3" t="n">
        <f aca="false">(D5405*16.026)</f>
        <v>230.277594</v>
      </c>
      <c r="N5406" s="3" t="n">
        <f aca="false">(E5405*16.026)</f>
        <v>1051.994718</v>
      </c>
      <c r="O5406" s="3" t="n">
        <f aca="false">(F5405*16.026)</f>
        <v>0</v>
      </c>
      <c r="P5406" s="3" t="n">
        <f aca="false">(G5405*16.026)</f>
        <v>715.304484</v>
      </c>
    </row>
    <row r="5407" customFormat="false" ht="12.75" hidden="false" customHeight="false" outlineLevel="0" collapsed="false">
      <c r="A5407" s="0" t="n">
        <v>19</v>
      </c>
      <c r="B5407" s="0" t="n">
        <v>4.8389</v>
      </c>
      <c r="C5407" s="0" t="n">
        <v>16.801</v>
      </c>
      <c r="D5407" s="0" t="n">
        <v>8.4941</v>
      </c>
      <c r="E5407" s="0" t="n">
        <v>63.748</v>
      </c>
      <c r="F5407" s="0" t="n">
        <v>0</v>
      </c>
      <c r="G5407" s="0" t="n">
        <v>5.2004</v>
      </c>
      <c r="J5407" s="0" t="n">
        <f aca="false">(A5406*16.026)</f>
        <v>304.494</v>
      </c>
      <c r="K5407" s="3" t="n">
        <f aca="false">(B5406*16.026)</f>
        <v>84.9153636</v>
      </c>
      <c r="L5407" s="3" t="n">
        <f aca="false">(C5406*16.026)</f>
        <v>262.794348</v>
      </c>
      <c r="M5407" s="3" t="n">
        <f aca="false">(D5406*16.026)</f>
        <v>128.7657048</v>
      </c>
      <c r="N5407" s="3" t="n">
        <f aca="false">(E5406*16.026)</f>
        <v>1038.372618</v>
      </c>
      <c r="O5407" s="3" t="n">
        <f aca="false">(F5406*16.026)</f>
        <v>0</v>
      </c>
      <c r="P5407" s="3" t="n">
        <f aca="false">(G5406*16.026)</f>
        <v>281.689002</v>
      </c>
    </row>
    <row r="5408" customFormat="false" ht="12.75" hidden="false" customHeight="false" outlineLevel="0" collapsed="false">
      <c r="A5408" s="0" t="n">
        <v>18.654</v>
      </c>
      <c r="B5408" s="0" t="n">
        <v>5.5505</v>
      </c>
      <c r="C5408" s="0" t="n">
        <v>17.953</v>
      </c>
      <c r="D5408" s="0" t="n">
        <v>0</v>
      </c>
      <c r="E5408" s="0" t="n">
        <v>61.626</v>
      </c>
      <c r="F5408" s="0" t="n">
        <v>0</v>
      </c>
      <c r="G5408" s="0" t="n">
        <v>4.639</v>
      </c>
      <c r="J5408" s="0" t="n">
        <f aca="false">(A5407*16.026)</f>
        <v>304.494</v>
      </c>
      <c r="K5408" s="3" t="n">
        <f aca="false">(B5407*16.026)</f>
        <v>77.5482114</v>
      </c>
      <c r="L5408" s="3" t="n">
        <f aca="false">(C5407*16.026)</f>
        <v>269.252826</v>
      </c>
      <c r="M5408" s="3" t="n">
        <f aca="false">(D5407*16.026)</f>
        <v>136.1264466</v>
      </c>
      <c r="N5408" s="3" t="n">
        <f aca="false">(E5407*16.026)</f>
        <v>1021.625448</v>
      </c>
      <c r="O5408" s="3" t="n">
        <f aca="false">(F5407*16.026)</f>
        <v>0</v>
      </c>
      <c r="P5408" s="3" t="n">
        <f aca="false">(G5407*16.026)</f>
        <v>83.3416104</v>
      </c>
    </row>
    <row r="5409" customFormat="false" ht="12.75" hidden="false" customHeight="false" outlineLevel="0" collapsed="false">
      <c r="A5409" s="0" t="n">
        <v>18.073</v>
      </c>
      <c r="B5409" s="0" t="n">
        <v>6.7397</v>
      </c>
      <c r="C5409" s="0" t="n">
        <v>20.779</v>
      </c>
      <c r="D5409" s="0" t="n">
        <v>0</v>
      </c>
      <c r="E5409" s="0" t="n">
        <v>92.252</v>
      </c>
      <c r="F5409" s="0" t="n">
        <v>0</v>
      </c>
      <c r="G5409" s="0" t="n">
        <v>0</v>
      </c>
      <c r="J5409" s="0" t="n">
        <f aca="false">(A5408*16.026)</f>
        <v>298.949004</v>
      </c>
      <c r="K5409" s="3" t="n">
        <f aca="false">(B5408*16.026)</f>
        <v>88.952313</v>
      </c>
      <c r="L5409" s="3" t="n">
        <f aca="false">(C5408*16.026)</f>
        <v>287.714778</v>
      </c>
      <c r="M5409" s="3" t="n">
        <f aca="false">(D5408*16.026)</f>
        <v>0</v>
      </c>
      <c r="N5409" s="3" t="n">
        <f aca="false">(E5408*16.026)</f>
        <v>987.618276</v>
      </c>
      <c r="O5409" s="3" t="n">
        <f aca="false">(F5408*16.026)</f>
        <v>0</v>
      </c>
      <c r="P5409" s="3" t="n">
        <f aca="false">(G5408*16.026)</f>
        <v>74.344614</v>
      </c>
    </row>
    <row r="5410" customFormat="false" ht="12.75" hidden="false" customHeight="false" outlineLevel="0" collapsed="false">
      <c r="A5410" s="0" t="n">
        <v>8.8961</v>
      </c>
      <c r="B5410" s="0" t="n">
        <v>6.5201</v>
      </c>
      <c r="C5410" s="0" t="n">
        <v>11.79</v>
      </c>
      <c r="D5410" s="0" t="n">
        <v>0</v>
      </c>
      <c r="E5410" s="0" t="n">
        <v>57</v>
      </c>
      <c r="F5410" s="0" t="n">
        <v>0</v>
      </c>
      <c r="G5410" s="0" t="n">
        <v>0</v>
      </c>
      <c r="J5410" s="0" t="n">
        <f aca="false">(A5409*16.026)</f>
        <v>289.637898</v>
      </c>
      <c r="K5410" s="3" t="n">
        <f aca="false">(B5409*16.026)</f>
        <v>108.0104322</v>
      </c>
      <c r="L5410" s="3" t="n">
        <f aca="false">(C5409*16.026)</f>
        <v>333.004254</v>
      </c>
      <c r="M5410" s="3" t="n">
        <f aca="false">(D5409*16.026)</f>
        <v>0</v>
      </c>
      <c r="N5410" s="3" t="n">
        <f aca="false">(E5409*16.026)</f>
        <v>1478.430552</v>
      </c>
      <c r="O5410" s="3" t="n">
        <f aca="false">(F5409*16.026)</f>
        <v>0</v>
      </c>
      <c r="P5410" s="3" t="n">
        <f aca="false">(G5409*16.026)</f>
        <v>0</v>
      </c>
    </row>
    <row r="5411" customFormat="false" ht="12.75" hidden="false" customHeight="false" outlineLevel="0" collapsed="false">
      <c r="A5411" s="0" t="n">
        <v>3.3194</v>
      </c>
      <c r="B5411" s="0" t="n">
        <v>5.6673</v>
      </c>
      <c r="C5411" s="0" t="n">
        <v>10.205</v>
      </c>
      <c r="D5411" s="0" t="n">
        <v>0</v>
      </c>
      <c r="E5411" s="0" t="n">
        <v>59.358</v>
      </c>
      <c r="F5411" s="0" t="n">
        <v>0</v>
      </c>
      <c r="G5411" s="0" t="n">
        <v>0</v>
      </c>
      <c r="J5411" s="0" t="n">
        <f aca="false">(A5410*16.026)</f>
        <v>142.5688986</v>
      </c>
      <c r="K5411" s="3" t="n">
        <f aca="false">(B5410*16.026)</f>
        <v>104.4911226</v>
      </c>
      <c r="L5411" s="3" t="n">
        <f aca="false">(C5410*16.026)</f>
        <v>188.94654</v>
      </c>
      <c r="M5411" s="3" t="n">
        <f aca="false">(D5410*16.026)</f>
        <v>0</v>
      </c>
      <c r="N5411" s="3" t="n">
        <f aca="false">(E5410*16.026)</f>
        <v>913.482</v>
      </c>
      <c r="O5411" s="3" t="n">
        <f aca="false">(F5410*16.026)</f>
        <v>0</v>
      </c>
      <c r="P5411" s="3" t="n">
        <f aca="false">(G5410*16.026)</f>
        <v>0</v>
      </c>
    </row>
    <row r="5412" customFormat="false" ht="12.75" hidden="false" customHeight="false" outlineLevel="0" collapsed="false">
      <c r="A5412" s="0" t="n">
        <v>2.7877</v>
      </c>
      <c r="B5412" s="0" t="n">
        <v>2.5557</v>
      </c>
      <c r="C5412" s="0" t="n">
        <v>9.7578</v>
      </c>
      <c r="D5412" s="0" t="n">
        <v>0</v>
      </c>
      <c r="E5412" s="0" t="n">
        <v>52.697</v>
      </c>
      <c r="F5412" s="0" t="n">
        <v>0</v>
      </c>
      <c r="G5412" s="0" t="n">
        <v>0</v>
      </c>
      <c r="J5412" s="0" t="n">
        <f aca="false">(A5411*16.026)</f>
        <v>53.1967044</v>
      </c>
      <c r="K5412" s="3" t="n">
        <f aca="false">(B5411*16.026)</f>
        <v>90.8241498</v>
      </c>
      <c r="L5412" s="3" t="n">
        <f aca="false">(C5411*16.026)</f>
        <v>163.54533</v>
      </c>
      <c r="M5412" s="3" t="n">
        <f aca="false">(D5411*16.026)</f>
        <v>0</v>
      </c>
      <c r="N5412" s="3" t="n">
        <f aca="false">(E5411*16.026)</f>
        <v>951.271308</v>
      </c>
      <c r="O5412" s="3" t="n">
        <f aca="false">(F5411*16.026)</f>
        <v>0</v>
      </c>
      <c r="P5412" s="3" t="n">
        <f aca="false">(G5411*16.026)</f>
        <v>0</v>
      </c>
    </row>
    <row r="5413" customFormat="false" ht="12.75" hidden="false" customHeight="false" outlineLevel="0" collapsed="false">
      <c r="A5413" s="0" t="n">
        <v>1.4506</v>
      </c>
      <c r="B5413" s="0" t="n">
        <v>2.6435</v>
      </c>
      <c r="C5413" s="0" t="n">
        <v>6.1962</v>
      </c>
      <c r="D5413" s="0" t="n">
        <v>0</v>
      </c>
      <c r="E5413" s="0" t="n">
        <v>14.13</v>
      </c>
      <c r="F5413" s="0" t="n">
        <v>0</v>
      </c>
      <c r="G5413" s="0" t="n">
        <v>0</v>
      </c>
      <c r="J5413" s="0" t="n">
        <f aca="false">(A5412*16.026)</f>
        <v>44.6756802</v>
      </c>
      <c r="K5413" s="3" t="n">
        <f aca="false">(B5412*16.026)</f>
        <v>40.9576482</v>
      </c>
      <c r="L5413" s="3" t="n">
        <f aca="false">(C5412*16.026)</f>
        <v>156.3785028</v>
      </c>
      <c r="M5413" s="3" t="n">
        <f aca="false">(D5412*16.026)</f>
        <v>0</v>
      </c>
      <c r="N5413" s="3" t="n">
        <f aca="false">(E5412*16.026)</f>
        <v>844.522122</v>
      </c>
      <c r="O5413" s="3" t="n">
        <f aca="false">(F5412*16.026)</f>
        <v>0</v>
      </c>
      <c r="P5413" s="3" t="n">
        <f aca="false">(G5412*16.026)</f>
        <v>0</v>
      </c>
    </row>
    <row r="5414" customFormat="false" ht="12.75" hidden="false" customHeight="false" outlineLevel="0" collapsed="false">
      <c r="A5414" s="0" t="n">
        <v>0.35546</v>
      </c>
      <c r="B5414" s="0" t="n">
        <v>2.641</v>
      </c>
      <c r="C5414" s="0" t="n">
        <v>7.482</v>
      </c>
      <c r="D5414" s="0" t="n">
        <v>4.0954</v>
      </c>
      <c r="E5414" s="0" t="n">
        <v>8.2204</v>
      </c>
      <c r="F5414" s="0" t="n">
        <v>0</v>
      </c>
      <c r="G5414" s="0" t="n">
        <v>0</v>
      </c>
      <c r="J5414" s="0" t="n">
        <f aca="false">(A5413*16.026)</f>
        <v>23.2473156</v>
      </c>
      <c r="K5414" s="3" t="n">
        <f aca="false">(B5413*16.026)</f>
        <v>42.364731</v>
      </c>
      <c r="L5414" s="3" t="n">
        <f aca="false">(C5413*16.026)</f>
        <v>99.3003012</v>
      </c>
      <c r="M5414" s="3" t="n">
        <f aca="false">(D5413*16.026)</f>
        <v>0</v>
      </c>
      <c r="N5414" s="3" t="n">
        <f aca="false">(E5413*16.026)</f>
        <v>226.44738</v>
      </c>
      <c r="O5414" s="3" t="n">
        <f aca="false">(F5413*16.026)</f>
        <v>0</v>
      </c>
      <c r="P5414" s="3" t="n">
        <f aca="false">(G5413*16.026)</f>
        <v>0</v>
      </c>
    </row>
    <row r="5415" customFormat="false" ht="12.75" hidden="false" customHeight="false" outlineLevel="0" collapsed="false">
      <c r="A5415" s="0" t="n">
        <v>0</v>
      </c>
      <c r="B5415" s="0" t="n">
        <v>2.4606</v>
      </c>
      <c r="C5415" s="0" t="n">
        <v>7.752</v>
      </c>
      <c r="D5415" s="0" t="n">
        <v>0</v>
      </c>
      <c r="E5415" s="0" t="n">
        <v>59.303</v>
      </c>
      <c r="F5415" s="0" t="n">
        <v>0</v>
      </c>
      <c r="G5415" s="0" t="n">
        <v>0</v>
      </c>
      <c r="J5415" s="0" t="n">
        <f aca="false">(A5414*16.026)</f>
        <v>5.69660196</v>
      </c>
      <c r="K5415" s="3" t="n">
        <f aca="false">(B5414*16.026)</f>
        <v>42.324666</v>
      </c>
      <c r="L5415" s="3" t="n">
        <f aca="false">(C5414*16.026)</f>
        <v>119.906532</v>
      </c>
      <c r="M5415" s="3" t="n">
        <f aca="false">(D5414*16.026)</f>
        <v>65.6328804</v>
      </c>
      <c r="N5415" s="3" t="n">
        <f aca="false">(E5414*16.026)</f>
        <v>131.7401304</v>
      </c>
      <c r="O5415" s="3" t="n">
        <f aca="false">(F5414*16.026)</f>
        <v>0</v>
      </c>
      <c r="P5415" s="3" t="n">
        <f aca="false">(G5414*16.026)</f>
        <v>0</v>
      </c>
    </row>
    <row r="5416" customFormat="false" ht="12.75" hidden="false" customHeight="false" outlineLevel="0" collapsed="false">
      <c r="A5416" s="0" t="n">
        <v>0</v>
      </c>
      <c r="B5416" s="0" t="n">
        <v>1.3577</v>
      </c>
      <c r="C5416" s="0" t="n">
        <v>7.9118</v>
      </c>
      <c r="D5416" s="0" t="n">
        <v>0</v>
      </c>
      <c r="E5416" s="0" t="n">
        <v>34.401</v>
      </c>
      <c r="F5416" s="0" t="n">
        <v>0</v>
      </c>
      <c r="G5416" s="0" t="n">
        <v>0</v>
      </c>
      <c r="J5416" s="0" t="n">
        <f aca="false">(A5415*16.026)</f>
        <v>0</v>
      </c>
      <c r="K5416" s="3" t="n">
        <f aca="false">(B5415*16.026)</f>
        <v>39.4335756</v>
      </c>
      <c r="L5416" s="3" t="n">
        <f aca="false">(C5415*16.026)</f>
        <v>124.233552</v>
      </c>
      <c r="M5416" s="3" t="n">
        <f aca="false">(D5415*16.026)</f>
        <v>0</v>
      </c>
      <c r="N5416" s="3" t="n">
        <f aca="false">(E5415*16.026)</f>
        <v>950.389878</v>
      </c>
      <c r="O5416" s="3" t="n">
        <f aca="false">(F5415*16.026)</f>
        <v>0</v>
      </c>
      <c r="P5416" s="3" t="n">
        <f aca="false">(G5415*16.026)</f>
        <v>0</v>
      </c>
    </row>
    <row r="5417" customFormat="false" ht="12.75" hidden="false" customHeight="false" outlineLevel="0" collapsed="false">
      <c r="A5417" s="0" t="n">
        <v>0</v>
      </c>
      <c r="B5417" s="0" t="n">
        <v>1.7197</v>
      </c>
      <c r="C5417" s="0" t="n">
        <v>5.1645</v>
      </c>
      <c r="D5417" s="0" t="n">
        <v>0</v>
      </c>
      <c r="E5417" s="0" t="n">
        <v>10.762</v>
      </c>
      <c r="F5417" s="0" t="n">
        <v>0</v>
      </c>
      <c r="G5417" s="0" t="n">
        <v>0</v>
      </c>
      <c r="J5417" s="0" t="n">
        <f aca="false">(A5416*16.026)</f>
        <v>0</v>
      </c>
      <c r="K5417" s="3" t="n">
        <f aca="false">(B5416*16.026)</f>
        <v>21.7585002</v>
      </c>
      <c r="L5417" s="3" t="n">
        <f aca="false">(C5416*16.026)</f>
        <v>126.7945068</v>
      </c>
      <c r="M5417" s="3" t="n">
        <f aca="false">(D5416*16.026)</f>
        <v>0</v>
      </c>
      <c r="N5417" s="3" t="n">
        <f aca="false">(E5416*16.026)</f>
        <v>551.310426</v>
      </c>
      <c r="O5417" s="3" t="n">
        <f aca="false">(F5416*16.026)</f>
        <v>0</v>
      </c>
      <c r="P5417" s="3" t="n">
        <f aca="false">(G5416*16.026)</f>
        <v>0</v>
      </c>
    </row>
    <row r="5418" customFormat="false" ht="12.75" hidden="false" customHeight="false" outlineLevel="0" collapsed="false">
      <c r="A5418" s="0" t="n">
        <v>0</v>
      </c>
      <c r="B5418" s="0" t="n">
        <v>1.4716</v>
      </c>
      <c r="C5418" s="0" t="n">
        <v>4.0817</v>
      </c>
      <c r="D5418" s="0" t="n">
        <v>0</v>
      </c>
      <c r="E5418" s="0" t="n">
        <v>2.0953</v>
      </c>
      <c r="F5418" s="0" t="n">
        <v>0</v>
      </c>
      <c r="G5418" s="0" t="n">
        <v>7.6731</v>
      </c>
      <c r="J5418" s="0" t="n">
        <f aca="false">(A5417*16.026)</f>
        <v>0</v>
      </c>
      <c r="K5418" s="3" t="n">
        <f aca="false">(B5417*16.026)</f>
        <v>27.5599122</v>
      </c>
      <c r="L5418" s="3" t="n">
        <f aca="false">(C5417*16.026)</f>
        <v>82.766277</v>
      </c>
      <c r="M5418" s="3" t="n">
        <f aca="false">(D5417*16.026)</f>
        <v>0</v>
      </c>
      <c r="N5418" s="3" t="n">
        <f aca="false">(E5417*16.026)</f>
        <v>172.471812</v>
      </c>
      <c r="O5418" s="3" t="n">
        <f aca="false">(F5417*16.026)</f>
        <v>0</v>
      </c>
      <c r="P5418" s="3" t="n">
        <f aca="false">(G5417*16.026)</f>
        <v>0</v>
      </c>
    </row>
    <row r="5419" customFormat="false" ht="12.75" hidden="false" customHeight="false" outlineLevel="0" collapsed="false">
      <c r="A5419" s="0" t="n">
        <v>0</v>
      </c>
      <c r="B5419" s="0" t="n">
        <v>1.9204</v>
      </c>
      <c r="C5419" s="0" t="n">
        <v>2.0138</v>
      </c>
      <c r="D5419" s="0" t="n">
        <v>0</v>
      </c>
      <c r="E5419" s="0" t="n">
        <v>0</v>
      </c>
      <c r="F5419" s="0" t="n">
        <v>0</v>
      </c>
      <c r="G5419" s="0" t="n">
        <v>33.056</v>
      </c>
      <c r="J5419" s="0" t="n">
        <f aca="false">(A5418*16.026)</f>
        <v>0</v>
      </c>
      <c r="K5419" s="3" t="n">
        <f aca="false">(B5418*16.026)</f>
        <v>23.5838616</v>
      </c>
      <c r="L5419" s="3" t="n">
        <f aca="false">(C5418*16.026)</f>
        <v>65.4133242</v>
      </c>
      <c r="M5419" s="3" t="n">
        <f aca="false">(D5418*16.026)</f>
        <v>0</v>
      </c>
      <c r="N5419" s="3" t="n">
        <f aca="false">(E5418*16.026)</f>
        <v>33.5792778</v>
      </c>
      <c r="O5419" s="3" t="n">
        <f aca="false">(F5418*16.026)</f>
        <v>0</v>
      </c>
      <c r="P5419" s="3" t="n">
        <f aca="false">(G5418*16.026)</f>
        <v>122.9691006</v>
      </c>
    </row>
    <row r="5420" customFormat="false" ht="12.75" hidden="false" customHeight="false" outlineLevel="0" collapsed="false">
      <c r="A5420" s="0" t="n">
        <v>0</v>
      </c>
      <c r="B5420" s="0" t="n">
        <v>0.92525</v>
      </c>
      <c r="C5420" s="0" t="n">
        <v>0.4713</v>
      </c>
      <c r="D5420" s="0" t="n">
        <v>0</v>
      </c>
      <c r="E5420" s="0" t="n">
        <v>0</v>
      </c>
      <c r="F5420" s="0" t="n">
        <v>0</v>
      </c>
      <c r="G5420" s="0" t="n">
        <v>25.961</v>
      </c>
      <c r="J5420" s="0" t="n">
        <f aca="false">(A5419*16.026)</f>
        <v>0</v>
      </c>
      <c r="K5420" s="3" t="n">
        <f aca="false">(B5419*16.026)</f>
        <v>30.7763304</v>
      </c>
      <c r="L5420" s="3" t="n">
        <f aca="false">(C5419*16.026)</f>
        <v>32.2731588</v>
      </c>
      <c r="M5420" s="3" t="n">
        <f aca="false">(D5419*16.026)</f>
        <v>0</v>
      </c>
      <c r="N5420" s="3" t="n">
        <f aca="false">(E5419*16.026)</f>
        <v>0</v>
      </c>
      <c r="O5420" s="3" t="n">
        <f aca="false">(F5419*16.026)</f>
        <v>0</v>
      </c>
      <c r="P5420" s="3" t="n">
        <f aca="false">(G5419*16.026)</f>
        <v>529.755456</v>
      </c>
    </row>
    <row r="5421" customFormat="false" ht="12.75" hidden="false" customHeight="false" outlineLevel="0" collapsed="false">
      <c r="A5421" s="0" t="n">
        <v>0</v>
      </c>
      <c r="B5421" s="0" t="n">
        <v>2.3866</v>
      </c>
      <c r="C5421" s="0" t="n">
        <v>1.1227</v>
      </c>
      <c r="D5421" s="0" t="n">
        <v>0</v>
      </c>
      <c r="E5421" s="0" t="n">
        <v>0</v>
      </c>
      <c r="F5421" s="0" t="n">
        <v>0</v>
      </c>
      <c r="G5421" s="0" t="n">
        <v>12.222</v>
      </c>
      <c r="J5421" s="0" t="n">
        <f aca="false">(A5420*16.026)</f>
        <v>0</v>
      </c>
      <c r="K5421" s="3" t="n">
        <f aca="false">(B5420*16.026)</f>
        <v>14.8280565</v>
      </c>
      <c r="L5421" s="3" t="n">
        <f aca="false">(C5420*16.026)</f>
        <v>7.5530538</v>
      </c>
      <c r="M5421" s="3" t="n">
        <f aca="false">(D5420*16.026)</f>
        <v>0</v>
      </c>
      <c r="N5421" s="3" t="n">
        <f aca="false">(E5420*16.026)</f>
        <v>0</v>
      </c>
      <c r="O5421" s="3" t="n">
        <f aca="false">(F5420*16.026)</f>
        <v>0</v>
      </c>
      <c r="P5421" s="3" t="n">
        <f aca="false">(G5420*16.026)</f>
        <v>416.050986</v>
      </c>
    </row>
    <row r="5422" customFormat="false" ht="12.75" hidden="false" customHeight="false" outlineLevel="0" collapsed="false">
      <c r="A5422" s="0" t="n">
        <v>0</v>
      </c>
      <c r="B5422" s="0" t="n">
        <v>2.6082</v>
      </c>
      <c r="C5422" s="0" t="n">
        <v>0</v>
      </c>
      <c r="D5422" s="0" t="n">
        <v>0</v>
      </c>
      <c r="E5422" s="0" t="n">
        <v>0</v>
      </c>
      <c r="F5422" s="0" t="n">
        <v>0</v>
      </c>
      <c r="G5422" s="0" t="n">
        <v>0</v>
      </c>
      <c r="J5422" s="0" t="n">
        <f aca="false">(A5421*16.026)</f>
        <v>0</v>
      </c>
      <c r="K5422" s="3" t="n">
        <f aca="false">(B5421*16.026)</f>
        <v>38.2476516</v>
      </c>
      <c r="L5422" s="3" t="n">
        <f aca="false">(C5421*16.026)</f>
        <v>17.9923902</v>
      </c>
      <c r="M5422" s="3" t="n">
        <f aca="false">(D5421*16.026)</f>
        <v>0</v>
      </c>
      <c r="N5422" s="3" t="n">
        <f aca="false">(E5421*16.026)</f>
        <v>0</v>
      </c>
      <c r="O5422" s="3" t="n">
        <f aca="false">(F5421*16.026)</f>
        <v>0</v>
      </c>
      <c r="P5422" s="3" t="n">
        <f aca="false">(G5421*16.026)</f>
        <v>195.869772</v>
      </c>
    </row>
    <row r="5423" customFormat="false" ht="12.75" hidden="false" customHeight="false" outlineLevel="0" collapsed="false">
      <c r="A5423" s="0" t="n">
        <v>0</v>
      </c>
      <c r="B5423" s="0" t="n">
        <v>1.6797</v>
      </c>
      <c r="C5423" s="0" t="n">
        <v>0</v>
      </c>
      <c r="D5423" s="0" t="n">
        <v>0</v>
      </c>
      <c r="E5423" s="0" t="n">
        <v>0</v>
      </c>
      <c r="F5423" s="0" t="n">
        <v>0</v>
      </c>
      <c r="G5423" s="0" t="n">
        <v>0</v>
      </c>
      <c r="J5423" s="0" t="n">
        <f aca="false">(A5422*16.026)</f>
        <v>0</v>
      </c>
      <c r="K5423" s="3" t="n">
        <f aca="false">(B5422*16.026)</f>
        <v>41.7990132</v>
      </c>
      <c r="L5423" s="3" t="n">
        <f aca="false">(C5422*16.026)</f>
        <v>0</v>
      </c>
      <c r="M5423" s="3" t="n">
        <f aca="false">(D5422*16.026)</f>
        <v>0</v>
      </c>
      <c r="N5423" s="3" t="n">
        <f aca="false">(E5422*16.026)</f>
        <v>0</v>
      </c>
      <c r="O5423" s="3" t="n">
        <f aca="false">(F5422*16.026)</f>
        <v>0</v>
      </c>
      <c r="P5423" s="3" t="n">
        <f aca="false">(G5422*16.026)</f>
        <v>0</v>
      </c>
    </row>
    <row r="5424" customFormat="false" ht="12.75" hidden="false" customHeight="false" outlineLevel="0" collapsed="false">
      <c r="A5424" s="0" t="n">
        <v>0</v>
      </c>
      <c r="B5424" s="0" t="n">
        <v>6.311</v>
      </c>
      <c r="C5424" s="0" t="n">
        <v>0</v>
      </c>
      <c r="D5424" s="0" t="n">
        <v>0</v>
      </c>
      <c r="E5424" s="0" t="n">
        <v>0</v>
      </c>
      <c r="F5424" s="0" t="n">
        <v>0</v>
      </c>
      <c r="G5424" s="0" t="n">
        <v>1.8857</v>
      </c>
      <c r="J5424" s="0" t="n">
        <f aca="false">(A5423*16.026)</f>
        <v>0</v>
      </c>
      <c r="K5424" s="3" t="n">
        <f aca="false">(B5423*16.026)</f>
        <v>26.9188722</v>
      </c>
      <c r="L5424" s="3" t="n">
        <f aca="false">(C5423*16.026)</f>
        <v>0</v>
      </c>
      <c r="M5424" s="3" t="n">
        <f aca="false">(D5423*16.026)</f>
        <v>0</v>
      </c>
      <c r="N5424" s="3" t="n">
        <f aca="false">(E5423*16.026)</f>
        <v>0</v>
      </c>
      <c r="O5424" s="3" t="n">
        <f aca="false">(F5423*16.026)</f>
        <v>0</v>
      </c>
      <c r="P5424" s="3" t="n">
        <f aca="false">(G5423*16.026)</f>
        <v>0</v>
      </c>
    </row>
    <row r="5425" customFormat="false" ht="12.75" hidden="false" customHeight="false" outlineLevel="0" collapsed="false">
      <c r="A5425" s="0" t="n">
        <v>0</v>
      </c>
      <c r="B5425" s="0" t="n">
        <v>8.3674</v>
      </c>
      <c r="C5425" s="0" t="n">
        <v>0</v>
      </c>
      <c r="D5425" s="0" t="n">
        <v>0</v>
      </c>
      <c r="E5425" s="0" t="n">
        <v>0</v>
      </c>
      <c r="F5425" s="0" t="n">
        <v>0</v>
      </c>
      <c r="G5425" s="0" t="n">
        <v>7.136</v>
      </c>
      <c r="J5425" s="0" t="n">
        <f aca="false">(A5424*16.026)</f>
        <v>0</v>
      </c>
      <c r="K5425" s="3" t="n">
        <f aca="false">(B5424*16.026)</f>
        <v>101.140086</v>
      </c>
      <c r="L5425" s="3" t="n">
        <f aca="false">(C5424*16.026)</f>
        <v>0</v>
      </c>
      <c r="M5425" s="3" t="n">
        <f aca="false">(D5424*16.026)</f>
        <v>0</v>
      </c>
      <c r="N5425" s="3" t="n">
        <f aca="false">(E5424*16.026)</f>
        <v>0</v>
      </c>
      <c r="O5425" s="3" t="n">
        <f aca="false">(F5424*16.026)</f>
        <v>0</v>
      </c>
      <c r="P5425" s="3" t="n">
        <f aca="false">(G5424*16.026)</f>
        <v>30.2202282</v>
      </c>
    </row>
    <row r="5426" customFormat="false" ht="12.75" hidden="false" customHeight="false" outlineLevel="0" collapsed="false">
      <c r="A5426" s="0" t="n">
        <v>0</v>
      </c>
      <c r="B5426" s="0" t="n">
        <v>8.8856</v>
      </c>
      <c r="C5426" s="0" t="n">
        <v>0.3085</v>
      </c>
      <c r="D5426" s="0" t="n">
        <v>0</v>
      </c>
      <c r="E5426" s="0" t="n">
        <v>0</v>
      </c>
      <c r="F5426" s="0" t="n">
        <v>0</v>
      </c>
      <c r="G5426" s="0" t="n">
        <v>0</v>
      </c>
      <c r="J5426" s="0" t="n">
        <f aca="false">(A5425*16.026)</f>
        <v>0</v>
      </c>
      <c r="K5426" s="3" t="n">
        <f aca="false">(B5425*16.026)</f>
        <v>134.0959524</v>
      </c>
      <c r="L5426" s="3" t="n">
        <f aca="false">(C5425*16.026)</f>
        <v>0</v>
      </c>
      <c r="M5426" s="3" t="n">
        <f aca="false">(D5425*16.026)</f>
        <v>0</v>
      </c>
      <c r="N5426" s="3" t="n">
        <f aca="false">(E5425*16.026)</f>
        <v>0</v>
      </c>
      <c r="O5426" s="3" t="n">
        <f aca="false">(F5425*16.026)</f>
        <v>0</v>
      </c>
      <c r="P5426" s="3" t="n">
        <f aca="false">(G5425*16.026)</f>
        <v>114.361536</v>
      </c>
    </row>
    <row r="5427" customFormat="false" ht="12.75" hidden="false" customHeight="false" outlineLevel="0" collapsed="false">
      <c r="A5427" s="0" t="n">
        <v>0</v>
      </c>
      <c r="B5427" s="0" t="n">
        <v>9.6074</v>
      </c>
      <c r="C5427" s="0" t="n">
        <v>0</v>
      </c>
      <c r="D5427" s="0" t="n">
        <v>0</v>
      </c>
      <c r="E5427" s="0" t="n">
        <v>0</v>
      </c>
      <c r="F5427" s="0" t="n">
        <v>0.91962</v>
      </c>
      <c r="G5427" s="0" t="n">
        <v>15.417</v>
      </c>
      <c r="J5427" s="0" t="n">
        <f aca="false">(A5426*16.026)</f>
        <v>0</v>
      </c>
      <c r="K5427" s="3" t="n">
        <f aca="false">(B5426*16.026)</f>
        <v>142.4006256</v>
      </c>
      <c r="L5427" s="3" t="n">
        <f aca="false">(C5426*16.026)</f>
        <v>4.944021</v>
      </c>
      <c r="M5427" s="3" t="n">
        <f aca="false">(D5426*16.026)</f>
        <v>0</v>
      </c>
      <c r="N5427" s="3" t="n">
        <f aca="false">(E5426*16.026)</f>
        <v>0</v>
      </c>
      <c r="O5427" s="3" t="n">
        <f aca="false">(F5426*16.026)</f>
        <v>0</v>
      </c>
      <c r="P5427" s="3" t="n">
        <f aca="false">(G5426*16.026)</f>
        <v>0</v>
      </c>
    </row>
    <row r="5428" customFormat="false" ht="12.75" hidden="false" customHeight="false" outlineLevel="0" collapsed="false">
      <c r="A5428" s="0" t="n">
        <v>0</v>
      </c>
      <c r="B5428" s="0" t="n">
        <v>8.8666</v>
      </c>
      <c r="C5428" s="0" t="n">
        <v>0</v>
      </c>
      <c r="D5428" s="0" t="n">
        <v>16.85</v>
      </c>
      <c r="E5428" s="0" t="n">
        <v>0</v>
      </c>
      <c r="F5428" s="0" t="n">
        <v>1.9797</v>
      </c>
      <c r="G5428" s="0" t="n">
        <v>17.766</v>
      </c>
      <c r="J5428" s="0" t="n">
        <f aca="false">(A5427*16.026)</f>
        <v>0</v>
      </c>
      <c r="K5428" s="3" t="n">
        <f aca="false">(B5427*16.026)</f>
        <v>153.9681924</v>
      </c>
      <c r="L5428" s="3" t="n">
        <f aca="false">(C5427*16.026)</f>
        <v>0</v>
      </c>
      <c r="M5428" s="3" t="n">
        <f aca="false">(D5427*16.026)</f>
        <v>0</v>
      </c>
      <c r="N5428" s="3" t="n">
        <f aca="false">(E5427*16.026)</f>
        <v>0</v>
      </c>
      <c r="O5428" s="3" t="n">
        <f aca="false">(F5427*16.026)</f>
        <v>14.73783012</v>
      </c>
      <c r="P5428" s="3" t="n">
        <f aca="false">(G5427*16.026)</f>
        <v>247.072842</v>
      </c>
    </row>
    <row r="5429" customFormat="false" ht="12.75" hidden="false" customHeight="false" outlineLevel="0" collapsed="false">
      <c r="A5429" s="0" t="n">
        <v>0</v>
      </c>
      <c r="B5429" s="0" t="n">
        <v>8.6547</v>
      </c>
      <c r="C5429" s="0" t="n">
        <v>2.295</v>
      </c>
      <c r="D5429" s="0" t="n">
        <v>28.359</v>
      </c>
      <c r="E5429" s="0" t="n">
        <v>0</v>
      </c>
      <c r="F5429" s="0" t="n">
        <v>7.1915</v>
      </c>
      <c r="G5429" s="0" t="n">
        <v>12.744</v>
      </c>
      <c r="J5429" s="0" t="n">
        <f aca="false">(A5428*16.026)</f>
        <v>0</v>
      </c>
      <c r="K5429" s="3" t="n">
        <f aca="false">(B5428*16.026)</f>
        <v>142.0961316</v>
      </c>
      <c r="L5429" s="3" t="n">
        <f aca="false">(C5428*16.026)</f>
        <v>0</v>
      </c>
      <c r="M5429" s="3" t="n">
        <f aca="false">(D5428*16.026)</f>
        <v>270.0381</v>
      </c>
      <c r="N5429" s="3" t="n">
        <f aca="false">(E5428*16.026)</f>
        <v>0</v>
      </c>
      <c r="O5429" s="3" t="n">
        <f aca="false">(F5428*16.026)</f>
        <v>31.7266722</v>
      </c>
      <c r="P5429" s="3" t="n">
        <f aca="false">(G5428*16.026)</f>
        <v>284.717916</v>
      </c>
    </row>
    <row r="5430" customFormat="false" ht="12.75" hidden="false" customHeight="false" outlineLevel="0" collapsed="false">
      <c r="A5430" s="0" t="n">
        <v>0</v>
      </c>
      <c r="B5430" s="0" t="n">
        <v>8.415</v>
      </c>
      <c r="C5430" s="0" t="n">
        <v>3.8843</v>
      </c>
      <c r="D5430" s="0" t="n">
        <v>21.458</v>
      </c>
      <c r="E5430" s="0" t="n">
        <v>0</v>
      </c>
      <c r="F5430" s="0" t="n">
        <v>2.7383</v>
      </c>
      <c r="G5430" s="0" t="n">
        <v>0</v>
      </c>
      <c r="J5430" s="0" t="n">
        <f aca="false">(A5429*16.026)</f>
        <v>0</v>
      </c>
      <c r="K5430" s="3" t="n">
        <f aca="false">(B5429*16.026)</f>
        <v>138.7002222</v>
      </c>
      <c r="L5430" s="3" t="n">
        <f aca="false">(C5429*16.026)</f>
        <v>36.77967</v>
      </c>
      <c r="M5430" s="3" t="n">
        <f aca="false">(D5429*16.026)</f>
        <v>454.481334</v>
      </c>
      <c r="N5430" s="3" t="n">
        <f aca="false">(E5429*16.026)</f>
        <v>0</v>
      </c>
      <c r="O5430" s="3" t="n">
        <f aca="false">(F5429*16.026)</f>
        <v>115.250979</v>
      </c>
      <c r="P5430" s="3" t="n">
        <f aca="false">(G5429*16.026)</f>
        <v>204.235344</v>
      </c>
    </row>
    <row r="5431" customFormat="false" ht="12.75" hidden="false" customHeight="false" outlineLevel="0" collapsed="false">
      <c r="A5431" s="0" t="n">
        <v>0</v>
      </c>
      <c r="B5431" s="0" t="n">
        <v>5.2429</v>
      </c>
      <c r="C5431" s="0" t="n">
        <v>4.0538</v>
      </c>
      <c r="D5431" s="0" t="n">
        <v>13.966</v>
      </c>
      <c r="E5431" s="0" t="n">
        <v>0</v>
      </c>
      <c r="F5431" s="0" t="n">
        <v>0</v>
      </c>
      <c r="G5431" s="0" t="n">
        <v>9.9428</v>
      </c>
      <c r="J5431" s="0" t="n">
        <f aca="false">(A5430*16.026)</f>
        <v>0</v>
      </c>
      <c r="K5431" s="3" t="n">
        <f aca="false">(B5430*16.026)</f>
        <v>134.85879</v>
      </c>
      <c r="L5431" s="3" t="n">
        <f aca="false">(C5430*16.026)</f>
        <v>62.2497918</v>
      </c>
      <c r="M5431" s="3" t="n">
        <f aca="false">(D5430*16.026)</f>
        <v>343.885908</v>
      </c>
      <c r="N5431" s="3" t="n">
        <f aca="false">(E5430*16.026)</f>
        <v>0</v>
      </c>
      <c r="O5431" s="3" t="n">
        <f aca="false">(F5430*16.026)</f>
        <v>43.8839958</v>
      </c>
      <c r="P5431" s="3" t="n">
        <f aca="false">(G5430*16.026)</f>
        <v>0</v>
      </c>
    </row>
    <row r="5432" customFormat="false" ht="12.75" hidden="false" customHeight="false" outlineLevel="0" collapsed="false">
      <c r="A5432" s="0" t="n">
        <v>0</v>
      </c>
      <c r="B5432" s="0" t="n">
        <v>4.1948</v>
      </c>
      <c r="C5432" s="0" t="n">
        <v>3.4417</v>
      </c>
      <c r="D5432" s="0" t="n">
        <v>23.951</v>
      </c>
      <c r="E5432" s="0" t="n">
        <v>0</v>
      </c>
      <c r="F5432" s="0" t="n">
        <v>0</v>
      </c>
      <c r="G5432" s="0" t="n">
        <v>6.5285</v>
      </c>
      <c r="J5432" s="0" t="n">
        <f aca="false">(A5431*16.026)</f>
        <v>0</v>
      </c>
      <c r="K5432" s="3" t="n">
        <f aca="false">(B5431*16.026)</f>
        <v>84.0227154</v>
      </c>
      <c r="L5432" s="3" t="n">
        <f aca="false">(C5431*16.026)</f>
        <v>64.9661988</v>
      </c>
      <c r="M5432" s="3" t="n">
        <f aca="false">(D5431*16.026)</f>
        <v>223.819116</v>
      </c>
      <c r="N5432" s="3" t="n">
        <f aca="false">(E5431*16.026)</f>
        <v>0</v>
      </c>
      <c r="O5432" s="3" t="n">
        <f aca="false">(F5431*16.026)</f>
        <v>0</v>
      </c>
      <c r="P5432" s="3" t="n">
        <f aca="false">(G5431*16.026)</f>
        <v>159.3433128</v>
      </c>
    </row>
    <row r="5433" customFormat="false" ht="12.75" hidden="false" customHeight="false" outlineLevel="0" collapsed="false">
      <c r="A5433" s="0" t="n">
        <v>0</v>
      </c>
      <c r="B5433" s="0" t="n">
        <v>5.6267</v>
      </c>
      <c r="C5433" s="0" t="n">
        <v>4.4997</v>
      </c>
      <c r="D5433" s="0" t="n">
        <v>24.229</v>
      </c>
      <c r="E5433" s="0" t="n">
        <v>0</v>
      </c>
      <c r="F5433" s="0" t="n">
        <v>0</v>
      </c>
      <c r="G5433" s="0" t="n">
        <v>10.901</v>
      </c>
      <c r="J5433" s="0" t="n">
        <f aca="false">(A5432*16.026)</f>
        <v>0</v>
      </c>
      <c r="K5433" s="3" t="n">
        <f aca="false">(B5432*16.026)</f>
        <v>67.2258648</v>
      </c>
      <c r="L5433" s="3" t="n">
        <f aca="false">(C5432*16.026)</f>
        <v>55.1566842</v>
      </c>
      <c r="M5433" s="3" t="n">
        <f aca="false">(D5432*16.026)</f>
        <v>383.838726</v>
      </c>
      <c r="N5433" s="3" t="n">
        <f aca="false">(E5432*16.026)</f>
        <v>0</v>
      </c>
      <c r="O5433" s="3" t="n">
        <f aca="false">(F5432*16.026)</f>
        <v>0</v>
      </c>
      <c r="P5433" s="3" t="n">
        <f aca="false">(G5432*16.026)</f>
        <v>104.625741</v>
      </c>
    </row>
    <row r="5434" customFormat="false" ht="12.75" hidden="false" customHeight="false" outlineLevel="0" collapsed="false">
      <c r="A5434" s="0" t="n">
        <v>0</v>
      </c>
      <c r="B5434" s="0" t="n">
        <v>6.2663</v>
      </c>
      <c r="C5434" s="0" t="n">
        <v>4.6942</v>
      </c>
      <c r="D5434" s="0" t="n">
        <v>0.25176</v>
      </c>
      <c r="E5434" s="0" t="n">
        <v>0</v>
      </c>
      <c r="F5434" s="0" t="n">
        <v>2.0615</v>
      </c>
      <c r="G5434" s="0" t="n">
        <v>16.775</v>
      </c>
      <c r="J5434" s="0" t="n">
        <f aca="false">(A5433*16.026)</f>
        <v>0</v>
      </c>
      <c r="K5434" s="3" t="n">
        <f aca="false">(B5433*16.026)</f>
        <v>90.1734942</v>
      </c>
      <c r="L5434" s="3" t="n">
        <f aca="false">(C5433*16.026)</f>
        <v>72.1121922</v>
      </c>
      <c r="M5434" s="3" t="n">
        <f aca="false">(D5433*16.026)</f>
        <v>388.293954</v>
      </c>
      <c r="N5434" s="3" t="n">
        <f aca="false">(E5433*16.026)</f>
        <v>0</v>
      </c>
      <c r="O5434" s="3" t="n">
        <f aca="false">(F5433*16.026)</f>
        <v>0</v>
      </c>
      <c r="P5434" s="3" t="n">
        <f aca="false">(G5433*16.026)</f>
        <v>174.699426</v>
      </c>
    </row>
    <row r="5435" customFormat="false" ht="12.75" hidden="false" customHeight="false" outlineLevel="0" collapsed="false">
      <c r="A5435" s="0" t="n">
        <v>0</v>
      </c>
      <c r="B5435" s="0" t="n">
        <v>6.2868</v>
      </c>
      <c r="C5435" s="0" t="n">
        <v>6.5255</v>
      </c>
      <c r="D5435" s="0" t="n">
        <v>0</v>
      </c>
      <c r="E5435" s="0" t="n">
        <v>0</v>
      </c>
      <c r="F5435" s="0" t="n">
        <v>0</v>
      </c>
      <c r="G5435" s="0" t="n">
        <v>17.09</v>
      </c>
      <c r="J5435" s="0" t="n">
        <f aca="false">(A5434*16.026)</f>
        <v>0</v>
      </c>
      <c r="K5435" s="3" t="n">
        <f aca="false">(B5434*16.026)</f>
        <v>100.4237238</v>
      </c>
      <c r="L5435" s="3" t="n">
        <f aca="false">(C5434*16.026)</f>
        <v>75.2292492</v>
      </c>
      <c r="M5435" s="3" t="n">
        <f aca="false">(D5434*16.026)</f>
        <v>4.03470576</v>
      </c>
      <c r="N5435" s="3" t="n">
        <f aca="false">(E5434*16.026)</f>
        <v>0</v>
      </c>
      <c r="O5435" s="3" t="n">
        <f aca="false">(F5434*16.026)</f>
        <v>33.037599</v>
      </c>
      <c r="P5435" s="3" t="n">
        <f aca="false">(G5434*16.026)</f>
        <v>268.83615</v>
      </c>
    </row>
    <row r="5436" customFormat="false" ht="12.75" hidden="false" customHeight="false" outlineLevel="0" collapsed="false">
      <c r="A5436" s="0" t="n">
        <v>0</v>
      </c>
      <c r="B5436" s="0" t="n">
        <v>5.0642</v>
      </c>
      <c r="C5436" s="0" t="n">
        <v>4.3523</v>
      </c>
      <c r="D5436" s="0" t="n">
        <v>0</v>
      </c>
      <c r="E5436" s="0" t="n">
        <v>0</v>
      </c>
      <c r="F5436" s="0" t="n">
        <v>0</v>
      </c>
      <c r="G5436" s="0" t="n">
        <v>11.719</v>
      </c>
      <c r="J5436" s="0" t="n">
        <f aca="false">(A5435*16.026)</f>
        <v>0</v>
      </c>
      <c r="K5436" s="3" t="n">
        <f aca="false">(B5435*16.026)</f>
        <v>100.7522568</v>
      </c>
      <c r="L5436" s="3" t="n">
        <f aca="false">(C5435*16.026)</f>
        <v>104.577663</v>
      </c>
      <c r="M5436" s="3" t="n">
        <f aca="false">(D5435*16.026)</f>
        <v>0</v>
      </c>
      <c r="N5436" s="3" t="n">
        <f aca="false">(E5435*16.026)</f>
        <v>0</v>
      </c>
      <c r="O5436" s="3" t="n">
        <f aca="false">(F5435*16.026)</f>
        <v>0</v>
      </c>
      <c r="P5436" s="3" t="n">
        <f aca="false">(G5435*16.026)</f>
        <v>273.88434</v>
      </c>
    </row>
    <row r="5437" customFormat="false" ht="12.75" hidden="false" customHeight="false" outlineLevel="0" collapsed="false">
      <c r="A5437" s="0" t="n">
        <v>0</v>
      </c>
      <c r="B5437" s="0" t="n">
        <v>5.7625</v>
      </c>
      <c r="C5437" s="0" t="n">
        <v>2.7953</v>
      </c>
      <c r="D5437" s="0" t="n">
        <v>0</v>
      </c>
      <c r="E5437" s="0" t="n">
        <v>0</v>
      </c>
      <c r="F5437" s="0" t="n">
        <v>0</v>
      </c>
      <c r="G5437" s="0" t="n">
        <v>12.229</v>
      </c>
      <c r="J5437" s="0" t="n">
        <f aca="false">(A5436*16.026)</f>
        <v>0</v>
      </c>
      <c r="K5437" s="3" t="n">
        <f aca="false">(B5436*16.026)</f>
        <v>81.1588692</v>
      </c>
      <c r="L5437" s="3" t="n">
        <f aca="false">(C5436*16.026)</f>
        <v>69.7499598</v>
      </c>
      <c r="M5437" s="3" t="n">
        <f aca="false">(D5436*16.026)</f>
        <v>0</v>
      </c>
      <c r="N5437" s="3" t="n">
        <f aca="false">(E5436*16.026)</f>
        <v>0</v>
      </c>
      <c r="O5437" s="3" t="n">
        <f aca="false">(F5436*16.026)</f>
        <v>0</v>
      </c>
      <c r="P5437" s="3" t="n">
        <f aca="false">(G5436*16.026)</f>
        <v>187.808694</v>
      </c>
    </row>
    <row r="5438" customFormat="false" ht="12.75" hidden="false" customHeight="false" outlineLevel="0" collapsed="false">
      <c r="A5438" s="0" t="n">
        <v>0</v>
      </c>
      <c r="B5438" s="0" t="n">
        <v>7.0174</v>
      </c>
      <c r="C5438" s="0" t="n">
        <v>3.0377</v>
      </c>
      <c r="D5438" s="0" t="n">
        <v>0</v>
      </c>
      <c r="E5438" s="0" t="n">
        <v>0</v>
      </c>
      <c r="F5438" s="0" t="n">
        <v>0</v>
      </c>
      <c r="G5438" s="0" t="n">
        <v>15.669</v>
      </c>
      <c r="J5438" s="0" t="n">
        <f aca="false">(A5437*16.026)</f>
        <v>0</v>
      </c>
      <c r="K5438" s="3" t="n">
        <f aca="false">(B5437*16.026)</f>
        <v>92.349825</v>
      </c>
      <c r="L5438" s="3" t="n">
        <f aca="false">(C5437*16.026)</f>
        <v>44.7974778</v>
      </c>
      <c r="M5438" s="3" t="n">
        <f aca="false">(D5437*16.026)</f>
        <v>0</v>
      </c>
      <c r="N5438" s="3" t="n">
        <f aca="false">(E5437*16.026)</f>
        <v>0</v>
      </c>
      <c r="O5438" s="3" t="n">
        <f aca="false">(F5437*16.026)</f>
        <v>0</v>
      </c>
      <c r="P5438" s="3" t="n">
        <f aca="false">(G5437*16.026)</f>
        <v>195.981954</v>
      </c>
    </row>
    <row r="5439" customFormat="false" ht="12.75" hidden="false" customHeight="false" outlineLevel="0" collapsed="false">
      <c r="A5439" s="0" t="n">
        <v>0</v>
      </c>
      <c r="B5439" s="0" t="n">
        <v>6.7977</v>
      </c>
      <c r="C5439" s="0" t="n">
        <v>0.93999</v>
      </c>
      <c r="D5439" s="0" t="n">
        <v>0</v>
      </c>
      <c r="E5439" s="0" t="n">
        <v>0</v>
      </c>
      <c r="F5439" s="0" t="n">
        <v>0</v>
      </c>
      <c r="G5439" s="0" t="n">
        <v>6.0749</v>
      </c>
      <c r="J5439" s="0" t="n">
        <f aca="false">(A5438*16.026)</f>
        <v>0</v>
      </c>
      <c r="K5439" s="3" t="n">
        <f aca="false">(B5438*16.026)</f>
        <v>112.4608524</v>
      </c>
      <c r="L5439" s="3" t="n">
        <f aca="false">(C5438*16.026)</f>
        <v>48.6821802</v>
      </c>
      <c r="M5439" s="3" t="n">
        <f aca="false">(D5438*16.026)</f>
        <v>0</v>
      </c>
      <c r="N5439" s="3" t="n">
        <f aca="false">(E5438*16.026)</f>
        <v>0</v>
      </c>
      <c r="O5439" s="3" t="n">
        <f aca="false">(F5438*16.026)</f>
        <v>0</v>
      </c>
      <c r="P5439" s="3" t="n">
        <f aca="false">(G5438*16.026)</f>
        <v>251.111394</v>
      </c>
    </row>
    <row r="5440" customFormat="false" ht="12.75" hidden="false" customHeight="false" outlineLevel="0" collapsed="false">
      <c r="A5440" s="0" t="n">
        <v>0</v>
      </c>
      <c r="B5440" s="0" t="n">
        <v>7.7897</v>
      </c>
      <c r="C5440" s="0" t="n">
        <v>0.87413</v>
      </c>
      <c r="D5440" s="0" t="n">
        <v>9.7685</v>
      </c>
      <c r="E5440" s="0" t="n">
        <v>0</v>
      </c>
      <c r="F5440" s="0" t="n">
        <v>0</v>
      </c>
      <c r="G5440" s="0" t="n">
        <v>23.603</v>
      </c>
      <c r="J5440" s="0" t="n">
        <f aca="false">(A5439*16.026)</f>
        <v>0</v>
      </c>
      <c r="K5440" s="3" t="n">
        <f aca="false">(B5439*16.026)</f>
        <v>108.9399402</v>
      </c>
      <c r="L5440" s="3" t="n">
        <f aca="false">(C5439*16.026)</f>
        <v>15.06427974</v>
      </c>
      <c r="M5440" s="3" t="n">
        <f aca="false">(D5439*16.026)</f>
        <v>0</v>
      </c>
      <c r="N5440" s="3" t="n">
        <f aca="false">(E5439*16.026)</f>
        <v>0</v>
      </c>
      <c r="O5440" s="3" t="n">
        <f aca="false">(F5439*16.026)</f>
        <v>0</v>
      </c>
      <c r="P5440" s="3" t="n">
        <f aca="false">(G5439*16.026)</f>
        <v>97.3563474</v>
      </c>
    </row>
    <row r="5441" customFormat="false" ht="12.75" hidden="false" customHeight="false" outlineLevel="0" collapsed="false">
      <c r="A5441" s="0" t="n">
        <v>0</v>
      </c>
      <c r="B5441" s="0" t="n">
        <v>4.8211</v>
      </c>
      <c r="C5441" s="0" t="n">
        <v>2.1945</v>
      </c>
      <c r="D5441" s="0" t="n">
        <v>6.0021</v>
      </c>
      <c r="E5441" s="0" t="n">
        <v>0</v>
      </c>
      <c r="F5441" s="0" t="n">
        <v>0.80905</v>
      </c>
      <c r="G5441" s="0" t="n">
        <v>79.867</v>
      </c>
      <c r="J5441" s="0" t="n">
        <f aca="false">(A5440*16.026)</f>
        <v>0</v>
      </c>
      <c r="K5441" s="3" t="n">
        <f aca="false">(B5440*16.026)</f>
        <v>124.8377322</v>
      </c>
      <c r="L5441" s="3" t="n">
        <f aca="false">(C5440*16.026)</f>
        <v>14.00880738</v>
      </c>
      <c r="M5441" s="3" t="n">
        <f aca="false">(D5440*16.026)</f>
        <v>156.549981</v>
      </c>
      <c r="N5441" s="3" t="n">
        <f aca="false">(E5440*16.026)</f>
        <v>0</v>
      </c>
      <c r="O5441" s="3" t="n">
        <f aca="false">(F5440*16.026)</f>
        <v>0</v>
      </c>
      <c r="P5441" s="3" t="n">
        <f aca="false">(G5440*16.026)</f>
        <v>378.261678</v>
      </c>
    </row>
    <row r="5442" customFormat="false" ht="12.75" hidden="false" customHeight="false" outlineLevel="0" collapsed="false">
      <c r="A5442" s="0" t="n">
        <v>0</v>
      </c>
      <c r="B5442" s="0" t="n">
        <v>8.6912</v>
      </c>
      <c r="C5442" s="0" t="n">
        <v>1.0272</v>
      </c>
      <c r="D5442" s="0" t="n">
        <v>0</v>
      </c>
      <c r="E5442" s="0" t="n">
        <v>0</v>
      </c>
      <c r="F5442" s="0" t="n">
        <v>11.514</v>
      </c>
      <c r="G5442" s="0" t="n">
        <v>123.47</v>
      </c>
      <c r="J5442" s="0" t="n">
        <f aca="false">(A5441*16.026)</f>
        <v>0</v>
      </c>
      <c r="K5442" s="3" t="n">
        <f aca="false">(B5441*16.026)</f>
        <v>77.2629486</v>
      </c>
      <c r="L5442" s="3" t="n">
        <f aca="false">(C5441*16.026)</f>
        <v>35.169057</v>
      </c>
      <c r="M5442" s="3" t="n">
        <f aca="false">(D5441*16.026)</f>
        <v>96.1896546</v>
      </c>
      <c r="N5442" s="3" t="n">
        <f aca="false">(E5441*16.026)</f>
        <v>0</v>
      </c>
      <c r="O5442" s="3" t="n">
        <f aca="false">(F5441*16.026)</f>
        <v>12.9658353</v>
      </c>
      <c r="P5442" s="3" t="n">
        <f aca="false">(G5441*16.026)</f>
        <v>1279.948542</v>
      </c>
    </row>
    <row r="5443" customFormat="false" ht="12.75" hidden="false" customHeight="false" outlineLevel="0" collapsed="false">
      <c r="A5443" s="0" t="n">
        <v>0</v>
      </c>
      <c r="B5443" s="0" t="n">
        <v>9.6399</v>
      </c>
      <c r="C5443" s="0" t="n">
        <v>2.6813</v>
      </c>
      <c r="D5443" s="0" t="n">
        <v>3.6608</v>
      </c>
      <c r="E5443" s="0" t="n">
        <v>0</v>
      </c>
      <c r="F5443" s="0" t="n">
        <v>6.2394</v>
      </c>
      <c r="G5443" s="0" t="n">
        <v>133</v>
      </c>
      <c r="J5443" s="0" t="n">
        <f aca="false">(A5442*16.026)</f>
        <v>0</v>
      </c>
      <c r="K5443" s="3" t="n">
        <f aca="false">(B5442*16.026)</f>
        <v>139.2851712</v>
      </c>
      <c r="L5443" s="3" t="n">
        <f aca="false">(C5442*16.026)</f>
        <v>16.4619072</v>
      </c>
      <c r="M5443" s="3" t="n">
        <f aca="false">(D5442*16.026)</f>
        <v>0</v>
      </c>
      <c r="N5443" s="3" t="n">
        <f aca="false">(E5442*16.026)</f>
        <v>0</v>
      </c>
      <c r="O5443" s="3" t="n">
        <f aca="false">(F5442*16.026)</f>
        <v>184.523364</v>
      </c>
      <c r="P5443" s="3" t="n">
        <f aca="false">(G5442*16.026)</f>
        <v>1978.73022</v>
      </c>
    </row>
    <row r="5444" customFormat="false" ht="12.75" hidden="false" customHeight="false" outlineLevel="0" collapsed="false">
      <c r="A5444" s="0" t="n">
        <v>0</v>
      </c>
      <c r="B5444" s="0" t="n">
        <v>12.118</v>
      </c>
      <c r="C5444" s="0" t="n">
        <v>7.24</v>
      </c>
      <c r="D5444" s="0" t="n">
        <v>2.084</v>
      </c>
      <c r="E5444" s="0" t="n">
        <v>0</v>
      </c>
      <c r="F5444" s="0" t="n">
        <v>10.513</v>
      </c>
      <c r="G5444" s="0" t="n">
        <v>133</v>
      </c>
      <c r="J5444" s="0" t="n">
        <f aca="false">(A5443*16.026)</f>
        <v>0</v>
      </c>
      <c r="K5444" s="3" t="n">
        <f aca="false">(B5443*16.026)</f>
        <v>154.4890374</v>
      </c>
      <c r="L5444" s="3" t="n">
        <f aca="false">(C5443*16.026)</f>
        <v>42.9705138</v>
      </c>
      <c r="M5444" s="3" t="n">
        <f aca="false">(D5443*16.026)</f>
        <v>58.6679808</v>
      </c>
      <c r="N5444" s="3" t="n">
        <f aca="false">(E5443*16.026)</f>
        <v>0</v>
      </c>
      <c r="O5444" s="3" t="n">
        <f aca="false">(F5443*16.026)</f>
        <v>99.9926244</v>
      </c>
      <c r="P5444" s="3" t="n">
        <f aca="false">(G5443*16.026)</f>
        <v>2131.458</v>
      </c>
    </row>
    <row r="5445" customFormat="false" ht="12.75" hidden="false" customHeight="false" outlineLevel="0" collapsed="false">
      <c r="A5445" s="0" t="n">
        <v>0</v>
      </c>
      <c r="B5445" s="0" t="n">
        <v>12.282</v>
      </c>
      <c r="C5445" s="0" t="n">
        <v>5.4059</v>
      </c>
      <c r="D5445" s="0" t="n">
        <v>3.2992</v>
      </c>
      <c r="E5445" s="0" t="n">
        <v>0</v>
      </c>
      <c r="F5445" s="0" t="n">
        <v>36.42</v>
      </c>
      <c r="G5445" s="0" t="n">
        <v>133</v>
      </c>
      <c r="J5445" s="0" t="n">
        <f aca="false">(A5444*16.026)</f>
        <v>0</v>
      </c>
      <c r="K5445" s="3" t="n">
        <f aca="false">(B5444*16.026)</f>
        <v>194.203068</v>
      </c>
      <c r="L5445" s="3" t="n">
        <f aca="false">(C5444*16.026)</f>
        <v>116.02824</v>
      </c>
      <c r="M5445" s="3" t="n">
        <f aca="false">(D5444*16.026)</f>
        <v>33.398184</v>
      </c>
      <c r="N5445" s="3" t="n">
        <f aca="false">(E5444*16.026)</f>
        <v>0</v>
      </c>
      <c r="O5445" s="3" t="n">
        <f aca="false">(F5444*16.026)</f>
        <v>168.481338</v>
      </c>
      <c r="P5445" s="3" t="n">
        <f aca="false">(G5444*16.026)</f>
        <v>2131.458</v>
      </c>
    </row>
    <row r="5446" customFormat="false" ht="12.75" hidden="false" customHeight="false" outlineLevel="0" collapsed="false">
      <c r="A5446" s="0" t="n">
        <v>0</v>
      </c>
      <c r="B5446" s="0" t="n">
        <v>12.802</v>
      </c>
      <c r="C5446" s="0" t="n">
        <v>7.2651</v>
      </c>
      <c r="D5446" s="0" t="n">
        <v>19.907</v>
      </c>
      <c r="E5446" s="0" t="n">
        <v>0</v>
      </c>
      <c r="F5446" s="0" t="n">
        <v>60.628</v>
      </c>
      <c r="G5446" s="0" t="n">
        <v>133</v>
      </c>
      <c r="J5446" s="0" t="n">
        <f aca="false">(A5445*16.026)</f>
        <v>0</v>
      </c>
      <c r="K5446" s="3" t="n">
        <f aca="false">(B5445*16.026)</f>
        <v>196.831332</v>
      </c>
      <c r="L5446" s="3" t="n">
        <f aca="false">(C5445*16.026)</f>
        <v>86.6349534</v>
      </c>
      <c r="M5446" s="3" t="n">
        <f aca="false">(D5445*16.026)</f>
        <v>52.8729792</v>
      </c>
      <c r="N5446" s="3" t="n">
        <f aca="false">(E5445*16.026)</f>
        <v>0</v>
      </c>
      <c r="O5446" s="3" t="n">
        <f aca="false">(F5445*16.026)</f>
        <v>583.66692</v>
      </c>
      <c r="P5446" s="3" t="n">
        <f aca="false">(G5445*16.026)</f>
        <v>2131.458</v>
      </c>
    </row>
    <row r="5447" customFormat="false" ht="12.75" hidden="false" customHeight="false" outlineLevel="0" collapsed="false">
      <c r="A5447" s="0" t="n">
        <v>0</v>
      </c>
      <c r="B5447" s="0" t="n">
        <v>12.92</v>
      </c>
      <c r="C5447" s="0" t="n">
        <v>8.6486</v>
      </c>
      <c r="D5447" s="0" t="n">
        <v>10.441</v>
      </c>
      <c r="E5447" s="0" t="n">
        <v>31.986</v>
      </c>
      <c r="F5447" s="0" t="n">
        <v>31.685</v>
      </c>
      <c r="G5447" s="0" t="n">
        <v>133</v>
      </c>
      <c r="J5447" s="0" t="n">
        <f aca="false">(A5446*16.026)</f>
        <v>0</v>
      </c>
      <c r="K5447" s="3" t="n">
        <f aca="false">(B5446*16.026)</f>
        <v>205.164852</v>
      </c>
      <c r="L5447" s="3" t="n">
        <f aca="false">(C5446*16.026)</f>
        <v>116.4304926</v>
      </c>
      <c r="M5447" s="3" t="n">
        <f aca="false">(D5446*16.026)</f>
        <v>319.029582</v>
      </c>
      <c r="N5447" s="3" t="n">
        <f aca="false">(E5446*16.026)</f>
        <v>0</v>
      </c>
      <c r="O5447" s="3" t="n">
        <f aca="false">(F5446*16.026)</f>
        <v>971.624328</v>
      </c>
      <c r="P5447" s="3" t="n">
        <f aca="false">(G5446*16.026)</f>
        <v>2131.458</v>
      </c>
    </row>
    <row r="5448" customFormat="false" ht="12.75" hidden="false" customHeight="false" outlineLevel="0" collapsed="false">
      <c r="A5448" s="0" t="n">
        <v>0</v>
      </c>
      <c r="B5448" s="0" t="n">
        <v>14.059</v>
      </c>
      <c r="C5448" s="0" t="n">
        <v>8.3435</v>
      </c>
      <c r="D5448" s="0" t="n">
        <v>25.802</v>
      </c>
      <c r="E5448" s="0" t="n">
        <v>59.22</v>
      </c>
      <c r="F5448" s="0" t="n">
        <v>22.245</v>
      </c>
      <c r="G5448" s="0" t="n">
        <v>133</v>
      </c>
      <c r="J5448" s="0" t="n">
        <f aca="false">(A5447*16.026)</f>
        <v>0</v>
      </c>
      <c r="K5448" s="3" t="n">
        <f aca="false">(B5447*16.026)</f>
        <v>207.05592</v>
      </c>
      <c r="L5448" s="3" t="n">
        <f aca="false">(C5447*16.026)</f>
        <v>138.6024636</v>
      </c>
      <c r="M5448" s="3" t="n">
        <f aca="false">(D5447*16.026)</f>
        <v>167.327466</v>
      </c>
      <c r="N5448" s="3" t="n">
        <f aca="false">(E5447*16.026)</f>
        <v>512.607636</v>
      </c>
      <c r="O5448" s="3" t="n">
        <f aca="false">(F5447*16.026)</f>
        <v>507.78381</v>
      </c>
      <c r="P5448" s="3" t="n">
        <f aca="false">(G5447*16.026)</f>
        <v>2131.458</v>
      </c>
    </row>
    <row r="5449" customFormat="false" ht="12.75" hidden="false" customHeight="false" outlineLevel="0" collapsed="false">
      <c r="A5449" s="0" t="n">
        <v>0</v>
      </c>
      <c r="B5449" s="0" t="n">
        <v>13.041</v>
      </c>
      <c r="C5449" s="0" t="n">
        <v>9.7013</v>
      </c>
      <c r="D5449" s="0" t="n">
        <v>21.888</v>
      </c>
      <c r="E5449" s="0" t="n">
        <v>72.416</v>
      </c>
      <c r="F5449" s="0" t="n">
        <v>48.277</v>
      </c>
      <c r="G5449" s="0" t="n">
        <v>133</v>
      </c>
      <c r="J5449" s="0" t="n">
        <f aca="false">(A5448*16.026)</f>
        <v>0</v>
      </c>
      <c r="K5449" s="3" t="n">
        <f aca="false">(B5448*16.026)</f>
        <v>225.309534</v>
      </c>
      <c r="L5449" s="3" t="n">
        <f aca="false">(C5448*16.026)</f>
        <v>133.712931</v>
      </c>
      <c r="M5449" s="3" t="n">
        <f aca="false">(D5448*16.026)</f>
        <v>413.502852</v>
      </c>
      <c r="N5449" s="3" t="n">
        <f aca="false">(E5448*16.026)</f>
        <v>949.05972</v>
      </c>
      <c r="O5449" s="3" t="n">
        <f aca="false">(F5448*16.026)</f>
        <v>356.49837</v>
      </c>
      <c r="P5449" s="3" t="n">
        <f aca="false">(G5448*16.026)</f>
        <v>2131.458</v>
      </c>
    </row>
    <row r="5450" customFormat="false" ht="12.75" hidden="false" customHeight="false" outlineLevel="0" collapsed="false">
      <c r="A5450" s="0" t="n">
        <v>0</v>
      </c>
      <c r="B5450" s="0" t="n">
        <v>13.571</v>
      </c>
      <c r="C5450" s="0" t="n">
        <v>8.2241</v>
      </c>
      <c r="D5450" s="0" t="n">
        <v>28.188</v>
      </c>
      <c r="E5450" s="0" t="n">
        <v>39.069</v>
      </c>
      <c r="F5450" s="0" t="n">
        <v>77.27</v>
      </c>
      <c r="G5450" s="0" t="n">
        <v>133</v>
      </c>
      <c r="J5450" s="0" t="n">
        <f aca="false">(A5449*16.026)</f>
        <v>0</v>
      </c>
      <c r="K5450" s="3" t="n">
        <f aca="false">(B5449*16.026)</f>
        <v>208.995066</v>
      </c>
      <c r="L5450" s="3" t="n">
        <f aca="false">(C5449*16.026)</f>
        <v>155.4730338</v>
      </c>
      <c r="M5450" s="3" t="n">
        <f aca="false">(D5449*16.026)</f>
        <v>350.777088</v>
      </c>
      <c r="N5450" s="3" t="n">
        <f aca="false">(E5449*16.026)</f>
        <v>1160.538816</v>
      </c>
      <c r="O5450" s="3" t="n">
        <f aca="false">(F5449*16.026)</f>
        <v>773.687202</v>
      </c>
      <c r="P5450" s="3" t="n">
        <f aca="false">(G5449*16.026)</f>
        <v>2131.458</v>
      </c>
    </row>
    <row r="5451" customFormat="false" ht="12.75" hidden="false" customHeight="false" outlineLevel="0" collapsed="false">
      <c r="A5451" s="0" t="n">
        <v>0</v>
      </c>
      <c r="B5451" s="0" t="n">
        <v>12.39</v>
      </c>
      <c r="C5451" s="0" t="n">
        <v>7.6413</v>
      </c>
      <c r="D5451" s="0" t="n">
        <v>27.958</v>
      </c>
      <c r="E5451" s="0" t="n">
        <v>25.59</v>
      </c>
      <c r="F5451" s="0" t="n">
        <v>71.329</v>
      </c>
      <c r="G5451" s="0" t="n">
        <v>133</v>
      </c>
      <c r="J5451" s="0" t="n">
        <f aca="false">(A5450*16.026)</f>
        <v>0</v>
      </c>
      <c r="K5451" s="3" t="n">
        <f aca="false">(B5450*16.026)</f>
        <v>217.488846</v>
      </c>
      <c r="L5451" s="3" t="n">
        <f aca="false">(C5450*16.026)</f>
        <v>131.7994266</v>
      </c>
      <c r="M5451" s="3" t="n">
        <f aca="false">(D5450*16.026)</f>
        <v>451.740888</v>
      </c>
      <c r="N5451" s="3" t="n">
        <f aca="false">(E5450*16.026)</f>
        <v>626.119794</v>
      </c>
      <c r="O5451" s="3" t="n">
        <f aca="false">(F5450*16.026)</f>
        <v>1238.32902</v>
      </c>
      <c r="P5451" s="3" t="n">
        <f aca="false">(G5450*16.026)</f>
        <v>2131.458</v>
      </c>
    </row>
    <row r="5452" customFormat="false" ht="12.75" hidden="false" customHeight="false" outlineLevel="0" collapsed="false">
      <c r="A5452" s="0" t="n">
        <v>0</v>
      </c>
      <c r="B5452" s="0" t="n">
        <v>12.77</v>
      </c>
      <c r="C5452" s="0" t="n">
        <v>7.8708</v>
      </c>
      <c r="D5452" s="0" t="n">
        <v>35.318</v>
      </c>
      <c r="E5452" s="0" t="n">
        <v>34.293</v>
      </c>
      <c r="F5452" s="0" t="n">
        <v>73.699</v>
      </c>
      <c r="G5452" s="0" t="n">
        <v>133</v>
      </c>
      <c r="J5452" s="0" t="n">
        <f aca="false">(A5451*16.026)</f>
        <v>0</v>
      </c>
      <c r="K5452" s="3" t="n">
        <f aca="false">(B5451*16.026)</f>
        <v>198.56214</v>
      </c>
      <c r="L5452" s="3" t="n">
        <f aca="false">(C5451*16.026)</f>
        <v>122.4594738</v>
      </c>
      <c r="M5452" s="3" t="n">
        <f aca="false">(D5451*16.026)</f>
        <v>448.054908</v>
      </c>
      <c r="N5452" s="3" t="n">
        <f aca="false">(E5451*16.026)</f>
        <v>410.10534</v>
      </c>
      <c r="O5452" s="3" t="n">
        <f aca="false">(F5451*16.026)</f>
        <v>1143.118554</v>
      </c>
      <c r="P5452" s="3" t="n">
        <f aca="false">(G5451*16.026)</f>
        <v>2131.458</v>
      </c>
    </row>
    <row r="5453" customFormat="false" ht="12.75" hidden="false" customHeight="false" outlineLevel="0" collapsed="false">
      <c r="A5453" s="0" t="n">
        <v>0</v>
      </c>
      <c r="B5453" s="0" t="n">
        <v>14.335</v>
      </c>
      <c r="C5453" s="0" t="n">
        <v>5.2943</v>
      </c>
      <c r="D5453" s="0" t="n">
        <v>42.268</v>
      </c>
      <c r="E5453" s="0" t="n">
        <v>36.104</v>
      </c>
      <c r="F5453" s="0" t="n">
        <v>66.921</v>
      </c>
      <c r="G5453" s="0" t="n">
        <v>133</v>
      </c>
      <c r="J5453" s="0" t="n">
        <f aca="false">(A5452*16.026)</f>
        <v>0</v>
      </c>
      <c r="K5453" s="3" t="n">
        <f aca="false">(B5452*16.026)</f>
        <v>204.65202</v>
      </c>
      <c r="L5453" s="3" t="n">
        <f aca="false">(C5452*16.026)</f>
        <v>126.1374408</v>
      </c>
      <c r="M5453" s="3" t="n">
        <f aca="false">(D5452*16.026)</f>
        <v>566.006268</v>
      </c>
      <c r="N5453" s="3" t="n">
        <f aca="false">(E5452*16.026)</f>
        <v>549.579618</v>
      </c>
      <c r="O5453" s="3" t="n">
        <f aca="false">(F5452*16.026)</f>
        <v>1181.100174</v>
      </c>
      <c r="P5453" s="3" t="n">
        <f aca="false">(G5452*16.026)</f>
        <v>2131.458</v>
      </c>
    </row>
    <row r="5454" customFormat="false" ht="12.75" hidden="false" customHeight="false" outlineLevel="0" collapsed="false">
      <c r="A5454" s="0" t="n">
        <v>0</v>
      </c>
      <c r="B5454" s="0" t="n">
        <v>12.465</v>
      </c>
      <c r="C5454" s="0" t="n">
        <v>4.0715</v>
      </c>
      <c r="D5454" s="0" t="n">
        <v>11.954</v>
      </c>
      <c r="E5454" s="0" t="n">
        <v>19.714</v>
      </c>
      <c r="F5454" s="0" t="n">
        <v>57.062</v>
      </c>
      <c r="G5454" s="0" t="n">
        <v>127.8</v>
      </c>
      <c r="J5454" s="0" t="n">
        <f aca="false">(A5453*16.026)</f>
        <v>0</v>
      </c>
      <c r="K5454" s="3" t="n">
        <f aca="false">(B5453*16.026)</f>
        <v>229.73271</v>
      </c>
      <c r="L5454" s="3" t="n">
        <f aca="false">(C5453*16.026)</f>
        <v>84.8464518</v>
      </c>
      <c r="M5454" s="3" t="n">
        <f aca="false">(D5453*16.026)</f>
        <v>677.386968</v>
      </c>
      <c r="N5454" s="3" t="n">
        <f aca="false">(E5453*16.026)</f>
        <v>578.602704</v>
      </c>
      <c r="O5454" s="3" t="n">
        <f aca="false">(F5453*16.026)</f>
        <v>1072.475946</v>
      </c>
      <c r="P5454" s="3" t="n">
        <f aca="false">(G5453*16.026)</f>
        <v>2131.458</v>
      </c>
    </row>
    <row r="5455" customFormat="false" ht="12.75" hidden="false" customHeight="false" outlineLevel="0" collapsed="false">
      <c r="A5455" s="0" t="n">
        <v>0</v>
      </c>
      <c r="B5455" s="0" t="n">
        <v>11.951</v>
      </c>
      <c r="C5455" s="0" t="n">
        <v>3.9839</v>
      </c>
      <c r="D5455" s="0" t="n">
        <v>8.9571</v>
      </c>
      <c r="E5455" s="0" t="n">
        <v>39.39</v>
      </c>
      <c r="F5455" s="0" t="n">
        <v>57.768</v>
      </c>
      <c r="G5455" s="0" t="n">
        <v>87.737</v>
      </c>
      <c r="J5455" s="0" t="n">
        <f aca="false">(A5454*16.026)</f>
        <v>0</v>
      </c>
      <c r="K5455" s="3" t="n">
        <f aca="false">(B5454*16.026)</f>
        <v>199.76409</v>
      </c>
      <c r="L5455" s="3" t="n">
        <f aca="false">(C5454*16.026)</f>
        <v>65.249859</v>
      </c>
      <c r="M5455" s="3" t="n">
        <f aca="false">(D5454*16.026)</f>
        <v>191.574804</v>
      </c>
      <c r="N5455" s="3" t="n">
        <f aca="false">(E5454*16.026)</f>
        <v>315.936564</v>
      </c>
      <c r="O5455" s="3" t="n">
        <f aca="false">(F5454*16.026)</f>
        <v>914.475612</v>
      </c>
      <c r="P5455" s="3" t="n">
        <f aca="false">(G5454*16.026)</f>
        <v>2048.1228</v>
      </c>
    </row>
    <row r="5456" customFormat="false" ht="12.75" hidden="false" customHeight="false" outlineLevel="0" collapsed="false">
      <c r="A5456" s="0" t="n">
        <v>0</v>
      </c>
      <c r="B5456" s="0" t="n">
        <v>13.861</v>
      </c>
      <c r="C5456" s="0" t="n">
        <v>3.3514</v>
      </c>
      <c r="D5456" s="0" t="n">
        <v>15.701</v>
      </c>
      <c r="E5456" s="0" t="n">
        <v>1.1911</v>
      </c>
      <c r="F5456" s="0" t="n">
        <v>38.308</v>
      </c>
      <c r="G5456" s="0" t="n">
        <v>49.271</v>
      </c>
      <c r="J5456" s="0" t="n">
        <f aca="false">(A5455*16.026)</f>
        <v>0</v>
      </c>
      <c r="K5456" s="3" t="n">
        <f aca="false">(B5455*16.026)</f>
        <v>191.526726</v>
      </c>
      <c r="L5456" s="3" t="n">
        <f aca="false">(C5455*16.026)</f>
        <v>63.8459814</v>
      </c>
      <c r="M5456" s="3" t="n">
        <f aca="false">(D5455*16.026)</f>
        <v>143.5464846</v>
      </c>
      <c r="N5456" s="3" t="n">
        <f aca="false">(E5455*16.026)</f>
        <v>631.26414</v>
      </c>
      <c r="O5456" s="3" t="n">
        <f aca="false">(F5455*16.026)</f>
        <v>925.789968</v>
      </c>
      <c r="P5456" s="3" t="n">
        <f aca="false">(G5455*16.026)</f>
        <v>1406.073162</v>
      </c>
    </row>
    <row r="5457" customFormat="false" ht="12.75" hidden="false" customHeight="false" outlineLevel="0" collapsed="false">
      <c r="A5457" s="0" t="n">
        <v>0</v>
      </c>
      <c r="B5457" s="0" t="n">
        <v>11.353</v>
      </c>
      <c r="C5457" s="0" t="n">
        <v>5.6268</v>
      </c>
      <c r="D5457" s="0" t="n">
        <v>25.049</v>
      </c>
      <c r="E5457" s="0" t="n">
        <v>0</v>
      </c>
      <c r="F5457" s="0" t="n">
        <v>6.744</v>
      </c>
      <c r="G5457" s="0" t="n">
        <v>35.459</v>
      </c>
      <c r="J5457" s="0" t="n">
        <f aca="false">(A5456*16.026)</f>
        <v>0</v>
      </c>
      <c r="K5457" s="3" t="n">
        <f aca="false">(B5456*16.026)</f>
        <v>222.136386</v>
      </c>
      <c r="L5457" s="3" t="n">
        <f aca="false">(C5456*16.026)</f>
        <v>53.7095364</v>
      </c>
      <c r="M5457" s="3" t="n">
        <f aca="false">(D5456*16.026)</f>
        <v>251.624226</v>
      </c>
      <c r="N5457" s="3" t="n">
        <f aca="false">(E5456*16.026)</f>
        <v>19.0885686</v>
      </c>
      <c r="O5457" s="3" t="n">
        <f aca="false">(F5456*16.026)</f>
        <v>613.924008</v>
      </c>
      <c r="P5457" s="3" t="n">
        <f aca="false">(G5456*16.026)</f>
        <v>789.617046</v>
      </c>
    </row>
    <row r="5458" customFormat="false" ht="12.75" hidden="false" customHeight="false" outlineLevel="0" collapsed="false">
      <c r="A5458" s="0" t="n">
        <v>0</v>
      </c>
      <c r="B5458" s="0" t="n">
        <v>10.044</v>
      </c>
      <c r="C5458" s="0" t="n">
        <v>6.7325</v>
      </c>
      <c r="D5458" s="0" t="n">
        <v>11.363</v>
      </c>
      <c r="E5458" s="0" t="n">
        <v>4.1044</v>
      </c>
      <c r="F5458" s="0" t="n">
        <v>6.5102</v>
      </c>
      <c r="G5458" s="0" t="n">
        <v>22.223</v>
      </c>
      <c r="J5458" s="0" t="n">
        <f aca="false">(A5457*16.026)</f>
        <v>0</v>
      </c>
      <c r="K5458" s="3" t="n">
        <f aca="false">(B5457*16.026)</f>
        <v>181.943178</v>
      </c>
      <c r="L5458" s="3" t="n">
        <f aca="false">(C5457*16.026)</f>
        <v>90.1750968</v>
      </c>
      <c r="M5458" s="3" t="n">
        <f aca="false">(D5457*16.026)</f>
        <v>401.435274</v>
      </c>
      <c r="N5458" s="3" t="n">
        <f aca="false">(E5457*16.026)</f>
        <v>0</v>
      </c>
      <c r="O5458" s="3" t="n">
        <f aca="false">(F5457*16.026)</f>
        <v>108.079344</v>
      </c>
      <c r="P5458" s="3" t="n">
        <f aca="false">(G5457*16.026)</f>
        <v>568.265934</v>
      </c>
    </row>
    <row r="5459" customFormat="false" ht="12.75" hidden="false" customHeight="false" outlineLevel="0" collapsed="false">
      <c r="A5459" s="0" t="n">
        <v>0</v>
      </c>
      <c r="B5459" s="0" t="n">
        <v>13.783</v>
      </c>
      <c r="C5459" s="0" t="n">
        <v>10.047</v>
      </c>
      <c r="D5459" s="0" t="n">
        <v>0</v>
      </c>
      <c r="E5459" s="0" t="n">
        <v>0</v>
      </c>
      <c r="F5459" s="0" t="n">
        <v>8.9728</v>
      </c>
      <c r="G5459" s="0" t="n">
        <v>8.1735</v>
      </c>
      <c r="J5459" s="0" t="n">
        <f aca="false">(A5458*16.026)</f>
        <v>0</v>
      </c>
      <c r="K5459" s="3" t="n">
        <f aca="false">(B5458*16.026)</f>
        <v>160.965144</v>
      </c>
      <c r="L5459" s="3" t="n">
        <f aca="false">(C5458*16.026)</f>
        <v>107.895045</v>
      </c>
      <c r="M5459" s="3" t="n">
        <f aca="false">(D5458*16.026)</f>
        <v>182.103438</v>
      </c>
      <c r="N5459" s="3" t="n">
        <f aca="false">(E5458*16.026)</f>
        <v>65.7771144</v>
      </c>
      <c r="O5459" s="3" t="n">
        <f aca="false">(F5458*16.026)</f>
        <v>104.3324652</v>
      </c>
      <c r="P5459" s="3" t="n">
        <f aca="false">(G5458*16.026)</f>
        <v>356.145798</v>
      </c>
    </row>
    <row r="5460" customFormat="false" ht="12.75" hidden="false" customHeight="false" outlineLevel="0" collapsed="false">
      <c r="A5460" s="0" t="n">
        <v>0</v>
      </c>
      <c r="B5460" s="0" t="n">
        <v>13.563</v>
      </c>
      <c r="C5460" s="0" t="n">
        <v>14.567</v>
      </c>
      <c r="D5460" s="0" t="n">
        <v>4.4212</v>
      </c>
      <c r="E5460" s="0" t="n">
        <v>0</v>
      </c>
      <c r="F5460" s="0" t="n">
        <v>3.0739</v>
      </c>
      <c r="G5460" s="0" t="n">
        <v>0</v>
      </c>
      <c r="J5460" s="0" t="n">
        <f aca="false">(A5459*16.026)</f>
        <v>0</v>
      </c>
      <c r="K5460" s="3" t="n">
        <f aca="false">(B5459*16.026)</f>
        <v>220.886358</v>
      </c>
      <c r="L5460" s="3" t="n">
        <f aca="false">(C5459*16.026)</f>
        <v>161.013222</v>
      </c>
      <c r="M5460" s="3" t="n">
        <f aca="false">(D5459*16.026)</f>
        <v>0</v>
      </c>
      <c r="N5460" s="3" t="n">
        <f aca="false">(E5459*16.026)</f>
        <v>0</v>
      </c>
      <c r="O5460" s="3" t="n">
        <f aca="false">(F5459*16.026)</f>
        <v>143.7980928</v>
      </c>
      <c r="P5460" s="3" t="n">
        <f aca="false">(G5459*16.026)</f>
        <v>130.988511</v>
      </c>
    </row>
    <row r="5461" customFormat="false" ht="12.75" hidden="false" customHeight="false" outlineLevel="0" collapsed="false">
      <c r="A5461" s="0" t="n">
        <v>0.44239</v>
      </c>
      <c r="B5461" s="0" t="n">
        <v>12.426</v>
      </c>
      <c r="C5461" s="0" t="n">
        <v>16.726</v>
      </c>
      <c r="D5461" s="0" t="n">
        <v>17.885</v>
      </c>
      <c r="E5461" s="0" t="n">
        <v>1.6088</v>
      </c>
      <c r="F5461" s="0" t="n">
        <v>7.6839</v>
      </c>
      <c r="G5461" s="0" t="n">
        <v>0</v>
      </c>
      <c r="J5461" s="0" t="n">
        <f aca="false">(A5460*16.026)</f>
        <v>0</v>
      </c>
      <c r="K5461" s="3" t="n">
        <f aca="false">(B5460*16.026)</f>
        <v>217.360638</v>
      </c>
      <c r="L5461" s="3" t="n">
        <f aca="false">(C5460*16.026)</f>
        <v>233.450742</v>
      </c>
      <c r="M5461" s="3" t="n">
        <f aca="false">(D5460*16.026)</f>
        <v>70.8541512</v>
      </c>
      <c r="N5461" s="3" t="n">
        <f aca="false">(E5460*16.026)</f>
        <v>0</v>
      </c>
      <c r="O5461" s="3" t="n">
        <f aca="false">(F5460*16.026)</f>
        <v>49.2623214</v>
      </c>
      <c r="P5461" s="3" t="n">
        <f aca="false">(G5460*16.026)</f>
        <v>0</v>
      </c>
    </row>
    <row r="5462" customFormat="false" ht="12.75" hidden="false" customHeight="false" outlineLevel="0" collapsed="false">
      <c r="A5462" s="0" t="n">
        <v>1.7267</v>
      </c>
      <c r="B5462" s="0" t="n">
        <v>12.01</v>
      </c>
      <c r="C5462" s="0" t="n">
        <v>12.079</v>
      </c>
      <c r="D5462" s="0" t="n">
        <v>12.256</v>
      </c>
      <c r="E5462" s="0" t="n">
        <v>15.494</v>
      </c>
      <c r="F5462" s="0" t="n">
        <v>4.9965</v>
      </c>
      <c r="G5462" s="0" t="n">
        <v>0</v>
      </c>
      <c r="J5462" s="0" t="n">
        <f aca="false">(A5461*16.026)</f>
        <v>7.08974214</v>
      </c>
      <c r="K5462" s="3" t="n">
        <f aca="false">(B5461*16.026)</f>
        <v>199.139076</v>
      </c>
      <c r="L5462" s="3" t="n">
        <f aca="false">(C5461*16.026)</f>
        <v>268.050876</v>
      </c>
      <c r="M5462" s="3" t="n">
        <f aca="false">(D5461*16.026)</f>
        <v>286.62501</v>
      </c>
      <c r="N5462" s="3" t="n">
        <f aca="false">(E5461*16.026)</f>
        <v>25.7826288</v>
      </c>
      <c r="O5462" s="3" t="n">
        <f aca="false">(F5461*16.026)</f>
        <v>123.1421814</v>
      </c>
      <c r="P5462" s="3" t="n">
        <f aca="false">(G5461*16.026)</f>
        <v>0</v>
      </c>
    </row>
    <row r="5463" customFormat="false" ht="12.75" hidden="false" customHeight="false" outlineLevel="0" collapsed="false">
      <c r="A5463" s="0" t="n">
        <v>3.2445</v>
      </c>
      <c r="B5463" s="0" t="n">
        <v>12.215</v>
      </c>
      <c r="C5463" s="0" t="n">
        <v>15.167</v>
      </c>
      <c r="D5463" s="0" t="n">
        <v>26.06</v>
      </c>
      <c r="E5463" s="0" t="n">
        <v>10.198</v>
      </c>
      <c r="F5463" s="0" t="n">
        <v>5.0679</v>
      </c>
      <c r="G5463" s="0" t="n">
        <v>0</v>
      </c>
      <c r="J5463" s="0" t="n">
        <f aca="false">(A5462*16.026)</f>
        <v>27.6720942</v>
      </c>
      <c r="K5463" s="3" t="n">
        <f aca="false">(B5462*16.026)</f>
        <v>192.47226</v>
      </c>
      <c r="L5463" s="3" t="n">
        <f aca="false">(C5462*16.026)</f>
        <v>193.578054</v>
      </c>
      <c r="M5463" s="3" t="n">
        <f aca="false">(D5462*16.026)</f>
        <v>196.414656</v>
      </c>
      <c r="N5463" s="3" t="n">
        <f aca="false">(E5462*16.026)</f>
        <v>248.306844</v>
      </c>
      <c r="O5463" s="3" t="n">
        <f aca="false">(F5462*16.026)</f>
        <v>80.073909</v>
      </c>
      <c r="P5463" s="3" t="n">
        <f aca="false">(G5462*16.026)</f>
        <v>0</v>
      </c>
    </row>
    <row r="5464" customFormat="false" ht="12.75" hidden="false" customHeight="false" outlineLevel="0" collapsed="false">
      <c r="A5464" s="0" t="n">
        <v>5.4073</v>
      </c>
      <c r="B5464" s="0" t="n">
        <v>12.762</v>
      </c>
      <c r="C5464" s="0" t="n">
        <v>11.51</v>
      </c>
      <c r="D5464" s="0" t="n">
        <v>26.29</v>
      </c>
      <c r="E5464" s="0" t="n">
        <v>20.035</v>
      </c>
      <c r="F5464" s="0" t="n">
        <v>2.6904</v>
      </c>
      <c r="G5464" s="0" t="n">
        <v>43.295</v>
      </c>
      <c r="J5464" s="0" t="n">
        <f aca="false">(A5463*16.026)</f>
        <v>51.996357</v>
      </c>
      <c r="K5464" s="3" t="n">
        <f aca="false">(B5463*16.026)</f>
        <v>195.75759</v>
      </c>
      <c r="L5464" s="3" t="n">
        <f aca="false">(C5463*16.026)</f>
        <v>243.066342</v>
      </c>
      <c r="M5464" s="3" t="n">
        <f aca="false">(D5463*16.026)</f>
        <v>417.63756</v>
      </c>
      <c r="N5464" s="3" t="n">
        <f aca="false">(E5463*16.026)</f>
        <v>163.433148</v>
      </c>
      <c r="O5464" s="3" t="n">
        <f aca="false">(F5463*16.026)</f>
        <v>81.2181654</v>
      </c>
      <c r="P5464" s="3" t="n">
        <f aca="false">(G5463*16.026)</f>
        <v>0</v>
      </c>
    </row>
    <row r="5465" customFormat="false" ht="12.75" hidden="false" customHeight="false" outlineLevel="0" collapsed="false">
      <c r="A5465" s="0" t="n">
        <v>6.6847</v>
      </c>
      <c r="B5465" s="0" t="n">
        <v>8.9401</v>
      </c>
      <c r="C5465" s="0" t="n">
        <v>10.062</v>
      </c>
      <c r="D5465" s="0" t="n">
        <v>27.104</v>
      </c>
      <c r="E5465" s="0" t="n">
        <v>11.669</v>
      </c>
      <c r="F5465" s="0" t="n">
        <v>14.041</v>
      </c>
      <c r="G5465" s="0" t="n">
        <v>25.086</v>
      </c>
      <c r="J5465" s="0" t="n">
        <f aca="false">(A5464*16.026)</f>
        <v>86.6573898</v>
      </c>
      <c r="K5465" s="3" t="n">
        <f aca="false">(B5464*16.026)</f>
        <v>204.523812</v>
      </c>
      <c r="L5465" s="3" t="n">
        <f aca="false">(C5464*16.026)</f>
        <v>184.45926</v>
      </c>
      <c r="M5465" s="3" t="n">
        <f aca="false">(D5464*16.026)</f>
        <v>421.32354</v>
      </c>
      <c r="N5465" s="3" t="n">
        <f aca="false">(E5464*16.026)</f>
        <v>321.08091</v>
      </c>
      <c r="O5465" s="3" t="n">
        <f aca="false">(F5464*16.026)</f>
        <v>43.1163504</v>
      </c>
      <c r="P5465" s="3" t="n">
        <f aca="false">(G5464*16.026)</f>
        <v>693.84567</v>
      </c>
    </row>
    <row r="5466" customFormat="false" ht="12.75" hidden="false" customHeight="false" outlineLevel="0" collapsed="false">
      <c r="A5466" s="0" t="n">
        <v>7.2518</v>
      </c>
      <c r="B5466" s="0" t="n">
        <v>11.301</v>
      </c>
      <c r="C5466" s="0" t="n">
        <v>8.8782</v>
      </c>
      <c r="D5466" s="0" t="n">
        <v>2.6367</v>
      </c>
      <c r="E5466" s="0" t="n">
        <v>2.5698</v>
      </c>
      <c r="F5466" s="0" t="n">
        <v>21.536</v>
      </c>
      <c r="G5466" s="0" t="n">
        <v>16.682</v>
      </c>
      <c r="J5466" s="0" t="n">
        <f aca="false">(A5465*16.026)</f>
        <v>107.1290022</v>
      </c>
      <c r="K5466" s="3" t="n">
        <f aca="false">(B5465*16.026)</f>
        <v>143.2740426</v>
      </c>
      <c r="L5466" s="3" t="n">
        <f aca="false">(C5465*16.026)</f>
        <v>161.253612</v>
      </c>
      <c r="M5466" s="3" t="n">
        <f aca="false">(D5465*16.026)</f>
        <v>434.368704</v>
      </c>
      <c r="N5466" s="3" t="n">
        <f aca="false">(E5465*16.026)</f>
        <v>187.007394</v>
      </c>
      <c r="O5466" s="3" t="n">
        <f aca="false">(F5465*16.026)</f>
        <v>225.021066</v>
      </c>
      <c r="P5466" s="3" t="n">
        <f aca="false">(G5465*16.026)</f>
        <v>402.028236</v>
      </c>
    </row>
    <row r="5467" customFormat="false" ht="12.75" hidden="false" customHeight="false" outlineLevel="0" collapsed="false">
      <c r="A5467" s="0" t="n">
        <v>11.111</v>
      </c>
      <c r="B5467" s="0" t="n">
        <v>12.962</v>
      </c>
      <c r="C5467" s="0" t="n">
        <v>10.201</v>
      </c>
      <c r="D5467" s="0" t="n">
        <v>4.2916</v>
      </c>
      <c r="E5467" s="0" t="n">
        <v>2.638</v>
      </c>
      <c r="F5467" s="0" t="n">
        <v>7.1316</v>
      </c>
      <c r="G5467" s="0" t="n">
        <v>43.628</v>
      </c>
      <c r="J5467" s="0" t="n">
        <f aca="false">(A5466*16.026)</f>
        <v>116.2173468</v>
      </c>
      <c r="K5467" s="3" t="n">
        <f aca="false">(B5466*16.026)</f>
        <v>181.109826</v>
      </c>
      <c r="L5467" s="3" t="n">
        <f aca="false">(C5466*16.026)</f>
        <v>142.2820332</v>
      </c>
      <c r="M5467" s="3" t="n">
        <f aca="false">(D5466*16.026)</f>
        <v>42.2557542</v>
      </c>
      <c r="N5467" s="3" t="n">
        <f aca="false">(E5466*16.026)</f>
        <v>41.1836148</v>
      </c>
      <c r="O5467" s="3" t="n">
        <f aca="false">(F5466*16.026)</f>
        <v>345.135936</v>
      </c>
      <c r="P5467" s="3" t="n">
        <f aca="false">(G5466*16.026)</f>
        <v>267.345732</v>
      </c>
    </row>
    <row r="5468" customFormat="false" ht="12.75" hidden="false" customHeight="false" outlineLevel="0" collapsed="false">
      <c r="A5468" s="0" t="n">
        <v>3.5337</v>
      </c>
      <c r="B5468" s="0" t="n">
        <v>12.332</v>
      </c>
      <c r="C5468" s="0" t="n">
        <v>9.0448</v>
      </c>
      <c r="D5468" s="0" t="n">
        <v>15.201</v>
      </c>
      <c r="E5468" s="0" t="n">
        <v>2.219</v>
      </c>
      <c r="F5468" s="0" t="n">
        <v>4.1371</v>
      </c>
      <c r="G5468" s="0" t="n">
        <v>6.5217</v>
      </c>
      <c r="J5468" s="0" t="n">
        <f aca="false">(A5467*16.026)</f>
        <v>178.064886</v>
      </c>
      <c r="K5468" s="3" t="n">
        <f aca="false">(B5467*16.026)</f>
        <v>207.729012</v>
      </c>
      <c r="L5468" s="3" t="n">
        <f aca="false">(C5467*16.026)</f>
        <v>163.481226</v>
      </c>
      <c r="M5468" s="3" t="n">
        <f aca="false">(D5467*16.026)</f>
        <v>68.7771816</v>
      </c>
      <c r="N5468" s="3" t="n">
        <f aca="false">(E5467*16.026)</f>
        <v>42.276588</v>
      </c>
      <c r="O5468" s="3" t="n">
        <f aca="false">(F5467*16.026)</f>
        <v>114.2910216</v>
      </c>
      <c r="P5468" s="3" t="n">
        <f aca="false">(G5467*16.026)</f>
        <v>699.182328</v>
      </c>
    </row>
    <row r="5469" customFormat="false" ht="12.75" hidden="false" customHeight="false" outlineLevel="0" collapsed="false">
      <c r="A5469" s="0" t="n">
        <v>4.937</v>
      </c>
      <c r="B5469" s="0" t="n">
        <v>10.556</v>
      </c>
      <c r="C5469" s="0" t="n">
        <v>8.3191</v>
      </c>
      <c r="D5469" s="0" t="n">
        <v>20.189</v>
      </c>
      <c r="E5469" s="0" t="n">
        <v>0</v>
      </c>
      <c r="F5469" s="0" t="n">
        <v>8.2502</v>
      </c>
      <c r="G5469" s="0" t="n">
        <v>0</v>
      </c>
      <c r="J5469" s="0" t="n">
        <f aca="false">(A5468*16.026)</f>
        <v>56.6310762</v>
      </c>
      <c r="K5469" s="3" t="n">
        <f aca="false">(B5468*16.026)</f>
        <v>197.632632</v>
      </c>
      <c r="L5469" s="3" t="n">
        <f aca="false">(C5468*16.026)</f>
        <v>144.9519648</v>
      </c>
      <c r="M5469" s="3" t="n">
        <f aca="false">(D5468*16.026)</f>
        <v>243.611226</v>
      </c>
      <c r="N5469" s="3" t="n">
        <f aca="false">(E5468*16.026)</f>
        <v>35.561694</v>
      </c>
      <c r="O5469" s="3" t="n">
        <f aca="false">(F5468*16.026)</f>
        <v>66.3011646</v>
      </c>
      <c r="P5469" s="3" t="n">
        <f aca="false">(G5468*16.026)</f>
        <v>104.5167642</v>
      </c>
    </row>
    <row r="5470" customFormat="false" ht="12.75" hidden="false" customHeight="false" outlineLevel="0" collapsed="false">
      <c r="A5470" s="0" t="n">
        <v>6.751</v>
      </c>
      <c r="B5470" s="0" t="n">
        <v>10.76</v>
      </c>
      <c r="C5470" s="0" t="n">
        <v>10.9</v>
      </c>
      <c r="D5470" s="0" t="n">
        <v>0</v>
      </c>
      <c r="E5470" s="0" t="n">
        <v>0</v>
      </c>
      <c r="F5470" s="0" t="n">
        <v>6.3066</v>
      </c>
      <c r="G5470" s="0" t="n">
        <v>0</v>
      </c>
      <c r="J5470" s="0" t="n">
        <f aca="false">(A5469*16.026)</f>
        <v>79.120362</v>
      </c>
      <c r="K5470" s="3" t="n">
        <f aca="false">(B5469*16.026)</f>
        <v>169.170456</v>
      </c>
      <c r="L5470" s="3" t="n">
        <f aca="false">(C5469*16.026)</f>
        <v>133.3218966</v>
      </c>
      <c r="M5470" s="3" t="n">
        <f aca="false">(D5469*16.026)</f>
        <v>323.548914</v>
      </c>
      <c r="N5470" s="3" t="n">
        <f aca="false">(E5469*16.026)</f>
        <v>0</v>
      </c>
      <c r="O5470" s="3" t="n">
        <f aca="false">(F5469*16.026)</f>
        <v>132.2177052</v>
      </c>
      <c r="P5470" s="3" t="n">
        <f aca="false">(G5469*16.026)</f>
        <v>0</v>
      </c>
    </row>
    <row r="5471" customFormat="false" ht="12.75" hidden="false" customHeight="false" outlineLevel="0" collapsed="false">
      <c r="A5471" s="0" t="n">
        <v>3.897</v>
      </c>
      <c r="B5471" s="0" t="n">
        <v>12.278</v>
      </c>
      <c r="C5471" s="0" t="n">
        <v>9.5261</v>
      </c>
      <c r="D5471" s="0" t="n">
        <v>0</v>
      </c>
      <c r="E5471" s="0" t="n">
        <v>0</v>
      </c>
      <c r="F5471" s="0" t="n">
        <v>9.0655</v>
      </c>
      <c r="G5471" s="0" t="n">
        <v>0</v>
      </c>
      <c r="J5471" s="0" t="n">
        <f aca="false">(A5470*16.026)</f>
        <v>108.191526</v>
      </c>
      <c r="K5471" s="3" t="n">
        <f aca="false">(B5470*16.026)</f>
        <v>172.43976</v>
      </c>
      <c r="L5471" s="3" t="n">
        <f aca="false">(C5470*16.026)</f>
        <v>174.6834</v>
      </c>
      <c r="M5471" s="3" t="n">
        <f aca="false">(D5470*16.026)</f>
        <v>0</v>
      </c>
      <c r="N5471" s="3" t="n">
        <f aca="false">(E5470*16.026)</f>
        <v>0</v>
      </c>
      <c r="O5471" s="3" t="n">
        <f aca="false">(F5470*16.026)</f>
        <v>101.0695716</v>
      </c>
      <c r="P5471" s="3" t="n">
        <f aca="false">(G5470*16.026)</f>
        <v>0</v>
      </c>
    </row>
    <row r="5472" customFormat="false" ht="12.75" hidden="false" customHeight="false" outlineLevel="0" collapsed="false">
      <c r="A5472" s="0" t="n">
        <v>10.318</v>
      </c>
      <c r="B5472" s="0" t="n">
        <v>9.9274</v>
      </c>
      <c r="C5472" s="0" t="n">
        <v>7.8153</v>
      </c>
      <c r="D5472" s="0" t="n">
        <v>0</v>
      </c>
      <c r="E5472" s="0" t="n">
        <v>4.5528</v>
      </c>
      <c r="F5472" s="0" t="n">
        <v>24.886</v>
      </c>
      <c r="G5472" s="0" t="n">
        <v>0</v>
      </c>
      <c r="J5472" s="0" t="n">
        <f aca="false">(A5471*16.026)</f>
        <v>62.453322</v>
      </c>
      <c r="K5472" s="3" t="n">
        <f aca="false">(B5471*16.026)</f>
        <v>196.767228</v>
      </c>
      <c r="L5472" s="3" t="n">
        <f aca="false">(C5471*16.026)</f>
        <v>152.6652786</v>
      </c>
      <c r="M5472" s="3" t="n">
        <f aca="false">(D5471*16.026)</f>
        <v>0</v>
      </c>
      <c r="N5472" s="3" t="n">
        <f aca="false">(E5471*16.026)</f>
        <v>0</v>
      </c>
      <c r="O5472" s="3" t="n">
        <f aca="false">(F5471*16.026)</f>
        <v>145.283703</v>
      </c>
      <c r="P5472" s="3" t="n">
        <f aca="false">(G5471*16.026)</f>
        <v>0</v>
      </c>
    </row>
    <row r="5473" customFormat="false" ht="12.75" hidden="false" customHeight="false" outlineLevel="0" collapsed="false">
      <c r="A5473" s="0" t="n">
        <v>4.962</v>
      </c>
      <c r="B5473" s="0" t="n">
        <v>8.7472</v>
      </c>
      <c r="C5473" s="0" t="n">
        <v>11.761</v>
      </c>
      <c r="D5473" s="0" t="n">
        <v>0</v>
      </c>
      <c r="E5473" s="0" t="n">
        <v>12.339</v>
      </c>
      <c r="F5473" s="0" t="n">
        <v>24.6</v>
      </c>
      <c r="G5473" s="0" t="n">
        <v>0</v>
      </c>
      <c r="J5473" s="0" t="n">
        <f aca="false">(A5472*16.026)</f>
        <v>165.356268</v>
      </c>
      <c r="K5473" s="3" t="n">
        <f aca="false">(B5472*16.026)</f>
        <v>159.0965124</v>
      </c>
      <c r="L5473" s="3" t="n">
        <f aca="false">(C5472*16.026)</f>
        <v>125.2479978</v>
      </c>
      <c r="M5473" s="3" t="n">
        <f aca="false">(D5472*16.026)</f>
        <v>0</v>
      </c>
      <c r="N5473" s="3" t="n">
        <f aca="false">(E5472*16.026)</f>
        <v>72.9631728</v>
      </c>
      <c r="O5473" s="3" t="n">
        <f aca="false">(F5472*16.026)</f>
        <v>398.823036</v>
      </c>
      <c r="P5473" s="3" t="n">
        <f aca="false">(G5472*16.026)</f>
        <v>0</v>
      </c>
    </row>
    <row r="5474" customFormat="false" ht="12.75" hidden="false" customHeight="false" outlineLevel="0" collapsed="false">
      <c r="A5474" s="0" t="n">
        <v>1.3436</v>
      </c>
      <c r="B5474" s="0" t="n">
        <v>9.812</v>
      </c>
      <c r="C5474" s="0" t="n">
        <v>11.267</v>
      </c>
      <c r="D5474" s="0" t="n">
        <v>1.2823</v>
      </c>
      <c r="E5474" s="0" t="n">
        <v>6.5725</v>
      </c>
      <c r="F5474" s="0" t="n">
        <v>7.9557</v>
      </c>
      <c r="G5474" s="0" t="n">
        <v>0</v>
      </c>
      <c r="J5474" s="0" t="n">
        <f aca="false">(A5473*16.026)</f>
        <v>79.521012</v>
      </c>
      <c r="K5474" s="3" t="n">
        <f aca="false">(B5473*16.026)</f>
        <v>140.1826272</v>
      </c>
      <c r="L5474" s="3" t="n">
        <f aca="false">(C5473*16.026)</f>
        <v>188.481786</v>
      </c>
      <c r="M5474" s="3" t="n">
        <f aca="false">(D5473*16.026)</f>
        <v>0</v>
      </c>
      <c r="N5474" s="3" t="n">
        <f aca="false">(E5473*16.026)</f>
        <v>197.744814</v>
      </c>
      <c r="O5474" s="3" t="n">
        <f aca="false">(F5473*16.026)</f>
        <v>394.2396</v>
      </c>
      <c r="P5474" s="3" t="n">
        <f aca="false">(G5473*16.026)</f>
        <v>0</v>
      </c>
    </row>
    <row r="5475" customFormat="false" ht="12.75" hidden="false" customHeight="false" outlineLevel="0" collapsed="false">
      <c r="A5475" s="0" t="n">
        <v>1.5157</v>
      </c>
      <c r="B5475" s="0" t="n">
        <v>9.1678</v>
      </c>
      <c r="C5475" s="0" t="n">
        <v>10.252</v>
      </c>
      <c r="D5475" s="0" t="n">
        <v>0</v>
      </c>
      <c r="E5475" s="0" t="n">
        <v>0</v>
      </c>
      <c r="F5475" s="0" t="n">
        <v>40.596</v>
      </c>
      <c r="G5475" s="0" t="n">
        <v>34.637</v>
      </c>
      <c r="J5475" s="0" t="n">
        <f aca="false">(A5474*16.026)</f>
        <v>21.5325336</v>
      </c>
      <c r="K5475" s="3" t="n">
        <f aca="false">(B5474*16.026)</f>
        <v>157.247112</v>
      </c>
      <c r="L5475" s="3" t="n">
        <f aca="false">(C5474*16.026)</f>
        <v>180.564942</v>
      </c>
      <c r="M5475" s="3" t="n">
        <f aca="false">(D5474*16.026)</f>
        <v>20.5501398</v>
      </c>
      <c r="N5475" s="3" t="n">
        <f aca="false">(E5474*16.026)</f>
        <v>105.330885</v>
      </c>
      <c r="O5475" s="3" t="n">
        <f aca="false">(F5474*16.026)</f>
        <v>127.4980482</v>
      </c>
      <c r="P5475" s="3" t="n">
        <f aca="false">(G5474*16.026)</f>
        <v>0</v>
      </c>
    </row>
    <row r="5476" customFormat="false" ht="12.75" hidden="false" customHeight="false" outlineLevel="0" collapsed="false">
      <c r="A5476" s="0" t="n">
        <v>8.8695</v>
      </c>
      <c r="B5476" s="0" t="n">
        <v>11.337</v>
      </c>
      <c r="C5476" s="0" t="n">
        <v>10.608</v>
      </c>
      <c r="D5476" s="0" t="n">
        <v>14.423</v>
      </c>
      <c r="E5476" s="0" t="n">
        <v>0</v>
      </c>
      <c r="F5476" s="0" t="n">
        <v>57.527</v>
      </c>
      <c r="G5476" s="0" t="n">
        <v>79.318</v>
      </c>
      <c r="J5476" s="0" t="n">
        <f aca="false">(A5475*16.026)</f>
        <v>24.2906082</v>
      </c>
      <c r="K5476" s="3" t="n">
        <f aca="false">(B5475*16.026)</f>
        <v>146.9231628</v>
      </c>
      <c r="L5476" s="3" t="n">
        <f aca="false">(C5475*16.026)</f>
        <v>164.298552</v>
      </c>
      <c r="M5476" s="3" t="n">
        <f aca="false">(D5475*16.026)</f>
        <v>0</v>
      </c>
      <c r="N5476" s="3" t="n">
        <f aca="false">(E5475*16.026)</f>
        <v>0</v>
      </c>
      <c r="O5476" s="3" t="n">
        <f aca="false">(F5475*16.026)</f>
        <v>650.591496</v>
      </c>
      <c r="P5476" s="3" t="n">
        <f aca="false">(G5475*16.026)</f>
        <v>555.092562</v>
      </c>
    </row>
    <row r="5477" customFormat="false" ht="12.75" hidden="false" customHeight="false" outlineLevel="0" collapsed="false">
      <c r="A5477" s="0" t="n">
        <v>8.7947</v>
      </c>
      <c r="B5477" s="0" t="n">
        <v>9.6504</v>
      </c>
      <c r="C5477" s="0" t="n">
        <v>9.991</v>
      </c>
      <c r="D5477" s="0" t="n">
        <v>24.382</v>
      </c>
      <c r="E5477" s="0" t="n">
        <v>0</v>
      </c>
      <c r="F5477" s="0" t="n">
        <v>70.404</v>
      </c>
      <c r="G5477" s="0" t="n">
        <v>133</v>
      </c>
      <c r="J5477" s="0" t="n">
        <f aca="false">(A5476*16.026)</f>
        <v>142.142607</v>
      </c>
      <c r="K5477" s="3" t="n">
        <f aca="false">(B5476*16.026)</f>
        <v>181.686762</v>
      </c>
      <c r="L5477" s="3" t="n">
        <f aca="false">(C5476*16.026)</f>
        <v>170.003808</v>
      </c>
      <c r="M5477" s="3" t="n">
        <f aca="false">(D5476*16.026)</f>
        <v>231.142998</v>
      </c>
      <c r="N5477" s="3" t="n">
        <f aca="false">(E5476*16.026)</f>
        <v>0</v>
      </c>
      <c r="O5477" s="3" t="n">
        <f aca="false">(F5476*16.026)</f>
        <v>921.927702</v>
      </c>
      <c r="P5477" s="3" t="n">
        <f aca="false">(G5476*16.026)</f>
        <v>1271.150268</v>
      </c>
    </row>
    <row r="5478" customFormat="false" ht="12.75" hidden="false" customHeight="false" outlineLevel="0" collapsed="false">
      <c r="A5478" s="0" t="n">
        <v>4.0815</v>
      </c>
      <c r="B5478" s="0" t="n">
        <v>10.488</v>
      </c>
      <c r="C5478" s="0" t="n">
        <v>11.445</v>
      </c>
      <c r="D5478" s="0" t="n">
        <v>4.3417</v>
      </c>
      <c r="E5478" s="0" t="n">
        <v>0</v>
      </c>
      <c r="F5478" s="0" t="n">
        <v>104.66</v>
      </c>
      <c r="G5478" s="0" t="n">
        <v>133</v>
      </c>
      <c r="J5478" s="0" t="n">
        <f aca="false">(A5477*16.026)</f>
        <v>140.9438622</v>
      </c>
      <c r="K5478" s="3" t="n">
        <f aca="false">(B5477*16.026)</f>
        <v>154.6573104</v>
      </c>
      <c r="L5478" s="3" t="n">
        <f aca="false">(C5477*16.026)</f>
        <v>160.115766</v>
      </c>
      <c r="M5478" s="3" t="n">
        <f aca="false">(D5477*16.026)</f>
        <v>390.745932</v>
      </c>
      <c r="N5478" s="3" t="n">
        <f aca="false">(E5477*16.026)</f>
        <v>0</v>
      </c>
      <c r="O5478" s="3" t="n">
        <f aca="false">(F5477*16.026)</f>
        <v>1128.294504</v>
      </c>
      <c r="P5478" s="3" t="n">
        <f aca="false">(G5477*16.026)</f>
        <v>2131.458</v>
      </c>
    </row>
    <row r="5479" customFormat="false" ht="12.75" hidden="false" customHeight="false" outlineLevel="0" collapsed="false">
      <c r="A5479" s="0" t="n">
        <v>0.39777</v>
      </c>
      <c r="B5479" s="0" t="n">
        <v>12.332</v>
      </c>
      <c r="C5479" s="0" t="n">
        <v>11.485</v>
      </c>
      <c r="D5479" s="0" t="n">
        <v>15.968</v>
      </c>
      <c r="E5479" s="0" t="n">
        <v>0.53486</v>
      </c>
      <c r="F5479" s="0" t="n">
        <v>103.67</v>
      </c>
      <c r="G5479" s="0" t="n">
        <v>133</v>
      </c>
      <c r="J5479" s="0" t="n">
        <f aca="false">(A5478*16.026)</f>
        <v>65.410119</v>
      </c>
      <c r="K5479" s="3" t="n">
        <f aca="false">(B5478*16.026)</f>
        <v>168.080688</v>
      </c>
      <c r="L5479" s="3" t="n">
        <f aca="false">(C5478*16.026)</f>
        <v>183.41757</v>
      </c>
      <c r="M5479" s="3" t="n">
        <f aca="false">(D5478*16.026)</f>
        <v>69.5800842</v>
      </c>
      <c r="N5479" s="3" t="n">
        <f aca="false">(E5478*16.026)</f>
        <v>0</v>
      </c>
      <c r="O5479" s="3" t="n">
        <f aca="false">(F5478*16.026)</f>
        <v>1677.28116</v>
      </c>
      <c r="P5479" s="3" t="n">
        <f aca="false">(G5478*16.026)</f>
        <v>2131.458</v>
      </c>
    </row>
    <row r="5480" customFormat="false" ht="12.75" hidden="false" customHeight="false" outlineLevel="0" collapsed="false">
      <c r="A5480" s="0" t="n">
        <v>0.9361</v>
      </c>
      <c r="B5480" s="0" t="n">
        <v>14.28</v>
      </c>
      <c r="C5480" s="0" t="n">
        <v>12.793</v>
      </c>
      <c r="D5480" s="0" t="n">
        <v>20.169</v>
      </c>
      <c r="E5480" s="0" t="n">
        <v>0</v>
      </c>
      <c r="F5480" s="0" t="n">
        <v>114</v>
      </c>
      <c r="G5480" s="0" t="n">
        <v>0</v>
      </c>
      <c r="J5480" s="0" t="n">
        <f aca="false">(A5479*16.026)</f>
        <v>6.37466202</v>
      </c>
      <c r="K5480" s="3" t="n">
        <f aca="false">(B5479*16.026)</f>
        <v>197.632632</v>
      </c>
      <c r="L5480" s="3" t="n">
        <f aca="false">(C5479*16.026)</f>
        <v>184.05861</v>
      </c>
      <c r="M5480" s="3" t="n">
        <f aca="false">(D5479*16.026)</f>
        <v>255.903168</v>
      </c>
      <c r="N5480" s="3" t="n">
        <f aca="false">(E5479*16.026)</f>
        <v>8.57166636</v>
      </c>
      <c r="O5480" s="3" t="n">
        <f aca="false">(F5479*16.026)</f>
        <v>1661.41542</v>
      </c>
      <c r="P5480" s="3" t="n">
        <f aca="false">(G5479*16.026)</f>
        <v>2131.458</v>
      </c>
    </row>
    <row r="5481" customFormat="false" ht="12.75" hidden="false" customHeight="false" outlineLevel="0" collapsed="false">
      <c r="A5481" s="0" t="n">
        <v>6.5826</v>
      </c>
      <c r="B5481" s="0" t="n">
        <v>16.594</v>
      </c>
      <c r="C5481" s="0" t="n">
        <v>12.379</v>
      </c>
      <c r="D5481" s="0" t="n">
        <v>42.843</v>
      </c>
      <c r="E5481" s="0" t="n">
        <v>10.767</v>
      </c>
      <c r="F5481" s="0" t="n">
        <v>107.57</v>
      </c>
      <c r="G5481" s="0" t="n">
        <v>0</v>
      </c>
      <c r="J5481" s="0" t="n">
        <f aca="false">(A5480*16.026)</f>
        <v>15.0019386</v>
      </c>
      <c r="K5481" s="3" t="n">
        <f aca="false">(B5480*16.026)</f>
        <v>228.85128</v>
      </c>
      <c r="L5481" s="3" t="n">
        <f aca="false">(C5480*16.026)</f>
        <v>205.020618</v>
      </c>
      <c r="M5481" s="3" t="n">
        <f aca="false">(D5480*16.026)</f>
        <v>323.228394</v>
      </c>
      <c r="N5481" s="3" t="n">
        <f aca="false">(E5480*16.026)</f>
        <v>0</v>
      </c>
      <c r="O5481" s="3" t="n">
        <f aca="false">(F5480*16.026)</f>
        <v>1826.964</v>
      </c>
      <c r="P5481" s="3" t="n">
        <f aca="false">(G5480*16.026)</f>
        <v>0</v>
      </c>
    </row>
    <row r="5482" customFormat="false" ht="12.75" hidden="false" customHeight="false" outlineLevel="0" collapsed="false">
      <c r="A5482" s="0" t="n">
        <v>6.4959</v>
      </c>
      <c r="B5482" s="0" t="n">
        <v>17.16</v>
      </c>
      <c r="C5482" s="0" t="n">
        <v>8.5455</v>
      </c>
      <c r="D5482" s="0" t="n">
        <v>34.964</v>
      </c>
      <c r="E5482" s="0" t="n">
        <v>10.147</v>
      </c>
      <c r="F5482" s="0" t="n">
        <v>107.23</v>
      </c>
      <c r="G5482" s="0" t="n">
        <v>0</v>
      </c>
      <c r="J5482" s="0" t="n">
        <f aca="false">(A5481*16.026)</f>
        <v>105.4927476</v>
      </c>
      <c r="K5482" s="3" t="n">
        <f aca="false">(B5481*16.026)</f>
        <v>265.935444</v>
      </c>
      <c r="L5482" s="3" t="n">
        <f aca="false">(C5481*16.026)</f>
        <v>198.385854</v>
      </c>
      <c r="M5482" s="3" t="n">
        <f aca="false">(D5481*16.026)</f>
        <v>686.601918</v>
      </c>
      <c r="N5482" s="3" t="n">
        <f aca="false">(E5481*16.026)</f>
        <v>172.551942</v>
      </c>
      <c r="O5482" s="3" t="n">
        <f aca="false">(F5481*16.026)</f>
        <v>1723.91682</v>
      </c>
      <c r="P5482" s="3" t="n">
        <f aca="false">(G5481*16.026)</f>
        <v>0</v>
      </c>
    </row>
    <row r="5483" customFormat="false" ht="12.75" hidden="false" customHeight="false" outlineLevel="0" collapsed="false">
      <c r="A5483" s="0" t="n">
        <v>2.7784</v>
      </c>
      <c r="B5483" s="0" t="n">
        <v>17.326</v>
      </c>
      <c r="C5483" s="0" t="n">
        <v>9.8222</v>
      </c>
      <c r="D5483" s="0" t="n">
        <v>35.797</v>
      </c>
      <c r="E5483" s="0" t="n">
        <v>1.2377</v>
      </c>
      <c r="F5483" s="0" t="n">
        <v>72.56</v>
      </c>
      <c r="G5483" s="0" t="n">
        <v>133</v>
      </c>
      <c r="J5483" s="0" t="n">
        <f aca="false">(A5482*16.026)</f>
        <v>104.1032934</v>
      </c>
      <c r="K5483" s="3" t="n">
        <f aca="false">(B5482*16.026)</f>
        <v>275.00616</v>
      </c>
      <c r="L5483" s="3" t="n">
        <f aca="false">(C5482*16.026)</f>
        <v>136.950183</v>
      </c>
      <c r="M5483" s="3" t="n">
        <f aca="false">(D5482*16.026)</f>
        <v>560.333064</v>
      </c>
      <c r="N5483" s="3" t="n">
        <f aca="false">(E5482*16.026)</f>
        <v>162.615822</v>
      </c>
      <c r="O5483" s="3" t="n">
        <f aca="false">(F5482*16.026)</f>
        <v>1718.46798</v>
      </c>
      <c r="P5483" s="3" t="n">
        <f aca="false">(G5482*16.026)</f>
        <v>0</v>
      </c>
    </row>
    <row r="5484" customFormat="false" ht="12.75" hidden="false" customHeight="false" outlineLevel="0" collapsed="false">
      <c r="A5484" s="0" t="n">
        <v>2.3778</v>
      </c>
      <c r="B5484" s="0" t="n">
        <v>16.23</v>
      </c>
      <c r="C5484" s="0" t="n">
        <v>10.268</v>
      </c>
      <c r="D5484" s="0" t="n">
        <v>20.279</v>
      </c>
      <c r="E5484" s="0" t="n">
        <v>36.425</v>
      </c>
      <c r="F5484" s="0" t="n">
        <v>65.784</v>
      </c>
      <c r="G5484" s="0" t="n">
        <v>133</v>
      </c>
      <c r="J5484" s="0" t="n">
        <f aca="false">(A5483*16.026)</f>
        <v>44.5266384</v>
      </c>
      <c r="K5484" s="3" t="n">
        <f aca="false">(B5483*16.026)</f>
        <v>277.666476</v>
      </c>
      <c r="L5484" s="3" t="n">
        <f aca="false">(C5483*16.026)</f>
        <v>157.4105772</v>
      </c>
      <c r="M5484" s="3" t="n">
        <f aca="false">(D5483*16.026)</f>
        <v>573.682722</v>
      </c>
      <c r="N5484" s="3" t="n">
        <f aca="false">(E5483*16.026)</f>
        <v>19.8353802</v>
      </c>
      <c r="O5484" s="3" t="n">
        <f aca="false">(F5483*16.026)</f>
        <v>1162.84656</v>
      </c>
      <c r="P5484" s="3" t="n">
        <f aca="false">(G5483*16.026)</f>
        <v>2131.458</v>
      </c>
    </row>
    <row r="5485" customFormat="false" ht="12.75" hidden="false" customHeight="false" outlineLevel="0" collapsed="false">
      <c r="A5485" s="0" t="n">
        <v>3.9219</v>
      </c>
      <c r="B5485" s="0" t="n">
        <v>13.622</v>
      </c>
      <c r="C5485" s="0" t="n">
        <v>10.367</v>
      </c>
      <c r="D5485" s="0" t="n">
        <v>17.184</v>
      </c>
      <c r="E5485" s="0" t="n">
        <v>40.893</v>
      </c>
      <c r="F5485" s="0" t="n">
        <v>43.95</v>
      </c>
      <c r="G5485" s="0" t="n">
        <v>133</v>
      </c>
      <c r="J5485" s="0" t="n">
        <f aca="false">(A5484*16.026)</f>
        <v>38.1066228</v>
      </c>
      <c r="K5485" s="3" t="n">
        <f aca="false">(B5484*16.026)</f>
        <v>260.10198</v>
      </c>
      <c r="L5485" s="3" t="n">
        <f aca="false">(C5484*16.026)</f>
        <v>164.554968</v>
      </c>
      <c r="M5485" s="3" t="n">
        <f aca="false">(D5484*16.026)</f>
        <v>324.991254</v>
      </c>
      <c r="N5485" s="3" t="n">
        <f aca="false">(E5484*16.026)</f>
        <v>583.74705</v>
      </c>
      <c r="O5485" s="3" t="n">
        <f aca="false">(F5484*16.026)</f>
        <v>1054.254384</v>
      </c>
      <c r="P5485" s="3" t="n">
        <f aca="false">(G5484*16.026)</f>
        <v>2131.458</v>
      </c>
    </row>
    <row r="5486" customFormat="false" ht="12.75" hidden="false" customHeight="false" outlineLevel="0" collapsed="false">
      <c r="A5486" s="0" t="n">
        <v>6.8931</v>
      </c>
      <c r="B5486" s="0" t="n">
        <v>13.852</v>
      </c>
      <c r="C5486" s="0" t="n">
        <v>8.6708</v>
      </c>
      <c r="D5486" s="0" t="n">
        <v>9.4764</v>
      </c>
      <c r="E5486" s="0" t="n">
        <v>17.577</v>
      </c>
      <c r="F5486" s="0" t="n">
        <v>25.944</v>
      </c>
      <c r="G5486" s="0" t="n">
        <v>133</v>
      </c>
      <c r="J5486" s="0" t="n">
        <f aca="false">(A5485*16.026)</f>
        <v>62.8523694</v>
      </c>
      <c r="K5486" s="3" t="n">
        <f aca="false">(B5485*16.026)</f>
        <v>218.306172</v>
      </c>
      <c r="L5486" s="3" t="n">
        <f aca="false">(C5485*16.026)</f>
        <v>166.141542</v>
      </c>
      <c r="M5486" s="3" t="n">
        <f aca="false">(D5485*16.026)</f>
        <v>275.390784</v>
      </c>
      <c r="N5486" s="3" t="n">
        <f aca="false">(E5485*16.026)</f>
        <v>655.351218</v>
      </c>
      <c r="O5486" s="3" t="n">
        <f aca="false">(F5485*16.026)</f>
        <v>704.3427</v>
      </c>
      <c r="P5486" s="3" t="n">
        <f aca="false">(G5485*16.026)</f>
        <v>2131.458</v>
      </c>
    </row>
    <row r="5487" customFormat="false" ht="12.75" hidden="false" customHeight="false" outlineLevel="0" collapsed="false">
      <c r="A5487" s="0" t="n">
        <v>9.3143</v>
      </c>
      <c r="B5487" s="0" t="n">
        <v>14.202</v>
      </c>
      <c r="C5487" s="0" t="n">
        <v>8.8715</v>
      </c>
      <c r="D5487" s="0" t="n">
        <v>12.168</v>
      </c>
      <c r="E5487" s="0" t="n">
        <v>17.799</v>
      </c>
      <c r="F5487" s="0" t="n">
        <v>33.986</v>
      </c>
      <c r="G5487" s="0" t="n">
        <v>133</v>
      </c>
      <c r="J5487" s="0" t="n">
        <f aca="false">(A5486*16.026)</f>
        <v>110.4688206</v>
      </c>
      <c r="K5487" s="3" t="n">
        <f aca="false">(B5486*16.026)</f>
        <v>221.992152</v>
      </c>
      <c r="L5487" s="3" t="n">
        <f aca="false">(C5486*16.026)</f>
        <v>138.9582408</v>
      </c>
      <c r="M5487" s="3" t="n">
        <f aca="false">(D5486*16.026)</f>
        <v>151.8687864</v>
      </c>
      <c r="N5487" s="3" t="n">
        <f aca="false">(E5486*16.026)</f>
        <v>281.689002</v>
      </c>
      <c r="O5487" s="3" t="n">
        <f aca="false">(F5486*16.026)</f>
        <v>415.778544</v>
      </c>
      <c r="P5487" s="3" t="n">
        <f aca="false">(G5486*16.026)</f>
        <v>2131.458</v>
      </c>
    </row>
    <row r="5488" customFormat="false" ht="12.75" hidden="false" customHeight="false" outlineLevel="0" collapsed="false">
      <c r="A5488" s="0" t="n">
        <v>11.245</v>
      </c>
      <c r="B5488" s="0" t="n">
        <v>15.645</v>
      </c>
      <c r="C5488" s="0" t="n">
        <v>12.84</v>
      </c>
      <c r="D5488" s="0" t="n">
        <v>18.277</v>
      </c>
      <c r="E5488" s="0" t="n">
        <v>9.4452</v>
      </c>
      <c r="F5488" s="0" t="n">
        <v>48.471</v>
      </c>
      <c r="G5488" s="0" t="n">
        <v>133</v>
      </c>
      <c r="J5488" s="0" t="n">
        <f aca="false">(A5487*16.026)</f>
        <v>149.2709718</v>
      </c>
      <c r="K5488" s="3" t="n">
        <f aca="false">(B5487*16.026)</f>
        <v>227.601252</v>
      </c>
      <c r="L5488" s="3" t="n">
        <f aca="false">(C5487*16.026)</f>
        <v>142.174659</v>
      </c>
      <c r="M5488" s="3" t="n">
        <f aca="false">(D5487*16.026)</f>
        <v>195.004368</v>
      </c>
      <c r="N5488" s="3" t="n">
        <f aca="false">(E5487*16.026)</f>
        <v>285.246774</v>
      </c>
      <c r="O5488" s="3" t="n">
        <f aca="false">(F5487*16.026)</f>
        <v>544.659636</v>
      </c>
      <c r="P5488" s="3" t="n">
        <f aca="false">(G5487*16.026)</f>
        <v>2131.458</v>
      </c>
    </row>
    <row r="5489" customFormat="false" ht="12.75" hidden="false" customHeight="false" outlineLevel="0" collapsed="false">
      <c r="A5489" s="0" t="n">
        <v>10.618</v>
      </c>
      <c r="B5489" s="0" t="n">
        <v>15.938</v>
      </c>
      <c r="C5489" s="0" t="n">
        <v>13.185</v>
      </c>
      <c r="D5489" s="0" t="n">
        <v>33.252</v>
      </c>
      <c r="E5489" s="0" t="n">
        <v>28.491</v>
      </c>
      <c r="F5489" s="0" t="n">
        <v>59.038</v>
      </c>
      <c r="G5489" s="0" t="n">
        <v>133</v>
      </c>
      <c r="J5489" s="0" t="n">
        <f aca="false">(A5488*16.026)</f>
        <v>180.21237</v>
      </c>
      <c r="K5489" s="3" t="n">
        <f aca="false">(B5488*16.026)</f>
        <v>250.72677</v>
      </c>
      <c r="L5489" s="3" t="n">
        <f aca="false">(C5488*16.026)</f>
        <v>205.77384</v>
      </c>
      <c r="M5489" s="3" t="n">
        <f aca="false">(D5488*16.026)</f>
        <v>292.907202</v>
      </c>
      <c r="N5489" s="3" t="n">
        <f aca="false">(E5488*16.026)</f>
        <v>151.3687752</v>
      </c>
      <c r="O5489" s="3" t="n">
        <f aca="false">(F5488*16.026)</f>
        <v>776.796246</v>
      </c>
      <c r="P5489" s="3" t="n">
        <f aca="false">(G5488*16.026)</f>
        <v>2131.458</v>
      </c>
    </row>
    <row r="5490" customFormat="false" ht="12.75" hidden="false" customHeight="false" outlineLevel="0" collapsed="false">
      <c r="A5490" s="0" t="n">
        <v>11.32</v>
      </c>
      <c r="B5490" s="0" t="n">
        <v>16.478</v>
      </c>
      <c r="C5490" s="0" t="n">
        <v>15.647</v>
      </c>
      <c r="D5490" s="0" t="n">
        <v>29.862</v>
      </c>
      <c r="E5490" s="0" t="n">
        <v>73.28</v>
      </c>
      <c r="F5490" s="0" t="n">
        <v>78.045</v>
      </c>
      <c r="G5490" s="0" t="n">
        <v>133</v>
      </c>
      <c r="J5490" s="0" t="n">
        <f aca="false">(A5489*16.026)</f>
        <v>170.164068</v>
      </c>
      <c r="K5490" s="3" t="n">
        <f aca="false">(B5489*16.026)</f>
        <v>255.422388</v>
      </c>
      <c r="L5490" s="3" t="n">
        <f aca="false">(C5489*16.026)</f>
        <v>211.30281</v>
      </c>
      <c r="M5490" s="3" t="n">
        <f aca="false">(D5489*16.026)</f>
        <v>532.896552</v>
      </c>
      <c r="N5490" s="3" t="n">
        <f aca="false">(E5489*16.026)</f>
        <v>456.596766</v>
      </c>
      <c r="O5490" s="3" t="n">
        <f aca="false">(F5489*16.026)</f>
        <v>946.142988</v>
      </c>
      <c r="P5490" s="3" t="n">
        <f aca="false">(G5489*16.026)</f>
        <v>2131.458</v>
      </c>
    </row>
    <row r="5491" customFormat="false" ht="12.75" hidden="false" customHeight="false" outlineLevel="0" collapsed="false">
      <c r="A5491" s="0" t="n">
        <v>15.849</v>
      </c>
      <c r="B5491" s="0" t="n">
        <v>17.073</v>
      </c>
      <c r="C5491" s="0" t="n">
        <v>13.878</v>
      </c>
      <c r="D5491" s="0" t="n">
        <v>39.969</v>
      </c>
      <c r="E5491" s="0" t="n">
        <v>77.534</v>
      </c>
      <c r="F5491" s="0" t="n">
        <v>71.031</v>
      </c>
      <c r="G5491" s="0" t="n">
        <v>133</v>
      </c>
      <c r="J5491" s="0" t="n">
        <f aca="false">(A5490*16.026)</f>
        <v>181.41432</v>
      </c>
      <c r="K5491" s="3" t="n">
        <f aca="false">(B5490*16.026)</f>
        <v>264.076428</v>
      </c>
      <c r="L5491" s="3" t="n">
        <f aca="false">(C5490*16.026)</f>
        <v>250.758822</v>
      </c>
      <c r="M5491" s="3" t="n">
        <f aca="false">(D5490*16.026)</f>
        <v>478.568412</v>
      </c>
      <c r="N5491" s="3" t="n">
        <f aca="false">(E5490*16.026)</f>
        <v>1174.38528</v>
      </c>
      <c r="O5491" s="3" t="n">
        <f aca="false">(F5490*16.026)</f>
        <v>1250.74917</v>
      </c>
      <c r="P5491" s="3" t="n">
        <f aca="false">(G5490*16.026)</f>
        <v>2131.458</v>
      </c>
    </row>
    <row r="5492" customFormat="false" ht="12.75" hidden="false" customHeight="false" outlineLevel="0" collapsed="false">
      <c r="A5492" s="0" t="n">
        <v>13.326</v>
      </c>
      <c r="B5492" s="0" t="n">
        <v>14.111</v>
      </c>
      <c r="C5492" s="0" t="n">
        <v>13.638</v>
      </c>
      <c r="D5492" s="0" t="n">
        <v>45.467</v>
      </c>
      <c r="E5492" s="0" t="n">
        <v>57</v>
      </c>
      <c r="F5492" s="0" t="n">
        <v>64.782</v>
      </c>
      <c r="G5492" s="0" t="n">
        <v>128.54</v>
      </c>
      <c r="J5492" s="0" t="n">
        <f aca="false">(A5491*16.026)</f>
        <v>253.996074</v>
      </c>
      <c r="K5492" s="3" t="n">
        <f aca="false">(B5491*16.026)</f>
        <v>273.611898</v>
      </c>
      <c r="L5492" s="3" t="n">
        <f aca="false">(C5491*16.026)</f>
        <v>222.408828</v>
      </c>
      <c r="M5492" s="3" t="n">
        <f aca="false">(D5491*16.026)</f>
        <v>640.543194</v>
      </c>
      <c r="N5492" s="3" t="n">
        <f aca="false">(E5491*16.026)</f>
        <v>1242.559884</v>
      </c>
      <c r="O5492" s="3" t="n">
        <f aca="false">(F5491*16.026)</f>
        <v>1138.342806</v>
      </c>
      <c r="P5492" s="3" t="n">
        <f aca="false">(G5491*16.026)</f>
        <v>2131.458</v>
      </c>
    </row>
    <row r="5493" customFormat="false" ht="12.75" hidden="false" customHeight="false" outlineLevel="0" collapsed="false">
      <c r="A5493" s="0" t="n">
        <v>10.492</v>
      </c>
      <c r="B5493" s="0" t="n">
        <v>13.423</v>
      </c>
      <c r="C5493" s="0" t="n">
        <v>13.745</v>
      </c>
      <c r="D5493" s="0" t="n">
        <v>25.666</v>
      </c>
      <c r="E5493" s="0" t="n">
        <v>80.083</v>
      </c>
      <c r="F5493" s="0" t="n">
        <v>28.735</v>
      </c>
      <c r="G5493" s="0" t="n">
        <v>133</v>
      </c>
      <c r="J5493" s="0" t="n">
        <f aca="false">(A5492*16.026)</f>
        <v>213.562476</v>
      </c>
      <c r="K5493" s="3" t="n">
        <f aca="false">(B5492*16.026)</f>
        <v>226.142886</v>
      </c>
      <c r="L5493" s="3" t="n">
        <f aca="false">(C5492*16.026)</f>
        <v>218.562588</v>
      </c>
      <c r="M5493" s="3" t="n">
        <f aca="false">(D5492*16.026)</f>
        <v>728.654142</v>
      </c>
      <c r="N5493" s="3" t="n">
        <f aca="false">(E5492*16.026)</f>
        <v>913.482</v>
      </c>
      <c r="O5493" s="3" t="n">
        <f aca="false">(F5492*16.026)</f>
        <v>1038.196332</v>
      </c>
      <c r="P5493" s="3" t="n">
        <f aca="false">(G5492*16.026)</f>
        <v>2059.98204</v>
      </c>
    </row>
    <row r="5494" customFormat="false" ht="12.75" hidden="false" customHeight="false" outlineLevel="0" collapsed="false">
      <c r="A5494" s="0" t="n">
        <v>9.5553</v>
      </c>
      <c r="B5494" s="0" t="n">
        <v>13.472</v>
      </c>
      <c r="C5494" s="0" t="n">
        <v>13.359</v>
      </c>
      <c r="D5494" s="0" t="n">
        <v>33.284</v>
      </c>
      <c r="E5494" s="0" t="n">
        <v>87.268</v>
      </c>
      <c r="F5494" s="0" t="n">
        <v>2.5529</v>
      </c>
      <c r="G5494" s="0" t="n">
        <v>88.113</v>
      </c>
      <c r="J5494" s="0" t="n">
        <f aca="false">(A5493*16.026)</f>
        <v>168.144792</v>
      </c>
      <c r="K5494" s="3" t="n">
        <f aca="false">(B5493*16.026)</f>
        <v>215.116998</v>
      </c>
      <c r="L5494" s="3" t="n">
        <f aca="false">(C5493*16.026)</f>
        <v>220.27737</v>
      </c>
      <c r="M5494" s="3" t="n">
        <f aca="false">(D5493*16.026)</f>
        <v>411.323316</v>
      </c>
      <c r="N5494" s="3" t="n">
        <f aca="false">(E5493*16.026)</f>
        <v>1283.410158</v>
      </c>
      <c r="O5494" s="3" t="n">
        <f aca="false">(F5493*16.026)</f>
        <v>460.50711</v>
      </c>
      <c r="P5494" s="3" t="n">
        <f aca="false">(G5493*16.026)</f>
        <v>2131.458</v>
      </c>
    </row>
    <row r="5495" customFormat="false" ht="12.75" hidden="false" customHeight="false" outlineLevel="0" collapsed="false">
      <c r="A5495" s="0" t="n">
        <v>8.5244</v>
      </c>
      <c r="B5495" s="0" t="n">
        <v>12.858</v>
      </c>
      <c r="C5495" s="0" t="n">
        <v>13.21</v>
      </c>
      <c r="D5495" s="0" t="n">
        <v>39.256</v>
      </c>
      <c r="E5495" s="0" t="n">
        <v>57</v>
      </c>
      <c r="F5495" s="0" t="n">
        <v>2.4665</v>
      </c>
      <c r="G5495" s="0" t="n">
        <v>90.589</v>
      </c>
      <c r="J5495" s="0" t="n">
        <f aca="false">(A5494*16.026)</f>
        <v>153.1332378</v>
      </c>
      <c r="K5495" s="3" t="n">
        <f aca="false">(B5494*16.026)</f>
        <v>215.902272</v>
      </c>
      <c r="L5495" s="3" t="n">
        <f aca="false">(C5494*16.026)</f>
        <v>214.091334</v>
      </c>
      <c r="M5495" s="3" t="n">
        <f aca="false">(D5494*16.026)</f>
        <v>533.409384</v>
      </c>
      <c r="N5495" s="3" t="n">
        <f aca="false">(E5494*16.026)</f>
        <v>1398.556968</v>
      </c>
      <c r="O5495" s="3" t="n">
        <f aca="false">(F5494*16.026)</f>
        <v>40.9127754</v>
      </c>
      <c r="P5495" s="3" t="n">
        <f aca="false">(G5494*16.026)</f>
        <v>1412.098938</v>
      </c>
    </row>
    <row r="5496" customFormat="false" ht="12.75" hidden="false" customHeight="false" outlineLevel="0" collapsed="false">
      <c r="A5496" s="0" t="n">
        <v>3.9598</v>
      </c>
      <c r="B5496" s="0" t="n">
        <v>8.5576</v>
      </c>
      <c r="C5496" s="0" t="n">
        <v>12.999</v>
      </c>
      <c r="D5496" s="0" t="n">
        <v>4.2543</v>
      </c>
      <c r="E5496" s="0" t="n">
        <v>90.615</v>
      </c>
      <c r="F5496" s="0" t="n">
        <v>0</v>
      </c>
      <c r="G5496" s="0" t="n">
        <v>59.921</v>
      </c>
      <c r="J5496" s="0" t="n">
        <f aca="false">(A5495*16.026)</f>
        <v>136.6120344</v>
      </c>
      <c r="K5496" s="3" t="n">
        <f aca="false">(B5495*16.026)</f>
        <v>206.062308</v>
      </c>
      <c r="L5496" s="3" t="n">
        <f aca="false">(C5495*16.026)</f>
        <v>211.70346</v>
      </c>
      <c r="M5496" s="3" t="n">
        <f aca="false">(D5495*16.026)</f>
        <v>629.116656</v>
      </c>
      <c r="N5496" s="3" t="n">
        <f aca="false">(E5495*16.026)</f>
        <v>913.482</v>
      </c>
      <c r="O5496" s="3" t="n">
        <f aca="false">(F5495*16.026)</f>
        <v>39.528129</v>
      </c>
      <c r="P5496" s="3" t="n">
        <f aca="false">(G5495*16.026)</f>
        <v>1451.779314</v>
      </c>
    </row>
    <row r="5497" customFormat="false" ht="12.75" hidden="false" customHeight="false" outlineLevel="0" collapsed="false">
      <c r="A5497" s="0" t="n">
        <v>6.1603</v>
      </c>
      <c r="B5497" s="0" t="n">
        <v>10.435</v>
      </c>
      <c r="C5497" s="0" t="n">
        <v>15.065</v>
      </c>
      <c r="D5497" s="0" t="n">
        <v>3.8725</v>
      </c>
      <c r="E5497" s="0" t="n">
        <v>77.082</v>
      </c>
      <c r="F5497" s="0" t="n">
        <v>0</v>
      </c>
      <c r="G5497" s="0" t="n">
        <v>6.5217</v>
      </c>
      <c r="J5497" s="0" t="n">
        <f aca="false">(A5496*16.026)</f>
        <v>63.4597548</v>
      </c>
      <c r="K5497" s="3" t="n">
        <f aca="false">(B5496*16.026)</f>
        <v>137.1440976</v>
      </c>
      <c r="L5497" s="3" t="n">
        <f aca="false">(C5496*16.026)</f>
        <v>208.321974</v>
      </c>
      <c r="M5497" s="3" t="n">
        <f aca="false">(D5496*16.026)</f>
        <v>68.1794118</v>
      </c>
      <c r="N5497" s="3" t="n">
        <f aca="false">(E5496*16.026)</f>
        <v>1452.19599</v>
      </c>
      <c r="O5497" s="3" t="n">
        <f aca="false">(F5496*16.026)</f>
        <v>0</v>
      </c>
      <c r="P5497" s="3" t="n">
        <f aca="false">(G5496*16.026)</f>
        <v>960.293946</v>
      </c>
    </row>
    <row r="5498" customFormat="false" ht="12.75" hidden="false" customHeight="false" outlineLevel="0" collapsed="false">
      <c r="A5498" s="0" t="n">
        <v>5.907</v>
      </c>
      <c r="B5498" s="0" t="n">
        <v>13.264</v>
      </c>
      <c r="C5498" s="0" t="n">
        <v>17.584</v>
      </c>
      <c r="D5498" s="0" t="n">
        <v>6.9505</v>
      </c>
      <c r="E5498" s="0" t="n">
        <v>25.965</v>
      </c>
      <c r="F5498" s="0" t="n">
        <v>0</v>
      </c>
      <c r="G5498" s="0" t="n">
        <v>0</v>
      </c>
      <c r="J5498" s="0" t="n">
        <f aca="false">(A5497*16.026)</f>
        <v>98.7249678</v>
      </c>
      <c r="K5498" s="3" t="n">
        <f aca="false">(B5497*16.026)</f>
        <v>167.23131</v>
      </c>
      <c r="L5498" s="3" t="n">
        <f aca="false">(C5497*16.026)</f>
        <v>241.43169</v>
      </c>
      <c r="M5498" s="3" t="n">
        <f aca="false">(D5497*16.026)</f>
        <v>62.060685</v>
      </c>
      <c r="N5498" s="3" t="n">
        <f aca="false">(E5497*16.026)</f>
        <v>1235.316132</v>
      </c>
      <c r="O5498" s="3" t="n">
        <f aca="false">(F5497*16.026)</f>
        <v>0</v>
      </c>
      <c r="P5498" s="3" t="n">
        <f aca="false">(G5497*16.026)</f>
        <v>104.5167642</v>
      </c>
    </row>
    <row r="5499" customFormat="false" ht="12.75" hidden="false" customHeight="false" outlineLevel="0" collapsed="false">
      <c r="A5499" s="0" t="n">
        <v>18.675</v>
      </c>
      <c r="B5499" s="0" t="n">
        <v>10.834</v>
      </c>
      <c r="C5499" s="0" t="n">
        <v>15.534</v>
      </c>
      <c r="D5499" s="0" t="n">
        <v>17.437</v>
      </c>
      <c r="E5499" s="0" t="n">
        <v>9.0903</v>
      </c>
      <c r="F5499" s="0" t="n">
        <v>0</v>
      </c>
      <c r="G5499" s="0" t="n">
        <v>32.068</v>
      </c>
      <c r="J5499" s="0" t="n">
        <f aca="false">(A5498*16.026)</f>
        <v>94.665582</v>
      </c>
      <c r="K5499" s="3" t="n">
        <f aca="false">(B5498*16.026)</f>
        <v>212.568864</v>
      </c>
      <c r="L5499" s="3" t="n">
        <f aca="false">(C5498*16.026)</f>
        <v>281.801184</v>
      </c>
      <c r="M5499" s="3" t="n">
        <f aca="false">(D5498*16.026)</f>
        <v>111.388713</v>
      </c>
      <c r="N5499" s="3" t="n">
        <f aca="false">(E5498*16.026)</f>
        <v>416.11509</v>
      </c>
      <c r="O5499" s="3" t="n">
        <f aca="false">(F5498*16.026)</f>
        <v>0</v>
      </c>
      <c r="P5499" s="3" t="n">
        <f aca="false">(G5498*16.026)</f>
        <v>0</v>
      </c>
    </row>
    <row r="5500" customFormat="false" ht="12.75" hidden="false" customHeight="false" outlineLevel="0" collapsed="false">
      <c r="A5500" s="0" t="n">
        <v>19</v>
      </c>
      <c r="B5500" s="0" t="n">
        <v>12.137</v>
      </c>
      <c r="C5500" s="0" t="n">
        <v>16.875</v>
      </c>
      <c r="D5500" s="0" t="n">
        <v>19.57</v>
      </c>
      <c r="E5500" s="0" t="n">
        <v>31.485</v>
      </c>
      <c r="F5500" s="0" t="n">
        <v>0</v>
      </c>
      <c r="G5500" s="0" t="n">
        <v>9.4834</v>
      </c>
      <c r="J5500" s="0" t="n">
        <f aca="false">(A5499*16.026)</f>
        <v>299.28555</v>
      </c>
      <c r="K5500" s="3" t="n">
        <f aca="false">(B5499*16.026)</f>
        <v>173.625684</v>
      </c>
      <c r="L5500" s="3" t="n">
        <f aca="false">(C5499*16.026)</f>
        <v>248.947884</v>
      </c>
      <c r="M5500" s="3" t="n">
        <f aca="false">(D5499*16.026)</f>
        <v>279.445362</v>
      </c>
      <c r="N5500" s="3" t="n">
        <f aca="false">(E5499*16.026)</f>
        <v>145.6811478</v>
      </c>
      <c r="O5500" s="3" t="n">
        <f aca="false">(F5499*16.026)</f>
        <v>0</v>
      </c>
      <c r="P5500" s="3" t="n">
        <f aca="false">(G5499*16.026)</f>
        <v>513.921768</v>
      </c>
    </row>
    <row r="5501" customFormat="false" ht="12.75" hidden="false" customHeight="false" outlineLevel="0" collapsed="false">
      <c r="A5501" s="0" t="n">
        <v>19</v>
      </c>
      <c r="B5501" s="0" t="n">
        <v>12.237</v>
      </c>
      <c r="C5501" s="0" t="n">
        <v>15.009</v>
      </c>
      <c r="D5501" s="0" t="n">
        <v>25.945</v>
      </c>
      <c r="E5501" s="0" t="n">
        <v>20.339</v>
      </c>
      <c r="F5501" s="0" t="n">
        <v>0</v>
      </c>
      <c r="G5501" s="0" t="n">
        <v>1.0658</v>
      </c>
      <c r="J5501" s="0" t="n">
        <f aca="false">(A5500*16.026)</f>
        <v>304.494</v>
      </c>
      <c r="K5501" s="3" t="n">
        <f aca="false">(B5500*16.026)</f>
        <v>194.507562</v>
      </c>
      <c r="L5501" s="3" t="n">
        <f aca="false">(C5500*16.026)</f>
        <v>270.43875</v>
      </c>
      <c r="M5501" s="3" t="n">
        <f aca="false">(D5500*16.026)</f>
        <v>313.62882</v>
      </c>
      <c r="N5501" s="3" t="n">
        <f aca="false">(E5500*16.026)</f>
        <v>504.57861</v>
      </c>
      <c r="O5501" s="3" t="n">
        <f aca="false">(F5500*16.026)</f>
        <v>0</v>
      </c>
      <c r="P5501" s="3" t="n">
        <f aca="false">(G5500*16.026)</f>
        <v>151.9809684</v>
      </c>
    </row>
    <row r="5502" customFormat="false" ht="12.75" hidden="false" customHeight="false" outlineLevel="0" collapsed="false">
      <c r="A5502" s="0" t="n">
        <v>14.617</v>
      </c>
      <c r="B5502" s="0" t="n">
        <v>10.547</v>
      </c>
      <c r="C5502" s="0" t="n">
        <v>17.978</v>
      </c>
      <c r="D5502" s="0" t="n">
        <v>31.752</v>
      </c>
      <c r="E5502" s="0" t="n">
        <v>24.558</v>
      </c>
      <c r="F5502" s="0" t="n">
        <v>0</v>
      </c>
      <c r="G5502" s="0" t="n">
        <v>21.996</v>
      </c>
      <c r="J5502" s="0" t="n">
        <f aca="false">(A5501*16.026)</f>
        <v>304.494</v>
      </c>
      <c r="K5502" s="3" t="n">
        <f aca="false">(B5501*16.026)</f>
        <v>196.110162</v>
      </c>
      <c r="L5502" s="3" t="n">
        <f aca="false">(C5501*16.026)</f>
        <v>240.534234</v>
      </c>
      <c r="M5502" s="3" t="n">
        <f aca="false">(D5501*16.026)</f>
        <v>415.79457</v>
      </c>
      <c r="N5502" s="3" t="n">
        <f aca="false">(E5501*16.026)</f>
        <v>325.952814</v>
      </c>
      <c r="O5502" s="3" t="n">
        <f aca="false">(F5501*16.026)</f>
        <v>0</v>
      </c>
      <c r="P5502" s="3" t="n">
        <f aca="false">(G5501*16.026)</f>
        <v>17.0805108</v>
      </c>
    </row>
    <row r="5503" customFormat="false" ht="12.75" hidden="false" customHeight="false" outlineLevel="0" collapsed="false">
      <c r="A5503" s="0" t="n">
        <v>7.562</v>
      </c>
      <c r="B5503" s="0" t="n">
        <v>10.079</v>
      </c>
      <c r="C5503" s="0" t="n">
        <v>17.514</v>
      </c>
      <c r="D5503" s="0" t="n">
        <v>56.557</v>
      </c>
      <c r="E5503" s="0" t="n">
        <v>0</v>
      </c>
      <c r="F5503" s="0" t="n">
        <v>0</v>
      </c>
      <c r="G5503" s="0" t="n">
        <v>9.2601</v>
      </c>
      <c r="J5503" s="0" t="n">
        <f aca="false">(A5502*16.026)</f>
        <v>234.252042</v>
      </c>
      <c r="K5503" s="3" t="n">
        <f aca="false">(B5502*16.026)</f>
        <v>169.026222</v>
      </c>
      <c r="L5503" s="3" t="n">
        <f aca="false">(C5502*16.026)</f>
        <v>288.115428</v>
      </c>
      <c r="M5503" s="3" t="n">
        <f aca="false">(D5502*16.026)</f>
        <v>508.857552</v>
      </c>
      <c r="N5503" s="3" t="n">
        <f aca="false">(E5502*16.026)</f>
        <v>393.566508</v>
      </c>
      <c r="O5503" s="3" t="n">
        <f aca="false">(F5502*16.026)</f>
        <v>0</v>
      </c>
      <c r="P5503" s="3" t="n">
        <f aca="false">(G5502*16.026)</f>
        <v>352.507896</v>
      </c>
    </row>
    <row r="5504" customFormat="false" ht="12.75" hidden="false" customHeight="false" outlineLevel="0" collapsed="false">
      <c r="A5504" s="0" t="n">
        <v>12.687</v>
      </c>
      <c r="B5504" s="0" t="n">
        <v>9.6641</v>
      </c>
      <c r="C5504" s="0" t="n">
        <v>16.528</v>
      </c>
      <c r="D5504" s="0" t="n">
        <v>22.977</v>
      </c>
      <c r="E5504" s="0" t="n">
        <v>12.678</v>
      </c>
      <c r="F5504" s="0" t="n">
        <v>0</v>
      </c>
      <c r="G5504" s="0" t="n">
        <v>33.439</v>
      </c>
      <c r="J5504" s="0" t="n">
        <f aca="false">(A5503*16.026)</f>
        <v>121.188612</v>
      </c>
      <c r="K5504" s="3" t="n">
        <f aca="false">(B5503*16.026)</f>
        <v>161.526054</v>
      </c>
      <c r="L5504" s="3" t="n">
        <f aca="false">(C5503*16.026)</f>
        <v>280.679364</v>
      </c>
      <c r="M5504" s="3" t="n">
        <f aca="false">(D5503*16.026)</f>
        <v>906.382482</v>
      </c>
      <c r="N5504" s="3" t="n">
        <f aca="false">(E5503*16.026)</f>
        <v>0</v>
      </c>
      <c r="O5504" s="3" t="n">
        <f aca="false">(F5503*16.026)</f>
        <v>0</v>
      </c>
      <c r="P5504" s="3" t="n">
        <f aca="false">(G5503*16.026)</f>
        <v>148.4023626</v>
      </c>
    </row>
    <row r="5505" customFormat="false" ht="12.75" hidden="false" customHeight="false" outlineLevel="0" collapsed="false">
      <c r="A5505" s="0" t="n">
        <v>13.934</v>
      </c>
      <c r="B5505" s="0" t="n">
        <v>12.452</v>
      </c>
      <c r="C5505" s="0" t="n">
        <v>18.613</v>
      </c>
      <c r="D5505" s="0" t="n">
        <v>13.833</v>
      </c>
      <c r="E5505" s="0" t="n">
        <v>19.429</v>
      </c>
      <c r="F5505" s="0" t="n">
        <v>0</v>
      </c>
      <c r="G5505" s="0" t="n">
        <v>47.618</v>
      </c>
      <c r="J5505" s="0" t="n">
        <f aca="false">(A5504*16.026)</f>
        <v>203.321862</v>
      </c>
      <c r="K5505" s="3" t="n">
        <f aca="false">(B5504*16.026)</f>
        <v>154.8768666</v>
      </c>
      <c r="L5505" s="3" t="n">
        <f aca="false">(C5504*16.026)</f>
        <v>264.877728</v>
      </c>
      <c r="M5505" s="3" t="n">
        <f aca="false">(D5504*16.026)</f>
        <v>368.229402</v>
      </c>
      <c r="N5505" s="3" t="n">
        <f aca="false">(E5504*16.026)</f>
        <v>203.177628</v>
      </c>
      <c r="O5505" s="3" t="n">
        <f aca="false">(F5504*16.026)</f>
        <v>0</v>
      </c>
      <c r="P5505" s="3" t="n">
        <f aca="false">(G5504*16.026)</f>
        <v>535.893414</v>
      </c>
    </row>
    <row r="5506" customFormat="false" ht="12.75" hidden="false" customHeight="false" outlineLevel="0" collapsed="false">
      <c r="A5506" s="0" t="n">
        <v>19</v>
      </c>
      <c r="B5506" s="0" t="n">
        <v>13.621</v>
      </c>
      <c r="C5506" s="0" t="n">
        <v>17.522</v>
      </c>
      <c r="D5506" s="0" t="n">
        <v>28.959</v>
      </c>
      <c r="E5506" s="0" t="n">
        <v>16.6</v>
      </c>
      <c r="F5506" s="0" t="n">
        <v>7.124</v>
      </c>
      <c r="G5506" s="0" t="n">
        <v>17.479</v>
      </c>
      <c r="J5506" s="0" t="n">
        <f aca="false">(A5505*16.026)</f>
        <v>223.306284</v>
      </c>
      <c r="K5506" s="3" t="n">
        <f aca="false">(B5505*16.026)</f>
        <v>199.555752</v>
      </c>
      <c r="L5506" s="3" t="n">
        <f aca="false">(C5505*16.026)</f>
        <v>298.291938</v>
      </c>
      <c r="M5506" s="3" t="n">
        <f aca="false">(D5505*16.026)</f>
        <v>221.687658</v>
      </c>
      <c r="N5506" s="3" t="n">
        <f aca="false">(E5505*16.026)</f>
        <v>311.369154</v>
      </c>
      <c r="O5506" s="3" t="n">
        <f aca="false">(F5505*16.026)</f>
        <v>0</v>
      </c>
      <c r="P5506" s="3" t="n">
        <f aca="false">(G5505*16.026)</f>
        <v>763.126068</v>
      </c>
    </row>
    <row r="5507" customFormat="false" ht="12.75" hidden="false" customHeight="false" outlineLevel="0" collapsed="false">
      <c r="A5507" s="0" t="n">
        <v>19</v>
      </c>
      <c r="B5507" s="0" t="n">
        <v>11.951</v>
      </c>
      <c r="C5507" s="0" t="n">
        <v>19.006</v>
      </c>
      <c r="D5507" s="0" t="n">
        <v>22.175</v>
      </c>
      <c r="E5507" s="0" t="n">
        <v>24.271</v>
      </c>
      <c r="F5507" s="0" t="n">
        <v>0</v>
      </c>
      <c r="G5507" s="0" t="n">
        <v>25.74</v>
      </c>
      <c r="J5507" s="0" t="n">
        <f aca="false">(A5506*16.026)</f>
        <v>304.494</v>
      </c>
      <c r="K5507" s="3" t="n">
        <f aca="false">(B5506*16.026)</f>
        <v>218.290146</v>
      </c>
      <c r="L5507" s="3" t="n">
        <f aca="false">(C5506*16.026)</f>
        <v>280.807572</v>
      </c>
      <c r="M5507" s="3" t="n">
        <f aca="false">(D5506*16.026)</f>
        <v>464.096934</v>
      </c>
      <c r="N5507" s="3" t="n">
        <f aca="false">(E5506*16.026)</f>
        <v>266.0316</v>
      </c>
      <c r="O5507" s="3" t="n">
        <f aca="false">(F5506*16.026)</f>
        <v>114.169224</v>
      </c>
      <c r="P5507" s="3" t="n">
        <f aca="false">(G5506*16.026)</f>
        <v>280.118454</v>
      </c>
    </row>
    <row r="5508" customFormat="false" ht="12.75" hidden="false" customHeight="false" outlineLevel="0" collapsed="false">
      <c r="A5508" s="0" t="n">
        <v>19</v>
      </c>
      <c r="B5508" s="0" t="n">
        <v>13.067</v>
      </c>
      <c r="C5508" s="0" t="n">
        <v>15.573</v>
      </c>
      <c r="D5508" s="0" t="n">
        <v>13.422</v>
      </c>
      <c r="E5508" s="0" t="n">
        <v>18.897</v>
      </c>
      <c r="F5508" s="0" t="n">
        <v>0</v>
      </c>
      <c r="G5508" s="0" t="n">
        <v>51.43</v>
      </c>
      <c r="J5508" s="0" t="n">
        <f aca="false">(A5507*16.026)</f>
        <v>304.494</v>
      </c>
      <c r="K5508" s="3" t="n">
        <f aca="false">(B5507*16.026)</f>
        <v>191.526726</v>
      </c>
      <c r="L5508" s="3" t="n">
        <f aca="false">(C5507*16.026)</f>
        <v>304.590156</v>
      </c>
      <c r="M5508" s="3" t="n">
        <f aca="false">(D5507*16.026)</f>
        <v>355.37655</v>
      </c>
      <c r="N5508" s="3" t="n">
        <f aca="false">(E5507*16.026)</f>
        <v>388.967046</v>
      </c>
      <c r="O5508" s="3" t="n">
        <f aca="false">(F5507*16.026)</f>
        <v>0</v>
      </c>
      <c r="P5508" s="3" t="n">
        <f aca="false">(G5507*16.026)</f>
        <v>412.50924</v>
      </c>
    </row>
    <row r="5509" customFormat="false" ht="12.75" hidden="false" customHeight="false" outlineLevel="0" collapsed="false">
      <c r="A5509" s="0" t="n">
        <v>19</v>
      </c>
      <c r="B5509" s="0" t="n">
        <v>10.408</v>
      </c>
      <c r="C5509" s="0" t="n">
        <v>15.416</v>
      </c>
      <c r="D5509" s="0" t="n">
        <v>29.732</v>
      </c>
      <c r="E5509" s="0" t="n">
        <v>43.505</v>
      </c>
      <c r="F5509" s="0" t="n">
        <v>1.4325</v>
      </c>
      <c r="G5509" s="0" t="n">
        <v>24.123</v>
      </c>
      <c r="J5509" s="0" t="n">
        <f aca="false">(A5508*16.026)</f>
        <v>304.494</v>
      </c>
      <c r="K5509" s="3" t="n">
        <f aca="false">(B5508*16.026)</f>
        <v>209.411742</v>
      </c>
      <c r="L5509" s="3" t="n">
        <f aca="false">(C5508*16.026)</f>
        <v>249.572898</v>
      </c>
      <c r="M5509" s="3" t="n">
        <f aca="false">(D5508*16.026)</f>
        <v>215.100972</v>
      </c>
      <c r="N5509" s="3" t="n">
        <f aca="false">(E5508*16.026)</f>
        <v>302.843322</v>
      </c>
      <c r="O5509" s="3" t="n">
        <f aca="false">(F5508*16.026)</f>
        <v>0</v>
      </c>
      <c r="P5509" s="3" t="n">
        <f aca="false">(G5508*16.026)</f>
        <v>824.21718</v>
      </c>
    </row>
    <row r="5510" customFormat="false" ht="12.75" hidden="false" customHeight="false" outlineLevel="0" collapsed="false">
      <c r="A5510" s="0" t="n">
        <v>12.077</v>
      </c>
      <c r="B5510" s="0" t="n">
        <v>12.099</v>
      </c>
      <c r="C5510" s="0" t="n">
        <v>15.061</v>
      </c>
      <c r="D5510" s="0" t="n">
        <v>19.173</v>
      </c>
      <c r="E5510" s="0" t="n">
        <v>56.211</v>
      </c>
      <c r="F5510" s="0" t="n">
        <v>0</v>
      </c>
      <c r="G5510" s="0" t="n">
        <v>29.091</v>
      </c>
      <c r="J5510" s="0" t="n">
        <f aca="false">(A5509*16.026)</f>
        <v>304.494</v>
      </c>
      <c r="K5510" s="3" t="n">
        <f aca="false">(B5509*16.026)</f>
        <v>166.798608</v>
      </c>
      <c r="L5510" s="3" t="n">
        <f aca="false">(C5509*16.026)</f>
        <v>247.056816</v>
      </c>
      <c r="M5510" s="3" t="n">
        <f aca="false">(D5509*16.026)</f>
        <v>476.485032</v>
      </c>
      <c r="N5510" s="3" t="n">
        <f aca="false">(E5509*16.026)</f>
        <v>697.21113</v>
      </c>
      <c r="O5510" s="3" t="n">
        <f aca="false">(F5509*16.026)</f>
        <v>22.957245</v>
      </c>
      <c r="P5510" s="3" t="n">
        <f aca="false">(G5509*16.026)</f>
        <v>386.595198</v>
      </c>
    </row>
    <row r="5511" customFormat="false" ht="12.75" hidden="false" customHeight="false" outlineLevel="0" collapsed="false">
      <c r="A5511" s="0" t="n">
        <v>11.494</v>
      </c>
      <c r="B5511" s="0" t="n">
        <v>12.195</v>
      </c>
      <c r="C5511" s="0" t="n">
        <v>15.126</v>
      </c>
      <c r="D5511" s="0" t="n">
        <v>6.5632</v>
      </c>
      <c r="E5511" s="0" t="n">
        <v>31.225</v>
      </c>
      <c r="F5511" s="0" t="n">
        <v>0</v>
      </c>
      <c r="G5511" s="0" t="n">
        <v>29.545</v>
      </c>
      <c r="J5511" s="0" t="n">
        <f aca="false">(A5510*16.026)</f>
        <v>193.546002</v>
      </c>
      <c r="K5511" s="3" t="n">
        <f aca="false">(B5510*16.026)</f>
        <v>193.898574</v>
      </c>
      <c r="L5511" s="3" t="n">
        <f aca="false">(C5510*16.026)</f>
        <v>241.367586</v>
      </c>
      <c r="M5511" s="3" t="n">
        <f aca="false">(D5510*16.026)</f>
        <v>307.266498</v>
      </c>
      <c r="N5511" s="3" t="n">
        <f aca="false">(E5510*16.026)</f>
        <v>900.837486</v>
      </c>
      <c r="O5511" s="3" t="n">
        <f aca="false">(F5510*16.026)</f>
        <v>0</v>
      </c>
      <c r="P5511" s="3" t="n">
        <f aca="false">(G5510*16.026)</f>
        <v>466.212366</v>
      </c>
    </row>
    <row r="5512" customFormat="false" ht="12.75" hidden="false" customHeight="false" outlineLevel="0" collapsed="false">
      <c r="A5512" s="0" t="n">
        <v>19</v>
      </c>
      <c r="B5512" s="0" t="n">
        <v>11.763</v>
      </c>
      <c r="C5512" s="0" t="n">
        <v>15.155</v>
      </c>
      <c r="D5512" s="0" t="n">
        <v>7.9913</v>
      </c>
      <c r="E5512" s="0" t="n">
        <v>5.5629</v>
      </c>
      <c r="F5512" s="0" t="n">
        <v>0</v>
      </c>
      <c r="G5512" s="0" t="n">
        <v>77.737</v>
      </c>
      <c r="J5512" s="0" t="n">
        <f aca="false">(A5511*16.026)</f>
        <v>184.202844</v>
      </c>
      <c r="K5512" s="3" t="n">
        <f aca="false">(B5511*16.026)</f>
        <v>195.43707</v>
      </c>
      <c r="L5512" s="3" t="n">
        <f aca="false">(C5511*16.026)</f>
        <v>242.409276</v>
      </c>
      <c r="M5512" s="3" t="n">
        <f aca="false">(D5511*16.026)</f>
        <v>105.1818432</v>
      </c>
      <c r="N5512" s="3" t="n">
        <f aca="false">(E5511*16.026)</f>
        <v>500.41185</v>
      </c>
      <c r="O5512" s="3" t="n">
        <f aca="false">(F5511*16.026)</f>
        <v>0</v>
      </c>
      <c r="P5512" s="3" t="n">
        <f aca="false">(G5511*16.026)</f>
        <v>473.48817</v>
      </c>
    </row>
    <row r="5513" customFormat="false" ht="12.75" hidden="false" customHeight="false" outlineLevel="0" collapsed="false">
      <c r="A5513" s="0" t="n">
        <v>19</v>
      </c>
      <c r="B5513" s="0" t="n">
        <v>11.412</v>
      </c>
      <c r="C5513" s="0" t="n">
        <v>11.367</v>
      </c>
      <c r="D5513" s="0" t="n">
        <v>3.6629</v>
      </c>
      <c r="E5513" s="0" t="n">
        <v>11.797</v>
      </c>
      <c r="F5513" s="0" t="n">
        <v>0</v>
      </c>
      <c r="G5513" s="0" t="n">
        <v>86.749</v>
      </c>
      <c r="J5513" s="0" t="n">
        <f aca="false">(A5512*16.026)</f>
        <v>304.494</v>
      </c>
      <c r="K5513" s="3" t="n">
        <f aca="false">(B5512*16.026)</f>
        <v>188.513838</v>
      </c>
      <c r="L5513" s="3" t="n">
        <f aca="false">(C5512*16.026)</f>
        <v>242.87403</v>
      </c>
      <c r="M5513" s="3" t="n">
        <f aca="false">(D5512*16.026)</f>
        <v>128.0685738</v>
      </c>
      <c r="N5513" s="3" t="n">
        <f aca="false">(E5512*16.026)</f>
        <v>89.1510354</v>
      </c>
      <c r="O5513" s="3" t="n">
        <f aca="false">(F5512*16.026)</f>
        <v>0</v>
      </c>
      <c r="P5513" s="3" t="n">
        <f aca="false">(G5512*16.026)</f>
        <v>1245.813162</v>
      </c>
    </row>
    <row r="5514" customFormat="false" ht="12.75" hidden="false" customHeight="false" outlineLevel="0" collapsed="false">
      <c r="A5514" s="0" t="n">
        <v>19</v>
      </c>
      <c r="B5514" s="0" t="n">
        <v>12.237</v>
      </c>
      <c r="C5514" s="0" t="n">
        <v>14.858</v>
      </c>
      <c r="D5514" s="0" t="n">
        <v>3.6417</v>
      </c>
      <c r="E5514" s="0" t="n">
        <v>7.099</v>
      </c>
      <c r="F5514" s="0" t="n">
        <v>1.9467</v>
      </c>
      <c r="G5514" s="0" t="n">
        <v>70.733</v>
      </c>
      <c r="J5514" s="0" t="n">
        <f aca="false">(A5513*16.026)</f>
        <v>304.494</v>
      </c>
      <c r="K5514" s="3" t="n">
        <f aca="false">(B5513*16.026)</f>
        <v>182.888712</v>
      </c>
      <c r="L5514" s="3" t="n">
        <f aca="false">(C5513*16.026)</f>
        <v>182.167542</v>
      </c>
      <c r="M5514" s="3" t="n">
        <f aca="false">(D5513*16.026)</f>
        <v>58.7016354</v>
      </c>
      <c r="N5514" s="3" t="n">
        <f aca="false">(E5513*16.026)</f>
        <v>189.058722</v>
      </c>
      <c r="O5514" s="3" t="n">
        <f aca="false">(F5513*16.026)</f>
        <v>0</v>
      </c>
      <c r="P5514" s="3" t="n">
        <f aca="false">(G5513*16.026)</f>
        <v>1390.239474</v>
      </c>
    </row>
    <row r="5515" customFormat="false" ht="12.75" hidden="false" customHeight="false" outlineLevel="0" collapsed="false">
      <c r="A5515" s="0" t="n">
        <v>19</v>
      </c>
      <c r="B5515" s="0" t="n">
        <v>15.996</v>
      </c>
      <c r="C5515" s="0" t="n">
        <v>15.499</v>
      </c>
      <c r="D5515" s="0" t="n">
        <v>10.577</v>
      </c>
      <c r="E5515" s="0" t="n">
        <v>9.2048</v>
      </c>
      <c r="F5515" s="0" t="n">
        <v>0</v>
      </c>
      <c r="G5515" s="0" t="n">
        <v>97.167</v>
      </c>
      <c r="J5515" s="0" t="n">
        <f aca="false">(A5514*16.026)</f>
        <v>304.494</v>
      </c>
      <c r="K5515" s="3" t="n">
        <f aca="false">(B5514*16.026)</f>
        <v>196.110162</v>
      </c>
      <c r="L5515" s="3" t="n">
        <f aca="false">(C5514*16.026)</f>
        <v>238.114308</v>
      </c>
      <c r="M5515" s="3" t="n">
        <f aca="false">(D5514*16.026)</f>
        <v>58.3618842</v>
      </c>
      <c r="N5515" s="3" t="n">
        <f aca="false">(E5514*16.026)</f>
        <v>113.768574</v>
      </c>
      <c r="O5515" s="3" t="n">
        <f aca="false">(F5514*16.026)</f>
        <v>31.1978142</v>
      </c>
      <c r="P5515" s="3" t="n">
        <f aca="false">(G5514*16.026)</f>
        <v>1133.567058</v>
      </c>
    </row>
    <row r="5516" customFormat="false" ht="12.75" hidden="false" customHeight="false" outlineLevel="0" collapsed="false">
      <c r="A5516" s="0" t="n">
        <v>19</v>
      </c>
      <c r="B5516" s="0" t="n">
        <v>17.783</v>
      </c>
      <c r="C5516" s="0" t="n">
        <v>14.874</v>
      </c>
      <c r="D5516" s="0" t="n">
        <v>25.063</v>
      </c>
      <c r="E5516" s="0" t="n">
        <v>19.755</v>
      </c>
      <c r="F5516" s="0" t="n">
        <v>13.441</v>
      </c>
      <c r="G5516" s="0" t="n">
        <v>100.87</v>
      </c>
      <c r="J5516" s="0" t="n">
        <f aca="false">(A5515*16.026)</f>
        <v>304.494</v>
      </c>
      <c r="K5516" s="3" t="n">
        <f aca="false">(B5515*16.026)</f>
        <v>256.351896</v>
      </c>
      <c r="L5516" s="3" t="n">
        <f aca="false">(C5515*16.026)</f>
        <v>248.386974</v>
      </c>
      <c r="M5516" s="3" t="n">
        <f aca="false">(D5515*16.026)</f>
        <v>169.507002</v>
      </c>
      <c r="N5516" s="3" t="n">
        <f aca="false">(E5515*16.026)</f>
        <v>147.5161248</v>
      </c>
      <c r="O5516" s="3" t="n">
        <f aca="false">(F5515*16.026)</f>
        <v>0</v>
      </c>
      <c r="P5516" s="3" t="n">
        <f aca="false">(G5515*16.026)</f>
        <v>1557.198342</v>
      </c>
    </row>
    <row r="5517" customFormat="false" ht="12.75" hidden="false" customHeight="false" outlineLevel="0" collapsed="false">
      <c r="A5517" s="0" t="n">
        <v>10.715</v>
      </c>
      <c r="B5517" s="0" t="n">
        <v>15.92</v>
      </c>
      <c r="C5517" s="0" t="n">
        <v>13.688</v>
      </c>
      <c r="D5517" s="0" t="n">
        <v>40.468</v>
      </c>
      <c r="E5517" s="0" t="n">
        <v>18.466</v>
      </c>
      <c r="F5517" s="0" t="n">
        <v>14.46</v>
      </c>
      <c r="G5517" s="0" t="n">
        <v>112.07</v>
      </c>
      <c r="J5517" s="0" t="n">
        <f aca="false">(A5516*16.026)</f>
        <v>304.494</v>
      </c>
      <c r="K5517" s="3" t="n">
        <f aca="false">(B5516*16.026)</f>
        <v>284.990358</v>
      </c>
      <c r="L5517" s="3" t="n">
        <f aca="false">(C5516*16.026)</f>
        <v>238.370724</v>
      </c>
      <c r="M5517" s="3" t="n">
        <f aca="false">(D5516*16.026)</f>
        <v>401.659638</v>
      </c>
      <c r="N5517" s="3" t="n">
        <f aca="false">(E5516*16.026)</f>
        <v>316.59363</v>
      </c>
      <c r="O5517" s="3" t="n">
        <f aca="false">(F5516*16.026)</f>
        <v>215.405466</v>
      </c>
      <c r="P5517" s="3" t="n">
        <f aca="false">(G5516*16.026)</f>
        <v>1616.54262</v>
      </c>
    </row>
    <row r="5518" customFormat="false" ht="12.75" hidden="false" customHeight="false" outlineLevel="0" collapsed="false">
      <c r="A5518" s="0" t="n">
        <v>11.017</v>
      </c>
      <c r="B5518" s="0" t="n">
        <v>16.656</v>
      </c>
      <c r="C5518" s="0" t="n">
        <v>13.329</v>
      </c>
      <c r="D5518" s="0" t="n">
        <v>31.854</v>
      </c>
      <c r="E5518" s="0" t="n">
        <v>25.601</v>
      </c>
      <c r="F5518" s="0" t="n">
        <v>0.039643</v>
      </c>
      <c r="G5518" s="0" t="n">
        <v>133</v>
      </c>
      <c r="J5518" s="0" t="n">
        <f aca="false">(A5517*16.026)</f>
        <v>171.71859</v>
      </c>
      <c r="K5518" s="3" t="n">
        <f aca="false">(B5517*16.026)</f>
        <v>255.13392</v>
      </c>
      <c r="L5518" s="3" t="n">
        <f aca="false">(C5517*16.026)</f>
        <v>219.363888</v>
      </c>
      <c r="M5518" s="3" t="n">
        <f aca="false">(D5517*16.026)</f>
        <v>648.540168</v>
      </c>
      <c r="N5518" s="3" t="n">
        <f aca="false">(E5517*16.026)</f>
        <v>295.936116</v>
      </c>
      <c r="O5518" s="3" t="n">
        <f aca="false">(F5517*16.026)</f>
        <v>231.73596</v>
      </c>
      <c r="P5518" s="3" t="n">
        <f aca="false">(G5517*16.026)</f>
        <v>1796.03382</v>
      </c>
    </row>
    <row r="5519" customFormat="false" ht="12.75" hidden="false" customHeight="false" outlineLevel="0" collapsed="false">
      <c r="A5519" s="0" t="n">
        <v>10.453</v>
      </c>
      <c r="B5519" s="0" t="n">
        <v>14.448</v>
      </c>
      <c r="C5519" s="0" t="n">
        <v>13.552</v>
      </c>
      <c r="D5519" s="0" t="n">
        <v>23.38</v>
      </c>
      <c r="E5519" s="0" t="n">
        <v>13.441</v>
      </c>
      <c r="F5519" s="0" t="n">
        <v>0</v>
      </c>
      <c r="G5519" s="0" t="n">
        <v>118.39</v>
      </c>
      <c r="J5519" s="0" t="n">
        <f aca="false">(A5518*16.026)</f>
        <v>176.558442</v>
      </c>
      <c r="K5519" s="3" t="n">
        <f aca="false">(B5518*16.026)</f>
        <v>266.929056</v>
      </c>
      <c r="L5519" s="3" t="n">
        <f aca="false">(C5518*16.026)</f>
        <v>213.610554</v>
      </c>
      <c r="M5519" s="3" t="n">
        <f aca="false">(D5518*16.026)</f>
        <v>510.492204</v>
      </c>
      <c r="N5519" s="3" t="n">
        <f aca="false">(E5518*16.026)</f>
        <v>410.281626</v>
      </c>
      <c r="O5519" s="3" t="n">
        <f aca="false">(F5518*16.026)</f>
        <v>0.635318718</v>
      </c>
      <c r="P5519" s="3" t="n">
        <f aca="false">(G5518*16.026)</f>
        <v>2131.458</v>
      </c>
    </row>
    <row r="5520" customFormat="false" ht="12.75" hidden="false" customHeight="false" outlineLevel="0" collapsed="false">
      <c r="A5520" s="0" t="n">
        <v>13.973</v>
      </c>
      <c r="B5520" s="0" t="n">
        <v>17.408</v>
      </c>
      <c r="C5520" s="0" t="n">
        <v>13.327</v>
      </c>
      <c r="D5520" s="0" t="n">
        <v>6.1851</v>
      </c>
      <c r="E5520" s="0" t="n">
        <v>11.795</v>
      </c>
      <c r="F5520" s="0" t="n">
        <v>0</v>
      </c>
      <c r="G5520" s="0" t="n">
        <v>133</v>
      </c>
      <c r="J5520" s="0" t="n">
        <f aca="false">(A5519*16.026)</f>
        <v>167.519778</v>
      </c>
      <c r="K5520" s="3" t="n">
        <f aca="false">(B5519*16.026)</f>
        <v>231.543648</v>
      </c>
      <c r="L5520" s="3" t="n">
        <f aca="false">(C5519*16.026)</f>
        <v>217.184352</v>
      </c>
      <c r="M5520" s="3" t="n">
        <f aca="false">(D5519*16.026)</f>
        <v>374.68788</v>
      </c>
      <c r="N5520" s="3" t="n">
        <f aca="false">(E5519*16.026)</f>
        <v>215.405466</v>
      </c>
      <c r="O5520" s="3" t="n">
        <f aca="false">(F5519*16.026)</f>
        <v>0</v>
      </c>
      <c r="P5520" s="3" t="n">
        <f aca="false">(G5519*16.026)</f>
        <v>1897.31814</v>
      </c>
    </row>
    <row r="5521" customFormat="false" ht="12.75" hidden="false" customHeight="false" outlineLevel="0" collapsed="false">
      <c r="A5521" s="0" t="n">
        <v>17.105</v>
      </c>
      <c r="B5521" s="0" t="n">
        <v>15.989</v>
      </c>
      <c r="C5521" s="0" t="n">
        <v>13.5</v>
      </c>
      <c r="D5521" s="0" t="n">
        <v>13.709</v>
      </c>
      <c r="E5521" s="0" t="n">
        <v>39.516</v>
      </c>
      <c r="F5521" s="0" t="n">
        <v>7.298</v>
      </c>
      <c r="G5521" s="0" t="n">
        <v>133</v>
      </c>
      <c r="J5521" s="0" t="n">
        <f aca="false">(A5520*16.026)</f>
        <v>223.931298</v>
      </c>
      <c r="K5521" s="3" t="n">
        <f aca="false">(B5520*16.026)</f>
        <v>278.980608</v>
      </c>
      <c r="L5521" s="3" t="n">
        <f aca="false">(C5520*16.026)</f>
        <v>213.578502</v>
      </c>
      <c r="M5521" s="3" t="n">
        <f aca="false">(D5520*16.026)</f>
        <v>99.1224126</v>
      </c>
      <c r="N5521" s="3" t="n">
        <f aca="false">(E5520*16.026)</f>
        <v>189.02667</v>
      </c>
      <c r="O5521" s="3" t="n">
        <f aca="false">(F5520*16.026)</f>
        <v>0</v>
      </c>
      <c r="P5521" s="3" t="n">
        <f aca="false">(G5520*16.026)</f>
        <v>2131.458</v>
      </c>
    </row>
    <row r="5522" customFormat="false" ht="12.75" hidden="false" customHeight="false" outlineLevel="0" collapsed="false">
      <c r="A5522" s="0" t="n">
        <v>16.007</v>
      </c>
      <c r="B5522" s="0" t="n">
        <v>17.777</v>
      </c>
      <c r="C5522" s="0" t="n">
        <v>15.952</v>
      </c>
      <c r="D5522" s="0" t="n">
        <v>23.765</v>
      </c>
      <c r="E5522" s="0" t="n">
        <v>41.736</v>
      </c>
      <c r="F5522" s="0" t="n">
        <v>0</v>
      </c>
      <c r="G5522" s="0" t="n">
        <v>117.28</v>
      </c>
      <c r="J5522" s="0" t="n">
        <f aca="false">(A5521*16.026)</f>
        <v>274.12473</v>
      </c>
      <c r="K5522" s="3" t="n">
        <f aca="false">(B5521*16.026)</f>
        <v>256.239714</v>
      </c>
      <c r="L5522" s="3" t="n">
        <f aca="false">(C5521*16.026)</f>
        <v>216.351</v>
      </c>
      <c r="M5522" s="3" t="n">
        <f aca="false">(D5521*16.026)</f>
        <v>219.700434</v>
      </c>
      <c r="N5522" s="3" t="n">
        <f aca="false">(E5521*16.026)</f>
        <v>633.283416</v>
      </c>
      <c r="O5522" s="3" t="n">
        <f aca="false">(F5521*16.026)</f>
        <v>116.957748</v>
      </c>
      <c r="P5522" s="3" t="n">
        <f aca="false">(G5521*16.026)</f>
        <v>2131.458</v>
      </c>
    </row>
    <row r="5523" customFormat="false" ht="12.75" hidden="false" customHeight="false" outlineLevel="0" collapsed="false">
      <c r="A5523" s="0" t="n">
        <v>9.9998</v>
      </c>
      <c r="B5523" s="0" t="n">
        <v>16.798</v>
      </c>
      <c r="C5523" s="0" t="n">
        <v>11.419</v>
      </c>
      <c r="D5523" s="0" t="n">
        <v>9.7288</v>
      </c>
      <c r="E5523" s="0" t="n">
        <v>18.286</v>
      </c>
      <c r="F5523" s="0" t="n">
        <v>0</v>
      </c>
      <c r="G5523" s="0" t="n">
        <v>80.723</v>
      </c>
      <c r="J5523" s="0" t="n">
        <f aca="false">(A5522*16.026)</f>
        <v>256.528182</v>
      </c>
      <c r="K5523" s="3" t="n">
        <f aca="false">(B5522*16.026)</f>
        <v>284.894202</v>
      </c>
      <c r="L5523" s="3" t="n">
        <f aca="false">(C5522*16.026)</f>
        <v>255.646752</v>
      </c>
      <c r="M5523" s="3" t="n">
        <f aca="false">(D5522*16.026)</f>
        <v>380.85789</v>
      </c>
      <c r="N5523" s="3" t="n">
        <f aca="false">(E5522*16.026)</f>
        <v>668.861136</v>
      </c>
      <c r="O5523" s="3" t="n">
        <f aca="false">(F5522*16.026)</f>
        <v>0</v>
      </c>
      <c r="P5523" s="3" t="n">
        <f aca="false">(G5522*16.026)</f>
        <v>1879.52928</v>
      </c>
    </row>
    <row r="5524" customFormat="false" ht="12.75" hidden="false" customHeight="false" outlineLevel="0" collapsed="false">
      <c r="A5524" s="0" t="n">
        <v>13.689</v>
      </c>
      <c r="B5524" s="0" t="n">
        <v>16.458</v>
      </c>
      <c r="C5524" s="0" t="n">
        <v>7.8594</v>
      </c>
      <c r="D5524" s="0" t="n">
        <v>10.225</v>
      </c>
      <c r="E5524" s="0" t="n">
        <v>13.989</v>
      </c>
      <c r="F5524" s="0" t="n">
        <v>0</v>
      </c>
      <c r="G5524" s="0" t="n">
        <v>32.887</v>
      </c>
      <c r="J5524" s="0" t="n">
        <f aca="false">(A5523*16.026)</f>
        <v>160.2567948</v>
      </c>
      <c r="K5524" s="3" t="n">
        <f aca="false">(B5523*16.026)</f>
        <v>269.204748</v>
      </c>
      <c r="L5524" s="3" t="n">
        <f aca="false">(C5523*16.026)</f>
        <v>183.000894</v>
      </c>
      <c r="M5524" s="3" t="n">
        <f aca="false">(D5523*16.026)</f>
        <v>155.9137488</v>
      </c>
      <c r="N5524" s="3" t="n">
        <f aca="false">(E5523*16.026)</f>
        <v>293.051436</v>
      </c>
      <c r="O5524" s="3" t="n">
        <f aca="false">(F5523*16.026)</f>
        <v>0</v>
      </c>
      <c r="P5524" s="3" t="n">
        <f aca="false">(G5523*16.026)</f>
        <v>1293.666798</v>
      </c>
    </row>
    <row r="5525" customFormat="false" ht="12.75" hidden="false" customHeight="false" outlineLevel="0" collapsed="false">
      <c r="A5525" s="0" t="n">
        <v>5.5258</v>
      </c>
      <c r="B5525" s="0" t="n">
        <v>13.777</v>
      </c>
      <c r="C5525" s="0" t="n">
        <v>6.9765</v>
      </c>
      <c r="D5525" s="0" t="n">
        <v>36.122</v>
      </c>
      <c r="E5525" s="0" t="n">
        <v>6.4542</v>
      </c>
      <c r="F5525" s="0" t="n">
        <v>0</v>
      </c>
      <c r="G5525" s="0" t="n">
        <v>35.491</v>
      </c>
      <c r="J5525" s="0" t="n">
        <f aca="false">(A5524*16.026)</f>
        <v>219.379914</v>
      </c>
      <c r="K5525" s="3" t="n">
        <f aca="false">(B5524*16.026)</f>
        <v>263.755908</v>
      </c>
      <c r="L5525" s="3" t="n">
        <f aca="false">(C5524*16.026)</f>
        <v>125.9547444</v>
      </c>
      <c r="M5525" s="3" t="n">
        <f aca="false">(D5524*16.026)</f>
        <v>163.86585</v>
      </c>
      <c r="N5525" s="3" t="n">
        <f aca="false">(E5524*16.026)</f>
        <v>224.187714</v>
      </c>
      <c r="O5525" s="3" t="n">
        <f aca="false">(F5524*16.026)</f>
        <v>0</v>
      </c>
      <c r="P5525" s="3" t="n">
        <f aca="false">(G5524*16.026)</f>
        <v>527.047062</v>
      </c>
    </row>
    <row r="5526" customFormat="false" ht="12.75" hidden="false" customHeight="false" outlineLevel="0" collapsed="false">
      <c r="A5526" s="0" t="n">
        <v>0</v>
      </c>
      <c r="B5526" s="0" t="n">
        <v>14.564</v>
      </c>
      <c r="C5526" s="0" t="n">
        <v>6.4657</v>
      </c>
      <c r="D5526" s="0" t="n">
        <v>21.044</v>
      </c>
      <c r="E5526" s="0" t="n">
        <v>5.0008</v>
      </c>
      <c r="F5526" s="0" t="n">
        <v>0</v>
      </c>
      <c r="G5526" s="0" t="n">
        <v>73.374</v>
      </c>
      <c r="J5526" s="0" t="n">
        <f aca="false">(A5525*16.026)</f>
        <v>88.5564708</v>
      </c>
      <c r="K5526" s="3" t="n">
        <f aca="false">(B5525*16.026)</f>
        <v>220.790202</v>
      </c>
      <c r="L5526" s="3" t="n">
        <f aca="false">(C5525*16.026)</f>
        <v>111.805389</v>
      </c>
      <c r="M5526" s="3" t="n">
        <f aca="false">(D5525*16.026)</f>
        <v>578.891172</v>
      </c>
      <c r="N5526" s="3" t="n">
        <f aca="false">(E5525*16.026)</f>
        <v>103.4350092</v>
      </c>
      <c r="O5526" s="3" t="n">
        <f aca="false">(F5525*16.026)</f>
        <v>0</v>
      </c>
      <c r="P5526" s="3" t="n">
        <f aca="false">(G5525*16.026)</f>
        <v>568.778766</v>
      </c>
    </row>
    <row r="5527" customFormat="false" ht="12.75" hidden="false" customHeight="false" outlineLevel="0" collapsed="false">
      <c r="A5527" s="0" t="n">
        <v>1.5163</v>
      </c>
      <c r="B5527" s="0" t="n">
        <v>12.684</v>
      </c>
      <c r="C5527" s="0" t="n">
        <v>7.6697</v>
      </c>
      <c r="D5527" s="0" t="n">
        <v>1.7266</v>
      </c>
      <c r="E5527" s="0" t="n">
        <v>22.341</v>
      </c>
      <c r="F5527" s="0" t="n">
        <v>0</v>
      </c>
      <c r="G5527" s="0" t="n">
        <v>110.44</v>
      </c>
      <c r="J5527" s="0" t="n">
        <f aca="false">(A5526*16.026)</f>
        <v>0</v>
      </c>
      <c r="K5527" s="3" t="n">
        <f aca="false">(B5526*16.026)</f>
        <v>233.402664</v>
      </c>
      <c r="L5527" s="3" t="n">
        <f aca="false">(C5526*16.026)</f>
        <v>103.6193082</v>
      </c>
      <c r="M5527" s="3" t="n">
        <f aca="false">(D5526*16.026)</f>
        <v>337.251144</v>
      </c>
      <c r="N5527" s="3" t="n">
        <f aca="false">(E5526*16.026)</f>
        <v>80.1428208</v>
      </c>
      <c r="O5527" s="3" t="n">
        <f aca="false">(F5526*16.026)</f>
        <v>0</v>
      </c>
      <c r="P5527" s="3" t="n">
        <f aca="false">(G5526*16.026)</f>
        <v>1175.891724</v>
      </c>
    </row>
    <row r="5528" customFormat="false" ht="12.75" hidden="false" customHeight="false" outlineLevel="0" collapsed="false">
      <c r="A5528" s="0" t="n">
        <v>0</v>
      </c>
      <c r="B5528" s="0" t="n">
        <v>10.652</v>
      </c>
      <c r="C5528" s="0" t="n">
        <v>5.6389</v>
      </c>
      <c r="D5528" s="0" t="n">
        <v>0</v>
      </c>
      <c r="E5528" s="0" t="n">
        <v>18.565</v>
      </c>
      <c r="F5528" s="0" t="n">
        <v>0</v>
      </c>
      <c r="G5528" s="0" t="n">
        <v>56.989</v>
      </c>
      <c r="J5528" s="0" t="n">
        <f aca="false">(A5527*16.026)</f>
        <v>24.3002238</v>
      </c>
      <c r="K5528" s="3" t="n">
        <f aca="false">(B5527*16.026)</f>
        <v>203.273784</v>
      </c>
      <c r="L5528" s="3" t="n">
        <f aca="false">(C5527*16.026)</f>
        <v>122.9146122</v>
      </c>
      <c r="M5528" s="3" t="n">
        <f aca="false">(D5527*16.026)</f>
        <v>27.6704916</v>
      </c>
      <c r="N5528" s="3" t="n">
        <f aca="false">(E5527*16.026)</f>
        <v>358.036866</v>
      </c>
      <c r="O5528" s="3" t="n">
        <f aca="false">(F5527*16.026)</f>
        <v>0</v>
      </c>
      <c r="P5528" s="3" t="n">
        <f aca="false">(G5527*16.026)</f>
        <v>1769.91144</v>
      </c>
    </row>
    <row r="5529" customFormat="false" ht="12.75" hidden="false" customHeight="false" outlineLevel="0" collapsed="false">
      <c r="A5529" s="0" t="n">
        <v>1.52</v>
      </c>
      <c r="B5529" s="0" t="n">
        <v>11.328</v>
      </c>
      <c r="C5529" s="0" t="n">
        <v>4.8907</v>
      </c>
      <c r="D5529" s="0" t="n">
        <v>0</v>
      </c>
      <c r="E5529" s="0" t="n">
        <v>10.716</v>
      </c>
      <c r="F5529" s="0" t="n">
        <v>0</v>
      </c>
      <c r="G5529" s="0" t="n">
        <v>55.725</v>
      </c>
      <c r="J5529" s="0" t="n">
        <f aca="false">(A5528*16.026)</f>
        <v>0</v>
      </c>
      <c r="K5529" s="3" t="n">
        <f aca="false">(B5528*16.026)</f>
        <v>170.708952</v>
      </c>
      <c r="L5529" s="3" t="n">
        <f aca="false">(C5528*16.026)</f>
        <v>90.3690114</v>
      </c>
      <c r="M5529" s="3" t="n">
        <f aca="false">(D5528*16.026)</f>
        <v>0</v>
      </c>
      <c r="N5529" s="3" t="n">
        <f aca="false">(E5528*16.026)</f>
        <v>297.52269</v>
      </c>
      <c r="O5529" s="3" t="n">
        <f aca="false">(F5528*16.026)</f>
        <v>0</v>
      </c>
      <c r="P5529" s="3" t="n">
        <f aca="false">(G5528*16.026)</f>
        <v>913.305714</v>
      </c>
    </row>
    <row r="5530" customFormat="false" ht="12.75" hidden="false" customHeight="false" outlineLevel="0" collapsed="false">
      <c r="A5530" s="0" t="n">
        <v>0</v>
      </c>
      <c r="B5530" s="0" t="n">
        <v>10.358</v>
      </c>
      <c r="C5530" s="0" t="n">
        <v>4.639</v>
      </c>
      <c r="D5530" s="0" t="n">
        <v>0</v>
      </c>
      <c r="E5530" s="0" t="n">
        <v>8.7012</v>
      </c>
      <c r="F5530" s="0" t="n">
        <v>0</v>
      </c>
      <c r="G5530" s="0" t="n">
        <v>62.069</v>
      </c>
      <c r="J5530" s="0" t="n">
        <f aca="false">(A5529*16.026)</f>
        <v>24.35952</v>
      </c>
      <c r="K5530" s="3" t="n">
        <f aca="false">(B5529*16.026)</f>
        <v>181.542528</v>
      </c>
      <c r="L5530" s="3" t="n">
        <f aca="false">(C5529*16.026)</f>
        <v>78.3783582</v>
      </c>
      <c r="M5530" s="3" t="n">
        <f aca="false">(D5529*16.026)</f>
        <v>0</v>
      </c>
      <c r="N5530" s="3" t="n">
        <f aca="false">(E5529*16.026)</f>
        <v>171.734616</v>
      </c>
      <c r="O5530" s="3" t="n">
        <f aca="false">(F5529*16.026)</f>
        <v>0</v>
      </c>
      <c r="P5530" s="3" t="n">
        <f aca="false">(G5529*16.026)</f>
        <v>893.04885</v>
      </c>
    </row>
    <row r="5531" customFormat="false" ht="12.75" hidden="false" customHeight="false" outlineLevel="0" collapsed="false">
      <c r="A5531" s="0" t="n">
        <v>0</v>
      </c>
      <c r="B5531" s="0" t="n">
        <v>8.322</v>
      </c>
      <c r="C5531" s="0" t="n">
        <v>0.34461</v>
      </c>
      <c r="D5531" s="0" t="n">
        <v>8.3135</v>
      </c>
      <c r="E5531" s="0" t="n">
        <v>0</v>
      </c>
      <c r="F5531" s="0" t="n">
        <v>0</v>
      </c>
      <c r="G5531" s="0" t="n">
        <v>10.924</v>
      </c>
      <c r="J5531" s="0" t="n">
        <f aca="false">(A5530*16.026)</f>
        <v>0</v>
      </c>
      <c r="K5531" s="3" t="n">
        <f aca="false">(B5530*16.026)</f>
        <v>165.997308</v>
      </c>
      <c r="L5531" s="3" t="n">
        <f aca="false">(C5530*16.026)</f>
        <v>74.344614</v>
      </c>
      <c r="M5531" s="3" t="n">
        <f aca="false">(D5530*16.026)</f>
        <v>0</v>
      </c>
      <c r="N5531" s="3" t="n">
        <f aca="false">(E5530*16.026)</f>
        <v>139.4454312</v>
      </c>
      <c r="O5531" s="3" t="n">
        <f aca="false">(F5530*16.026)</f>
        <v>0</v>
      </c>
      <c r="P5531" s="3" t="n">
        <f aca="false">(G5530*16.026)</f>
        <v>994.717794</v>
      </c>
    </row>
    <row r="5532" customFormat="false" ht="12.75" hidden="false" customHeight="false" outlineLevel="0" collapsed="false">
      <c r="A5532" s="0" t="n">
        <v>1.4692</v>
      </c>
      <c r="B5532" s="0" t="n">
        <v>9.8129</v>
      </c>
      <c r="C5532" s="0" t="n">
        <v>3.4274</v>
      </c>
      <c r="D5532" s="0" t="n">
        <v>5.0521</v>
      </c>
      <c r="E5532" s="0" t="n">
        <v>10.445</v>
      </c>
      <c r="F5532" s="0" t="n">
        <v>0</v>
      </c>
      <c r="G5532" s="0" t="n">
        <v>0.60116</v>
      </c>
      <c r="J5532" s="0" t="n">
        <f aca="false">(A5531*16.026)</f>
        <v>0</v>
      </c>
      <c r="K5532" s="3" t="n">
        <f aca="false">(B5531*16.026)</f>
        <v>133.368372</v>
      </c>
      <c r="L5532" s="3" t="n">
        <f aca="false">(C5531*16.026)</f>
        <v>5.52271986</v>
      </c>
      <c r="M5532" s="3" t="n">
        <f aca="false">(D5531*16.026)</f>
        <v>133.232151</v>
      </c>
      <c r="N5532" s="3" t="n">
        <f aca="false">(E5531*16.026)</f>
        <v>0</v>
      </c>
      <c r="O5532" s="3" t="n">
        <f aca="false">(F5531*16.026)</f>
        <v>0</v>
      </c>
      <c r="P5532" s="3" t="n">
        <f aca="false">(G5531*16.026)</f>
        <v>175.068024</v>
      </c>
    </row>
    <row r="5533" customFormat="false" ht="12.75" hidden="false" customHeight="false" outlineLevel="0" collapsed="false">
      <c r="A5533" s="0" t="n">
        <v>3.2676</v>
      </c>
      <c r="B5533" s="0" t="n">
        <v>7.3759</v>
      </c>
      <c r="C5533" s="0" t="n">
        <v>3.5466</v>
      </c>
      <c r="D5533" s="0" t="n">
        <v>0</v>
      </c>
      <c r="E5533" s="0" t="n">
        <v>0</v>
      </c>
      <c r="F5533" s="0" t="n">
        <v>0</v>
      </c>
      <c r="G5533" s="0" t="n">
        <v>0</v>
      </c>
      <c r="J5533" s="0" t="n">
        <f aca="false">(A5532*16.026)</f>
        <v>23.5453992</v>
      </c>
      <c r="K5533" s="3" t="n">
        <f aca="false">(B5532*16.026)</f>
        <v>157.2615354</v>
      </c>
      <c r="L5533" s="3" t="n">
        <f aca="false">(C5532*16.026)</f>
        <v>54.9275124</v>
      </c>
      <c r="M5533" s="3" t="n">
        <f aca="false">(D5532*16.026)</f>
        <v>80.9649546</v>
      </c>
      <c r="N5533" s="3" t="n">
        <f aca="false">(E5532*16.026)</f>
        <v>167.39157</v>
      </c>
      <c r="O5533" s="3" t="n">
        <f aca="false">(F5532*16.026)</f>
        <v>0</v>
      </c>
      <c r="P5533" s="3" t="n">
        <f aca="false">(G5532*16.026)</f>
        <v>9.63419016</v>
      </c>
    </row>
    <row r="5534" customFormat="false" ht="12.75" hidden="false" customHeight="false" outlineLevel="0" collapsed="false">
      <c r="A5534" s="0" t="n">
        <v>7.6841</v>
      </c>
      <c r="B5534" s="0" t="n">
        <v>8.3366</v>
      </c>
      <c r="C5534" s="0" t="n">
        <v>0</v>
      </c>
      <c r="D5534" s="0" t="n">
        <v>0</v>
      </c>
      <c r="E5534" s="0" t="n">
        <v>0</v>
      </c>
      <c r="F5534" s="0" t="n">
        <v>0</v>
      </c>
      <c r="G5534" s="0" t="n">
        <v>0</v>
      </c>
      <c r="J5534" s="0" t="n">
        <f aca="false">(A5533*16.026)</f>
        <v>52.3665576</v>
      </c>
      <c r="K5534" s="3" t="n">
        <f aca="false">(B5533*16.026)</f>
        <v>118.2061734</v>
      </c>
      <c r="L5534" s="3" t="n">
        <f aca="false">(C5533*16.026)</f>
        <v>56.8378116</v>
      </c>
      <c r="M5534" s="3" t="n">
        <f aca="false">(D5533*16.026)</f>
        <v>0</v>
      </c>
      <c r="N5534" s="3" t="n">
        <f aca="false">(E5533*16.026)</f>
        <v>0</v>
      </c>
      <c r="O5534" s="3" t="n">
        <f aca="false">(F5533*16.026)</f>
        <v>0</v>
      </c>
      <c r="P5534" s="3" t="n">
        <f aca="false">(G5533*16.026)</f>
        <v>0</v>
      </c>
    </row>
    <row r="5535" customFormat="false" ht="12.75" hidden="false" customHeight="false" outlineLevel="0" collapsed="false">
      <c r="A5535" s="0" t="n">
        <v>2.1478</v>
      </c>
      <c r="B5535" s="0" t="n">
        <v>7.7491</v>
      </c>
      <c r="C5535" s="0" t="n">
        <v>0.062813</v>
      </c>
      <c r="D5535" s="0" t="n">
        <v>0.83859</v>
      </c>
      <c r="E5535" s="0" t="n">
        <v>0</v>
      </c>
      <c r="F5535" s="0" t="n">
        <v>0</v>
      </c>
      <c r="G5535" s="0" t="n">
        <v>0</v>
      </c>
      <c r="J5535" s="0" t="n">
        <f aca="false">(A5534*16.026)</f>
        <v>123.1453866</v>
      </c>
      <c r="K5535" s="3" t="n">
        <f aca="false">(B5534*16.026)</f>
        <v>133.6023516</v>
      </c>
      <c r="L5535" s="3" t="n">
        <f aca="false">(C5534*16.026)</f>
        <v>0</v>
      </c>
      <c r="M5535" s="3" t="n">
        <f aca="false">(D5534*16.026)</f>
        <v>0</v>
      </c>
      <c r="N5535" s="3" t="n">
        <f aca="false">(E5534*16.026)</f>
        <v>0</v>
      </c>
      <c r="O5535" s="3" t="n">
        <f aca="false">(F5534*16.026)</f>
        <v>0</v>
      </c>
      <c r="P5535" s="3" t="n">
        <f aca="false">(G5534*16.026)</f>
        <v>0</v>
      </c>
    </row>
    <row r="5536" customFormat="false" ht="12.75" hidden="false" customHeight="false" outlineLevel="0" collapsed="false">
      <c r="A5536" s="0" t="n">
        <v>1.3017</v>
      </c>
      <c r="B5536" s="0" t="n">
        <v>8.6885</v>
      </c>
      <c r="C5536" s="0" t="n">
        <v>0</v>
      </c>
      <c r="D5536" s="0" t="n">
        <v>0</v>
      </c>
      <c r="E5536" s="0" t="n">
        <v>0</v>
      </c>
      <c r="F5536" s="0" t="n">
        <v>0</v>
      </c>
      <c r="G5536" s="0" t="n">
        <v>0</v>
      </c>
      <c r="J5536" s="0" t="n">
        <f aca="false">(A5535*16.026)</f>
        <v>34.4206428</v>
      </c>
      <c r="K5536" s="3" t="n">
        <f aca="false">(B5535*16.026)</f>
        <v>124.1870766</v>
      </c>
      <c r="L5536" s="3" t="n">
        <f aca="false">(C5535*16.026)</f>
        <v>1.006641138</v>
      </c>
      <c r="M5536" s="3" t="n">
        <f aca="false">(D5535*16.026)</f>
        <v>13.43924334</v>
      </c>
      <c r="N5536" s="3" t="n">
        <f aca="false">(E5535*16.026)</f>
        <v>0</v>
      </c>
      <c r="O5536" s="3" t="n">
        <f aca="false">(F5535*16.026)</f>
        <v>0</v>
      </c>
      <c r="P5536" s="3" t="n">
        <f aca="false">(G5535*16.026)</f>
        <v>0</v>
      </c>
    </row>
    <row r="5537" customFormat="false" ht="12.75" hidden="false" customHeight="false" outlineLevel="0" collapsed="false">
      <c r="A5537" s="0" t="n">
        <v>0</v>
      </c>
      <c r="B5537" s="0" t="n">
        <v>9.7304</v>
      </c>
      <c r="C5537" s="0" t="n">
        <v>0</v>
      </c>
      <c r="D5537" s="0" t="n">
        <v>0</v>
      </c>
      <c r="E5537" s="0" t="n">
        <v>0</v>
      </c>
      <c r="F5537" s="0" t="n">
        <v>0</v>
      </c>
      <c r="G5537" s="0" t="n">
        <v>0</v>
      </c>
      <c r="J5537" s="0" t="n">
        <f aca="false">(A5536*16.026)</f>
        <v>20.8610442</v>
      </c>
      <c r="K5537" s="3" t="n">
        <f aca="false">(B5536*16.026)</f>
        <v>139.241901</v>
      </c>
      <c r="L5537" s="3" t="n">
        <f aca="false">(C5536*16.026)</f>
        <v>0</v>
      </c>
      <c r="M5537" s="3" t="n">
        <f aca="false">(D5536*16.026)</f>
        <v>0</v>
      </c>
      <c r="N5537" s="3" t="n">
        <f aca="false">(E5536*16.026)</f>
        <v>0</v>
      </c>
      <c r="O5537" s="3" t="n">
        <f aca="false">(F5536*16.026)</f>
        <v>0</v>
      </c>
      <c r="P5537" s="3" t="n">
        <f aca="false">(G5536*16.026)</f>
        <v>0</v>
      </c>
    </row>
    <row r="5538" customFormat="false" ht="12.75" hidden="false" customHeight="false" outlineLevel="0" collapsed="false">
      <c r="A5538" s="0" t="n">
        <v>0</v>
      </c>
      <c r="B5538" s="0" t="n">
        <v>9.3728</v>
      </c>
      <c r="C5538" s="0" t="n">
        <v>3.2902</v>
      </c>
      <c r="D5538" s="0" t="n">
        <v>1.3117</v>
      </c>
      <c r="E5538" s="0" t="n">
        <v>0</v>
      </c>
      <c r="F5538" s="0" t="n">
        <v>0</v>
      </c>
      <c r="G5538" s="0" t="n">
        <v>0</v>
      </c>
      <c r="J5538" s="0" t="n">
        <f aca="false">(A5537*16.026)</f>
        <v>0</v>
      </c>
      <c r="K5538" s="3" t="n">
        <f aca="false">(B5537*16.026)</f>
        <v>155.9393904</v>
      </c>
      <c r="L5538" s="3" t="n">
        <f aca="false">(C5537*16.026)</f>
        <v>0</v>
      </c>
      <c r="M5538" s="3" t="n">
        <f aca="false">(D5537*16.026)</f>
        <v>0</v>
      </c>
      <c r="N5538" s="3" t="n">
        <f aca="false">(E5537*16.026)</f>
        <v>0</v>
      </c>
      <c r="O5538" s="3" t="n">
        <f aca="false">(F5537*16.026)</f>
        <v>0</v>
      </c>
      <c r="P5538" s="3" t="n">
        <f aca="false">(G5537*16.026)</f>
        <v>0</v>
      </c>
    </row>
    <row r="5539" customFormat="false" ht="12.75" hidden="false" customHeight="false" outlineLevel="0" collapsed="false">
      <c r="A5539" s="0" t="n">
        <v>1.2575</v>
      </c>
      <c r="B5539" s="0" t="n">
        <v>10.404</v>
      </c>
      <c r="C5539" s="0" t="n">
        <v>3.5201</v>
      </c>
      <c r="D5539" s="0" t="n">
        <v>0</v>
      </c>
      <c r="E5539" s="0" t="n">
        <v>0</v>
      </c>
      <c r="F5539" s="0" t="n">
        <v>0</v>
      </c>
      <c r="G5539" s="0" t="n">
        <v>0</v>
      </c>
      <c r="J5539" s="0" t="n">
        <f aca="false">(A5538*16.026)</f>
        <v>0</v>
      </c>
      <c r="K5539" s="3" t="n">
        <f aca="false">(B5538*16.026)</f>
        <v>150.2084928</v>
      </c>
      <c r="L5539" s="3" t="n">
        <f aca="false">(C5538*16.026)</f>
        <v>52.7287452</v>
      </c>
      <c r="M5539" s="3" t="n">
        <f aca="false">(D5538*16.026)</f>
        <v>21.0213042</v>
      </c>
      <c r="N5539" s="3" t="n">
        <f aca="false">(E5538*16.026)</f>
        <v>0</v>
      </c>
      <c r="O5539" s="3" t="n">
        <f aca="false">(F5538*16.026)</f>
        <v>0</v>
      </c>
      <c r="P5539" s="3" t="n">
        <f aca="false">(G5538*16.026)</f>
        <v>0</v>
      </c>
    </row>
    <row r="5540" customFormat="false" ht="12.75" hidden="false" customHeight="false" outlineLevel="0" collapsed="false">
      <c r="A5540" s="0" t="n">
        <v>0</v>
      </c>
      <c r="B5540" s="0" t="n">
        <v>8.0681</v>
      </c>
      <c r="C5540" s="0" t="n">
        <v>2.0122</v>
      </c>
      <c r="D5540" s="0" t="n">
        <v>0</v>
      </c>
      <c r="E5540" s="0" t="n">
        <v>0</v>
      </c>
      <c r="F5540" s="0" t="n">
        <v>0</v>
      </c>
      <c r="G5540" s="0" t="n">
        <v>0</v>
      </c>
      <c r="J5540" s="0" t="n">
        <f aca="false">(A5539*16.026)</f>
        <v>20.152695</v>
      </c>
      <c r="K5540" s="3" t="n">
        <f aca="false">(B5539*16.026)</f>
        <v>166.734504</v>
      </c>
      <c r="L5540" s="3" t="n">
        <f aca="false">(C5539*16.026)</f>
        <v>56.4131226</v>
      </c>
      <c r="M5540" s="3" t="n">
        <f aca="false">(D5539*16.026)</f>
        <v>0</v>
      </c>
      <c r="N5540" s="3" t="n">
        <f aca="false">(E5539*16.026)</f>
        <v>0</v>
      </c>
      <c r="O5540" s="3" t="n">
        <f aca="false">(F5539*16.026)</f>
        <v>0</v>
      </c>
      <c r="P5540" s="3" t="n">
        <f aca="false">(G5539*16.026)</f>
        <v>0</v>
      </c>
    </row>
    <row r="5541" customFormat="false" ht="12.75" hidden="false" customHeight="false" outlineLevel="0" collapsed="false">
      <c r="A5541" s="0" t="n">
        <v>0.90895</v>
      </c>
      <c r="B5541" s="0" t="n">
        <v>5.4199</v>
      </c>
      <c r="C5541" s="0" t="n">
        <v>1.4484</v>
      </c>
      <c r="D5541" s="0" t="n">
        <v>0</v>
      </c>
      <c r="E5541" s="0" t="n">
        <v>0</v>
      </c>
      <c r="F5541" s="0" t="n">
        <v>0</v>
      </c>
      <c r="G5541" s="0" t="n">
        <v>0</v>
      </c>
      <c r="J5541" s="0" t="n">
        <f aca="false">(A5540*16.026)</f>
        <v>0</v>
      </c>
      <c r="K5541" s="3" t="n">
        <f aca="false">(B5540*16.026)</f>
        <v>129.2993706</v>
      </c>
      <c r="L5541" s="3" t="n">
        <f aca="false">(C5540*16.026)</f>
        <v>32.2475172</v>
      </c>
      <c r="M5541" s="3" t="n">
        <f aca="false">(D5540*16.026)</f>
        <v>0</v>
      </c>
      <c r="N5541" s="3" t="n">
        <f aca="false">(E5540*16.026)</f>
        <v>0</v>
      </c>
      <c r="O5541" s="3" t="n">
        <f aca="false">(F5540*16.026)</f>
        <v>0</v>
      </c>
      <c r="P5541" s="3" t="n">
        <f aca="false">(G5540*16.026)</f>
        <v>0</v>
      </c>
    </row>
    <row r="5542" customFormat="false" ht="12.75" hidden="false" customHeight="false" outlineLevel="0" collapsed="false">
      <c r="A5542" s="0" t="n">
        <v>2.7081</v>
      </c>
      <c r="B5542" s="0" t="n">
        <v>3.6898</v>
      </c>
      <c r="C5542" s="0" t="n">
        <v>1.6149</v>
      </c>
      <c r="D5542" s="0" t="n">
        <v>0</v>
      </c>
      <c r="E5542" s="0" t="n">
        <v>0</v>
      </c>
      <c r="F5542" s="0" t="n">
        <v>0</v>
      </c>
      <c r="G5542" s="0" t="n">
        <v>0</v>
      </c>
      <c r="J5542" s="0" t="n">
        <f aca="false">(A5541*16.026)</f>
        <v>14.5668327</v>
      </c>
      <c r="K5542" s="3" t="n">
        <f aca="false">(B5541*16.026)</f>
        <v>86.8593174</v>
      </c>
      <c r="L5542" s="3" t="n">
        <f aca="false">(C5541*16.026)</f>
        <v>23.2120584</v>
      </c>
      <c r="M5542" s="3" t="n">
        <f aca="false">(D5541*16.026)</f>
        <v>0</v>
      </c>
      <c r="N5542" s="3" t="n">
        <f aca="false">(E5541*16.026)</f>
        <v>0</v>
      </c>
      <c r="O5542" s="3" t="n">
        <f aca="false">(F5541*16.026)</f>
        <v>0</v>
      </c>
      <c r="P5542" s="3" t="n">
        <f aca="false">(G5541*16.026)</f>
        <v>0</v>
      </c>
    </row>
    <row r="5543" customFormat="false" ht="12.75" hidden="false" customHeight="false" outlineLevel="0" collapsed="false">
      <c r="A5543" s="0" t="n">
        <v>2.7081</v>
      </c>
      <c r="B5543" s="0" t="n">
        <v>1.7843</v>
      </c>
      <c r="C5543" s="0" t="n">
        <v>4.2163</v>
      </c>
      <c r="D5543" s="0" t="n">
        <v>0</v>
      </c>
      <c r="E5543" s="0" t="n">
        <v>0</v>
      </c>
      <c r="F5543" s="0" t="n">
        <v>0</v>
      </c>
      <c r="G5543" s="0" t="n">
        <v>0</v>
      </c>
      <c r="J5543" s="0" t="n">
        <f aca="false">(A5542*16.026)</f>
        <v>43.4000106</v>
      </c>
      <c r="K5543" s="3" t="n">
        <f aca="false">(B5542*16.026)</f>
        <v>59.1327348</v>
      </c>
      <c r="L5543" s="3" t="n">
        <f aca="false">(C5542*16.026)</f>
        <v>25.8803874</v>
      </c>
      <c r="M5543" s="3" t="n">
        <f aca="false">(D5542*16.026)</f>
        <v>0</v>
      </c>
      <c r="N5543" s="3" t="n">
        <f aca="false">(E5542*16.026)</f>
        <v>0</v>
      </c>
      <c r="O5543" s="3" t="n">
        <f aca="false">(F5542*16.026)</f>
        <v>0</v>
      </c>
      <c r="P5543" s="3" t="n">
        <f aca="false">(G5542*16.026)</f>
        <v>0</v>
      </c>
    </row>
    <row r="5544" customFormat="false" ht="12.75" hidden="false" customHeight="false" outlineLevel="0" collapsed="false">
      <c r="A5544" s="0" t="n">
        <v>6.5614</v>
      </c>
      <c r="B5544" s="0" t="n">
        <v>2.5405</v>
      </c>
      <c r="C5544" s="0" t="n">
        <v>4.5974</v>
      </c>
      <c r="D5544" s="0" t="n">
        <v>0</v>
      </c>
      <c r="E5544" s="0" t="n">
        <v>0</v>
      </c>
      <c r="F5544" s="0" t="n">
        <v>0</v>
      </c>
      <c r="G5544" s="0" t="n">
        <v>0</v>
      </c>
      <c r="J5544" s="0" t="n">
        <f aca="false">(A5543*16.026)</f>
        <v>43.4000106</v>
      </c>
      <c r="K5544" s="3" t="n">
        <f aca="false">(B5543*16.026)</f>
        <v>28.5951918</v>
      </c>
      <c r="L5544" s="3" t="n">
        <f aca="false">(C5543*16.026)</f>
        <v>67.5704238</v>
      </c>
      <c r="M5544" s="3" t="n">
        <f aca="false">(D5543*16.026)</f>
        <v>0</v>
      </c>
      <c r="N5544" s="3" t="n">
        <f aca="false">(E5543*16.026)</f>
        <v>0</v>
      </c>
      <c r="O5544" s="3" t="n">
        <f aca="false">(F5543*16.026)</f>
        <v>0</v>
      </c>
      <c r="P5544" s="3" t="n">
        <f aca="false">(G5543*16.026)</f>
        <v>0</v>
      </c>
    </row>
    <row r="5545" customFormat="false" ht="12.75" hidden="false" customHeight="false" outlineLevel="0" collapsed="false">
      <c r="A5545" s="0" t="n">
        <v>9.931</v>
      </c>
      <c r="B5545" s="0" t="n">
        <v>3.2184</v>
      </c>
      <c r="C5545" s="0" t="n">
        <v>3.3395</v>
      </c>
      <c r="D5545" s="0" t="n">
        <v>0</v>
      </c>
      <c r="E5545" s="0" t="n">
        <v>0</v>
      </c>
      <c r="F5545" s="0" t="n">
        <v>0</v>
      </c>
      <c r="G5545" s="0" t="n">
        <v>0</v>
      </c>
      <c r="J5545" s="0" t="n">
        <f aca="false">(A5544*16.026)</f>
        <v>105.1529964</v>
      </c>
      <c r="K5545" s="3" t="n">
        <f aca="false">(B5544*16.026)</f>
        <v>40.714053</v>
      </c>
      <c r="L5545" s="3" t="n">
        <f aca="false">(C5544*16.026)</f>
        <v>73.6779324</v>
      </c>
      <c r="M5545" s="3" t="n">
        <f aca="false">(D5544*16.026)</f>
        <v>0</v>
      </c>
      <c r="N5545" s="3" t="n">
        <f aca="false">(E5544*16.026)</f>
        <v>0</v>
      </c>
      <c r="O5545" s="3" t="n">
        <f aca="false">(F5544*16.026)</f>
        <v>0</v>
      </c>
      <c r="P5545" s="3" t="n">
        <f aca="false">(G5544*16.026)</f>
        <v>0</v>
      </c>
    </row>
    <row r="5546" customFormat="false" ht="12.75" hidden="false" customHeight="false" outlineLevel="0" collapsed="false">
      <c r="A5546" s="0" t="n">
        <v>6.7767</v>
      </c>
      <c r="B5546" s="0" t="n">
        <v>5.6256</v>
      </c>
      <c r="C5546" s="0" t="n">
        <v>1.7404</v>
      </c>
      <c r="D5546" s="0" t="n">
        <v>0</v>
      </c>
      <c r="E5546" s="0" t="n">
        <v>0</v>
      </c>
      <c r="F5546" s="0" t="n">
        <v>0</v>
      </c>
      <c r="G5546" s="0" t="n">
        <v>0</v>
      </c>
      <c r="J5546" s="0" t="n">
        <f aca="false">(A5545*16.026)</f>
        <v>159.154206</v>
      </c>
      <c r="K5546" s="3" t="n">
        <f aca="false">(B5545*16.026)</f>
        <v>51.5780784</v>
      </c>
      <c r="L5546" s="3" t="n">
        <f aca="false">(C5545*16.026)</f>
        <v>53.518827</v>
      </c>
      <c r="M5546" s="3" t="n">
        <f aca="false">(D5545*16.026)</f>
        <v>0</v>
      </c>
      <c r="N5546" s="3" t="n">
        <f aca="false">(E5545*16.026)</f>
        <v>0</v>
      </c>
      <c r="O5546" s="3" t="n">
        <f aca="false">(F5545*16.026)</f>
        <v>0</v>
      </c>
      <c r="P5546" s="3" t="n">
        <f aca="false">(G5545*16.026)</f>
        <v>0</v>
      </c>
    </row>
    <row r="5547" customFormat="false" ht="12.75" hidden="false" customHeight="false" outlineLevel="0" collapsed="false">
      <c r="A5547" s="0" t="n">
        <v>5.9679</v>
      </c>
      <c r="B5547" s="0" t="n">
        <v>3.5607</v>
      </c>
      <c r="C5547" s="0" t="n">
        <v>1.244</v>
      </c>
      <c r="D5547" s="0" t="n">
        <v>0</v>
      </c>
      <c r="E5547" s="0" t="n">
        <v>0</v>
      </c>
      <c r="F5547" s="0" t="n">
        <v>0</v>
      </c>
      <c r="G5547" s="0" t="n">
        <v>0</v>
      </c>
      <c r="J5547" s="0" t="n">
        <f aca="false">(A5546*16.026)</f>
        <v>108.6033942</v>
      </c>
      <c r="K5547" s="3" t="n">
        <f aca="false">(B5546*16.026)</f>
        <v>90.1558656</v>
      </c>
      <c r="L5547" s="3" t="n">
        <f aca="false">(C5546*16.026)</f>
        <v>27.8916504</v>
      </c>
      <c r="M5547" s="3" t="n">
        <f aca="false">(D5546*16.026)</f>
        <v>0</v>
      </c>
      <c r="N5547" s="3" t="n">
        <f aca="false">(E5546*16.026)</f>
        <v>0</v>
      </c>
      <c r="O5547" s="3" t="n">
        <f aca="false">(F5546*16.026)</f>
        <v>0</v>
      </c>
      <c r="P5547" s="3" t="n">
        <f aca="false">(G5546*16.026)</f>
        <v>0</v>
      </c>
    </row>
    <row r="5548" customFormat="false" ht="12.75" hidden="false" customHeight="false" outlineLevel="0" collapsed="false">
      <c r="A5548" s="0" t="n">
        <v>4.7013</v>
      </c>
      <c r="B5548" s="0" t="n">
        <v>6.2327</v>
      </c>
      <c r="C5548" s="0" t="n">
        <v>1.9021</v>
      </c>
      <c r="D5548" s="0" t="n">
        <v>0</v>
      </c>
      <c r="E5548" s="0" t="n">
        <v>0</v>
      </c>
      <c r="F5548" s="0" t="n">
        <v>0</v>
      </c>
      <c r="G5548" s="0" t="n">
        <v>0</v>
      </c>
      <c r="J5548" s="0" t="n">
        <f aca="false">(A5547*16.026)</f>
        <v>95.6415654</v>
      </c>
      <c r="K5548" s="3" t="n">
        <f aca="false">(B5547*16.026)</f>
        <v>57.0637782</v>
      </c>
      <c r="L5548" s="3" t="n">
        <f aca="false">(C5547*16.026)</f>
        <v>19.936344</v>
      </c>
      <c r="M5548" s="3" t="n">
        <f aca="false">(D5547*16.026)</f>
        <v>0</v>
      </c>
      <c r="N5548" s="3" t="n">
        <f aca="false">(E5547*16.026)</f>
        <v>0</v>
      </c>
      <c r="O5548" s="3" t="n">
        <f aca="false">(F5547*16.026)</f>
        <v>0</v>
      </c>
      <c r="P5548" s="3" t="n">
        <f aca="false">(G5547*16.026)</f>
        <v>0</v>
      </c>
    </row>
    <row r="5549" customFormat="false" ht="12.75" hidden="false" customHeight="false" outlineLevel="0" collapsed="false">
      <c r="A5549" s="0" t="n">
        <v>1.1101</v>
      </c>
      <c r="B5549" s="0" t="n">
        <v>6.6515</v>
      </c>
      <c r="C5549" s="0" t="n">
        <v>2.0421</v>
      </c>
      <c r="D5549" s="0" t="n">
        <v>0</v>
      </c>
      <c r="E5549" s="0" t="n">
        <v>0</v>
      </c>
      <c r="F5549" s="0" t="n">
        <v>0</v>
      </c>
      <c r="G5549" s="0" t="n">
        <v>0</v>
      </c>
      <c r="J5549" s="0" t="n">
        <f aca="false">(A5548*16.026)</f>
        <v>75.3430338</v>
      </c>
      <c r="K5549" s="3" t="n">
        <f aca="false">(B5548*16.026)</f>
        <v>99.8852502</v>
      </c>
      <c r="L5549" s="3" t="n">
        <f aca="false">(C5548*16.026)</f>
        <v>30.4830546</v>
      </c>
      <c r="M5549" s="3" t="n">
        <f aca="false">(D5548*16.026)</f>
        <v>0</v>
      </c>
      <c r="N5549" s="3" t="n">
        <f aca="false">(E5548*16.026)</f>
        <v>0</v>
      </c>
      <c r="O5549" s="3" t="n">
        <f aca="false">(F5548*16.026)</f>
        <v>0</v>
      </c>
      <c r="P5549" s="3" t="n">
        <f aca="false">(G5548*16.026)</f>
        <v>0</v>
      </c>
    </row>
    <row r="5550" customFormat="false" ht="12.75" hidden="false" customHeight="false" outlineLevel="0" collapsed="false">
      <c r="A5550" s="0" t="n">
        <v>0</v>
      </c>
      <c r="B5550" s="0" t="n">
        <v>8.3041</v>
      </c>
      <c r="C5550" s="0" t="n">
        <v>1.8946</v>
      </c>
      <c r="D5550" s="0" t="n">
        <v>0</v>
      </c>
      <c r="E5550" s="0" t="n">
        <v>0</v>
      </c>
      <c r="F5550" s="0" t="n">
        <v>0</v>
      </c>
      <c r="G5550" s="0" t="n">
        <v>0</v>
      </c>
      <c r="J5550" s="0" t="n">
        <f aca="false">(A5549*16.026)</f>
        <v>17.7904626</v>
      </c>
      <c r="K5550" s="3" t="n">
        <f aca="false">(B5549*16.026)</f>
        <v>106.596939</v>
      </c>
      <c r="L5550" s="3" t="n">
        <f aca="false">(C5549*16.026)</f>
        <v>32.7266946</v>
      </c>
      <c r="M5550" s="3" t="n">
        <f aca="false">(D5549*16.026)</f>
        <v>0</v>
      </c>
      <c r="N5550" s="3" t="n">
        <f aca="false">(E5549*16.026)</f>
        <v>0</v>
      </c>
      <c r="O5550" s="3" t="n">
        <f aca="false">(F5549*16.026)</f>
        <v>0</v>
      </c>
      <c r="P5550" s="3" t="n">
        <f aca="false">(G5549*16.026)</f>
        <v>0</v>
      </c>
    </row>
    <row r="5551" customFormat="false" ht="12.75" hidden="false" customHeight="false" outlineLevel="0" collapsed="false">
      <c r="A5551" s="0" t="n">
        <v>0</v>
      </c>
      <c r="B5551" s="0" t="n">
        <v>9.7958</v>
      </c>
      <c r="C5551" s="0" t="n">
        <v>2.6916</v>
      </c>
      <c r="D5551" s="0" t="n">
        <v>0</v>
      </c>
      <c r="E5551" s="0" t="n">
        <v>0</v>
      </c>
      <c r="F5551" s="0" t="n">
        <v>0</v>
      </c>
      <c r="G5551" s="0" t="n">
        <v>0</v>
      </c>
      <c r="J5551" s="0" t="n">
        <f aca="false">(A5550*16.026)</f>
        <v>0</v>
      </c>
      <c r="K5551" s="3" t="n">
        <f aca="false">(B5550*16.026)</f>
        <v>133.0815066</v>
      </c>
      <c r="L5551" s="3" t="n">
        <f aca="false">(C5550*16.026)</f>
        <v>30.3628596</v>
      </c>
      <c r="M5551" s="3" t="n">
        <f aca="false">(D5550*16.026)</f>
        <v>0</v>
      </c>
      <c r="N5551" s="3" t="n">
        <f aca="false">(E5550*16.026)</f>
        <v>0</v>
      </c>
      <c r="O5551" s="3" t="n">
        <f aca="false">(F5550*16.026)</f>
        <v>0</v>
      </c>
      <c r="P5551" s="3" t="n">
        <f aca="false">(G5550*16.026)</f>
        <v>0</v>
      </c>
    </row>
    <row r="5552" customFormat="false" ht="12.75" hidden="false" customHeight="false" outlineLevel="0" collapsed="false">
      <c r="A5552" s="0" t="n">
        <v>0</v>
      </c>
      <c r="B5552" s="0" t="n">
        <v>11.746</v>
      </c>
      <c r="C5552" s="0" t="n">
        <v>3.9182</v>
      </c>
      <c r="D5552" s="0" t="n">
        <v>0</v>
      </c>
      <c r="E5552" s="0" t="n">
        <v>0</v>
      </c>
      <c r="F5552" s="0" t="n">
        <v>0</v>
      </c>
      <c r="G5552" s="0" t="n">
        <v>0</v>
      </c>
      <c r="J5552" s="0" t="n">
        <f aca="false">(A5551*16.026)</f>
        <v>0</v>
      </c>
      <c r="K5552" s="3" t="n">
        <f aca="false">(B5551*16.026)</f>
        <v>156.9874908</v>
      </c>
      <c r="L5552" s="3" t="n">
        <f aca="false">(C5551*16.026)</f>
        <v>43.1355816</v>
      </c>
      <c r="M5552" s="3" t="n">
        <f aca="false">(D5551*16.026)</f>
        <v>0</v>
      </c>
      <c r="N5552" s="3" t="n">
        <f aca="false">(E5551*16.026)</f>
        <v>0</v>
      </c>
      <c r="O5552" s="3" t="n">
        <f aca="false">(F5551*16.026)</f>
        <v>0</v>
      </c>
      <c r="P5552" s="3" t="n">
        <f aca="false">(G5551*16.026)</f>
        <v>0</v>
      </c>
    </row>
    <row r="5553" customFormat="false" ht="12.75" hidden="false" customHeight="false" outlineLevel="0" collapsed="false">
      <c r="A5553" s="0" t="n">
        <v>0</v>
      </c>
      <c r="B5553" s="0" t="n">
        <v>11.55</v>
      </c>
      <c r="C5553" s="0" t="n">
        <v>3.4715</v>
      </c>
      <c r="D5553" s="0" t="n">
        <v>0</v>
      </c>
      <c r="E5553" s="0" t="n">
        <v>0</v>
      </c>
      <c r="F5553" s="0" t="n">
        <v>0</v>
      </c>
      <c r="G5553" s="0" t="n">
        <v>0</v>
      </c>
      <c r="J5553" s="0" t="n">
        <f aca="false">(A5552*16.026)</f>
        <v>0</v>
      </c>
      <c r="K5553" s="3" t="n">
        <f aca="false">(B5552*16.026)</f>
        <v>188.241396</v>
      </c>
      <c r="L5553" s="3" t="n">
        <f aca="false">(C5552*16.026)</f>
        <v>62.7930732</v>
      </c>
      <c r="M5553" s="3" t="n">
        <f aca="false">(D5552*16.026)</f>
        <v>0</v>
      </c>
      <c r="N5553" s="3" t="n">
        <f aca="false">(E5552*16.026)</f>
        <v>0</v>
      </c>
      <c r="O5553" s="3" t="n">
        <f aca="false">(F5552*16.026)</f>
        <v>0</v>
      </c>
      <c r="P5553" s="3" t="n">
        <f aca="false">(G5552*16.026)</f>
        <v>0</v>
      </c>
    </row>
    <row r="5554" customFormat="false" ht="12.75" hidden="false" customHeight="false" outlineLevel="0" collapsed="false">
      <c r="A5554" s="0" t="n">
        <v>0</v>
      </c>
      <c r="B5554" s="0" t="n">
        <v>10.452</v>
      </c>
      <c r="C5554" s="0" t="n">
        <v>2.5821</v>
      </c>
      <c r="D5554" s="0" t="n">
        <v>0</v>
      </c>
      <c r="E5554" s="0" t="n">
        <v>0</v>
      </c>
      <c r="F5554" s="0" t="n">
        <v>0</v>
      </c>
      <c r="G5554" s="0" t="n">
        <v>0</v>
      </c>
      <c r="J5554" s="0" t="n">
        <f aca="false">(A5553*16.026)</f>
        <v>0</v>
      </c>
      <c r="K5554" s="3" t="n">
        <f aca="false">(B5553*16.026)</f>
        <v>185.1003</v>
      </c>
      <c r="L5554" s="3" t="n">
        <f aca="false">(C5553*16.026)</f>
        <v>55.634259</v>
      </c>
      <c r="M5554" s="3" t="n">
        <f aca="false">(D5553*16.026)</f>
        <v>0</v>
      </c>
      <c r="N5554" s="3" t="n">
        <f aca="false">(E5553*16.026)</f>
        <v>0</v>
      </c>
      <c r="O5554" s="3" t="n">
        <f aca="false">(F5553*16.026)</f>
        <v>0</v>
      </c>
      <c r="P5554" s="3" t="n">
        <f aca="false">(G5553*16.026)</f>
        <v>0</v>
      </c>
    </row>
    <row r="5555" customFormat="false" ht="12.75" hidden="false" customHeight="false" outlineLevel="0" collapsed="false">
      <c r="A5555" s="0" t="n">
        <v>0</v>
      </c>
      <c r="B5555" s="0" t="n">
        <v>13.125</v>
      </c>
      <c r="C5555" s="0" t="n">
        <v>3.4759</v>
      </c>
      <c r="D5555" s="0" t="n">
        <v>0</v>
      </c>
      <c r="E5555" s="0" t="n">
        <v>0</v>
      </c>
      <c r="F5555" s="0" t="n">
        <v>0</v>
      </c>
      <c r="G5555" s="0" t="n">
        <v>0</v>
      </c>
      <c r="J5555" s="0" t="n">
        <f aca="false">(A5554*16.026)</f>
        <v>0</v>
      </c>
      <c r="K5555" s="3" t="n">
        <f aca="false">(B5554*16.026)</f>
        <v>167.503752</v>
      </c>
      <c r="L5555" s="3" t="n">
        <f aca="false">(C5554*16.026)</f>
        <v>41.3807346</v>
      </c>
      <c r="M5555" s="3" t="n">
        <f aca="false">(D5554*16.026)</f>
        <v>0</v>
      </c>
      <c r="N5555" s="3" t="n">
        <f aca="false">(E5554*16.026)</f>
        <v>0</v>
      </c>
      <c r="O5555" s="3" t="n">
        <f aca="false">(F5554*16.026)</f>
        <v>0</v>
      </c>
      <c r="P5555" s="3" t="n">
        <f aca="false">(G5554*16.026)</f>
        <v>0</v>
      </c>
    </row>
    <row r="5556" customFormat="false" ht="12.75" hidden="false" customHeight="false" outlineLevel="0" collapsed="false">
      <c r="A5556" s="0" t="n">
        <v>0</v>
      </c>
      <c r="B5556" s="0" t="n">
        <v>12.583</v>
      </c>
      <c r="C5556" s="0" t="n">
        <v>4.1993</v>
      </c>
      <c r="D5556" s="0" t="n">
        <v>0</v>
      </c>
      <c r="E5556" s="0" t="n">
        <v>0</v>
      </c>
      <c r="F5556" s="0" t="n">
        <v>0</v>
      </c>
      <c r="G5556" s="0" t="n">
        <v>0</v>
      </c>
      <c r="J5556" s="0" t="n">
        <f aca="false">(A5555*16.026)</f>
        <v>0</v>
      </c>
      <c r="K5556" s="3" t="n">
        <f aca="false">(B5555*16.026)</f>
        <v>210.34125</v>
      </c>
      <c r="L5556" s="3" t="n">
        <f aca="false">(C5555*16.026)</f>
        <v>55.7047734</v>
      </c>
      <c r="M5556" s="3" t="n">
        <f aca="false">(D5555*16.026)</f>
        <v>0</v>
      </c>
      <c r="N5556" s="3" t="n">
        <f aca="false">(E5555*16.026)</f>
        <v>0</v>
      </c>
      <c r="O5556" s="3" t="n">
        <f aca="false">(F5555*16.026)</f>
        <v>0</v>
      </c>
      <c r="P5556" s="3" t="n">
        <f aca="false">(G5555*16.026)</f>
        <v>0</v>
      </c>
    </row>
    <row r="5557" customFormat="false" ht="12.75" hidden="false" customHeight="false" outlineLevel="0" collapsed="false">
      <c r="A5557" s="0" t="n">
        <v>0</v>
      </c>
      <c r="B5557" s="0" t="n">
        <v>12.201</v>
      </c>
      <c r="C5557" s="0" t="n">
        <v>5.9211</v>
      </c>
      <c r="D5557" s="0" t="n">
        <v>0</v>
      </c>
      <c r="E5557" s="0" t="n">
        <v>0</v>
      </c>
      <c r="F5557" s="0" t="n">
        <v>0</v>
      </c>
      <c r="G5557" s="0" t="n">
        <v>0</v>
      </c>
      <c r="J5557" s="0" t="n">
        <f aca="false">(A5556*16.026)</f>
        <v>0</v>
      </c>
      <c r="K5557" s="3" t="n">
        <f aca="false">(B5556*16.026)</f>
        <v>201.655158</v>
      </c>
      <c r="L5557" s="3" t="n">
        <f aca="false">(C5556*16.026)</f>
        <v>67.2979818</v>
      </c>
      <c r="M5557" s="3" t="n">
        <f aca="false">(D5556*16.026)</f>
        <v>0</v>
      </c>
      <c r="N5557" s="3" t="n">
        <f aca="false">(E5556*16.026)</f>
        <v>0</v>
      </c>
      <c r="O5557" s="3" t="n">
        <f aca="false">(F5556*16.026)</f>
        <v>0</v>
      </c>
      <c r="P5557" s="3" t="n">
        <f aca="false">(G5556*16.026)</f>
        <v>0</v>
      </c>
    </row>
    <row r="5558" customFormat="false" ht="12.75" hidden="false" customHeight="false" outlineLevel="0" collapsed="false">
      <c r="A5558" s="0" t="n">
        <v>0.46062</v>
      </c>
      <c r="B5558" s="0" t="n">
        <v>12.999</v>
      </c>
      <c r="C5558" s="0" t="n">
        <v>6.4542</v>
      </c>
      <c r="D5558" s="0" t="n">
        <v>0</v>
      </c>
      <c r="E5558" s="0" t="n">
        <v>0</v>
      </c>
      <c r="F5558" s="0" t="n">
        <v>0</v>
      </c>
      <c r="G5558" s="0" t="n">
        <v>0</v>
      </c>
      <c r="J5558" s="0" t="n">
        <f aca="false">(A5557*16.026)</f>
        <v>0</v>
      </c>
      <c r="K5558" s="3" t="n">
        <f aca="false">(B5557*16.026)</f>
        <v>195.533226</v>
      </c>
      <c r="L5558" s="3" t="n">
        <f aca="false">(C5557*16.026)</f>
        <v>94.8915486</v>
      </c>
      <c r="M5558" s="3" t="n">
        <f aca="false">(D5557*16.026)</f>
        <v>0</v>
      </c>
      <c r="N5558" s="3" t="n">
        <f aca="false">(E5557*16.026)</f>
        <v>0</v>
      </c>
      <c r="O5558" s="3" t="n">
        <f aca="false">(F5557*16.026)</f>
        <v>0</v>
      </c>
      <c r="P5558" s="3" t="n">
        <f aca="false">(G5557*16.026)</f>
        <v>0</v>
      </c>
    </row>
    <row r="5559" customFormat="false" ht="12.75" hidden="false" customHeight="false" outlineLevel="0" collapsed="false">
      <c r="A5559" s="0" t="n">
        <v>2.0354</v>
      </c>
      <c r="B5559" s="0" t="n">
        <v>12.951</v>
      </c>
      <c r="C5559" s="0" t="n">
        <v>4.8455</v>
      </c>
      <c r="D5559" s="0" t="n">
        <v>0.34495</v>
      </c>
      <c r="E5559" s="0" t="n">
        <v>0</v>
      </c>
      <c r="F5559" s="0" t="n">
        <v>0</v>
      </c>
      <c r="G5559" s="0" t="n">
        <v>0</v>
      </c>
      <c r="J5559" s="0" t="n">
        <f aca="false">(A5558*16.026)</f>
        <v>7.38189612</v>
      </c>
      <c r="K5559" s="3" t="n">
        <f aca="false">(B5558*16.026)</f>
        <v>208.321974</v>
      </c>
      <c r="L5559" s="3" t="n">
        <f aca="false">(C5558*16.026)</f>
        <v>103.4350092</v>
      </c>
      <c r="M5559" s="3" t="n">
        <f aca="false">(D5558*16.026)</f>
        <v>0</v>
      </c>
      <c r="N5559" s="3" t="n">
        <f aca="false">(E5558*16.026)</f>
        <v>0</v>
      </c>
      <c r="O5559" s="3" t="n">
        <f aca="false">(F5558*16.026)</f>
        <v>0</v>
      </c>
      <c r="P5559" s="3" t="n">
        <f aca="false">(G5558*16.026)</f>
        <v>0</v>
      </c>
    </row>
    <row r="5560" customFormat="false" ht="12.75" hidden="false" customHeight="false" outlineLevel="0" collapsed="false">
      <c r="A5560" s="0" t="n">
        <v>0</v>
      </c>
      <c r="B5560" s="0" t="n">
        <v>7.8611</v>
      </c>
      <c r="C5560" s="0" t="n">
        <v>3.7078</v>
      </c>
      <c r="D5560" s="0" t="n">
        <v>2.0337</v>
      </c>
      <c r="E5560" s="0" t="n">
        <v>0</v>
      </c>
      <c r="F5560" s="0" t="n">
        <v>0</v>
      </c>
      <c r="G5560" s="0" t="n">
        <v>0</v>
      </c>
      <c r="J5560" s="0" t="n">
        <f aca="false">(A5559*16.026)</f>
        <v>32.6193204</v>
      </c>
      <c r="K5560" s="3" t="n">
        <f aca="false">(B5559*16.026)</f>
        <v>207.552726</v>
      </c>
      <c r="L5560" s="3" t="n">
        <f aca="false">(C5559*16.026)</f>
        <v>77.653983</v>
      </c>
      <c r="M5560" s="3" t="n">
        <f aca="false">(D5559*16.026)</f>
        <v>5.5281687</v>
      </c>
      <c r="N5560" s="3" t="n">
        <f aca="false">(E5559*16.026)</f>
        <v>0</v>
      </c>
      <c r="O5560" s="3" t="n">
        <f aca="false">(F5559*16.026)</f>
        <v>0</v>
      </c>
      <c r="P5560" s="3" t="n">
        <f aca="false">(G5559*16.026)</f>
        <v>0</v>
      </c>
    </row>
    <row r="5561" customFormat="false" ht="12.75" hidden="false" customHeight="false" outlineLevel="0" collapsed="false">
      <c r="A5561" s="0" t="n">
        <v>0</v>
      </c>
      <c r="B5561" s="0" t="n">
        <v>8.553</v>
      </c>
      <c r="C5561" s="0" t="n">
        <v>4.0883</v>
      </c>
      <c r="D5561" s="0" t="n">
        <v>0.36857</v>
      </c>
      <c r="E5561" s="0" t="n">
        <v>0</v>
      </c>
      <c r="F5561" s="0" t="n">
        <v>0</v>
      </c>
      <c r="G5561" s="0" t="n">
        <v>0</v>
      </c>
      <c r="J5561" s="0" t="n">
        <f aca="false">(A5560*16.026)</f>
        <v>0</v>
      </c>
      <c r="K5561" s="3" t="n">
        <f aca="false">(B5560*16.026)</f>
        <v>125.9819886</v>
      </c>
      <c r="L5561" s="3" t="n">
        <f aca="false">(C5560*16.026)</f>
        <v>59.4212028</v>
      </c>
      <c r="M5561" s="3" t="n">
        <f aca="false">(D5560*16.026)</f>
        <v>32.5920762</v>
      </c>
      <c r="N5561" s="3" t="n">
        <f aca="false">(E5560*16.026)</f>
        <v>0</v>
      </c>
      <c r="O5561" s="3" t="n">
        <f aca="false">(F5560*16.026)</f>
        <v>0</v>
      </c>
      <c r="P5561" s="3" t="n">
        <f aca="false">(G5560*16.026)</f>
        <v>0</v>
      </c>
    </row>
    <row r="5562" customFormat="false" ht="12.75" hidden="false" customHeight="false" outlineLevel="0" collapsed="false">
      <c r="A5562" s="0" t="n">
        <v>0</v>
      </c>
      <c r="B5562" s="0" t="n">
        <v>11.502</v>
      </c>
      <c r="C5562" s="0" t="n">
        <v>4.1928</v>
      </c>
      <c r="D5562" s="0" t="n">
        <v>11.417</v>
      </c>
      <c r="E5562" s="0" t="n">
        <v>0</v>
      </c>
      <c r="F5562" s="0" t="n">
        <v>0</v>
      </c>
      <c r="G5562" s="0" t="n">
        <v>0</v>
      </c>
      <c r="J5562" s="0" t="n">
        <f aca="false">(A5561*16.026)</f>
        <v>0</v>
      </c>
      <c r="K5562" s="3" t="n">
        <f aca="false">(B5561*16.026)</f>
        <v>137.070378</v>
      </c>
      <c r="L5562" s="3" t="n">
        <f aca="false">(C5561*16.026)</f>
        <v>65.5190958</v>
      </c>
      <c r="M5562" s="3" t="n">
        <f aca="false">(D5561*16.026)</f>
        <v>5.90670282</v>
      </c>
      <c r="N5562" s="3" t="n">
        <f aca="false">(E5561*16.026)</f>
        <v>0</v>
      </c>
      <c r="O5562" s="3" t="n">
        <f aca="false">(F5561*16.026)</f>
        <v>0</v>
      </c>
      <c r="P5562" s="3" t="n">
        <f aca="false">(G5561*16.026)</f>
        <v>0</v>
      </c>
    </row>
    <row r="5563" customFormat="false" ht="12.75" hidden="false" customHeight="false" outlineLevel="0" collapsed="false">
      <c r="A5563" s="0" t="n">
        <v>0.73349</v>
      </c>
      <c r="B5563" s="0" t="n">
        <v>10.36</v>
      </c>
      <c r="C5563" s="0" t="n">
        <v>4.2748</v>
      </c>
      <c r="D5563" s="0" t="n">
        <v>4.7322</v>
      </c>
      <c r="E5563" s="0" t="n">
        <v>0</v>
      </c>
      <c r="F5563" s="0" t="n">
        <v>0</v>
      </c>
      <c r="G5563" s="0" t="n">
        <v>0</v>
      </c>
      <c r="J5563" s="0" t="n">
        <f aca="false">(A5562*16.026)</f>
        <v>0</v>
      </c>
      <c r="K5563" s="3" t="n">
        <f aca="false">(B5562*16.026)</f>
        <v>184.331052</v>
      </c>
      <c r="L5563" s="3" t="n">
        <f aca="false">(C5562*16.026)</f>
        <v>67.1938128</v>
      </c>
      <c r="M5563" s="3" t="n">
        <f aca="false">(D5562*16.026)</f>
        <v>182.968842</v>
      </c>
      <c r="N5563" s="3" t="n">
        <f aca="false">(E5562*16.026)</f>
        <v>0</v>
      </c>
      <c r="O5563" s="3" t="n">
        <f aca="false">(F5562*16.026)</f>
        <v>0</v>
      </c>
      <c r="P5563" s="3" t="n">
        <f aca="false">(G5562*16.026)</f>
        <v>0</v>
      </c>
    </row>
    <row r="5564" customFormat="false" ht="12.75" hidden="false" customHeight="false" outlineLevel="0" collapsed="false">
      <c r="A5564" s="0" t="n">
        <v>3.4802</v>
      </c>
      <c r="B5564" s="0" t="n">
        <v>9.0457</v>
      </c>
      <c r="C5564" s="0" t="n">
        <v>3.0188</v>
      </c>
      <c r="D5564" s="0" t="n">
        <v>8.0473</v>
      </c>
      <c r="E5564" s="0" t="n">
        <v>4.8973</v>
      </c>
      <c r="F5564" s="0" t="n">
        <v>0</v>
      </c>
      <c r="G5564" s="0" t="n">
        <v>0</v>
      </c>
      <c r="J5564" s="0" t="n">
        <f aca="false">(A5563*16.026)</f>
        <v>11.75491074</v>
      </c>
      <c r="K5564" s="3" t="n">
        <f aca="false">(B5563*16.026)</f>
        <v>166.02936</v>
      </c>
      <c r="L5564" s="3" t="n">
        <f aca="false">(C5563*16.026)</f>
        <v>68.5079448</v>
      </c>
      <c r="M5564" s="3" t="n">
        <f aca="false">(D5563*16.026)</f>
        <v>75.8382372</v>
      </c>
      <c r="N5564" s="3" t="n">
        <f aca="false">(E5563*16.026)</f>
        <v>0</v>
      </c>
      <c r="O5564" s="3" t="n">
        <f aca="false">(F5563*16.026)</f>
        <v>0</v>
      </c>
      <c r="P5564" s="3" t="n">
        <f aca="false">(G5563*16.026)</f>
        <v>0</v>
      </c>
    </row>
    <row r="5565" customFormat="false" ht="12.75" hidden="false" customHeight="false" outlineLevel="0" collapsed="false">
      <c r="A5565" s="0" t="n">
        <v>1.646</v>
      </c>
      <c r="B5565" s="0" t="n">
        <v>9.2798</v>
      </c>
      <c r="C5565" s="0" t="n">
        <v>3.1468</v>
      </c>
      <c r="D5565" s="0" t="n">
        <v>2.7085</v>
      </c>
      <c r="E5565" s="0" t="n">
        <v>7.6715</v>
      </c>
      <c r="F5565" s="0" t="n">
        <v>0</v>
      </c>
      <c r="G5565" s="0" t="n">
        <v>0</v>
      </c>
      <c r="J5565" s="0" t="n">
        <f aca="false">(A5564*16.026)</f>
        <v>55.7736852</v>
      </c>
      <c r="K5565" s="3" t="n">
        <f aca="false">(B5564*16.026)</f>
        <v>144.9663882</v>
      </c>
      <c r="L5565" s="3" t="n">
        <f aca="false">(C5564*16.026)</f>
        <v>48.3792888</v>
      </c>
      <c r="M5565" s="3" t="n">
        <f aca="false">(D5564*16.026)</f>
        <v>128.9660298</v>
      </c>
      <c r="N5565" s="3" t="n">
        <f aca="false">(E5564*16.026)</f>
        <v>78.4841298</v>
      </c>
      <c r="O5565" s="3" t="n">
        <f aca="false">(F5564*16.026)</f>
        <v>0</v>
      </c>
      <c r="P5565" s="3" t="n">
        <f aca="false">(G5564*16.026)</f>
        <v>0</v>
      </c>
    </row>
    <row r="5566" customFormat="false" ht="12.75" hidden="false" customHeight="false" outlineLevel="0" collapsed="false">
      <c r="A5566" s="0" t="n">
        <v>4.2833</v>
      </c>
      <c r="B5566" s="0" t="n">
        <v>5.1971</v>
      </c>
      <c r="C5566" s="0" t="n">
        <v>5.5411</v>
      </c>
      <c r="D5566" s="0" t="n">
        <v>3.4762</v>
      </c>
      <c r="E5566" s="0" t="n">
        <v>0</v>
      </c>
      <c r="F5566" s="0" t="n">
        <v>2.2653</v>
      </c>
      <c r="G5566" s="0" t="n">
        <v>37.278</v>
      </c>
      <c r="J5566" s="0" t="n">
        <f aca="false">(A5565*16.026)</f>
        <v>26.378796</v>
      </c>
      <c r="K5566" s="3" t="n">
        <f aca="false">(B5565*16.026)</f>
        <v>148.7180748</v>
      </c>
      <c r="L5566" s="3" t="n">
        <f aca="false">(C5565*16.026)</f>
        <v>50.4306168</v>
      </c>
      <c r="M5566" s="3" t="n">
        <f aca="false">(D5565*16.026)</f>
        <v>43.406421</v>
      </c>
      <c r="N5566" s="3" t="n">
        <f aca="false">(E5565*16.026)</f>
        <v>122.943459</v>
      </c>
      <c r="O5566" s="3" t="n">
        <f aca="false">(F5565*16.026)</f>
        <v>0</v>
      </c>
      <c r="P5566" s="3" t="n">
        <f aca="false">(G5565*16.026)</f>
        <v>0</v>
      </c>
    </row>
    <row r="5567" customFormat="false" ht="12.75" hidden="false" customHeight="false" outlineLevel="0" collapsed="false">
      <c r="A5567" s="0" t="n">
        <v>13.149</v>
      </c>
      <c r="B5567" s="0" t="n">
        <v>6.1009</v>
      </c>
      <c r="C5567" s="0" t="n">
        <v>4.9531</v>
      </c>
      <c r="D5567" s="0" t="n">
        <v>0.69433</v>
      </c>
      <c r="E5567" s="0" t="n">
        <v>0</v>
      </c>
      <c r="F5567" s="0" t="n">
        <v>7.8488</v>
      </c>
      <c r="G5567" s="0" t="n">
        <v>37.099</v>
      </c>
      <c r="J5567" s="0" t="n">
        <f aca="false">(A5566*16.026)</f>
        <v>68.6441658</v>
      </c>
      <c r="K5567" s="3" t="n">
        <f aca="false">(B5566*16.026)</f>
        <v>83.2887246</v>
      </c>
      <c r="L5567" s="3" t="n">
        <f aca="false">(C5566*16.026)</f>
        <v>88.8016686</v>
      </c>
      <c r="M5567" s="3" t="n">
        <f aca="false">(D5566*16.026)</f>
        <v>55.7095812</v>
      </c>
      <c r="N5567" s="3" t="n">
        <f aca="false">(E5566*16.026)</f>
        <v>0</v>
      </c>
      <c r="O5567" s="3" t="n">
        <f aca="false">(F5566*16.026)</f>
        <v>36.3036978</v>
      </c>
      <c r="P5567" s="3" t="n">
        <f aca="false">(G5566*16.026)</f>
        <v>597.417228</v>
      </c>
    </row>
    <row r="5568" customFormat="false" ht="12.75" hidden="false" customHeight="false" outlineLevel="0" collapsed="false">
      <c r="A5568" s="0" t="n">
        <v>19</v>
      </c>
      <c r="B5568" s="0" t="n">
        <v>6.983</v>
      </c>
      <c r="C5568" s="0" t="n">
        <v>4.5148</v>
      </c>
      <c r="D5568" s="0" t="n">
        <v>0</v>
      </c>
      <c r="E5568" s="0" t="n">
        <v>10.333</v>
      </c>
      <c r="F5568" s="0" t="n">
        <v>10.591</v>
      </c>
      <c r="G5568" s="0" t="n">
        <v>54.649</v>
      </c>
      <c r="J5568" s="0" t="n">
        <f aca="false">(A5567*16.026)</f>
        <v>210.725874</v>
      </c>
      <c r="K5568" s="3" t="n">
        <f aca="false">(B5567*16.026)</f>
        <v>97.7730234</v>
      </c>
      <c r="L5568" s="3" t="n">
        <f aca="false">(C5567*16.026)</f>
        <v>79.3783806</v>
      </c>
      <c r="M5568" s="3" t="n">
        <f aca="false">(D5567*16.026)</f>
        <v>11.12733258</v>
      </c>
      <c r="N5568" s="3" t="n">
        <f aca="false">(E5567*16.026)</f>
        <v>0</v>
      </c>
      <c r="O5568" s="3" t="n">
        <f aca="false">(F5567*16.026)</f>
        <v>125.7848688</v>
      </c>
      <c r="P5568" s="3" t="n">
        <f aca="false">(G5567*16.026)</f>
        <v>594.548574</v>
      </c>
    </row>
    <row r="5569" customFormat="false" ht="12.75" hidden="false" customHeight="false" outlineLevel="0" collapsed="false">
      <c r="A5569" s="0" t="n">
        <v>19</v>
      </c>
      <c r="B5569" s="0" t="n">
        <v>6.0481</v>
      </c>
      <c r="C5569" s="0" t="n">
        <v>7.0838</v>
      </c>
      <c r="D5569" s="0" t="n">
        <v>0</v>
      </c>
      <c r="E5569" s="0" t="n">
        <v>6.3051</v>
      </c>
      <c r="F5569" s="0" t="n">
        <v>0</v>
      </c>
      <c r="G5569" s="0" t="n">
        <v>41.08</v>
      </c>
      <c r="J5569" s="0" t="n">
        <f aca="false">(A5568*16.026)</f>
        <v>304.494</v>
      </c>
      <c r="K5569" s="3" t="n">
        <f aca="false">(B5568*16.026)</f>
        <v>111.909558</v>
      </c>
      <c r="L5569" s="3" t="n">
        <f aca="false">(C5568*16.026)</f>
        <v>72.3541848</v>
      </c>
      <c r="M5569" s="3" t="n">
        <f aca="false">(D5568*16.026)</f>
        <v>0</v>
      </c>
      <c r="N5569" s="3" t="n">
        <f aca="false">(E5568*16.026)</f>
        <v>165.596658</v>
      </c>
      <c r="O5569" s="3" t="n">
        <f aca="false">(F5568*16.026)</f>
        <v>169.731366</v>
      </c>
      <c r="P5569" s="3" t="n">
        <f aca="false">(G5568*16.026)</f>
        <v>875.804874</v>
      </c>
    </row>
    <row r="5570" customFormat="false" ht="12.75" hidden="false" customHeight="false" outlineLevel="0" collapsed="false">
      <c r="A5570" s="0" t="n">
        <v>15.544</v>
      </c>
      <c r="B5570" s="0" t="n">
        <v>5.4631</v>
      </c>
      <c r="C5570" s="0" t="n">
        <v>5.4561</v>
      </c>
      <c r="D5570" s="0" t="n">
        <v>0</v>
      </c>
      <c r="E5570" s="0" t="n">
        <v>0</v>
      </c>
      <c r="F5570" s="0" t="n">
        <v>0</v>
      </c>
      <c r="G5570" s="0" t="n">
        <v>2.5418</v>
      </c>
      <c r="J5570" s="0" t="n">
        <f aca="false">(A5569*16.026)</f>
        <v>304.494</v>
      </c>
      <c r="K5570" s="3" t="n">
        <f aca="false">(B5569*16.026)</f>
        <v>96.9268506</v>
      </c>
      <c r="L5570" s="3" t="n">
        <f aca="false">(C5569*16.026)</f>
        <v>113.5249788</v>
      </c>
      <c r="M5570" s="3" t="n">
        <f aca="false">(D5569*16.026)</f>
        <v>0</v>
      </c>
      <c r="N5570" s="3" t="n">
        <f aca="false">(E5569*16.026)</f>
        <v>101.0455326</v>
      </c>
      <c r="O5570" s="3" t="n">
        <f aca="false">(F5569*16.026)</f>
        <v>0</v>
      </c>
      <c r="P5570" s="3" t="n">
        <f aca="false">(G5569*16.026)</f>
        <v>658.34808</v>
      </c>
    </row>
    <row r="5571" customFormat="false" ht="12.75" hidden="false" customHeight="false" outlineLevel="0" collapsed="false">
      <c r="A5571" s="0" t="n">
        <v>3.6853</v>
      </c>
      <c r="B5571" s="0" t="n">
        <v>5.7466</v>
      </c>
      <c r="C5571" s="0" t="n">
        <v>4.5337</v>
      </c>
      <c r="D5571" s="0" t="n">
        <v>0</v>
      </c>
      <c r="E5571" s="0" t="n">
        <v>0</v>
      </c>
      <c r="F5571" s="0" t="n">
        <v>0</v>
      </c>
      <c r="G5571" s="0" t="n">
        <v>0</v>
      </c>
      <c r="J5571" s="0" t="n">
        <f aca="false">(A5570*16.026)</f>
        <v>249.108144</v>
      </c>
      <c r="K5571" s="3" t="n">
        <f aca="false">(B5570*16.026)</f>
        <v>87.5516406</v>
      </c>
      <c r="L5571" s="3" t="n">
        <f aca="false">(C5570*16.026)</f>
        <v>87.4394586</v>
      </c>
      <c r="M5571" s="3" t="n">
        <f aca="false">(D5570*16.026)</f>
        <v>0</v>
      </c>
      <c r="N5571" s="3" t="n">
        <f aca="false">(E5570*16.026)</f>
        <v>0</v>
      </c>
      <c r="O5571" s="3" t="n">
        <f aca="false">(F5570*16.026)</f>
        <v>0</v>
      </c>
      <c r="P5571" s="3" t="n">
        <f aca="false">(G5570*16.026)</f>
        <v>40.7348868</v>
      </c>
    </row>
    <row r="5572" customFormat="false" ht="12.75" hidden="false" customHeight="false" outlineLevel="0" collapsed="false">
      <c r="A5572" s="0" t="n">
        <v>2.3766</v>
      </c>
      <c r="B5572" s="0" t="n">
        <v>5.6181</v>
      </c>
      <c r="C5572" s="0" t="n">
        <v>3.8018</v>
      </c>
      <c r="D5572" s="0" t="n">
        <v>0</v>
      </c>
      <c r="E5572" s="0" t="n">
        <v>0</v>
      </c>
      <c r="F5572" s="0" t="n">
        <v>0</v>
      </c>
      <c r="G5572" s="0" t="n">
        <v>35.932</v>
      </c>
      <c r="J5572" s="0" t="n">
        <f aca="false">(A5571*16.026)</f>
        <v>59.0606178</v>
      </c>
      <c r="K5572" s="3" t="n">
        <f aca="false">(B5571*16.026)</f>
        <v>92.0950116</v>
      </c>
      <c r="L5572" s="3" t="n">
        <f aca="false">(C5571*16.026)</f>
        <v>72.6570762</v>
      </c>
      <c r="M5572" s="3" t="n">
        <f aca="false">(D5571*16.026)</f>
        <v>0</v>
      </c>
      <c r="N5572" s="3" t="n">
        <f aca="false">(E5571*16.026)</f>
        <v>0</v>
      </c>
      <c r="O5572" s="3" t="n">
        <f aca="false">(F5571*16.026)</f>
        <v>0</v>
      </c>
      <c r="P5572" s="3" t="n">
        <f aca="false">(G5571*16.026)</f>
        <v>0</v>
      </c>
    </row>
    <row r="5573" customFormat="false" ht="12.75" hidden="false" customHeight="false" outlineLevel="0" collapsed="false">
      <c r="A5573" s="0" t="n">
        <v>0</v>
      </c>
      <c r="B5573" s="0" t="n">
        <v>5.3864</v>
      </c>
      <c r="C5573" s="0" t="n">
        <v>1.6435</v>
      </c>
      <c r="D5573" s="0" t="n">
        <v>0</v>
      </c>
      <c r="E5573" s="0" t="n">
        <v>0</v>
      </c>
      <c r="F5573" s="0" t="n">
        <v>0</v>
      </c>
      <c r="G5573" s="0" t="n">
        <v>13.708</v>
      </c>
      <c r="J5573" s="0" t="n">
        <f aca="false">(A5572*16.026)</f>
        <v>38.0873916</v>
      </c>
      <c r="K5573" s="3" t="n">
        <f aca="false">(B5572*16.026)</f>
        <v>90.0356706</v>
      </c>
      <c r="L5573" s="3" t="n">
        <f aca="false">(C5572*16.026)</f>
        <v>60.9276468</v>
      </c>
      <c r="M5573" s="3" t="n">
        <f aca="false">(D5572*16.026)</f>
        <v>0</v>
      </c>
      <c r="N5573" s="3" t="n">
        <f aca="false">(E5572*16.026)</f>
        <v>0</v>
      </c>
      <c r="O5573" s="3" t="n">
        <f aca="false">(F5572*16.026)</f>
        <v>0</v>
      </c>
      <c r="P5573" s="3" t="n">
        <f aca="false">(G5572*16.026)</f>
        <v>575.846232</v>
      </c>
    </row>
    <row r="5574" customFormat="false" ht="12.75" hidden="false" customHeight="false" outlineLevel="0" collapsed="false">
      <c r="A5574" s="0" t="n">
        <v>1.4372</v>
      </c>
      <c r="B5574" s="0" t="n">
        <v>7.5</v>
      </c>
      <c r="C5574" s="0" t="n">
        <v>1.1986</v>
      </c>
      <c r="D5574" s="0" t="n">
        <v>0</v>
      </c>
      <c r="E5574" s="0" t="n">
        <v>0</v>
      </c>
      <c r="F5574" s="0" t="n">
        <v>0</v>
      </c>
      <c r="G5574" s="0" t="n">
        <v>32.712</v>
      </c>
      <c r="J5574" s="0" t="n">
        <f aca="false">(A5573*16.026)</f>
        <v>0</v>
      </c>
      <c r="K5574" s="3" t="n">
        <f aca="false">(B5573*16.026)</f>
        <v>86.3224464</v>
      </c>
      <c r="L5574" s="3" t="n">
        <f aca="false">(C5573*16.026)</f>
        <v>26.338731</v>
      </c>
      <c r="M5574" s="3" t="n">
        <f aca="false">(D5573*16.026)</f>
        <v>0</v>
      </c>
      <c r="N5574" s="3" t="n">
        <f aca="false">(E5573*16.026)</f>
        <v>0</v>
      </c>
      <c r="O5574" s="3" t="n">
        <f aca="false">(F5573*16.026)</f>
        <v>0</v>
      </c>
      <c r="P5574" s="3" t="n">
        <f aca="false">(G5573*16.026)</f>
        <v>219.684408</v>
      </c>
    </row>
    <row r="5575" customFormat="false" ht="12.75" hidden="false" customHeight="false" outlineLevel="0" collapsed="false">
      <c r="A5575" s="0" t="n">
        <v>0</v>
      </c>
      <c r="B5575" s="0" t="n">
        <v>7.6628</v>
      </c>
      <c r="C5575" s="0" t="n">
        <v>1.1946</v>
      </c>
      <c r="D5575" s="0" t="n">
        <v>0</v>
      </c>
      <c r="E5575" s="0" t="n">
        <v>0</v>
      </c>
      <c r="F5575" s="0" t="n">
        <v>0</v>
      </c>
      <c r="G5575" s="0" t="n">
        <v>35.754</v>
      </c>
      <c r="J5575" s="0" t="n">
        <f aca="false">(A5574*16.026)</f>
        <v>23.0325672</v>
      </c>
      <c r="K5575" s="3" t="n">
        <f aca="false">(B5574*16.026)</f>
        <v>120.195</v>
      </c>
      <c r="L5575" s="3" t="n">
        <f aca="false">(C5574*16.026)</f>
        <v>19.2087636</v>
      </c>
      <c r="M5575" s="3" t="n">
        <f aca="false">(D5574*16.026)</f>
        <v>0</v>
      </c>
      <c r="N5575" s="3" t="n">
        <f aca="false">(E5574*16.026)</f>
        <v>0</v>
      </c>
      <c r="O5575" s="3" t="n">
        <f aca="false">(F5574*16.026)</f>
        <v>0</v>
      </c>
      <c r="P5575" s="3" t="n">
        <f aca="false">(G5574*16.026)</f>
        <v>524.242512</v>
      </c>
    </row>
    <row r="5576" customFormat="false" ht="12.75" hidden="false" customHeight="false" outlineLevel="0" collapsed="false">
      <c r="A5576" s="0" t="n">
        <v>4.3577</v>
      </c>
      <c r="B5576" s="0" t="n">
        <v>6.3559</v>
      </c>
      <c r="C5576" s="0" t="n">
        <v>0</v>
      </c>
      <c r="D5576" s="0" t="n">
        <v>0</v>
      </c>
      <c r="E5576" s="0" t="n">
        <v>0</v>
      </c>
      <c r="F5576" s="0" t="n">
        <v>0</v>
      </c>
      <c r="G5576" s="0" t="n">
        <v>25.937</v>
      </c>
      <c r="J5576" s="0" t="n">
        <f aca="false">(A5575*16.026)</f>
        <v>0</v>
      </c>
      <c r="K5576" s="3" t="n">
        <f aca="false">(B5575*16.026)</f>
        <v>122.8040328</v>
      </c>
      <c r="L5576" s="3" t="n">
        <f aca="false">(C5575*16.026)</f>
        <v>19.1446596</v>
      </c>
      <c r="M5576" s="3" t="n">
        <f aca="false">(D5575*16.026)</f>
        <v>0</v>
      </c>
      <c r="N5576" s="3" t="n">
        <f aca="false">(E5575*16.026)</f>
        <v>0</v>
      </c>
      <c r="O5576" s="3" t="n">
        <f aca="false">(F5575*16.026)</f>
        <v>0</v>
      </c>
      <c r="P5576" s="3" t="n">
        <f aca="false">(G5575*16.026)</f>
        <v>572.993604</v>
      </c>
    </row>
    <row r="5577" customFormat="false" ht="12.75" hidden="false" customHeight="false" outlineLevel="0" collapsed="false">
      <c r="A5577" s="0" t="n">
        <v>2.5565</v>
      </c>
      <c r="B5577" s="0" t="n">
        <v>5.162</v>
      </c>
      <c r="C5577" s="0" t="n">
        <v>0</v>
      </c>
      <c r="D5577" s="0" t="n">
        <v>0</v>
      </c>
      <c r="E5577" s="0" t="n">
        <v>0</v>
      </c>
      <c r="F5577" s="0" t="n">
        <v>0</v>
      </c>
      <c r="G5577" s="0" t="n">
        <v>3.9816</v>
      </c>
      <c r="J5577" s="0" t="n">
        <f aca="false">(A5576*16.026)</f>
        <v>69.8365002</v>
      </c>
      <c r="K5577" s="3" t="n">
        <f aca="false">(B5576*16.026)</f>
        <v>101.8596534</v>
      </c>
      <c r="L5577" s="3" t="n">
        <f aca="false">(C5576*16.026)</f>
        <v>0</v>
      </c>
      <c r="M5577" s="3" t="n">
        <f aca="false">(D5576*16.026)</f>
        <v>0</v>
      </c>
      <c r="N5577" s="3" t="n">
        <f aca="false">(E5576*16.026)</f>
        <v>0</v>
      </c>
      <c r="O5577" s="3" t="n">
        <f aca="false">(F5576*16.026)</f>
        <v>0</v>
      </c>
      <c r="P5577" s="3" t="n">
        <f aca="false">(G5576*16.026)</f>
        <v>415.666362</v>
      </c>
    </row>
    <row r="5578" customFormat="false" ht="12.75" hidden="false" customHeight="false" outlineLevel="0" collapsed="false">
      <c r="A5578" s="0" t="n">
        <v>0.65029</v>
      </c>
      <c r="B5578" s="0" t="n">
        <v>4.9679</v>
      </c>
      <c r="C5578" s="0" t="n">
        <v>3.2213</v>
      </c>
      <c r="D5578" s="0" t="n">
        <v>0</v>
      </c>
      <c r="E5578" s="0" t="n">
        <v>0</v>
      </c>
      <c r="F5578" s="0" t="n">
        <v>0</v>
      </c>
      <c r="G5578" s="0" t="n">
        <v>0</v>
      </c>
      <c r="J5578" s="0" t="n">
        <f aca="false">(A5577*16.026)</f>
        <v>40.970469</v>
      </c>
      <c r="K5578" s="3" t="n">
        <f aca="false">(B5577*16.026)</f>
        <v>82.726212</v>
      </c>
      <c r="L5578" s="3" t="n">
        <f aca="false">(C5577*16.026)</f>
        <v>0</v>
      </c>
      <c r="M5578" s="3" t="n">
        <f aca="false">(D5577*16.026)</f>
        <v>0</v>
      </c>
      <c r="N5578" s="3" t="n">
        <f aca="false">(E5577*16.026)</f>
        <v>0</v>
      </c>
      <c r="O5578" s="3" t="n">
        <f aca="false">(F5577*16.026)</f>
        <v>0</v>
      </c>
      <c r="P5578" s="3" t="n">
        <f aca="false">(G5577*16.026)</f>
        <v>63.8091216</v>
      </c>
    </row>
    <row r="5579" customFormat="false" ht="12.75" hidden="false" customHeight="false" outlineLevel="0" collapsed="false">
      <c r="A5579" s="0" t="n">
        <v>1.3372</v>
      </c>
      <c r="B5579" s="0" t="n">
        <v>4.0846</v>
      </c>
      <c r="C5579" s="0" t="n">
        <v>3.2854</v>
      </c>
      <c r="D5579" s="0" t="n">
        <v>0</v>
      </c>
      <c r="E5579" s="0" t="n">
        <v>0</v>
      </c>
      <c r="F5579" s="0" t="n">
        <v>0</v>
      </c>
      <c r="G5579" s="0" t="n">
        <v>5.1631</v>
      </c>
      <c r="J5579" s="0" t="n">
        <f aca="false">(A5578*16.026)</f>
        <v>10.42154754</v>
      </c>
      <c r="K5579" s="3" t="n">
        <f aca="false">(B5578*16.026)</f>
        <v>79.6155654</v>
      </c>
      <c r="L5579" s="3" t="n">
        <f aca="false">(C5578*16.026)</f>
        <v>51.6245538</v>
      </c>
      <c r="M5579" s="3" t="n">
        <f aca="false">(D5578*16.026)</f>
        <v>0</v>
      </c>
      <c r="N5579" s="3" t="n">
        <f aca="false">(E5578*16.026)</f>
        <v>0</v>
      </c>
      <c r="O5579" s="3" t="n">
        <f aca="false">(F5578*16.026)</f>
        <v>0</v>
      </c>
      <c r="P5579" s="3" t="n">
        <f aca="false">(G5578*16.026)</f>
        <v>0</v>
      </c>
    </row>
    <row r="5580" customFormat="false" ht="12.75" hidden="false" customHeight="false" outlineLevel="0" collapsed="false">
      <c r="A5580" s="0" t="n">
        <v>0.58053</v>
      </c>
      <c r="B5580" s="0" t="n">
        <v>4.6773</v>
      </c>
      <c r="C5580" s="0" t="n">
        <v>4.4955</v>
      </c>
      <c r="D5580" s="0" t="n">
        <v>0</v>
      </c>
      <c r="E5580" s="0" t="n">
        <v>0</v>
      </c>
      <c r="F5580" s="0" t="n">
        <v>0</v>
      </c>
      <c r="G5580" s="0" t="n">
        <v>17.332</v>
      </c>
      <c r="J5580" s="0" t="n">
        <f aca="false">(A5579*16.026)</f>
        <v>21.4299672</v>
      </c>
      <c r="K5580" s="3" t="n">
        <f aca="false">(B5579*16.026)</f>
        <v>65.4597996</v>
      </c>
      <c r="L5580" s="3" t="n">
        <f aca="false">(C5579*16.026)</f>
        <v>52.6518204</v>
      </c>
      <c r="M5580" s="3" t="n">
        <f aca="false">(D5579*16.026)</f>
        <v>0</v>
      </c>
      <c r="N5580" s="3" t="n">
        <f aca="false">(E5579*16.026)</f>
        <v>0</v>
      </c>
      <c r="O5580" s="3" t="n">
        <f aca="false">(F5579*16.026)</f>
        <v>0</v>
      </c>
      <c r="P5580" s="3" t="n">
        <f aca="false">(G5579*16.026)</f>
        <v>82.7438406</v>
      </c>
    </row>
    <row r="5581" customFormat="false" ht="12.75" hidden="false" customHeight="false" outlineLevel="0" collapsed="false">
      <c r="A5581" s="0" t="n">
        <v>0</v>
      </c>
      <c r="B5581" s="0" t="n">
        <v>5.1537</v>
      </c>
      <c r="C5581" s="0" t="n">
        <v>4.2998</v>
      </c>
      <c r="D5581" s="0" t="n">
        <v>0</v>
      </c>
      <c r="E5581" s="0" t="n">
        <v>0</v>
      </c>
      <c r="F5581" s="0" t="n">
        <v>0</v>
      </c>
      <c r="G5581" s="0" t="n">
        <v>32.376</v>
      </c>
      <c r="J5581" s="0" t="n">
        <f aca="false">(A5580*16.026)</f>
        <v>9.30357378</v>
      </c>
      <c r="K5581" s="3" t="n">
        <f aca="false">(B5580*16.026)</f>
        <v>74.9584098</v>
      </c>
      <c r="L5581" s="3" t="n">
        <f aca="false">(C5580*16.026)</f>
        <v>72.044883</v>
      </c>
      <c r="M5581" s="3" t="n">
        <f aca="false">(D5580*16.026)</f>
        <v>0</v>
      </c>
      <c r="N5581" s="3" t="n">
        <f aca="false">(E5580*16.026)</f>
        <v>0</v>
      </c>
      <c r="O5581" s="3" t="n">
        <f aca="false">(F5580*16.026)</f>
        <v>0</v>
      </c>
      <c r="P5581" s="3" t="n">
        <f aca="false">(G5580*16.026)</f>
        <v>277.762632</v>
      </c>
    </row>
    <row r="5582" customFormat="false" ht="12.75" hidden="false" customHeight="false" outlineLevel="0" collapsed="false">
      <c r="A5582" s="0" t="n">
        <v>0</v>
      </c>
      <c r="B5582" s="0" t="n">
        <v>5.1267</v>
      </c>
      <c r="C5582" s="0" t="n">
        <v>5.3348</v>
      </c>
      <c r="D5582" s="0" t="n">
        <v>0</v>
      </c>
      <c r="E5582" s="0" t="n">
        <v>0</v>
      </c>
      <c r="F5582" s="0" t="n">
        <v>0</v>
      </c>
      <c r="G5582" s="0" t="n">
        <v>10.094</v>
      </c>
      <c r="J5582" s="0" t="n">
        <f aca="false">(A5581*16.026)</f>
        <v>0</v>
      </c>
      <c r="K5582" s="3" t="n">
        <f aca="false">(B5581*16.026)</f>
        <v>82.5931962</v>
      </c>
      <c r="L5582" s="3" t="n">
        <f aca="false">(C5581*16.026)</f>
        <v>68.9085948</v>
      </c>
      <c r="M5582" s="3" t="n">
        <f aca="false">(D5581*16.026)</f>
        <v>0</v>
      </c>
      <c r="N5582" s="3" t="n">
        <f aca="false">(E5581*16.026)</f>
        <v>0</v>
      </c>
      <c r="O5582" s="3" t="n">
        <f aca="false">(F5581*16.026)</f>
        <v>0</v>
      </c>
      <c r="P5582" s="3" t="n">
        <f aca="false">(G5581*16.026)</f>
        <v>518.857776</v>
      </c>
    </row>
    <row r="5583" customFormat="false" ht="12.75" hidden="false" customHeight="false" outlineLevel="0" collapsed="false">
      <c r="A5583" s="0" t="n">
        <v>0</v>
      </c>
      <c r="B5583" s="0" t="n">
        <v>6.1336</v>
      </c>
      <c r="C5583" s="0" t="n">
        <v>9.6657</v>
      </c>
      <c r="D5583" s="0" t="n">
        <v>0</v>
      </c>
      <c r="E5583" s="0" t="n">
        <v>0</v>
      </c>
      <c r="F5583" s="0" t="n">
        <v>3.2461</v>
      </c>
      <c r="G5583" s="0" t="n">
        <v>5.7021</v>
      </c>
      <c r="J5583" s="0" t="n">
        <f aca="false">(A5582*16.026)</f>
        <v>0</v>
      </c>
      <c r="K5583" s="3" t="n">
        <f aca="false">(B5582*16.026)</f>
        <v>82.1604942</v>
      </c>
      <c r="L5583" s="3" t="n">
        <f aca="false">(C5582*16.026)</f>
        <v>85.4955048</v>
      </c>
      <c r="M5583" s="3" t="n">
        <f aca="false">(D5582*16.026)</f>
        <v>0</v>
      </c>
      <c r="N5583" s="3" t="n">
        <f aca="false">(E5582*16.026)</f>
        <v>0</v>
      </c>
      <c r="O5583" s="3" t="n">
        <f aca="false">(F5582*16.026)</f>
        <v>0</v>
      </c>
      <c r="P5583" s="3" t="n">
        <f aca="false">(G5582*16.026)</f>
        <v>161.766444</v>
      </c>
    </row>
    <row r="5584" customFormat="false" ht="12.75" hidden="false" customHeight="false" outlineLevel="0" collapsed="false">
      <c r="A5584" s="0" t="n">
        <v>0</v>
      </c>
      <c r="B5584" s="0" t="n">
        <v>5.84</v>
      </c>
      <c r="C5584" s="0" t="n">
        <v>8.8991</v>
      </c>
      <c r="D5584" s="0" t="n">
        <v>0</v>
      </c>
      <c r="E5584" s="0" t="n">
        <v>0</v>
      </c>
      <c r="F5584" s="0" t="n">
        <v>0.19468</v>
      </c>
      <c r="G5584" s="0" t="n">
        <v>6.6801</v>
      </c>
      <c r="J5584" s="0" t="n">
        <f aca="false">(A5583*16.026)</f>
        <v>0</v>
      </c>
      <c r="K5584" s="3" t="n">
        <f aca="false">(B5583*16.026)</f>
        <v>98.2970736</v>
      </c>
      <c r="L5584" s="3" t="n">
        <f aca="false">(C5583*16.026)</f>
        <v>154.9025082</v>
      </c>
      <c r="M5584" s="3" t="n">
        <f aca="false">(D5583*16.026)</f>
        <v>0</v>
      </c>
      <c r="N5584" s="3" t="n">
        <f aca="false">(E5583*16.026)</f>
        <v>0</v>
      </c>
      <c r="O5584" s="3" t="n">
        <f aca="false">(F5583*16.026)</f>
        <v>52.0219986</v>
      </c>
      <c r="P5584" s="3" t="n">
        <f aca="false">(G5583*16.026)</f>
        <v>91.3818546</v>
      </c>
    </row>
    <row r="5585" customFormat="false" ht="12.75" hidden="false" customHeight="false" outlineLevel="0" collapsed="false">
      <c r="A5585" s="0" t="n">
        <v>0</v>
      </c>
      <c r="B5585" s="0" t="n">
        <v>8.0699</v>
      </c>
      <c r="C5585" s="0" t="n">
        <v>11.778</v>
      </c>
      <c r="D5585" s="0" t="n">
        <v>9.892</v>
      </c>
      <c r="E5585" s="0" t="n">
        <v>0</v>
      </c>
      <c r="F5585" s="0" t="n">
        <v>3.8784</v>
      </c>
      <c r="G5585" s="0" t="n">
        <v>23.998</v>
      </c>
      <c r="J5585" s="0" t="n">
        <f aca="false">(A5584*16.026)</f>
        <v>0</v>
      </c>
      <c r="K5585" s="3" t="n">
        <f aca="false">(B5584*16.026)</f>
        <v>93.59184</v>
      </c>
      <c r="L5585" s="3" t="n">
        <f aca="false">(C5584*16.026)</f>
        <v>142.6169766</v>
      </c>
      <c r="M5585" s="3" t="n">
        <f aca="false">(D5584*16.026)</f>
        <v>0</v>
      </c>
      <c r="N5585" s="3" t="n">
        <f aca="false">(E5584*16.026)</f>
        <v>0</v>
      </c>
      <c r="O5585" s="3" t="n">
        <f aca="false">(F5584*16.026)</f>
        <v>3.11994168</v>
      </c>
      <c r="P5585" s="3" t="n">
        <f aca="false">(G5584*16.026)</f>
        <v>107.0552826</v>
      </c>
    </row>
    <row r="5586" customFormat="false" ht="12.75" hidden="false" customHeight="false" outlineLevel="0" collapsed="false">
      <c r="A5586" s="0" t="n">
        <v>4.7151</v>
      </c>
      <c r="B5586" s="0" t="n">
        <v>7.4338</v>
      </c>
      <c r="C5586" s="0" t="n">
        <v>7.9104</v>
      </c>
      <c r="D5586" s="0" t="n">
        <v>31.76</v>
      </c>
      <c r="E5586" s="0" t="n">
        <v>0</v>
      </c>
      <c r="F5586" s="0" t="n">
        <v>3.0257</v>
      </c>
      <c r="G5586" s="0" t="n">
        <v>10.507</v>
      </c>
      <c r="J5586" s="0" t="n">
        <f aca="false">(A5585*16.026)</f>
        <v>0</v>
      </c>
      <c r="K5586" s="3" t="n">
        <f aca="false">(B5585*16.026)</f>
        <v>129.3282174</v>
      </c>
      <c r="L5586" s="3" t="n">
        <f aca="false">(C5585*16.026)</f>
        <v>188.754228</v>
      </c>
      <c r="M5586" s="3" t="n">
        <f aca="false">(D5585*16.026)</f>
        <v>158.529192</v>
      </c>
      <c r="N5586" s="3" t="n">
        <f aca="false">(E5585*16.026)</f>
        <v>0</v>
      </c>
      <c r="O5586" s="3" t="n">
        <f aca="false">(F5585*16.026)</f>
        <v>62.1552384</v>
      </c>
      <c r="P5586" s="3" t="n">
        <f aca="false">(G5585*16.026)</f>
        <v>384.591948</v>
      </c>
    </row>
    <row r="5587" customFormat="false" ht="12.75" hidden="false" customHeight="false" outlineLevel="0" collapsed="false">
      <c r="A5587" s="0" t="n">
        <v>9.0418</v>
      </c>
      <c r="B5587" s="0" t="n">
        <v>6.3982</v>
      </c>
      <c r="C5587" s="0" t="n">
        <v>8.1622</v>
      </c>
      <c r="D5587" s="0" t="n">
        <v>21.267</v>
      </c>
      <c r="E5587" s="0" t="n">
        <v>0</v>
      </c>
      <c r="F5587" s="0" t="n">
        <v>0</v>
      </c>
      <c r="G5587" s="0" t="n">
        <v>0</v>
      </c>
      <c r="J5587" s="0" t="n">
        <f aca="false">(A5586*16.026)</f>
        <v>75.5641926</v>
      </c>
      <c r="K5587" s="3" t="n">
        <f aca="false">(B5586*16.026)</f>
        <v>119.1340788</v>
      </c>
      <c r="L5587" s="3" t="n">
        <f aca="false">(C5586*16.026)</f>
        <v>126.7720704</v>
      </c>
      <c r="M5587" s="3" t="n">
        <f aca="false">(D5586*16.026)</f>
        <v>508.98576</v>
      </c>
      <c r="N5587" s="3" t="n">
        <f aca="false">(E5586*16.026)</f>
        <v>0</v>
      </c>
      <c r="O5587" s="3" t="n">
        <f aca="false">(F5586*16.026)</f>
        <v>48.4898682</v>
      </c>
      <c r="P5587" s="3" t="n">
        <f aca="false">(G5586*16.026)</f>
        <v>168.385182</v>
      </c>
    </row>
    <row r="5588" customFormat="false" ht="12.75" hidden="false" customHeight="false" outlineLevel="0" collapsed="false">
      <c r="A5588" s="0" t="n">
        <v>14.251</v>
      </c>
      <c r="B5588" s="0" t="n">
        <v>6.4996</v>
      </c>
      <c r="C5588" s="0" t="n">
        <v>8.6559</v>
      </c>
      <c r="D5588" s="0" t="n">
        <v>19.583</v>
      </c>
      <c r="E5588" s="0" t="n">
        <v>2.8992</v>
      </c>
      <c r="F5588" s="0" t="n">
        <v>0</v>
      </c>
      <c r="G5588" s="0" t="n">
        <v>1.5177</v>
      </c>
      <c r="J5588" s="0" t="n">
        <f aca="false">(A5587*16.026)</f>
        <v>144.9038868</v>
      </c>
      <c r="K5588" s="3" t="n">
        <f aca="false">(B5587*16.026)</f>
        <v>102.5375532</v>
      </c>
      <c r="L5588" s="3" t="n">
        <f aca="false">(C5587*16.026)</f>
        <v>130.8074172</v>
      </c>
      <c r="M5588" s="3" t="n">
        <f aca="false">(D5587*16.026)</f>
        <v>340.824942</v>
      </c>
      <c r="N5588" s="3" t="n">
        <f aca="false">(E5587*16.026)</f>
        <v>0</v>
      </c>
      <c r="O5588" s="3" t="n">
        <f aca="false">(F5587*16.026)</f>
        <v>0</v>
      </c>
      <c r="P5588" s="3" t="n">
        <f aca="false">(G5587*16.026)</f>
        <v>0</v>
      </c>
    </row>
    <row r="5589" customFormat="false" ht="12.75" hidden="false" customHeight="false" outlineLevel="0" collapsed="false">
      <c r="A5589" s="0" t="n">
        <v>10.133</v>
      </c>
      <c r="B5589" s="0" t="n">
        <v>4.0695</v>
      </c>
      <c r="C5589" s="0" t="n">
        <v>10.194</v>
      </c>
      <c r="D5589" s="0" t="n">
        <v>13.484</v>
      </c>
      <c r="E5589" s="0" t="n">
        <v>11.108</v>
      </c>
      <c r="F5589" s="0" t="n">
        <v>0</v>
      </c>
      <c r="G5589" s="0" t="n">
        <v>77.831</v>
      </c>
      <c r="J5589" s="0" t="n">
        <f aca="false">(A5588*16.026)</f>
        <v>228.386526</v>
      </c>
      <c r="K5589" s="3" t="n">
        <f aca="false">(B5588*16.026)</f>
        <v>104.1625896</v>
      </c>
      <c r="L5589" s="3" t="n">
        <f aca="false">(C5588*16.026)</f>
        <v>138.7194534</v>
      </c>
      <c r="M5589" s="3" t="n">
        <f aca="false">(D5588*16.026)</f>
        <v>313.837158</v>
      </c>
      <c r="N5589" s="3" t="n">
        <f aca="false">(E5588*16.026)</f>
        <v>46.4625792</v>
      </c>
      <c r="O5589" s="3" t="n">
        <f aca="false">(F5588*16.026)</f>
        <v>0</v>
      </c>
      <c r="P5589" s="3" t="n">
        <f aca="false">(G5588*16.026)</f>
        <v>24.3226602</v>
      </c>
    </row>
    <row r="5590" customFormat="false" ht="12.75" hidden="false" customHeight="false" outlineLevel="0" collapsed="false">
      <c r="A5590" s="0" t="n">
        <v>7.7136</v>
      </c>
      <c r="B5590" s="0" t="n">
        <v>4.3231</v>
      </c>
      <c r="C5590" s="0" t="n">
        <v>11.83</v>
      </c>
      <c r="D5590" s="0" t="n">
        <v>0.5732</v>
      </c>
      <c r="E5590" s="0" t="n">
        <v>3.0452</v>
      </c>
      <c r="F5590" s="0" t="n">
        <v>0</v>
      </c>
      <c r="G5590" s="0" t="n">
        <v>44.927</v>
      </c>
      <c r="J5590" s="0" t="n">
        <f aca="false">(A5589*16.026)</f>
        <v>162.391458</v>
      </c>
      <c r="K5590" s="3" t="n">
        <f aca="false">(B5589*16.026)</f>
        <v>65.217807</v>
      </c>
      <c r="L5590" s="3" t="n">
        <f aca="false">(C5589*16.026)</f>
        <v>163.369044</v>
      </c>
      <c r="M5590" s="3" t="n">
        <f aca="false">(D5589*16.026)</f>
        <v>216.094584</v>
      </c>
      <c r="N5590" s="3" t="n">
        <f aca="false">(E5589*16.026)</f>
        <v>178.016808</v>
      </c>
      <c r="O5590" s="3" t="n">
        <f aca="false">(F5589*16.026)</f>
        <v>0</v>
      </c>
      <c r="P5590" s="3" t="n">
        <f aca="false">(G5589*16.026)</f>
        <v>1247.319606</v>
      </c>
    </row>
    <row r="5591" customFormat="false" ht="12.75" hidden="false" customHeight="false" outlineLevel="0" collapsed="false">
      <c r="A5591" s="0" t="n">
        <v>4.6982</v>
      </c>
      <c r="B5591" s="0" t="n">
        <v>3.7095</v>
      </c>
      <c r="C5591" s="0" t="n">
        <v>9.7688</v>
      </c>
      <c r="D5591" s="0" t="n">
        <v>2.9083</v>
      </c>
      <c r="E5591" s="0" t="n">
        <v>0</v>
      </c>
      <c r="F5591" s="0" t="n">
        <v>0</v>
      </c>
      <c r="G5591" s="0" t="n">
        <v>16.935</v>
      </c>
      <c r="J5591" s="0" t="n">
        <f aca="false">(A5590*16.026)</f>
        <v>123.6181536</v>
      </c>
      <c r="K5591" s="3" t="n">
        <f aca="false">(B5590*16.026)</f>
        <v>69.2820006</v>
      </c>
      <c r="L5591" s="3" t="n">
        <f aca="false">(C5590*16.026)</f>
        <v>189.58758</v>
      </c>
      <c r="M5591" s="3" t="n">
        <f aca="false">(D5590*16.026)</f>
        <v>9.1861032</v>
      </c>
      <c r="N5591" s="3" t="n">
        <f aca="false">(E5590*16.026)</f>
        <v>48.8023752</v>
      </c>
      <c r="O5591" s="3" t="n">
        <f aca="false">(F5590*16.026)</f>
        <v>0</v>
      </c>
      <c r="P5591" s="3" t="n">
        <f aca="false">(G5590*16.026)</f>
        <v>720.000102</v>
      </c>
    </row>
    <row r="5592" customFormat="false" ht="12.75" hidden="false" customHeight="false" outlineLevel="0" collapsed="false">
      <c r="A5592" s="0" t="n">
        <v>5.1915</v>
      </c>
      <c r="B5592" s="0" t="n">
        <v>3.7203</v>
      </c>
      <c r="C5592" s="0" t="n">
        <v>9.0164</v>
      </c>
      <c r="D5592" s="0" t="n">
        <v>1.4244</v>
      </c>
      <c r="E5592" s="0" t="n">
        <v>0</v>
      </c>
      <c r="F5592" s="0" t="n">
        <v>0</v>
      </c>
      <c r="G5592" s="0" t="n">
        <v>38.791</v>
      </c>
      <c r="J5592" s="0" t="n">
        <f aca="false">(A5591*16.026)</f>
        <v>75.2933532</v>
      </c>
      <c r="K5592" s="3" t="n">
        <f aca="false">(B5591*16.026)</f>
        <v>59.448447</v>
      </c>
      <c r="L5592" s="3" t="n">
        <f aca="false">(C5591*16.026)</f>
        <v>156.5547888</v>
      </c>
      <c r="M5592" s="3" t="n">
        <f aca="false">(D5591*16.026)</f>
        <v>46.6084158</v>
      </c>
      <c r="N5592" s="3" t="n">
        <f aca="false">(E5591*16.026)</f>
        <v>0</v>
      </c>
      <c r="O5592" s="3" t="n">
        <f aca="false">(F5591*16.026)</f>
        <v>0</v>
      </c>
      <c r="P5592" s="3" t="n">
        <f aca="false">(G5591*16.026)</f>
        <v>271.40031</v>
      </c>
    </row>
    <row r="5593" customFormat="false" ht="12.75" hidden="false" customHeight="false" outlineLevel="0" collapsed="false">
      <c r="A5593" s="0" t="n">
        <v>4.6594</v>
      </c>
      <c r="B5593" s="0" t="n">
        <v>3.8499</v>
      </c>
      <c r="C5593" s="0" t="n">
        <v>6.3783</v>
      </c>
      <c r="D5593" s="0" t="n">
        <v>0</v>
      </c>
      <c r="E5593" s="0" t="n">
        <v>5.1911</v>
      </c>
      <c r="F5593" s="0" t="n">
        <v>0</v>
      </c>
      <c r="G5593" s="0" t="n">
        <v>0</v>
      </c>
      <c r="J5593" s="0" t="n">
        <f aca="false">(A5592*16.026)</f>
        <v>83.198979</v>
      </c>
      <c r="K5593" s="3" t="n">
        <f aca="false">(B5592*16.026)</f>
        <v>59.6215278</v>
      </c>
      <c r="L5593" s="3" t="n">
        <f aca="false">(C5592*16.026)</f>
        <v>144.4968264</v>
      </c>
      <c r="M5593" s="3" t="n">
        <f aca="false">(D5592*16.026)</f>
        <v>22.8274344</v>
      </c>
      <c r="N5593" s="3" t="n">
        <f aca="false">(E5592*16.026)</f>
        <v>0</v>
      </c>
      <c r="O5593" s="3" t="n">
        <f aca="false">(F5592*16.026)</f>
        <v>0</v>
      </c>
      <c r="P5593" s="3" t="n">
        <f aca="false">(G5592*16.026)</f>
        <v>621.664566</v>
      </c>
    </row>
    <row r="5594" customFormat="false" ht="12.75" hidden="false" customHeight="false" outlineLevel="0" collapsed="false">
      <c r="A5594" s="0" t="n">
        <v>3.3238</v>
      </c>
      <c r="B5594" s="0" t="n">
        <v>2.1834</v>
      </c>
      <c r="C5594" s="0" t="n">
        <v>8.8373</v>
      </c>
      <c r="D5594" s="0" t="n">
        <v>0</v>
      </c>
      <c r="E5594" s="0" t="n">
        <v>14.213</v>
      </c>
      <c r="F5594" s="0" t="n">
        <v>0</v>
      </c>
      <c r="G5594" s="0" t="n">
        <v>1.08</v>
      </c>
      <c r="J5594" s="0" t="n">
        <f aca="false">(A5593*16.026)</f>
        <v>74.6715444</v>
      </c>
      <c r="K5594" s="3" t="n">
        <f aca="false">(B5593*16.026)</f>
        <v>61.6984974</v>
      </c>
      <c r="L5594" s="3" t="n">
        <f aca="false">(C5593*16.026)</f>
        <v>102.2186358</v>
      </c>
      <c r="M5594" s="3" t="n">
        <f aca="false">(D5593*16.026)</f>
        <v>0</v>
      </c>
      <c r="N5594" s="3" t="n">
        <f aca="false">(E5593*16.026)</f>
        <v>83.1925686</v>
      </c>
      <c r="O5594" s="3" t="n">
        <f aca="false">(F5593*16.026)</f>
        <v>0</v>
      </c>
      <c r="P5594" s="3" t="n">
        <f aca="false">(G5593*16.026)</f>
        <v>0</v>
      </c>
    </row>
    <row r="5595" customFormat="false" ht="12.75" hidden="false" customHeight="false" outlineLevel="0" collapsed="false">
      <c r="A5595" s="0" t="n">
        <v>4.9393</v>
      </c>
      <c r="B5595" s="0" t="n">
        <v>2.9421</v>
      </c>
      <c r="C5595" s="0" t="n">
        <v>8.9341</v>
      </c>
      <c r="D5595" s="0" t="n">
        <v>0</v>
      </c>
      <c r="E5595" s="0" t="n">
        <v>16.698</v>
      </c>
      <c r="F5595" s="0" t="n">
        <v>0</v>
      </c>
      <c r="G5595" s="0" t="n">
        <v>12.241</v>
      </c>
      <c r="J5595" s="0" t="n">
        <f aca="false">(A5594*16.026)</f>
        <v>53.2672188</v>
      </c>
      <c r="K5595" s="3" t="n">
        <f aca="false">(B5594*16.026)</f>
        <v>34.9911684</v>
      </c>
      <c r="L5595" s="3" t="n">
        <f aca="false">(C5594*16.026)</f>
        <v>141.6265698</v>
      </c>
      <c r="M5595" s="3" t="n">
        <f aca="false">(D5594*16.026)</f>
        <v>0</v>
      </c>
      <c r="N5595" s="3" t="n">
        <f aca="false">(E5594*16.026)</f>
        <v>227.777538</v>
      </c>
      <c r="O5595" s="3" t="n">
        <f aca="false">(F5594*16.026)</f>
        <v>0</v>
      </c>
      <c r="P5595" s="3" t="n">
        <f aca="false">(G5594*16.026)</f>
        <v>17.30808</v>
      </c>
    </row>
    <row r="5596" customFormat="false" ht="12.75" hidden="false" customHeight="false" outlineLevel="0" collapsed="false">
      <c r="A5596" s="0" t="n">
        <v>1.5037</v>
      </c>
      <c r="B5596" s="0" t="n">
        <v>4.4913</v>
      </c>
      <c r="C5596" s="0" t="n">
        <v>5.6851</v>
      </c>
      <c r="D5596" s="0" t="n">
        <v>0</v>
      </c>
      <c r="E5596" s="0" t="n">
        <v>1.182</v>
      </c>
      <c r="F5596" s="0" t="n">
        <v>0</v>
      </c>
      <c r="G5596" s="0" t="n">
        <v>0</v>
      </c>
      <c r="J5596" s="0" t="n">
        <f aca="false">(A5595*16.026)</f>
        <v>79.1572218</v>
      </c>
      <c r="K5596" s="3" t="n">
        <f aca="false">(B5595*16.026)</f>
        <v>47.1500946</v>
      </c>
      <c r="L5596" s="3" t="n">
        <f aca="false">(C5595*16.026)</f>
        <v>143.1778866</v>
      </c>
      <c r="M5596" s="3" t="n">
        <f aca="false">(D5595*16.026)</f>
        <v>0</v>
      </c>
      <c r="N5596" s="3" t="n">
        <f aca="false">(E5595*16.026)</f>
        <v>267.602148</v>
      </c>
      <c r="O5596" s="3" t="n">
        <f aca="false">(F5595*16.026)</f>
        <v>0</v>
      </c>
      <c r="P5596" s="3" t="n">
        <f aca="false">(G5595*16.026)</f>
        <v>196.174266</v>
      </c>
    </row>
    <row r="5597" customFormat="false" ht="12.75" hidden="false" customHeight="false" outlineLevel="0" collapsed="false">
      <c r="A5597" s="0" t="n">
        <v>5.0411</v>
      </c>
      <c r="B5597" s="0" t="n">
        <v>3.3285</v>
      </c>
      <c r="C5597" s="0" t="n">
        <v>3.6874</v>
      </c>
      <c r="D5597" s="0" t="n">
        <v>0</v>
      </c>
      <c r="E5597" s="0" t="n">
        <v>12.893</v>
      </c>
      <c r="F5597" s="0" t="n">
        <v>0.087474</v>
      </c>
      <c r="G5597" s="0" t="n">
        <v>0</v>
      </c>
      <c r="J5597" s="0" t="n">
        <f aca="false">(A5596*16.026)</f>
        <v>24.0982962</v>
      </c>
      <c r="K5597" s="3" t="n">
        <f aca="false">(B5596*16.026)</f>
        <v>71.9775738</v>
      </c>
      <c r="L5597" s="3" t="n">
        <f aca="false">(C5596*16.026)</f>
        <v>91.1094126</v>
      </c>
      <c r="M5597" s="3" t="n">
        <f aca="false">(D5596*16.026)</f>
        <v>0</v>
      </c>
      <c r="N5597" s="3" t="n">
        <f aca="false">(E5596*16.026)</f>
        <v>18.942732</v>
      </c>
      <c r="O5597" s="3" t="n">
        <f aca="false">(F5596*16.026)</f>
        <v>0</v>
      </c>
      <c r="P5597" s="3" t="n">
        <f aca="false">(G5596*16.026)</f>
        <v>0</v>
      </c>
    </row>
    <row r="5598" customFormat="false" ht="12.75" hidden="false" customHeight="false" outlineLevel="0" collapsed="false">
      <c r="A5598" s="0" t="n">
        <v>12.085</v>
      </c>
      <c r="B5598" s="0" t="n">
        <v>4.8443</v>
      </c>
      <c r="C5598" s="0" t="n">
        <v>5.1835</v>
      </c>
      <c r="D5598" s="0" t="n">
        <v>0</v>
      </c>
      <c r="E5598" s="0" t="n">
        <v>1.5765</v>
      </c>
      <c r="F5598" s="0" t="n">
        <v>0</v>
      </c>
      <c r="G5598" s="0" t="n">
        <v>37.27</v>
      </c>
      <c r="J5598" s="0" t="n">
        <f aca="false">(A5597*16.026)</f>
        <v>80.7886686</v>
      </c>
      <c r="K5598" s="3" t="n">
        <f aca="false">(B5597*16.026)</f>
        <v>53.342541</v>
      </c>
      <c r="L5598" s="3" t="n">
        <f aca="false">(C5597*16.026)</f>
        <v>59.0942724</v>
      </c>
      <c r="M5598" s="3" t="n">
        <f aca="false">(D5597*16.026)</f>
        <v>0</v>
      </c>
      <c r="N5598" s="3" t="n">
        <f aca="false">(E5597*16.026)</f>
        <v>206.623218</v>
      </c>
      <c r="O5598" s="3" t="n">
        <f aca="false">(F5597*16.026)</f>
        <v>1.401858324</v>
      </c>
      <c r="P5598" s="3" t="n">
        <f aca="false">(G5597*16.026)</f>
        <v>0</v>
      </c>
    </row>
    <row r="5599" customFormat="false" ht="12.75" hidden="false" customHeight="false" outlineLevel="0" collapsed="false">
      <c r="A5599" s="0" t="n">
        <v>18.036</v>
      </c>
      <c r="B5599" s="0" t="n">
        <v>6.5925</v>
      </c>
      <c r="C5599" s="0" t="n">
        <v>10.645</v>
      </c>
      <c r="D5599" s="0" t="n">
        <v>0</v>
      </c>
      <c r="E5599" s="0" t="n">
        <v>21.425</v>
      </c>
      <c r="F5599" s="0" t="n">
        <v>0</v>
      </c>
      <c r="G5599" s="0" t="n">
        <v>23.646</v>
      </c>
      <c r="J5599" s="0" t="n">
        <f aca="false">(A5598*16.026)</f>
        <v>193.67421</v>
      </c>
      <c r="K5599" s="3" t="n">
        <f aca="false">(B5598*16.026)</f>
        <v>77.6347518</v>
      </c>
      <c r="L5599" s="3" t="n">
        <f aca="false">(C5598*16.026)</f>
        <v>83.070771</v>
      </c>
      <c r="M5599" s="3" t="n">
        <f aca="false">(D5598*16.026)</f>
        <v>0</v>
      </c>
      <c r="N5599" s="3" t="n">
        <f aca="false">(E5598*16.026)</f>
        <v>25.264989</v>
      </c>
      <c r="O5599" s="3" t="n">
        <f aca="false">(F5598*16.026)</f>
        <v>0</v>
      </c>
      <c r="P5599" s="3" t="n">
        <f aca="false">(G5598*16.026)</f>
        <v>597.28902</v>
      </c>
    </row>
    <row r="5600" customFormat="false" ht="12.75" hidden="false" customHeight="false" outlineLevel="0" collapsed="false">
      <c r="A5600" s="0" t="n">
        <v>19</v>
      </c>
      <c r="B5600" s="0" t="n">
        <v>7.3595</v>
      </c>
      <c r="C5600" s="0" t="n">
        <v>12.585</v>
      </c>
      <c r="D5600" s="0" t="n">
        <v>0</v>
      </c>
      <c r="E5600" s="0" t="n">
        <v>31.986</v>
      </c>
      <c r="F5600" s="0" t="n">
        <v>5.8624</v>
      </c>
      <c r="G5600" s="0" t="n">
        <v>62.527</v>
      </c>
      <c r="J5600" s="0" t="n">
        <f aca="false">(A5599*16.026)</f>
        <v>289.044936</v>
      </c>
      <c r="K5600" s="3" t="n">
        <f aca="false">(B5599*16.026)</f>
        <v>105.651405</v>
      </c>
      <c r="L5600" s="3" t="n">
        <f aca="false">(C5599*16.026)</f>
        <v>170.59677</v>
      </c>
      <c r="M5600" s="3" t="n">
        <f aca="false">(D5599*16.026)</f>
        <v>0</v>
      </c>
      <c r="N5600" s="3" t="n">
        <f aca="false">(E5599*16.026)</f>
        <v>343.35705</v>
      </c>
      <c r="O5600" s="3" t="n">
        <f aca="false">(F5599*16.026)</f>
        <v>0</v>
      </c>
      <c r="P5600" s="3" t="n">
        <f aca="false">(G5599*16.026)</f>
        <v>378.950796</v>
      </c>
    </row>
    <row r="5601" customFormat="false" ht="12.75" hidden="false" customHeight="false" outlineLevel="0" collapsed="false">
      <c r="A5601" s="0" t="n">
        <v>19</v>
      </c>
      <c r="B5601" s="0" t="n">
        <v>10.278</v>
      </c>
      <c r="C5601" s="0" t="n">
        <v>11.395</v>
      </c>
      <c r="D5601" s="0" t="n">
        <v>0.69485</v>
      </c>
      <c r="E5601" s="0" t="n">
        <v>13.368</v>
      </c>
      <c r="F5601" s="0" t="n">
        <v>10.822</v>
      </c>
      <c r="G5601" s="0" t="n">
        <v>104.3</v>
      </c>
      <c r="J5601" s="0" t="n">
        <f aca="false">(A5600*16.026)</f>
        <v>304.494</v>
      </c>
      <c r="K5601" s="3" t="n">
        <f aca="false">(B5600*16.026)</f>
        <v>117.943347</v>
      </c>
      <c r="L5601" s="3" t="n">
        <f aca="false">(C5600*16.026)</f>
        <v>201.68721</v>
      </c>
      <c r="M5601" s="3" t="n">
        <f aca="false">(D5600*16.026)</f>
        <v>0</v>
      </c>
      <c r="N5601" s="3" t="n">
        <f aca="false">(E5600*16.026)</f>
        <v>512.607636</v>
      </c>
      <c r="O5601" s="3" t="n">
        <f aca="false">(F5600*16.026)</f>
        <v>93.9508224</v>
      </c>
      <c r="P5601" s="3" t="n">
        <f aca="false">(G5600*16.026)</f>
        <v>1002.057702</v>
      </c>
    </row>
    <row r="5602" customFormat="false" ht="12.75" hidden="false" customHeight="false" outlineLevel="0" collapsed="false">
      <c r="A5602" s="0" t="n">
        <v>19</v>
      </c>
      <c r="B5602" s="0" t="n">
        <v>11.207</v>
      </c>
      <c r="C5602" s="0" t="n">
        <v>11.33</v>
      </c>
      <c r="D5602" s="0" t="n">
        <v>3.3219</v>
      </c>
      <c r="E5602" s="0" t="n">
        <v>6.6487</v>
      </c>
      <c r="F5602" s="0" t="n">
        <v>23.3</v>
      </c>
      <c r="G5602" s="0" t="n">
        <v>87.4</v>
      </c>
      <c r="J5602" s="0" t="n">
        <f aca="false">(A5601*16.026)</f>
        <v>304.494</v>
      </c>
      <c r="K5602" s="3" t="n">
        <f aca="false">(B5601*16.026)</f>
        <v>164.715228</v>
      </c>
      <c r="L5602" s="3" t="n">
        <f aca="false">(C5601*16.026)</f>
        <v>182.61627</v>
      </c>
      <c r="M5602" s="3" t="n">
        <f aca="false">(D5601*16.026)</f>
        <v>11.1356661</v>
      </c>
      <c r="N5602" s="3" t="n">
        <f aca="false">(E5601*16.026)</f>
        <v>214.235568</v>
      </c>
      <c r="O5602" s="3" t="n">
        <f aca="false">(F5601*16.026)</f>
        <v>173.433372</v>
      </c>
      <c r="P5602" s="3" t="n">
        <f aca="false">(G5601*16.026)</f>
        <v>1671.5118</v>
      </c>
    </row>
    <row r="5603" customFormat="false" ht="12.75" hidden="false" customHeight="false" outlineLevel="0" collapsed="false">
      <c r="A5603" s="0" t="n">
        <v>19</v>
      </c>
      <c r="B5603" s="0" t="n">
        <v>11.444</v>
      </c>
      <c r="C5603" s="0" t="n">
        <v>11.283</v>
      </c>
      <c r="D5603" s="0" t="n">
        <v>8.5482</v>
      </c>
      <c r="E5603" s="0" t="n">
        <v>18.964</v>
      </c>
      <c r="F5603" s="0" t="n">
        <v>49.871</v>
      </c>
      <c r="G5603" s="0" t="n">
        <v>98.877</v>
      </c>
      <c r="J5603" s="0" t="n">
        <f aca="false">(A5602*16.026)</f>
        <v>304.494</v>
      </c>
      <c r="K5603" s="3" t="n">
        <f aca="false">(B5602*16.026)</f>
        <v>179.603382</v>
      </c>
      <c r="L5603" s="3" t="n">
        <f aca="false">(C5602*16.026)</f>
        <v>181.57458</v>
      </c>
      <c r="M5603" s="3" t="n">
        <f aca="false">(D5602*16.026)</f>
        <v>53.2367694</v>
      </c>
      <c r="N5603" s="3" t="n">
        <f aca="false">(E5602*16.026)</f>
        <v>106.5520662</v>
      </c>
      <c r="O5603" s="3" t="n">
        <f aca="false">(F5602*16.026)</f>
        <v>373.4058</v>
      </c>
      <c r="P5603" s="3" t="n">
        <f aca="false">(G5602*16.026)</f>
        <v>1400.6724</v>
      </c>
    </row>
    <row r="5604" customFormat="false" ht="12.75" hidden="false" customHeight="false" outlineLevel="0" collapsed="false">
      <c r="A5604" s="0" t="n">
        <v>14.529</v>
      </c>
      <c r="B5604" s="0" t="n">
        <v>13.144</v>
      </c>
      <c r="C5604" s="0" t="n">
        <v>14.611</v>
      </c>
      <c r="D5604" s="0" t="n">
        <v>28.3</v>
      </c>
      <c r="E5604" s="0" t="n">
        <v>42.302</v>
      </c>
      <c r="F5604" s="0" t="n">
        <v>66.039</v>
      </c>
      <c r="G5604" s="0" t="n">
        <v>133</v>
      </c>
      <c r="J5604" s="0" t="n">
        <f aca="false">(A5603*16.026)</f>
        <v>304.494</v>
      </c>
      <c r="K5604" s="3" t="n">
        <f aca="false">(B5603*16.026)</f>
        <v>183.401544</v>
      </c>
      <c r="L5604" s="3" t="n">
        <f aca="false">(C5603*16.026)</f>
        <v>180.821358</v>
      </c>
      <c r="M5604" s="3" t="n">
        <f aca="false">(D5603*16.026)</f>
        <v>136.9934532</v>
      </c>
      <c r="N5604" s="3" t="n">
        <f aca="false">(E5603*16.026)</f>
        <v>303.917064</v>
      </c>
      <c r="O5604" s="3" t="n">
        <f aca="false">(F5603*16.026)</f>
        <v>799.232646</v>
      </c>
      <c r="P5604" s="3" t="n">
        <f aca="false">(G5603*16.026)</f>
        <v>1584.602802</v>
      </c>
    </row>
    <row r="5605" customFormat="false" ht="12.75" hidden="false" customHeight="false" outlineLevel="0" collapsed="false">
      <c r="A5605" s="0" t="n">
        <v>17.589</v>
      </c>
      <c r="B5605" s="0" t="n">
        <v>14.364</v>
      </c>
      <c r="C5605" s="0" t="n">
        <v>17.032</v>
      </c>
      <c r="D5605" s="0" t="n">
        <v>43.586</v>
      </c>
      <c r="E5605" s="0" t="n">
        <v>16.317</v>
      </c>
      <c r="F5605" s="0" t="n">
        <v>47.93</v>
      </c>
      <c r="G5605" s="0" t="n">
        <v>133</v>
      </c>
      <c r="J5605" s="0" t="n">
        <f aca="false">(A5604*16.026)</f>
        <v>232.841754</v>
      </c>
      <c r="K5605" s="3" t="n">
        <f aca="false">(B5604*16.026)</f>
        <v>210.645744</v>
      </c>
      <c r="L5605" s="3" t="n">
        <f aca="false">(C5604*16.026)</f>
        <v>234.155886</v>
      </c>
      <c r="M5605" s="3" t="n">
        <f aca="false">(D5604*16.026)</f>
        <v>453.5358</v>
      </c>
      <c r="N5605" s="3" t="n">
        <f aca="false">(E5604*16.026)</f>
        <v>677.931852</v>
      </c>
      <c r="O5605" s="3" t="n">
        <f aca="false">(F5604*16.026)</f>
        <v>1058.341014</v>
      </c>
      <c r="P5605" s="3" t="n">
        <f aca="false">(G5604*16.026)</f>
        <v>2131.458</v>
      </c>
    </row>
    <row r="5606" customFormat="false" ht="12.75" hidden="false" customHeight="false" outlineLevel="0" collapsed="false">
      <c r="A5606" s="0" t="n">
        <v>19</v>
      </c>
      <c r="B5606" s="0" t="n">
        <v>13.741</v>
      </c>
      <c r="C5606" s="0" t="n">
        <v>15.424</v>
      </c>
      <c r="D5606" s="0" t="n">
        <v>54.814</v>
      </c>
      <c r="E5606" s="0" t="n">
        <v>7.5589</v>
      </c>
      <c r="F5606" s="0" t="n">
        <v>36.715</v>
      </c>
      <c r="G5606" s="0" t="n">
        <v>133</v>
      </c>
      <c r="J5606" s="0" t="n">
        <f aca="false">(A5605*16.026)</f>
        <v>281.881314</v>
      </c>
      <c r="K5606" s="3" t="n">
        <f aca="false">(B5605*16.026)</f>
        <v>230.197464</v>
      </c>
      <c r="L5606" s="3" t="n">
        <f aca="false">(C5605*16.026)</f>
        <v>272.954832</v>
      </c>
      <c r="M5606" s="3" t="n">
        <f aca="false">(D5605*16.026)</f>
        <v>698.509236</v>
      </c>
      <c r="N5606" s="3" t="n">
        <f aca="false">(E5605*16.026)</f>
        <v>261.496242</v>
      </c>
      <c r="O5606" s="3" t="n">
        <f aca="false">(F5605*16.026)</f>
        <v>768.12618</v>
      </c>
      <c r="P5606" s="3" t="n">
        <f aca="false">(G5605*16.026)</f>
        <v>2131.458</v>
      </c>
    </row>
    <row r="5607" customFormat="false" ht="12.75" hidden="false" customHeight="false" outlineLevel="0" collapsed="false">
      <c r="A5607" s="0" t="n">
        <v>19</v>
      </c>
      <c r="B5607" s="0" t="n">
        <v>14.989</v>
      </c>
      <c r="C5607" s="0" t="n">
        <v>13.485</v>
      </c>
      <c r="D5607" s="0" t="n">
        <v>39.96</v>
      </c>
      <c r="E5607" s="0" t="n">
        <v>0.50316</v>
      </c>
      <c r="F5607" s="0" t="n">
        <v>22.599</v>
      </c>
      <c r="G5607" s="0" t="n">
        <v>133</v>
      </c>
      <c r="J5607" s="0" t="n">
        <f aca="false">(A5606*16.026)</f>
        <v>304.494</v>
      </c>
      <c r="K5607" s="3" t="n">
        <f aca="false">(B5606*16.026)</f>
        <v>220.213266</v>
      </c>
      <c r="L5607" s="3" t="n">
        <f aca="false">(C5606*16.026)</f>
        <v>247.185024</v>
      </c>
      <c r="M5607" s="3" t="n">
        <f aca="false">(D5606*16.026)</f>
        <v>878.449164</v>
      </c>
      <c r="N5607" s="3" t="n">
        <f aca="false">(E5606*16.026)</f>
        <v>121.1389314</v>
      </c>
      <c r="O5607" s="3" t="n">
        <f aca="false">(F5606*16.026)</f>
        <v>588.39459</v>
      </c>
      <c r="P5607" s="3" t="n">
        <f aca="false">(G5606*16.026)</f>
        <v>2131.458</v>
      </c>
    </row>
    <row r="5608" customFormat="false" ht="12.75" hidden="false" customHeight="false" outlineLevel="0" collapsed="false">
      <c r="A5608" s="0" t="n">
        <v>18.583</v>
      </c>
      <c r="B5608" s="0" t="n">
        <v>14.79</v>
      </c>
      <c r="C5608" s="0" t="n">
        <v>11.923</v>
      </c>
      <c r="D5608" s="0" t="n">
        <v>21.313</v>
      </c>
      <c r="E5608" s="0" t="n">
        <v>7.0334</v>
      </c>
      <c r="F5608" s="0" t="n">
        <v>32.914</v>
      </c>
      <c r="G5608" s="0" t="n">
        <v>133</v>
      </c>
      <c r="J5608" s="0" t="n">
        <f aca="false">(A5607*16.026)</f>
        <v>304.494</v>
      </c>
      <c r="K5608" s="3" t="n">
        <f aca="false">(B5607*16.026)</f>
        <v>240.213714</v>
      </c>
      <c r="L5608" s="3" t="n">
        <f aca="false">(C5607*16.026)</f>
        <v>216.11061</v>
      </c>
      <c r="M5608" s="3" t="n">
        <f aca="false">(D5607*16.026)</f>
        <v>640.39896</v>
      </c>
      <c r="N5608" s="3" t="n">
        <f aca="false">(E5607*16.026)</f>
        <v>8.06364216</v>
      </c>
      <c r="O5608" s="3" t="n">
        <f aca="false">(F5607*16.026)</f>
        <v>362.171574</v>
      </c>
      <c r="P5608" s="3" t="n">
        <f aca="false">(G5607*16.026)</f>
        <v>2131.458</v>
      </c>
    </row>
    <row r="5609" customFormat="false" ht="12.75" hidden="false" customHeight="false" outlineLevel="0" collapsed="false">
      <c r="A5609" s="0" t="n">
        <v>19</v>
      </c>
      <c r="B5609" s="0" t="n">
        <v>15.334</v>
      </c>
      <c r="C5609" s="0" t="n">
        <v>13.854</v>
      </c>
      <c r="D5609" s="0" t="n">
        <v>38.052</v>
      </c>
      <c r="E5609" s="0" t="n">
        <v>25.902</v>
      </c>
      <c r="F5609" s="0" t="n">
        <v>32.48</v>
      </c>
      <c r="G5609" s="0" t="n">
        <v>133</v>
      </c>
      <c r="J5609" s="0" t="n">
        <f aca="false">(A5608*16.026)</f>
        <v>297.811158</v>
      </c>
      <c r="K5609" s="3" t="n">
        <f aca="false">(B5608*16.026)</f>
        <v>237.02454</v>
      </c>
      <c r="L5609" s="3" t="n">
        <f aca="false">(C5608*16.026)</f>
        <v>191.077998</v>
      </c>
      <c r="M5609" s="3" t="n">
        <f aca="false">(D5608*16.026)</f>
        <v>341.562138</v>
      </c>
      <c r="N5609" s="3" t="n">
        <f aca="false">(E5608*16.026)</f>
        <v>112.7172684</v>
      </c>
      <c r="O5609" s="3" t="n">
        <f aca="false">(F5608*16.026)</f>
        <v>527.479764</v>
      </c>
      <c r="P5609" s="3" t="n">
        <f aca="false">(G5608*16.026)</f>
        <v>2131.458</v>
      </c>
    </row>
    <row r="5610" customFormat="false" ht="12.75" hidden="false" customHeight="false" outlineLevel="0" collapsed="false">
      <c r="A5610" s="0" t="n">
        <v>19</v>
      </c>
      <c r="B5610" s="0" t="n">
        <v>14.494</v>
      </c>
      <c r="C5610" s="0" t="n">
        <v>14.533</v>
      </c>
      <c r="D5610" s="0" t="n">
        <v>45.885</v>
      </c>
      <c r="E5610" s="0" t="n">
        <v>47.927</v>
      </c>
      <c r="F5610" s="0" t="n">
        <v>24.879</v>
      </c>
      <c r="G5610" s="0" t="n">
        <v>133</v>
      </c>
      <c r="J5610" s="0" t="n">
        <f aca="false">(A5609*16.026)</f>
        <v>304.494</v>
      </c>
      <c r="K5610" s="3" t="n">
        <f aca="false">(B5609*16.026)</f>
        <v>245.742684</v>
      </c>
      <c r="L5610" s="3" t="n">
        <f aca="false">(C5609*16.026)</f>
        <v>222.024204</v>
      </c>
      <c r="M5610" s="3" t="n">
        <f aca="false">(D5609*16.026)</f>
        <v>609.821352</v>
      </c>
      <c r="N5610" s="3" t="n">
        <f aca="false">(E5609*16.026)</f>
        <v>415.105452</v>
      </c>
      <c r="O5610" s="3" t="n">
        <f aca="false">(F5609*16.026)</f>
        <v>520.52448</v>
      </c>
      <c r="P5610" s="3" t="n">
        <f aca="false">(G5609*16.026)</f>
        <v>2131.458</v>
      </c>
    </row>
    <row r="5611" customFormat="false" ht="12.75" hidden="false" customHeight="false" outlineLevel="0" collapsed="false">
      <c r="A5611" s="0" t="n">
        <v>19</v>
      </c>
      <c r="B5611" s="0" t="n">
        <v>13.764</v>
      </c>
      <c r="C5611" s="0" t="n">
        <v>13.792</v>
      </c>
      <c r="D5611" s="0" t="n">
        <v>35.764</v>
      </c>
      <c r="E5611" s="0" t="n">
        <v>14.722</v>
      </c>
      <c r="F5611" s="0" t="n">
        <v>33.261</v>
      </c>
      <c r="G5611" s="0" t="n">
        <v>133</v>
      </c>
      <c r="J5611" s="0" t="n">
        <f aca="false">(A5610*16.026)</f>
        <v>304.494</v>
      </c>
      <c r="K5611" s="3" t="n">
        <f aca="false">(B5610*16.026)</f>
        <v>232.280844</v>
      </c>
      <c r="L5611" s="3" t="n">
        <f aca="false">(C5610*16.026)</f>
        <v>232.905858</v>
      </c>
      <c r="M5611" s="3" t="n">
        <f aca="false">(D5610*16.026)</f>
        <v>735.35301</v>
      </c>
      <c r="N5611" s="3" t="n">
        <f aca="false">(E5610*16.026)</f>
        <v>768.078102</v>
      </c>
      <c r="O5611" s="3" t="n">
        <f aca="false">(F5610*16.026)</f>
        <v>398.710854</v>
      </c>
      <c r="P5611" s="3" t="n">
        <f aca="false">(G5610*16.026)</f>
        <v>2131.458</v>
      </c>
    </row>
    <row r="5612" customFormat="false" ht="12.75" hidden="false" customHeight="false" outlineLevel="0" collapsed="false">
      <c r="A5612" s="0" t="n">
        <v>19</v>
      </c>
      <c r="B5612" s="0" t="n">
        <v>11.792</v>
      </c>
      <c r="C5612" s="0" t="n">
        <v>15.76</v>
      </c>
      <c r="D5612" s="0" t="n">
        <v>26.117</v>
      </c>
      <c r="E5612" s="0" t="n">
        <v>3.1493</v>
      </c>
      <c r="F5612" s="0" t="n">
        <v>81.181</v>
      </c>
      <c r="G5612" s="0" t="n">
        <v>133</v>
      </c>
      <c r="J5612" s="0" t="n">
        <f aca="false">(A5611*16.026)</f>
        <v>304.494</v>
      </c>
      <c r="K5612" s="3" t="n">
        <f aca="false">(B5611*16.026)</f>
        <v>220.581864</v>
      </c>
      <c r="L5612" s="3" t="n">
        <f aca="false">(C5611*16.026)</f>
        <v>221.030592</v>
      </c>
      <c r="M5612" s="3" t="n">
        <f aca="false">(D5611*16.026)</f>
        <v>573.153864</v>
      </c>
      <c r="N5612" s="3" t="n">
        <f aca="false">(E5611*16.026)</f>
        <v>235.934772</v>
      </c>
      <c r="O5612" s="3" t="n">
        <f aca="false">(F5611*16.026)</f>
        <v>533.040786</v>
      </c>
      <c r="P5612" s="3" t="n">
        <f aca="false">(G5611*16.026)</f>
        <v>2131.458</v>
      </c>
    </row>
    <row r="5613" customFormat="false" ht="12.75" hidden="false" customHeight="false" outlineLevel="0" collapsed="false">
      <c r="A5613" s="0" t="n">
        <v>19</v>
      </c>
      <c r="B5613" s="0" t="n">
        <v>12.314</v>
      </c>
      <c r="C5613" s="0" t="n">
        <v>18.211</v>
      </c>
      <c r="D5613" s="0" t="n">
        <v>25.467</v>
      </c>
      <c r="E5613" s="0" t="n">
        <v>3.1662</v>
      </c>
      <c r="F5613" s="0" t="n">
        <v>67.825</v>
      </c>
      <c r="G5613" s="0" t="n">
        <v>133</v>
      </c>
      <c r="J5613" s="0" t="n">
        <f aca="false">(A5612*16.026)</f>
        <v>304.494</v>
      </c>
      <c r="K5613" s="3" t="n">
        <f aca="false">(B5612*16.026)</f>
        <v>188.978592</v>
      </c>
      <c r="L5613" s="3" t="n">
        <f aca="false">(C5612*16.026)</f>
        <v>252.56976</v>
      </c>
      <c r="M5613" s="3" t="n">
        <f aca="false">(D5612*16.026)</f>
        <v>418.551042</v>
      </c>
      <c r="N5613" s="3" t="n">
        <f aca="false">(E5612*16.026)</f>
        <v>50.4706818</v>
      </c>
      <c r="O5613" s="3" t="n">
        <f aca="false">(F5612*16.026)</f>
        <v>1301.006706</v>
      </c>
      <c r="P5613" s="3" t="n">
        <f aca="false">(G5612*16.026)</f>
        <v>2131.458</v>
      </c>
    </row>
    <row r="5614" customFormat="false" ht="12.75" hidden="false" customHeight="false" outlineLevel="0" collapsed="false">
      <c r="A5614" s="0" t="n">
        <v>19</v>
      </c>
      <c r="B5614" s="0" t="n">
        <v>11.998</v>
      </c>
      <c r="C5614" s="0" t="n">
        <v>16.836</v>
      </c>
      <c r="D5614" s="0" t="n">
        <v>25.346</v>
      </c>
      <c r="E5614" s="0" t="n">
        <v>26.715</v>
      </c>
      <c r="F5614" s="0" t="n">
        <v>67.469</v>
      </c>
      <c r="G5614" s="0" t="n">
        <v>133</v>
      </c>
      <c r="J5614" s="0" t="n">
        <f aca="false">(A5613*16.026)</f>
        <v>304.494</v>
      </c>
      <c r="K5614" s="3" t="n">
        <f aca="false">(B5613*16.026)</f>
        <v>197.344164</v>
      </c>
      <c r="L5614" s="3" t="n">
        <f aca="false">(C5613*16.026)</f>
        <v>291.849486</v>
      </c>
      <c r="M5614" s="3" t="n">
        <f aca="false">(D5613*16.026)</f>
        <v>408.134142</v>
      </c>
      <c r="N5614" s="3" t="n">
        <f aca="false">(E5613*16.026)</f>
        <v>50.7415212</v>
      </c>
      <c r="O5614" s="3" t="n">
        <f aca="false">(F5613*16.026)</f>
        <v>1086.96345</v>
      </c>
      <c r="P5614" s="3" t="n">
        <f aca="false">(G5613*16.026)</f>
        <v>2131.458</v>
      </c>
    </row>
    <row r="5615" customFormat="false" ht="12.75" hidden="false" customHeight="false" outlineLevel="0" collapsed="false">
      <c r="A5615" s="0" t="n">
        <v>19</v>
      </c>
      <c r="B5615" s="0" t="n">
        <v>12.756</v>
      </c>
      <c r="C5615" s="0" t="n">
        <v>15.35</v>
      </c>
      <c r="D5615" s="0" t="n">
        <v>28.621</v>
      </c>
      <c r="E5615" s="0" t="n">
        <v>14.556</v>
      </c>
      <c r="F5615" s="0" t="n">
        <v>42.337</v>
      </c>
      <c r="G5615" s="0" t="n">
        <v>133</v>
      </c>
      <c r="J5615" s="0" t="n">
        <f aca="false">(A5614*16.026)</f>
        <v>304.494</v>
      </c>
      <c r="K5615" s="3" t="n">
        <f aca="false">(B5614*16.026)</f>
        <v>192.279948</v>
      </c>
      <c r="L5615" s="3" t="n">
        <f aca="false">(C5614*16.026)</f>
        <v>269.813736</v>
      </c>
      <c r="M5615" s="3" t="n">
        <f aca="false">(D5614*16.026)</f>
        <v>406.194996</v>
      </c>
      <c r="N5615" s="3" t="n">
        <f aca="false">(E5614*16.026)</f>
        <v>428.13459</v>
      </c>
      <c r="O5615" s="3" t="n">
        <f aca="false">(F5614*16.026)</f>
        <v>1081.258194</v>
      </c>
      <c r="P5615" s="3" t="n">
        <f aca="false">(G5614*16.026)</f>
        <v>2131.458</v>
      </c>
    </row>
    <row r="5616" customFormat="false" ht="12.75" hidden="false" customHeight="false" outlineLevel="0" collapsed="false">
      <c r="A5616" s="0" t="n">
        <v>19</v>
      </c>
      <c r="B5616" s="0" t="n">
        <v>12.289</v>
      </c>
      <c r="C5616" s="0" t="n">
        <v>18.239</v>
      </c>
      <c r="D5616" s="0" t="n">
        <v>36.222</v>
      </c>
      <c r="E5616" s="0" t="n">
        <v>39.965</v>
      </c>
      <c r="F5616" s="0" t="n">
        <v>55.073</v>
      </c>
      <c r="G5616" s="0" t="n">
        <v>133</v>
      </c>
      <c r="J5616" s="0" t="n">
        <f aca="false">(A5615*16.026)</f>
        <v>304.494</v>
      </c>
      <c r="K5616" s="3" t="n">
        <f aca="false">(B5615*16.026)</f>
        <v>204.427656</v>
      </c>
      <c r="L5616" s="3" t="n">
        <f aca="false">(C5615*16.026)</f>
        <v>245.9991</v>
      </c>
      <c r="M5616" s="3" t="n">
        <f aca="false">(D5615*16.026)</f>
        <v>458.680146</v>
      </c>
      <c r="N5616" s="3" t="n">
        <f aca="false">(E5615*16.026)</f>
        <v>233.274456</v>
      </c>
      <c r="O5616" s="3" t="n">
        <f aca="false">(F5615*16.026)</f>
        <v>678.492762</v>
      </c>
      <c r="P5616" s="3" t="n">
        <f aca="false">(G5615*16.026)</f>
        <v>2131.458</v>
      </c>
    </row>
    <row r="5617" customFormat="false" ht="12.75" hidden="false" customHeight="false" outlineLevel="0" collapsed="false">
      <c r="A5617" s="0" t="n">
        <v>19</v>
      </c>
      <c r="B5617" s="0" t="n">
        <v>10.461</v>
      </c>
      <c r="C5617" s="0" t="n">
        <v>16.586</v>
      </c>
      <c r="D5617" s="0" t="n">
        <v>19.01</v>
      </c>
      <c r="E5617" s="0" t="n">
        <v>55.259</v>
      </c>
      <c r="F5617" s="0" t="n">
        <v>90.805</v>
      </c>
      <c r="G5617" s="0" t="n">
        <v>0</v>
      </c>
      <c r="J5617" s="0" t="n">
        <f aca="false">(A5616*16.026)</f>
        <v>304.494</v>
      </c>
      <c r="K5617" s="3" t="n">
        <f aca="false">(B5616*16.026)</f>
        <v>196.943514</v>
      </c>
      <c r="L5617" s="3" t="n">
        <f aca="false">(C5616*16.026)</f>
        <v>292.298214</v>
      </c>
      <c r="M5617" s="3" t="n">
        <f aca="false">(D5616*16.026)</f>
        <v>580.493772</v>
      </c>
      <c r="N5617" s="3" t="n">
        <f aca="false">(E5616*16.026)</f>
        <v>640.47909</v>
      </c>
      <c r="O5617" s="3" t="n">
        <f aca="false">(F5616*16.026)</f>
        <v>882.599898</v>
      </c>
      <c r="P5617" s="3" t="n">
        <f aca="false">(G5616*16.026)</f>
        <v>2131.458</v>
      </c>
    </row>
    <row r="5618" customFormat="false" ht="12.75" hidden="false" customHeight="false" outlineLevel="0" collapsed="false">
      <c r="A5618" s="0" t="n">
        <v>16.741</v>
      </c>
      <c r="B5618" s="0" t="n">
        <v>8.4174</v>
      </c>
      <c r="C5618" s="0" t="n">
        <v>16.197</v>
      </c>
      <c r="D5618" s="0" t="n">
        <v>7.951</v>
      </c>
      <c r="E5618" s="0" t="n">
        <v>46.448</v>
      </c>
      <c r="F5618" s="0" t="n">
        <v>95.738</v>
      </c>
      <c r="G5618" s="0" t="n">
        <v>133</v>
      </c>
      <c r="J5618" s="0" t="n">
        <f aca="false">(A5617*16.026)</f>
        <v>304.494</v>
      </c>
      <c r="K5618" s="3" t="n">
        <f aca="false">(B5617*16.026)</f>
        <v>167.647986</v>
      </c>
      <c r="L5618" s="3" t="n">
        <f aca="false">(C5617*16.026)</f>
        <v>265.807236</v>
      </c>
      <c r="M5618" s="3" t="n">
        <f aca="false">(D5617*16.026)</f>
        <v>304.65426</v>
      </c>
      <c r="N5618" s="3" t="n">
        <f aca="false">(E5617*16.026)</f>
        <v>885.580734</v>
      </c>
      <c r="O5618" s="3" t="n">
        <f aca="false">(F5617*16.026)</f>
        <v>1455.24093</v>
      </c>
      <c r="P5618" s="3" t="n">
        <f aca="false">(G5617*16.026)</f>
        <v>0</v>
      </c>
    </row>
    <row r="5619" customFormat="false" ht="12.75" hidden="false" customHeight="false" outlineLevel="0" collapsed="false">
      <c r="A5619" s="0" t="n">
        <v>19</v>
      </c>
      <c r="B5619" s="0" t="n">
        <v>8.6384</v>
      </c>
      <c r="C5619" s="0" t="n">
        <v>13.217</v>
      </c>
      <c r="D5619" s="0" t="n">
        <v>24.879</v>
      </c>
      <c r="E5619" s="0" t="n">
        <v>48.92</v>
      </c>
      <c r="F5619" s="0" t="n">
        <v>74.982</v>
      </c>
      <c r="G5619" s="0" t="n">
        <v>133</v>
      </c>
      <c r="J5619" s="0" t="n">
        <f aca="false">(A5618*16.026)</f>
        <v>268.291266</v>
      </c>
      <c r="K5619" s="3" t="n">
        <f aca="false">(B5618*16.026)</f>
        <v>134.8972524</v>
      </c>
      <c r="L5619" s="3" t="n">
        <f aca="false">(C5618*16.026)</f>
        <v>259.573122</v>
      </c>
      <c r="M5619" s="3" t="n">
        <f aca="false">(D5618*16.026)</f>
        <v>127.422726</v>
      </c>
      <c r="N5619" s="3" t="n">
        <f aca="false">(E5618*16.026)</f>
        <v>744.375648</v>
      </c>
      <c r="O5619" s="3" t="n">
        <f aca="false">(F5618*16.026)</f>
        <v>1534.297188</v>
      </c>
      <c r="P5619" s="3" t="n">
        <f aca="false">(G5618*16.026)</f>
        <v>2131.458</v>
      </c>
    </row>
    <row r="5620" customFormat="false" ht="12.75" hidden="false" customHeight="false" outlineLevel="0" collapsed="false">
      <c r="A5620" s="0" t="n">
        <v>19</v>
      </c>
      <c r="B5620" s="0" t="n">
        <v>6.5179</v>
      </c>
      <c r="C5620" s="0" t="n">
        <v>10.152</v>
      </c>
      <c r="D5620" s="0" t="n">
        <v>30.107</v>
      </c>
      <c r="E5620" s="0" t="n">
        <v>74.563</v>
      </c>
      <c r="F5620" s="0" t="n">
        <v>46.05</v>
      </c>
      <c r="G5620" s="0" t="n">
        <v>133</v>
      </c>
      <c r="J5620" s="0" t="n">
        <f aca="false">(A5619*16.026)</f>
        <v>304.494</v>
      </c>
      <c r="K5620" s="3" t="n">
        <f aca="false">(B5619*16.026)</f>
        <v>138.4389984</v>
      </c>
      <c r="L5620" s="3" t="n">
        <f aca="false">(C5619*16.026)</f>
        <v>211.815642</v>
      </c>
      <c r="M5620" s="3" t="n">
        <f aca="false">(D5619*16.026)</f>
        <v>398.710854</v>
      </c>
      <c r="N5620" s="3" t="n">
        <f aca="false">(E5619*16.026)</f>
        <v>783.99192</v>
      </c>
      <c r="O5620" s="3" t="n">
        <f aca="false">(F5619*16.026)</f>
        <v>1201.661532</v>
      </c>
      <c r="P5620" s="3" t="n">
        <f aca="false">(G5619*16.026)</f>
        <v>2131.458</v>
      </c>
    </row>
    <row r="5621" customFormat="false" ht="12.75" hidden="false" customHeight="false" outlineLevel="0" collapsed="false">
      <c r="A5621" s="0" t="n">
        <v>19</v>
      </c>
      <c r="B5621" s="0" t="n">
        <v>7.7855</v>
      </c>
      <c r="C5621" s="0" t="n">
        <v>13.574</v>
      </c>
      <c r="D5621" s="0" t="n">
        <v>4.6548</v>
      </c>
      <c r="E5621" s="0" t="n">
        <v>62.726</v>
      </c>
      <c r="F5621" s="0" t="n">
        <v>32.418</v>
      </c>
      <c r="G5621" s="0" t="n">
        <v>133</v>
      </c>
      <c r="J5621" s="0" t="n">
        <f aca="false">(A5620*16.026)</f>
        <v>304.494</v>
      </c>
      <c r="K5621" s="3" t="n">
        <f aca="false">(B5620*16.026)</f>
        <v>104.4558654</v>
      </c>
      <c r="L5621" s="3" t="n">
        <f aca="false">(C5620*16.026)</f>
        <v>162.695952</v>
      </c>
      <c r="M5621" s="3" t="n">
        <f aca="false">(D5620*16.026)</f>
        <v>482.494782</v>
      </c>
      <c r="N5621" s="3" t="n">
        <f aca="false">(E5620*16.026)</f>
        <v>1194.946638</v>
      </c>
      <c r="O5621" s="3" t="n">
        <f aca="false">(F5620*16.026)</f>
        <v>737.9973</v>
      </c>
      <c r="P5621" s="3" t="n">
        <f aca="false">(G5620*16.026)</f>
        <v>2131.458</v>
      </c>
    </row>
    <row r="5622" customFormat="false" ht="12.75" hidden="false" customHeight="false" outlineLevel="0" collapsed="false">
      <c r="A5622" s="0" t="n">
        <v>16.624</v>
      </c>
      <c r="B5622" s="0" t="n">
        <v>6.9652</v>
      </c>
      <c r="C5622" s="0" t="n">
        <v>12.377</v>
      </c>
      <c r="D5622" s="0" t="n">
        <v>16.826</v>
      </c>
      <c r="E5622" s="0" t="n">
        <v>51.683</v>
      </c>
      <c r="F5622" s="0" t="n">
        <v>12.368</v>
      </c>
      <c r="G5622" s="0" t="n">
        <v>0</v>
      </c>
      <c r="J5622" s="0" t="n">
        <f aca="false">(A5621*16.026)</f>
        <v>304.494</v>
      </c>
      <c r="K5622" s="3" t="n">
        <f aca="false">(B5621*16.026)</f>
        <v>124.770423</v>
      </c>
      <c r="L5622" s="3" t="n">
        <f aca="false">(C5621*16.026)</f>
        <v>217.536924</v>
      </c>
      <c r="M5622" s="3" t="n">
        <f aca="false">(D5621*16.026)</f>
        <v>74.5978248</v>
      </c>
      <c r="N5622" s="3" t="n">
        <f aca="false">(E5621*16.026)</f>
        <v>1005.246876</v>
      </c>
      <c r="O5622" s="3" t="n">
        <f aca="false">(F5621*16.026)</f>
        <v>519.530868</v>
      </c>
      <c r="P5622" s="3" t="n">
        <f aca="false">(G5621*16.026)</f>
        <v>2131.458</v>
      </c>
    </row>
    <row r="5623" customFormat="false" ht="12.75" hidden="false" customHeight="false" outlineLevel="0" collapsed="false">
      <c r="A5623" s="0" t="n">
        <v>9.1715</v>
      </c>
      <c r="B5623" s="0" t="n">
        <v>6.3969</v>
      </c>
      <c r="C5623" s="0" t="n">
        <v>10.822</v>
      </c>
      <c r="D5623" s="0" t="n">
        <v>15.87</v>
      </c>
      <c r="E5623" s="0" t="n">
        <v>34.823</v>
      </c>
      <c r="F5623" s="0" t="n">
        <v>0</v>
      </c>
      <c r="G5623" s="0" t="n">
        <v>0</v>
      </c>
      <c r="J5623" s="0" t="n">
        <f aca="false">(A5622*16.026)</f>
        <v>266.416224</v>
      </c>
      <c r="K5623" s="3" t="n">
        <f aca="false">(B5622*16.026)</f>
        <v>111.6242952</v>
      </c>
      <c r="L5623" s="3" t="n">
        <f aca="false">(C5622*16.026)</f>
        <v>198.353802</v>
      </c>
      <c r="M5623" s="3" t="n">
        <f aca="false">(D5622*16.026)</f>
        <v>269.653476</v>
      </c>
      <c r="N5623" s="3" t="n">
        <f aca="false">(E5622*16.026)</f>
        <v>828.271758</v>
      </c>
      <c r="O5623" s="3" t="n">
        <f aca="false">(F5622*16.026)</f>
        <v>198.209568</v>
      </c>
      <c r="P5623" s="3" t="n">
        <f aca="false">(G5622*16.026)</f>
        <v>0</v>
      </c>
    </row>
    <row r="5624" customFormat="false" ht="12.75" hidden="false" customHeight="false" outlineLevel="0" collapsed="false">
      <c r="A5624" s="0" t="n">
        <v>13.574</v>
      </c>
      <c r="B5624" s="0" t="n">
        <v>7.422</v>
      </c>
      <c r="C5624" s="0" t="n">
        <v>9.96</v>
      </c>
      <c r="D5624" s="0" t="n">
        <v>27.795</v>
      </c>
      <c r="E5624" s="0" t="n">
        <v>23.04</v>
      </c>
      <c r="F5624" s="0" t="n">
        <v>1.4199</v>
      </c>
      <c r="G5624" s="0" t="n">
        <v>133</v>
      </c>
      <c r="J5624" s="0" t="n">
        <f aca="false">(A5623*16.026)</f>
        <v>146.982459</v>
      </c>
      <c r="K5624" s="3" t="n">
        <f aca="false">(B5623*16.026)</f>
        <v>102.5167194</v>
      </c>
      <c r="L5624" s="3" t="n">
        <f aca="false">(C5623*16.026)</f>
        <v>173.433372</v>
      </c>
      <c r="M5624" s="3" t="n">
        <f aca="false">(D5623*16.026)</f>
        <v>254.33262</v>
      </c>
      <c r="N5624" s="3" t="n">
        <f aca="false">(E5623*16.026)</f>
        <v>558.073398</v>
      </c>
      <c r="O5624" s="3" t="n">
        <f aca="false">(F5623*16.026)</f>
        <v>0</v>
      </c>
      <c r="P5624" s="3" t="n">
        <f aca="false">(G5623*16.026)</f>
        <v>0</v>
      </c>
    </row>
    <row r="5625" customFormat="false" ht="12.75" hidden="false" customHeight="false" outlineLevel="0" collapsed="false">
      <c r="A5625" s="0" t="n">
        <v>15.391</v>
      </c>
      <c r="B5625" s="0" t="n">
        <v>6.6285</v>
      </c>
      <c r="C5625" s="0" t="n">
        <v>11.38</v>
      </c>
      <c r="D5625" s="0" t="n">
        <v>26.652</v>
      </c>
      <c r="E5625" s="0" t="n">
        <v>62.245</v>
      </c>
      <c r="F5625" s="0" t="n">
        <v>0</v>
      </c>
      <c r="G5625" s="0" t="n">
        <v>133</v>
      </c>
      <c r="J5625" s="0" t="n">
        <f aca="false">(A5624*16.026)</f>
        <v>217.536924</v>
      </c>
      <c r="K5625" s="3" t="n">
        <f aca="false">(B5624*16.026)</f>
        <v>118.944972</v>
      </c>
      <c r="L5625" s="3" t="n">
        <f aca="false">(C5624*16.026)</f>
        <v>159.61896</v>
      </c>
      <c r="M5625" s="3" t="n">
        <f aca="false">(D5624*16.026)</f>
        <v>445.44267</v>
      </c>
      <c r="N5625" s="3" t="n">
        <f aca="false">(E5624*16.026)</f>
        <v>369.23904</v>
      </c>
      <c r="O5625" s="3" t="n">
        <f aca="false">(F5624*16.026)</f>
        <v>22.7553174</v>
      </c>
      <c r="P5625" s="3" t="n">
        <f aca="false">(G5624*16.026)</f>
        <v>2131.458</v>
      </c>
    </row>
    <row r="5626" customFormat="false" ht="12.75" hidden="false" customHeight="false" outlineLevel="0" collapsed="false">
      <c r="A5626" s="0" t="n">
        <v>19</v>
      </c>
      <c r="B5626" s="0" t="n">
        <v>5.2249</v>
      </c>
      <c r="C5626" s="0" t="n">
        <v>13.702</v>
      </c>
      <c r="D5626" s="0" t="n">
        <v>43.159</v>
      </c>
      <c r="E5626" s="0" t="n">
        <v>33.691</v>
      </c>
      <c r="F5626" s="0" t="n">
        <v>0</v>
      </c>
      <c r="G5626" s="0" t="n">
        <v>133</v>
      </c>
      <c r="J5626" s="0" t="n">
        <f aca="false">(A5625*16.026)</f>
        <v>246.656166</v>
      </c>
      <c r="K5626" s="3" t="n">
        <f aca="false">(B5625*16.026)</f>
        <v>106.228341</v>
      </c>
      <c r="L5626" s="3" t="n">
        <f aca="false">(C5625*16.026)</f>
        <v>182.37588</v>
      </c>
      <c r="M5626" s="3" t="n">
        <f aca="false">(D5625*16.026)</f>
        <v>427.124952</v>
      </c>
      <c r="N5626" s="3" t="n">
        <f aca="false">(E5625*16.026)</f>
        <v>997.53837</v>
      </c>
      <c r="O5626" s="3" t="n">
        <f aca="false">(F5625*16.026)</f>
        <v>0</v>
      </c>
      <c r="P5626" s="3" t="n">
        <f aca="false">(G5625*16.026)</f>
        <v>2131.458</v>
      </c>
    </row>
    <row r="5627" customFormat="false" ht="12.75" hidden="false" customHeight="false" outlineLevel="0" collapsed="false">
      <c r="A5627" s="0" t="n">
        <v>19</v>
      </c>
      <c r="B5627" s="0" t="n">
        <v>6.9591</v>
      </c>
      <c r="C5627" s="0" t="n">
        <v>14.757</v>
      </c>
      <c r="D5627" s="0" t="n">
        <v>17.298</v>
      </c>
      <c r="E5627" s="0" t="n">
        <v>52.293</v>
      </c>
      <c r="F5627" s="0" t="n">
        <v>0</v>
      </c>
      <c r="G5627" s="0" t="n">
        <v>133</v>
      </c>
      <c r="J5627" s="0" t="n">
        <f aca="false">(A5626*16.026)</f>
        <v>304.494</v>
      </c>
      <c r="K5627" s="3" t="n">
        <f aca="false">(B5626*16.026)</f>
        <v>83.7342474</v>
      </c>
      <c r="L5627" s="3" t="n">
        <f aca="false">(C5626*16.026)</f>
        <v>219.588252</v>
      </c>
      <c r="M5627" s="3" t="n">
        <f aca="false">(D5626*16.026)</f>
        <v>691.666134</v>
      </c>
      <c r="N5627" s="3" t="n">
        <f aca="false">(E5626*16.026)</f>
        <v>539.931966</v>
      </c>
      <c r="O5627" s="3" t="n">
        <f aca="false">(F5626*16.026)</f>
        <v>0</v>
      </c>
      <c r="P5627" s="3" t="n">
        <f aca="false">(G5626*16.026)</f>
        <v>2131.458</v>
      </c>
    </row>
    <row r="5628" customFormat="false" ht="12.75" hidden="false" customHeight="false" outlineLevel="0" collapsed="false">
      <c r="A5628" s="0" t="n">
        <v>19</v>
      </c>
      <c r="B5628" s="0" t="n">
        <v>10.266</v>
      </c>
      <c r="C5628" s="0" t="n">
        <v>14.922</v>
      </c>
      <c r="D5628" s="0" t="n">
        <v>22.015</v>
      </c>
      <c r="E5628" s="0" t="n">
        <v>24.196</v>
      </c>
      <c r="F5628" s="0" t="n">
        <v>17.924</v>
      </c>
      <c r="G5628" s="0" t="n">
        <v>133</v>
      </c>
      <c r="J5628" s="0" t="n">
        <f aca="false">(A5627*16.026)</f>
        <v>304.494</v>
      </c>
      <c r="K5628" s="3" t="n">
        <f aca="false">(B5627*16.026)</f>
        <v>111.5265366</v>
      </c>
      <c r="L5628" s="3" t="n">
        <f aca="false">(C5627*16.026)</f>
        <v>236.495682</v>
      </c>
      <c r="M5628" s="3" t="n">
        <f aca="false">(D5627*16.026)</f>
        <v>277.217748</v>
      </c>
      <c r="N5628" s="3" t="n">
        <f aca="false">(E5627*16.026)</f>
        <v>838.047618</v>
      </c>
      <c r="O5628" s="3" t="n">
        <f aca="false">(F5627*16.026)</f>
        <v>0</v>
      </c>
      <c r="P5628" s="3" t="n">
        <f aca="false">(G5627*16.026)</f>
        <v>2131.458</v>
      </c>
    </row>
    <row r="5629" customFormat="false" ht="12.75" hidden="false" customHeight="false" outlineLevel="0" collapsed="false">
      <c r="A5629" s="0" t="n">
        <v>19</v>
      </c>
      <c r="B5629" s="0" t="n">
        <v>10.391</v>
      </c>
      <c r="C5629" s="0" t="n">
        <v>12.505</v>
      </c>
      <c r="D5629" s="0" t="n">
        <v>29.246</v>
      </c>
      <c r="E5629" s="0" t="n">
        <v>25.098</v>
      </c>
      <c r="F5629" s="0" t="n">
        <v>20.256</v>
      </c>
      <c r="G5629" s="0" t="n">
        <v>133</v>
      </c>
      <c r="J5629" s="0" t="n">
        <f aca="false">(A5628*16.026)</f>
        <v>304.494</v>
      </c>
      <c r="K5629" s="3" t="n">
        <f aca="false">(B5628*16.026)</f>
        <v>164.522916</v>
      </c>
      <c r="L5629" s="3" t="n">
        <f aca="false">(C5628*16.026)</f>
        <v>239.139972</v>
      </c>
      <c r="M5629" s="3" t="n">
        <f aca="false">(D5628*16.026)</f>
        <v>352.81239</v>
      </c>
      <c r="N5629" s="3" t="n">
        <f aca="false">(E5628*16.026)</f>
        <v>387.765096</v>
      </c>
      <c r="O5629" s="3" t="n">
        <f aca="false">(F5628*16.026)</f>
        <v>287.250024</v>
      </c>
      <c r="P5629" s="3" t="n">
        <f aca="false">(G5628*16.026)</f>
        <v>2131.458</v>
      </c>
    </row>
    <row r="5630" customFormat="false" ht="12.75" hidden="false" customHeight="false" outlineLevel="0" collapsed="false">
      <c r="A5630" s="0" t="n">
        <v>19</v>
      </c>
      <c r="B5630" s="0" t="n">
        <v>11.865</v>
      </c>
      <c r="C5630" s="0" t="n">
        <v>13.17</v>
      </c>
      <c r="D5630" s="0" t="n">
        <v>33.533</v>
      </c>
      <c r="E5630" s="0" t="n">
        <v>30.114</v>
      </c>
      <c r="F5630" s="0" t="n">
        <v>60.075</v>
      </c>
      <c r="G5630" s="0" t="n">
        <v>133</v>
      </c>
      <c r="J5630" s="0" t="n">
        <f aca="false">(A5629*16.026)</f>
        <v>304.494</v>
      </c>
      <c r="K5630" s="3" t="n">
        <f aca="false">(B5629*16.026)</f>
        <v>166.526166</v>
      </c>
      <c r="L5630" s="3" t="n">
        <f aca="false">(C5629*16.026)</f>
        <v>200.40513</v>
      </c>
      <c r="M5630" s="3" t="n">
        <f aca="false">(D5629*16.026)</f>
        <v>468.696396</v>
      </c>
      <c r="N5630" s="3" t="n">
        <f aca="false">(E5629*16.026)</f>
        <v>402.220548</v>
      </c>
      <c r="O5630" s="3" t="n">
        <f aca="false">(F5629*16.026)</f>
        <v>324.622656</v>
      </c>
      <c r="P5630" s="3" t="n">
        <f aca="false">(G5629*16.026)</f>
        <v>2131.458</v>
      </c>
    </row>
    <row r="5631" customFormat="false" ht="12.75" hidden="false" customHeight="false" outlineLevel="0" collapsed="false">
      <c r="A5631" s="0" t="n">
        <v>19</v>
      </c>
      <c r="B5631" s="0" t="n">
        <v>13.804</v>
      </c>
      <c r="C5631" s="0" t="n">
        <v>16.247</v>
      </c>
      <c r="D5631" s="0" t="n">
        <v>49.854</v>
      </c>
      <c r="E5631" s="0" t="n">
        <v>41.033</v>
      </c>
      <c r="F5631" s="0" t="n">
        <v>63.755</v>
      </c>
      <c r="G5631" s="0" t="n">
        <v>133</v>
      </c>
      <c r="J5631" s="0" t="n">
        <f aca="false">(A5630*16.026)</f>
        <v>304.494</v>
      </c>
      <c r="K5631" s="3" t="n">
        <f aca="false">(B5630*16.026)</f>
        <v>190.14849</v>
      </c>
      <c r="L5631" s="3" t="n">
        <f aca="false">(C5630*16.026)</f>
        <v>211.06242</v>
      </c>
      <c r="M5631" s="3" t="n">
        <f aca="false">(D5630*16.026)</f>
        <v>537.399858</v>
      </c>
      <c r="N5631" s="3" t="n">
        <f aca="false">(E5630*16.026)</f>
        <v>482.606964</v>
      </c>
      <c r="O5631" s="3" t="n">
        <f aca="false">(F5630*16.026)</f>
        <v>962.76195</v>
      </c>
      <c r="P5631" s="3" t="n">
        <f aca="false">(G5630*16.026)</f>
        <v>2131.458</v>
      </c>
    </row>
    <row r="5632" customFormat="false" ht="12.75" hidden="false" customHeight="false" outlineLevel="0" collapsed="false">
      <c r="A5632" s="0" t="n">
        <v>19</v>
      </c>
      <c r="B5632" s="0" t="n">
        <v>14.012</v>
      </c>
      <c r="C5632" s="0" t="n">
        <v>18.554</v>
      </c>
      <c r="D5632" s="0" t="n">
        <v>57</v>
      </c>
      <c r="E5632" s="0" t="n">
        <v>61.416</v>
      </c>
      <c r="F5632" s="0" t="n">
        <v>100.1</v>
      </c>
      <c r="G5632" s="0" t="n">
        <v>133</v>
      </c>
      <c r="J5632" s="0" t="n">
        <f aca="false">(A5631*16.026)</f>
        <v>304.494</v>
      </c>
      <c r="K5632" s="3" t="n">
        <f aca="false">(B5631*16.026)</f>
        <v>221.222904</v>
      </c>
      <c r="L5632" s="3" t="n">
        <f aca="false">(C5631*16.026)</f>
        <v>260.374422</v>
      </c>
      <c r="M5632" s="3" t="n">
        <f aca="false">(D5631*16.026)</f>
        <v>798.960204</v>
      </c>
      <c r="N5632" s="3" t="n">
        <f aca="false">(E5631*16.026)</f>
        <v>657.594858</v>
      </c>
      <c r="O5632" s="3" t="n">
        <f aca="false">(F5631*16.026)</f>
        <v>1021.73763</v>
      </c>
      <c r="P5632" s="3" t="n">
        <f aca="false">(G5631*16.026)</f>
        <v>2131.458</v>
      </c>
    </row>
    <row r="5633" customFormat="false" ht="12.75" hidden="false" customHeight="false" outlineLevel="0" collapsed="false">
      <c r="A5633" s="0" t="n">
        <v>19</v>
      </c>
      <c r="B5633" s="0" t="n">
        <v>12.231</v>
      </c>
      <c r="C5633" s="0" t="n">
        <v>13.066</v>
      </c>
      <c r="D5633" s="0" t="n">
        <v>57</v>
      </c>
      <c r="E5633" s="0" t="n">
        <v>51.179</v>
      </c>
      <c r="F5633" s="0" t="n">
        <v>109.47</v>
      </c>
      <c r="G5633" s="0" t="n">
        <v>133</v>
      </c>
      <c r="J5633" s="0" t="n">
        <f aca="false">(A5632*16.026)</f>
        <v>304.494</v>
      </c>
      <c r="K5633" s="3" t="n">
        <f aca="false">(B5632*16.026)</f>
        <v>224.556312</v>
      </c>
      <c r="L5633" s="3" t="n">
        <f aca="false">(C5632*16.026)</f>
        <v>297.346404</v>
      </c>
      <c r="M5633" s="3" t="n">
        <f aca="false">(D5632*16.026)</f>
        <v>913.482</v>
      </c>
      <c r="N5633" s="3" t="n">
        <f aca="false">(E5632*16.026)</f>
        <v>984.252816</v>
      </c>
      <c r="O5633" s="3" t="n">
        <f aca="false">(F5632*16.026)</f>
        <v>1604.2026</v>
      </c>
      <c r="P5633" s="3" t="n">
        <f aca="false">(G5632*16.026)</f>
        <v>2131.458</v>
      </c>
    </row>
    <row r="5634" customFormat="false" ht="12.75" hidden="false" customHeight="false" outlineLevel="0" collapsed="false">
      <c r="A5634" s="0" t="n">
        <v>19</v>
      </c>
      <c r="B5634" s="0" t="n">
        <v>13.357</v>
      </c>
      <c r="C5634" s="0" t="n">
        <v>11.93</v>
      </c>
      <c r="D5634" s="0" t="n">
        <v>57</v>
      </c>
      <c r="E5634" s="0" t="n">
        <v>28.431</v>
      </c>
      <c r="F5634" s="0" t="n">
        <v>66.023</v>
      </c>
      <c r="G5634" s="0" t="n">
        <v>133</v>
      </c>
      <c r="J5634" s="0" t="n">
        <f aca="false">(A5633*16.026)</f>
        <v>304.494</v>
      </c>
      <c r="K5634" s="3" t="n">
        <f aca="false">(B5633*16.026)</f>
        <v>196.014006</v>
      </c>
      <c r="L5634" s="3" t="n">
        <f aca="false">(C5633*16.026)</f>
        <v>209.395716</v>
      </c>
      <c r="M5634" s="3" t="n">
        <f aca="false">(D5633*16.026)</f>
        <v>913.482</v>
      </c>
      <c r="N5634" s="3" t="n">
        <f aca="false">(E5633*16.026)</f>
        <v>820.194654</v>
      </c>
      <c r="O5634" s="3" t="n">
        <f aca="false">(F5633*16.026)</f>
        <v>1754.36622</v>
      </c>
      <c r="P5634" s="3" t="n">
        <f aca="false">(G5633*16.026)</f>
        <v>2131.458</v>
      </c>
    </row>
    <row r="5635" customFormat="false" ht="12.75" hidden="false" customHeight="false" outlineLevel="0" collapsed="false">
      <c r="A5635" s="0" t="n">
        <v>19</v>
      </c>
      <c r="B5635" s="0" t="n">
        <v>14.012</v>
      </c>
      <c r="C5635" s="0" t="n">
        <v>12.72</v>
      </c>
      <c r="D5635" s="0" t="n">
        <v>57</v>
      </c>
      <c r="E5635" s="0" t="n">
        <v>45.014</v>
      </c>
      <c r="F5635" s="0" t="n">
        <v>76.071</v>
      </c>
      <c r="G5635" s="0" t="n">
        <v>133</v>
      </c>
      <c r="J5635" s="0" t="n">
        <f aca="false">(A5634*16.026)</f>
        <v>304.494</v>
      </c>
      <c r="K5635" s="3" t="n">
        <f aca="false">(B5634*16.026)</f>
        <v>214.059282</v>
      </c>
      <c r="L5635" s="3" t="n">
        <f aca="false">(C5634*16.026)</f>
        <v>191.19018</v>
      </c>
      <c r="M5635" s="3" t="n">
        <f aca="false">(D5634*16.026)</f>
        <v>913.482</v>
      </c>
      <c r="N5635" s="3" t="n">
        <f aca="false">(E5634*16.026)</f>
        <v>455.635206</v>
      </c>
      <c r="O5635" s="3" t="n">
        <f aca="false">(F5634*16.026)</f>
        <v>1058.084598</v>
      </c>
      <c r="P5635" s="3" t="n">
        <f aca="false">(G5634*16.026)</f>
        <v>2131.458</v>
      </c>
    </row>
    <row r="5636" customFormat="false" ht="12.75" hidden="false" customHeight="false" outlineLevel="0" collapsed="false">
      <c r="A5636" s="0" t="n">
        <v>19</v>
      </c>
      <c r="B5636" s="0" t="n">
        <v>13.283</v>
      </c>
      <c r="C5636" s="0" t="n">
        <v>12.142</v>
      </c>
      <c r="D5636" s="0" t="n">
        <v>57</v>
      </c>
      <c r="E5636" s="0" t="n">
        <v>24.014</v>
      </c>
      <c r="F5636" s="0" t="n">
        <v>103.02</v>
      </c>
      <c r="G5636" s="0" t="n">
        <v>119.97</v>
      </c>
      <c r="J5636" s="0" t="n">
        <f aca="false">(A5635*16.026)</f>
        <v>304.494</v>
      </c>
      <c r="K5636" s="3" t="n">
        <f aca="false">(B5635*16.026)</f>
        <v>224.556312</v>
      </c>
      <c r="L5636" s="3" t="n">
        <f aca="false">(C5635*16.026)</f>
        <v>203.85072</v>
      </c>
      <c r="M5636" s="3" t="n">
        <f aca="false">(D5635*16.026)</f>
        <v>913.482</v>
      </c>
      <c r="N5636" s="3" t="n">
        <f aca="false">(E5635*16.026)</f>
        <v>721.394364</v>
      </c>
      <c r="O5636" s="3" t="n">
        <f aca="false">(F5635*16.026)</f>
        <v>1219.113846</v>
      </c>
      <c r="P5636" s="3" t="n">
        <f aca="false">(G5635*16.026)</f>
        <v>2131.458</v>
      </c>
    </row>
    <row r="5637" customFormat="false" ht="12.75" hidden="false" customHeight="false" outlineLevel="0" collapsed="false">
      <c r="A5637" s="0" t="n">
        <v>19</v>
      </c>
      <c r="B5637" s="0" t="n">
        <v>14.063</v>
      </c>
      <c r="C5637" s="0" t="n">
        <v>13.495</v>
      </c>
      <c r="D5637" s="0" t="n">
        <v>0</v>
      </c>
      <c r="E5637" s="0" t="n">
        <v>45.698</v>
      </c>
      <c r="F5637" s="0" t="n">
        <v>75.577</v>
      </c>
      <c r="G5637" s="0" t="n">
        <v>57.855</v>
      </c>
      <c r="J5637" s="0" t="n">
        <f aca="false">(A5636*16.026)</f>
        <v>304.494</v>
      </c>
      <c r="K5637" s="3" t="n">
        <f aca="false">(B5636*16.026)</f>
        <v>212.873358</v>
      </c>
      <c r="L5637" s="3" t="n">
        <f aca="false">(C5636*16.026)</f>
        <v>194.587692</v>
      </c>
      <c r="M5637" s="3" t="n">
        <f aca="false">(D5636*16.026)</f>
        <v>913.482</v>
      </c>
      <c r="N5637" s="3" t="n">
        <f aca="false">(E5636*16.026)</f>
        <v>384.848364</v>
      </c>
      <c r="O5637" s="3" t="n">
        <f aca="false">(F5636*16.026)</f>
        <v>1650.99852</v>
      </c>
      <c r="P5637" s="3" t="n">
        <f aca="false">(G5636*16.026)</f>
        <v>1922.63922</v>
      </c>
    </row>
    <row r="5638" customFormat="false" ht="12.75" hidden="false" customHeight="false" outlineLevel="0" collapsed="false">
      <c r="A5638" s="0" t="n">
        <v>19</v>
      </c>
      <c r="B5638" s="0" t="n">
        <v>12.849</v>
      </c>
      <c r="C5638" s="0" t="n">
        <v>12.844</v>
      </c>
      <c r="D5638" s="0" t="n">
        <v>0</v>
      </c>
      <c r="E5638" s="0" t="n">
        <v>17.245</v>
      </c>
      <c r="F5638" s="0" t="n">
        <v>95.909</v>
      </c>
      <c r="G5638" s="0" t="n">
        <v>90.208</v>
      </c>
      <c r="J5638" s="0" t="n">
        <f aca="false">(A5637*16.026)</f>
        <v>304.494</v>
      </c>
      <c r="K5638" s="3" t="n">
        <f aca="false">(B5637*16.026)</f>
        <v>225.373638</v>
      </c>
      <c r="L5638" s="3" t="n">
        <f aca="false">(C5637*16.026)</f>
        <v>216.27087</v>
      </c>
      <c r="M5638" s="3" t="n">
        <f aca="false">(D5637*16.026)</f>
        <v>0</v>
      </c>
      <c r="N5638" s="3" t="n">
        <f aca="false">(E5637*16.026)</f>
        <v>732.356148</v>
      </c>
      <c r="O5638" s="3" t="n">
        <f aca="false">(F5637*16.026)</f>
        <v>1211.197002</v>
      </c>
      <c r="P5638" s="3" t="n">
        <f aca="false">(G5637*16.026)</f>
        <v>927.18423</v>
      </c>
    </row>
    <row r="5639" customFormat="false" ht="12.75" hidden="false" customHeight="false" outlineLevel="0" collapsed="false">
      <c r="A5639" s="0" t="n">
        <v>19</v>
      </c>
      <c r="B5639" s="0" t="n">
        <v>15.115</v>
      </c>
      <c r="C5639" s="0" t="n">
        <v>11.632</v>
      </c>
      <c r="D5639" s="0" t="n">
        <v>0</v>
      </c>
      <c r="E5639" s="0" t="n">
        <v>27.531</v>
      </c>
      <c r="F5639" s="0" t="n">
        <v>105.32</v>
      </c>
      <c r="G5639" s="0" t="n">
        <v>116.46</v>
      </c>
      <c r="J5639" s="0" t="n">
        <f aca="false">(A5638*16.026)</f>
        <v>304.494</v>
      </c>
      <c r="K5639" s="3" t="n">
        <f aca="false">(B5638*16.026)</f>
        <v>205.918074</v>
      </c>
      <c r="L5639" s="3" t="n">
        <f aca="false">(C5638*16.026)</f>
        <v>205.837944</v>
      </c>
      <c r="M5639" s="3" t="n">
        <f aca="false">(D5638*16.026)</f>
        <v>0</v>
      </c>
      <c r="N5639" s="3" t="n">
        <f aca="false">(E5638*16.026)</f>
        <v>276.36837</v>
      </c>
      <c r="O5639" s="3" t="n">
        <f aca="false">(F5638*16.026)</f>
        <v>1537.037634</v>
      </c>
      <c r="P5639" s="3" t="n">
        <f aca="false">(G5638*16.026)</f>
        <v>1445.673408</v>
      </c>
    </row>
    <row r="5640" customFormat="false" ht="12.75" hidden="false" customHeight="false" outlineLevel="0" collapsed="false">
      <c r="A5640" s="0" t="n">
        <v>19</v>
      </c>
      <c r="B5640" s="0" t="n">
        <v>16.633</v>
      </c>
      <c r="C5640" s="0" t="n">
        <v>9.6658</v>
      </c>
      <c r="D5640" s="0" t="n">
        <v>0</v>
      </c>
      <c r="E5640" s="0" t="n">
        <v>14.56</v>
      </c>
      <c r="F5640" s="0" t="n">
        <v>81.921</v>
      </c>
      <c r="G5640" s="0" t="n">
        <v>133</v>
      </c>
      <c r="J5640" s="0" t="n">
        <f aca="false">(A5639*16.026)</f>
        <v>304.494</v>
      </c>
      <c r="K5640" s="3" t="n">
        <f aca="false">(B5639*16.026)</f>
        <v>242.23299</v>
      </c>
      <c r="L5640" s="3" t="n">
        <f aca="false">(C5639*16.026)</f>
        <v>186.414432</v>
      </c>
      <c r="M5640" s="3" t="n">
        <f aca="false">(D5639*16.026)</f>
        <v>0</v>
      </c>
      <c r="N5640" s="3" t="n">
        <f aca="false">(E5639*16.026)</f>
        <v>441.211806</v>
      </c>
      <c r="O5640" s="3" t="n">
        <f aca="false">(F5639*16.026)</f>
        <v>1687.85832</v>
      </c>
      <c r="P5640" s="3" t="n">
        <f aca="false">(G5639*16.026)</f>
        <v>1866.38796</v>
      </c>
    </row>
    <row r="5641" customFormat="false" ht="12.75" hidden="false" customHeight="false" outlineLevel="0" collapsed="false">
      <c r="A5641" s="0" t="n">
        <v>19</v>
      </c>
      <c r="B5641" s="0" t="n">
        <v>17.077</v>
      </c>
      <c r="C5641" s="0" t="n">
        <v>9.9548</v>
      </c>
      <c r="D5641" s="0" t="n">
        <v>0</v>
      </c>
      <c r="E5641" s="0" t="n">
        <v>15.798</v>
      </c>
      <c r="F5641" s="0" t="n">
        <v>93.585</v>
      </c>
      <c r="G5641" s="0" t="n">
        <v>133</v>
      </c>
      <c r="J5641" s="0" t="n">
        <f aca="false">(A5640*16.026)</f>
        <v>304.494</v>
      </c>
      <c r="K5641" s="3" t="n">
        <f aca="false">(B5640*16.026)</f>
        <v>266.560458</v>
      </c>
      <c r="L5641" s="3" t="n">
        <f aca="false">(C5640*16.026)</f>
        <v>154.9041108</v>
      </c>
      <c r="M5641" s="3" t="n">
        <f aca="false">(D5640*16.026)</f>
        <v>0</v>
      </c>
      <c r="N5641" s="3" t="n">
        <f aca="false">(E5640*16.026)</f>
        <v>233.33856</v>
      </c>
      <c r="O5641" s="3" t="n">
        <f aca="false">(F5640*16.026)</f>
        <v>1312.865946</v>
      </c>
      <c r="P5641" s="3" t="n">
        <f aca="false">(G5640*16.026)</f>
        <v>2131.458</v>
      </c>
    </row>
    <row r="5642" customFormat="false" ht="12.75" hidden="false" customHeight="false" outlineLevel="0" collapsed="false">
      <c r="A5642" s="0" t="n">
        <v>19</v>
      </c>
      <c r="B5642" s="0" t="n">
        <v>16.9</v>
      </c>
      <c r="C5642" s="0" t="n">
        <v>11.183</v>
      </c>
      <c r="D5642" s="0" t="n">
        <v>57</v>
      </c>
      <c r="E5642" s="0" t="n">
        <v>18.483</v>
      </c>
      <c r="F5642" s="0" t="n">
        <v>35.783</v>
      </c>
      <c r="G5642" s="0" t="n">
        <v>74.546</v>
      </c>
      <c r="J5642" s="0" t="n">
        <f aca="false">(A5641*16.026)</f>
        <v>304.494</v>
      </c>
      <c r="K5642" s="3" t="n">
        <f aca="false">(B5641*16.026)</f>
        <v>273.676002</v>
      </c>
      <c r="L5642" s="3" t="n">
        <f aca="false">(C5641*16.026)</f>
        <v>159.5356248</v>
      </c>
      <c r="M5642" s="3" t="n">
        <f aca="false">(D5641*16.026)</f>
        <v>0</v>
      </c>
      <c r="N5642" s="3" t="n">
        <f aca="false">(E5641*16.026)</f>
        <v>253.178748</v>
      </c>
      <c r="O5642" s="3" t="n">
        <f aca="false">(F5641*16.026)</f>
        <v>1499.79321</v>
      </c>
      <c r="P5642" s="3" t="n">
        <f aca="false">(G5641*16.026)</f>
        <v>2131.458</v>
      </c>
    </row>
    <row r="5643" customFormat="false" ht="12.75" hidden="false" customHeight="false" outlineLevel="0" collapsed="false">
      <c r="A5643" s="0" t="n">
        <v>11.955</v>
      </c>
      <c r="B5643" s="0" t="n">
        <v>15.771</v>
      </c>
      <c r="C5643" s="0" t="n">
        <v>12.247</v>
      </c>
      <c r="D5643" s="0" t="n">
        <v>57</v>
      </c>
      <c r="E5643" s="0" t="n">
        <v>38.477</v>
      </c>
      <c r="F5643" s="0" t="n">
        <v>47.999</v>
      </c>
      <c r="G5643" s="0" t="n">
        <v>91.678</v>
      </c>
      <c r="J5643" s="0" t="n">
        <f aca="false">(A5642*16.026)</f>
        <v>304.494</v>
      </c>
      <c r="K5643" s="3" t="n">
        <f aca="false">(B5642*16.026)</f>
        <v>270.8394</v>
      </c>
      <c r="L5643" s="3" t="n">
        <f aca="false">(C5642*16.026)</f>
        <v>179.218758</v>
      </c>
      <c r="M5643" s="3" t="n">
        <f aca="false">(D5642*16.026)</f>
        <v>913.482</v>
      </c>
      <c r="N5643" s="3" t="n">
        <f aca="false">(E5642*16.026)</f>
        <v>296.208558</v>
      </c>
      <c r="O5643" s="3" t="n">
        <f aca="false">(F5642*16.026)</f>
        <v>573.458358</v>
      </c>
      <c r="P5643" s="3" t="n">
        <f aca="false">(G5642*16.026)</f>
        <v>1194.674196</v>
      </c>
    </row>
    <row r="5644" customFormat="false" ht="12.75" hidden="false" customHeight="false" outlineLevel="0" collapsed="false">
      <c r="A5644" s="0" t="n">
        <v>8.5078</v>
      </c>
      <c r="B5644" s="0" t="n">
        <v>16.244</v>
      </c>
      <c r="C5644" s="0" t="n">
        <v>9.5308</v>
      </c>
      <c r="D5644" s="0" t="n">
        <v>57</v>
      </c>
      <c r="E5644" s="0" t="n">
        <v>50.973</v>
      </c>
      <c r="F5644" s="0" t="n">
        <v>35.236</v>
      </c>
      <c r="G5644" s="0" t="n">
        <v>50.453</v>
      </c>
      <c r="J5644" s="0" t="n">
        <f aca="false">(A5643*16.026)</f>
        <v>191.59083</v>
      </c>
      <c r="K5644" s="3" t="n">
        <f aca="false">(B5643*16.026)</f>
        <v>252.746046</v>
      </c>
      <c r="L5644" s="3" t="n">
        <f aca="false">(C5643*16.026)</f>
        <v>196.270422</v>
      </c>
      <c r="M5644" s="3" t="n">
        <f aca="false">(D5643*16.026)</f>
        <v>913.482</v>
      </c>
      <c r="N5644" s="3" t="n">
        <f aca="false">(E5643*16.026)</f>
        <v>616.632402</v>
      </c>
      <c r="O5644" s="3" t="n">
        <f aca="false">(F5643*16.026)</f>
        <v>769.231974</v>
      </c>
      <c r="P5644" s="3" t="n">
        <f aca="false">(G5643*16.026)</f>
        <v>1469.231628</v>
      </c>
    </row>
    <row r="5645" customFormat="false" ht="12.75" hidden="false" customHeight="false" outlineLevel="0" collapsed="false">
      <c r="A5645" s="0" t="n">
        <v>13.518</v>
      </c>
      <c r="B5645" s="0" t="n">
        <v>15.726</v>
      </c>
      <c r="C5645" s="0" t="n">
        <v>8.4707</v>
      </c>
      <c r="D5645" s="0" t="n">
        <v>0</v>
      </c>
      <c r="E5645" s="0" t="n">
        <v>48.177</v>
      </c>
      <c r="F5645" s="0" t="n">
        <v>34.033</v>
      </c>
      <c r="G5645" s="0" t="n">
        <v>125.01</v>
      </c>
      <c r="J5645" s="0" t="n">
        <f aca="false">(A5644*16.026)</f>
        <v>136.3460028</v>
      </c>
      <c r="K5645" s="3" t="n">
        <f aca="false">(B5644*16.026)</f>
        <v>260.326344</v>
      </c>
      <c r="L5645" s="3" t="n">
        <f aca="false">(C5644*16.026)</f>
        <v>152.7406008</v>
      </c>
      <c r="M5645" s="3" t="n">
        <f aca="false">(D5644*16.026)</f>
        <v>913.482</v>
      </c>
      <c r="N5645" s="3" t="n">
        <f aca="false">(E5644*16.026)</f>
        <v>816.893298</v>
      </c>
      <c r="O5645" s="3" t="n">
        <f aca="false">(F5644*16.026)</f>
        <v>564.692136</v>
      </c>
      <c r="P5645" s="3" t="n">
        <f aca="false">(G5644*16.026)</f>
        <v>808.559778</v>
      </c>
    </row>
    <row r="5646" customFormat="false" ht="12.75" hidden="false" customHeight="false" outlineLevel="0" collapsed="false">
      <c r="A5646" s="0" t="n">
        <v>10.164</v>
      </c>
      <c r="B5646" s="0" t="n">
        <v>13.533</v>
      </c>
      <c r="C5646" s="0" t="n">
        <v>8.9778</v>
      </c>
      <c r="D5646" s="0" t="n">
        <v>57</v>
      </c>
      <c r="E5646" s="0" t="n">
        <v>23.851</v>
      </c>
      <c r="F5646" s="0" t="n">
        <v>6.4914</v>
      </c>
      <c r="G5646" s="0" t="n">
        <v>133</v>
      </c>
      <c r="J5646" s="0" t="n">
        <f aca="false">(A5645*16.026)</f>
        <v>216.639468</v>
      </c>
      <c r="K5646" s="3" t="n">
        <f aca="false">(B5645*16.026)</f>
        <v>252.024876</v>
      </c>
      <c r="L5646" s="3" t="n">
        <f aca="false">(C5645*16.026)</f>
        <v>135.7514382</v>
      </c>
      <c r="M5646" s="3" t="n">
        <f aca="false">(D5645*16.026)</f>
        <v>0</v>
      </c>
      <c r="N5646" s="3" t="n">
        <f aca="false">(E5645*16.026)</f>
        <v>772.084602</v>
      </c>
      <c r="O5646" s="3" t="n">
        <f aca="false">(F5645*16.026)</f>
        <v>545.412858</v>
      </c>
      <c r="P5646" s="3" t="n">
        <f aca="false">(G5645*16.026)</f>
        <v>2003.41026</v>
      </c>
    </row>
    <row r="5647" customFormat="false" ht="12.75" hidden="false" customHeight="false" outlineLevel="0" collapsed="false">
      <c r="A5647" s="0" t="n">
        <v>7.3917</v>
      </c>
      <c r="B5647" s="0" t="n">
        <v>12.623</v>
      </c>
      <c r="C5647" s="0" t="n">
        <v>8.8815</v>
      </c>
      <c r="D5647" s="0" t="n">
        <v>57</v>
      </c>
      <c r="E5647" s="0" t="n">
        <v>9.4288</v>
      </c>
      <c r="F5647" s="0" t="n">
        <v>0</v>
      </c>
      <c r="G5647" s="0" t="n">
        <v>133</v>
      </c>
      <c r="J5647" s="0" t="n">
        <f aca="false">(A5646*16.026)</f>
        <v>162.888264</v>
      </c>
      <c r="K5647" s="3" t="n">
        <f aca="false">(B5646*16.026)</f>
        <v>216.879858</v>
      </c>
      <c r="L5647" s="3" t="n">
        <f aca="false">(C5646*16.026)</f>
        <v>143.8782228</v>
      </c>
      <c r="M5647" s="3" t="n">
        <f aca="false">(D5646*16.026)</f>
        <v>913.482</v>
      </c>
      <c r="N5647" s="3" t="n">
        <f aca="false">(E5646*16.026)</f>
        <v>382.236126</v>
      </c>
      <c r="O5647" s="3" t="n">
        <f aca="false">(F5646*16.026)</f>
        <v>104.0311764</v>
      </c>
      <c r="P5647" s="3" t="n">
        <f aca="false">(G5646*16.026)</f>
        <v>2131.458</v>
      </c>
    </row>
    <row r="5648" customFormat="false" ht="12.75" hidden="false" customHeight="false" outlineLevel="0" collapsed="false">
      <c r="A5648" s="0" t="n">
        <v>6.5276</v>
      </c>
      <c r="B5648" s="0" t="n">
        <v>12.033</v>
      </c>
      <c r="C5648" s="0" t="n">
        <v>10.387</v>
      </c>
      <c r="D5648" s="0" t="n">
        <v>57</v>
      </c>
      <c r="E5648" s="0" t="n">
        <v>9.8691</v>
      </c>
      <c r="F5648" s="0" t="n">
        <v>8.0944</v>
      </c>
      <c r="G5648" s="0" t="n">
        <v>133</v>
      </c>
      <c r="J5648" s="0" t="n">
        <f aca="false">(A5647*16.026)</f>
        <v>118.4593842</v>
      </c>
      <c r="K5648" s="3" t="n">
        <f aca="false">(B5647*16.026)</f>
        <v>202.296198</v>
      </c>
      <c r="L5648" s="3" t="n">
        <f aca="false">(C5647*16.026)</f>
        <v>142.334919</v>
      </c>
      <c r="M5648" s="3" t="n">
        <f aca="false">(D5647*16.026)</f>
        <v>913.482</v>
      </c>
      <c r="N5648" s="3" t="n">
        <f aca="false">(E5647*16.026)</f>
        <v>151.1059488</v>
      </c>
      <c r="O5648" s="3" t="n">
        <f aca="false">(F5647*16.026)</f>
        <v>0</v>
      </c>
      <c r="P5648" s="3" t="n">
        <f aca="false">(G5647*16.026)</f>
        <v>2131.458</v>
      </c>
    </row>
    <row r="5649" customFormat="false" ht="12.75" hidden="false" customHeight="false" outlineLevel="0" collapsed="false">
      <c r="A5649" s="0" t="n">
        <v>9.1322</v>
      </c>
      <c r="B5649" s="0" t="n">
        <v>10.755</v>
      </c>
      <c r="C5649" s="0" t="n">
        <v>8.3272</v>
      </c>
      <c r="D5649" s="0" t="n">
        <v>57</v>
      </c>
      <c r="E5649" s="0" t="n">
        <v>13.886</v>
      </c>
      <c r="F5649" s="0" t="n">
        <v>9.86</v>
      </c>
      <c r="G5649" s="0" t="n">
        <v>130.22</v>
      </c>
      <c r="J5649" s="0" t="n">
        <f aca="false">(A5648*16.026)</f>
        <v>104.6113176</v>
      </c>
      <c r="K5649" s="3" t="n">
        <f aca="false">(B5648*16.026)</f>
        <v>192.840858</v>
      </c>
      <c r="L5649" s="3" t="n">
        <f aca="false">(C5648*16.026)</f>
        <v>166.462062</v>
      </c>
      <c r="M5649" s="3" t="n">
        <f aca="false">(D5648*16.026)</f>
        <v>913.482</v>
      </c>
      <c r="N5649" s="3" t="n">
        <f aca="false">(E5648*16.026)</f>
        <v>158.1621966</v>
      </c>
      <c r="O5649" s="3" t="n">
        <f aca="false">(F5648*16.026)</f>
        <v>129.7208544</v>
      </c>
      <c r="P5649" s="3" t="n">
        <f aca="false">(G5648*16.026)</f>
        <v>2131.458</v>
      </c>
    </row>
    <row r="5650" customFormat="false" ht="12.75" hidden="false" customHeight="false" outlineLevel="0" collapsed="false">
      <c r="A5650" s="0" t="n">
        <v>12.127</v>
      </c>
      <c r="B5650" s="0" t="n">
        <v>9.5298</v>
      </c>
      <c r="C5650" s="0" t="n">
        <v>7.6561</v>
      </c>
      <c r="D5650" s="0" t="n">
        <v>57</v>
      </c>
      <c r="E5650" s="0" t="n">
        <v>19.226</v>
      </c>
      <c r="F5650" s="0" t="n">
        <v>0</v>
      </c>
      <c r="G5650" s="0" t="n">
        <v>133</v>
      </c>
      <c r="J5650" s="0" t="n">
        <f aca="false">(A5649*16.026)</f>
        <v>146.3526372</v>
      </c>
      <c r="K5650" s="3" t="n">
        <f aca="false">(B5649*16.026)</f>
        <v>172.35963</v>
      </c>
      <c r="L5650" s="3" t="n">
        <f aca="false">(C5649*16.026)</f>
        <v>133.4517072</v>
      </c>
      <c r="M5650" s="3" t="n">
        <f aca="false">(D5649*16.026)</f>
        <v>913.482</v>
      </c>
      <c r="N5650" s="3" t="n">
        <f aca="false">(E5649*16.026)</f>
        <v>222.537036</v>
      </c>
      <c r="O5650" s="3" t="n">
        <f aca="false">(F5649*16.026)</f>
        <v>158.01636</v>
      </c>
      <c r="P5650" s="3" t="n">
        <f aca="false">(G5649*16.026)</f>
        <v>2086.90572</v>
      </c>
    </row>
    <row r="5651" customFormat="false" ht="12.75" hidden="false" customHeight="false" outlineLevel="0" collapsed="false">
      <c r="A5651" s="0" t="n">
        <v>12.367</v>
      </c>
      <c r="B5651" s="0" t="n">
        <v>11.014</v>
      </c>
      <c r="C5651" s="0" t="n">
        <v>9.6283</v>
      </c>
      <c r="D5651" s="0" t="n">
        <v>57</v>
      </c>
      <c r="E5651" s="0" t="n">
        <v>22.62</v>
      </c>
      <c r="F5651" s="0" t="n">
        <v>0</v>
      </c>
      <c r="G5651" s="0" t="n">
        <v>54.106</v>
      </c>
      <c r="J5651" s="0" t="n">
        <f aca="false">(A5650*16.026)</f>
        <v>194.347302</v>
      </c>
      <c r="K5651" s="3" t="n">
        <f aca="false">(B5650*16.026)</f>
        <v>152.7245748</v>
      </c>
      <c r="L5651" s="3" t="n">
        <f aca="false">(C5650*16.026)</f>
        <v>122.6966586</v>
      </c>
      <c r="M5651" s="3" t="n">
        <f aca="false">(D5650*16.026)</f>
        <v>913.482</v>
      </c>
      <c r="N5651" s="3" t="n">
        <f aca="false">(E5650*16.026)</f>
        <v>308.115876</v>
      </c>
      <c r="O5651" s="3" t="n">
        <f aca="false">(F5650*16.026)</f>
        <v>0</v>
      </c>
      <c r="P5651" s="3" t="n">
        <f aca="false">(G5650*16.026)</f>
        <v>2131.458</v>
      </c>
    </row>
    <row r="5652" customFormat="false" ht="12.75" hidden="false" customHeight="false" outlineLevel="0" collapsed="false">
      <c r="A5652" s="0" t="n">
        <v>16.47</v>
      </c>
      <c r="B5652" s="0" t="n">
        <v>10.717</v>
      </c>
      <c r="C5652" s="0" t="n">
        <v>7.9753</v>
      </c>
      <c r="D5652" s="0" t="n">
        <v>57</v>
      </c>
      <c r="E5652" s="0" t="n">
        <v>37.979</v>
      </c>
      <c r="F5652" s="0" t="n">
        <v>0</v>
      </c>
      <c r="G5652" s="0" t="n">
        <v>21.658</v>
      </c>
      <c r="J5652" s="0" t="n">
        <f aca="false">(A5651*16.026)</f>
        <v>198.193542</v>
      </c>
      <c r="K5652" s="3" t="n">
        <f aca="false">(B5651*16.026)</f>
        <v>176.510364</v>
      </c>
      <c r="L5652" s="3" t="n">
        <f aca="false">(C5651*16.026)</f>
        <v>154.3031358</v>
      </c>
      <c r="M5652" s="3" t="n">
        <f aca="false">(D5651*16.026)</f>
        <v>913.482</v>
      </c>
      <c r="N5652" s="3" t="n">
        <f aca="false">(E5651*16.026)</f>
        <v>362.50812</v>
      </c>
      <c r="O5652" s="3" t="n">
        <f aca="false">(F5651*16.026)</f>
        <v>0</v>
      </c>
      <c r="P5652" s="3" t="n">
        <f aca="false">(G5651*16.026)</f>
        <v>867.102756</v>
      </c>
    </row>
    <row r="5653" customFormat="false" ht="12.75" hidden="false" customHeight="false" outlineLevel="0" collapsed="false">
      <c r="A5653" s="0" t="n">
        <v>13.375</v>
      </c>
      <c r="B5653" s="0" t="n">
        <v>11.802</v>
      </c>
      <c r="C5653" s="0" t="n">
        <v>6.2011</v>
      </c>
      <c r="D5653" s="0" t="n">
        <v>57</v>
      </c>
      <c r="E5653" s="0" t="n">
        <v>32.828</v>
      </c>
      <c r="F5653" s="0" t="n">
        <v>0</v>
      </c>
      <c r="G5653" s="0" t="n">
        <v>33.536</v>
      </c>
      <c r="J5653" s="0" t="n">
        <f aca="false">(A5652*16.026)</f>
        <v>263.94822</v>
      </c>
      <c r="K5653" s="3" t="n">
        <f aca="false">(B5652*16.026)</f>
        <v>171.750642</v>
      </c>
      <c r="L5653" s="3" t="n">
        <f aca="false">(C5652*16.026)</f>
        <v>127.8121578</v>
      </c>
      <c r="M5653" s="3" t="n">
        <f aca="false">(D5652*16.026)</f>
        <v>913.482</v>
      </c>
      <c r="N5653" s="3" t="n">
        <f aca="false">(E5652*16.026)</f>
        <v>608.651454</v>
      </c>
      <c r="O5653" s="3" t="n">
        <f aca="false">(F5652*16.026)</f>
        <v>0</v>
      </c>
      <c r="P5653" s="3" t="n">
        <f aca="false">(G5652*16.026)</f>
        <v>347.091108</v>
      </c>
    </row>
    <row r="5654" customFormat="false" ht="12.75" hidden="false" customHeight="false" outlineLevel="0" collapsed="false">
      <c r="A5654" s="0" t="n">
        <v>8.9421</v>
      </c>
      <c r="B5654" s="0" t="n">
        <v>12.265</v>
      </c>
      <c r="C5654" s="0" t="n">
        <v>4.4259</v>
      </c>
      <c r="D5654" s="0" t="n">
        <v>57</v>
      </c>
      <c r="E5654" s="0" t="n">
        <v>30.791</v>
      </c>
      <c r="F5654" s="0" t="n">
        <v>0</v>
      </c>
      <c r="G5654" s="0" t="n">
        <v>33.103</v>
      </c>
      <c r="J5654" s="0" t="n">
        <f aca="false">(A5653*16.026)</f>
        <v>214.34775</v>
      </c>
      <c r="K5654" s="3" t="n">
        <f aca="false">(B5653*16.026)</f>
        <v>189.138852</v>
      </c>
      <c r="L5654" s="3" t="n">
        <f aca="false">(C5653*16.026)</f>
        <v>99.3788286</v>
      </c>
      <c r="M5654" s="3" t="n">
        <f aca="false">(D5653*16.026)</f>
        <v>913.482</v>
      </c>
      <c r="N5654" s="3" t="n">
        <f aca="false">(E5653*16.026)</f>
        <v>526.101528</v>
      </c>
      <c r="O5654" s="3" t="n">
        <f aca="false">(F5653*16.026)</f>
        <v>0</v>
      </c>
      <c r="P5654" s="3" t="n">
        <f aca="false">(G5653*16.026)</f>
        <v>537.447936</v>
      </c>
    </row>
    <row r="5655" customFormat="false" ht="12.75" hidden="false" customHeight="false" outlineLevel="0" collapsed="false">
      <c r="A5655" s="0" t="n">
        <v>6.3386</v>
      </c>
      <c r="B5655" s="0" t="n">
        <v>10.914</v>
      </c>
      <c r="C5655" s="0" t="n">
        <v>4.2439</v>
      </c>
      <c r="D5655" s="0" t="n">
        <v>57</v>
      </c>
      <c r="E5655" s="0" t="n">
        <v>0</v>
      </c>
      <c r="F5655" s="0" t="n">
        <v>11.481</v>
      </c>
      <c r="G5655" s="0" t="n">
        <v>17.703</v>
      </c>
      <c r="J5655" s="0" t="n">
        <f aca="false">(A5654*16.026)</f>
        <v>143.3060946</v>
      </c>
      <c r="K5655" s="3" t="n">
        <f aca="false">(B5654*16.026)</f>
        <v>196.55889</v>
      </c>
      <c r="L5655" s="3" t="n">
        <f aca="false">(C5654*16.026)</f>
        <v>70.9294734</v>
      </c>
      <c r="M5655" s="3" t="n">
        <f aca="false">(D5654*16.026)</f>
        <v>913.482</v>
      </c>
      <c r="N5655" s="3" t="n">
        <f aca="false">(E5654*16.026)</f>
        <v>493.456566</v>
      </c>
      <c r="O5655" s="3" t="n">
        <f aca="false">(F5654*16.026)</f>
        <v>0</v>
      </c>
      <c r="P5655" s="3" t="n">
        <f aca="false">(G5654*16.026)</f>
        <v>530.508678</v>
      </c>
    </row>
    <row r="5656" customFormat="false" ht="12.75" hidden="false" customHeight="false" outlineLevel="0" collapsed="false">
      <c r="A5656" s="0" t="n">
        <v>5.6563</v>
      </c>
      <c r="B5656" s="0" t="n">
        <v>11.927</v>
      </c>
      <c r="C5656" s="0" t="n">
        <v>5.4292</v>
      </c>
      <c r="D5656" s="0" t="n">
        <v>57</v>
      </c>
      <c r="E5656" s="0" t="n">
        <v>5.5027</v>
      </c>
      <c r="F5656" s="0" t="n">
        <v>5.2773</v>
      </c>
      <c r="G5656" s="0" t="n">
        <v>32.549</v>
      </c>
      <c r="J5656" s="0" t="n">
        <f aca="false">(A5655*16.026)</f>
        <v>101.5824036</v>
      </c>
      <c r="K5656" s="3" t="n">
        <f aca="false">(B5655*16.026)</f>
        <v>174.907764</v>
      </c>
      <c r="L5656" s="3" t="n">
        <f aca="false">(C5655*16.026)</f>
        <v>68.0127414</v>
      </c>
      <c r="M5656" s="3" t="n">
        <f aca="false">(D5655*16.026)</f>
        <v>913.482</v>
      </c>
      <c r="N5656" s="3" t="n">
        <f aca="false">(E5655*16.026)</f>
        <v>0</v>
      </c>
      <c r="O5656" s="3" t="n">
        <f aca="false">(F5655*16.026)</f>
        <v>183.994506</v>
      </c>
      <c r="P5656" s="3" t="n">
        <f aca="false">(G5655*16.026)</f>
        <v>283.708278</v>
      </c>
    </row>
    <row r="5657" customFormat="false" ht="12.75" hidden="false" customHeight="false" outlineLevel="0" collapsed="false">
      <c r="A5657" s="0" t="n">
        <v>6.5318</v>
      </c>
      <c r="B5657" s="0" t="n">
        <v>11.092</v>
      </c>
      <c r="C5657" s="0" t="n">
        <v>1.2504</v>
      </c>
      <c r="D5657" s="0" t="n">
        <v>57</v>
      </c>
      <c r="E5657" s="0" t="n">
        <v>0</v>
      </c>
      <c r="F5657" s="0" t="n">
        <v>0</v>
      </c>
      <c r="G5657" s="0" t="n">
        <v>26.866</v>
      </c>
      <c r="J5657" s="0" t="n">
        <f aca="false">(A5656*16.026)</f>
        <v>90.6478638</v>
      </c>
      <c r="K5657" s="3" t="n">
        <f aca="false">(B5656*16.026)</f>
        <v>191.142102</v>
      </c>
      <c r="L5657" s="3" t="n">
        <f aca="false">(C5656*16.026)</f>
        <v>87.0083592</v>
      </c>
      <c r="M5657" s="3" t="n">
        <f aca="false">(D5656*16.026)</f>
        <v>913.482</v>
      </c>
      <c r="N5657" s="3" t="n">
        <f aca="false">(E5656*16.026)</f>
        <v>88.1862702</v>
      </c>
      <c r="O5657" s="3" t="n">
        <f aca="false">(F5656*16.026)</f>
        <v>84.5740098</v>
      </c>
      <c r="P5657" s="3" t="n">
        <f aca="false">(G5656*16.026)</f>
        <v>521.630274</v>
      </c>
    </row>
    <row r="5658" customFormat="false" ht="12.75" hidden="false" customHeight="false" outlineLevel="0" collapsed="false">
      <c r="A5658" s="0" t="n">
        <v>1.6375</v>
      </c>
      <c r="B5658" s="0" t="n">
        <v>13.978</v>
      </c>
      <c r="C5658" s="0" t="n">
        <v>0.22545</v>
      </c>
      <c r="D5658" s="0" t="n">
        <v>57</v>
      </c>
      <c r="E5658" s="0" t="n">
        <v>0</v>
      </c>
      <c r="F5658" s="0" t="n">
        <v>7.5388</v>
      </c>
      <c r="G5658" s="0" t="n">
        <v>21.721</v>
      </c>
      <c r="J5658" s="0" t="n">
        <f aca="false">(A5657*16.026)</f>
        <v>104.6786268</v>
      </c>
      <c r="K5658" s="3" t="n">
        <f aca="false">(B5657*16.026)</f>
        <v>177.760392</v>
      </c>
      <c r="L5658" s="3" t="n">
        <f aca="false">(C5657*16.026)</f>
        <v>20.0389104</v>
      </c>
      <c r="M5658" s="3" t="n">
        <f aca="false">(D5657*16.026)</f>
        <v>913.482</v>
      </c>
      <c r="N5658" s="3" t="n">
        <f aca="false">(E5657*16.026)</f>
        <v>0</v>
      </c>
      <c r="O5658" s="3" t="n">
        <f aca="false">(F5657*16.026)</f>
        <v>0</v>
      </c>
      <c r="P5658" s="3" t="n">
        <f aca="false">(G5657*16.026)</f>
        <v>430.554516</v>
      </c>
    </row>
    <row r="5659" customFormat="false" ht="12.75" hidden="false" customHeight="false" outlineLevel="0" collapsed="false">
      <c r="A5659" s="0" t="n">
        <v>0</v>
      </c>
      <c r="B5659" s="0" t="n">
        <v>11.202</v>
      </c>
      <c r="C5659" s="0" t="n">
        <v>1.4663</v>
      </c>
      <c r="D5659" s="0" t="n">
        <v>41.902</v>
      </c>
      <c r="E5659" s="0" t="n">
        <v>0</v>
      </c>
      <c r="F5659" s="0" t="n">
        <v>15.753</v>
      </c>
      <c r="G5659" s="0" t="n">
        <v>37.11</v>
      </c>
      <c r="J5659" s="0" t="n">
        <f aca="false">(A5658*16.026)</f>
        <v>26.242575</v>
      </c>
      <c r="K5659" s="3" t="n">
        <f aca="false">(B5658*16.026)</f>
        <v>224.011428</v>
      </c>
      <c r="L5659" s="3" t="n">
        <f aca="false">(C5658*16.026)</f>
        <v>3.6130617</v>
      </c>
      <c r="M5659" s="3" t="n">
        <f aca="false">(D5658*16.026)</f>
        <v>913.482</v>
      </c>
      <c r="N5659" s="3" t="n">
        <f aca="false">(E5658*16.026)</f>
        <v>0</v>
      </c>
      <c r="O5659" s="3" t="n">
        <f aca="false">(F5658*16.026)</f>
        <v>120.8168088</v>
      </c>
      <c r="P5659" s="3" t="n">
        <f aca="false">(G5658*16.026)</f>
        <v>348.100746</v>
      </c>
    </row>
    <row r="5660" customFormat="false" ht="12.75" hidden="false" customHeight="false" outlineLevel="0" collapsed="false">
      <c r="A5660" s="0" t="n">
        <v>0.80956</v>
      </c>
      <c r="B5660" s="0" t="n">
        <v>10.85</v>
      </c>
      <c r="C5660" s="0" t="n">
        <v>1.91</v>
      </c>
      <c r="D5660" s="0" t="n">
        <v>57</v>
      </c>
      <c r="E5660" s="0" t="n">
        <v>0</v>
      </c>
      <c r="F5660" s="0" t="n">
        <v>21.45</v>
      </c>
      <c r="G5660" s="0" t="n">
        <v>93.036</v>
      </c>
      <c r="J5660" s="0" t="n">
        <f aca="false">(A5659*16.026)</f>
        <v>0</v>
      </c>
      <c r="K5660" s="3" t="n">
        <f aca="false">(B5659*16.026)</f>
        <v>179.523252</v>
      </c>
      <c r="L5660" s="3" t="n">
        <f aca="false">(C5659*16.026)</f>
        <v>23.4989238</v>
      </c>
      <c r="M5660" s="3" t="n">
        <f aca="false">(D5659*16.026)</f>
        <v>671.521452</v>
      </c>
      <c r="N5660" s="3" t="n">
        <f aca="false">(E5659*16.026)</f>
        <v>0</v>
      </c>
      <c r="O5660" s="3" t="n">
        <f aca="false">(F5659*16.026)</f>
        <v>252.457578</v>
      </c>
      <c r="P5660" s="3" t="n">
        <f aca="false">(G5659*16.026)</f>
        <v>594.72486</v>
      </c>
    </row>
    <row r="5661" customFormat="false" ht="12.75" hidden="false" customHeight="false" outlineLevel="0" collapsed="false">
      <c r="A5661" s="0" t="n">
        <v>1.3862</v>
      </c>
      <c r="B5661" s="0" t="n">
        <v>10.902</v>
      </c>
      <c r="C5661" s="0" t="n">
        <v>2.5272</v>
      </c>
      <c r="D5661" s="0" t="n">
        <v>57</v>
      </c>
      <c r="E5661" s="0" t="n">
        <v>0</v>
      </c>
      <c r="F5661" s="0" t="n">
        <v>11.608</v>
      </c>
      <c r="G5661" s="0" t="n">
        <v>69.499</v>
      </c>
      <c r="J5661" s="0" t="n">
        <f aca="false">(A5660*16.026)</f>
        <v>12.97400856</v>
      </c>
      <c r="K5661" s="3" t="n">
        <f aca="false">(B5660*16.026)</f>
        <v>173.8821</v>
      </c>
      <c r="L5661" s="3" t="n">
        <f aca="false">(C5660*16.026)</f>
        <v>30.60966</v>
      </c>
      <c r="M5661" s="3" t="n">
        <f aca="false">(D5660*16.026)</f>
        <v>913.482</v>
      </c>
      <c r="N5661" s="3" t="n">
        <f aca="false">(E5660*16.026)</f>
        <v>0</v>
      </c>
      <c r="O5661" s="3" t="n">
        <f aca="false">(F5660*16.026)</f>
        <v>343.7577</v>
      </c>
      <c r="P5661" s="3" t="n">
        <f aca="false">(G5660*16.026)</f>
        <v>1490.994936</v>
      </c>
    </row>
    <row r="5662" customFormat="false" ht="12.75" hidden="false" customHeight="false" outlineLevel="0" collapsed="false">
      <c r="A5662" s="0" t="n">
        <v>5.2864</v>
      </c>
      <c r="B5662" s="0" t="n">
        <v>11.221</v>
      </c>
      <c r="C5662" s="0" t="n">
        <v>7.4973</v>
      </c>
      <c r="D5662" s="0" t="n">
        <v>54.601</v>
      </c>
      <c r="E5662" s="0" t="n">
        <v>0</v>
      </c>
      <c r="F5662" s="0" t="n">
        <v>0</v>
      </c>
      <c r="G5662" s="0" t="n">
        <v>108.77</v>
      </c>
      <c r="J5662" s="0" t="n">
        <f aca="false">(A5661*16.026)</f>
        <v>22.2152412</v>
      </c>
      <c r="K5662" s="3" t="n">
        <f aca="false">(B5661*16.026)</f>
        <v>174.715452</v>
      </c>
      <c r="L5662" s="3" t="n">
        <f aca="false">(C5661*16.026)</f>
        <v>40.5009072</v>
      </c>
      <c r="M5662" s="3" t="n">
        <f aca="false">(D5661*16.026)</f>
        <v>913.482</v>
      </c>
      <c r="N5662" s="3" t="n">
        <f aca="false">(E5661*16.026)</f>
        <v>0</v>
      </c>
      <c r="O5662" s="3" t="n">
        <f aca="false">(F5661*16.026)</f>
        <v>186.029808</v>
      </c>
      <c r="P5662" s="3" t="n">
        <f aca="false">(G5661*16.026)</f>
        <v>1113.790974</v>
      </c>
    </row>
    <row r="5663" customFormat="false" ht="12.75" hidden="false" customHeight="false" outlineLevel="0" collapsed="false">
      <c r="A5663" s="0" t="n">
        <v>8.326</v>
      </c>
      <c r="B5663" s="0" t="n">
        <v>8.3588</v>
      </c>
      <c r="C5663" s="0" t="n">
        <v>6.3964</v>
      </c>
      <c r="D5663" s="0" t="n">
        <v>29.012</v>
      </c>
      <c r="E5663" s="0" t="n">
        <v>0.69927</v>
      </c>
      <c r="F5663" s="0" t="n">
        <v>0</v>
      </c>
      <c r="G5663" s="0" t="n">
        <v>97.375</v>
      </c>
      <c r="J5663" s="0" t="n">
        <f aca="false">(A5662*16.026)</f>
        <v>84.7198464</v>
      </c>
      <c r="K5663" s="3" t="n">
        <f aca="false">(B5662*16.026)</f>
        <v>179.827746</v>
      </c>
      <c r="L5663" s="3" t="n">
        <f aca="false">(C5662*16.026)</f>
        <v>120.1517298</v>
      </c>
      <c r="M5663" s="3" t="n">
        <f aca="false">(D5662*16.026)</f>
        <v>875.035626</v>
      </c>
      <c r="N5663" s="3" t="n">
        <f aca="false">(E5662*16.026)</f>
        <v>0</v>
      </c>
      <c r="O5663" s="3" t="n">
        <f aca="false">(F5662*16.026)</f>
        <v>0</v>
      </c>
      <c r="P5663" s="3" t="n">
        <f aca="false">(G5662*16.026)</f>
        <v>1743.14802</v>
      </c>
    </row>
    <row r="5664" customFormat="false" ht="12.75" hidden="false" customHeight="false" outlineLevel="0" collapsed="false">
      <c r="A5664" s="0" t="n">
        <v>13.598</v>
      </c>
      <c r="B5664" s="0" t="n">
        <v>11.709</v>
      </c>
      <c r="C5664" s="0" t="n">
        <v>5.8331</v>
      </c>
      <c r="D5664" s="0" t="n">
        <v>14.375</v>
      </c>
      <c r="E5664" s="0" t="n">
        <v>6.8853</v>
      </c>
      <c r="F5664" s="0" t="n">
        <v>0</v>
      </c>
      <c r="G5664" s="0" t="n">
        <v>102.7</v>
      </c>
      <c r="J5664" s="0" t="n">
        <f aca="false">(A5663*16.026)</f>
        <v>133.432476</v>
      </c>
      <c r="K5664" s="3" t="n">
        <f aca="false">(B5663*16.026)</f>
        <v>133.9581288</v>
      </c>
      <c r="L5664" s="3" t="n">
        <f aca="false">(C5663*16.026)</f>
        <v>102.5087064</v>
      </c>
      <c r="M5664" s="3" t="n">
        <f aca="false">(D5663*16.026)</f>
        <v>464.946312</v>
      </c>
      <c r="N5664" s="3" t="n">
        <f aca="false">(E5663*16.026)</f>
        <v>11.20650102</v>
      </c>
      <c r="O5664" s="3" t="n">
        <f aca="false">(F5663*16.026)</f>
        <v>0</v>
      </c>
      <c r="P5664" s="3" t="n">
        <f aca="false">(G5663*16.026)</f>
        <v>1560.53175</v>
      </c>
    </row>
    <row r="5665" customFormat="false" ht="12.75" hidden="false" customHeight="false" outlineLevel="0" collapsed="false">
      <c r="A5665" s="0" t="n">
        <v>19</v>
      </c>
      <c r="B5665" s="0" t="n">
        <v>11.046</v>
      </c>
      <c r="C5665" s="0" t="n">
        <v>8.6014</v>
      </c>
      <c r="D5665" s="0" t="n">
        <v>28.218</v>
      </c>
      <c r="E5665" s="0" t="n">
        <v>0.90377</v>
      </c>
      <c r="F5665" s="0" t="n">
        <v>9.3333</v>
      </c>
      <c r="G5665" s="0" t="n">
        <v>87.816</v>
      </c>
      <c r="J5665" s="0" t="n">
        <f aca="false">(A5664*16.026)</f>
        <v>217.921548</v>
      </c>
      <c r="K5665" s="3" t="n">
        <f aca="false">(B5664*16.026)</f>
        <v>187.648434</v>
      </c>
      <c r="L5665" s="3" t="n">
        <f aca="false">(C5664*16.026)</f>
        <v>93.4812606</v>
      </c>
      <c r="M5665" s="3" t="n">
        <f aca="false">(D5664*16.026)</f>
        <v>230.37375</v>
      </c>
      <c r="N5665" s="3" t="n">
        <f aca="false">(E5664*16.026)</f>
        <v>110.3438178</v>
      </c>
      <c r="O5665" s="3" t="n">
        <f aca="false">(F5664*16.026)</f>
        <v>0</v>
      </c>
      <c r="P5665" s="3" t="n">
        <f aca="false">(G5664*16.026)</f>
        <v>1645.8702</v>
      </c>
    </row>
    <row r="5666" customFormat="false" ht="12.75" hidden="false" customHeight="false" outlineLevel="0" collapsed="false">
      <c r="A5666" s="0" t="n">
        <v>18.781</v>
      </c>
      <c r="B5666" s="0" t="n">
        <v>10.687</v>
      </c>
      <c r="C5666" s="0" t="n">
        <v>7.1565</v>
      </c>
      <c r="D5666" s="0" t="n">
        <v>18.878</v>
      </c>
      <c r="E5666" s="0" t="n">
        <v>6.9272</v>
      </c>
      <c r="F5666" s="0" t="n">
        <v>17.638</v>
      </c>
      <c r="G5666" s="0" t="n">
        <v>121.51</v>
      </c>
      <c r="J5666" s="0" t="n">
        <f aca="false">(A5665*16.026)</f>
        <v>304.494</v>
      </c>
      <c r="K5666" s="3" t="n">
        <f aca="false">(B5665*16.026)</f>
        <v>177.023196</v>
      </c>
      <c r="L5666" s="3" t="n">
        <f aca="false">(C5665*16.026)</f>
        <v>137.8460364</v>
      </c>
      <c r="M5666" s="3" t="n">
        <f aca="false">(D5665*16.026)</f>
        <v>452.221668</v>
      </c>
      <c r="N5666" s="3" t="n">
        <f aca="false">(E5665*16.026)</f>
        <v>14.48381802</v>
      </c>
      <c r="O5666" s="3" t="n">
        <f aca="false">(F5665*16.026)</f>
        <v>149.5754658</v>
      </c>
      <c r="P5666" s="3" t="n">
        <f aca="false">(G5665*16.026)</f>
        <v>1407.339216</v>
      </c>
    </row>
    <row r="5667" customFormat="false" ht="12.75" hidden="false" customHeight="false" outlineLevel="0" collapsed="false">
      <c r="A5667" s="0" t="n">
        <v>18.491</v>
      </c>
      <c r="B5667" s="0" t="n">
        <v>9.4017</v>
      </c>
      <c r="C5667" s="0" t="n">
        <v>10.163</v>
      </c>
      <c r="D5667" s="0" t="n">
        <v>0.067029</v>
      </c>
      <c r="E5667" s="0" t="n">
        <v>22.557</v>
      </c>
      <c r="F5667" s="0" t="n">
        <v>39.026</v>
      </c>
      <c r="G5667" s="0" t="n">
        <v>87.321</v>
      </c>
      <c r="J5667" s="0" t="n">
        <f aca="false">(A5666*16.026)</f>
        <v>300.984306</v>
      </c>
      <c r="K5667" s="3" t="n">
        <f aca="false">(B5666*16.026)</f>
        <v>171.269862</v>
      </c>
      <c r="L5667" s="3" t="n">
        <f aca="false">(C5666*16.026)</f>
        <v>114.690069</v>
      </c>
      <c r="M5667" s="3" t="n">
        <f aca="false">(D5666*16.026)</f>
        <v>302.538828</v>
      </c>
      <c r="N5667" s="3" t="n">
        <f aca="false">(E5666*16.026)</f>
        <v>111.0153072</v>
      </c>
      <c r="O5667" s="3" t="n">
        <f aca="false">(F5666*16.026)</f>
        <v>282.666588</v>
      </c>
      <c r="P5667" s="3" t="n">
        <f aca="false">(G5666*16.026)</f>
        <v>1947.31926</v>
      </c>
    </row>
    <row r="5668" customFormat="false" ht="12.75" hidden="false" customHeight="false" outlineLevel="0" collapsed="false">
      <c r="A5668" s="0" t="n">
        <v>19</v>
      </c>
      <c r="B5668" s="0" t="n">
        <v>11.834</v>
      </c>
      <c r="C5668" s="0" t="n">
        <v>10.42</v>
      </c>
      <c r="D5668" s="0" t="n">
        <v>4.8591</v>
      </c>
      <c r="E5668" s="0" t="n">
        <v>7.2126</v>
      </c>
      <c r="F5668" s="0" t="n">
        <v>42.876</v>
      </c>
      <c r="G5668" s="0" t="n">
        <v>86.14</v>
      </c>
      <c r="J5668" s="0" t="n">
        <f aca="false">(A5667*16.026)</f>
        <v>296.336766</v>
      </c>
      <c r="K5668" s="3" t="n">
        <f aca="false">(B5667*16.026)</f>
        <v>150.6716442</v>
      </c>
      <c r="L5668" s="3" t="n">
        <f aca="false">(C5667*16.026)</f>
        <v>162.872238</v>
      </c>
      <c r="M5668" s="3" t="n">
        <f aca="false">(D5667*16.026)</f>
        <v>1.074206754</v>
      </c>
      <c r="N5668" s="3" t="n">
        <f aca="false">(E5667*16.026)</f>
        <v>361.498482</v>
      </c>
      <c r="O5668" s="3" t="n">
        <f aca="false">(F5667*16.026)</f>
        <v>625.430676</v>
      </c>
      <c r="P5668" s="3" t="n">
        <f aca="false">(G5667*16.026)</f>
        <v>1399.406346</v>
      </c>
    </row>
    <row r="5669" customFormat="false" ht="12.75" hidden="false" customHeight="false" outlineLevel="0" collapsed="false">
      <c r="A5669" s="0" t="n">
        <v>19</v>
      </c>
      <c r="B5669" s="0" t="n">
        <v>15.529</v>
      </c>
      <c r="C5669" s="0" t="n">
        <v>9.8063</v>
      </c>
      <c r="D5669" s="0" t="n">
        <v>9.4801</v>
      </c>
      <c r="E5669" s="0" t="n">
        <v>13.779</v>
      </c>
      <c r="F5669" s="0" t="n">
        <v>68.214</v>
      </c>
      <c r="G5669" s="0" t="n">
        <v>43.599</v>
      </c>
      <c r="J5669" s="0" t="n">
        <f aca="false">(A5668*16.026)</f>
        <v>304.494</v>
      </c>
      <c r="K5669" s="3" t="n">
        <f aca="false">(B5668*16.026)</f>
        <v>189.651684</v>
      </c>
      <c r="L5669" s="3" t="n">
        <f aca="false">(C5668*16.026)</f>
        <v>166.99092</v>
      </c>
      <c r="M5669" s="3" t="n">
        <f aca="false">(D5668*16.026)</f>
        <v>77.8719366</v>
      </c>
      <c r="N5669" s="3" t="n">
        <f aca="false">(E5668*16.026)</f>
        <v>115.5891276</v>
      </c>
      <c r="O5669" s="3" t="n">
        <f aca="false">(F5668*16.026)</f>
        <v>687.130776</v>
      </c>
      <c r="P5669" s="3" t="n">
        <f aca="false">(G5668*16.026)</f>
        <v>1380.47964</v>
      </c>
    </row>
    <row r="5670" customFormat="false" ht="12.75" hidden="false" customHeight="false" outlineLevel="0" collapsed="false">
      <c r="A5670" s="0" t="n">
        <v>19</v>
      </c>
      <c r="B5670" s="0" t="n">
        <v>15.176</v>
      </c>
      <c r="C5670" s="0" t="n">
        <v>9.8995</v>
      </c>
      <c r="D5670" s="0" t="n">
        <v>15.167</v>
      </c>
      <c r="E5670" s="0" t="n">
        <v>29.454</v>
      </c>
      <c r="F5670" s="0" t="n">
        <v>46.609</v>
      </c>
      <c r="G5670" s="0" t="n">
        <v>63.242</v>
      </c>
      <c r="J5670" s="0" t="n">
        <f aca="false">(A5669*16.026)</f>
        <v>304.494</v>
      </c>
      <c r="K5670" s="3" t="n">
        <f aca="false">(B5669*16.026)</f>
        <v>248.867754</v>
      </c>
      <c r="L5670" s="3" t="n">
        <f aca="false">(C5669*16.026)</f>
        <v>157.1557638</v>
      </c>
      <c r="M5670" s="3" t="n">
        <f aca="false">(D5669*16.026)</f>
        <v>151.9280826</v>
      </c>
      <c r="N5670" s="3" t="n">
        <f aca="false">(E5669*16.026)</f>
        <v>220.822254</v>
      </c>
      <c r="O5670" s="3" t="n">
        <f aca="false">(F5669*16.026)</f>
        <v>1093.197564</v>
      </c>
      <c r="P5670" s="3" t="n">
        <f aca="false">(G5669*16.026)</f>
        <v>698.717574</v>
      </c>
    </row>
    <row r="5671" customFormat="false" ht="12.75" hidden="false" customHeight="false" outlineLevel="0" collapsed="false">
      <c r="A5671" s="0" t="n">
        <v>19</v>
      </c>
      <c r="B5671" s="0" t="n">
        <v>17.481</v>
      </c>
      <c r="C5671" s="0" t="n">
        <v>11.169</v>
      </c>
      <c r="D5671" s="0" t="n">
        <v>9.1251</v>
      </c>
      <c r="E5671" s="0" t="n">
        <v>76.538</v>
      </c>
      <c r="F5671" s="0" t="n">
        <v>38.685</v>
      </c>
      <c r="G5671" s="0" t="n">
        <v>133</v>
      </c>
      <c r="J5671" s="0" t="n">
        <f aca="false">(A5670*16.026)</f>
        <v>304.494</v>
      </c>
      <c r="K5671" s="3" t="n">
        <f aca="false">(B5670*16.026)</f>
        <v>243.210576</v>
      </c>
      <c r="L5671" s="3" t="n">
        <f aca="false">(C5670*16.026)</f>
        <v>158.649387</v>
      </c>
      <c r="M5671" s="3" t="n">
        <f aca="false">(D5670*16.026)</f>
        <v>243.066342</v>
      </c>
      <c r="N5671" s="3" t="n">
        <f aca="false">(E5670*16.026)</f>
        <v>472.029804</v>
      </c>
      <c r="O5671" s="3" t="n">
        <f aca="false">(F5670*16.026)</f>
        <v>746.955834</v>
      </c>
      <c r="P5671" s="3" t="n">
        <f aca="false">(G5670*16.026)</f>
        <v>1013.516292</v>
      </c>
    </row>
    <row r="5672" customFormat="false" ht="12.75" hidden="false" customHeight="false" outlineLevel="0" collapsed="false">
      <c r="A5672" s="0" t="n">
        <v>19</v>
      </c>
      <c r="B5672" s="0" t="n">
        <v>18.568</v>
      </c>
      <c r="C5672" s="0" t="n">
        <v>12.592</v>
      </c>
      <c r="D5672" s="0" t="n">
        <v>35.557</v>
      </c>
      <c r="E5672" s="0" t="n">
        <v>58.808</v>
      </c>
      <c r="F5672" s="0" t="n">
        <v>62.19</v>
      </c>
      <c r="G5672" s="0" t="n">
        <v>133</v>
      </c>
      <c r="J5672" s="0" t="n">
        <f aca="false">(A5671*16.026)</f>
        <v>304.494</v>
      </c>
      <c r="K5672" s="3" t="n">
        <f aca="false">(B5671*16.026)</f>
        <v>280.150506</v>
      </c>
      <c r="L5672" s="3" t="n">
        <f aca="false">(C5671*16.026)</f>
        <v>178.994394</v>
      </c>
      <c r="M5672" s="3" t="n">
        <f aca="false">(D5671*16.026)</f>
        <v>146.2388526</v>
      </c>
      <c r="N5672" s="3" t="n">
        <f aca="false">(E5671*16.026)</f>
        <v>1226.597988</v>
      </c>
      <c r="O5672" s="3" t="n">
        <f aca="false">(F5671*16.026)</f>
        <v>619.96581</v>
      </c>
      <c r="P5672" s="3" t="n">
        <f aca="false">(G5671*16.026)</f>
        <v>2131.458</v>
      </c>
    </row>
    <row r="5673" customFormat="false" ht="12.75" hidden="false" customHeight="false" outlineLevel="0" collapsed="false">
      <c r="A5673" s="0" t="n">
        <v>19</v>
      </c>
      <c r="B5673" s="0" t="n">
        <v>16.161</v>
      </c>
      <c r="C5673" s="0" t="n">
        <v>13.343</v>
      </c>
      <c r="D5673" s="0" t="n">
        <v>54.551</v>
      </c>
      <c r="E5673" s="0" t="n">
        <v>50.613</v>
      </c>
      <c r="F5673" s="0" t="n">
        <v>58.144</v>
      </c>
      <c r="G5673" s="0" t="n">
        <v>133</v>
      </c>
      <c r="J5673" s="0" t="n">
        <f aca="false">(A5672*16.026)</f>
        <v>304.494</v>
      </c>
      <c r="K5673" s="3" t="n">
        <f aca="false">(B5672*16.026)</f>
        <v>297.570768</v>
      </c>
      <c r="L5673" s="3" t="n">
        <f aca="false">(C5672*16.026)</f>
        <v>201.799392</v>
      </c>
      <c r="M5673" s="3" t="n">
        <f aca="false">(D5672*16.026)</f>
        <v>569.836482</v>
      </c>
      <c r="N5673" s="3" t="n">
        <f aca="false">(E5672*16.026)</f>
        <v>942.457008</v>
      </c>
      <c r="O5673" s="3" t="n">
        <f aca="false">(F5672*16.026)</f>
        <v>996.65694</v>
      </c>
      <c r="P5673" s="3" t="n">
        <f aca="false">(G5672*16.026)</f>
        <v>2131.458</v>
      </c>
    </row>
    <row r="5674" customFormat="false" ht="12.75" hidden="false" customHeight="false" outlineLevel="0" collapsed="false">
      <c r="A5674" s="0" t="n">
        <v>10.802</v>
      </c>
      <c r="B5674" s="0" t="n">
        <v>12.722</v>
      </c>
      <c r="C5674" s="0" t="n">
        <v>14.804</v>
      </c>
      <c r="D5674" s="0" t="n">
        <v>51.139</v>
      </c>
      <c r="E5674" s="0" t="n">
        <v>66.513</v>
      </c>
      <c r="F5674" s="0" t="n">
        <v>57.948</v>
      </c>
      <c r="G5674" s="0" t="n">
        <v>133</v>
      </c>
      <c r="J5674" s="0" t="n">
        <f aca="false">(A5673*16.026)</f>
        <v>304.494</v>
      </c>
      <c r="K5674" s="3" t="n">
        <f aca="false">(B5673*16.026)</f>
        <v>258.996186</v>
      </c>
      <c r="L5674" s="3" t="n">
        <f aca="false">(C5673*16.026)</f>
        <v>213.834918</v>
      </c>
      <c r="M5674" s="3" t="n">
        <f aca="false">(D5673*16.026)</f>
        <v>874.234326</v>
      </c>
      <c r="N5674" s="3" t="n">
        <f aca="false">(E5673*16.026)</f>
        <v>811.123938</v>
      </c>
      <c r="O5674" s="3" t="n">
        <f aca="false">(F5673*16.026)</f>
        <v>931.815744</v>
      </c>
      <c r="P5674" s="3" t="n">
        <f aca="false">(G5673*16.026)</f>
        <v>2131.458</v>
      </c>
    </row>
    <row r="5675" customFormat="false" ht="12.75" hidden="false" customHeight="false" outlineLevel="0" collapsed="false">
      <c r="A5675" s="0" t="n">
        <v>15.641</v>
      </c>
      <c r="B5675" s="0" t="n">
        <v>12.205</v>
      </c>
      <c r="C5675" s="0" t="n">
        <v>15.248</v>
      </c>
      <c r="D5675" s="0" t="n">
        <v>57</v>
      </c>
      <c r="E5675" s="0" t="n">
        <v>64.922</v>
      </c>
      <c r="F5675" s="0" t="n">
        <v>63.755</v>
      </c>
      <c r="G5675" s="0" t="n">
        <v>133</v>
      </c>
      <c r="J5675" s="0" t="n">
        <f aca="false">(A5674*16.026)</f>
        <v>173.112852</v>
      </c>
      <c r="K5675" s="3" t="n">
        <f aca="false">(B5674*16.026)</f>
        <v>203.882772</v>
      </c>
      <c r="L5675" s="3" t="n">
        <f aca="false">(C5674*16.026)</f>
        <v>237.248904</v>
      </c>
      <c r="M5675" s="3" t="n">
        <f aca="false">(D5674*16.026)</f>
        <v>819.553614</v>
      </c>
      <c r="N5675" s="3" t="n">
        <f aca="false">(E5674*16.026)</f>
        <v>1065.937338</v>
      </c>
      <c r="O5675" s="3" t="n">
        <f aca="false">(F5674*16.026)</f>
        <v>928.674648</v>
      </c>
      <c r="P5675" s="3" t="n">
        <f aca="false">(G5674*16.026)</f>
        <v>2131.458</v>
      </c>
    </row>
    <row r="5676" customFormat="false" ht="12.75" hidden="false" customHeight="false" outlineLevel="0" collapsed="false">
      <c r="A5676" s="0" t="n">
        <v>16.071</v>
      </c>
      <c r="B5676" s="0" t="n">
        <v>10.653</v>
      </c>
      <c r="C5676" s="0" t="n">
        <v>15.559</v>
      </c>
      <c r="D5676" s="0" t="n">
        <v>57</v>
      </c>
      <c r="E5676" s="0" t="n">
        <v>52.098</v>
      </c>
      <c r="F5676" s="0" t="n">
        <v>69.109</v>
      </c>
      <c r="G5676" s="0" t="n">
        <v>74.914</v>
      </c>
      <c r="J5676" s="0" t="n">
        <f aca="false">(A5675*16.026)</f>
        <v>250.662666</v>
      </c>
      <c r="K5676" s="3" t="n">
        <f aca="false">(B5675*16.026)</f>
        <v>195.59733</v>
      </c>
      <c r="L5676" s="3" t="n">
        <f aca="false">(C5675*16.026)</f>
        <v>244.364448</v>
      </c>
      <c r="M5676" s="3" t="n">
        <f aca="false">(D5675*16.026)</f>
        <v>913.482</v>
      </c>
      <c r="N5676" s="3" t="n">
        <f aca="false">(E5675*16.026)</f>
        <v>1040.439972</v>
      </c>
      <c r="O5676" s="3" t="n">
        <f aca="false">(F5675*16.026)</f>
        <v>1021.73763</v>
      </c>
      <c r="P5676" s="3" t="n">
        <f aca="false">(G5675*16.026)</f>
        <v>2131.458</v>
      </c>
    </row>
    <row r="5677" customFormat="false" ht="12.75" hidden="false" customHeight="false" outlineLevel="0" collapsed="false">
      <c r="A5677" s="0" t="n">
        <v>19</v>
      </c>
      <c r="B5677" s="0" t="n">
        <v>11.663</v>
      </c>
      <c r="C5677" s="0" t="n">
        <v>15.667</v>
      </c>
      <c r="D5677" s="0" t="n">
        <v>57</v>
      </c>
      <c r="E5677" s="0" t="n">
        <v>15.805</v>
      </c>
      <c r="F5677" s="0" t="n">
        <v>28.909</v>
      </c>
      <c r="G5677" s="0" t="n">
        <v>90.609</v>
      </c>
      <c r="J5677" s="0" t="n">
        <f aca="false">(A5676*16.026)</f>
        <v>257.553846</v>
      </c>
      <c r="K5677" s="3" t="n">
        <f aca="false">(B5676*16.026)</f>
        <v>170.724978</v>
      </c>
      <c r="L5677" s="3" t="n">
        <f aca="false">(C5676*16.026)</f>
        <v>249.348534</v>
      </c>
      <c r="M5677" s="3" t="n">
        <f aca="false">(D5676*16.026)</f>
        <v>913.482</v>
      </c>
      <c r="N5677" s="3" t="n">
        <f aca="false">(E5676*16.026)</f>
        <v>834.922548</v>
      </c>
      <c r="O5677" s="3" t="n">
        <f aca="false">(F5676*16.026)</f>
        <v>1107.540834</v>
      </c>
      <c r="P5677" s="3" t="n">
        <f aca="false">(G5676*16.026)</f>
        <v>1200.571764</v>
      </c>
    </row>
    <row r="5678" customFormat="false" ht="12.75" hidden="false" customHeight="false" outlineLevel="0" collapsed="false">
      <c r="A5678" s="0" t="n">
        <v>19</v>
      </c>
      <c r="B5678" s="0" t="n">
        <v>13.152</v>
      </c>
      <c r="C5678" s="0" t="n">
        <v>15.721</v>
      </c>
      <c r="D5678" s="0" t="n">
        <v>57</v>
      </c>
      <c r="E5678" s="0" t="n">
        <v>30.493</v>
      </c>
      <c r="F5678" s="0" t="n">
        <v>48.041</v>
      </c>
      <c r="G5678" s="0" t="n">
        <v>88.928</v>
      </c>
      <c r="J5678" s="0" t="n">
        <f aca="false">(A5677*16.026)</f>
        <v>304.494</v>
      </c>
      <c r="K5678" s="3" t="n">
        <f aca="false">(B5677*16.026)</f>
        <v>186.911238</v>
      </c>
      <c r="L5678" s="3" t="n">
        <f aca="false">(C5677*16.026)</f>
        <v>251.079342</v>
      </c>
      <c r="M5678" s="3" t="n">
        <f aca="false">(D5677*16.026)</f>
        <v>913.482</v>
      </c>
      <c r="N5678" s="3" t="n">
        <f aca="false">(E5677*16.026)</f>
        <v>253.29093</v>
      </c>
      <c r="O5678" s="3" t="n">
        <f aca="false">(F5677*16.026)</f>
        <v>463.295634</v>
      </c>
      <c r="P5678" s="3" t="n">
        <f aca="false">(G5677*16.026)</f>
        <v>1452.099834</v>
      </c>
    </row>
    <row r="5679" customFormat="false" ht="12.75" hidden="false" customHeight="false" outlineLevel="0" collapsed="false">
      <c r="A5679" s="0" t="n">
        <v>19</v>
      </c>
      <c r="B5679" s="0" t="n">
        <v>10.881</v>
      </c>
      <c r="C5679" s="0" t="n">
        <v>15.238</v>
      </c>
      <c r="D5679" s="0" t="n">
        <v>57</v>
      </c>
      <c r="E5679" s="0" t="n">
        <v>31.205</v>
      </c>
      <c r="F5679" s="0" t="n">
        <v>40.442</v>
      </c>
      <c r="G5679" s="0" t="n">
        <v>133</v>
      </c>
      <c r="J5679" s="0" t="n">
        <f aca="false">(A5678*16.026)</f>
        <v>304.494</v>
      </c>
      <c r="K5679" s="3" t="n">
        <f aca="false">(B5678*16.026)</f>
        <v>210.773952</v>
      </c>
      <c r="L5679" s="3" t="n">
        <f aca="false">(C5678*16.026)</f>
        <v>251.944746</v>
      </c>
      <c r="M5679" s="3" t="n">
        <f aca="false">(D5678*16.026)</f>
        <v>913.482</v>
      </c>
      <c r="N5679" s="3" t="n">
        <f aca="false">(E5678*16.026)</f>
        <v>488.680818</v>
      </c>
      <c r="O5679" s="3" t="n">
        <f aca="false">(F5678*16.026)</f>
        <v>769.905066</v>
      </c>
      <c r="P5679" s="3" t="n">
        <f aca="false">(G5678*16.026)</f>
        <v>1425.160128</v>
      </c>
    </row>
    <row r="5680" customFormat="false" ht="12.75" hidden="false" customHeight="false" outlineLevel="0" collapsed="false">
      <c r="A5680" s="0" t="n">
        <v>18.281</v>
      </c>
      <c r="B5680" s="0" t="n">
        <v>11.122</v>
      </c>
      <c r="C5680" s="0" t="n">
        <v>12.817</v>
      </c>
      <c r="D5680" s="0" t="n">
        <v>57</v>
      </c>
      <c r="E5680" s="0" t="n">
        <v>68.135</v>
      </c>
      <c r="F5680" s="0" t="n">
        <v>66.584</v>
      </c>
      <c r="G5680" s="0" t="n">
        <v>133</v>
      </c>
      <c r="J5680" s="0" t="n">
        <f aca="false">(A5679*16.026)</f>
        <v>304.494</v>
      </c>
      <c r="K5680" s="3" t="n">
        <f aca="false">(B5679*16.026)</f>
        <v>174.378906</v>
      </c>
      <c r="L5680" s="3" t="n">
        <f aca="false">(C5679*16.026)</f>
        <v>244.204188</v>
      </c>
      <c r="M5680" s="3" t="n">
        <f aca="false">(D5679*16.026)</f>
        <v>913.482</v>
      </c>
      <c r="N5680" s="3" t="n">
        <f aca="false">(E5679*16.026)</f>
        <v>500.09133</v>
      </c>
      <c r="O5680" s="3" t="n">
        <f aca="false">(F5679*16.026)</f>
        <v>648.123492</v>
      </c>
      <c r="P5680" s="3" t="n">
        <f aca="false">(G5679*16.026)</f>
        <v>2131.458</v>
      </c>
    </row>
    <row r="5681" customFormat="false" ht="12.75" hidden="false" customHeight="false" outlineLevel="0" collapsed="false">
      <c r="A5681" s="0" t="n">
        <v>19</v>
      </c>
      <c r="B5681" s="0" t="n">
        <v>10.186</v>
      </c>
      <c r="C5681" s="0" t="n">
        <v>13.223</v>
      </c>
      <c r="D5681" s="0" t="n">
        <v>57</v>
      </c>
      <c r="E5681" s="0" t="n">
        <v>62.429</v>
      </c>
      <c r="F5681" s="0" t="n">
        <v>34.56</v>
      </c>
      <c r="G5681" s="0" t="n">
        <v>133</v>
      </c>
      <c r="J5681" s="0" t="n">
        <f aca="false">(A5680*16.026)</f>
        <v>292.971306</v>
      </c>
      <c r="K5681" s="3" t="n">
        <f aca="false">(B5680*16.026)</f>
        <v>178.241172</v>
      </c>
      <c r="L5681" s="3" t="n">
        <f aca="false">(C5680*16.026)</f>
        <v>205.405242</v>
      </c>
      <c r="M5681" s="3" t="n">
        <f aca="false">(D5680*16.026)</f>
        <v>913.482</v>
      </c>
      <c r="N5681" s="3" t="n">
        <f aca="false">(E5680*16.026)</f>
        <v>1091.93151</v>
      </c>
      <c r="O5681" s="3" t="n">
        <f aca="false">(F5680*16.026)</f>
        <v>1067.075184</v>
      </c>
      <c r="P5681" s="3" t="n">
        <f aca="false">(G5680*16.026)</f>
        <v>2131.458</v>
      </c>
    </row>
    <row r="5682" customFormat="false" ht="12.75" hidden="false" customHeight="false" outlineLevel="0" collapsed="false">
      <c r="A5682" s="0" t="n">
        <v>19</v>
      </c>
      <c r="B5682" s="0" t="n">
        <v>12.476</v>
      </c>
      <c r="C5682" s="0" t="n">
        <v>14.916</v>
      </c>
      <c r="D5682" s="0" t="n">
        <v>57</v>
      </c>
      <c r="E5682" s="0" t="n">
        <v>10.794</v>
      </c>
      <c r="F5682" s="0" t="n">
        <v>67.679</v>
      </c>
      <c r="G5682" s="0" t="n">
        <v>133</v>
      </c>
      <c r="J5682" s="0" t="n">
        <f aca="false">(A5681*16.026)</f>
        <v>304.494</v>
      </c>
      <c r="K5682" s="3" t="n">
        <f aca="false">(B5681*16.026)</f>
        <v>163.240836</v>
      </c>
      <c r="L5682" s="3" t="n">
        <f aca="false">(C5681*16.026)</f>
        <v>211.911798</v>
      </c>
      <c r="M5682" s="3" t="n">
        <f aca="false">(D5681*16.026)</f>
        <v>913.482</v>
      </c>
      <c r="N5682" s="3" t="n">
        <f aca="false">(E5681*16.026)</f>
        <v>1000.487154</v>
      </c>
      <c r="O5682" s="3" t="n">
        <f aca="false">(F5681*16.026)</f>
        <v>553.85856</v>
      </c>
      <c r="P5682" s="3" t="n">
        <f aca="false">(G5681*16.026)</f>
        <v>2131.458</v>
      </c>
    </row>
    <row r="5683" customFormat="false" ht="12.75" hidden="false" customHeight="false" outlineLevel="0" collapsed="false">
      <c r="A5683" s="0" t="n">
        <v>9.5929</v>
      </c>
      <c r="B5683" s="0" t="n">
        <v>13.622</v>
      </c>
      <c r="C5683" s="0" t="n">
        <v>14.826</v>
      </c>
      <c r="D5683" s="0" t="n">
        <v>57</v>
      </c>
      <c r="E5683" s="0" t="n">
        <v>25.84</v>
      </c>
      <c r="F5683" s="0" t="n">
        <v>57.182</v>
      </c>
      <c r="G5683" s="0" t="n">
        <v>133</v>
      </c>
      <c r="J5683" s="0" t="n">
        <f aca="false">(A5682*16.026)</f>
        <v>304.494</v>
      </c>
      <c r="K5683" s="3" t="n">
        <f aca="false">(B5682*16.026)</f>
        <v>199.940376</v>
      </c>
      <c r="L5683" s="3" t="n">
        <f aca="false">(C5682*16.026)</f>
        <v>239.043816</v>
      </c>
      <c r="M5683" s="3" t="n">
        <f aca="false">(D5682*16.026)</f>
        <v>913.482</v>
      </c>
      <c r="N5683" s="3" t="n">
        <f aca="false">(E5682*16.026)</f>
        <v>172.984644</v>
      </c>
      <c r="O5683" s="3" t="n">
        <f aca="false">(F5682*16.026)</f>
        <v>1084.623654</v>
      </c>
      <c r="P5683" s="3" t="n">
        <f aca="false">(G5682*16.026)</f>
        <v>2131.458</v>
      </c>
    </row>
    <row r="5684" customFormat="false" ht="12.75" hidden="false" customHeight="false" outlineLevel="0" collapsed="false">
      <c r="A5684" s="0" t="n">
        <v>8.0322</v>
      </c>
      <c r="B5684" s="0" t="n">
        <v>14.773</v>
      </c>
      <c r="C5684" s="0" t="n">
        <v>14.938</v>
      </c>
      <c r="D5684" s="0" t="n">
        <v>56.25</v>
      </c>
      <c r="E5684" s="0" t="n">
        <v>36.625</v>
      </c>
      <c r="F5684" s="0" t="n">
        <v>73.834</v>
      </c>
      <c r="G5684" s="0" t="n">
        <v>133</v>
      </c>
      <c r="J5684" s="0" t="n">
        <f aca="false">(A5683*16.026)</f>
        <v>153.7358154</v>
      </c>
      <c r="K5684" s="3" t="n">
        <f aca="false">(B5683*16.026)</f>
        <v>218.306172</v>
      </c>
      <c r="L5684" s="3" t="n">
        <f aca="false">(C5683*16.026)</f>
        <v>237.601476</v>
      </c>
      <c r="M5684" s="3" t="n">
        <f aca="false">(D5683*16.026)</f>
        <v>913.482</v>
      </c>
      <c r="N5684" s="3" t="n">
        <f aca="false">(E5683*16.026)</f>
        <v>414.11184</v>
      </c>
      <c r="O5684" s="3" t="n">
        <f aca="false">(F5683*16.026)</f>
        <v>916.398732</v>
      </c>
      <c r="P5684" s="3" t="n">
        <f aca="false">(G5683*16.026)</f>
        <v>2131.458</v>
      </c>
    </row>
    <row r="5685" customFormat="false" ht="12.75" hidden="false" customHeight="false" outlineLevel="0" collapsed="false">
      <c r="A5685" s="0" t="n">
        <v>5.4001</v>
      </c>
      <c r="B5685" s="0" t="n">
        <v>15.916</v>
      </c>
      <c r="C5685" s="0" t="n">
        <v>13.91</v>
      </c>
      <c r="D5685" s="0" t="n">
        <v>57</v>
      </c>
      <c r="E5685" s="0" t="n">
        <v>69.302</v>
      </c>
      <c r="F5685" s="0" t="n">
        <v>114</v>
      </c>
      <c r="G5685" s="0" t="n">
        <v>133</v>
      </c>
      <c r="J5685" s="0" t="n">
        <f aca="false">(A5684*16.026)</f>
        <v>128.7240372</v>
      </c>
      <c r="K5685" s="3" t="n">
        <f aca="false">(B5684*16.026)</f>
        <v>236.752098</v>
      </c>
      <c r="L5685" s="3" t="n">
        <f aca="false">(C5684*16.026)</f>
        <v>239.396388</v>
      </c>
      <c r="M5685" s="3" t="n">
        <f aca="false">(D5684*16.026)</f>
        <v>901.4625</v>
      </c>
      <c r="N5685" s="3" t="n">
        <f aca="false">(E5684*16.026)</f>
        <v>586.95225</v>
      </c>
      <c r="O5685" s="3" t="n">
        <f aca="false">(F5684*16.026)</f>
        <v>1183.263684</v>
      </c>
      <c r="P5685" s="3" t="n">
        <f aca="false">(G5684*16.026)</f>
        <v>2131.458</v>
      </c>
    </row>
    <row r="5686" customFormat="false" ht="12.75" hidden="false" customHeight="false" outlineLevel="0" collapsed="false">
      <c r="A5686" s="0" t="n">
        <v>4.1977</v>
      </c>
      <c r="B5686" s="0" t="n">
        <v>14.797</v>
      </c>
      <c r="C5686" s="0" t="n">
        <v>17.559</v>
      </c>
      <c r="D5686" s="0" t="n">
        <v>57</v>
      </c>
      <c r="E5686" s="0" t="n">
        <v>66.077</v>
      </c>
      <c r="F5686" s="0" t="n">
        <v>114</v>
      </c>
      <c r="G5686" s="0" t="n">
        <v>133</v>
      </c>
      <c r="J5686" s="0" t="n">
        <f aca="false">(A5685*16.026)</f>
        <v>86.5420026</v>
      </c>
      <c r="K5686" s="3" t="n">
        <f aca="false">(B5685*16.026)</f>
        <v>255.069816</v>
      </c>
      <c r="L5686" s="3" t="n">
        <f aca="false">(C5685*16.026)</f>
        <v>222.92166</v>
      </c>
      <c r="M5686" s="3" t="n">
        <f aca="false">(D5685*16.026)</f>
        <v>913.482</v>
      </c>
      <c r="N5686" s="3" t="n">
        <f aca="false">(E5685*16.026)</f>
        <v>1110.633852</v>
      </c>
      <c r="O5686" s="3" t="n">
        <f aca="false">(F5685*16.026)</f>
        <v>1826.964</v>
      </c>
      <c r="P5686" s="3" t="n">
        <f aca="false">(G5685*16.026)</f>
        <v>2131.458</v>
      </c>
    </row>
    <row r="5687" customFormat="false" ht="12.75" hidden="false" customHeight="false" outlineLevel="0" collapsed="false">
      <c r="A5687" s="0" t="n">
        <v>10.532</v>
      </c>
      <c r="B5687" s="0" t="n">
        <v>12.645</v>
      </c>
      <c r="C5687" s="0" t="n">
        <v>20.948</v>
      </c>
      <c r="D5687" s="0" t="n">
        <v>57</v>
      </c>
      <c r="E5687" s="0" t="n">
        <v>47.216</v>
      </c>
      <c r="F5687" s="0" t="n">
        <v>114</v>
      </c>
      <c r="G5687" s="0" t="n">
        <v>133</v>
      </c>
      <c r="J5687" s="0" t="n">
        <f aca="false">(A5686*16.026)</f>
        <v>67.2723402</v>
      </c>
      <c r="K5687" s="3" t="n">
        <f aca="false">(B5686*16.026)</f>
        <v>237.136722</v>
      </c>
      <c r="L5687" s="3" t="n">
        <f aca="false">(C5686*16.026)</f>
        <v>281.400534</v>
      </c>
      <c r="M5687" s="3" t="n">
        <f aca="false">(D5686*16.026)</f>
        <v>913.482</v>
      </c>
      <c r="N5687" s="3" t="n">
        <f aca="false">(E5686*16.026)</f>
        <v>1058.950002</v>
      </c>
      <c r="O5687" s="3" t="n">
        <f aca="false">(F5686*16.026)</f>
        <v>1826.964</v>
      </c>
      <c r="P5687" s="3" t="n">
        <f aca="false">(G5686*16.026)</f>
        <v>2131.458</v>
      </c>
    </row>
    <row r="5688" customFormat="false" ht="12.75" hidden="false" customHeight="false" outlineLevel="0" collapsed="false">
      <c r="A5688" s="0" t="n">
        <v>17.309</v>
      </c>
      <c r="B5688" s="0" t="n">
        <v>12.793</v>
      </c>
      <c r="C5688" s="0" t="n">
        <v>20.468</v>
      </c>
      <c r="D5688" s="0" t="n">
        <v>57</v>
      </c>
      <c r="E5688" s="0" t="n">
        <v>57</v>
      </c>
      <c r="F5688" s="0" t="n">
        <v>114</v>
      </c>
      <c r="G5688" s="0" t="n">
        <v>133</v>
      </c>
      <c r="J5688" s="0" t="n">
        <f aca="false">(A5687*16.026)</f>
        <v>168.785832</v>
      </c>
      <c r="K5688" s="3" t="n">
        <f aca="false">(B5687*16.026)</f>
        <v>202.64877</v>
      </c>
      <c r="L5688" s="3" t="n">
        <f aca="false">(C5687*16.026)</f>
        <v>335.712648</v>
      </c>
      <c r="M5688" s="3" t="n">
        <f aca="false">(D5687*16.026)</f>
        <v>913.482</v>
      </c>
      <c r="N5688" s="3" t="n">
        <f aca="false">(E5687*16.026)</f>
        <v>756.683616</v>
      </c>
      <c r="O5688" s="3" t="n">
        <f aca="false">(F5687*16.026)</f>
        <v>1826.964</v>
      </c>
      <c r="P5688" s="3" t="n">
        <f aca="false">(G5687*16.026)</f>
        <v>2131.458</v>
      </c>
    </row>
    <row r="5689" customFormat="false" ht="12.75" hidden="false" customHeight="false" outlineLevel="0" collapsed="false">
      <c r="A5689" s="0" t="n">
        <v>12.764</v>
      </c>
      <c r="B5689" s="0" t="n">
        <v>12.632</v>
      </c>
      <c r="C5689" s="0" t="n">
        <v>16.316</v>
      </c>
      <c r="D5689" s="0" t="n">
        <v>57</v>
      </c>
      <c r="E5689" s="0" t="n">
        <v>57</v>
      </c>
      <c r="F5689" s="0" t="n">
        <v>114</v>
      </c>
      <c r="G5689" s="0" t="n">
        <v>133</v>
      </c>
      <c r="J5689" s="0" t="n">
        <f aca="false">(A5688*16.026)</f>
        <v>277.394034</v>
      </c>
      <c r="K5689" s="3" t="n">
        <f aca="false">(B5688*16.026)</f>
        <v>205.020618</v>
      </c>
      <c r="L5689" s="3" t="n">
        <f aca="false">(C5688*16.026)</f>
        <v>328.020168</v>
      </c>
      <c r="M5689" s="3" t="n">
        <f aca="false">(D5688*16.026)</f>
        <v>913.482</v>
      </c>
      <c r="N5689" s="3" t="n">
        <f aca="false">(E5688*16.026)</f>
        <v>913.482</v>
      </c>
      <c r="O5689" s="3" t="n">
        <f aca="false">(F5688*16.026)</f>
        <v>1826.964</v>
      </c>
      <c r="P5689" s="3" t="n">
        <f aca="false">(G5688*16.026)</f>
        <v>2131.458</v>
      </c>
    </row>
    <row r="5690" customFormat="false" ht="12.75" hidden="false" customHeight="false" outlineLevel="0" collapsed="false">
      <c r="A5690" s="0" t="n">
        <v>14.995</v>
      </c>
      <c r="B5690" s="0" t="n">
        <v>10.779</v>
      </c>
      <c r="C5690" s="0" t="n">
        <v>12.914</v>
      </c>
      <c r="D5690" s="0" t="n">
        <v>56.599</v>
      </c>
      <c r="E5690" s="0" t="n">
        <v>57</v>
      </c>
      <c r="F5690" s="0" t="n">
        <v>71.827</v>
      </c>
      <c r="G5690" s="0" t="n">
        <v>133</v>
      </c>
      <c r="J5690" s="0" t="n">
        <f aca="false">(A5689*16.026)</f>
        <v>204.555864</v>
      </c>
      <c r="K5690" s="3" t="n">
        <f aca="false">(B5689*16.026)</f>
        <v>202.440432</v>
      </c>
      <c r="L5690" s="3" t="n">
        <f aca="false">(C5689*16.026)</f>
        <v>261.480216</v>
      </c>
      <c r="M5690" s="3" t="n">
        <f aca="false">(D5689*16.026)</f>
        <v>913.482</v>
      </c>
      <c r="N5690" s="3" t="n">
        <f aca="false">(E5689*16.026)</f>
        <v>913.482</v>
      </c>
      <c r="O5690" s="3" t="n">
        <f aca="false">(F5689*16.026)</f>
        <v>1826.964</v>
      </c>
      <c r="P5690" s="3" t="n">
        <f aca="false">(G5689*16.026)</f>
        <v>2131.458</v>
      </c>
    </row>
    <row r="5691" customFormat="false" ht="12.75" hidden="false" customHeight="false" outlineLevel="0" collapsed="false">
      <c r="A5691" s="0" t="n">
        <v>19</v>
      </c>
      <c r="B5691" s="0" t="n">
        <v>10.55</v>
      </c>
      <c r="C5691" s="0" t="n">
        <v>15.666</v>
      </c>
      <c r="D5691" s="0" t="n">
        <v>45.569</v>
      </c>
      <c r="E5691" s="0" t="n">
        <v>57</v>
      </c>
      <c r="F5691" s="0" t="n">
        <v>87.808</v>
      </c>
      <c r="G5691" s="0" t="n">
        <v>133</v>
      </c>
      <c r="J5691" s="0" t="n">
        <f aca="false">(A5690*16.026)</f>
        <v>240.30987</v>
      </c>
      <c r="K5691" s="3" t="n">
        <f aca="false">(B5690*16.026)</f>
        <v>172.744254</v>
      </c>
      <c r="L5691" s="3" t="n">
        <f aca="false">(C5690*16.026)</f>
        <v>206.959764</v>
      </c>
      <c r="M5691" s="3" t="n">
        <f aca="false">(D5690*16.026)</f>
        <v>907.055574</v>
      </c>
      <c r="N5691" s="3" t="n">
        <f aca="false">(E5690*16.026)</f>
        <v>913.482</v>
      </c>
      <c r="O5691" s="3" t="n">
        <f aca="false">(F5690*16.026)</f>
        <v>1151.099502</v>
      </c>
      <c r="P5691" s="3" t="n">
        <f aca="false">(G5690*16.026)</f>
        <v>2131.458</v>
      </c>
    </row>
    <row r="5692" customFormat="false" ht="12.75" hidden="false" customHeight="false" outlineLevel="0" collapsed="false">
      <c r="A5692" s="0" t="n">
        <v>19</v>
      </c>
      <c r="B5692" s="0" t="n">
        <v>7.6996</v>
      </c>
      <c r="C5692" s="0" t="n">
        <v>13.282</v>
      </c>
      <c r="D5692" s="0" t="n">
        <v>20.485</v>
      </c>
      <c r="E5692" s="0" t="n">
        <v>57</v>
      </c>
      <c r="F5692" s="0" t="n">
        <v>84.268</v>
      </c>
      <c r="G5692" s="0" t="n">
        <v>133</v>
      </c>
      <c r="J5692" s="0" t="n">
        <f aca="false">(A5691*16.026)</f>
        <v>304.494</v>
      </c>
      <c r="K5692" s="3" t="n">
        <f aca="false">(B5691*16.026)</f>
        <v>169.0743</v>
      </c>
      <c r="L5692" s="3" t="n">
        <f aca="false">(C5691*16.026)</f>
        <v>251.063316</v>
      </c>
      <c r="M5692" s="3" t="n">
        <f aca="false">(D5691*16.026)</f>
        <v>730.288794</v>
      </c>
      <c r="N5692" s="3" t="n">
        <f aca="false">(E5691*16.026)</f>
        <v>913.482</v>
      </c>
      <c r="O5692" s="3" t="n">
        <f aca="false">(F5691*16.026)</f>
        <v>1407.211008</v>
      </c>
      <c r="P5692" s="3" t="n">
        <f aca="false">(G5691*16.026)</f>
        <v>2131.458</v>
      </c>
    </row>
    <row r="5693" customFormat="false" ht="12.75" hidden="false" customHeight="false" outlineLevel="0" collapsed="false">
      <c r="A5693" s="0" t="n">
        <v>19</v>
      </c>
      <c r="B5693" s="0" t="n">
        <v>7.9653</v>
      </c>
      <c r="C5693" s="0" t="n">
        <v>11.89</v>
      </c>
      <c r="D5693" s="0" t="n">
        <v>25.845</v>
      </c>
      <c r="E5693" s="0" t="n">
        <v>57</v>
      </c>
      <c r="F5693" s="0" t="n">
        <v>43.445</v>
      </c>
      <c r="G5693" s="0" t="n">
        <v>133</v>
      </c>
      <c r="J5693" s="0" t="n">
        <f aca="false">(A5692*16.026)</f>
        <v>304.494</v>
      </c>
      <c r="K5693" s="3" t="n">
        <f aca="false">(B5692*16.026)</f>
        <v>123.3937896</v>
      </c>
      <c r="L5693" s="3" t="n">
        <f aca="false">(C5692*16.026)</f>
        <v>212.857332</v>
      </c>
      <c r="M5693" s="3" t="n">
        <f aca="false">(D5692*16.026)</f>
        <v>328.29261</v>
      </c>
      <c r="N5693" s="3" t="n">
        <f aca="false">(E5692*16.026)</f>
        <v>913.482</v>
      </c>
      <c r="O5693" s="3" t="n">
        <f aca="false">(F5692*16.026)</f>
        <v>1350.478968</v>
      </c>
      <c r="P5693" s="3" t="n">
        <f aca="false">(G5692*16.026)</f>
        <v>2131.458</v>
      </c>
    </row>
    <row r="5694" customFormat="false" ht="12.75" hidden="false" customHeight="false" outlineLevel="0" collapsed="false">
      <c r="A5694" s="0" t="n">
        <v>19</v>
      </c>
      <c r="B5694" s="0" t="n">
        <v>5.2826</v>
      </c>
      <c r="C5694" s="0" t="n">
        <v>14.779</v>
      </c>
      <c r="D5694" s="0" t="n">
        <v>17.497</v>
      </c>
      <c r="E5694" s="0" t="n">
        <v>57</v>
      </c>
      <c r="F5694" s="0" t="n">
        <v>21.075</v>
      </c>
      <c r="G5694" s="0" t="n">
        <v>100.56</v>
      </c>
      <c r="J5694" s="0" t="n">
        <f aca="false">(A5693*16.026)</f>
        <v>304.494</v>
      </c>
      <c r="K5694" s="3" t="n">
        <f aca="false">(B5693*16.026)</f>
        <v>127.6518978</v>
      </c>
      <c r="L5694" s="3" t="n">
        <f aca="false">(C5693*16.026)</f>
        <v>190.54914</v>
      </c>
      <c r="M5694" s="3" t="n">
        <f aca="false">(D5693*16.026)</f>
        <v>414.19197</v>
      </c>
      <c r="N5694" s="3" t="n">
        <f aca="false">(E5693*16.026)</f>
        <v>913.482</v>
      </c>
      <c r="O5694" s="3" t="n">
        <f aca="false">(F5693*16.026)</f>
        <v>696.24957</v>
      </c>
      <c r="P5694" s="3" t="n">
        <f aca="false">(G5693*16.026)</f>
        <v>2131.458</v>
      </c>
    </row>
    <row r="5695" customFormat="false" ht="12.75" hidden="false" customHeight="false" outlineLevel="0" collapsed="false">
      <c r="A5695" s="0" t="n">
        <v>17.066</v>
      </c>
      <c r="B5695" s="0" t="n">
        <v>3.9202</v>
      </c>
      <c r="C5695" s="0" t="n">
        <v>12.238</v>
      </c>
      <c r="D5695" s="0" t="n">
        <v>3.053</v>
      </c>
      <c r="E5695" s="0" t="n">
        <v>69.109</v>
      </c>
      <c r="F5695" s="0" t="n">
        <v>24.667</v>
      </c>
      <c r="G5695" s="0" t="n">
        <v>92.894</v>
      </c>
      <c r="J5695" s="0" t="n">
        <f aca="false">(A5694*16.026)</f>
        <v>304.494</v>
      </c>
      <c r="K5695" s="3" t="n">
        <f aca="false">(B5694*16.026)</f>
        <v>84.6589476</v>
      </c>
      <c r="L5695" s="3" t="n">
        <f aca="false">(C5694*16.026)</f>
        <v>236.848254</v>
      </c>
      <c r="M5695" s="3" t="n">
        <f aca="false">(D5694*16.026)</f>
        <v>280.406922</v>
      </c>
      <c r="N5695" s="3" t="n">
        <f aca="false">(E5694*16.026)</f>
        <v>913.482</v>
      </c>
      <c r="O5695" s="3" t="n">
        <f aca="false">(F5694*16.026)</f>
        <v>337.74795</v>
      </c>
      <c r="P5695" s="3" t="n">
        <f aca="false">(G5694*16.026)</f>
        <v>1611.57456</v>
      </c>
    </row>
    <row r="5696" customFormat="false" ht="12.75" hidden="false" customHeight="false" outlineLevel="0" collapsed="false">
      <c r="A5696" s="0" t="n">
        <v>17.649</v>
      </c>
      <c r="B5696" s="0" t="n">
        <v>2.5661</v>
      </c>
      <c r="C5696" s="0" t="n">
        <v>11.977</v>
      </c>
      <c r="D5696" s="0" t="n">
        <v>0.46637</v>
      </c>
      <c r="E5696" s="0" t="n">
        <v>57.714</v>
      </c>
      <c r="F5696" s="0" t="n">
        <v>13.135</v>
      </c>
      <c r="G5696" s="0" t="n">
        <v>133</v>
      </c>
      <c r="J5696" s="0" t="n">
        <f aca="false">(A5695*16.026)</f>
        <v>273.499716</v>
      </c>
      <c r="K5696" s="3" t="n">
        <f aca="false">(B5695*16.026)</f>
        <v>62.8251252</v>
      </c>
      <c r="L5696" s="3" t="n">
        <f aca="false">(C5695*16.026)</f>
        <v>196.126188</v>
      </c>
      <c r="M5696" s="3" t="n">
        <f aca="false">(D5695*16.026)</f>
        <v>48.927378</v>
      </c>
      <c r="N5696" s="3" t="n">
        <f aca="false">(E5695*16.026)</f>
        <v>1107.540834</v>
      </c>
      <c r="O5696" s="3" t="n">
        <f aca="false">(F5695*16.026)</f>
        <v>395.313342</v>
      </c>
      <c r="P5696" s="3" t="n">
        <f aca="false">(G5695*16.026)</f>
        <v>1488.719244</v>
      </c>
    </row>
    <row r="5697" customFormat="false" ht="12.75" hidden="false" customHeight="false" outlineLevel="0" collapsed="false">
      <c r="A5697" s="0" t="n">
        <v>12.104</v>
      </c>
      <c r="B5697" s="0" t="n">
        <v>6.07</v>
      </c>
      <c r="C5697" s="0" t="n">
        <v>12.129</v>
      </c>
      <c r="D5697" s="0" t="n">
        <v>0.2525</v>
      </c>
      <c r="E5697" s="0" t="n">
        <v>57</v>
      </c>
      <c r="F5697" s="0" t="n">
        <v>7.5018</v>
      </c>
      <c r="G5697" s="0" t="n">
        <v>133</v>
      </c>
      <c r="J5697" s="0" t="n">
        <f aca="false">(A5696*16.026)</f>
        <v>282.842874</v>
      </c>
      <c r="K5697" s="3" t="n">
        <f aca="false">(B5696*16.026)</f>
        <v>41.1243186</v>
      </c>
      <c r="L5697" s="3" t="n">
        <f aca="false">(C5696*16.026)</f>
        <v>191.943402</v>
      </c>
      <c r="M5697" s="3" t="n">
        <f aca="false">(D5696*16.026)</f>
        <v>7.47404562</v>
      </c>
      <c r="N5697" s="3" t="n">
        <f aca="false">(E5696*16.026)</f>
        <v>924.924564</v>
      </c>
      <c r="O5697" s="3" t="n">
        <f aca="false">(F5696*16.026)</f>
        <v>210.50151</v>
      </c>
      <c r="P5697" s="3" t="n">
        <f aca="false">(G5696*16.026)</f>
        <v>2131.458</v>
      </c>
    </row>
    <row r="5698" customFormat="false" ht="12.75" hidden="false" customHeight="false" outlineLevel="0" collapsed="false">
      <c r="A5698" s="0" t="n">
        <v>6.969</v>
      </c>
      <c r="B5698" s="0" t="n">
        <v>8.3025</v>
      </c>
      <c r="C5698" s="0" t="n">
        <v>8.1276</v>
      </c>
      <c r="D5698" s="0" t="n">
        <v>19.538</v>
      </c>
      <c r="E5698" s="0" t="n">
        <v>57</v>
      </c>
      <c r="F5698" s="0" t="n">
        <v>3.1396</v>
      </c>
      <c r="G5698" s="0" t="n">
        <v>133</v>
      </c>
      <c r="J5698" s="0" t="n">
        <f aca="false">(A5697*16.026)</f>
        <v>193.978704</v>
      </c>
      <c r="K5698" s="3" t="n">
        <f aca="false">(B5697*16.026)</f>
        <v>97.27782</v>
      </c>
      <c r="L5698" s="3" t="n">
        <f aca="false">(C5697*16.026)</f>
        <v>194.379354</v>
      </c>
      <c r="M5698" s="3" t="n">
        <f aca="false">(D5697*16.026)</f>
        <v>4.046565</v>
      </c>
      <c r="N5698" s="3" t="n">
        <f aca="false">(E5697*16.026)</f>
        <v>913.482</v>
      </c>
      <c r="O5698" s="3" t="n">
        <f aca="false">(F5697*16.026)</f>
        <v>120.2238468</v>
      </c>
      <c r="P5698" s="3" t="n">
        <f aca="false">(G5697*16.026)</f>
        <v>2131.458</v>
      </c>
    </row>
    <row r="5699" customFormat="false" ht="12.75" hidden="false" customHeight="false" outlineLevel="0" collapsed="false">
      <c r="A5699" s="0" t="n">
        <v>4.8737</v>
      </c>
      <c r="B5699" s="0" t="n">
        <v>7.0628</v>
      </c>
      <c r="C5699" s="0" t="n">
        <v>5.2329</v>
      </c>
      <c r="D5699" s="0" t="n">
        <v>10.091</v>
      </c>
      <c r="E5699" s="0" t="n">
        <v>73.844</v>
      </c>
      <c r="F5699" s="0" t="n">
        <v>21.722</v>
      </c>
      <c r="G5699" s="0" t="n">
        <v>133</v>
      </c>
      <c r="J5699" s="0" t="n">
        <f aca="false">(A5698*16.026)</f>
        <v>111.685194</v>
      </c>
      <c r="K5699" s="3" t="n">
        <f aca="false">(B5698*16.026)</f>
        <v>133.055865</v>
      </c>
      <c r="L5699" s="3" t="n">
        <f aca="false">(C5698*16.026)</f>
        <v>130.2529176</v>
      </c>
      <c r="M5699" s="3" t="n">
        <f aca="false">(D5698*16.026)</f>
        <v>313.115988</v>
      </c>
      <c r="N5699" s="3" t="n">
        <f aca="false">(E5698*16.026)</f>
        <v>913.482</v>
      </c>
      <c r="O5699" s="3" t="n">
        <f aca="false">(F5698*16.026)</f>
        <v>50.3152296</v>
      </c>
      <c r="P5699" s="3" t="n">
        <f aca="false">(G5698*16.026)</f>
        <v>2131.458</v>
      </c>
    </row>
    <row r="5700" customFormat="false" ht="12.75" hidden="false" customHeight="false" outlineLevel="0" collapsed="false">
      <c r="A5700" s="0" t="n">
        <v>6.4475</v>
      </c>
      <c r="B5700" s="0" t="n">
        <v>5.9797</v>
      </c>
      <c r="C5700" s="0" t="n">
        <v>11.698</v>
      </c>
      <c r="D5700" s="0" t="n">
        <v>14.503</v>
      </c>
      <c r="E5700" s="0" t="n">
        <v>44.07</v>
      </c>
      <c r="F5700" s="0" t="n">
        <v>15.549</v>
      </c>
      <c r="G5700" s="0" t="n">
        <v>133</v>
      </c>
      <c r="J5700" s="0" t="n">
        <f aca="false">(A5699*16.026)</f>
        <v>78.1059162</v>
      </c>
      <c r="K5700" s="3" t="n">
        <f aca="false">(B5699*16.026)</f>
        <v>113.1884328</v>
      </c>
      <c r="L5700" s="3" t="n">
        <f aca="false">(C5699*16.026)</f>
        <v>83.8624554</v>
      </c>
      <c r="M5700" s="3" t="n">
        <f aca="false">(D5699*16.026)</f>
        <v>161.718366</v>
      </c>
      <c r="N5700" s="3" t="n">
        <f aca="false">(E5699*16.026)</f>
        <v>1183.423944</v>
      </c>
      <c r="O5700" s="3" t="n">
        <f aca="false">(F5699*16.026)</f>
        <v>348.116772</v>
      </c>
      <c r="P5700" s="3" t="n">
        <f aca="false">(G5699*16.026)</f>
        <v>2131.458</v>
      </c>
    </row>
    <row r="5701" customFormat="false" ht="12.75" hidden="false" customHeight="false" outlineLevel="0" collapsed="false">
      <c r="A5701" s="0" t="n">
        <v>3.9243</v>
      </c>
      <c r="B5701" s="0" t="n">
        <v>9.3675</v>
      </c>
      <c r="C5701" s="0" t="n">
        <v>10.853</v>
      </c>
      <c r="D5701" s="0" t="n">
        <v>16.434</v>
      </c>
      <c r="E5701" s="0" t="n">
        <v>38.488</v>
      </c>
      <c r="F5701" s="0" t="n">
        <v>14.453</v>
      </c>
      <c r="G5701" s="0" t="n">
        <v>133</v>
      </c>
      <c r="J5701" s="0" t="n">
        <f aca="false">(A5700*16.026)</f>
        <v>103.327635</v>
      </c>
      <c r="K5701" s="3" t="n">
        <f aca="false">(B5700*16.026)</f>
        <v>95.8306722</v>
      </c>
      <c r="L5701" s="3" t="n">
        <f aca="false">(C5700*16.026)</f>
        <v>187.472148</v>
      </c>
      <c r="M5701" s="3" t="n">
        <f aca="false">(D5700*16.026)</f>
        <v>232.425078</v>
      </c>
      <c r="N5701" s="3" t="n">
        <f aca="false">(E5700*16.026)</f>
        <v>706.26582</v>
      </c>
      <c r="O5701" s="3" t="n">
        <f aca="false">(F5700*16.026)</f>
        <v>249.188274</v>
      </c>
      <c r="P5701" s="3" t="n">
        <f aca="false">(G5700*16.026)</f>
        <v>2131.458</v>
      </c>
    </row>
    <row r="5702" customFormat="false" ht="12.75" hidden="false" customHeight="false" outlineLevel="0" collapsed="false">
      <c r="A5702" s="0" t="n">
        <v>4.6668</v>
      </c>
      <c r="B5702" s="0" t="n">
        <v>8.5593</v>
      </c>
      <c r="C5702" s="0" t="n">
        <v>9</v>
      </c>
      <c r="D5702" s="0" t="n">
        <v>12.578</v>
      </c>
      <c r="E5702" s="0" t="n">
        <v>48.366</v>
      </c>
      <c r="F5702" s="0" t="n">
        <v>27.652</v>
      </c>
      <c r="G5702" s="0" t="n">
        <v>133</v>
      </c>
      <c r="J5702" s="0" t="n">
        <f aca="false">(A5701*16.026)</f>
        <v>62.8908318</v>
      </c>
      <c r="K5702" s="3" t="n">
        <f aca="false">(B5701*16.026)</f>
        <v>150.123555</v>
      </c>
      <c r="L5702" s="3" t="n">
        <f aca="false">(C5701*16.026)</f>
        <v>173.930178</v>
      </c>
      <c r="M5702" s="3" t="n">
        <f aca="false">(D5701*16.026)</f>
        <v>263.371284</v>
      </c>
      <c r="N5702" s="3" t="n">
        <f aca="false">(E5701*16.026)</f>
        <v>616.808688</v>
      </c>
      <c r="O5702" s="3" t="n">
        <f aca="false">(F5701*16.026)</f>
        <v>231.623778</v>
      </c>
      <c r="P5702" s="3" t="n">
        <f aca="false">(G5701*16.026)</f>
        <v>2131.458</v>
      </c>
    </row>
    <row r="5703" customFormat="false" ht="12.75" hidden="false" customHeight="false" outlineLevel="0" collapsed="false">
      <c r="A5703" s="0" t="n">
        <v>2.8545</v>
      </c>
      <c r="B5703" s="0" t="n">
        <v>7.2341</v>
      </c>
      <c r="C5703" s="0" t="n">
        <v>12.172</v>
      </c>
      <c r="D5703" s="0" t="n">
        <v>14.805</v>
      </c>
      <c r="E5703" s="0" t="n">
        <v>74.594</v>
      </c>
      <c r="F5703" s="0" t="n">
        <v>18.088</v>
      </c>
      <c r="G5703" s="0" t="n">
        <v>133</v>
      </c>
      <c r="J5703" s="0" t="n">
        <f aca="false">(A5702*16.026)</f>
        <v>74.7901368</v>
      </c>
      <c r="K5703" s="3" t="n">
        <f aca="false">(B5702*16.026)</f>
        <v>137.1713418</v>
      </c>
      <c r="L5703" s="3" t="n">
        <f aca="false">(C5702*16.026)</f>
        <v>144.234</v>
      </c>
      <c r="M5703" s="3" t="n">
        <f aca="false">(D5702*16.026)</f>
        <v>201.575028</v>
      </c>
      <c r="N5703" s="3" t="n">
        <f aca="false">(E5702*16.026)</f>
        <v>775.113516</v>
      </c>
      <c r="O5703" s="3" t="n">
        <f aca="false">(F5702*16.026)</f>
        <v>443.150952</v>
      </c>
      <c r="P5703" s="3" t="n">
        <f aca="false">(G5702*16.026)</f>
        <v>2131.458</v>
      </c>
    </row>
    <row r="5704" customFormat="false" ht="12.75" hidden="false" customHeight="false" outlineLevel="0" collapsed="false">
      <c r="A5704" s="0" t="n">
        <v>10.135</v>
      </c>
      <c r="B5704" s="0" t="n">
        <v>6.8561</v>
      </c>
      <c r="C5704" s="0" t="n">
        <v>15.804</v>
      </c>
      <c r="D5704" s="0" t="n">
        <v>15.094</v>
      </c>
      <c r="E5704" s="0" t="n">
        <v>57</v>
      </c>
      <c r="F5704" s="0" t="n">
        <v>0.43319</v>
      </c>
      <c r="G5704" s="0" t="n">
        <v>62.986</v>
      </c>
      <c r="J5704" s="0" t="n">
        <f aca="false">(A5703*16.026)</f>
        <v>45.746217</v>
      </c>
      <c r="K5704" s="3" t="n">
        <f aca="false">(B5703*16.026)</f>
        <v>115.9336866</v>
      </c>
      <c r="L5704" s="3" t="n">
        <f aca="false">(C5703*16.026)</f>
        <v>195.068472</v>
      </c>
      <c r="M5704" s="3" t="n">
        <f aca="false">(D5703*16.026)</f>
        <v>237.26493</v>
      </c>
      <c r="N5704" s="3" t="n">
        <f aca="false">(E5703*16.026)</f>
        <v>1195.443444</v>
      </c>
      <c r="O5704" s="3" t="n">
        <f aca="false">(F5703*16.026)</f>
        <v>289.878288</v>
      </c>
      <c r="P5704" s="3" t="n">
        <f aca="false">(G5703*16.026)</f>
        <v>2131.458</v>
      </c>
    </row>
    <row r="5705" customFormat="false" ht="12.75" hidden="false" customHeight="false" outlineLevel="0" collapsed="false">
      <c r="A5705" s="0" t="n">
        <v>18.976</v>
      </c>
      <c r="B5705" s="0" t="n">
        <v>9.6704</v>
      </c>
      <c r="C5705" s="0" t="n">
        <v>16.494</v>
      </c>
      <c r="D5705" s="0" t="n">
        <v>14.798</v>
      </c>
      <c r="E5705" s="0" t="n">
        <v>74.471</v>
      </c>
      <c r="F5705" s="0" t="n">
        <v>10.995</v>
      </c>
      <c r="G5705" s="0" t="n">
        <v>54.202</v>
      </c>
      <c r="J5705" s="0" t="n">
        <f aca="false">(A5704*16.026)</f>
        <v>162.42351</v>
      </c>
      <c r="K5705" s="3" t="n">
        <f aca="false">(B5704*16.026)</f>
        <v>109.8758586</v>
      </c>
      <c r="L5705" s="3" t="n">
        <f aca="false">(C5704*16.026)</f>
        <v>253.274904</v>
      </c>
      <c r="M5705" s="3" t="n">
        <f aca="false">(D5704*16.026)</f>
        <v>241.896444</v>
      </c>
      <c r="N5705" s="3" t="n">
        <f aca="false">(E5704*16.026)</f>
        <v>913.482</v>
      </c>
      <c r="O5705" s="3" t="n">
        <f aca="false">(F5704*16.026)</f>
        <v>6.94230294</v>
      </c>
      <c r="P5705" s="3" t="n">
        <f aca="false">(G5704*16.026)</f>
        <v>1009.413636</v>
      </c>
    </row>
    <row r="5706" customFormat="false" ht="12.75" hidden="false" customHeight="false" outlineLevel="0" collapsed="false">
      <c r="A5706" s="0" t="n">
        <v>19</v>
      </c>
      <c r="B5706" s="0" t="n">
        <v>8.7809</v>
      </c>
      <c r="C5706" s="0" t="n">
        <v>10.685</v>
      </c>
      <c r="D5706" s="0" t="n">
        <v>17.788</v>
      </c>
      <c r="E5706" s="0" t="n">
        <v>32.775</v>
      </c>
      <c r="F5706" s="0" t="n">
        <v>6.2227</v>
      </c>
      <c r="G5706" s="0" t="n">
        <v>107.11</v>
      </c>
      <c r="J5706" s="0" t="n">
        <f aca="false">(A5705*16.026)</f>
        <v>304.109376</v>
      </c>
      <c r="K5706" s="3" t="n">
        <f aca="false">(B5705*16.026)</f>
        <v>154.9778304</v>
      </c>
      <c r="L5706" s="3" t="n">
        <f aca="false">(C5705*16.026)</f>
        <v>264.332844</v>
      </c>
      <c r="M5706" s="3" t="n">
        <f aca="false">(D5705*16.026)</f>
        <v>237.152748</v>
      </c>
      <c r="N5706" s="3" t="n">
        <f aca="false">(E5705*16.026)</f>
        <v>1193.472246</v>
      </c>
      <c r="O5706" s="3" t="n">
        <f aca="false">(F5705*16.026)</f>
        <v>176.20587</v>
      </c>
      <c r="P5706" s="3" t="n">
        <f aca="false">(G5705*16.026)</f>
        <v>868.641252</v>
      </c>
    </row>
    <row r="5707" customFormat="false" ht="12.75" hidden="false" customHeight="false" outlineLevel="0" collapsed="false">
      <c r="A5707" s="0" t="n">
        <v>19</v>
      </c>
      <c r="B5707" s="0" t="n">
        <v>8.6146</v>
      </c>
      <c r="C5707" s="0" t="n">
        <v>12.979</v>
      </c>
      <c r="D5707" s="0" t="n">
        <v>13.653</v>
      </c>
      <c r="E5707" s="0" t="n">
        <v>80.131</v>
      </c>
      <c r="F5707" s="0" t="n">
        <v>2.7264</v>
      </c>
      <c r="G5707" s="0" t="n">
        <v>124.05</v>
      </c>
      <c r="J5707" s="0" t="n">
        <f aca="false">(A5706*16.026)</f>
        <v>304.494</v>
      </c>
      <c r="K5707" s="3" t="n">
        <f aca="false">(B5706*16.026)</f>
        <v>140.7227034</v>
      </c>
      <c r="L5707" s="3" t="n">
        <f aca="false">(C5706*16.026)</f>
        <v>171.23781</v>
      </c>
      <c r="M5707" s="3" t="n">
        <f aca="false">(D5706*16.026)</f>
        <v>285.070488</v>
      </c>
      <c r="N5707" s="3" t="n">
        <f aca="false">(E5706*16.026)</f>
        <v>525.25215</v>
      </c>
      <c r="O5707" s="3" t="n">
        <f aca="false">(F5706*16.026)</f>
        <v>99.7249902</v>
      </c>
      <c r="P5707" s="3" t="n">
        <f aca="false">(G5706*16.026)</f>
        <v>1716.54486</v>
      </c>
    </row>
    <row r="5708" customFormat="false" ht="12.75" hidden="false" customHeight="false" outlineLevel="0" collapsed="false">
      <c r="A5708" s="0" t="n">
        <v>19</v>
      </c>
      <c r="B5708" s="0" t="n">
        <v>8.4297</v>
      </c>
      <c r="C5708" s="0" t="n">
        <v>11.632</v>
      </c>
      <c r="D5708" s="0" t="n">
        <v>0</v>
      </c>
      <c r="E5708" s="0" t="n">
        <v>55.527</v>
      </c>
      <c r="F5708" s="0" t="n">
        <v>22.228</v>
      </c>
      <c r="G5708" s="0" t="n">
        <v>86.179</v>
      </c>
      <c r="J5708" s="0" t="n">
        <f aca="false">(A5707*16.026)</f>
        <v>304.494</v>
      </c>
      <c r="K5708" s="3" t="n">
        <f aca="false">(B5707*16.026)</f>
        <v>138.0575796</v>
      </c>
      <c r="L5708" s="3" t="n">
        <f aca="false">(C5707*16.026)</f>
        <v>208.001454</v>
      </c>
      <c r="M5708" s="3" t="n">
        <f aca="false">(D5707*16.026)</f>
        <v>218.802978</v>
      </c>
      <c r="N5708" s="3" t="n">
        <f aca="false">(E5707*16.026)</f>
        <v>1284.179406</v>
      </c>
      <c r="O5708" s="3" t="n">
        <f aca="false">(F5707*16.026)</f>
        <v>43.6932864</v>
      </c>
      <c r="P5708" s="3" t="n">
        <f aca="false">(G5707*16.026)</f>
        <v>1988.0253</v>
      </c>
    </row>
    <row r="5709" customFormat="false" ht="12.75" hidden="false" customHeight="false" outlineLevel="0" collapsed="false">
      <c r="A5709" s="0" t="n">
        <v>14.441</v>
      </c>
      <c r="B5709" s="0" t="n">
        <v>10.552</v>
      </c>
      <c r="C5709" s="0" t="n">
        <v>13.78</v>
      </c>
      <c r="D5709" s="0" t="n">
        <v>1.7304</v>
      </c>
      <c r="E5709" s="0" t="n">
        <v>41.606</v>
      </c>
      <c r="F5709" s="0" t="n">
        <v>13.89</v>
      </c>
      <c r="G5709" s="0" t="n">
        <v>87.4</v>
      </c>
      <c r="J5709" s="0" t="n">
        <f aca="false">(A5708*16.026)</f>
        <v>304.494</v>
      </c>
      <c r="K5709" s="3" t="n">
        <f aca="false">(B5708*16.026)</f>
        <v>135.0943722</v>
      </c>
      <c r="L5709" s="3" t="n">
        <f aca="false">(C5708*16.026)</f>
        <v>186.414432</v>
      </c>
      <c r="M5709" s="3" t="n">
        <f aca="false">(D5708*16.026)</f>
        <v>0</v>
      </c>
      <c r="N5709" s="3" t="n">
        <f aca="false">(E5708*16.026)</f>
        <v>889.875702</v>
      </c>
      <c r="O5709" s="3" t="n">
        <f aca="false">(F5708*16.026)</f>
        <v>356.225928</v>
      </c>
      <c r="P5709" s="3" t="n">
        <f aca="false">(G5708*16.026)</f>
        <v>1381.104654</v>
      </c>
    </row>
    <row r="5710" customFormat="false" ht="12.75" hidden="false" customHeight="false" outlineLevel="0" collapsed="false">
      <c r="A5710" s="0" t="n">
        <v>10.459</v>
      </c>
      <c r="B5710" s="0" t="n">
        <v>11.315</v>
      </c>
      <c r="C5710" s="0" t="n">
        <v>12.476</v>
      </c>
      <c r="D5710" s="0" t="n">
        <v>8.1784</v>
      </c>
      <c r="E5710" s="0" t="n">
        <v>45.882</v>
      </c>
      <c r="F5710" s="0" t="n">
        <v>2.6302</v>
      </c>
      <c r="G5710" s="0" t="n">
        <v>82.542</v>
      </c>
      <c r="J5710" s="0" t="n">
        <f aca="false">(A5709*16.026)</f>
        <v>231.431466</v>
      </c>
      <c r="K5710" s="3" t="n">
        <f aca="false">(B5709*16.026)</f>
        <v>169.106352</v>
      </c>
      <c r="L5710" s="3" t="n">
        <f aca="false">(C5709*16.026)</f>
        <v>220.83828</v>
      </c>
      <c r="M5710" s="3" t="n">
        <f aca="false">(D5709*16.026)</f>
        <v>27.7313904</v>
      </c>
      <c r="N5710" s="3" t="n">
        <f aca="false">(E5709*16.026)</f>
        <v>666.777756</v>
      </c>
      <c r="O5710" s="3" t="n">
        <f aca="false">(F5709*16.026)</f>
        <v>222.60114</v>
      </c>
      <c r="P5710" s="3" t="n">
        <f aca="false">(G5709*16.026)</f>
        <v>1400.6724</v>
      </c>
    </row>
    <row r="5711" customFormat="false" ht="12.75" hidden="false" customHeight="false" outlineLevel="0" collapsed="false">
      <c r="A5711" s="0" t="n">
        <v>6.1294</v>
      </c>
      <c r="B5711" s="0" t="n">
        <v>10.529</v>
      </c>
      <c r="C5711" s="0" t="n">
        <v>12.382</v>
      </c>
      <c r="D5711" s="0" t="n">
        <v>5.3713</v>
      </c>
      <c r="E5711" s="0" t="n">
        <v>10.676</v>
      </c>
      <c r="F5711" s="0" t="n">
        <v>2.7682</v>
      </c>
      <c r="G5711" s="0" t="n">
        <v>115.06</v>
      </c>
      <c r="J5711" s="0" t="n">
        <f aca="false">(A5710*16.026)</f>
        <v>167.615934</v>
      </c>
      <c r="K5711" s="3" t="n">
        <f aca="false">(B5710*16.026)</f>
        <v>181.33419</v>
      </c>
      <c r="L5711" s="3" t="n">
        <f aca="false">(C5710*16.026)</f>
        <v>199.940376</v>
      </c>
      <c r="M5711" s="3" t="n">
        <f aca="false">(D5710*16.026)</f>
        <v>131.0670384</v>
      </c>
      <c r="N5711" s="3" t="n">
        <f aca="false">(E5710*16.026)</f>
        <v>735.304932</v>
      </c>
      <c r="O5711" s="3" t="n">
        <f aca="false">(F5710*16.026)</f>
        <v>42.1515852</v>
      </c>
      <c r="P5711" s="3" t="n">
        <f aca="false">(G5710*16.026)</f>
        <v>1322.818092</v>
      </c>
    </row>
    <row r="5712" customFormat="false" ht="12.75" hidden="false" customHeight="false" outlineLevel="0" collapsed="false">
      <c r="A5712" s="0" t="n">
        <v>6.1747</v>
      </c>
      <c r="B5712" s="0" t="n">
        <v>10.913</v>
      </c>
      <c r="C5712" s="0" t="n">
        <v>14.31</v>
      </c>
      <c r="D5712" s="0" t="n">
        <v>0</v>
      </c>
      <c r="E5712" s="0" t="n">
        <v>2.1014</v>
      </c>
      <c r="F5712" s="0" t="n">
        <v>17.891</v>
      </c>
      <c r="G5712" s="0" t="n">
        <v>96.67</v>
      </c>
      <c r="J5712" s="0" t="n">
        <f aca="false">(A5711*16.026)</f>
        <v>98.2297644</v>
      </c>
      <c r="K5712" s="3" t="n">
        <f aca="false">(B5711*16.026)</f>
        <v>168.737754</v>
      </c>
      <c r="L5712" s="3" t="n">
        <f aca="false">(C5711*16.026)</f>
        <v>198.433932</v>
      </c>
      <c r="M5712" s="3" t="n">
        <f aca="false">(D5711*16.026)</f>
        <v>86.0804538</v>
      </c>
      <c r="N5712" s="3" t="n">
        <f aca="false">(E5711*16.026)</f>
        <v>171.093576</v>
      </c>
      <c r="O5712" s="3" t="n">
        <f aca="false">(F5711*16.026)</f>
        <v>44.3631732</v>
      </c>
      <c r="P5712" s="3" t="n">
        <f aca="false">(G5711*16.026)</f>
        <v>1843.95156</v>
      </c>
    </row>
    <row r="5713" customFormat="false" ht="12.75" hidden="false" customHeight="false" outlineLevel="0" collapsed="false">
      <c r="A5713" s="0" t="n">
        <v>2.6085</v>
      </c>
      <c r="B5713" s="0" t="n">
        <v>6.699</v>
      </c>
      <c r="C5713" s="0" t="n">
        <v>13.546</v>
      </c>
      <c r="D5713" s="0" t="n">
        <v>0</v>
      </c>
      <c r="E5713" s="0" t="n">
        <v>7.9293</v>
      </c>
      <c r="F5713" s="0" t="n">
        <v>34.789</v>
      </c>
      <c r="G5713" s="0" t="n">
        <v>98.438</v>
      </c>
      <c r="J5713" s="0" t="n">
        <f aca="false">(A5712*16.026)</f>
        <v>98.9557422</v>
      </c>
      <c r="K5713" s="3" t="n">
        <f aca="false">(B5712*16.026)</f>
        <v>174.891738</v>
      </c>
      <c r="L5713" s="3" t="n">
        <f aca="false">(C5712*16.026)</f>
        <v>229.33206</v>
      </c>
      <c r="M5713" s="3" t="n">
        <f aca="false">(D5712*16.026)</f>
        <v>0</v>
      </c>
      <c r="N5713" s="3" t="n">
        <f aca="false">(E5712*16.026)</f>
        <v>33.6770364</v>
      </c>
      <c r="O5713" s="3" t="n">
        <f aca="false">(F5712*16.026)</f>
        <v>286.721166</v>
      </c>
      <c r="P5713" s="3" t="n">
        <f aca="false">(G5712*16.026)</f>
        <v>1549.23342</v>
      </c>
    </row>
    <row r="5714" customFormat="false" ht="12.75" hidden="false" customHeight="false" outlineLevel="0" collapsed="false">
      <c r="A5714" s="0" t="n">
        <v>5.1167</v>
      </c>
      <c r="B5714" s="0" t="n">
        <v>4.393</v>
      </c>
      <c r="C5714" s="0" t="n">
        <v>15.625</v>
      </c>
      <c r="D5714" s="0" t="n">
        <v>8.8837</v>
      </c>
      <c r="E5714" s="0" t="n">
        <v>22.637</v>
      </c>
      <c r="F5714" s="0" t="n">
        <v>42.154</v>
      </c>
      <c r="G5714" s="0" t="n">
        <v>60.722</v>
      </c>
      <c r="J5714" s="0" t="n">
        <f aca="false">(A5713*16.026)</f>
        <v>41.803821</v>
      </c>
      <c r="K5714" s="3" t="n">
        <f aca="false">(B5713*16.026)</f>
        <v>107.358174</v>
      </c>
      <c r="L5714" s="3" t="n">
        <f aca="false">(C5713*16.026)</f>
        <v>217.088196</v>
      </c>
      <c r="M5714" s="3" t="n">
        <f aca="false">(D5713*16.026)</f>
        <v>0</v>
      </c>
      <c r="N5714" s="3" t="n">
        <f aca="false">(E5713*16.026)</f>
        <v>127.0749618</v>
      </c>
      <c r="O5714" s="3" t="n">
        <f aca="false">(F5713*16.026)</f>
        <v>557.528514</v>
      </c>
      <c r="P5714" s="3" t="n">
        <f aca="false">(G5713*16.026)</f>
        <v>1577.567388</v>
      </c>
    </row>
    <row r="5715" customFormat="false" ht="12.75" hidden="false" customHeight="false" outlineLevel="0" collapsed="false">
      <c r="A5715" s="0" t="n">
        <v>1.7406</v>
      </c>
      <c r="B5715" s="0" t="n">
        <v>6.2067</v>
      </c>
      <c r="C5715" s="0" t="n">
        <v>16.383</v>
      </c>
      <c r="D5715" s="0" t="n">
        <v>13.732</v>
      </c>
      <c r="E5715" s="0" t="n">
        <v>16.936</v>
      </c>
      <c r="F5715" s="0" t="n">
        <v>50.465</v>
      </c>
      <c r="G5715" s="0" t="n">
        <v>58.644</v>
      </c>
      <c r="J5715" s="0" t="n">
        <f aca="false">(A5714*16.026)</f>
        <v>82.0002342</v>
      </c>
      <c r="K5715" s="3" t="n">
        <f aca="false">(B5714*16.026)</f>
        <v>70.402218</v>
      </c>
      <c r="L5715" s="3" t="n">
        <f aca="false">(C5714*16.026)</f>
        <v>250.40625</v>
      </c>
      <c r="M5715" s="3" t="n">
        <f aca="false">(D5714*16.026)</f>
        <v>142.3701762</v>
      </c>
      <c r="N5715" s="3" t="n">
        <f aca="false">(E5714*16.026)</f>
        <v>362.780562</v>
      </c>
      <c r="O5715" s="3" t="n">
        <f aca="false">(F5714*16.026)</f>
        <v>675.560004</v>
      </c>
      <c r="P5715" s="3" t="n">
        <f aca="false">(G5714*16.026)</f>
        <v>973.130772</v>
      </c>
    </row>
    <row r="5716" customFormat="false" ht="12.75" hidden="false" customHeight="false" outlineLevel="0" collapsed="false">
      <c r="A5716" s="0" t="n">
        <v>0</v>
      </c>
      <c r="B5716" s="0" t="n">
        <v>5.8595</v>
      </c>
      <c r="C5716" s="0" t="n">
        <v>19.807</v>
      </c>
      <c r="D5716" s="0" t="n">
        <v>10.572</v>
      </c>
      <c r="E5716" s="0" t="n">
        <v>23.425</v>
      </c>
      <c r="F5716" s="0" t="n">
        <v>55.575</v>
      </c>
      <c r="G5716" s="0" t="n">
        <v>44.927</v>
      </c>
      <c r="J5716" s="0" t="n">
        <f aca="false">(A5715*16.026)</f>
        <v>27.8948556</v>
      </c>
      <c r="K5716" s="3" t="n">
        <f aca="false">(B5715*16.026)</f>
        <v>99.4685742</v>
      </c>
      <c r="L5716" s="3" t="n">
        <f aca="false">(C5715*16.026)</f>
        <v>262.553958</v>
      </c>
      <c r="M5716" s="3" t="n">
        <f aca="false">(D5715*16.026)</f>
        <v>220.069032</v>
      </c>
      <c r="N5716" s="3" t="n">
        <f aca="false">(E5715*16.026)</f>
        <v>271.416336</v>
      </c>
      <c r="O5716" s="3" t="n">
        <f aca="false">(F5715*16.026)</f>
        <v>808.75209</v>
      </c>
      <c r="P5716" s="3" t="n">
        <f aca="false">(G5715*16.026)</f>
        <v>939.828744</v>
      </c>
    </row>
    <row r="5717" customFormat="false" ht="12.75" hidden="false" customHeight="false" outlineLevel="0" collapsed="false">
      <c r="A5717" s="0" t="n">
        <v>0.78621</v>
      </c>
      <c r="B5717" s="0" t="n">
        <v>3.6154</v>
      </c>
      <c r="C5717" s="0" t="n">
        <v>18.503</v>
      </c>
      <c r="D5717" s="0" t="n">
        <v>6.4842</v>
      </c>
      <c r="E5717" s="0" t="n">
        <v>26.704</v>
      </c>
      <c r="F5717" s="0" t="n">
        <v>52.177</v>
      </c>
      <c r="G5717" s="0" t="n">
        <v>30.59</v>
      </c>
      <c r="J5717" s="0" t="n">
        <f aca="false">(A5716*16.026)</f>
        <v>0</v>
      </c>
      <c r="K5717" s="3" t="n">
        <f aca="false">(B5716*16.026)</f>
        <v>93.904347</v>
      </c>
      <c r="L5717" s="3" t="n">
        <f aca="false">(C5716*16.026)</f>
        <v>317.426982</v>
      </c>
      <c r="M5717" s="3" t="n">
        <f aca="false">(D5716*16.026)</f>
        <v>169.426872</v>
      </c>
      <c r="N5717" s="3" t="n">
        <f aca="false">(E5716*16.026)</f>
        <v>375.40905</v>
      </c>
      <c r="O5717" s="3" t="n">
        <f aca="false">(F5716*16.026)</f>
        <v>890.64495</v>
      </c>
      <c r="P5717" s="3" t="n">
        <f aca="false">(G5716*16.026)</f>
        <v>720.000102</v>
      </c>
    </row>
    <row r="5718" customFormat="false" ht="12.75" hidden="false" customHeight="false" outlineLevel="0" collapsed="false">
      <c r="A5718" s="0" t="n">
        <v>6.1068</v>
      </c>
      <c r="B5718" s="0" t="n">
        <v>7.9853</v>
      </c>
      <c r="C5718" s="0" t="n">
        <v>18.636</v>
      </c>
      <c r="D5718" s="0" t="n">
        <v>9.5909</v>
      </c>
      <c r="E5718" s="0" t="n">
        <v>14.576</v>
      </c>
      <c r="F5718" s="0" t="n">
        <v>25.587</v>
      </c>
      <c r="G5718" s="0" t="n">
        <v>55.854</v>
      </c>
      <c r="J5718" s="0" t="n">
        <f aca="false">(A5717*16.026)</f>
        <v>12.59980146</v>
      </c>
      <c r="K5718" s="3" t="n">
        <f aca="false">(B5717*16.026)</f>
        <v>57.9404004</v>
      </c>
      <c r="L5718" s="3" t="n">
        <f aca="false">(C5717*16.026)</f>
        <v>296.529078</v>
      </c>
      <c r="M5718" s="3" t="n">
        <f aca="false">(D5717*16.026)</f>
        <v>103.9157892</v>
      </c>
      <c r="N5718" s="3" t="n">
        <f aca="false">(E5717*16.026)</f>
        <v>427.958304</v>
      </c>
      <c r="O5718" s="3" t="n">
        <f aca="false">(F5717*16.026)</f>
        <v>836.188602</v>
      </c>
      <c r="P5718" s="3" t="n">
        <f aca="false">(G5717*16.026)</f>
        <v>490.23534</v>
      </c>
    </row>
    <row r="5719" customFormat="false" ht="12.75" hidden="false" customHeight="false" outlineLevel="0" collapsed="false">
      <c r="A5719" s="0" t="n">
        <v>9.6229</v>
      </c>
      <c r="B5719" s="0" t="n">
        <v>8.9112</v>
      </c>
      <c r="C5719" s="0" t="n">
        <v>18.932</v>
      </c>
      <c r="D5719" s="0" t="n">
        <v>0</v>
      </c>
      <c r="E5719" s="0" t="n">
        <v>49.11</v>
      </c>
      <c r="F5719" s="0" t="n">
        <v>32.973</v>
      </c>
      <c r="G5719" s="0" t="n">
        <v>43.817</v>
      </c>
      <c r="J5719" s="0" t="n">
        <f aca="false">(A5718*16.026)</f>
        <v>97.8675768</v>
      </c>
      <c r="K5719" s="3" t="n">
        <f aca="false">(B5718*16.026)</f>
        <v>127.9724178</v>
      </c>
      <c r="L5719" s="3" t="n">
        <f aca="false">(C5718*16.026)</f>
        <v>298.660536</v>
      </c>
      <c r="M5719" s="3" t="n">
        <f aca="false">(D5718*16.026)</f>
        <v>153.7037634</v>
      </c>
      <c r="N5719" s="3" t="n">
        <f aca="false">(E5718*16.026)</f>
        <v>233.594976</v>
      </c>
      <c r="O5719" s="3" t="n">
        <f aca="false">(F5718*16.026)</f>
        <v>410.057262</v>
      </c>
      <c r="P5719" s="3" t="n">
        <f aca="false">(G5718*16.026)</f>
        <v>895.116204</v>
      </c>
    </row>
    <row r="5720" customFormat="false" ht="12.75" hidden="false" customHeight="false" outlineLevel="0" collapsed="false">
      <c r="A5720" s="0" t="n">
        <v>5.3063</v>
      </c>
      <c r="B5720" s="0" t="n">
        <v>8.2886</v>
      </c>
      <c r="C5720" s="0" t="n">
        <v>19.882</v>
      </c>
      <c r="D5720" s="0" t="n">
        <v>0</v>
      </c>
      <c r="E5720" s="0" t="n">
        <v>93.187</v>
      </c>
      <c r="F5720" s="0" t="n">
        <v>15.598</v>
      </c>
      <c r="G5720" s="0" t="n">
        <v>6.805</v>
      </c>
      <c r="J5720" s="0" t="n">
        <f aca="false">(A5719*16.026)</f>
        <v>154.2165954</v>
      </c>
      <c r="K5720" s="3" t="n">
        <f aca="false">(B5719*16.026)</f>
        <v>142.8108912</v>
      </c>
      <c r="L5720" s="3" t="n">
        <f aca="false">(C5719*16.026)</f>
        <v>303.404232</v>
      </c>
      <c r="M5720" s="3" t="n">
        <f aca="false">(D5719*16.026)</f>
        <v>0</v>
      </c>
      <c r="N5720" s="3" t="n">
        <f aca="false">(E5719*16.026)</f>
        <v>787.03686</v>
      </c>
      <c r="O5720" s="3" t="n">
        <f aca="false">(F5719*16.026)</f>
        <v>528.425298</v>
      </c>
      <c r="P5720" s="3" t="n">
        <f aca="false">(G5719*16.026)</f>
        <v>702.211242</v>
      </c>
    </row>
    <row r="5721" customFormat="false" ht="12.75" hidden="false" customHeight="false" outlineLevel="0" collapsed="false">
      <c r="A5721" s="0" t="n">
        <v>5.4268</v>
      </c>
      <c r="B5721" s="0" t="n">
        <v>8.229</v>
      </c>
      <c r="C5721" s="0" t="n">
        <v>20.412</v>
      </c>
      <c r="D5721" s="0" t="n">
        <v>5.6541</v>
      </c>
      <c r="E5721" s="0" t="n">
        <v>73.265</v>
      </c>
      <c r="F5721" s="0" t="n">
        <v>30.507</v>
      </c>
      <c r="G5721" s="0" t="n">
        <v>10.614</v>
      </c>
      <c r="J5721" s="0" t="n">
        <f aca="false">(A5720*16.026)</f>
        <v>85.0387638</v>
      </c>
      <c r="K5721" s="3" t="n">
        <f aca="false">(B5720*16.026)</f>
        <v>132.8331036</v>
      </c>
      <c r="L5721" s="3" t="n">
        <f aca="false">(C5720*16.026)</f>
        <v>318.628932</v>
      </c>
      <c r="M5721" s="3" t="n">
        <f aca="false">(D5720*16.026)</f>
        <v>0</v>
      </c>
      <c r="N5721" s="3" t="n">
        <f aca="false">(E5720*16.026)</f>
        <v>1493.414862</v>
      </c>
      <c r="O5721" s="3" t="n">
        <f aca="false">(F5720*16.026)</f>
        <v>249.973548</v>
      </c>
      <c r="P5721" s="3" t="n">
        <f aca="false">(G5720*16.026)</f>
        <v>109.05693</v>
      </c>
    </row>
    <row r="5722" customFormat="false" ht="12.75" hidden="false" customHeight="false" outlineLevel="0" collapsed="false">
      <c r="A5722" s="0" t="n">
        <v>3.1274</v>
      </c>
      <c r="B5722" s="0" t="n">
        <v>7.6059</v>
      </c>
      <c r="C5722" s="0" t="n">
        <v>21.53</v>
      </c>
      <c r="D5722" s="0" t="n">
        <v>27.965</v>
      </c>
      <c r="E5722" s="0" t="n">
        <v>58</v>
      </c>
      <c r="F5722" s="0" t="n">
        <v>63.598</v>
      </c>
      <c r="G5722" s="0" t="n">
        <v>5.2688</v>
      </c>
      <c r="J5722" s="0" t="n">
        <f aca="false">(A5721*16.026)</f>
        <v>86.9698968</v>
      </c>
      <c r="K5722" s="3" t="n">
        <f aca="false">(B5721*16.026)</f>
        <v>131.877954</v>
      </c>
      <c r="L5722" s="3" t="n">
        <f aca="false">(C5721*16.026)</f>
        <v>327.122712</v>
      </c>
      <c r="M5722" s="3" t="n">
        <f aca="false">(D5721*16.026)</f>
        <v>90.6126066</v>
      </c>
      <c r="N5722" s="3" t="n">
        <f aca="false">(E5721*16.026)</f>
        <v>1174.14489</v>
      </c>
      <c r="O5722" s="3" t="n">
        <f aca="false">(F5721*16.026)</f>
        <v>488.905182</v>
      </c>
      <c r="P5722" s="3" t="n">
        <f aca="false">(G5721*16.026)</f>
        <v>170.099964</v>
      </c>
    </row>
    <row r="5723" customFormat="false" ht="12.75" hidden="false" customHeight="false" outlineLevel="0" collapsed="false">
      <c r="A5723" s="0" t="n">
        <v>3.1555</v>
      </c>
      <c r="B5723" s="0" t="n">
        <v>5.7794</v>
      </c>
      <c r="C5723" s="0" t="n">
        <v>20.452</v>
      </c>
      <c r="D5723" s="0" t="n">
        <v>26.95</v>
      </c>
      <c r="E5723" s="0" t="n">
        <v>65.455</v>
      </c>
      <c r="F5723" s="0" t="n">
        <v>67.874</v>
      </c>
      <c r="G5723" s="0" t="n">
        <v>26.942</v>
      </c>
      <c r="J5723" s="0" t="n">
        <f aca="false">(A5722*16.026)</f>
        <v>50.1197124</v>
      </c>
      <c r="K5723" s="3" t="n">
        <f aca="false">(B5722*16.026)</f>
        <v>121.8921534</v>
      </c>
      <c r="L5723" s="3" t="n">
        <f aca="false">(C5722*16.026)</f>
        <v>345.03978</v>
      </c>
      <c r="M5723" s="3" t="n">
        <f aca="false">(D5722*16.026)</f>
        <v>448.16709</v>
      </c>
      <c r="N5723" s="3" t="n">
        <f aca="false">(E5722*16.026)</f>
        <v>929.508</v>
      </c>
      <c r="O5723" s="3" t="n">
        <f aca="false">(F5722*16.026)</f>
        <v>1019.221548</v>
      </c>
      <c r="P5723" s="3" t="n">
        <f aca="false">(G5722*16.026)</f>
        <v>84.4377888</v>
      </c>
    </row>
    <row r="5724" customFormat="false" ht="12.75" hidden="false" customHeight="false" outlineLevel="0" collapsed="false">
      <c r="A5724" s="0" t="n">
        <v>6.3951</v>
      </c>
      <c r="B5724" s="0" t="n">
        <v>8.4985</v>
      </c>
      <c r="C5724" s="0" t="n">
        <v>21.318</v>
      </c>
      <c r="D5724" s="0" t="n">
        <v>17.739</v>
      </c>
      <c r="E5724" s="0" t="n">
        <v>35.576</v>
      </c>
      <c r="F5724" s="0" t="n">
        <v>17.553</v>
      </c>
      <c r="G5724" s="0" t="n">
        <v>11.037</v>
      </c>
      <c r="J5724" s="0" t="n">
        <f aca="false">(A5723*16.026)</f>
        <v>50.570043</v>
      </c>
      <c r="K5724" s="3" t="n">
        <f aca="false">(B5723*16.026)</f>
        <v>92.6206644</v>
      </c>
      <c r="L5724" s="3" t="n">
        <f aca="false">(C5723*16.026)</f>
        <v>327.763752</v>
      </c>
      <c r="M5724" s="3" t="n">
        <f aca="false">(D5723*16.026)</f>
        <v>431.9007</v>
      </c>
      <c r="N5724" s="3" t="n">
        <f aca="false">(E5723*16.026)</f>
        <v>1048.98183</v>
      </c>
      <c r="O5724" s="3" t="n">
        <f aca="false">(F5723*16.026)</f>
        <v>1087.748724</v>
      </c>
      <c r="P5724" s="3" t="n">
        <f aca="false">(G5723*16.026)</f>
        <v>431.772492</v>
      </c>
    </row>
    <row r="5725" customFormat="false" ht="12.75" hidden="false" customHeight="false" outlineLevel="0" collapsed="false">
      <c r="A5725" s="0" t="n">
        <v>17.282</v>
      </c>
      <c r="B5725" s="0" t="n">
        <v>8.6235</v>
      </c>
      <c r="C5725" s="0" t="n">
        <v>23.876</v>
      </c>
      <c r="D5725" s="0" t="n">
        <v>38.129</v>
      </c>
      <c r="E5725" s="0" t="n">
        <v>22.989</v>
      </c>
      <c r="F5725" s="0" t="n">
        <v>25.24</v>
      </c>
      <c r="G5725" s="0" t="n">
        <v>7.9298</v>
      </c>
      <c r="J5725" s="0" t="n">
        <f aca="false">(A5724*16.026)</f>
        <v>102.4878726</v>
      </c>
      <c r="K5725" s="3" t="n">
        <f aca="false">(B5724*16.026)</f>
        <v>136.196961</v>
      </c>
      <c r="L5725" s="3" t="n">
        <f aca="false">(C5724*16.026)</f>
        <v>341.642268</v>
      </c>
      <c r="M5725" s="3" t="n">
        <f aca="false">(D5724*16.026)</f>
        <v>284.285214</v>
      </c>
      <c r="N5725" s="3" t="n">
        <f aca="false">(E5724*16.026)</f>
        <v>570.140976</v>
      </c>
      <c r="O5725" s="3" t="n">
        <f aca="false">(F5724*16.026)</f>
        <v>281.304378</v>
      </c>
      <c r="P5725" s="3" t="n">
        <f aca="false">(G5724*16.026)</f>
        <v>176.878962</v>
      </c>
    </row>
    <row r="5726" customFormat="false" ht="12.75" hidden="false" customHeight="false" outlineLevel="0" collapsed="false">
      <c r="A5726" s="0" t="n">
        <v>19</v>
      </c>
      <c r="B5726" s="0" t="n">
        <v>9.2264</v>
      </c>
      <c r="C5726" s="0" t="n">
        <v>20.943</v>
      </c>
      <c r="D5726" s="0" t="n">
        <v>25.58</v>
      </c>
      <c r="E5726" s="0" t="n">
        <v>32.206</v>
      </c>
      <c r="F5726" s="0" t="n">
        <v>28.811</v>
      </c>
      <c r="G5726" s="0" t="n">
        <v>0</v>
      </c>
      <c r="J5726" s="0" t="n">
        <f aca="false">(A5725*16.026)</f>
        <v>276.961332</v>
      </c>
      <c r="K5726" s="3" t="n">
        <f aca="false">(B5725*16.026)</f>
        <v>138.200211</v>
      </c>
      <c r="L5726" s="3" t="n">
        <f aca="false">(C5725*16.026)</f>
        <v>382.636776</v>
      </c>
      <c r="M5726" s="3" t="n">
        <f aca="false">(D5725*16.026)</f>
        <v>611.055354</v>
      </c>
      <c r="N5726" s="3" t="n">
        <f aca="false">(E5725*16.026)</f>
        <v>368.421714</v>
      </c>
      <c r="O5726" s="3" t="n">
        <f aca="false">(F5725*16.026)</f>
        <v>404.49624</v>
      </c>
      <c r="P5726" s="3" t="n">
        <f aca="false">(G5725*16.026)</f>
        <v>127.0829748</v>
      </c>
    </row>
    <row r="5727" customFormat="false" ht="12.75" hidden="false" customHeight="false" outlineLevel="0" collapsed="false">
      <c r="A5727" s="0" t="n">
        <v>9.8675</v>
      </c>
      <c r="B5727" s="0" t="n">
        <v>10.85</v>
      </c>
      <c r="C5727" s="0" t="n">
        <v>17.709</v>
      </c>
      <c r="D5727" s="0" t="n">
        <v>32.868</v>
      </c>
      <c r="E5727" s="0" t="n">
        <v>6.3722</v>
      </c>
      <c r="F5727" s="0" t="n">
        <v>67.582</v>
      </c>
      <c r="G5727" s="0" t="n">
        <v>0</v>
      </c>
      <c r="J5727" s="0" t="n">
        <f aca="false">(A5726*16.026)</f>
        <v>304.494</v>
      </c>
      <c r="K5727" s="3" t="n">
        <f aca="false">(B5726*16.026)</f>
        <v>147.8622864</v>
      </c>
      <c r="L5727" s="3" t="n">
        <f aca="false">(C5726*16.026)</f>
        <v>335.632518</v>
      </c>
      <c r="M5727" s="3" t="n">
        <f aca="false">(D5726*16.026)</f>
        <v>409.94508</v>
      </c>
      <c r="N5727" s="3" t="n">
        <f aca="false">(E5726*16.026)</f>
        <v>516.133356</v>
      </c>
      <c r="O5727" s="3" t="n">
        <f aca="false">(F5726*16.026)</f>
        <v>461.725086</v>
      </c>
      <c r="P5727" s="3" t="n">
        <f aca="false">(G5726*16.026)</f>
        <v>0</v>
      </c>
    </row>
    <row r="5728" customFormat="false" ht="12.75" hidden="false" customHeight="false" outlineLevel="0" collapsed="false">
      <c r="A5728" s="0" t="n">
        <v>2.709</v>
      </c>
      <c r="B5728" s="0" t="n">
        <v>13.152</v>
      </c>
      <c r="C5728" s="0" t="n">
        <v>14.026</v>
      </c>
      <c r="D5728" s="0" t="n">
        <v>57</v>
      </c>
      <c r="E5728" s="0" t="n">
        <v>25.808</v>
      </c>
      <c r="F5728" s="0" t="n">
        <v>70.223</v>
      </c>
      <c r="G5728" s="0" t="n">
        <v>19.222</v>
      </c>
      <c r="J5728" s="0" t="n">
        <f aca="false">(A5727*16.026)</f>
        <v>158.136555</v>
      </c>
      <c r="K5728" s="3" t="n">
        <f aca="false">(B5727*16.026)</f>
        <v>173.8821</v>
      </c>
      <c r="L5728" s="3" t="n">
        <f aca="false">(C5727*16.026)</f>
        <v>283.804434</v>
      </c>
      <c r="M5728" s="3" t="n">
        <f aca="false">(D5727*16.026)</f>
        <v>526.742568</v>
      </c>
      <c r="N5728" s="3" t="n">
        <f aca="false">(E5727*16.026)</f>
        <v>102.1208772</v>
      </c>
      <c r="O5728" s="3" t="n">
        <f aca="false">(F5727*16.026)</f>
        <v>1083.069132</v>
      </c>
      <c r="P5728" s="3" t="n">
        <f aca="false">(G5727*16.026)</f>
        <v>0</v>
      </c>
    </row>
    <row r="5729" customFormat="false" ht="12.75" hidden="false" customHeight="false" outlineLevel="0" collapsed="false">
      <c r="A5729" s="0" t="n">
        <v>4.2855</v>
      </c>
      <c r="B5729" s="0" t="n">
        <v>11.852</v>
      </c>
      <c r="C5729" s="0" t="n">
        <v>13.643</v>
      </c>
      <c r="D5729" s="0" t="n">
        <v>57</v>
      </c>
      <c r="E5729" s="0" t="n">
        <v>32.765</v>
      </c>
      <c r="F5729" s="0" t="n">
        <v>63.865</v>
      </c>
      <c r="G5729" s="0" t="n">
        <v>20.736</v>
      </c>
      <c r="J5729" s="0" t="n">
        <f aca="false">(A5728*16.026)</f>
        <v>43.414434</v>
      </c>
      <c r="K5729" s="3" t="n">
        <f aca="false">(B5728*16.026)</f>
        <v>210.773952</v>
      </c>
      <c r="L5729" s="3" t="n">
        <f aca="false">(C5728*16.026)</f>
        <v>224.780676</v>
      </c>
      <c r="M5729" s="3" t="n">
        <f aca="false">(D5728*16.026)</f>
        <v>913.482</v>
      </c>
      <c r="N5729" s="3" t="n">
        <f aca="false">(E5728*16.026)</f>
        <v>413.599008</v>
      </c>
      <c r="O5729" s="3" t="n">
        <f aca="false">(F5728*16.026)</f>
        <v>1125.393798</v>
      </c>
      <c r="P5729" s="3" t="n">
        <f aca="false">(G5728*16.026)</f>
        <v>308.051772</v>
      </c>
    </row>
    <row r="5730" customFormat="false" ht="12.75" hidden="false" customHeight="false" outlineLevel="0" collapsed="false">
      <c r="A5730" s="0" t="n">
        <v>10.056</v>
      </c>
      <c r="B5730" s="0" t="n">
        <v>13.517</v>
      </c>
      <c r="C5730" s="0" t="n">
        <v>16.626</v>
      </c>
      <c r="D5730" s="0" t="n">
        <v>57</v>
      </c>
      <c r="E5730" s="0" t="n">
        <v>36.049</v>
      </c>
      <c r="F5730" s="0" t="n">
        <v>62.689</v>
      </c>
      <c r="G5730" s="0" t="n">
        <v>3.9598</v>
      </c>
      <c r="J5730" s="0" t="n">
        <f aca="false">(A5729*16.026)</f>
        <v>68.679423</v>
      </c>
      <c r="K5730" s="3" t="n">
        <f aca="false">(B5729*16.026)</f>
        <v>189.940152</v>
      </c>
      <c r="L5730" s="3" t="n">
        <f aca="false">(C5729*16.026)</f>
        <v>218.642718</v>
      </c>
      <c r="M5730" s="3" t="n">
        <f aca="false">(D5729*16.026)</f>
        <v>913.482</v>
      </c>
      <c r="N5730" s="3" t="n">
        <f aca="false">(E5729*16.026)</f>
        <v>525.09189</v>
      </c>
      <c r="O5730" s="3" t="n">
        <f aca="false">(F5729*16.026)</f>
        <v>1023.50049</v>
      </c>
      <c r="P5730" s="3" t="n">
        <f aca="false">(G5729*16.026)</f>
        <v>332.315136</v>
      </c>
    </row>
    <row r="5731" customFormat="false" ht="12.75" hidden="false" customHeight="false" outlineLevel="0" collapsed="false">
      <c r="A5731" s="0" t="n">
        <v>10.056</v>
      </c>
      <c r="B5731" s="0" t="n">
        <v>12.561</v>
      </c>
      <c r="C5731" s="0" t="n">
        <v>19.859</v>
      </c>
      <c r="D5731" s="0" t="n">
        <v>57</v>
      </c>
      <c r="E5731" s="0" t="n">
        <v>44.601</v>
      </c>
      <c r="F5731" s="0" t="n">
        <v>58.009</v>
      </c>
      <c r="G5731" s="0" t="n">
        <v>31.401</v>
      </c>
      <c r="J5731" s="0" t="n">
        <f aca="false">(A5730*16.026)</f>
        <v>161.157456</v>
      </c>
      <c r="K5731" s="3" t="n">
        <f aca="false">(B5730*16.026)</f>
        <v>216.623442</v>
      </c>
      <c r="L5731" s="3" t="n">
        <f aca="false">(C5730*16.026)</f>
        <v>266.448276</v>
      </c>
      <c r="M5731" s="3" t="n">
        <f aca="false">(D5730*16.026)</f>
        <v>913.482</v>
      </c>
      <c r="N5731" s="3" t="n">
        <f aca="false">(E5730*16.026)</f>
        <v>577.721274</v>
      </c>
      <c r="O5731" s="3" t="n">
        <f aca="false">(F5730*16.026)</f>
        <v>1004.653914</v>
      </c>
      <c r="P5731" s="3" t="n">
        <f aca="false">(G5730*16.026)</f>
        <v>63.4597548</v>
      </c>
    </row>
    <row r="5732" customFormat="false" ht="12.75" hidden="false" customHeight="false" outlineLevel="0" collapsed="false">
      <c r="A5732" s="0" t="n">
        <v>6.6293</v>
      </c>
      <c r="B5732" s="0" t="n">
        <v>11.313</v>
      </c>
      <c r="C5732" s="0" t="n">
        <v>15.013</v>
      </c>
      <c r="D5732" s="0" t="n">
        <v>57</v>
      </c>
      <c r="E5732" s="0" t="n">
        <v>72.174</v>
      </c>
      <c r="F5732" s="0" t="n">
        <v>62.206</v>
      </c>
      <c r="G5732" s="0" t="n">
        <v>36.886</v>
      </c>
      <c r="J5732" s="0" t="n">
        <f aca="false">(A5731*16.026)</f>
        <v>161.157456</v>
      </c>
      <c r="K5732" s="3" t="n">
        <f aca="false">(B5731*16.026)</f>
        <v>201.302586</v>
      </c>
      <c r="L5732" s="3" t="n">
        <f aca="false">(C5731*16.026)</f>
        <v>318.260334</v>
      </c>
      <c r="M5732" s="3" t="n">
        <f aca="false">(D5731*16.026)</f>
        <v>913.482</v>
      </c>
      <c r="N5732" s="3" t="n">
        <f aca="false">(E5731*16.026)</f>
        <v>714.775626</v>
      </c>
      <c r="O5732" s="3" t="n">
        <f aca="false">(F5731*16.026)</f>
        <v>929.652234</v>
      </c>
      <c r="P5732" s="3" t="n">
        <f aca="false">(G5731*16.026)</f>
        <v>503.232426</v>
      </c>
    </row>
    <row r="5733" customFormat="false" ht="12.75" hidden="false" customHeight="false" outlineLevel="0" collapsed="false">
      <c r="A5733" s="0" t="n">
        <v>3.7784</v>
      </c>
      <c r="B5733" s="0" t="n">
        <v>7.149</v>
      </c>
      <c r="C5733" s="0" t="n">
        <v>19.301</v>
      </c>
      <c r="D5733" s="0" t="n">
        <v>52.074</v>
      </c>
      <c r="E5733" s="0" t="n">
        <v>58.945</v>
      </c>
      <c r="F5733" s="0" t="n">
        <v>88.558</v>
      </c>
      <c r="G5733" s="0" t="n">
        <v>113.7</v>
      </c>
      <c r="J5733" s="0" t="n">
        <f aca="false">(A5732*16.026)</f>
        <v>106.2411618</v>
      </c>
      <c r="K5733" s="3" t="n">
        <f aca="false">(B5732*16.026)</f>
        <v>181.302138</v>
      </c>
      <c r="L5733" s="3" t="n">
        <f aca="false">(C5732*16.026)</f>
        <v>240.598338</v>
      </c>
      <c r="M5733" s="3" t="n">
        <f aca="false">(D5732*16.026)</f>
        <v>913.482</v>
      </c>
      <c r="N5733" s="3" t="n">
        <f aca="false">(E5732*16.026)</f>
        <v>1156.660524</v>
      </c>
      <c r="O5733" s="3" t="n">
        <f aca="false">(F5732*16.026)</f>
        <v>996.913356</v>
      </c>
      <c r="P5733" s="3" t="n">
        <f aca="false">(G5732*16.026)</f>
        <v>591.135036</v>
      </c>
    </row>
    <row r="5734" customFormat="false" ht="12.75" hidden="false" customHeight="false" outlineLevel="0" collapsed="false">
      <c r="A5734" s="0" t="n">
        <v>2.8545</v>
      </c>
      <c r="B5734" s="0" t="n">
        <v>4.3784</v>
      </c>
      <c r="C5734" s="0" t="n">
        <v>19.399</v>
      </c>
      <c r="D5734" s="0" t="n">
        <v>42.465</v>
      </c>
      <c r="E5734" s="0" t="n">
        <v>57</v>
      </c>
      <c r="F5734" s="0" t="n">
        <v>99.205</v>
      </c>
      <c r="G5734" s="0" t="n">
        <v>102.83</v>
      </c>
      <c r="J5734" s="0" t="n">
        <f aca="false">(A5733*16.026)</f>
        <v>60.5526384</v>
      </c>
      <c r="K5734" s="3" t="n">
        <f aca="false">(B5733*16.026)</f>
        <v>114.569874</v>
      </c>
      <c r="L5734" s="3" t="n">
        <f aca="false">(C5733*16.026)</f>
        <v>309.317826</v>
      </c>
      <c r="M5734" s="3" t="n">
        <f aca="false">(D5733*16.026)</f>
        <v>834.537924</v>
      </c>
      <c r="N5734" s="3" t="n">
        <f aca="false">(E5733*16.026)</f>
        <v>944.65257</v>
      </c>
      <c r="O5734" s="3" t="n">
        <f aca="false">(F5733*16.026)</f>
        <v>1419.230508</v>
      </c>
      <c r="P5734" s="3" t="n">
        <f aca="false">(G5733*16.026)</f>
        <v>1822.1562</v>
      </c>
    </row>
    <row r="5735" customFormat="false" ht="12.75" hidden="false" customHeight="false" outlineLevel="0" collapsed="false">
      <c r="A5735" s="0" t="n">
        <v>4.2009</v>
      </c>
      <c r="B5735" s="0" t="n">
        <v>2.8812</v>
      </c>
      <c r="C5735" s="0" t="n">
        <v>19.856</v>
      </c>
      <c r="D5735" s="0" t="n">
        <v>28.374</v>
      </c>
      <c r="E5735" s="0" t="n">
        <v>57</v>
      </c>
      <c r="F5735" s="0" t="n">
        <v>78.858</v>
      </c>
      <c r="G5735" s="0" t="n">
        <v>133</v>
      </c>
      <c r="J5735" s="0" t="n">
        <f aca="false">(A5734*16.026)</f>
        <v>45.746217</v>
      </c>
      <c r="K5735" s="3" t="n">
        <f aca="false">(B5734*16.026)</f>
        <v>70.1682384</v>
      </c>
      <c r="L5735" s="3" t="n">
        <f aca="false">(C5734*16.026)</f>
        <v>310.888374</v>
      </c>
      <c r="M5735" s="3" t="n">
        <f aca="false">(D5734*16.026)</f>
        <v>680.54409</v>
      </c>
      <c r="N5735" s="3" t="n">
        <f aca="false">(E5734*16.026)</f>
        <v>913.482</v>
      </c>
      <c r="O5735" s="3" t="n">
        <f aca="false">(F5734*16.026)</f>
        <v>1589.85933</v>
      </c>
      <c r="P5735" s="3" t="n">
        <f aca="false">(G5734*16.026)</f>
        <v>1647.95358</v>
      </c>
    </row>
    <row r="5736" customFormat="false" ht="12.75" hidden="false" customHeight="false" outlineLevel="0" collapsed="false">
      <c r="A5736" s="0" t="n">
        <v>4.6024</v>
      </c>
      <c r="B5736" s="0" t="n">
        <v>4.0758</v>
      </c>
      <c r="C5736" s="0" t="n">
        <v>22.253</v>
      </c>
      <c r="D5736" s="0" t="n">
        <v>33.678</v>
      </c>
      <c r="E5736" s="0" t="n">
        <v>57</v>
      </c>
      <c r="F5736" s="0" t="n">
        <v>80.025</v>
      </c>
      <c r="G5736" s="0" t="n">
        <v>96.732</v>
      </c>
      <c r="J5736" s="0" t="n">
        <f aca="false">(A5735*16.026)</f>
        <v>67.3236234</v>
      </c>
      <c r="K5736" s="3" t="n">
        <f aca="false">(B5735*16.026)</f>
        <v>46.1741112</v>
      </c>
      <c r="L5736" s="3" t="n">
        <f aca="false">(C5735*16.026)</f>
        <v>318.212256</v>
      </c>
      <c r="M5736" s="3" t="n">
        <f aca="false">(D5735*16.026)</f>
        <v>454.721724</v>
      </c>
      <c r="N5736" s="3" t="n">
        <f aca="false">(E5735*16.026)</f>
        <v>913.482</v>
      </c>
      <c r="O5736" s="3" t="n">
        <f aca="false">(F5735*16.026)</f>
        <v>1263.778308</v>
      </c>
      <c r="P5736" s="3" t="n">
        <f aca="false">(G5735*16.026)</f>
        <v>2131.458</v>
      </c>
    </row>
    <row r="5737" customFormat="false" ht="12.75" hidden="false" customHeight="false" outlineLevel="0" collapsed="false">
      <c r="A5737" s="0" t="n">
        <v>13.126</v>
      </c>
      <c r="B5737" s="0" t="n">
        <v>4.6842</v>
      </c>
      <c r="C5737" s="0" t="n">
        <v>24.411</v>
      </c>
      <c r="D5737" s="0" t="n">
        <v>24.76</v>
      </c>
      <c r="E5737" s="0" t="n">
        <v>57</v>
      </c>
      <c r="F5737" s="0" t="n">
        <v>99.688</v>
      </c>
      <c r="G5737" s="0" t="n">
        <v>133</v>
      </c>
      <c r="J5737" s="0" t="n">
        <f aca="false">(A5736*16.026)</f>
        <v>73.7580624</v>
      </c>
      <c r="K5737" s="3" t="n">
        <f aca="false">(B5736*16.026)</f>
        <v>65.3187708</v>
      </c>
      <c r="L5737" s="3" t="n">
        <f aca="false">(C5736*16.026)</f>
        <v>356.626578</v>
      </c>
      <c r="M5737" s="3" t="n">
        <f aca="false">(D5736*16.026)</f>
        <v>539.723628</v>
      </c>
      <c r="N5737" s="3" t="n">
        <f aca="false">(E5736*16.026)</f>
        <v>913.482</v>
      </c>
      <c r="O5737" s="3" t="n">
        <f aca="false">(F5736*16.026)</f>
        <v>1282.48065</v>
      </c>
      <c r="P5737" s="3" t="n">
        <f aca="false">(G5736*16.026)</f>
        <v>1550.227032</v>
      </c>
    </row>
    <row r="5738" customFormat="false" ht="12.75" hidden="false" customHeight="false" outlineLevel="0" collapsed="false">
      <c r="A5738" s="0" t="n">
        <v>19</v>
      </c>
      <c r="B5738" s="0" t="n">
        <v>6.8061</v>
      </c>
      <c r="C5738" s="0" t="n">
        <v>22.312</v>
      </c>
      <c r="D5738" s="0" t="n">
        <v>0</v>
      </c>
      <c r="E5738" s="0" t="n">
        <v>57</v>
      </c>
      <c r="F5738" s="0" t="n">
        <v>63.755</v>
      </c>
      <c r="G5738" s="0" t="n">
        <v>133</v>
      </c>
      <c r="J5738" s="0" t="n">
        <f aca="false">(A5737*16.026)</f>
        <v>210.357276</v>
      </c>
      <c r="K5738" s="3" t="n">
        <f aca="false">(B5737*16.026)</f>
        <v>75.0689892</v>
      </c>
      <c r="L5738" s="3" t="n">
        <f aca="false">(C5737*16.026)</f>
        <v>391.210686</v>
      </c>
      <c r="M5738" s="3" t="n">
        <f aca="false">(D5737*16.026)</f>
        <v>396.80376</v>
      </c>
      <c r="N5738" s="3" t="n">
        <f aca="false">(E5737*16.026)</f>
        <v>913.482</v>
      </c>
      <c r="O5738" s="3" t="n">
        <f aca="false">(F5737*16.026)</f>
        <v>1597.599888</v>
      </c>
      <c r="P5738" s="3" t="n">
        <f aca="false">(G5737*16.026)</f>
        <v>2131.458</v>
      </c>
    </row>
    <row r="5739" customFormat="false" ht="12.75" hidden="false" customHeight="false" outlineLevel="0" collapsed="false">
      <c r="A5739" s="0" t="n">
        <v>19</v>
      </c>
      <c r="B5739" s="0" t="n">
        <v>7.3843</v>
      </c>
      <c r="C5739" s="0" t="n">
        <v>21.613</v>
      </c>
      <c r="D5739" s="0" t="n">
        <v>8.7051</v>
      </c>
      <c r="E5739" s="0" t="n">
        <v>57</v>
      </c>
      <c r="F5739" s="0" t="n">
        <v>83.536</v>
      </c>
      <c r="G5739" s="0" t="n">
        <v>133</v>
      </c>
      <c r="J5739" s="0" t="n">
        <f aca="false">(A5738*16.026)</f>
        <v>304.494</v>
      </c>
      <c r="K5739" s="3" t="n">
        <f aca="false">(B5738*16.026)</f>
        <v>109.0745586</v>
      </c>
      <c r="L5739" s="3" t="n">
        <f aca="false">(C5738*16.026)</f>
        <v>357.572112</v>
      </c>
      <c r="M5739" s="3" t="n">
        <f aca="false">(D5738*16.026)</f>
        <v>0</v>
      </c>
      <c r="N5739" s="3" t="n">
        <f aca="false">(E5738*16.026)</f>
        <v>913.482</v>
      </c>
      <c r="O5739" s="3" t="n">
        <f aca="false">(F5738*16.026)</f>
        <v>1021.73763</v>
      </c>
      <c r="P5739" s="3" t="n">
        <f aca="false">(G5738*16.026)</f>
        <v>2131.458</v>
      </c>
    </row>
    <row r="5740" customFormat="false" ht="12.75" hidden="false" customHeight="false" outlineLevel="0" collapsed="false">
      <c r="A5740" s="0" t="n">
        <v>19</v>
      </c>
      <c r="B5740" s="0" t="n">
        <v>6.4925</v>
      </c>
      <c r="C5740" s="0" t="n">
        <v>20.513</v>
      </c>
      <c r="D5740" s="0" t="n">
        <v>0.93893</v>
      </c>
      <c r="E5740" s="0" t="n">
        <v>81.996</v>
      </c>
      <c r="F5740" s="0" t="n">
        <v>75.951</v>
      </c>
      <c r="G5740" s="0" t="n">
        <v>133</v>
      </c>
      <c r="J5740" s="0" t="n">
        <f aca="false">(A5739*16.026)</f>
        <v>304.494</v>
      </c>
      <c r="K5740" s="3" t="n">
        <f aca="false">(B5739*16.026)</f>
        <v>118.3407918</v>
      </c>
      <c r="L5740" s="3" t="n">
        <f aca="false">(C5739*16.026)</f>
        <v>346.369938</v>
      </c>
      <c r="M5740" s="3" t="n">
        <f aca="false">(D5739*16.026)</f>
        <v>139.5079326</v>
      </c>
      <c r="N5740" s="3" t="n">
        <f aca="false">(E5739*16.026)</f>
        <v>913.482</v>
      </c>
      <c r="O5740" s="3" t="n">
        <f aca="false">(F5739*16.026)</f>
        <v>1338.747936</v>
      </c>
      <c r="P5740" s="3" t="n">
        <f aca="false">(G5739*16.026)</f>
        <v>2131.458</v>
      </c>
    </row>
    <row r="5741" customFormat="false" ht="12.75" hidden="false" customHeight="false" outlineLevel="0" collapsed="false">
      <c r="A5741" s="0" t="n">
        <v>19</v>
      </c>
      <c r="B5741" s="0" t="n">
        <v>6.5749</v>
      </c>
      <c r="C5741" s="0" t="n">
        <v>14.495</v>
      </c>
      <c r="D5741" s="0" t="n">
        <v>3.4701</v>
      </c>
      <c r="E5741" s="0" t="n">
        <v>57</v>
      </c>
      <c r="F5741" s="0" t="n">
        <v>56.689</v>
      </c>
      <c r="G5741" s="0" t="n">
        <v>133</v>
      </c>
      <c r="J5741" s="0" t="n">
        <f aca="false">(A5740*16.026)</f>
        <v>304.494</v>
      </c>
      <c r="K5741" s="3" t="n">
        <f aca="false">(B5740*16.026)</f>
        <v>104.048805</v>
      </c>
      <c r="L5741" s="3" t="n">
        <f aca="false">(C5740*16.026)</f>
        <v>328.741338</v>
      </c>
      <c r="M5741" s="3" t="n">
        <f aca="false">(D5740*16.026)</f>
        <v>15.04729218</v>
      </c>
      <c r="N5741" s="3" t="n">
        <f aca="false">(E5740*16.026)</f>
        <v>1314.067896</v>
      </c>
      <c r="O5741" s="3" t="n">
        <f aca="false">(F5740*16.026)</f>
        <v>1217.190726</v>
      </c>
      <c r="P5741" s="3" t="n">
        <f aca="false">(G5740*16.026)</f>
        <v>2131.458</v>
      </c>
    </row>
    <row r="5742" customFormat="false" ht="12.75" hidden="false" customHeight="false" outlineLevel="0" collapsed="false">
      <c r="A5742" s="0" t="n">
        <v>18.716</v>
      </c>
      <c r="B5742" s="0" t="n">
        <v>8.4408</v>
      </c>
      <c r="C5742" s="0" t="n">
        <v>17.019</v>
      </c>
      <c r="D5742" s="0" t="n">
        <v>0</v>
      </c>
      <c r="E5742" s="0" t="n">
        <v>58.986</v>
      </c>
      <c r="F5742" s="0" t="n">
        <v>51.161</v>
      </c>
      <c r="G5742" s="0" t="n">
        <v>133</v>
      </c>
      <c r="J5742" s="0" t="n">
        <f aca="false">(A5741*16.026)</f>
        <v>304.494</v>
      </c>
      <c r="K5742" s="3" t="n">
        <f aca="false">(B5741*16.026)</f>
        <v>105.3693474</v>
      </c>
      <c r="L5742" s="3" t="n">
        <f aca="false">(C5741*16.026)</f>
        <v>232.29687</v>
      </c>
      <c r="M5742" s="3" t="n">
        <f aca="false">(D5741*16.026)</f>
        <v>55.6118226</v>
      </c>
      <c r="N5742" s="3" t="n">
        <f aca="false">(E5741*16.026)</f>
        <v>913.482</v>
      </c>
      <c r="O5742" s="3" t="n">
        <f aca="false">(F5741*16.026)</f>
        <v>908.497914</v>
      </c>
      <c r="P5742" s="3" t="n">
        <f aca="false">(G5741*16.026)</f>
        <v>2131.458</v>
      </c>
    </row>
    <row r="5743" customFormat="false" ht="12.75" hidden="false" customHeight="false" outlineLevel="0" collapsed="false">
      <c r="A5743" s="0" t="n">
        <v>4.292</v>
      </c>
      <c r="B5743" s="0" t="n">
        <v>9.3742</v>
      </c>
      <c r="C5743" s="0" t="n">
        <v>16.31</v>
      </c>
      <c r="D5743" s="0" t="n">
        <v>0</v>
      </c>
      <c r="E5743" s="0" t="n">
        <v>30.186</v>
      </c>
      <c r="F5743" s="0" t="n">
        <v>36.027</v>
      </c>
      <c r="G5743" s="0" t="n">
        <v>133</v>
      </c>
      <c r="J5743" s="0" t="n">
        <f aca="false">(A5742*16.026)</f>
        <v>299.942616</v>
      </c>
      <c r="K5743" s="3" t="n">
        <f aca="false">(B5742*16.026)</f>
        <v>135.2722608</v>
      </c>
      <c r="L5743" s="3" t="n">
        <f aca="false">(C5742*16.026)</f>
        <v>272.746494</v>
      </c>
      <c r="M5743" s="3" t="n">
        <f aca="false">(D5742*16.026)</f>
        <v>0</v>
      </c>
      <c r="N5743" s="3" t="n">
        <f aca="false">(E5742*16.026)</f>
        <v>945.309636</v>
      </c>
      <c r="O5743" s="3" t="n">
        <f aca="false">(F5742*16.026)</f>
        <v>819.906186</v>
      </c>
      <c r="P5743" s="3" t="n">
        <f aca="false">(G5742*16.026)</f>
        <v>2131.458</v>
      </c>
    </row>
    <row r="5744" customFormat="false" ht="12.75" hidden="false" customHeight="false" outlineLevel="0" collapsed="false">
      <c r="A5744" s="0" t="n">
        <v>5.1832</v>
      </c>
      <c r="B5744" s="0" t="n">
        <v>12.582</v>
      </c>
      <c r="C5744" s="0" t="n">
        <v>12.807</v>
      </c>
      <c r="D5744" s="0" t="n">
        <v>0</v>
      </c>
      <c r="E5744" s="0" t="n">
        <v>9.6458</v>
      </c>
      <c r="F5744" s="0" t="n">
        <v>72.41</v>
      </c>
      <c r="G5744" s="0" t="n">
        <v>133</v>
      </c>
      <c r="J5744" s="0" t="n">
        <f aca="false">(A5743*16.026)</f>
        <v>68.783592</v>
      </c>
      <c r="K5744" s="3" t="n">
        <f aca="false">(B5743*16.026)</f>
        <v>150.2309292</v>
      </c>
      <c r="L5744" s="3" t="n">
        <f aca="false">(C5743*16.026)</f>
        <v>261.38406</v>
      </c>
      <c r="M5744" s="3" t="n">
        <f aca="false">(D5743*16.026)</f>
        <v>0</v>
      </c>
      <c r="N5744" s="3" t="n">
        <f aca="false">(E5743*16.026)</f>
        <v>483.760836</v>
      </c>
      <c r="O5744" s="3" t="n">
        <f aca="false">(F5743*16.026)</f>
        <v>577.368702</v>
      </c>
      <c r="P5744" s="3" t="n">
        <f aca="false">(G5743*16.026)</f>
        <v>2131.458</v>
      </c>
    </row>
    <row r="5745" customFormat="false" ht="12.75" hidden="false" customHeight="false" outlineLevel="0" collapsed="false">
      <c r="A5745" s="0" t="n">
        <v>4.5863</v>
      </c>
      <c r="B5745" s="0" t="n">
        <v>13.178</v>
      </c>
      <c r="C5745" s="0" t="n">
        <v>12.468</v>
      </c>
      <c r="D5745" s="0" t="n">
        <v>0</v>
      </c>
      <c r="E5745" s="0" t="n">
        <v>32.353</v>
      </c>
      <c r="F5745" s="0" t="n">
        <v>43.339</v>
      </c>
      <c r="G5745" s="0" t="n">
        <v>133</v>
      </c>
      <c r="J5745" s="0" t="n">
        <f aca="false">(A5744*16.026)</f>
        <v>83.0659632</v>
      </c>
      <c r="K5745" s="3" t="n">
        <f aca="false">(B5744*16.026)</f>
        <v>201.639132</v>
      </c>
      <c r="L5745" s="3" t="n">
        <f aca="false">(C5744*16.026)</f>
        <v>205.244982</v>
      </c>
      <c r="M5745" s="3" t="n">
        <f aca="false">(D5744*16.026)</f>
        <v>0</v>
      </c>
      <c r="N5745" s="3" t="n">
        <f aca="false">(E5744*16.026)</f>
        <v>154.5835908</v>
      </c>
      <c r="O5745" s="3" t="n">
        <f aca="false">(F5744*16.026)</f>
        <v>1160.44266</v>
      </c>
      <c r="P5745" s="3" t="n">
        <f aca="false">(G5744*16.026)</f>
        <v>2131.458</v>
      </c>
    </row>
    <row r="5746" customFormat="false" ht="12.75" hidden="false" customHeight="false" outlineLevel="0" collapsed="false">
      <c r="A5746" s="0" t="n">
        <v>2.2563</v>
      </c>
      <c r="B5746" s="0" t="n">
        <v>13.932</v>
      </c>
      <c r="C5746" s="0" t="n">
        <v>13.422</v>
      </c>
      <c r="D5746" s="0" t="n">
        <v>0</v>
      </c>
      <c r="E5746" s="0" t="n">
        <v>24.812</v>
      </c>
      <c r="F5746" s="0" t="n">
        <v>96.423</v>
      </c>
      <c r="G5746" s="0" t="n">
        <v>133</v>
      </c>
      <c r="J5746" s="0" t="n">
        <f aca="false">(A5745*16.026)</f>
        <v>73.5000438</v>
      </c>
      <c r="K5746" s="3" t="n">
        <f aca="false">(B5745*16.026)</f>
        <v>211.190628</v>
      </c>
      <c r="L5746" s="3" t="n">
        <f aca="false">(C5745*16.026)</f>
        <v>199.812168</v>
      </c>
      <c r="M5746" s="3" t="n">
        <f aca="false">(D5745*16.026)</f>
        <v>0</v>
      </c>
      <c r="N5746" s="3" t="n">
        <f aca="false">(E5745*16.026)</f>
        <v>518.489178</v>
      </c>
      <c r="O5746" s="3" t="n">
        <f aca="false">(F5745*16.026)</f>
        <v>694.550814</v>
      </c>
      <c r="P5746" s="3" t="n">
        <f aca="false">(G5745*16.026)</f>
        <v>2131.458</v>
      </c>
    </row>
    <row r="5747" customFormat="false" ht="12.75" hidden="false" customHeight="false" outlineLevel="0" collapsed="false">
      <c r="A5747" s="0" t="n">
        <v>0</v>
      </c>
      <c r="B5747" s="0" t="n">
        <v>12.933</v>
      </c>
      <c r="C5747" s="0" t="n">
        <v>15.043</v>
      </c>
      <c r="D5747" s="0" t="n">
        <v>12.11</v>
      </c>
      <c r="E5747" s="0" t="n">
        <v>57</v>
      </c>
      <c r="F5747" s="0" t="n">
        <v>113.4</v>
      </c>
      <c r="G5747" s="0" t="n">
        <v>133</v>
      </c>
      <c r="J5747" s="0" t="n">
        <f aca="false">(A5746*16.026)</f>
        <v>36.1594638</v>
      </c>
      <c r="K5747" s="3" t="n">
        <f aca="false">(B5746*16.026)</f>
        <v>223.274232</v>
      </c>
      <c r="L5747" s="3" t="n">
        <f aca="false">(C5746*16.026)</f>
        <v>215.100972</v>
      </c>
      <c r="M5747" s="3" t="n">
        <f aca="false">(D5746*16.026)</f>
        <v>0</v>
      </c>
      <c r="N5747" s="3" t="n">
        <f aca="false">(E5746*16.026)</f>
        <v>397.637112</v>
      </c>
      <c r="O5747" s="3" t="n">
        <f aca="false">(F5746*16.026)</f>
        <v>1545.274998</v>
      </c>
      <c r="P5747" s="3" t="n">
        <f aca="false">(G5746*16.026)</f>
        <v>2131.458</v>
      </c>
    </row>
    <row r="5748" customFormat="false" ht="12.75" hidden="false" customHeight="false" outlineLevel="0" collapsed="false">
      <c r="A5748" s="0" t="n">
        <v>0</v>
      </c>
      <c r="B5748" s="0" t="n">
        <v>13.179</v>
      </c>
      <c r="C5748" s="0" t="n">
        <v>16.861</v>
      </c>
      <c r="D5748" s="0" t="n">
        <v>14.072</v>
      </c>
      <c r="E5748" s="0" t="n">
        <v>57</v>
      </c>
      <c r="F5748" s="0" t="n">
        <v>114</v>
      </c>
      <c r="G5748" s="0" t="n">
        <v>133</v>
      </c>
      <c r="J5748" s="0" t="n">
        <f aca="false">(A5747*16.026)</f>
        <v>0</v>
      </c>
      <c r="K5748" s="3" t="n">
        <f aca="false">(B5747*16.026)</f>
        <v>207.264258</v>
      </c>
      <c r="L5748" s="3" t="n">
        <f aca="false">(C5747*16.026)</f>
        <v>241.079118</v>
      </c>
      <c r="M5748" s="3" t="n">
        <f aca="false">(D5747*16.026)</f>
        <v>194.07486</v>
      </c>
      <c r="N5748" s="3" t="n">
        <f aca="false">(E5747*16.026)</f>
        <v>913.482</v>
      </c>
      <c r="O5748" s="3" t="n">
        <f aca="false">(F5747*16.026)</f>
        <v>1817.3484</v>
      </c>
      <c r="P5748" s="3" t="n">
        <f aca="false">(G5747*16.026)</f>
        <v>2131.458</v>
      </c>
    </row>
    <row r="5749" customFormat="false" ht="12.75" hidden="false" customHeight="false" outlineLevel="0" collapsed="false">
      <c r="A5749" s="0" t="n">
        <v>9.4034</v>
      </c>
      <c r="B5749" s="0" t="n">
        <v>13.05</v>
      </c>
      <c r="C5749" s="0" t="n">
        <v>13.814</v>
      </c>
      <c r="D5749" s="0" t="n">
        <v>19.254</v>
      </c>
      <c r="E5749" s="0" t="n">
        <v>57</v>
      </c>
      <c r="F5749" s="0" t="n">
        <v>114</v>
      </c>
      <c r="G5749" s="0" t="n">
        <v>133</v>
      </c>
      <c r="J5749" s="0" t="n">
        <f aca="false">(A5748*16.026)</f>
        <v>0</v>
      </c>
      <c r="K5749" s="3" t="n">
        <f aca="false">(B5748*16.026)</f>
        <v>211.206654</v>
      </c>
      <c r="L5749" s="3" t="n">
        <f aca="false">(C5748*16.026)</f>
        <v>270.214386</v>
      </c>
      <c r="M5749" s="3" t="n">
        <f aca="false">(D5748*16.026)</f>
        <v>225.517872</v>
      </c>
      <c r="N5749" s="3" t="n">
        <f aca="false">(E5748*16.026)</f>
        <v>913.482</v>
      </c>
      <c r="O5749" s="3" t="n">
        <f aca="false">(F5748*16.026)</f>
        <v>1826.964</v>
      </c>
      <c r="P5749" s="3" t="n">
        <f aca="false">(G5748*16.026)</f>
        <v>2131.458</v>
      </c>
    </row>
    <row r="5750" customFormat="false" ht="12.75" hidden="false" customHeight="false" outlineLevel="0" collapsed="false">
      <c r="A5750" s="0" t="n">
        <v>8.0114</v>
      </c>
      <c r="B5750" s="0" t="n">
        <v>12.543</v>
      </c>
      <c r="C5750" s="0" t="n">
        <v>14.777</v>
      </c>
      <c r="D5750" s="0" t="n">
        <v>37.703</v>
      </c>
      <c r="E5750" s="0" t="n">
        <v>57</v>
      </c>
      <c r="F5750" s="0" t="n">
        <v>104.98</v>
      </c>
      <c r="G5750" s="0" t="n">
        <v>133</v>
      </c>
      <c r="J5750" s="0" t="n">
        <f aca="false">(A5749*16.026)</f>
        <v>150.6988884</v>
      </c>
      <c r="K5750" s="3" t="n">
        <f aca="false">(B5749*16.026)</f>
        <v>209.1393</v>
      </c>
      <c r="L5750" s="3" t="n">
        <f aca="false">(C5749*16.026)</f>
        <v>221.383164</v>
      </c>
      <c r="M5750" s="3" t="n">
        <f aca="false">(D5749*16.026)</f>
        <v>308.564604</v>
      </c>
      <c r="N5750" s="3" t="n">
        <f aca="false">(E5749*16.026)</f>
        <v>913.482</v>
      </c>
      <c r="O5750" s="3" t="n">
        <f aca="false">(F5749*16.026)</f>
        <v>1826.964</v>
      </c>
      <c r="P5750" s="3" t="n">
        <f aca="false">(G5749*16.026)</f>
        <v>2131.458</v>
      </c>
    </row>
    <row r="5751" customFormat="false" ht="12.75" hidden="false" customHeight="false" outlineLevel="0" collapsed="false">
      <c r="A5751" s="0" t="n">
        <v>11.952</v>
      </c>
      <c r="B5751" s="0" t="n">
        <v>12.076</v>
      </c>
      <c r="C5751" s="0" t="n">
        <v>11.936</v>
      </c>
      <c r="D5751" s="0" t="n">
        <v>40.248</v>
      </c>
      <c r="E5751" s="0" t="n">
        <v>57</v>
      </c>
      <c r="F5751" s="0" t="n">
        <v>80.234</v>
      </c>
      <c r="G5751" s="0" t="n">
        <v>133</v>
      </c>
      <c r="J5751" s="0" t="n">
        <f aca="false">(A5750*16.026)</f>
        <v>128.3906964</v>
      </c>
      <c r="K5751" s="3" t="n">
        <f aca="false">(B5750*16.026)</f>
        <v>201.014118</v>
      </c>
      <c r="L5751" s="3" t="n">
        <f aca="false">(C5750*16.026)</f>
        <v>236.816202</v>
      </c>
      <c r="M5751" s="3" t="n">
        <f aca="false">(D5750*16.026)</f>
        <v>604.228278</v>
      </c>
      <c r="N5751" s="3" t="n">
        <f aca="false">(E5750*16.026)</f>
        <v>913.482</v>
      </c>
      <c r="O5751" s="3" t="n">
        <f aca="false">(F5750*16.026)</f>
        <v>1682.40948</v>
      </c>
      <c r="P5751" s="3" t="n">
        <f aca="false">(G5750*16.026)</f>
        <v>2131.458</v>
      </c>
    </row>
    <row r="5752" customFormat="false" ht="12.75" hidden="false" customHeight="false" outlineLevel="0" collapsed="false">
      <c r="A5752" s="0" t="n">
        <v>19</v>
      </c>
      <c r="B5752" s="0" t="n">
        <v>13.538</v>
      </c>
      <c r="C5752" s="0" t="n">
        <v>9.5636</v>
      </c>
      <c r="D5752" s="0" t="n">
        <v>57</v>
      </c>
      <c r="E5752" s="0" t="n">
        <v>57</v>
      </c>
      <c r="F5752" s="0" t="n">
        <v>44.217</v>
      </c>
      <c r="G5752" s="0" t="n">
        <v>119.69</v>
      </c>
      <c r="J5752" s="0" t="n">
        <f aca="false">(A5751*16.026)</f>
        <v>191.542752</v>
      </c>
      <c r="K5752" s="3" t="n">
        <f aca="false">(B5751*16.026)</f>
        <v>193.529976</v>
      </c>
      <c r="L5752" s="3" t="n">
        <f aca="false">(C5751*16.026)</f>
        <v>191.286336</v>
      </c>
      <c r="M5752" s="3" t="n">
        <f aca="false">(D5751*16.026)</f>
        <v>645.014448</v>
      </c>
      <c r="N5752" s="3" t="n">
        <f aca="false">(E5751*16.026)</f>
        <v>913.482</v>
      </c>
      <c r="O5752" s="3" t="n">
        <f aca="false">(F5751*16.026)</f>
        <v>1285.830084</v>
      </c>
      <c r="P5752" s="3" t="n">
        <f aca="false">(G5751*16.026)</f>
        <v>2131.458</v>
      </c>
    </row>
    <row r="5753" customFormat="false" ht="12.75" hidden="false" customHeight="false" outlineLevel="0" collapsed="false">
      <c r="A5753" s="0" t="n">
        <v>19</v>
      </c>
      <c r="B5753" s="0" t="n">
        <v>10.556</v>
      </c>
      <c r="C5753" s="0" t="n">
        <v>11.046</v>
      </c>
      <c r="D5753" s="0" t="n">
        <v>34.669</v>
      </c>
      <c r="E5753" s="0" t="n">
        <v>84.239</v>
      </c>
      <c r="F5753" s="0" t="n">
        <v>33.747</v>
      </c>
      <c r="G5753" s="0" t="n">
        <v>89.248</v>
      </c>
      <c r="J5753" s="0" t="n">
        <f aca="false">(A5752*16.026)</f>
        <v>304.494</v>
      </c>
      <c r="K5753" s="3" t="n">
        <f aca="false">(B5752*16.026)</f>
        <v>216.959988</v>
      </c>
      <c r="L5753" s="3" t="n">
        <f aca="false">(C5752*16.026)</f>
        <v>153.2662536</v>
      </c>
      <c r="M5753" s="3" t="n">
        <f aca="false">(D5752*16.026)</f>
        <v>913.482</v>
      </c>
      <c r="N5753" s="3" t="n">
        <f aca="false">(E5752*16.026)</f>
        <v>913.482</v>
      </c>
      <c r="O5753" s="3" t="n">
        <f aca="false">(F5752*16.026)</f>
        <v>708.621642</v>
      </c>
      <c r="P5753" s="3" t="n">
        <f aca="false">(G5752*16.026)</f>
        <v>1918.15194</v>
      </c>
    </row>
    <row r="5754" customFormat="false" ht="12.75" hidden="false" customHeight="false" outlineLevel="0" collapsed="false">
      <c r="A5754" s="0" t="n">
        <v>19</v>
      </c>
      <c r="B5754" s="0" t="n">
        <v>12.244</v>
      </c>
      <c r="C5754" s="0" t="n">
        <v>12.845</v>
      </c>
      <c r="D5754" s="0" t="n">
        <v>17.636</v>
      </c>
      <c r="E5754" s="0" t="n">
        <v>91.204</v>
      </c>
      <c r="F5754" s="0" t="n">
        <v>28.62</v>
      </c>
      <c r="G5754" s="0" t="n">
        <v>53.281</v>
      </c>
      <c r="J5754" s="0" t="n">
        <f aca="false">(A5753*16.026)</f>
        <v>304.494</v>
      </c>
      <c r="K5754" s="3" t="n">
        <f aca="false">(B5753*16.026)</f>
        <v>169.170456</v>
      </c>
      <c r="L5754" s="3" t="n">
        <f aca="false">(C5753*16.026)</f>
        <v>177.023196</v>
      </c>
      <c r="M5754" s="3" t="n">
        <f aca="false">(D5753*16.026)</f>
        <v>555.605394</v>
      </c>
      <c r="N5754" s="3" t="n">
        <f aca="false">(E5753*16.026)</f>
        <v>1350.014214</v>
      </c>
      <c r="O5754" s="3" t="n">
        <f aca="false">(F5753*16.026)</f>
        <v>540.829422</v>
      </c>
      <c r="P5754" s="3" t="n">
        <f aca="false">(G5753*16.026)</f>
        <v>1430.288448</v>
      </c>
    </row>
    <row r="5755" customFormat="false" ht="12.75" hidden="false" customHeight="false" outlineLevel="0" collapsed="false">
      <c r="A5755" s="0" t="n">
        <v>19</v>
      </c>
      <c r="B5755" s="0" t="n">
        <v>8.8709</v>
      </c>
      <c r="C5755" s="0" t="n">
        <v>12.976</v>
      </c>
      <c r="D5755" s="0" t="n">
        <v>43.977</v>
      </c>
      <c r="E5755" s="0" t="n">
        <v>49.211</v>
      </c>
      <c r="F5755" s="0" t="n">
        <v>0</v>
      </c>
      <c r="G5755" s="0" t="n">
        <v>91.758</v>
      </c>
      <c r="J5755" s="0" t="n">
        <f aca="false">(A5754*16.026)</f>
        <v>304.494</v>
      </c>
      <c r="K5755" s="3" t="n">
        <f aca="false">(B5754*16.026)</f>
        <v>196.222344</v>
      </c>
      <c r="L5755" s="3" t="n">
        <f aca="false">(C5754*16.026)</f>
        <v>205.85397</v>
      </c>
      <c r="M5755" s="3" t="n">
        <f aca="false">(D5754*16.026)</f>
        <v>282.634536</v>
      </c>
      <c r="N5755" s="3" t="n">
        <f aca="false">(E5754*16.026)</f>
        <v>1461.635304</v>
      </c>
      <c r="O5755" s="3" t="n">
        <f aca="false">(F5754*16.026)</f>
        <v>458.66412</v>
      </c>
      <c r="P5755" s="3" t="n">
        <f aca="false">(G5754*16.026)</f>
        <v>853.881306</v>
      </c>
    </row>
    <row r="5756" customFormat="false" ht="12.75" hidden="false" customHeight="false" outlineLevel="0" collapsed="false">
      <c r="A5756" s="0" t="n">
        <v>19</v>
      </c>
      <c r="B5756" s="0" t="n">
        <v>9.3302</v>
      </c>
      <c r="C5756" s="0" t="n">
        <v>13.754</v>
      </c>
      <c r="D5756" s="0" t="n">
        <v>57</v>
      </c>
      <c r="E5756" s="0" t="n">
        <v>56.251</v>
      </c>
      <c r="F5756" s="0" t="n">
        <v>0</v>
      </c>
      <c r="G5756" s="0" t="n">
        <v>49.853</v>
      </c>
      <c r="J5756" s="0" t="n">
        <f aca="false">(A5755*16.026)</f>
        <v>304.494</v>
      </c>
      <c r="K5756" s="3" t="n">
        <f aca="false">(B5755*16.026)</f>
        <v>142.1650434</v>
      </c>
      <c r="L5756" s="3" t="n">
        <f aca="false">(C5755*16.026)</f>
        <v>207.953376</v>
      </c>
      <c r="M5756" s="3" t="n">
        <f aca="false">(D5755*16.026)</f>
        <v>704.775402</v>
      </c>
      <c r="N5756" s="3" t="n">
        <f aca="false">(E5755*16.026)</f>
        <v>788.655486</v>
      </c>
      <c r="O5756" s="3" t="n">
        <f aca="false">(F5755*16.026)</f>
        <v>0</v>
      </c>
      <c r="P5756" s="3" t="n">
        <f aca="false">(G5755*16.026)</f>
        <v>1470.513708</v>
      </c>
    </row>
    <row r="5757" customFormat="false" ht="12.75" hidden="false" customHeight="false" outlineLevel="0" collapsed="false">
      <c r="A5757" s="0" t="n">
        <v>19</v>
      </c>
      <c r="B5757" s="0" t="n">
        <v>6.9047</v>
      </c>
      <c r="C5757" s="0" t="n">
        <v>17.641</v>
      </c>
      <c r="D5757" s="0" t="n">
        <v>57</v>
      </c>
      <c r="E5757" s="0" t="n">
        <v>75.239</v>
      </c>
      <c r="F5757" s="0" t="n">
        <v>0</v>
      </c>
      <c r="G5757" s="0" t="n">
        <v>13.598</v>
      </c>
      <c r="J5757" s="0" t="n">
        <f aca="false">(A5756*16.026)</f>
        <v>304.494</v>
      </c>
      <c r="K5757" s="3" t="n">
        <f aca="false">(B5756*16.026)</f>
        <v>149.5257852</v>
      </c>
      <c r="L5757" s="3" t="n">
        <f aca="false">(C5756*16.026)</f>
        <v>220.421604</v>
      </c>
      <c r="M5757" s="3" t="n">
        <f aca="false">(D5756*16.026)</f>
        <v>913.482</v>
      </c>
      <c r="N5757" s="3" t="n">
        <f aca="false">(E5756*16.026)</f>
        <v>901.478526</v>
      </c>
      <c r="O5757" s="3" t="n">
        <f aca="false">(F5756*16.026)</f>
        <v>0</v>
      </c>
      <c r="P5757" s="3" t="n">
        <f aca="false">(G5756*16.026)</f>
        <v>798.944178</v>
      </c>
    </row>
    <row r="5758" customFormat="false" ht="12.75" hidden="false" customHeight="false" outlineLevel="0" collapsed="false">
      <c r="A5758" s="0" t="n">
        <v>0</v>
      </c>
      <c r="B5758" s="0" t="n">
        <v>5.0056</v>
      </c>
      <c r="C5758" s="0" t="n">
        <v>15.034</v>
      </c>
      <c r="D5758" s="0" t="n">
        <v>51.817</v>
      </c>
      <c r="E5758" s="0" t="n">
        <v>53.787</v>
      </c>
      <c r="F5758" s="0" t="n">
        <v>0</v>
      </c>
      <c r="G5758" s="0" t="n">
        <v>16.496</v>
      </c>
      <c r="J5758" s="0" t="n">
        <f aca="false">(A5757*16.026)</f>
        <v>304.494</v>
      </c>
      <c r="K5758" s="3" t="n">
        <f aca="false">(B5757*16.026)</f>
        <v>110.6547222</v>
      </c>
      <c r="L5758" s="3" t="n">
        <f aca="false">(C5757*16.026)</f>
        <v>282.714666</v>
      </c>
      <c r="M5758" s="3" t="n">
        <f aca="false">(D5757*16.026)</f>
        <v>913.482</v>
      </c>
      <c r="N5758" s="3" t="n">
        <f aca="false">(E5757*16.026)</f>
        <v>1205.780214</v>
      </c>
      <c r="O5758" s="3" t="n">
        <f aca="false">(F5757*16.026)</f>
        <v>0</v>
      </c>
      <c r="P5758" s="3" t="n">
        <f aca="false">(G5757*16.026)</f>
        <v>217.921548</v>
      </c>
    </row>
    <row r="5759" customFormat="false" ht="12.75" hidden="false" customHeight="false" outlineLevel="0" collapsed="false">
      <c r="A5759" s="0" t="n">
        <v>0</v>
      </c>
      <c r="B5759" s="0" t="n">
        <v>4.643</v>
      </c>
      <c r="C5759" s="0" t="n">
        <v>12.951</v>
      </c>
      <c r="D5759" s="0" t="n">
        <v>57</v>
      </c>
      <c r="E5759" s="0" t="n">
        <v>22.007</v>
      </c>
      <c r="F5759" s="0" t="n">
        <v>0</v>
      </c>
      <c r="G5759" s="0" t="n">
        <v>22.587</v>
      </c>
      <c r="J5759" s="0" t="n">
        <f aca="false">(A5758*16.026)</f>
        <v>0</v>
      </c>
      <c r="K5759" s="3" t="n">
        <f aca="false">(B5758*16.026)</f>
        <v>80.2197456</v>
      </c>
      <c r="L5759" s="3" t="n">
        <f aca="false">(C5758*16.026)</f>
        <v>240.934884</v>
      </c>
      <c r="M5759" s="3" t="n">
        <f aca="false">(D5758*16.026)</f>
        <v>830.419242</v>
      </c>
      <c r="N5759" s="3" t="n">
        <f aca="false">(E5758*16.026)</f>
        <v>861.990462</v>
      </c>
      <c r="O5759" s="3" t="n">
        <f aca="false">(F5758*16.026)</f>
        <v>0</v>
      </c>
      <c r="P5759" s="3" t="n">
        <f aca="false">(G5758*16.026)</f>
        <v>264.364896</v>
      </c>
    </row>
    <row r="5760" customFormat="false" ht="12.75" hidden="false" customHeight="false" outlineLevel="0" collapsed="false">
      <c r="A5760" s="0" t="n">
        <v>19</v>
      </c>
      <c r="B5760" s="0" t="n">
        <v>4.8757</v>
      </c>
      <c r="C5760" s="0" t="n">
        <v>11.461</v>
      </c>
      <c r="D5760" s="0" t="n">
        <v>54.46</v>
      </c>
      <c r="E5760" s="0" t="n">
        <v>0.6118</v>
      </c>
      <c r="F5760" s="0" t="n">
        <v>0</v>
      </c>
      <c r="G5760" s="0" t="n">
        <v>0</v>
      </c>
      <c r="J5760" s="0" t="n">
        <f aca="false">(A5759*16.026)</f>
        <v>0</v>
      </c>
      <c r="K5760" s="3" t="n">
        <f aca="false">(B5759*16.026)</f>
        <v>74.408718</v>
      </c>
      <c r="L5760" s="3" t="n">
        <f aca="false">(C5759*16.026)</f>
        <v>207.552726</v>
      </c>
      <c r="M5760" s="3" t="n">
        <f aca="false">(D5759*16.026)</f>
        <v>913.482</v>
      </c>
      <c r="N5760" s="3" t="n">
        <f aca="false">(E5759*16.026)</f>
        <v>352.684182</v>
      </c>
      <c r="O5760" s="3" t="n">
        <f aca="false">(F5759*16.026)</f>
        <v>0</v>
      </c>
      <c r="P5760" s="3" t="n">
        <f aca="false">(G5759*16.026)</f>
        <v>361.979262</v>
      </c>
    </row>
    <row r="5761" customFormat="false" ht="12.75" hidden="false" customHeight="false" outlineLevel="0" collapsed="false">
      <c r="A5761" s="0" t="n">
        <v>19</v>
      </c>
      <c r="B5761" s="0" t="n">
        <v>3.771</v>
      </c>
      <c r="C5761" s="0" t="n">
        <v>12.309</v>
      </c>
      <c r="D5761" s="0" t="n">
        <v>57</v>
      </c>
      <c r="E5761" s="0" t="n">
        <v>0</v>
      </c>
      <c r="F5761" s="0" t="n">
        <v>0</v>
      </c>
      <c r="G5761" s="0" t="n">
        <v>0</v>
      </c>
      <c r="J5761" s="0" t="n">
        <f aca="false">(A5760*16.026)</f>
        <v>304.494</v>
      </c>
      <c r="K5761" s="3" t="n">
        <f aca="false">(B5760*16.026)</f>
        <v>78.1379682</v>
      </c>
      <c r="L5761" s="3" t="n">
        <f aca="false">(C5760*16.026)</f>
        <v>183.673986</v>
      </c>
      <c r="M5761" s="3" t="n">
        <f aca="false">(D5760*16.026)</f>
        <v>872.77596</v>
      </c>
      <c r="N5761" s="3" t="n">
        <f aca="false">(E5760*16.026)</f>
        <v>9.8047068</v>
      </c>
      <c r="O5761" s="3" t="n">
        <f aca="false">(F5760*16.026)</f>
        <v>0</v>
      </c>
      <c r="P5761" s="3" t="n">
        <f aca="false">(G5760*16.026)</f>
        <v>0</v>
      </c>
    </row>
    <row r="5762" customFormat="false" ht="12.75" hidden="false" customHeight="false" outlineLevel="0" collapsed="false">
      <c r="A5762" s="0" t="n">
        <v>19</v>
      </c>
      <c r="B5762" s="0" t="n">
        <v>3.1909</v>
      </c>
      <c r="C5762" s="0" t="n">
        <v>12.286</v>
      </c>
      <c r="D5762" s="0" t="n">
        <v>57</v>
      </c>
      <c r="E5762" s="0" t="n">
        <v>0</v>
      </c>
      <c r="F5762" s="0" t="n">
        <v>0</v>
      </c>
      <c r="G5762" s="0" t="n">
        <v>1.3028</v>
      </c>
      <c r="J5762" s="0" t="n">
        <f aca="false">(A5761*16.026)</f>
        <v>304.494</v>
      </c>
      <c r="K5762" s="3" t="n">
        <f aca="false">(B5761*16.026)</f>
        <v>60.434046</v>
      </c>
      <c r="L5762" s="3" t="n">
        <f aca="false">(C5761*16.026)</f>
        <v>197.264034</v>
      </c>
      <c r="M5762" s="3" t="n">
        <f aca="false">(D5761*16.026)</f>
        <v>913.482</v>
      </c>
      <c r="N5762" s="3" t="n">
        <f aca="false">(E5761*16.026)</f>
        <v>0</v>
      </c>
      <c r="O5762" s="3" t="n">
        <f aca="false">(F5761*16.026)</f>
        <v>0</v>
      </c>
      <c r="P5762" s="3" t="n">
        <f aca="false">(G5761*16.026)</f>
        <v>0</v>
      </c>
    </row>
    <row r="5763" customFormat="false" ht="12.75" hidden="false" customHeight="false" outlineLevel="0" collapsed="false">
      <c r="A5763" s="0" t="n">
        <v>0</v>
      </c>
      <c r="B5763" s="0" t="n">
        <v>3.7312</v>
      </c>
      <c r="C5763" s="0" t="n">
        <v>12.907</v>
      </c>
      <c r="D5763" s="0" t="n">
        <v>57</v>
      </c>
      <c r="E5763" s="0" t="n">
        <v>0</v>
      </c>
      <c r="F5763" s="0" t="n">
        <v>0</v>
      </c>
      <c r="G5763" s="0" t="n">
        <v>0.99947</v>
      </c>
      <c r="J5763" s="0" t="n">
        <f aca="false">(A5762*16.026)</f>
        <v>304.494</v>
      </c>
      <c r="K5763" s="3" t="n">
        <f aca="false">(B5762*16.026)</f>
        <v>51.1373634</v>
      </c>
      <c r="L5763" s="3" t="n">
        <f aca="false">(C5762*16.026)</f>
        <v>196.895436</v>
      </c>
      <c r="M5763" s="3" t="n">
        <f aca="false">(D5762*16.026)</f>
        <v>913.482</v>
      </c>
      <c r="N5763" s="3" t="n">
        <f aca="false">(E5762*16.026)</f>
        <v>0</v>
      </c>
      <c r="O5763" s="3" t="n">
        <f aca="false">(F5762*16.026)</f>
        <v>0</v>
      </c>
      <c r="P5763" s="3" t="n">
        <f aca="false">(G5762*16.026)</f>
        <v>20.8786728</v>
      </c>
    </row>
    <row r="5764" customFormat="false" ht="12.75" hidden="false" customHeight="false" outlineLevel="0" collapsed="false">
      <c r="A5764" s="0" t="n">
        <v>19</v>
      </c>
      <c r="B5764" s="0" t="n">
        <v>4.5268</v>
      </c>
      <c r="C5764" s="0" t="n">
        <v>13.185</v>
      </c>
      <c r="D5764" s="0" t="n">
        <v>39.603</v>
      </c>
      <c r="E5764" s="0" t="n">
        <v>0</v>
      </c>
      <c r="F5764" s="0" t="n">
        <v>0</v>
      </c>
      <c r="G5764" s="0" t="n">
        <v>5.9089</v>
      </c>
      <c r="J5764" s="0" t="n">
        <f aca="false">(A5763*16.026)</f>
        <v>0</v>
      </c>
      <c r="K5764" s="3" t="n">
        <f aca="false">(B5763*16.026)</f>
        <v>59.7962112</v>
      </c>
      <c r="L5764" s="3" t="n">
        <f aca="false">(C5763*16.026)</f>
        <v>206.847582</v>
      </c>
      <c r="M5764" s="3" t="n">
        <f aca="false">(D5763*16.026)</f>
        <v>913.482</v>
      </c>
      <c r="N5764" s="3" t="n">
        <f aca="false">(E5763*16.026)</f>
        <v>0</v>
      </c>
      <c r="O5764" s="3" t="n">
        <f aca="false">(F5763*16.026)</f>
        <v>0</v>
      </c>
      <c r="P5764" s="3" t="n">
        <f aca="false">(G5763*16.026)</f>
        <v>16.01750622</v>
      </c>
    </row>
    <row r="5765" customFormat="false" ht="12.75" hidden="false" customHeight="false" outlineLevel="0" collapsed="false">
      <c r="A5765" s="0" t="n">
        <v>11.756</v>
      </c>
      <c r="B5765" s="0" t="n">
        <v>3.8393</v>
      </c>
      <c r="C5765" s="0" t="n">
        <v>12.376</v>
      </c>
      <c r="D5765" s="0" t="n">
        <v>57</v>
      </c>
      <c r="E5765" s="0" t="n">
        <v>0</v>
      </c>
      <c r="F5765" s="0" t="n">
        <v>0</v>
      </c>
      <c r="G5765" s="0" t="n">
        <v>3.8413</v>
      </c>
      <c r="J5765" s="0" t="n">
        <f aca="false">(A5764*16.026)</f>
        <v>304.494</v>
      </c>
      <c r="K5765" s="3" t="n">
        <f aca="false">(B5764*16.026)</f>
        <v>72.5464968</v>
      </c>
      <c r="L5765" s="3" t="n">
        <f aca="false">(C5764*16.026)</f>
        <v>211.30281</v>
      </c>
      <c r="M5765" s="3" t="n">
        <f aca="false">(D5764*16.026)</f>
        <v>634.677678</v>
      </c>
      <c r="N5765" s="3" t="n">
        <f aca="false">(E5764*16.026)</f>
        <v>0</v>
      </c>
      <c r="O5765" s="3" t="n">
        <f aca="false">(F5764*16.026)</f>
        <v>0</v>
      </c>
      <c r="P5765" s="3" t="n">
        <f aca="false">(G5764*16.026)</f>
        <v>94.6960314</v>
      </c>
    </row>
    <row r="5766" customFormat="false" ht="12.75" hidden="false" customHeight="false" outlineLevel="0" collapsed="false">
      <c r="A5766" s="0" t="n">
        <v>19</v>
      </c>
      <c r="B5766" s="0" t="n">
        <v>3.2812</v>
      </c>
      <c r="C5766" s="0" t="n">
        <v>10.618</v>
      </c>
      <c r="D5766" s="0" t="n">
        <v>53.545</v>
      </c>
      <c r="E5766" s="0" t="n">
        <v>0</v>
      </c>
      <c r="F5766" s="0" t="n">
        <v>0</v>
      </c>
      <c r="G5766" s="0" t="n">
        <v>0</v>
      </c>
      <c r="J5766" s="0" t="n">
        <f aca="false">(A5765*16.026)</f>
        <v>188.401656</v>
      </c>
      <c r="K5766" s="3" t="n">
        <f aca="false">(B5765*16.026)</f>
        <v>61.5286218</v>
      </c>
      <c r="L5766" s="3" t="n">
        <f aca="false">(C5765*16.026)</f>
        <v>198.337776</v>
      </c>
      <c r="M5766" s="3" t="n">
        <f aca="false">(D5765*16.026)</f>
        <v>913.482</v>
      </c>
      <c r="N5766" s="3" t="n">
        <f aca="false">(E5765*16.026)</f>
        <v>0</v>
      </c>
      <c r="O5766" s="3" t="n">
        <f aca="false">(F5765*16.026)</f>
        <v>0</v>
      </c>
      <c r="P5766" s="3" t="n">
        <f aca="false">(G5765*16.026)</f>
        <v>61.5606738</v>
      </c>
    </row>
    <row r="5767" customFormat="false" ht="12.75" hidden="false" customHeight="false" outlineLevel="0" collapsed="false">
      <c r="A5767" s="0" t="n">
        <v>17.128</v>
      </c>
      <c r="B5767" s="0" t="n">
        <v>1.5166</v>
      </c>
      <c r="C5767" s="0" t="n">
        <v>12.115</v>
      </c>
      <c r="D5767" s="0" t="n">
        <v>30.476</v>
      </c>
      <c r="E5767" s="0" t="n">
        <v>0</v>
      </c>
      <c r="F5767" s="0" t="n">
        <v>0</v>
      </c>
      <c r="G5767" s="0" t="n">
        <v>0</v>
      </c>
      <c r="J5767" s="0" t="n">
        <f aca="false">(A5766*16.026)</f>
        <v>304.494</v>
      </c>
      <c r="K5767" s="3" t="n">
        <f aca="false">(B5766*16.026)</f>
        <v>52.5845112</v>
      </c>
      <c r="L5767" s="3" t="n">
        <f aca="false">(C5766*16.026)</f>
        <v>170.164068</v>
      </c>
      <c r="M5767" s="3" t="n">
        <f aca="false">(D5766*16.026)</f>
        <v>858.11217</v>
      </c>
      <c r="N5767" s="3" t="n">
        <f aca="false">(E5766*16.026)</f>
        <v>0</v>
      </c>
      <c r="O5767" s="3" t="n">
        <f aca="false">(F5766*16.026)</f>
        <v>0</v>
      </c>
      <c r="P5767" s="3" t="n">
        <f aca="false">(G5766*16.026)</f>
        <v>0</v>
      </c>
    </row>
    <row r="5768" customFormat="false" ht="12.75" hidden="false" customHeight="false" outlineLevel="0" collapsed="false">
      <c r="A5768" s="0" t="n">
        <v>15.18</v>
      </c>
      <c r="B5768" s="0" t="n">
        <v>4.1432</v>
      </c>
      <c r="C5768" s="0" t="n">
        <v>12.229</v>
      </c>
      <c r="D5768" s="0" t="n">
        <v>21.616</v>
      </c>
      <c r="E5768" s="0" t="n">
        <v>0</v>
      </c>
      <c r="F5768" s="0" t="n">
        <v>0</v>
      </c>
      <c r="G5768" s="0" t="n">
        <v>0</v>
      </c>
      <c r="J5768" s="0" t="n">
        <f aca="false">(A5767*16.026)</f>
        <v>274.493328</v>
      </c>
      <c r="K5768" s="3" t="n">
        <f aca="false">(B5767*16.026)</f>
        <v>24.3050316</v>
      </c>
      <c r="L5768" s="3" t="n">
        <f aca="false">(C5767*16.026)</f>
        <v>194.15499</v>
      </c>
      <c r="M5768" s="3" t="n">
        <f aca="false">(D5767*16.026)</f>
        <v>488.408376</v>
      </c>
      <c r="N5768" s="3" t="n">
        <f aca="false">(E5767*16.026)</f>
        <v>0</v>
      </c>
      <c r="O5768" s="3" t="n">
        <f aca="false">(F5767*16.026)</f>
        <v>0</v>
      </c>
      <c r="P5768" s="3" t="n">
        <f aca="false">(G5767*16.026)</f>
        <v>0</v>
      </c>
    </row>
    <row r="5769" customFormat="false" ht="12.75" hidden="false" customHeight="false" outlineLevel="0" collapsed="false">
      <c r="A5769" s="0" t="n">
        <v>17.749</v>
      </c>
      <c r="B5769" s="0" t="n">
        <v>4.3577</v>
      </c>
      <c r="C5769" s="0" t="n">
        <v>10.016</v>
      </c>
      <c r="D5769" s="0" t="n">
        <v>0</v>
      </c>
      <c r="E5769" s="0" t="n">
        <v>0</v>
      </c>
      <c r="F5769" s="0" t="n">
        <v>0</v>
      </c>
      <c r="G5769" s="0" t="n">
        <v>0</v>
      </c>
      <c r="J5769" s="0" t="n">
        <f aca="false">(A5768*16.026)</f>
        <v>243.27468</v>
      </c>
      <c r="K5769" s="3" t="n">
        <f aca="false">(B5768*16.026)</f>
        <v>66.3989232</v>
      </c>
      <c r="L5769" s="3" t="n">
        <f aca="false">(C5768*16.026)</f>
        <v>195.981954</v>
      </c>
      <c r="M5769" s="3" t="n">
        <f aca="false">(D5768*16.026)</f>
        <v>346.418016</v>
      </c>
      <c r="N5769" s="3" t="n">
        <f aca="false">(E5768*16.026)</f>
        <v>0</v>
      </c>
      <c r="O5769" s="3" t="n">
        <f aca="false">(F5768*16.026)</f>
        <v>0</v>
      </c>
      <c r="P5769" s="3" t="n">
        <f aca="false">(G5768*16.026)</f>
        <v>0</v>
      </c>
    </row>
    <row r="5770" customFormat="false" ht="12.75" hidden="false" customHeight="false" outlineLevel="0" collapsed="false">
      <c r="A5770" s="0" t="n">
        <v>16.877</v>
      </c>
      <c r="B5770" s="0" t="n">
        <v>6.656</v>
      </c>
      <c r="C5770" s="0" t="n">
        <v>9.2254</v>
      </c>
      <c r="D5770" s="0" t="n">
        <v>3.5885</v>
      </c>
      <c r="E5770" s="0" t="n">
        <v>0</v>
      </c>
      <c r="F5770" s="0" t="n">
        <v>0</v>
      </c>
      <c r="G5770" s="0" t="n">
        <v>0</v>
      </c>
      <c r="J5770" s="0" t="n">
        <f aca="false">(A5769*16.026)</f>
        <v>284.445474</v>
      </c>
      <c r="K5770" s="3" t="n">
        <f aca="false">(B5769*16.026)</f>
        <v>69.8365002</v>
      </c>
      <c r="L5770" s="3" t="n">
        <f aca="false">(C5769*16.026)</f>
        <v>160.516416</v>
      </c>
      <c r="M5770" s="3" t="n">
        <f aca="false">(D5769*16.026)</f>
        <v>0</v>
      </c>
      <c r="N5770" s="3" t="n">
        <f aca="false">(E5769*16.026)</f>
        <v>0</v>
      </c>
      <c r="O5770" s="3" t="n">
        <f aca="false">(F5769*16.026)</f>
        <v>0</v>
      </c>
      <c r="P5770" s="3" t="n">
        <f aca="false">(G5769*16.026)</f>
        <v>0</v>
      </c>
    </row>
    <row r="5771" customFormat="false" ht="12.75" hidden="false" customHeight="false" outlineLevel="0" collapsed="false">
      <c r="A5771" s="0" t="n">
        <v>19</v>
      </c>
      <c r="B5771" s="0" t="n">
        <v>9.1684</v>
      </c>
      <c r="C5771" s="0" t="n">
        <v>14.044</v>
      </c>
      <c r="D5771" s="0" t="n">
        <v>12.362</v>
      </c>
      <c r="E5771" s="0" t="n">
        <v>5.2973</v>
      </c>
      <c r="F5771" s="0" t="n">
        <v>0</v>
      </c>
      <c r="G5771" s="0" t="n">
        <v>13.98</v>
      </c>
      <c r="J5771" s="0" t="n">
        <f aca="false">(A5770*16.026)</f>
        <v>270.470802</v>
      </c>
      <c r="K5771" s="3" t="n">
        <f aca="false">(B5770*16.026)</f>
        <v>106.669056</v>
      </c>
      <c r="L5771" s="3" t="n">
        <f aca="false">(C5770*16.026)</f>
        <v>147.8462604</v>
      </c>
      <c r="M5771" s="3" t="n">
        <f aca="false">(D5770*16.026)</f>
        <v>57.509301</v>
      </c>
      <c r="N5771" s="3" t="n">
        <f aca="false">(E5770*16.026)</f>
        <v>0</v>
      </c>
      <c r="O5771" s="3" t="n">
        <f aca="false">(F5770*16.026)</f>
        <v>0</v>
      </c>
      <c r="P5771" s="3" t="n">
        <f aca="false">(G5770*16.026)</f>
        <v>0</v>
      </c>
    </row>
    <row r="5772" customFormat="false" ht="12.75" hidden="false" customHeight="false" outlineLevel="0" collapsed="false">
      <c r="A5772" s="0" t="n">
        <v>19</v>
      </c>
      <c r="B5772" s="0" t="n">
        <v>6.4199</v>
      </c>
      <c r="C5772" s="0" t="n">
        <v>15.274</v>
      </c>
      <c r="D5772" s="0" t="n">
        <v>6.799</v>
      </c>
      <c r="E5772" s="0" t="n">
        <v>0</v>
      </c>
      <c r="F5772" s="0" t="n">
        <v>0</v>
      </c>
      <c r="G5772" s="0" t="n">
        <v>11.414</v>
      </c>
      <c r="J5772" s="0" t="n">
        <f aca="false">(A5771*16.026)</f>
        <v>304.494</v>
      </c>
      <c r="K5772" s="3" t="n">
        <f aca="false">(B5771*16.026)</f>
        <v>146.9327784</v>
      </c>
      <c r="L5772" s="3" t="n">
        <f aca="false">(C5771*16.026)</f>
        <v>225.069144</v>
      </c>
      <c r="M5772" s="3" t="n">
        <f aca="false">(D5771*16.026)</f>
        <v>198.113412</v>
      </c>
      <c r="N5772" s="3" t="n">
        <f aca="false">(E5771*16.026)</f>
        <v>84.8945298</v>
      </c>
      <c r="O5772" s="3" t="n">
        <f aca="false">(F5771*16.026)</f>
        <v>0</v>
      </c>
      <c r="P5772" s="3" t="n">
        <f aca="false">(G5771*16.026)</f>
        <v>224.04348</v>
      </c>
    </row>
    <row r="5773" customFormat="false" ht="12.75" hidden="false" customHeight="false" outlineLevel="0" collapsed="false">
      <c r="A5773" s="0" t="n">
        <v>19</v>
      </c>
      <c r="B5773" s="0" t="n">
        <v>8.0664</v>
      </c>
      <c r="C5773" s="0" t="n">
        <v>16.231</v>
      </c>
      <c r="D5773" s="0" t="n">
        <v>0</v>
      </c>
      <c r="E5773" s="0" t="n">
        <v>6.0223</v>
      </c>
      <c r="F5773" s="0" t="n">
        <v>0</v>
      </c>
      <c r="G5773" s="0" t="n">
        <v>35.147</v>
      </c>
      <c r="J5773" s="0" t="n">
        <f aca="false">(A5772*16.026)</f>
        <v>304.494</v>
      </c>
      <c r="K5773" s="3" t="n">
        <f aca="false">(B5772*16.026)</f>
        <v>102.8853174</v>
      </c>
      <c r="L5773" s="3" t="n">
        <f aca="false">(C5772*16.026)</f>
        <v>244.781124</v>
      </c>
      <c r="M5773" s="3" t="n">
        <f aca="false">(D5772*16.026)</f>
        <v>108.960774</v>
      </c>
      <c r="N5773" s="3" t="n">
        <f aca="false">(E5772*16.026)</f>
        <v>0</v>
      </c>
      <c r="O5773" s="3" t="n">
        <f aca="false">(F5772*16.026)</f>
        <v>0</v>
      </c>
      <c r="P5773" s="3" t="n">
        <f aca="false">(G5772*16.026)</f>
        <v>182.920764</v>
      </c>
    </row>
    <row r="5774" customFormat="false" ht="12.75" hidden="false" customHeight="false" outlineLevel="0" collapsed="false">
      <c r="A5774" s="0" t="n">
        <v>18.073</v>
      </c>
      <c r="B5774" s="0" t="n">
        <v>6.4209</v>
      </c>
      <c r="C5774" s="0" t="n">
        <v>13.129</v>
      </c>
      <c r="D5774" s="0" t="n">
        <v>6.8435</v>
      </c>
      <c r="E5774" s="0" t="n">
        <v>19.283</v>
      </c>
      <c r="F5774" s="0" t="n">
        <v>3.4638</v>
      </c>
      <c r="G5774" s="0" t="n">
        <v>30.79</v>
      </c>
      <c r="J5774" s="0" t="n">
        <f aca="false">(A5773*16.026)</f>
        <v>304.494</v>
      </c>
      <c r="K5774" s="3" t="n">
        <f aca="false">(B5773*16.026)</f>
        <v>129.2721264</v>
      </c>
      <c r="L5774" s="3" t="n">
        <f aca="false">(C5773*16.026)</f>
        <v>260.118006</v>
      </c>
      <c r="M5774" s="3" t="n">
        <f aca="false">(D5773*16.026)</f>
        <v>0</v>
      </c>
      <c r="N5774" s="3" t="n">
        <f aca="false">(E5773*16.026)</f>
        <v>96.5133798</v>
      </c>
      <c r="O5774" s="3" t="n">
        <f aca="false">(F5773*16.026)</f>
        <v>0</v>
      </c>
      <c r="P5774" s="3" t="n">
        <f aca="false">(G5773*16.026)</f>
        <v>563.265822</v>
      </c>
    </row>
    <row r="5775" customFormat="false" ht="12.75" hidden="false" customHeight="false" outlineLevel="0" collapsed="false">
      <c r="A5775" s="0" t="n">
        <v>19</v>
      </c>
      <c r="B5775" s="0" t="n">
        <v>5.7038</v>
      </c>
      <c r="C5775" s="0" t="n">
        <v>13.93</v>
      </c>
      <c r="D5775" s="0" t="n">
        <v>16.518</v>
      </c>
      <c r="E5775" s="0" t="n">
        <v>38.024</v>
      </c>
      <c r="F5775" s="0" t="n">
        <v>12.691</v>
      </c>
      <c r="G5775" s="0" t="n">
        <v>15.078</v>
      </c>
      <c r="J5775" s="0" t="n">
        <f aca="false">(A5774*16.026)</f>
        <v>289.637898</v>
      </c>
      <c r="K5775" s="3" t="n">
        <f aca="false">(B5774*16.026)</f>
        <v>102.9013434</v>
      </c>
      <c r="L5775" s="3" t="n">
        <f aca="false">(C5774*16.026)</f>
        <v>210.405354</v>
      </c>
      <c r="M5775" s="3" t="n">
        <f aca="false">(D5774*16.026)</f>
        <v>109.673931</v>
      </c>
      <c r="N5775" s="3" t="n">
        <f aca="false">(E5774*16.026)</f>
        <v>309.029358</v>
      </c>
      <c r="O5775" s="3" t="n">
        <f aca="false">(F5774*16.026)</f>
        <v>55.5108588</v>
      </c>
      <c r="P5775" s="3" t="n">
        <f aca="false">(G5774*16.026)</f>
        <v>493.44054</v>
      </c>
    </row>
    <row r="5776" customFormat="false" ht="12.75" hidden="false" customHeight="false" outlineLevel="0" collapsed="false">
      <c r="A5776" s="0" t="n">
        <v>19</v>
      </c>
      <c r="B5776" s="0" t="n">
        <v>4.8489</v>
      </c>
      <c r="C5776" s="0" t="n">
        <v>14.613</v>
      </c>
      <c r="D5776" s="0" t="n">
        <v>31.893</v>
      </c>
      <c r="E5776" s="0" t="n">
        <v>20.577</v>
      </c>
      <c r="F5776" s="0" t="n">
        <v>4.4144</v>
      </c>
      <c r="G5776" s="0" t="n">
        <v>50.222</v>
      </c>
      <c r="J5776" s="0" t="n">
        <f aca="false">(A5775*16.026)</f>
        <v>304.494</v>
      </c>
      <c r="K5776" s="3" t="n">
        <f aca="false">(B5775*16.026)</f>
        <v>91.4090988</v>
      </c>
      <c r="L5776" s="3" t="n">
        <f aca="false">(C5775*16.026)</f>
        <v>223.24218</v>
      </c>
      <c r="M5776" s="3" t="n">
        <f aca="false">(D5775*16.026)</f>
        <v>264.717468</v>
      </c>
      <c r="N5776" s="3" t="n">
        <f aca="false">(E5775*16.026)</f>
        <v>609.372624</v>
      </c>
      <c r="O5776" s="3" t="n">
        <f aca="false">(F5775*16.026)</f>
        <v>203.385966</v>
      </c>
      <c r="P5776" s="3" t="n">
        <f aca="false">(G5775*16.026)</f>
        <v>241.640028</v>
      </c>
    </row>
    <row r="5777" customFormat="false" ht="12.75" hidden="false" customHeight="false" outlineLevel="0" collapsed="false">
      <c r="A5777" s="0" t="n">
        <v>19</v>
      </c>
      <c r="B5777" s="0" t="n">
        <v>3.6581</v>
      </c>
      <c r="C5777" s="0" t="n">
        <v>11.412</v>
      </c>
      <c r="D5777" s="0" t="n">
        <v>33.028</v>
      </c>
      <c r="E5777" s="0" t="n">
        <v>25.915</v>
      </c>
      <c r="F5777" s="0" t="n">
        <v>0</v>
      </c>
      <c r="G5777" s="0" t="n">
        <v>133</v>
      </c>
      <c r="J5777" s="0" t="n">
        <f aca="false">(A5776*16.026)</f>
        <v>304.494</v>
      </c>
      <c r="K5777" s="3" t="n">
        <f aca="false">(B5776*16.026)</f>
        <v>77.7084714</v>
      </c>
      <c r="L5777" s="3" t="n">
        <f aca="false">(C5776*16.026)</f>
        <v>234.187938</v>
      </c>
      <c r="M5777" s="3" t="n">
        <f aca="false">(D5776*16.026)</f>
        <v>511.117218</v>
      </c>
      <c r="N5777" s="3" t="n">
        <f aca="false">(E5776*16.026)</f>
        <v>329.767002</v>
      </c>
      <c r="O5777" s="3" t="n">
        <f aca="false">(F5776*16.026)</f>
        <v>70.7451744</v>
      </c>
      <c r="P5777" s="3" t="n">
        <f aca="false">(G5776*16.026)</f>
        <v>804.857772</v>
      </c>
    </row>
    <row r="5778" customFormat="false" ht="12.75" hidden="false" customHeight="false" outlineLevel="0" collapsed="false">
      <c r="A5778" s="0" t="n">
        <v>19</v>
      </c>
      <c r="B5778" s="0" t="n">
        <v>3.352</v>
      </c>
      <c r="C5778" s="0" t="n">
        <v>14.967</v>
      </c>
      <c r="D5778" s="0" t="n">
        <v>2.6466</v>
      </c>
      <c r="E5778" s="0" t="n">
        <v>49.388</v>
      </c>
      <c r="F5778" s="0" t="n">
        <v>0</v>
      </c>
      <c r="G5778" s="0" t="n">
        <v>133</v>
      </c>
      <c r="J5778" s="0" t="n">
        <f aca="false">(A5777*16.026)</f>
        <v>304.494</v>
      </c>
      <c r="K5778" s="3" t="n">
        <f aca="false">(B5777*16.026)</f>
        <v>58.6247106</v>
      </c>
      <c r="L5778" s="3" t="n">
        <f aca="false">(C5777*16.026)</f>
        <v>182.888712</v>
      </c>
      <c r="M5778" s="3" t="n">
        <f aca="false">(D5777*16.026)</f>
        <v>529.306728</v>
      </c>
      <c r="N5778" s="3" t="n">
        <f aca="false">(E5777*16.026)</f>
        <v>415.31379</v>
      </c>
      <c r="O5778" s="3" t="n">
        <f aca="false">(F5777*16.026)</f>
        <v>0</v>
      </c>
      <c r="P5778" s="3" t="n">
        <f aca="false">(G5777*16.026)</f>
        <v>2131.458</v>
      </c>
    </row>
    <row r="5779" customFormat="false" ht="12.75" hidden="false" customHeight="false" outlineLevel="0" collapsed="false">
      <c r="A5779" s="0" t="n">
        <v>0</v>
      </c>
      <c r="B5779" s="0" t="n">
        <v>2.388</v>
      </c>
      <c r="C5779" s="0" t="n">
        <v>13.636</v>
      </c>
      <c r="D5779" s="0" t="n">
        <v>3.5889</v>
      </c>
      <c r="E5779" s="0" t="n">
        <v>55.661</v>
      </c>
      <c r="F5779" s="0" t="n">
        <v>18.413</v>
      </c>
      <c r="G5779" s="0" t="n">
        <v>133</v>
      </c>
      <c r="J5779" s="0" t="n">
        <f aca="false">(A5778*16.026)</f>
        <v>304.494</v>
      </c>
      <c r="K5779" s="3" t="n">
        <f aca="false">(B5778*16.026)</f>
        <v>53.719152</v>
      </c>
      <c r="L5779" s="3" t="n">
        <f aca="false">(C5778*16.026)</f>
        <v>239.861142</v>
      </c>
      <c r="M5779" s="3" t="n">
        <f aca="false">(D5778*16.026)</f>
        <v>42.4144116</v>
      </c>
      <c r="N5779" s="3" t="n">
        <f aca="false">(E5778*16.026)</f>
        <v>791.492088</v>
      </c>
      <c r="O5779" s="3" t="n">
        <f aca="false">(F5778*16.026)</f>
        <v>0</v>
      </c>
      <c r="P5779" s="3" t="n">
        <f aca="false">(G5778*16.026)</f>
        <v>2131.458</v>
      </c>
    </row>
    <row r="5780" customFormat="false" ht="12.75" hidden="false" customHeight="false" outlineLevel="0" collapsed="false">
      <c r="A5780" s="0" t="n">
        <v>0</v>
      </c>
      <c r="B5780" s="0" t="n">
        <v>4.2943</v>
      </c>
      <c r="C5780" s="0" t="n">
        <v>14.98</v>
      </c>
      <c r="D5780" s="0" t="n">
        <v>29.763</v>
      </c>
      <c r="E5780" s="0" t="n">
        <v>75.794</v>
      </c>
      <c r="F5780" s="0" t="n">
        <v>11.148</v>
      </c>
      <c r="G5780" s="0" t="n">
        <v>133</v>
      </c>
      <c r="J5780" s="0" t="n">
        <f aca="false">(A5779*16.026)</f>
        <v>0</v>
      </c>
      <c r="K5780" s="3" t="n">
        <f aca="false">(B5779*16.026)</f>
        <v>38.270088</v>
      </c>
      <c r="L5780" s="3" t="n">
        <f aca="false">(C5779*16.026)</f>
        <v>218.530536</v>
      </c>
      <c r="M5780" s="3" t="n">
        <f aca="false">(D5779*16.026)</f>
        <v>57.5157114</v>
      </c>
      <c r="N5780" s="3" t="n">
        <f aca="false">(E5779*16.026)</f>
        <v>892.023186</v>
      </c>
      <c r="O5780" s="3" t="n">
        <f aca="false">(F5779*16.026)</f>
        <v>295.086738</v>
      </c>
      <c r="P5780" s="3" t="n">
        <f aca="false">(G5779*16.026)</f>
        <v>2131.458</v>
      </c>
    </row>
    <row r="5781" customFormat="false" ht="12.75" hidden="false" customHeight="false" outlineLevel="0" collapsed="false">
      <c r="A5781" s="0" t="n">
        <v>19</v>
      </c>
      <c r="B5781" s="0" t="n">
        <v>3.7378</v>
      </c>
      <c r="C5781" s="0" t="n">
        <v>16.91</v>
      </c>
      <c r="D5781" s="0" t="n">
        <v>48.747</v>
      </c>
      <c r="E5781" s="0" t="n">
        <v>57</v>
      </c>
      <c r="F5781" s="0" t="n">
        <v>2.6892</v>
      </c>
      <c r="G5781" s="0" t="n">
        <v>133</v>
      </c>
      <c r="J5781" s="0" t="n">
        <f aca="false">(A5780*16.026)</f>
        <v>0</v>
      </c>
      <c r="K5781" s="3" t="n">
        <f aca="false">(B5780*16.026)</f>
        <v>68.8204518</v>
      </c>
      <c r="L5781" s="3" t="n">
        <f aca="false">(C5780*16.026)</f>
        <v>240.06948</v>
      </c>
      <c r="M5781" s="3" t="n">
        <f aca="false">(D5780*16.026)</f>
        <v>476.981838</v>
      </c>
      <c r="N5781" s="3" t="n">
        <f aca="false">(E5780*16.026)</f>
        <v>1214.674644</v>
      </c>
      <c r="O5781" s="3" t="n">
        <f aca="false">(F5780*16.026)</f>
        <v>178.657848</v>
      </c>
      <c r="P5781" s="3" t="n">
        <f aca="false">(G5780*16.026)</f>
        <v>2131.458</v>
      </c>
    </row>
    <row r="5782" customFormat="false" ht="12.75" hidden="false" customHeight="false" outlineLevel="0" collapsed="false">
      <c r="A5782" s="0" t="n">
        <v>19</v>
      </c>
      <c r="B5782" s="0" t="n">
        <v>4.2275</v>
      </c>
      <c r="C5782" s="0" t="n">
        <v>17.984</v>
      </c>
      <c r="D5782" s="0" t="n">
        <v>29.254</v>
      </c>
      <c r="E5782" s="0" t="n">
        <v>57.292</v>
      </c>
      <c r="F5782" s="0" t="n">
        <v>13.402</v>
      </c>
      <c r="G5782" s="0" t="n">
        <v>133</v>
      </c>
      <c r="J5782" s="0" t="n">
        <f aca="false">(A5781*16.026)</f>
        <v>304.494</v>
      </c>
      <c r="K5782" s="3" t="n">
        <f aca="false">(B5781*16.026)</f>
        <v>59.9019828</v>
      </c>
      <c r="L5782" s="3" t="n">
        <f aca="false">(C5781*16.026)</f>
        <v>270.99966</v>
      </c>
      <c r="M5782" s="3" t="n">
        <f aca="false">(D5781*16.026)</f>
        <v>781.219422</v>
      </c>
      <c r="N5782" s="3" t="n">
        <f aca="false">(E5781*16.026)</f>
        <v>913.482</v>
      </c>
      <c r="O5782" s="3" t="n">
        <f aca="false">(F5781*16.026)</f>
        <v>43.0971192</v>
      </c>
      <c r="P5782" s="3" t="n">
        <f aca="false">(G5781*16.026)</f>
        <v>2131.458</v>
      </c>
    </row>
    <row r="5783" customFormat="false" ht="12.75" hidden="false" customHeight="false" outlineLevel="0" collapsed="false">
      <c r="A5783" s="0" t="n">
        <v>19</v>
      </c>
      <c r="B5783" s="0" t="n">
        <v>5.4335</v>
      </c>
      <c r="C5783" s="0" t="n">
        <v>18.729</v>
      </c>
      <c r="D5783" s="0" t="n">
        <v>27.935</v>
      </c>
      <c r="E5783" s="0" t="n">
        <v>73.371</v>
      </c>
      <c r="F5783" s="0" t="n">
        <v>6.5419</v>
      </c>
      <c r="G5783" s="0" t="n">
        <v>133</v>
      </c>
      <c r="J5783" s="0" t="n">
        <f aca="false">(A5782*16.026)</f>
        <v>304.494</v>
      </c>
      <c r="K5783" s="3" t="n">
        <f aca="false">(B5782*16.026)</f>
        <v>67.749915</v>
      </c>
      <c r="L5783" s="3" t="n">
        <f aca="false">(C5782*16.026)</f>
        <v>288.211584</v>
      </c>
      <c r="M5783" s="3" t="n">
        <f aca="false">(D5782*16.026)</f>
        <v>468.824604</v>
      </c>
      <c r="N5783" s="3" t="n">
        <f aca="false">(E5782*16.026)</f>
        <v>918.161592</v>
      </c>
      <c r="O5783" s="3" t="n">
        <f aca="false">(F5782*16.026)</f>
        <v>214.780452</v>
      </c>
      <c r="P5783" s="3" t="n">
        <f aca="false">(G5782*16.026)</f>
        <v>2131.458</v>
      </c>
    </row>
    <row r="5784" customFormat="false" ht="12.75" hidden="false" customHeight="false" outlineLevel="0" collapsed="false">
      <c r="A5784" s="0" t="n">
        <v>0</v>
      </c>
      <c r="B5784" s="0" t="n">
        <v>6.518</v>
      </c>
      <c r="C5784" s="0" t="n">
        <v>17.662</v>
      </c>
      <c r="D5784" s="0" t="n">
        <v>24.145</v>
      </c>
      <c r="E5784" s="0" t="n">
        <v>62.344</v>
      </c>
      <c r="F5784" s="0" t="n">
        <v>2.0789</v>
      </c>
      <c r="G5784" s="0" t="n">
        <v>133</v>
      </c>
      <c r="J5784" s="0" t="n">
        <f aca="false">(A5783*16.026)</f>
        <v>304.494</v>
      </c>
      <c r="K5784" s="3" t="n">
        <f aca="false">(B5783*16.026)</f>
        <v>87.077271</v>
      </c>
      <c r="L5784" s="3" t="n">
        <f aca="false">(C5783*16.026)</f>
        <v>300.150954</v>
      </c>
      <c r="M5784" s="3" t="n">
        <f aca="false">(D5783*16.026)</f>
        <v>447.68631</v>
      </c>
      <c r="N5784" s="3" t="n">
        <f aca="false">(E5783*16.026)</f>
        <v>1175.843646</v>
      </c>
      <c r="O5784" s="3" t="n">
        <f aca="false">(F5783*16.026)</f>
        <v>104.8404894</v>
      </c>
      <c r="P5784" s="3" t="n">
        <f aca="false">(G5783*16.026)</f>
        <v>2131.458</v>
      </c>
    </row>
    <row r="5785" customFormat="false" ht="12.75" hidden="false" customHeight="false" outlineLevel="0" collapsed="false">
      <c r="A5785" s="0" t="n">
        <v>0</v>
      </c>
      <c r="B5785" s="0" t="n">
        <v>7.3319</v>
      </c>
      <c r="C5785" s="0" t="n">
        <v>16.04</v>
      </c>
      <c r="D5785" s="0" t="n">
        <v>4.6797</v>
      </c>
      <c r="E5785" s="0" t="n">
        <v>57</v>
      </c>
      <c r="F5785" s="0" t="n">
        <v>0</v>
      </c>
      <c r="G5785" s="0" t="n">
        <v>133</v>
      </c>
      <c r="J5785" s="0" t="n">
        <f aca="false">(A5784*16.026)</f>
        <v>0</v>
      </c>
      <c r="K5785" s="3" t="n">
        <f aca="false">(B5784*16.026)</f>
        <v>104.457468</v>
      </c>
      <c r="L5785" s="3" t="n">
        <f aca="false">(C5784*16.026)</f>
        <v>283.051212</v>
      </c>
      <c r="M5785" s="3" t="n">
        <f aca="false">(D5784*16.026)</f>
        <v>386.94777</v>
      </c>
      <c r="N5785" s="3" t="n">
        <f aca="false">(E5784*16.026)</f>
        <v>999.124944</v>
      </c>
      <c r="O5785" s="3" t="n">
        <f aca="false">(F5784*16.026)</f>
        <v>33.3164514</v>
      </c>
      <c r="P5785" s="3" t="n">
        <f aca="false">(G5784*16.026)</f>
        <v>2131.458</v>
      </c>
    </row>
    <row r="5786" customFormat="false" ht="12.75" hidden="false" customHeight="false" outlineLevel="0" collapsed="false">
      <c r="A5786" s="0" t="n">
        <v>19</v>
      </c>
      <c r="B5786" s="0" t="n">
        <v>8.7923</v>
      </c>
      <c r="C5786" s="0" t="n">
        <v>14.138</v>
      </c>
      <c r="D5786" s="0" t="n">
        <v>7.0704</v>
      </c>
      <c r="E5786" s="0" t="n">
        <v>33.509</v>
      </c>
      <c r="F5786" s="0" t="n">
        <v>0</v>
      </c>
      <c r="G5786" s="0" t="n">
        <v>130.99</v>
      </c>
      <c r="J5786" s="0" t="n">
        <f aca="false">(A5785*16.026)</f>
        <v>0</v>
      </c>
      <c r="K5786" s="3" t="n">
        <f aca="false">(B5785*16.026)</f>
        <v>117.5010294</v>
      </c>
      <c r="L5786" s="3" t="n">
        <f aca="false">(C5785*16.026)</f>
        <v>257.05704</v>
      </c>
      <c r="M5786" s="3" t="n">
        <f aca="false">(D5785*16.026)</f>
        <v>74.9968722</v>
      </c>
      <c r="N5786" s="3" t="n">
        <f aca="false">(E5785*16.026)</f>
        <v>913.482</v>
      </c>
      <c r="O5786" s="3" t="n">
        <f aca="false">(F5785*16.026)</f>
        <v>0</v>
      </c>
      <c r="P5786" s="3" t="n">
        <f aca="false">(G5785*16.026)</f>
        <v>2131.458</v>
      </c>
    </row>
    <row r="5787" customFormat="false" ht="12.75" hidden="false" customHeight="false" outlineLevel="0" collapsed="false">
      <c r="A5787" s="0" t="n">
        <v>19</v>
      </c>
      <c r="B5787" s="0" t="n">
        <v>10.79</v>
      </c>
      <c r="C5787" s="0" t="n">
        <v>14.022</v>
      </c>
      <c r="D5787" s="0" t="n">
        <v>16.378</v>
      </c>
      <c r="E5787" s="0" t="n">
        <v>13.002</v>
      </c>
      <c r="F5787" s="0" t="n">
        <v>0</v>
      </c>
      <c r="G5787" s="0" t="n">
        <v>133</v>
      </c>
      <c r="J5787" s="0" t="n">
        <f aca="false">(A5786*16.026)</f>
        <v>304.494</v>
      </c>
      <c r="K5787" s="3" t="n">
        <f aca="false">(B5786*16.026)</f>
        <v>140.9053998</v>
      </c>
      <c r="L5787" s="3" t="n">
        <f aca="false">(C5786*16.026)</f>
        <v>226.575588</v>
      </c>
      <c r="M5787" s="3" t="n">
        <f aca="false">(D5786*16.026)</f>
        <v>113.3102304</v>
      </c>
      <c r="N5787" s="3" t="n">
        <f aca="false">(E5786*16.026)</f>
        <v>537.015234</v>
      </c>
      <c r="O5787" s="3" t="n">
        <f aca="false">(F5786*16.026)</f>
        <v>0</v>
      </c>
      <c r="P5787" s="3" t="n">
        <f aca="false">(G5786*16.026)</f>
        <v>2099.24574</v>
      </c>
    </row>
    <row r="5788" customFormat="false" ht="12.75" hidden="false" customHeight="false" outlineLevel="0" collapsed="false">
      <c r="A5788" s="0" t="n">
        <v>19</v>
      </c>
      <c r="B5788" s="0" t="n">
        <v>11.514</v>
      </c>
      <c r="C5788" s="0" t="n">
        <v>13.796</v>
      </c>
      <c r="D5788" s="0" t="n">
        <v>3.6476</v>
      </c>
      <c r="E5788" s="0" t="n">
        <v>2.0577</v>
      </c>
      <c r="F5788" s="0" t="n">
        <v>0</v>
      </c>
      <c r="G5788" s="0" t="n">
        <v>95.925</v>
      </c>
      <c r="J5788" s="0" t="n">
        <f aca="false">(A5787*16.026)</f>
        <v>304.494</v>
      </c>
      <c r="K5788" s="3" t="n">
        <f aca="false">(B5787*16.026)</f>
        <v>172.92054</v>
      </c>
      <c r="L5788" s="3" t="n">
        <f aca="false">(C5787*16.026)</f>
        <v>224.716572</v>
      </c>
      <c r="M5788" s="3" t="n">
        <f aca="false">(D5787*16.026)</f>
        <v>262.473828</v>
      </c>
      <c r="N5788" s="3" t="n">
        <f aca="false">(E5787*16.026)</f>
        <v>208.370052</v>
      </c>
      <c r="O5788" s="3" t="n">
        <f aca="false">(F5787*16.026)</f>
        <v>0</v>
      </c>
      <c r="P5788" s="3" t="n">
        <f aca="false">(G5787*16.026)</f>
        <v>2131.458</v>
      </c>
    </row>
    <row r="5789" customFormat="false" ht="12.75" hidden="false" customHeight="false" outlineLevel="0" collapsed="false">
      <c r="A5789" s="0" t="n">
        <v>19</v>
      </c>
      <c r="B5789" s="0" t="n">
        <v>13.538</v>
      </c>
      <c r="C5789" s="0" t="n">
        <v>10.758</v>
      </c>
      <c r="D5789" s="0" t="n">
        <v>0</v>
      </c>
      <c r="E5789" s="0" t="n">
        <v>16.245</v>
      </c>
      <c r="F5789" s="0" t="n">
        <v>0</v>
      </c>
      <c r="G5789" s="0" t="n">
        <v>57.822</v>
      </c>
      <c r="J5789" s="0" t="n">
        <f aca="false">(A5788*16.026)</f>
        <v>304.494</v>
      </c>
      <c r="K5789" s="3" t="n">
        <f aca="false">(B5788*16.026)</f>
        <v>184.523364</v>
      </c>
      <c r="L5789" s="3" t="n">
        <f aca="false">(C5788*16.026)</f>
        <v>221.094696</v>
      </c>
      <c r="M5789" s="3" t="n">
        <f aca="false">(D5788*16.026)</f>
        <v>58.4564376</v>
      </c>
      <c r="N5789" s="3" t="n">
        <f aca="false">(E5788*16.026)</f>
        <v>32.9767002</v>
      </c>
      <c r="O5789" s="3" t="n">
        <f aca="false">(F5788*16.026)</f>
        <v>0</v>
      </c>
      <c r="P5789" s="3" t="n">
        <f aca="false">(G5788*16.026)</f>
        <v>1537.29405</v>
      </c>
    </row>
    <row r="5790" customFormat="false" ht="12.75" hidden="false" customHeight="false" outlineLevel="0" collapsed="false">
      <c r="A5790" s="0" t="n">
        <v>19</v>
      </c>
      <c r="B5790" s="0" t="n">
        <v>13.879</v>
      </c>
      <c r="C5790" s="0" t="n">
        <v>9.4276</v>
      </c>
      <c r="D5790" s="0" t="n">
        <v>0</v>
      </c>
      <c r="E5790" s="0" t="n">
        <v>2.962</v>
      </c>
      <c r="F5790" s="0" t="n">
        <v>2.1622</v>
      </c>
      <c r="G5790" s="0" t="n">
        <v>68.807</v>
      </c>
      <c r="J5790" s="0" t="n">
        <f aca="false">(A5789*16.026)</f>
        <v>304.494</v>
      </c>
      <c r="K5790" s="3" t="n">
        <f aca="false">(B5789*16.026)</f>
        <v>216.959988</v>
      </c>
      <c r="L5790" s="3" t="n">
        <f aca="false">(C5789*16.026)</f>
        <v>172.407708</v>
      </c>
      <c r="M5790" s="3" t="n">
        <f aca="false">(D5789*16.026)</f>
        <v>0</v>
      </c>
      <c r="N5790" s="3" t="n">
        <f aca="false">(E5789*16.026)</f>
        <v>260.34237</v>
      </c>
      <c r="O5790" s="3" t="n">
        <f aca="false">(F5789*16.026)</f>
        <v>0</v>
      </c>
      <c r="P5790" s="3" t="n">
        <f aca="false">(G5789*16.026)</f>
        <v>926.655372</v>
      </c>
    </row>
    <row r="5791" customFormat="false" ht="12.75" hidden="false" customHeight="false" outlineLevel="0" collapsed="false">
      <c r="A5791" s="0" t="n">
        <v>19</v>
      </c>
      <c r="B5791" s="0" t="n">
        <v>13.857</v>
      </c>
      <c r="C5791" s="0" t="n">
        <v>10.777</v>
      </c>
      <c r="D5791" s="0" t="n">
        <v>0</v>
      </c>
      <c r="E5791" s="0" t="n">
        <v>0</v>
      </c>
      <c r="F5791" s="0" t="n">
        <v>0</v>
      </c>
      <c r="G5791" s="0" t="n">
        <v>67.818</v>
      </c>
      <c r="J5791" s="0" t="n">
        <f aca="false">(A5790*16.026)</f>
        <v>304.494</v>
      </c>
      <c r="K5791" s="3" t="n">
        <f aca="false">(B5790*16.026)</f>
        <v>222.424854</v>
      </c>
      <c r="L5791" s="3" t="n">
        <f aca="false">(C5790*16.026)</f>
        <v>151.0867176</v>
      </c>
      <c r="M5791" s="3" t="n">
        <f aca="false">(D5790*16.026)</f>
        <v>0</v>
      </c>
      <c r="N5791" s="3" t="n">
        <f aca="false">(E5790*16.026)</f>
        <v>47.469012</v>
      </c>
      <c r="O5791" s="3" t="n">
        <f aca="false">(F5790*16.026)</f>
        <v>34.6514172</v>
      </c>
      <c r="P5791" s="3" t="n">
        <f aca="false">(G5790*16.026)</f>
        <v>1102.700982</v>
      </c>
    </row>
    <row r="5792" customFormat="false" ht="12.75" hidden="false" customHeight="false" outlineLevel="0" collapsed="false">
      <c r="A5792" s="0" t="n">
        <v>19</v>
      </c>
      <c r="B5792" s="0" t="n">
        <v>12.937</v>
      </c>
      <c r="C5792" s="0" t="n">
        <v>9.0366</v>
      </c>
      <c r="D5792" s="0" t="n">
        <v>0</v>
      </c>
      <c r="E5792" s="0" t="n">
        <v>10.704</v>
      </c>
      <c r="F5792" s="0" t="n">
        <v>0</v>
      </c>
      <c r="G5792" s="0" t="n">
        <v>75.08</v>
      </c>
      <c r="J5792" s="0" t="n">
        <f aca="false">(A5791*16.026)</f>
        <v>304.494</v>
      </c>
      <c r="K5792" s="3" t="n">
        <f aca="false">(B5791*16.026)</f>
        <v>222.072282</v>
      </c>
      <c r="L5792" s="3" t="n">
        <f aca="false">(C5791*16.026)</f>
        <v>172.712202</v>
      </c>
      <c r="M5792" s="3" t="n">
        <f aca="false">(D5791*16.026)</f>
        <v>0</v>
      </c>
      <c r="N5792" s="3" t="n">
        <f aca="false">(E5791*16.026)</f>
        <v>0</v>
      </c>
      <c r="O5792" s="3" t="n">
        <f aca="false">(F5791*16.026)</f>
        <v>0</v>
      </c>
      <c r="P5792" s="3" t="n">
        <f aca="false">(G5791*16.026)</f>
        <v>1086.851268</v>
      </c>
    </row>
    <row r="5793" customFormat="false" ht="12.75" hidden="false" customHeight="false" outlineLevel="0" collapsed="false">
      <c r="A5793" s="0" t="n">
        <v>19</v>
      </c>
      <c r="B5793" s="0" t="n">
        <v>11.119</v>
      </c>
      <c r="C5793" s="0" t="n">
        <v>9.0465</v>
      </c>
      <c r="D5793" s="0" t="n">
        <v>0</v>
      </c>
      <c r="E5793" s="0" t="n">
        <v>23.895</v>
      </c>
      <c r="F5793" s="0" t="n">
        <v>0</v>
      </c>
      <c r="G5793" s="0" t="n">
        <v>69.713</v>
      </c>
      <c r="J5793" s="0" t="n">
        <f aca="false">(A5792*16.026)</f>
        <v>304.494</v>
      </c>
      <c r="K5793" s="3" t="n">
        <f aca="false">(B5792*16.026)</f>
        <v>207.328362</v>
      </c>
      <c r="L5793" s="3" t="n">
        <f aca="false">(C5792*16.026)</f>
        <v>144.8205516</v>
      </c>
      <c r="M5793" s="3" t="n">
        <f aca="false">(D5792*16.026)</f>
        <v>0</v>
      </c>
      <c r="N5793" s="3" t="n">
        <f aca="false">(E5792*16.026)</f>
        <v>171.542304</v>
      </c>
      <c r="O5793" s="3" t="n">
        <f aca="false">(F5792*16.026)</f>
        <v>0</v>
      </c>
      <c r="P5793" s="3" t="n">
        <f aca="false">(G5792*16.026)</f>
        <v>1203.23208</v>
      </c>
    </row>
    <row r="5794" customFormat="false" ht="12.75" hidden="false" customHeight="false" outlineLevel="0" collapsed="false">
      <c r="A5794" s="0" t="n">
        <v>19</v>
      </c>
      <c r="B5794" s="0" t="n">
        <v>10.325</v>
      </c>
      <c r="C5794" s="0" t="n">
        <v>10.118</v>
      </c>
      <c r="D5794" s="0" t="n">
        <v>0</v>
      </c>
      <c r="E5794" s="0" t="n">
        <v>20.338</v>
      </c>
      <c r="F5794" s="0" t="n">
        <v>0</v>
      </c>
      <c r="G5794" s="0" t="n">
        <v>124.1</v>
      </c>
      <c r="J5794" s="0" t="n">
        <f aca="false">(A5793*16.026)</f>
        <v>304.494</v>
      </c>
      <c r="K5794" s="3" t="n">
        <f aca="false">(B5793*16.026)</f>
        <v>178.193094</v>
      </c>
      <c r="L5794" s="3" t="n">
        <f aca="false">(C5793*16.026)</f>
        <v>144.979209</v>
      </c>
      <c r="M5794" s="3" t="n">
        <f aca="false">(D5793*16.026)</f>
        <v>0</v>
      </c>
      <c r="N5794" s="3" t="n">
        <f aca="false">(E5793*16.026)</f>
        <v>382.94127</v>
      </c>
      <c r="O5794" s="3" t="n">
        <f aca="false">(F5793*16.026)</f>
        <v>0</v>
      </c>
      <c r="P5794" s="3" t="n">
        <f aca="false">(G5793*16.026)</f>
        <v>1117.220538</v>
      </c>
    </row>
    <row r="5795" customFormat="false" ht="12.75" hidden="false" customHeight="false" outlineLevel="0" collapsed="false">
      <c r="A5795" s="0" t="n">
        <v>19</v>
      </c>
      <c r="B5795" s="0" t="n">
        <v>13.793</v>
      </c>
      <c r="C5795" s="0" t="n">
        <v>9.5882</v>
      </c>
      <c r="D5795" s="0" t="n">
        <v>0</v>
      </c>
      <c r="E5795" s="0" t="n">
        <v>0.62384</v>
      </c>
      <c r="F5795" s="0" t="n">
        <v>0</v>
      </c>
      <c r="G5795" s="0" t="n">
        <v>90.389</v>
      </c>
      <c r="J5795" s="0" t="n">
        <f aca="false">(A5794*16.026)</f>
        <v>304.494</v>
      </c>
      <c r="K5795" s="3" t="n">
        <f aca="false">(B5794*16.026)</f>
        <v>165.46845</v>
      </c>
      <c r="L5795" s="3" t="n">
        <f aca="false">(C5794*16.026)</f>
        <v>162.151068</v>
      </c>
      <c r="M5795" s="3" t="n">
        <f aca="false">(D5794*16.026)</f>
        <v>0</v>
      </c>
      <c r="N5795" s="3" t="n">
        <f aca="false">(E5794*16.026)</f>
        <v>325.936788</v>
      </c>
      <c r="O5795" s="3" t="n">
        <f aca="false">(F5794*16.026)</f>
        <v>0</v>
      </c>
      <c r="P5795" s="3" t="n">
        <f aca="false">(G5794*16.026)</f>
        <v>1988.8266</v>
      </c>
    </row>
    <row r="5796" customFormat="false" ht="12.75" hidden="false" customHeight="false" outlineLevel="0" collapsed="false">
      <c r="A5796" s="0" t="n">
        <v>19</v>
      </c>
      <c r="B5796" s="0" t="n">
        <v>12.602</v>
      </c>
      <c r="C5796" s="0" t="n">
        <v>8.7928</v>
      </c>
      <c r="D5796" s="0" t="n">
        <v>0</v>
      </c>
      <c r="E5796" s="0" t="n">
        <v>7.5166</v>
      </c>
      <c r="F5796" s="0" t="n">
        <v>0.78154</v>
      </c>
      <c r="G5796" s="0" t="n">
        <v>77.775</v>
      </c>
      <c r="J5796" s="0" t="n">
        <f aca="false">(A5795*16.026)</f>
        <v>304.494</v>
      </c>
      <c r="K5796" s="3" t="n">
        <f aca="false">(B5795*16.026)</f>
        <v>221.046618</v>
      </c>
      <c r="L5796" s="3" t="n">
        <f aca="false">(C5795*16.026)</f>
        <v>153.6604932</v>
      </c>
      <c r="M5796" s="3" t="n">
        <f aca="false">(D5795*16.026)</f>
        <v>0</v>
      </c>
      <c r="N5796" s="3" t="n">
        <f aca="false">(E5795*16.026)</f>
        <v>9.99765984</v>
      </c>
      <c r="O5796" s="3" t="n">
        <f aca="false">(F5795*16.026)</f>
        <v>0</v>
      </c>
      <c r="P5796" s="3" t="n">
        <f aca="false">(G5795*16.026)</f>
        <v>1448.574114</v>
      </c>
    </row>
    <row r="5797" customFormat="false" ht="12.75" hidden="false" customHeight="false" outlineLevel="0" collapsed="false">
      <c r="A5797" s="0" t="n">
        <v>19</v>
      </c>
      <c r="B5797" s="0" t="n">
        <v>11.256</v>
      </c>
      <c r="C5797" s="0" t="n">
        <v>8.9309</v>
      </c>
      <c r="D5797" s="0" t="n">
        <v>0</v>
      </c>
      <c r="E5797" s="0" t="n">
        <v>1.8338</v>
      </c>
      <c r="F5797" s="0" t="n">
        <v>0</v>
      </c>
      <c r="G5797" s="0" t="n">
        <v>126.93</v>
      </c>
      <c r="J5797" s="0" t="n">
        <f aca="false">(A5796*16.026)</f>
        <v>304.494</v>
      </c>
      <c r="K5797" s="3" t="n">
        <f aca="false">(B5796*16.026)</f>
        <v>201.959652</v>
      </c>
      <c r="L5797" s="3" t="n">
        <f aca="false">(C5796*16.026)</f>
        <v>140.9134128</v>
      </c>
      <c r="M5797" s="3" t="n">
        <f aca="false">(D5796*16.026)</f>
        <v>0</v>
      </c>
      <c r="N5797" s="3" t="n">
        <f aca="false">(E5796*16.026)</f>
        <v>120.4610316</v>
      </c>
      <c r="O5797" s="3" t="n">
        <f aca="false">(F5796*16.026)</f>
        <v>12.52496004</v>
      </c>
      <c r="P5797" s="3" t="n">
        <f aca="false">(G5796*16.026)</f>
        <v>1246.42215</v>
      </c>
    </row>
    <row r="5798" customFormat="false" ht="12.75" hidden="false" customHeight="false" outlineLevel="0" collapsed="false">
      <c r="A5798" s="0" t="n">
        <v>19</v>
      </c>
      <c r="B5798" s="0" t="n">
        <v>11.392</v>
      </c>
      <c r="C5798" s="0" t="n">
        <v>9.1889</v>
      </c>
      <c r="D5798" s="0" t="n">
        <v>0</v>
      </c>
      <c r="E5798" s="0" t="n">
        <v>0</v>
      </c>
      <c r="F5798" s="0" t="n">
        <v>0.15169</v>
      </c>
      <c r="G5798" s="0" t="n">
        <v>103.23</v>
      </c>
      <c r="J5798" s="0" t="n">
        <f aca="false">(A5797*16.026)</f>
        <v>304.494</v>
      </c>
      <c r="K5798" s="3" t="n">
        <f aca="false">(B5797*16.026)</f>
        <v>180.388656</v>
      </c>
      <c r="L5798" s="3" t="n">
        <f aca="false">(C5797*16.026)</f>
        <v>143.1266034</v>
      </c>
      <c r="M5798" s="3" t="n">
        <f aca="false">(D5797*16.026)</f>
        <v>0</v>
      </c>
      <c r="N5798" s="3" t="n">
        <f aca="false">(E5797*16.026)</f>
        <v>29.3884788</v>
      </c>
      <c r="O5798" s="3" t="n">
        <f aca="false">(F5797*16.026)</f>
        <v>0</v>
      </c>
      <c r="P5798" s="3" t="n">
        <f aca="false">(G5797*16.026)</f>
        <v>2034.18018</v>
      </c>
    </row>
    <row r="5799" customFormat="false" ht="12.75" hidden="false" customHeight="false" outlineLevel="0" collapsed="false">
      <c r="A5799" s="0" t="n">
        <v>19</v>
      </c>
      <c r="B5799" s="0" t="n">
        <v>8.7601</v>
      </c>
      <c r="C5799" s="0" t="n">
        <v>8.7898</v>
      </c>
      <c r="D5799" s="0" t="n">
        <v>0</v>
      </c>
      <c r="E5799" s="0" t="n">
        <v>4.876</v>
      </c>
      <c r="F5799" s="0" t="n">
        <v>5.3368</v>
      </c>
      <c r="G5799" s="0" t="n">
        <v>118.59</v>
      </c>
      <c r="J5799" s="0" t="n">
        <f aca="false">(A5798*16.026)</f>
        <v>304.494</v>
      </c>
      <c r="K5799" s="3" t="n">
        <f aca="false">(B5798*16.026)</f>
        <v>182.568192</v>
      </c>
      <c r="L5799" s="3" t="n">
        <f aca="false">(C5798*16.026)</f>
        <v>147.2613114</v>
      </c>
      <c r="M5799" s="3" t="n">
        <f aca="false">(D5798*16.026)</f>
        <v>0</v>
      </c>
      <c r="N5799" s="3" t="n">
        <f aca="false">(E5798*16.026)</f>
        <v>0</v>
      </c>
      <c r="O5799" s="3" t="n">
        <f aca="false">(F5798*16.026)</f>
        <v>2.43098394</v>
      </c>
      <c r="P5799" s="3" t="n">
        <f aca="false">(G5798*16.026)</f>
        <v>1654.36398</v>
      </c>
    </row>
    <row r="5800" customFormat="false" ht="12.75" hidden="false" customHeight="false" outlineLevel="0" collapsed="false">
      <c r="A5800" s="0" t="n">
        <v>19</v>
      </c>
      <c r="B5800" s="0" t="n">
        <v>11.702</v>
      </c>
      <c r="C5800" s="0" t="n">
        <v>7.0183</v>
      </c>
      <c r="D5800" s="0" t="n">
        <v>4.5604</v>
      </c>
      <c r="E5800" s="0" t="n">
        <v>8.3384</v>
      </c>
      <c r="F5800" s="0" t="n">
        <v>0</v>
      </c>
      <c r="G5800" s="0" t="n">
        <v>133</v>
      </c>
      <c r="J5800" s="0" t="n">
        <f aca="false">(A5799*16.026)</f>
        <v>304.494</v>
      </c>
      <c r="K5800" s="3" t="n">
        <f aca="false">(B5799*16.026)</f>
        <v>140.3893626</v>
      </c>
      <c r="L5800" s="3" t="n">
        <f aca="false">(C5799*16.026)</f>
        <v>140.8653348</v>
      </c>
      <c r="M5800" s="3" t="n">
        <f aca="false">(D5799*16.026)</f>
        <v>0</v>
      </c>
      <c r="N5800" s="3" t="n">
        <f aca="false">(E5799*16.026)</f>
        <v>78.142776</v>
      </c>
      <c r="O5800" s="3" t="n">
        <f aca="false">(F5799*16.026)</f>
        <v>85.5275568</v>
      </c>
      <c r="P5800" s="3" t="n">
        <f aca="false">(G5799*16.026)</f>
        <v>1900.52334</v>
      </c>
    </row>
    <row r="5801" customFormat="false" ht="12.75" hidden="false" customHeight="false" outlineLevel="0" collapsed="false">
      <c r="A5801" s="0" t="n">
        <v>19</v>
      </c>
      <c r="B5801" s="0" t="n">
        <v>12.398</v>
      </c>
      <c r="C5801" s="0" t="n">
        <v>8.474</v>
      </c>
      <c r="D5801" s="0" t="n">
        <v>15.482</v>
      </c>
      <c r="E5801" s="0" t="n">
        <v>4.8618</v>
      </c>
      <c r="F5801" s="0" t="n">
        <v>0</v>
      </c>
      <c r="G5801" s="0" t="n">
        <v>104.67</v>
      </c>
      <c r="J5801" s="0" t="n">
        <f aca="false">(A5800*16.026)</f>
        <v>304.494</v>
      </c>
      <c r="K5801" s="3" t="n">
        <f aca="false">(B5800*16.026)</f>
        <v>187.536252</v>
      </c>
      <c r="L5801" s="3" t="n">
        <f aca="false">(C5800*16.026)</f>
        <v>112.4752758</v>
      </c>
      <c r="M5801" s="3" t="n">
        <f aca="false">(D5800*16.026)</f>
        <v>73.0849704</v>
      </c>
      <c r="N5801" s="3" t="n">
        <f aca="false">(E5800*16.026)</f>
        <v>133.6311984</v>
      </c>
      <c r="O5801" s="3" t="n">
        <f aca="false">(F5800*16.026)</f>
        <v>0</v>
      </c>
      <c r="P5801" s="3" t="n">
        <f aca="false">(G5800*16.026)</f>
        <v>2131.458</v>
      </c>
    </row>
    <row r="5802" customFormat="false" ht="12.75" hidden="false" customHeight="false" outlineLevel="0" collapsed="false">
      <c r="A5802" s="0" t="n">
        <v>15.748</v>
      </c>
      <c r="B5802" s="0" t="n">
        <v>12.613</v>
      </c>
      <c r="C5802" s="0" t="n">
        <v>12.722</v>
      </c>
      <c r="D5802" s="0" t="n">
        <v>13.885</v>
      </c>
      <c r="E5802" s="0" t="n">
        <v>0</v>
      </c>
      <c r="F5802" s="0" t="n">
        <v>0</v>
      </c>
      <c r="G5802" s="0" t="n">
        <v>85.473</v>
      </c>
      <c r="J5802" s="0" t="n">
        <f aca="false">(A5801*16.026)</f>
        <v>304.494</v>
      </c>
      <c r="K5802" s="3" t="n">
        <f aca="false">(B5801*16.026)</f>
        <v>198.690348</v>
      </c>
      <c r="L5802" s="3" t="n">
        <f aca="false">(C5801*16.026)</f>
        <v>135.804324</v>
      </c>
      <c r="M5802" s="3" t="n">
        <f aca="false">(D5801*16.026)</f>
        <v>248.114532</v>
      </c>
      <c r="N5802" s="3" t="n">
        <f aca="false">(E5801*16.026)</f>
        <v>77.9152068</v>
      </c>
      <c r="O5802" s="3" t="n">
        <f aca="false">(F5801*16.026)</f>
        <v>0</v>
      </c>
      <c r="P5802" s="3" t="n">
        <f aca="false">(G5801*16.026)</f>
        <v>1677.44142</v>
      </c>
    </row>
    <row r="5803" customFormat="false" ht="12.75" hidden="false" customHeight="false" outlineLevel="0" collapsed="false">
      <c r="A5803" s="0" t="n">
        <v>19</v>
      </c>
      <c r="B5803" s="0" t="n">
        <v>13.129</v>
      </c>
      <c r="C5803" s="0" t="n">
        <v>12.612</v>
      </c>
      <c r="D5803" s="0" t="n">
        <v>23.243</v>
      </c>
      <c r="E5803" s="0" t="n">
        <v>0</v>
      </c>
      <c r="F5803" s="0" t="n">
        <v>27.109</v>
      </c>
      <c r="G5803" s="0" t="n">
        <v>91.133</v>
      </c>
      <c r="J5803" s="0" t="n">
        <f aca="false">(A5802*16.026)</f>
        <v>252.377448</v>
      </c>
      <c r="K5803" s="3" t="n">
        <f aca="false">(B5802*16.026)</f>
        <v>202.135938</v>
      </c>
      <c r="L5803" s="3" t="n">
        <f aca="false">(C5802*16.026)</f>
        <v>203.882772</v>
      </c>
      <c r="M5803" s="3" t="n">
        <f aca="false">(D5802*16.026)</f>
        <v>222.52101</v>
      </c>
      <c r="N5803" s="3" t="n">
        <f aca="false">(E5802*16.026)</f>
        <v>0</v>
      </c>
      <c r="O5803" s="3" t="n">
        <f aca="false">(F5802*16.026)</f>
        <v>0</v>
      </c>
      <c r="P5803" s="3" t="n">
        <f aca="false">(G5802*16.026)</f>
        <v>1369.790298</v>
      </c>
    </row>
    <row r="5804" customFormat="false" ht="12.75" hidden="false" customHeight="false" outlineLevel="0" collapsed="false">
      <c r="A5804" s="0" t="n">
        <v>19</v>
      </c>
      <c r="B5804" s="0" t="n">
        <v>14.333</v>
      </c>
      <c r="C5804" s="0" t="n">
        <v>13.068</v>
      </c>
      <c r="D5804" s="0" t="n">
        <v>22.619</v>
      </c>
      <c r="E5804" s="0" t="n">
        <v>0.39514</v>
      </c>
      <c r="F5804" s="0" t="n">
        <v>19.022</v>
      </c>
      <c r="G5804" s="0" t="n">
        <v>44.327</v>
      </c>
      <c r="J5804" s="0" t="n">
        <f aca="false">(A5803*16.026)</f>
        <v>304.494</v>
      </c>
      <c r="K5804" s="3" t="n">
        <f aca="false">(B5803*16.026)</f>
        <v>210.405354</v>
      </c>
      <c r="L5804" s="3" t="n">
        <f aca="false">(C5803*16.026)</f>
        <v>202.119912</v>
      </c>
      <c r="M5804" s="3" t="n">
        <f aca="false">(D5803*16.026)</f>
        <v>372.492318</v>
      </c>
      <c r="N5804" s="3" t="n">
        <f aca="false">(E5803*16.026)</f>
        <v>0</v>
      </c>
      <c r="O5804" s="3" t="n">
        <f aca="false">(F5803*16.026)</f>
        <v>434.448834</v>
      </c>
      <c r="P5804" s="3" t="n">
        <f aca="false">(G5803*16.026)</f>
        <v>1460.497458</v>
      </c>
    </row>
    <row r="5805" customFormat="false" ht="12.75" hidden="false" customHeight="false" outlineLevel="0" collapsed="false">
      <c r="A5805" s="0" t="n">
        <v>19</v>
      </c>
      <c r="B5805" s="0" t="n">
        <v>12.798</v>
      </c>
      <c r="C5805" s="0" t="n">
        <v>12.737</v>
      </c>
      <c r="D5805" s="0" t="n">
        <v>32.003</v>
      </c>
      <c r="E5805" s="0" t="n">
        <v>4.6675</v>
      </c>
      <c r="F5805" s="0" t="n">
        <v>13.142</v>
      </c>
      <c r="G5805" s="0" t="n">
        <v>109.53</v>
      </c>
      <c r="J5805" s="0" t="n">
        <f aca="false">(A5804*16.026)</f>
        <v>304.494</v>
      </c>
      <c r="K5805" s="3" t="n">
        <f aca="false">(B5804*16.026)</f>
        <v>229.700658</v>
      </c>
      <c r="L5805" s="3" t="n">
        <f aca="false">(C5804*16.026)</f>
        <v>209.427768</v>
      </c>
      <c r="M5805" s="3" t="n">
        <f aca="false">(D5804*16.026)</f>
        <v>362.492094</v>
      </c>
      <c r="N5805" s="3" t="n">
        <f aca="false">(E5804*16.026)</f>
        <v>6.33251364</v>
      </c>
      <c r="O5805" s="3" t="n">
        <f aca="false">(F5804*16.026)</f>
        <v>304.846572</v>
      </c>
      <c r="P5805" s="3" t="n">
        <f aca="false">(G5804*16.026)</f>
        <v>710.384502</v>
      </c>
    </row>
    <row r="5806" customFormat="false" ht="12.75" hidden="false" customHeight="false" outlineLevel="0" collapsed="false">
      <c r="A5806" s="0" t="n">
        <v>19</v>
      </c>
      <c r="B5806" s="0" t="n">
        <v>12.447</v>
      </c>
      <c r="C5806" s="0" t="n">
        <v>13.829</v>
      </c>
      <c r="D5806" s="0" t="n">
        <v>36.581</v>
      </c>
      <c r="E5806" s="0" t="n">
        <v>28.56</v>
      </c>
      <c r="F5806" s="0" t="n">
        <v>28.655</v>
      </c>
      <c r="G5806" s="0" t="n">
        <v>66.241</v>
      </c>
      <c r="J5806" s="0" t="n">
        <f aca="false">(A5805*16.026)</f>
        <v>304.494</v>
      </c>
      <c r="K5806" s="3" t="n">
        <f aca="false">(B5805*16.026)</f>
        <v>205.100748</v>
      </c>
      <c r="L5806" s="3" t="n">
        <f aca="false">(C5805*16.026)</f>
        <v>204.123162</v>
      </c>
      <c r="M5806" s="3" t="n">
        <f aca="false">(D5805*16.026)</f>
        <v>512.880078</v>
      </c>
      <c r="N5806" s="3" t="n">
        <f aca="false">(E5805*16.026)</f>
        <v>74.801355</v>
      </c>
      <c r="O5806" s="3" t="n">
        <f aca="false">(F5805*16.026)</f>
        <v>210.613692</v>
      </c>
      <c r="P5806" s="3" t="n">
        <f aca="false">(G5805*16.026)</f>
        <v>1755.32778</v>
      </c>
    </row>
    <row r="5807" customFormat="false" ht="12.75" hidden="false" customHeight="false" outlineLevel="0" collapsed="false">
      <c r="A5807" s="0" t="n">
        <v>19</v>
      </c>
      <c r="B5807" s="0" t="n">
        <v>10.598</v>
      </c>
      <c r="C5807" s="0" t="n">
        <v>15.195</v>
      </c>
      <c r="D5807" s="0" t="n">
        <v>27.009</v>
      </c>
      <c r="E5807" s="0" t="n">
        <v>34.617</v>
      </c>
      <c r="F5807" s="0" t="n">
        <v>20.511</v>
      </c>
      <c r="G5807" s="0" t="n">
        <v>78.056</v>
      </c>
      <c r="J5807" s="0" t="n">
        <f aca="false">(A5806*16.026)</f>
        <v>304.494</v>
      </c>
      <c r="K5807" s="3" t="n">
        <f aca="false">(B5806*16.026)</f>
        <v>199.475622</v>
      </c>
      <c r="L5807" s="3" t="n">
        <f aca="false">(C5806*16.026)</f>
        <v>221.623554</v>
      </c>
      <c r="M5807" s="3" t="n">
        <f aca="false">(D5806*16.026)</f>
        <v>586.247106</v>
      </c>
      <c r="N5807" s="3" t="n">
        <f aca="false">(E5806*16.026)</f>
        <v>457.70256</v>
      </c>
      <c r="O5807" s="3" t="n">
        <f aca="false">(F5806*16.026)</f>
        <v>459.22503</v>
      </c>
      <c r="P5807" s="3" t="n">
        <f aca="false">(G5806*16.026)</f>
        <v>1061.578266</v>
      </c>
    </row>
    <row r="5808" customFormat="false" ht="12.75" hidden="false" customHeight="false" outlineLevel="0" collapsed="false">
      <c r="A5808" s="0" t="n">
        <v>19</v>
      </c>
      <c r="B5808" s="0" t="n">
        <v>10.1</v>
      </c>
      <c r="C5808" s="0" t="n">
        <v>15.833</v>
      </c>
      <c r="D5808" s="0" t="n">
        <v>8.7922</v>
      </c>
      <c r="E5808" s="0" t="n">
        <v>34.617</v>
      </c>
      <c r="F5808" s="0" t="n">
        <v>60.659</v>
      </c>
      <c r="G5808" s="0" t="n">
        <v>99.317</v>
      </c>
      <c r="J5808" s="0" t="n">
        <f aca="false">(A5807*16.026)</f>
        <v>304.494</v>
      </c>
      <c r="K5808" s="3" t="n">
        <f aca="false">(B5807*16.026)</f>
        <v>169.843548</v>
      </c>
      <c r="L5808" s="3" t="n">
        <f aca="false">(C5807*16.026)</f>
        <v>243.51507</v>
      </c>
      <c r="M5808" s="3" t="n">
        <f aca="false">(D5807*16.026)</f>
        <v>432.846234</v>
      </c>
      <c r="N5808" s="3" t="n">
        <f aca="false">(E5807*16.026)</f>
        <v>554.772042</v>
      </c>
      <c r="O5808" s="3" t="n">
        <f aca="false">(F5807*16.026)</f>
        <v>328.709286</v>
      </c>
      <c r="P5808" s="3" t="n">
        <f aca="false">(G5807*16.026)</f>
        <v>1250.925456</v>
      </c>
    </row>
    <row r="5809" customFormat="false" ht="12.75" hidden="false" customHeight="false" outlineLevel="0" collapsed="false">
      <c r="A5809" s="0" t="n">
        <v>18.325</v>
      </c>
      <c r="B5809" s="0" t="n">
        <v>13.049</v>
      </c>
      <c r="C5809" s="0" t="n">
        <v>13.812</v>
      </c>
      <c r="D5809" s="0" t="n">
        <v>3.6141</v>
      </c>
      <c r="E5809" s="0" t="n">
        <v>34.325</v>
      </c>
      <c r="F5809" s="0" t="n">
        <v>42.01</v>
      </c>
      <c r="G5809" s="0" t="n">
        <v>131.73</v>
      </c>
      <c r="J5809" s="0" t="n">
        <f aca="false">(A5808*16.026)</f>
        <v>304.494</v>
      </c>
      <c r="K5809" s="3" t="n">
        <f aca="false">(B5808*16.026)</f>
        <v>161.8626</v>
      </c>
      <c r="L5809" s="3" t="n">
        <f aca="false">(C5808*16.026)</f>
        <v>253.739658</v>
      </c>
      <c r="M5809" s="3" t="n">
        <f aca="false">(D5808*16.026)</f>
        <v>140.9037972</v>
      </c>
      <c r="N5809" s="3" t="n">
        <f aca="false">(E5808*16.026)</f>
        <v>554.772042</v>
      </c>
      <c r="O5809" s="3" t="n">
        <f aca="false">(F5808*16.026)</f>
        <v>972.121134</v>
      </c>
      <c r="P5809" s="3" t="n">
        <f aca="false">(G5808*16.026)</f>
        <v>1591.654242</v>
      </c>
    </row>
    <row r="5810" customFormat="false" ht="12.75" hidden="false" customHeight="false" outlineLevel="0" collapsed="false">
      <c r="A5810" s="0" t="n">
        <v>19</v>
      </c>
      <c r="B5810" s="0" t="n">
        <v>12.527</v>
      </c>
      <c r="C5810" s="0" t="n">
        <v>12.13</v>
      </c>
      <c r="D5810" s="0" t="n">
        <v>5.3427</v>
      </c>
      <c r="E5810" s="0" t="n">
        <v>9.2518</v>
      </c>
      <c r="F5810" s="0" t="n">
        <v>35.127</v>
      </c>
      <c r="G5810" s="0" t="n">
        <v>129.68</v>
      </c>
      <c r="J5810" s="0" t="n">
        <f aca="false">(A5809*16.026)</f>
        <v>293.67645</v>
      </c>
      <c r="K5810" s="3" t="n">
        <f aca="false">(B5809*16.026)</f>
        <v>209.123274</v>
      </c>
      <c r="L5810" s="3" t="n">
        <f aca="false">(C5809*16.026)</f>
        <v>221.351112</v>
      </c>
      <c r="M5810" s="3" t="n">
        <f aca="false">(D5809*16.026)</f>
        <v>57.9195666</v>
      </c>
      <c r="N5810" s="3" t="n">
        <f aca="false">(E5809*16.026)</f>
        <v>550.09245</v>
      </c>
      <c r="O5810" s="3" t="n">
        <f aca="false">(F5809*16.026)</f>
        <v>673.25226</v>
      </c>
      <c r="P5810" s="3" t="n">
        <f aca="false">(G5809*16.026)</f>
        <v>2111.10498</v>
      </c>
    </row>
    <row r="5811" customFormat="false" ht="12.75" hidden="false" customHeight="false" outlineLevel="0" collapsed="false">
      <c r="A5811" s="0" t="n">
        <v>19</v>
      </c>
      <c r="B5811" s="0" t="n">
        <v>14.444</v>
      </c>
      <c r="C5811" s="0" t="n">
        <v>13.327</v>
      </c>
      <c r="D5811" s="0" t="n">
        <v>9.6893</v>
      </c>
      <c r="E5811" s="0" t="n">
        <v>0</v>
      </c>
      <c r="F5811" s="0" t="n">
        <v>26.933</v>
      </c>
      <c r="G5811" s="0" t="n">
        <v>98.73</v>
      </c>
      <c r="J5811" s="0" t="n">
        <f aca="false">(A5810*16.026)</f>
        <v>304.494</v>
      </c>
      <c r="K5811" s="3" t="n">
        <f aca="false">(B5810*16.026)</f>
        <v>200.757702</v>
      </c>
      <c r="L5811" s="3" t="n">
        <f aca="false">(C5810*16.026)</f>
        <v>194.39538</v>
      </c>
      <c r="M5811" s="3" t="n">
        <f aca="false">(D5810*16.026)</f>
        <v>85.6221102</v>
      </c>
      <c r="N5811" s="3" t="n">
        <f aca="false">(E5810*16.026)</f>
        <v>148.2693468</v>
      </c>
      <c r="O5811" s="3" t="n">
        <f aca="false">(F5810*16.026)</f>
        <v>562.945302</v>
      </c>
      <c r="P5811" s="3" t="n">
        <f aca="false">(G5810*16.026)</f>
        <v>2078.25168</v>
      </c>
    </row>
    <row r="5812" customFormat="false" ht="12.75" hidden="false" customHeight="false" outlineLevel="0" collapsed="false">
      <c r="A5812" s="0" t="n">
        <v>19</v>
      </c>
      <c r="B5812" s="0" t="n">
        <v>12.86</v>
      </c>
      <c r="C5812" s="0" t="n">
        <v>16.016</v>
      </c>
      <c r="D5812" s="0" t="n">
        <v>0</v>
      </c>
      <c r="E5812" s="0" t="n">
        <v>8.7892</v>
      </c>
      <c r="F5812" s="0" t="n">
        <v>56.749</v>
      </c>
      <c r="G5812" s="0" t="n">
        <v>133</v>
      </c>
      <c r="J5812" s="0" t="n">
        <f aca="false">(A5811*16.026)</f>
        <v>304.494</v>
      </c>
      <c r="K5812" s="3" t="n">
        <f aca="false">(B5811*16.026)</f>
        <v>231.479544</v>
      </c>
      <c r="L5812" s="3" t="n">
        <f aca="false">(C5811*16.026)</f>
        <v>213.578502</v>
      </c>
      <c r="M5812" s="3" t="n">
        <f aca="false">(D5811*16.026)</f>
        <v>155.2807218</v>
      </c>
      <c r="N5812" s="3" t="n">
        <f aca="false">(E5811*16.026)</f>
        <v>0</v>
      </c>
      <c r="O5812" s="3" t="n">
        <f aca="false">(F5811*16.026)</f>
        <v>431.628258</v>
      </c>
      <c r="P5812" s="3" t="n">
        <f aca="false">(G5811*16.026)</f>
        <v>1582.24698</v>
      </c>
    </row>
    <row r="5813" customFormat="false" ht="12.75" hidden="false" customHeight="false" outlineLevel="0" collapsed="false">
      <c r="A5813" s="0" t="n">
        <v>19</v>
      </c>
      <c r="B5813" s="0" t="n">
        <v>13.677</v>
      </c>
      <c r="C5813" s="0" t="n">
        <v>14.813</v>
      </c>
      <c r="D5813" s="0" t="n">
        <v>0</v>
      </c>
      <c r="E5813" s="0" t="n">
        <v>28.961</v>
      </c>
      <c r="F5813" s="0" t="n">
        <v>35.055</v>
      </c>
      <c r="G5813" s="0" t="n">
        <v>133</v>
      </c>
      <c r="J5813" s="0" t="n">
        <f aca="false">(A5812*16.026)</f>
        <v>304.494</v>
      </c>
      <c r="K5813" s="3" t="n">
        <f aca="false">(B5812*16.026)</f>
        <v>206.09436</v>
      </c>
      <c r="L5813" s="3" t="n">
        <f aca="false">(C5812*16.026)</f>
        <v>256.672416</v>
      </c>
      <c r="M5813" s="3" t="n">
        <f aca="false">(D5812*16.026)</f>
        <v>0</v>
      </c>
      <c r="N5813" s="3" t="n">
        <f aca="false">(E5812*16.026)</f>
        <v>140.8557192</v>
      </c>
      <c r="O5813" s="3" t="n">
        <f aca="false">(F5812*16.026)</f>
        <v>909.459474</v>
      </c>
      <c r="P5813" s="3" t="n">
        <f aca="false">(G5812*16.026)</f>
        <v>2131.458</v>
      </c>
    </row>
    <row r="5814" customFormat="false" ht="12.75" hidden="false" customHeight="false" outlineLevel="0" collapsed="false">
      <c r="A5814" s="0" t="n">
        <v>19</v>
      </c>
      <c r="B5814" s="0" t="n">
        <v>14.781</v>
      </c>
      <c r="C5814" s="0" t="n">
        <v>14.518</v>
      </c>
      <c r="D5814" s="0" t="n">
        <v>8.9271</v>
      </c>
      <c r="E5814" s="0" t="n">
        <v>5.4819</v>
      </c>
      <c r="F5814" s="0" t="n">
        <v>41.359</v>
      </c>
      <c r="G5814" s="0" t="n">
        <v>0</v>
      </c>
      <c r="J5814" s="0" t="n">
        <f aca="false">(A5813*16.026)</f>
        <v>304.494</v>
      </c>
      <c r="K5814" s="3" t="n">
        <f aca="false">(B5813*16.026)</f>
        <v>219.187602</v>
      </c>
      <c r="L5814" s="3" t="n">
        <f aca="false">(C5813*16.026)</f>
        <v>237.393138</v>
      </c>
      <c r="M5814" s="3" t="n">
        <f aca="false">(D5813*16.026)</f>
        <v>0</v>
      </c>
      <c r="N5814" s="3" t="n">
        <f aca="false">(E5813*16.026)</f>
        <v>464.128986</v>
      </c>
      <c r="O5814" s="3" t="n">
        <f aca="false">(F5813*16.026)</f>
        <v>561.79143</v>
      </c>
      <c r="P5814" s="3" t="n">
        <f aca="false">(G5813*16.026)</f>
        <v>2131.458</v>
      </c>
    </row>
    <row r="5815" customFormat="false" ht="12.75" hidden="false" customHeight="false" outlineLevel="0" collapsed="false">
      <c r="A5815" s="0" t="n">
        <v>15.544</v>
      </c>
      <c r="B5815" s="0" t="n">
        <v>16.506</v>
      </c>
      <c r="C5815" s="0" t="n">
        <v>16.285</v>
      </c>
      <c r="D5815" s="0" t="n">
        <v>12.143</v>
      </c>
      <c r="E5815" s="0" t="n">
        <v>6.8877</v>
      </c>
      <c r="F5815" s="0" t="n">
        <v>21.883</v>
      </c>
      <c r="G5815" s="0" t="n">
        <v>133</v>
      </c>
      <c r="J5815" s="0" t="n">
        <f aca="false">(A5814*16.026)</f>
        <v>304.494</v>
      </c>
      <c r="K5815" s="3" t="n">
        <f aca="false">(B5814*16.026)</f>
        <v>236.880306</v>
      </c>
      <c r="L5815" s="3" t="n">
        <f aca="false">(C5814*16.026)</f>
        <v>232.665468</v>
      </c>
      <c r="M5815" s="3" t="n">
        <f aca="false">(D5814*16.026)</f>
        <v>143.0657046</v>
      </c>
      <c r="N5815" s="3" t="n">
        <f aca="false">(E5814*16.026)</f>
        <v>87.8529294</v>
      </c>
      <c r="O5815" s="3" t="n">
        <f aca="false">(F5814*16.026)</f>
        <v>662.819334</v>
      </c>
      <c r="P5815" s="3" t="n">
        <f aca="false">(G5814*16.026)</f>
        <v>0</v>
      </c>
    </row>
    <row r="5816" customFormat="false" ht="12.75" hidden="false" customHeight="false" outlineLevel="0" collapsed="false">
      <c r="A5816" s="0" t="n">
        <v>14</v>
      </c>
      <c r="B5816" s="0" t="n">
        <v>18.174</v>
      </c>
      <c r="C5816" s="0" t="n">
        <v>17.63</v>
      </c>
      <c r="D5816" s="0" t="n">
        <v>1.5433</v>
      </c>
      <c r="E5816" s="0" t="n">
        <v>12.349</v>
      </c>
      <c r="F5816" s="0" t="n">
        <v>43.95</v>
      </c>
      <c r="G5816" s="0" t="n">
        <v>133</v>
      </c>
      <c r="J5816" s="0" t="n">
        <f aca="false">(A5815*16.026)</f>
        <v>249.108144</v>
      </c>
      <c r="K5816" s="3" t="n">
        <f aca="false">(B5815*16.026)</f>
        <v>264.525156</v>
      </c>
      <c r="L5816" s="3" t="n">
        <f aca="false">(C5815*16.026)</f>
        <v>260.98341</v>
      </c>
      <c r="M5816" s="3" t="n">
        <f aca="false">(D5815*16.026)</f>
        <v>194.603718</v>
      </c>
      <c r="N5816" s="3" t="n">
        <f aca="false">(E5815*16.026)</f>
        <v>110.3822802</v>
      </c>
      <c r="O5816" s="3" t="n">
        <f aca="false">(F5815*16.026)</f>
        <v>350.696958</v>
      </c>
      <c r="P5816" s="3" t="n">
        <f aca="false">(G5815*16.026)</f>
        <v>2131.458</v>
      </c>
    </row>
    <row r="5817" customFormat="false" ht="12.75" hidden="false" customHeight="false" outlineLevel="0" collapsed="false">
      <c r="A5817" s="0" t="n">
        <v>13.724</v>
      </c>
      <c r="B5817" s="0" t="n">
        <v>16.277</v>
      </c>
      <c r="C5817" s="0" t="n">
        <v>14.929</v>
      </c>
      <c r="D5817" s="0" t="n">
        <v>6.6695</v>
      </c>
      <c r="E5817" s="0" t="n">
        <v>2.2843</v>
      </c>
      <c r="F5817" s="0" t="n">
        <v>51.275</v>
      </c>
      <c r="G5817" s="0" t="n">
        <v>133</v>
      </c>
      <c r="J5817" s="0" t="n">
        <f aca="false">(A5816*16.026)</f>
        <v>224.364</v>
      </c>
      <c r="K5817" s="3" t="n">
        <f aca="false">(B5816*16.026)</f>
        <v>291.256524</v>
      </c>
      <c r="L5817" s="3" t="n">
        <f aca="false">(C5816*16.026)</f>
        <v>282.53838</v>
      </c>
      <c r="M5817" s="3" t="n">
        <f aca="false">(D5816*16.026)</f>
        <v>24.7329258</v>
      </c>
      <c r="N5817" s="3" t="n">
        <f aca="false">(E5816*16.026)</f>
        <v>197.905074</v>
      </c>
      <c r="O5817" s="3" t="n">
        <f aca="false">(F5816*16.026)</f>
        <v>704.3427</v>
      </c>
      <c r="P5817" s="3" t="n">
        <f aca="false">(G5816*16.026)</f>
        <v>2131.458</v>
      </c>
    </row>
    <row r="5818" customFormat="false" ht="12.75" hidden="false" customHeight="false" outlineLevel="0" collapsed="false">
      <c r="A5818" s="0" t="n">
        <v>13.14</v>
      </c>
      <c r="B5818" s="0" t="n">
        <v>17.043</v>
      </c>
      <c r="C5818" s="0" t="n">
        <v>9.7806</v>
      </c>
      <c r="D5818" s="0" t="n">
        <v>4.6414</v>
      </c>
      <c r="E5818" s="0" t="n">
        <v>8.6609</v>
      </c>
      <c r="F5818" s="0" t="n">
        <v>46.432</v>
      </c>
      <c r="G5818" s="0" t="n">
        <v>133</v>
      </c>
      <c r="J5818" s="0" t="n">
        <f aca="false">(A5817*16.026)</f>
        <v>219.940824</v>
      </c>
      <c r="K5818" s="3" t="n">
        <f aca="false">(B5817*16.026)</f>
        <v>260.855202</v>
      </c>
      <c r="L5818" s="3" t="n">
        <f aca="false">(C5817*16.026)</f>
        <v>239.252154</v>
      </c>
      <c r="M5818" s="3" t="n">
        <f aca="false">(D5817*16.026)</f>
        <v>106.885407</v>
      </c>
      <c r="N5818" s="3" t="n">
        <f aca="false">(E5817*16.026)</f>
        <v>36.6081918</v>
      </c>
      <c r="O5818" s="3" t="n">
        <f aca="false">(F5817*16.026)</f>
        <v>821.73315</v>
      </c>
      <c r="P5818" s="3" t="n">
        <f aca="false">(G5817*16.026)</f>
        <v>2131.458</v>
      </c>
    </row>
    <row r="5819" customFormat="false" ht="12.75" hidden="false" customHeight="false" outlineLevel="0" collapsed="false">
      <c r="A5819" s="0" t="n">
        <v>3.9886</v>
      </c>
      <c r="B5819" s="0" t="n">
        <v>14.214</v>
      </c>
      <c r="C5819" s="0" t="n">
        <v>12.451</v>
      </c>
      <c r="D5819" s="0" t="n">
        <v>18.382</v>
      </c>
      <c r="E5819" s="0" t="n">
        <v>33.115</v>
      </c>
      <c r="F5819" s="0" t="n">
        <v>28.57</v>
      </c>
      <c r="G5819" s="0" t="n">
        <v>133</v>
      </c>
      <c r="J5819" s="0" t="n">
        <f aca="false">(A5818*16.026)</f>
        <v>210.58164</v>
      </c>
      <c r="K5819" s="3" t="n">
        <f aca="false">(B5818*16.026)</f>
        <v>273.131118</v>
      </c>
      <c r="L5819" s="3" t="n">
        <f aca="false">(C5818*16.026)</f>
        <v>156.7438956</v>
      </c>
      <c r="M5819" s="3" t="n">
        <f aca="false">(D5818*16.026)</f>
        <v>74.3830764</v>
      </c>
      <c r="N5819" s="3" t="n">
        <f aca="false">(E5818*16.026)</f>
        <v>138.7995834</v>
      </c>
      <c r="O5819" s="3" t="n">
        <f aca="false">(F5818*16.026)</f>
        <v>744.119232</v>
      </c>
      <c r="P5819" s="3" t="n">
        <f aca="false">(G5818*16.026)</f>
        <v>2131.458</v>
      </c>
    </row>
    <row r="5820" customFormat="false" ht="12.75" hidden="false" customHeight="false" outlineLevel="0" collapsed="false">
      <c r="A5820" s="0" t="n">
        <v>5.4016</v>
      </c>
      <c r="B5820" s="0" t="n">
        <v>14.001</v>
      </c>
      <c r="C5820" s="0" t="n">
        <v>11.819</v>
      </c>
      <c r="D5820" s="0" t="n">
        <v>41.173</v>
      </c>
      <c r="E5820" s="0" t="n">
        <v>49.503</v>
      </c>
      <c r="F5820" s="0" t="n">
        <v>12.785</v>
      </c>
      <c r="G5820" s="0" t="n">
        <v>133</v>
      </c>
      <c r="J5820" s="0" t="n">
        <f aca="false">(A5819*16.026)</f>
        <v>63.9213036</v>
      </c>
      <c r="K5820" s="3" t="n">
        <f aca="false">(B5819*16.026)</f>
        <v>227.793564</v>
      </c>
      <c r="L5820" s="3" t="n">
        <f aca="false">(C5819*16.026)</f>
        <v>199.539726</v>
      </c>
      <c r="M5820" s="3" t="n">
        <f aca="false">(D5819*16.026)</f>
        <v>294.589932</v>
      </c>
      <c r="N5820" s="3" t="n">
        <f aca="false">(E5819*16.026)</f>
        <v>530.70099</v>
      </c>
      <c r="O5820" s="3" t="n">
        <f aca="false">(F5819*16.026)</f>
        <v>457.86282</v>
      </c>
      <c r="P5820" s="3" t="n">
        <f aca="false">(G5819*16.026)</f>
        <v>2131.458</v>
      </c>
    </row>
    <row r="5821" customFormat="false" ht="12.75" hidden="false" customHeight="false" outlineLevel="0" collapsed="false">
      <c r="A5821" s="0" t="n">
        <v>16.66</v>
      </c>
      <c r="B5821" s="0" t="n">
        <v>16.238</v>
      </c>
      <c r="C5821" s="0" t="n">
        <v>12.026</v>
      </c>
      <c r="D5821" s="0" t="n">
        <v>42.654</v>
      </c>
      <c r="E5821" s="0" t="n">
        <v>30.977</v>
      </c>
      <c r="F5821" s="0" t="n">
        <v>19.078</v>
      </c>
      <c r="G5821" s="0" t="n">
        <v>133</v>
      </c>
      <c r="J5821" s="0" t="n">
        <f aca="false">(A5820*16.026)</f>
        <v>86.5660416</v>
      </c>
      <c r="K5821" s="3" t="n">
        <f aca="false">(B5820*16.026)</f>
        <v>224.380026</v>
      </c>
      <c r="L5821" s="3" t="n">
        <f aca="false">(C5820*16.026)</f>
        <v>189.411294</v>
      </c>
      <c r="M5821" s="3" t="n">
        <f aca="false">(D5820*16.026)</f>
        <v>659.838498</v>
      </c>
      <c r="N5821" s="3" t="n">
        <f aca="false">(E5820*16.026)</f>
        <v>793.335078</v>
      </c>
      <c r="O5821" s="3" t="n">
        <f aca="false">(F5820*16.026)</f>
        <v>204.89241</v>
      </c>
      <c r="P5821" s="3" t="n">
        <f aca="false">(G5820*16.026)</f>
        <v>2131.458</v>
      </c>
    </row>
    <row r="5822" customFormat="false" ht="12.75" hidden="false" customHeight="false" outlineLevel="0" collapsed="false">
      <c r="A5822" s="0" t="n">
        <v>19</v>
      </c>
      <c r="B5822" s="0" t="n">
        <v>19.229</v>
      </c>
      <c r="C5822" s="0" t="n">
        <v>12.338</v>
      </c>
      <c r="D5822" s="0" t="n">
        <v>49.593</v>
      </c>
      <c r="E5822" s="0" t="n">
        <v>28.024</v>
      </c>
      <c r="F5822" s="0" t="n">
        <v>33.462</v>
      </c>
      <c r="G5822" s="0" t="n">
        <v>133</v>
      </c>
      <c r="J5822" s="0" t="n">
        <f aca="false">(A5821*16.026)</f>
        <v>266.99316</v>
      </c>
      <c r="K5822" s="3" t="n">
        <f aca="false">(B5821*16.026)</f>
        <v>260.230188</v>
      </c>
      <c r="L5822" s="3" t="n">
        <f aca="false">(C5821*16.026)</f>
        <v>192.728676</v>
      </c>
      <c r="M5822" s="3" t="n">
        <f aca="false">(D5821*16.026)</f>
        <v>683.573004</v>
      </c>
      <c r="N5822" s="3" t="n">
        <f aca="false">(E5821*16.026)</f>
        <v>496.437402</v>
      </c>
      <c r="O5822" s="3" t="n">
        <f aca="false">(F5821*16.026)</f>
        <v>305.744028</v>
      </c>
      <c r="P5822" s="3" t="n">
        <f aca="false">(G5821*16.026)</f>
        <v>2131.458</v>
      </c>
    </row>
    <row r="5823" customFormat="false" ht="12.75" hidden="false" customHeight="false" outlineLevel="0" collapsed="false">
      <c r="A5823" s="0" t="n">
        <v>16.294</v>
      </c>
      <c r="B5823" s="0" t="n">
        <v>17.48</v>
      </c>
      <c r="C5823" s="0" t="n">
        <v>10.372</v>
      </c>
      <c r="D5823" s="0" t="n">
        <v>57</v>
      </c>
      <c r="E5823" s="0" t="n">
        <v>20.889</v>
      </c>
      <c r="F5823" s="0" t="n">
        <v>19.774</v>
      </c>
      <c r="G5823" s="0" t="n">
        <v>133</v>
      </c>
      <c r="J5823" s="0" t="n">
        <f aca="false">(A5822*16.026)</f>
        <v>304.494</v>
      </c>
      <c r="K5823" s="3" t="n">
        <f aca="false">(B5822*16.026)</f>
        <v>308.163954</v>
      </c>
      <c r="L5823" s="3" t="n">
        <f aca="false">(C5822*16.026)</f>
        <v>197.728788</v>
      </c>
      <c r="M5823" s="3" t="n">
        <f aca="false">(D5822*16.026)</f>
        <v>794.777418</v>
      </c>
      <c r="N5823" s="3" t="n">
        <f aca="false">(E5822*16.026)</f>
        <v>449.112624</v>
      </c>
      <c r="O5823" s="3" t="n">
        <f aca="false">(F5822*16.026)</f>
        <v>536.262012</v>
      </c>
      <c r="P5823" s="3" t="n">
        <f aca="false">(G5822*16.026)</f>
        <v>2131.458</v>
      </c>
    </row>
    <row r="5824" customFormat="false" ht="12.75" hidden="false" customHeight="false" outlineLevel="0" collapsed="false">
      <c r="A5824" s="0" t="n">
        <v>15.673</v>
      </c>
      <c r="B5824" s="0" t="n">
        <v>16.701</v>
      </c>
      <c r="C5824" s="0" t="n">
        <v>12.901</v>
      </c>
      <c r="D5824" s="0" t="n">
        <v>57</v>
      </c>
      <c r="E5824" s="0" t="n">
        <v>41.759</v>
      </c>
      <c r="F5824" s="0" t="n">
        <v>37.857</v>
      </c>
      <c r="G5824" s="0" t="n">
        <v>133</v>
      </c>
      <c r="J5824" s="0" t="n">
        <f aca="false">(A5823*16.026)</f>
        <v>261.127644</v>
      </c>
      <c r="K5824" s="3" t="n">
        <f aca="false">(B5823*16.026)</f>
        <v>280.13448</v>
      </c>
      <c r="L5824" s="3" t="n">
        <f aca="false">(C5823*16.026)</f>
        <v>166.221672</v>
      </c>
      <c r="M5824" s="3" t="n">
        <f aca="false">(D5823*16.026)</f>
        <v>913.482</v>
      </c>
      <c r="N5824" s="3" t="n">
        <f aca="false">(E5823*16.026)</f>
        <v>334.767114</v>
      </c>
      <c r="O5824" s="3" t="n">
        <f aca="false">(F5823*16.026)</f>
        <v>316.898124</v>
      </c>
      <c r="P5824" s="3" t="n">
        <f aca="false">(G5823*16.026)</f>
        <v>2131.458</v>
      </c>
    </row>
    <row r="5825" customFormat="false" ht="12.75" hidden="false" customHeight="false" outlineLevel="0" collapsed="false">
      <c r="A5825" s="0" t="n">
        <v>13.964</v>
      </c>
      <c r="B5825" s="0" t="n">
        <v>15.394</v>
      </c>
      <c r="C5825" s="0" t="n">
        <v>10.856</v>
      </c>
      <c r="D5825" s="0" t="n">
        <v>47.642</v>
      </c>
      <c r="E5825" s="0" t="n">
        <v>28.991</v>
      </c>
      <c r="F5825" s="0" t="n">
        <v>38.295</v>
      </c>
      <c r="G5825" s="0" t="n">
        <v>0</v>
      </c>
      <c r="J5825" s="0" t="n">
        <f aca="false">(A5824*16.026)</f>
        <v>251.175498</v>
      </c>
      <c r="K5825" s="3" t="n">
        <f aca="false">(B5824*16.026)</f>
        <v>267.650226</v>
      </c>
      <c r="L5825" s="3" t="n">
        <f aca="false">(C5824*16.026)</f>
        <v>206.751426</v>
      </c>
      <c r="M5825" s="3" t="n">
        <f aca="false">(D5824*16.026)</f>
        <v>913.482</v>
      </c>
      <c r="N5825" s="3" t="n">
        <f aca="false">(E5824*16.026)</f>
        <v>669.229734</v>
      </c>
      <c r="O5825" s="3" t="n">
        <f aca="false">(F5824*16.026)</f>
        <v>606.696282</v>
      </c>
      <c r="P5825" s="3" t="n">
        <f aca="false">(G5824*16.026)</f>
        <v>2131.458</v>
      </c>
    </row>
    <row r="5826" customFormat="false" ht="12.75" hidden="false" customHeight="false" outlineLevel="0" collapsed="false">
      <c r="A5826" s="0" t="n">
        <v>7.179</v>
      </c>
      <c r="B5826" s="0" t="n">
        <v>15.349</v>
      </c>
      <c r="C5826" s="0" t="n">
        <v>12.842</v>
      </c>
      <c r="D5826" s="0" t="n">
        <v>27.706</v>
      </c>
      <c r="E5826" s="0" t="n">
        <v>54.913</v>
      </c>
      <c r="F5826" s="0" t="n">
        <v>29.873</v>
      </c>
      <c r="G5826" s="0" t="n">
        <v>133</v>
      </c>
      <c r="J5826" s="0" t="n">
        <f aca="false">(A5825*16.026)</f>
        <v>223.787064</v>
      </c>
      <c r="K5826" s="3" t="n">
        <f aca="false">(B5825*16.026)</f>
        <v>246.704244</v>
      </c>
      <c r="L5826" s="3" t="n">
        <f aca="false">(C5825*16.026)</f>
        <v>173.978256</v>
      </c>
      <c r="M5826" s="3" t="n">
        <f aca="false">(D5825*16.026)</f>
        <v>763.510692</v>
      </c>
      <c r="N5826" s="3" t="n">
        <f aca="false">(E5825*16.026)</f>
        <v>464.609766</v>
      </c>
      <c r="O5826" s="3" t="n">
        <f aca="false">(F5825*16.026)</f>
        <v>613.71567</v>
      </c>
      <c r="P5826" s="3" t="n">
        <f aca="false">(G5825*16.026)</f>
        <v>0</v>
      </c>
    </row>
    <row r="5827" customFormat="false" ht="12.75" hidden="false" customHeight="false" outlineLevel="0" collapsed="false">
      <c r="A5827" s="0" t="n">
        <v>1.5761</v>
      </c>
      <c r="B5827" s="0" t="n">
        <v>12.243</v>
      </c>
      <c r="C5827" s="0" t="n">
        <v>15.049</v>
      </c>
      <c r="D5827" s="0" t="n">
        <v>19.551</v>
      </c>
      <c r="E5827" s="0" t="n">
        <v>12.072</v>
      </c>
      <c r="F5827" s="0" t="n">
        <v>26.482</v>
      </c>
      <c r="G5827" s="0" t="n">
        <v>133</v>
      </c>
      <c r="J5827" s="0" t="n">
        <f aca="false">(A5826*16.026)</f>
        <v>115.050654</v>
      </c>
      <c r="K5827" s="3" t="n">
        <f aca="false">(B5826*16.026)</f>
        <v>245.983074</v>
      </c>
      <c r="L5827" s="3" t="n">
        <f aca="false">(C5826*16.026)</f>
        <v>205.805892</v>
      </c>
      <c r="M5827" s="3" t="n">
        <f aca="false">(D5826*16.026)</f>
        <v>444.016356</v>
      </c>
      <c r="N5827" s="3" t="n">
        <f aca="false">(E5826*16.026)</f>
        <v>880.035738</v>
      </c>
      <c r="O5827" s="3" t="n">
        <f aca="false">(F5826*16.026)</f>
        <v>478.744698</v>
      </c>
      <c r="P5827" s="3" t="n">
        <f aca="false">(G5826*16.026)</f>
        <v>2131.458</v>
      </c>
    </row>
    <row r="5828" customFormat="false" ht="12.75" hidden="false" customHeight="false" outlineLevel="0" collapsed="false">
      <c r="A5828" s="0" t="n">
        <v>2.8053</v>
      </c>
      <c r="B5828" s="0" t="n">
        <v>13.164</v>
      </c>
      <c r="C5828" s="0" t="n">
        <v>17.732</v>
      </c>
      <c r="D5828" s="0" t="n">
        <v>57</v>
      </c>
      <c r="E5828" s="0" t="n">
        <v>26.41</v>
      </c>
      <c r="F5828" s="0" t="n">
        <v>19.655</v>
      </c>
      <c r="G5828" s="0" t="n">
        <v>133</v>
      </c>
      <c r="J5828" s="0" t="n">
        <f aca="false">(A5827*16.026)</f>
        <v>25.2585786</v>
      </c>
      <c r="K5828" s="3" t="n">
        <f aca="false">(B5827*16.026)</f>
        <v>196.206318</v>
      </c>
      <c r="L5828" s="3" t="n">
        <f aca="false">(C5827*16.026)</f>
        <v>241.175274</v>
      </c>
      <c r="M5828" s="3" t="n">
        <f aca="false">(D5827*16.026)</f>
        <v>313.324326</v>
      </c>
      <c r="N5828" s="3" t="n">
        <f aca="false">(E5827*16.026)</f>
        <v>193.465872</v>
      </c>
      <c r="O5828" s="3" t="n">
        <f aca="false">(F5827*16.026)</f>
        <v>424.400532</v>
      </c>
      <c r="P5828" s="3" t="n">
        <f aca="false">(G5827*16.026)</f>
        <v>2131.458</v>
      </c>
    </row>
    <row r="5829" customFormat="false" ht="12.75" hidden="false" customHeight="false" outlineLevel="0" collapsed="false">
      <c r="A5829" s="0" t="n">
        <v>2.4185</v>
      </c>
      <c r="B5829" s="0" t="n">
        <v>11.998</v>
      </c>
      <c r="C5829" s="0" t="n">
        <v>18.688</v>
      </c>
      <c r="D5829" s="0" t="n">
        <v>13.785</v>
      </c>
      <c r="E5829" s="0" t="n">
        <v>51.076</v>
      </c>
      <c r="F5829" s="0" t="n">
        <v>30.397</v>
      </c>
      <c r="G5829" s="0" t="n">
        <v>133</v>
      </c>
      <c r="J5829" s="0" t="n">
        <f aca="false">(A5828*16.026)</f>
        <v>44.9577378</v>
      </c>
      <c r="K5829" s="3" t="n">
        <f aca="false">(B5828*16.026)</f>
        <v>210.966264</v>
      </c>
      <c r="L5829" s="3" t="n">
        <f aca="false">(C5828*16.026)</f>
        <v>284.173032</v>
      </c>
      <c r="M5829" s="3" t="n">
        <f aca="false">(D5828*16.026)</f>
        <v>913.482</v>
      </c>
      <c r="N5829" s="3" t="n">
        <f aca="false">(E5828*16.026)</f>
        <v>423.24666</v>
      </c>
      <c r="O5829" s="3" t="n">
        <f aca="false">(F5828*16.026)</f>
        <v>314.99103</v>
      </c>
      <c r="P5829" s="3" t="n">
        <f aca="false">(G5828*16.026)</f>
        <v>2131.458</v>
      </c>
    </row>
    <row r="5830" customFormat="false" ht="12.75" hidden="false" customHeight="false" outlineLevel="0" collapsed="false">
      <c r="A5830" s="0" t="n">
        <v>9.648</v>
      </c>
      <c r="B5830" s="0" t="n">
        <v>9.9388</v>
      </c>
      <c r="C5830" s="0" t="n">
        <v>20.668</v>
      </c>
      <c r="D5830" s="0" t="n">
        <v>0</v>
      </c>
      <c r="E5830" s="0" t="n">
        <v>53.037</v>
      </c>
      <c r="F5830" s="0" t="n">
        <v>9.9583</v>
      </c>
      <c r="G5830" s="0" t="n">
        <v>90.509</v>
      </c>
      <c r="J5830" s="0" t="n">
        <f aca="false">(A5829*16.026)</f>
        <v>38.758881</v>
      </c>
      <c r="K5830" s="3" t="n">
        <f aca="false">(B5829*16.026)</f>
        <v>192.279948</v>
      </c>
      <c r="L5830" s="3" t="n">
        <f aca="false">(C5829*16.026)</f>
        <v>299.493888</v>
      </c>
      <c r="M5830" s="3" t="n">
        <f aca="false">(D5829*16.026)</f>
        <v>220.91841</v>
      </c>
      <c r="N5830" s="3" t="n">
        <f aca="false">(E5829*16.026)</f>
        <v>818.543976</v>
      </c>
      <c r="O5830" s="3" t="n">
        <f aca="false">(F5829*16.026)</f>
        <v>487.142322</v>
      </c>
      <c r="P5830" s="3" t="n">
        <f aca="false">(G5829*16.026)</f>
        <v>2131.458</v>
      </c>
    </row>
    <row r="5831" customFormat="false" ht="12.75" hidden="false" customHeight="false" outlineLevel="0" collapsed="false">
      <c r="A5831" s="0" t="n">
        <v>18.056</v>
      </c>
      <c r="B5831" s="0" t="n">
        <v>7.1068</v>
      </c>
      <c r="C5831" s="0" t="n">
        <v>17.729</v>
      </c>
      <c r="D5831" s="0" t="n">
        <v>3.6494</v>
      </c>
      <c r="E5831" s="0" t="n">
        <v>64.994</v>
      </c>
      <c r="F5831" s="0" t="n">
        <v>0</v>
      </c>
      <c r="G5831" s="0" t="n">
        <v>103.89</v>
      </c>
      <c r="J5831" s="0" t="n">
        <f aca="false">(A5830*16.026)</f>
        <v>154.618848</v>
      </c>
      <c r="K5831" s="3" t="n">
        <f aca="false">(B5830*16.026)</f>
        <v>159.2792088</v>
      </c>
      <c r="L5831" s="3" t="n">
        <f aca="false">(C5830*16.026)</f>
        <v>331.225368</v>
      </c>
      <c r="M5831" s="3" t="n">
        <f aca="false">(D5830*16.026)</f>
        <v>0</v>
      </c>
      <c r="N5831" s="3" t="n">
        <f aca="false">(E5830*16.026)</f>
        <v>849.970962</v>
      </c>
      <c r="O5831" s="3" t="n">
        <f aca="false">(F5830*16.026)</f>
        <v>159.5917158</v>
      </c>
      <c r="P5831" s="3" t="n">
        <f aca="false">(G5830*16.026)</f>
        <v>1450.497234</v>
      </c>
    </row>
    <row r="5832" customFormat="false" ht="12.75" hidden="false" customHeight="false" outlineLevel="0" collapsed="false">
      <c r="A5832" s="0" t="n">
        <v>19</v>
      </c>
      <c r="B5832" s="0" t="n">
        <v>7.2806</v>
      </c>
      <c r="C5832" s="0" t="n">
        <v>15.006</v>
      </c>
      <c r="D5832" s="0" t="n">
        <v>0</v>
      </c>
      <c r="E5832" s="0" t="n">
        <v>29.85</v>
      </c>
      <c r="F5832" s="0" t="n">
        <v>0</v>
      </c>
      <c r="G5832" s="0" t="n">
        <v>103.4</v>
      </c>
      <c r="J5832" s="0" t="n">
        <f aca="false">(A5831*16.026)</f>
        <v>289.365456</v>
      </c>
      <c r="K5832" s="3" t="n">
        <f aca="false">(B5831*16.026)</f>
        <v>113.8935768</v>
      </c>
      <c r="L5832" s="3" t="n">
        <f aca="false">(C5831*16.026)</f>
        <v>284.124954</v>
      </c>
      <c r="M5832" s="3" t="n">
        <f aca="false">(D5831*16.026)</f>
        <v>58.4852844</v>
      </c>
      <c r="N5832" s="3" t="n">
        <f aca="false">(E5831*16.026)</f>
        <v>1041.593844</v>
      </c>
      <c r="O5832" s="3" t="n">
        <f aca="false">(F5831*16.026)</f>
        <v>0</v>
      </c>
      <c r="P5832" s="3" t="n">
        <f aca="false">(G5831*16.026)</f>
        <v>1664.94114</v>
      </c>
    </row>
    <row r="5833" customFormat="false" ht="12.75" hidden="false" customHeight="false" outlineLevel="0" collapsed="false">
      <c r="A5833" s="0" t="n">
        <v>19</v>
      </c>
      <c r="B5833" s="0" t="n">
        <v>7.2659</v>
      </c>
      <c r="C5833" s="0" t="n">
        <v>13.007</v>
      </c>
      <c r="D5833" s="0" t="n">
        <v>7.5574</v>
      </c>
      <c r="E5833" s="0" t="n">
        <v>28.75</v>
      </c>
      <c r="F5833" s="0" t="n">
        <v>0</v>
      </c>
      <c r="G5833" s="0" t="n">
        <v>91.597</v>
      </c>
      <c r="J5833" s="0" t="n">
        <f aca="false">(A5832*16.026)</f>
        <v>304.494</v>
      </c>
      <c r="K5833" s="3" t="n">
        <f aca="false">(B5832*16.026)</f>
        <v>116.6788956</v>
      </c>
      <c r="L5833" s="3" t="n">
        <f aca="false">(C5832*16.026)</f>
        <v>240.486156</v>
      </c>
      <c r="M5833" s="3" t="n">
        <f aca="false">(D5832*16.026)</f>
        <v>0</v>
      </c>
      <c r="N5833" s="3" t="n">
        <f aca="false">(E5832*16.026)</f>
        <v>478.3761</v>
      </c>
      <c r="O5833" s="3" t="n">
        <f aca="false">(F5832*16.026)</f>
        <v>0</v>
      </c>
      <c r="P5833" s="3" t="n">
        <f aca="false">(G5832*16.026)</f>
        <v>1657.0884</v>
      </c>
    </row>
    <row r="5834" customFormat="false" ht="12.75" hidden="false" customHeight="false" outlineLevel="0" collapsed="false">
      <c r="A5834" s="0" t="n">
        <v>19</v>
      </c>
      <c r="B5834" s="0" t="n">
        <v>8.5572</v>
      </c>
      <c r="C5834" s="0" t="n">
        <v>12.159</v>
      </c>
      <c r="D5834" s="0" t="n">
        <v>0</v>
      </c>
      <c r="E5834" s="0" t="n">
        <v>30.176</v>
      </c>
      <c r="F5834" s="0" t="n">
        <v>13.009</v>
      </c>
      <c r="G5834" s="0" t="n">
        <v>91.254</v>
      </c>
      <c r="J5834" s="0" t="n">
        <f aca="false">(A5833*16.026)</f>
        <v>304.494</v>
      </c>
      <c r="K5834" s="3" t="n">
        <f aca="false">(B5833*16.026)</f>
        <v>116.4433134</v>
      </c>
      <c r="L5834" s="3" t="n">
        <f aca="false">(C5833*16.026)</f>
        <v>208.450182</v>
      </c>
      <c r="M5834" s="3" t="n">
        <f aca="false">(D5833*16.026)</f>
        <v>121.1148924</v>
      </c>
      <c r="N5834" s="3" t="n">
        <f aca="false">(E5833*16.026)</f>
        <v>460.7475</v>
      </c>
      <c r="O5834" s="3" t="n">
        <f aca="false">(F5833*16.026)</f>
        <v>0</v>
      </c>
      <c r="P5834" s="3" t="n">
        <f aca="false">(G5833*16.026)</f>
        <v>1467.933522</v>
      </c>
    </row>
    <row r="5835" customFormat="false" ht="12.75" hidden="false" customHeight="false" outlineLevel="0" collapsed="false">
      <c r="A5835" s="0" t="n">
        <v>19</v>
      </c>
      <c r="B5835" s="0" t="n">
        <v>8.4225</v>
      </c>
      <c r="C5835" s="0" t="n">
        <v>13.709</v>
      </c>
      <c r="D5835" s="0" t="n">
        <v>0</v>
      </c>
      <c r="E5835" s="0" t="n">
        <v>55.821</v>
      </c>
      <c r="F5835" s="0" t="n">
        <v>35.467</v>
      </c>
      <c r="G5835" s="0" t="n">
        <v>39.566</v>
      </c>
      <c r="J5835" s="0" t="n">
        <f aca="false">(A5834*16.026)</f>
        <v>304.494</v>
      </c>
      <c r="K5835" s="3" t="n">
        <f aca="false">(B5834*16.026)</f>
        <v>137.1376872</v>
      </c>
      <c r="L5835" s="3" t="n">
        <f aca="false">(C5834*16.026)</f>
        <v>194.860134</v>
      </c>
      <c r="M5835" s="3" t="n">
        <f aca="false">(D5834*16.026)</f>
        <v>0</v>
      </c>
      <c r="N5835" s="3" t="n">
        <f aca="false">(E5834*16.026)</f>
        <v>483.600576</v>
      </c>
      <c r="O5835" s="3" t="n">
        <f aca="false">(F5834*16.026)</f>
        <v>208.482234</v>
      </c>
      <c r="P5835" s="3" t="n">
        <f aca="false">(G5834*16.026)</f>
        <v>1462.436604</v>
      </c>
    </row>
    <row r="5836" customFormat="false" ht="12.75" hidden="false" customHeight="false" outlineLevel="0" collapsed="false">
      <c r="A5836" s="0" t="n">
        <v>19</v>
      </c>
      <c r="B5836" s="0" t="n">
        <v>9.7227</v>
      </c>
      <c r="C5836" s="0" t="n">
        <v>16.232</v>
      </c>
      <c r="D5836" s="0" t="n">
        <v>4.8719</v>
      </c>
      <c r="E5836" s="0" t="n">
        <v>33.477</v>
      </c>
      <c r="F5836" s="0" t="n">
        <v>40.648</v>
      </c>
      <c r="G5836" s="0" t="n">
        <v>113.43</v>
      </c>
      <c r="J5836" s="0" t="n">
        <f aca="false">(A5835*16.026)</f>
        <v>304.494</v>
      </c>
      <c r="K5836" s="3" t="n">
        <f aca="false">(B5835*16.026)</f>
        <v>134.978985</v>
      </c>
      <c r="L5836" s="3" t="n">
        <f aca="false">(C5835*16.026)</f>
        <v>219.700434</v>
      </c>
      <c r="M5836" s="3" t="n">
        <f aca="false">(D5835*16.026)</f>
        <v>0</v>
      </c>
      <c r="N5836" s="3" t="n">
        <f aca="false">(E5835*16.026)</f>
        <v>894.587346</v>
      </c>
      <c r="O5836" s="3" t="n">
        <f aca="false">(F5835*16.026)</f>
        <v>568.394142</v>
      </c>
      <c r="P5836" s="3" t="n">
        <f aca="false">(G5835*16.026)</f>
        <v>634.084716</v>
      </c>
    </row>
    <row r="5837" customFormat="false" ht="12.75" hidden="false" customHeight="false" outlineLevel="0" collapsed="false">
      <c r="A5837" s="0" t="n">
        <v>19</v>
      </c>
      <c r="B5837" s="0" t="n">
        <v>10.109</v>
      </c>
      <c r="C5837" s="0" t="n">
        <v>11.834</v>
      </c>
      <c r="D5837" s="0" t="n">
        <v>28.944</v>
      </c>
      <c r="E5837" s="0" t="n">
        <v>38.239</v>
      </c>
      <c r="F5837" s="0" t="n">
        <v>18.243</v>
      </c>
      <c r="G5837" s="0" t="n">
        <v>133</v>
      </c>
      <c r="J5837" s="0" t="n">
        <f aca="false">(A5836*16.026)</f>
        <v>304.494</v>
      </c>
      <c r="K5837" s="3" t="n">
        <f aca="false">(B5836*16.026)</f>
        <v>155.8159902</v>
      </c>
      <c r="L5837" s="3" t="n">
        <f aca="false">(C5836*16.026)</f>
        <v>260.134032</v>
      </c>
      <c r="M5837" s="3" t="n">
        <f aca="false">(D5836*16.026)</f>
        <v>78.0770694</v>
      </c>
      <c r="N5837" s="3" t="n">
        <f aca="false">(E5836*16.026)</f>
        <v>536.502402</v>
      </c>
      <c r="O5837" s="3" t="n">
        <f aca="false">(F5836*16.026)</f>
        <v>651.424848</v>
      </c>
      <c r="P5837" s="3" t="n">
        <f aca="false">(G5836*16.026)</f>
        <v>1817.82918</v>
      </c>
    </row>
    <row r="5838" customFormat="false" ht="12.75" hidden="false" customHeight="false" outlineLevel="0" collapsed="false">
      <c r="A5838" s="0" t="n">
        <v>19</v>
      </c>
      <c r="B5838" s="0" t="n">
        <v>10.114</v>
      </c>
      <c r="C5838" s="0" t="n">
        <v>11.946</v>
      </c>
      <c r="D5838" s="0" t="n">
        <v>32.486</v>
      </c>
      <c r="E5838" s="0" t="n">
        <v>61.655</v>
      </c>
      <c r="F5838" s="0" t="n">
        <v>65.528</v>
      </c>
      <c r="G5838" s="0" t="n">
        <v>133</v>
      </c>
      <c r="J5838" s="0" t="n">
        <f aca="false">(A5837*16.026)</f>
        <v>304.494</v>
      </c>
      <c r="K5838" s="3" t="n">
        <f aca="false">(B5837*16.026)</f>
        <v>162.006834</v>
      </c>
      <c r="L5838" s="3" t="n">
        <f aca="false">(C5837*16.026)</f>
        <v>189.651684</v>
      </c>
      <c r="M5838" s="3" t="n">
        <f aca="false">(D5837*16.026)</f>
        <v>463.856544</v>
      </c>
      <c r="N5838" s="3" t="n">
        <f aca="false">(E5837*16.026)</f>
        <v>612.818214</v>
      </c>
      <c r="O5838" s="3" t="n">
        <f aca="false">(F5837*16.026)</f>
        <v>292.362318</v>
      </c>
      <c r="P5838" s="3" t="n">
        <f aca="false">(G5837*16.026)</f>
        <v>2131.458</v>
      </c>
    </row>
    <row r="5839" customFormat="false" ht="12.75" hidden="false" customHeight="false" outlineLevel="0" collapsed="false">
      <c r="A5839" s="0" t="n">
        <v>19</v>
      </c>
      <c r="B5839" s="0" t="n">
        <v>10.997</v>
      </c>
      <c r="C5839" s="0" t="n">
        <v>15.45</v>
      </c>
      <c r="D5839" s="0" t="n">
        <v>22.876</v>
      </c>
      <c r="E5839" s="0" t="n">
        <v>83.963</v>
      </c>
      <c r="F5839" s="0" t="n">
        <v>52.508</v>
      </c>
      <c r="G5839" s="0" t="n">
        <v>133</v>
      </c>
      <c r="J5839" s="0" t="n">
        <f aca="false">(A5838*16.026)</f>
        <v>304.494</v>
      </c>
      <c r="K5839" s="3" t="n">
        <f aca="false">(B5838*16.026)</f>
        <v>162.086964</v>
      </c>
      <c r="L5839" s="3" t="n">
        <f aca="false">(C5838*16.026)</f>
        <v>191.446596</v>
      </c>
      <c r="M5839" s="3" t="n">
        <f aca="false">(D5838*16.026)</f>
        <v>520.620636</v>
      </c>
      <c r="N5839" s="3" t="n">
        <f aca="false">(E5838*16.026)</f>
        <v>988.08303</v>
      </c>
      <c r="O5839" s="3" t="n">
        <f aca="false">(F5838*16.026)</f>
        <v>1050.151728</v>
      </c>
      <c r="P5839" s="3" t="n">
        <f aca="false">(G5838*16.026)</f>
        <v>2131.458</v>
      </c>
    </row>
    <row r="5840" customFormat="false" ht="12.75" hidden="false" customHeight="false" outlineLevel="0" collapsed="false">
      <c r="A5840" s="0" t="n">
        <v>19</v>
      </c>
      <c r="B5840" s="0" t="n">
        <v>7.8373</v>
      </c>
      <c r="C5840" s="0" t="n">
        <v>15.59</v>
      </c>
      <c r="D5840" s="0" t="n">
        <v>53.246</v>
      </c>
      <c r="E5840" s="0" t="n">
        <v>57.062</v>
      </c>
      <c r="F5840" s="0" t="n">
        <v>22.517</v>
      </c>
      <c r="G5840" s="0" t="n">
        <v>133</v>
      </c>
      <c r="J5840" s="0" t="n">
        <f aca="false">(A5839*16.026)</f>
        <v>304.494</v>
      </c>
      <c r="K5840" s="3" t="n">
        <f aca="false">(B5839*16.026)</f>
        <v>176.237922</v>
      </c>
      <c r="L5840" s="3" t="n">
        <f aca="false">(C5839*16.026)</f>
        <v>247.6017</v>
      </c>
      <c r="M5840" s="3" t="n">
        <f aca="false">(D5839*16.026)</f>
        <v>366.610776</v>
      </c>
      <c r="N5840" s="3" t="n">
        <f aca="false">(E5839*16.026)</f>
        <v>1345.591038</v>
      </c>
      <c r="O5840" s="3" t="n">
        <f aca="false">(F5839*16.026)</f>
        <v>841.493208</v>
      </c>
      <c r="P5840" s="3" t="n">
        <f aca="false">(G5839*16.026)</f>
        <v>2131.458</v>
      </c>
    </row>
    <row r="5841" customFormat="false" ht="12.75" hidden="false" customHeight="false" outlineLevel="0" collapsed="false">
      <c r="A5841" s="0" t="n">
        <v>19</v>
      </c>
      <c r="B5841" s="0" t="n">
        <v>6.7322</v>
      </c>
      <c r="C5841" s="0" t="n">
        <v>14.477</v>
      </c>
      <c r="D5841" s="0" t="n">
        <v>26.79</v>
      </c>
      <c r="E5841" s="0" t="n">
        <v>57</v>
      </c>
      <c r="F5841" s="0" t="n">
        <v>37.073</v>
      </c>
      <c r="G5841" s="0" t="n">
        <v>133</v>
      </c>
      <c r="J5841" s="0" t="n">
        <f aca="false">(A5840*16.026)</f>
        <v>304.494</v>
      </c>
      <c r="K5841" s="3" t="n">
        <f aca="false">(B5840*16.026)</f>
        <v>125.6005698</v>
      </c>
      <c r="L5841" s="3" t="n">
        <f aca="false">(C5840*16.026)</f>
        <v>249.84534</v>
      </c>
      <c r="M5841" s="3" t="n">
        <f aca="false">(D5840*16.026)</f>
        <v>853.320396</v>
      </c>
      <c r="N5841" s="3" t="n">
        <f aca="false">(E5840*16.026)</f>
        <v>914.475612</v>
      </c>
      <c r="O5841" s="3" t="n">
        <f aca="false">(F5840*16.026)</f>
        <v>360.857442</v>
      </c>
      <c r="P5841" s="3" t="n">
        <f aca="false">(G5840*16.026)</f>
        <v>2131.458</v>
      </c>
    </row>
    <row r="5842" customFormat="false" ht="12.75" hidden="false" customHeight="false" outlineLevel="0" collapsed="false">
      <c r="A5842" s="0" t="n">
        <v>19</v>
      </c>
      <c r="B5842" s="0" t="n">
        <v>8.0404</v>
      </c>
      <c r="C5842" s="0" t="n">
        <v>14.681</v>
      </c>
      <c r="D5842" s="0" t="n">
        <v>18.754</v>
      </c>
      <c r="E5842" s="0" t="n">
        <v>57</v>
      </c>
      <c r="F5842" s="0" t="n">
        <v>27.318</v>
      </c>
      <c r="G5842" s="0" t="n">
        <v>61.243</v>
      </c>
      <c r="J5842" s="0" t="n">
        <f aca="false">(A5841*16.026)</f>
        <v>304.494</v>
      </c>
      <c r="K5842" s="3" t="n">
        <f aca="false">(B5841*16.026)</f>
        <v>107.8902372</v>
      </c>
      <c r="L5842" s="3" t="n">
        <f aca="false">(C5841*16.026)</f>
        <v>232.008402</v>
      </c>
      <c r="M5842" s="3" t="n">
        <f aca="false">(D5841*16.026)</f>
        <v>429.33654</v>
      </c>
      <c r="N5842" s="3" t="n">
        <f aca="false">(E5841*16.026)</f>
        <v>913.482</v>
      </c>
      <c r="O5842" s="3" t="n">
        <f aca="false">(F5841*16.026)</f>
        <v>594.131898</v>
      </c>
      <c r="P5842" s="3" t="n">
        <f aca="false">(G5841*16.026)</f>
        <v>2131.458</v>
      </c>
    </row>
    <row r="5843" customFormat="false" ht="12.75" hidden="false" customHeight="false" outlineLevel="0" collapsed="false">
      <c r="A5843" s="0" t="n">
        <v>19</v>
      </c>
      <c r="B5843" s="0" t="n">
        <v>9.2021</v>
      </c>
      <c r="C5843" s="0" t="n">
        <v>15.295</v>
      </c>
      <c r="D5843" s="0" t="n">
        <v>27.5</v>
      </c>
      <c r="E5843" s="0" t="n">
        <v>57</v>
      </c>
      <c r="F5843" s="0" t="n">
        <v>51.132</v>
      </c>
      <c r="G5843" s="0" t="n">
        <v>75.689</v>
      </c>
      <c r="J5843" s="0" t="n">
        <f aca="false">(A5842*16.026)</f>
        <v>304.494</v>
      </c>
      <c r="K5843" s="3" t="n">
        <f aca="false">(B5842*16.026)</f>
        <v>128.8554504</v>
      </c>
      <c r="L5843" s="3" t="n">
        <f aca="false">(C5842*16.026)</f>
        <v>235.277706</v>
      </c>
      <c r="M5843" s="3" t="n">
        <f aca="false">(D5842*16.026)</f>
        <v>300.551604</v>
      </c>
      <c r="N5843" s="3" t="n">
        <f aca="false">(E5842*16.026)</f>
        <v>913.482</v>
      </c>
      <c r="O5843" s="3" t="n">
        <f aca="false">(F5842*16.026)</f>
        <v>437.798268</v>
      </c>
      <c r="P5843" s="3" t="n">
        <f aca="false">(G5842*16.026)</f>
        <v>981.480318</v>
      </c>
    </row>
    <row r="5844" customFormat="false" ht="12.75" hidden="false" customHeight="false" outlineLevel="0" collapsed="false">
      <c r="A5844" s="0" t="n">
        <v>19</v>
      </c>
      <c r="B5844" s="0" t="n">
        <v>9.1321</v>
      </c>
      <c r="C5844" s="0" t="n">
        <v>15.457</v>
      </c>
      <c r="D5844" s="0" t="n">
        <v>28.696</v>
      </c>
      <c r="E5844" s="0" t="n">
        <v>57</v>
      </c>
      <c r="F5844" s="0" t="n">
        <v>6.891</v>
      </c>
      <c r="G5844" s="0" t="n">
        <v>5.6611</v>
      </c>
      <c r="J5844" s="0" t="n">
        <f aca="false">(A5843*16.026)</f>
        <v>304.494</v>
      </c>
      <c r="K5844" s="3" t="n">
        <f aca="false">(B5843*16.026)</f>
        <v>147.4728546</v>
      </c>
      <c r="L5844" s="3" t="n">
        <f aca="false">(C5843*16.026)</f>
        <v>245.11767</v>
      </c>
      <c r="M5844" s="3" t="n">
        <f aca="false">(D5843*16.026)</f>
        <v>440.715</v>
      </c>
      <c r="N5844" s="3" t="n">
        <f aca="false">(E5843*16.026)</f>
        <v>913.482</v>
      </c>
      <c r="O5844" s="3" t="n">
        <f aca="false">(F5843*16.026)</f>
        <v>819.441432</v>
      </c>
      <c r="P5844" s="3" t="n">
        <f aca="false">(G5843*16.026)</f>
        <v>1212.991914</v>
      </c>
    </row>
    <row r="5845" customFormat="false" ht="12.75" hidden="false" customHeight="false" outlineLevel="0" collapsed="false">
      <c r="A5845" s="0" t="n">
        <v>19</v>
      </c>
      <c r="B5845" s="0" t="n">
        <v>6.8127</v>
      </c>
      <c r="C5845" s="0" t="n">
        <v>18.255</v>
      </c>
      <c r="D5845" s="0" t="n">
        <v>9.3266</v>
      </c>
      <c r="E5845" s="0" t="n">
        <v>67.9</v>
      </c>
      <c r="F5845" s="0" t="n">
        <v>15.514</v>
      </c>
      <c r="G5845" s="0" t="n">
        <v>56.129</v>
      </c>
      <c r="J5845" s="0" t="n">
        <f aca="false">(A5844*16.026)</f>
        <v>304.494</v>
      </c>
      <c r="K5845" s="3" t="n">
        <f aca="false">(B5844*16.026)</f>
        <v>146.3510346</v>
      </c>
      <c r="L5845" s="3" t="n">
        <f aca="false">(C5844*16.026)</f>
        <v>247.713882</v>
      </c>
      <c r="M5845" s="3" t="n">
        <f aca="false">(D5844*16.026)</f>
        <v>459.882096</v>
      </c>
      <c r="N5845" s="3" t="n">
        <f aca="false">(E5844*16.026)</f>
        <v>913.482</v>
      </c>
      <c r="O5845" s="3" t="n">
        <f aca="false">(F5844*16.026)</f>
        <v>110.435166</v>
      </c>
      <c r="P5845" s="3" t="n">
        <f aca="false">(G5844*16.026)</f>
        <v>90.7247886</v>
      </c>
    </row>
    <row r="5846" customFormat="false" ht="12.75" hidden="false" customHeight="false" outlineLevel="0" collapsed="false">
      <c r="A5846" s="0" t="n">
        <v>19</v>
      </c>
      <c r="B5846" s="0" t="n">
        <v>7.0658</v>
      </c>
      <c r="C5846" s="0" t="n">
        <v>15.617</v>
      </c>
      <c r="D5846" s="0" t="n">
        <v>0</v>
      </c>
      <c r="E5846" s="0" t="n">
        <v>59.386</v>
      </c>
      <c r="F5846" s="0" t="n">
        <v>25.552</v>
      </c>
      <c r="G5846" s="0" t="n">
        <v>25.526</v>
      </c>
      <c r="J5846" s="0" t="n">
        <f aca="false">(A5845*16.026)</f>
        <v>304.494</v>
      </c>
      <c r="K5846" s="3" t="n">
        <f aca="false">(B5845*16.026)</f>
        <v>109.1803302</v>
      </c>
      <c r="L5846" s="3" t="n">
        <f aca="false">(C5845*16.026)</f>
        <v>292.55463</v>
      </c>
      <c r="M5846" s="3" t="n">
        <f aca="false">(D5845*16.026)</f>
        <v>149.4680916</v>
      </c>
      <c r="N5846" s="3" t="n">
        <f aca="false">(E5845*16.026)</f>
        <v>1088.1654</v>
      </c>
      <c r="O5846" s="3" t="n">
        <f aca="false">(F5845*16.026)</f>
        <v>248.627364</v>
      </c>
      <c r="P5846" s="3" t="n">
        <f aca="false">(G5845*16.026)</f>
        <v>899.523354</v>
      </c>
    </row>
    <row r="5847" customFormat="false" ht="12.75" hidden="false" customHeight="false" outlineLevel="0" collapsed="false">
      <c r="A5847" s="0" t="n">
        <v>0</v>
      </c>
      <c r="B5847" s="0" t="n">
        <v>6.9825</v>
      </c>
      <c r="C5847" s="0" t="n">
        <v>16.374</v>
      </c>
      <c r="D5847" s="0" t="n">
        <v>1.6533</v>
      </c>
      <c r="E5847" s="0" t="n">
        <v>72.9</v>
      </c>
      <c r="F5847" s="0" t="n">
        <v>12.137</v>
      </c>
      <c r="G5847" s="0" t="n">
        <v>26.513</v>
      </c>
      <c r="J5847" s="0" t="n">
        <f aca="false">(A5846*16.026)</f>
        <v>304.494</v>
      </c>
      <c r="K5847" s="3" t="n">
        <f aca="false">(B5846*16.026)</f>
        <v>113.2365108</v>
      </c>
      <c r="L5847" s="3" t="n">
        <f aca="false">(C5846*16.026)</f>
        <v>250.278042</v>
      </c>
      <c r="M5847" s="3" t="n">
        <f aca="false">(D5846*16.026)</f>
        <v>0</v>
      </c>
      <c r="N5847" s="3" t="n">
        <f aca="false">(E5846*16.026)</f>
        <v>951.720036</v>
      </c>
      <c r="O5847" s="3" t="n">
        <f aca="false">(F5846*16.026)</f>
        <v>409.496352</v>
      </c>
      <c r="P5847" s="3" t="n">
        <f aca="false">(G5846*16.026)</f>
        <v>409.079676</v>
      </c>
    </row>
    <row r="5848" customFormat="false" ht="12.75" hidden="false" customHeight="false" outlineLevel="0" collapsed="false">
      <c r="A5848" s="0" t="n">
        <v>19</v>
      </c>
      <c r="B5848" s="0" t="n">
        <v>6.2554</v>
      </c>
      <c r="C5848" s="0" t="n">
        <v>17.231</v>
      </c>
      <c r="D5848" s="0" t="n">
        <v>0</v>
      </c>
      <c r="E5848" s="0" t="n">
        <v>61.879</v>
      </c>
      <c r="F5848" s="0" t="n">
        <v>0</v>
      </c>
      <c r="G5848" s="0" t="n">
        <v>25.512</v>
      </c>
      <c r="J5848" s="0" t="n">
        <f aca="false">(A5847*16.026)</f>
        <v>0</v>
      </c>
      <c r="K5848" s="3" t="n">
        <f aca="false">(B5847*16.026)</f>
        <v>111.901545</v>
      </c>
      <c r="L5848" s="3" t="n">
        <f aca="false">(C5847*16.026)</f>
        <v>262.409724</v>
      </c>
      <c r="M5848" s="3" t="n">
        <f aca="false">(D5847*16.026)</f>
        <v>26.4957858</v>
      </c>
      <c r="N5848" s="3" t="n">
        <f aca="false">(E5847*16.026)</f>
        <v>1168.2954</v>
      </c>
      <c r="O5848" s="3" t="n">
        <f aca="false">(F5847*16.026)</f>
        <v>194.507562</v>
      </c>
      <c r="P5848" s="3" t="n">
        <f aca="false">(G5847*16.026)</f>
        <v>424.897338</v>
      </c>
    </row>
    <row r="5849" customFormat="false" ht="12.75" hidden="false" customHeight="false" outlineLevel="0" collapsed="false">
      <c r="A5849" s="0" t="n">
        <v>19</v>
      </c>
      <c r="B5849" s="0" t="n">
        <v>5.4521</v>
      </c>
      <c r="C5849" s="0" t="n">
        <v>12.18</v>
      </c>
      <c r="D5849" s="0" t="n">
        <v>0</v>
      </c>
      <c r="E5849" s="0" t="n">
        <v>79.198</v>
      </c>
      <c r="F5849" s="0" t="n">
        <v>0</v>
      </c>
      <c r="G5849" s="0" t="n">
        <v>11.088</v>
      </c>
      <c r="J5849" s="0" t="n">
        <f aca="false">(A5848*16.026)</f>
        <v>304.494</v>
      </c>
      <c r="K5849" s="3" t="n">
        <f aca="false">(B5848*16.026)</f>
        <v>100.2490404</v>
      </c>
      <c r="L5849" s="3" t="n">
        <f aca="false">(C5848*16.026)</f>
        <v>276.144006</v>
      </c>
      <c r="M5849" s="3" t="n">
        <f aca="false">(D5848*16.026)</f>
        <v>0</v>
      </c>
      <c r="N5849" s="3" t="n">
        <f aca="false">(E5848*16.026)</f>
        <v>991.672854</v>
      </c>
      <c r="O5849" s="3" t="n">
        <f aca="false">(F5848*16.026)</f>
        <v>0</v>
      </c>
      <c r="P5849" s="3" t="n">
        <f aca="false">(G5848*16.026)</f>
        <v>408.855312</v>
      </c>
    </row>
    <row r="5850" customFormat="false" ht="12.75" hidden="false" customHeight="false" outlineLevel="0" collapsed="false">
      <c r="A5850" s="0" t="n">
        <v>19</v>
      </c>
      <c r="B5850" s="0" t="n">
        <v>5.3494</v>
      </c>
      <c r="C5850" s="0" t="n">
        <v>17.227</v>
      </c>
      <c r="D5850" s="0" t="n">
        <v>0</v>
      </c>
      <c r="E5850" s="0" t="n">
        <v>39.344</v>
      </c>
      <c r="F5850" s="0" t="n">
        <v>0</v>
      </c>
      <c r="G5850" s="0" t="n">
        <v>12.206</v>
      </c>
      <c r="J5850" s="0" t="n">
        <f aca="false">(A5849*16.026)</f>
        <v>304.494</v>
      </c>
      <c r="K5850" s="3" t="n">
        <f aca="false">(B5849*16.026)</f>
        <v>87.3753546</v>
      </c>
      <c r="L5850" s="3" t="n">
        <f aca="false">(C5849*16.026)</f>
        <v>195.19668</v>
      </c>
      <c r="M5850" s="3" t="n">
        <f aca="false">(D5849*16.026)</f>
        <v>0</v>
      </c>
      <c r="N5850" s="3" t="n">
        <f aca="false">(E5849*16.026)</f>
        <v>1269.227148</v>
      </c>
      <c r="O5850" s="3" t="n">
        <f aca="false">(F5849*16.026)</f>
        <v>0</v>
      </c>
      <c r="P5850" s="3" t="n">
        <f aca="false">(G5849*16.026)</f>
        <v>177.696288</v>
      </c>
    </row>
    <row r="5851" customFormat="false" ht="12.75" hidden="false" customHeight="false" outlineLevel="0" collapsed="false">
      <c r="A5851" s="0" t="n">
        <v>19</v>
      </c>
      <c r="B5851" s="0" t="n">
        <v>6.0922</v>
      </c>
      <c r="C5851" s="0" t="n">
        <v>14.534</v>
      </c>
      <c r="D5851" s="0" t="n">
        <v>0</v>
      </c>
      <c r="E5851" s="0" t="n">
        <v>41.36</v>
      </c>
      <c r="F5851" s="0" t="n">
        <v>0</v>
      </c>
      <c r="G5851" s="0" t="n">
        <v>9.251</v>
      </c>
      <c r="J5851" s="0" t="n">
        <f aca="false">(A5850*16.026)</f>
        <v>304.494</v>
      </c>
      <c r="K5851" s="3" t="n">
        <f aca="false">(B5850*16.026)</f>
        <v>85.7294844</v>
      </c>
      <c r="L5851" s="3" t="n">
        <f aca="false">(C5850*16.026)</f>
        <v>276.079902</v>
      </c>
      <c r="M5851" s="3" t="n">
        <f aca="false">(D5850*16.026)</f>
        <v>0</v>
      </c>
      <c r="N5851" s="3" t="n">
        <f aca="false">(E5850*16.026)</f>
        <v>630.526944</v>
      </c>
      <c r="O5851" s="3" t="n">
        <f aca="false">(F5850*16.026)</f>
        <v>0</v>
      </c>
      <c r="P5851" s="3" t="n">
        <f aca="false">(G5850*16.026)</f>
        <v>195.613356</v>
      </c>
    </row>
    <row r="5852" customFormat="false" ht="12.75" hidden="false" customHeight="false" outlineLevel="0" collapsed="false">
      <c r="A5852" s="0" t="n">
        <v>19</v>
      </c>
      <c r="B5852" s="0" t="n">
        <v>5.4017</v>
      </c>
      <c r="C5852" s="0" t="n">
        <v>14.345</v>
      </c>
      <c r="D5852" s="0" t="n">
        <v>0</v>
      </c>
      <c r="E5852" s="0" t="n">
        <v>18.873</v>
      </c>
      <c r="F5852" s="0" t="n">
        <v>0</v>
      </c>
      <c r="G5852" s="0" t="n">
        <v>0</v>
      </c>
      <c r="J5852" s="0" t="n">
        <f aca="false">(A5851*16.026)</f>
        <v>304.494</v>
      </c>
      <c r="K5852" s="3" t="n">
        <f aca="false">(B5851*16.026)</f>
        <v>97.6335972</v>
      </c>
      <c r="L5852" s="3" t="n">
        <f aca="false">(C5851*16.026)</f>
        <v>232.921884</v>
      </c>
      <c r="M5852" s="3" t="n">
        <f aca="false">(D5851*16.026)</f>
        <v>0</v>
      </c>
      <c r="N5852" s="3" t="n">
        <f aca="false">(E5851*16.026)</f>
        <v>662.83536</v>
      </c>
      <c r="O5852" s="3" t="n">
        <f aca="false">(F5851*16.026)</f>
        <v>0</v>
      </c>
      <c r="P5852" s="3" t="n">
        <f aca="false">(G5851*16.026)</f>
        <v>148.256526</v>
      </c>
    </row>
    <row r="5853" customFormat="false" ht="12.75" hidden="false" customHeight="false" outlineLevel="0" collapsed="false">
      <c r="A5853" s="0" t="n">
        <v>19</v>
      </c>
      <c r="B5853" s="0" t="n">
        <v>5.9181</v>
      </c>
      <c r="C5853" s="0" t="n">
        <v>6.906</v>
      </c>
      <c r="D5853" s="0" t="n">
        <v>0</v>
      </c>
      <c r="E5853" s="0" t="n">
        <v>7.3675</v>
      </c>
      <c r="F5853" s="0" t="n">
        <v>0</v>
      </c>
      <c r="G5853" s="0" t="n">
        <v>0</v>
      </c>
      <c r="J5853" s="0" t="n">
        <f aca="false">(A5852*16.026)</f>
        <v>304.494</v>
      </c>
      <c r="K5853" s="3" t="n">
        <f aca="false">(B5852*16.026)</f>
        <v>86.5676442</v>
      </c>
      <c r="L5853" s="3" t="n">
        <f aca="false">(C5852*16.026)</f>
        <v>229.89297</v>
      </c>
      <c r="M5853" s="3" t="n">
        <f aca="false">(D5852*16.026)</f>
        <v>0</v>
      </c>
      <c r="N5853" s="3" t="n">
        <f aca="false">(E5852*16.026)</f>
        <v>302.458698</v>
      </c>
      <c r="O5853" s="3" t="n">
        <f aca="false">(F5852*16.026)</f>
        <v>0</v>
      </c>
      <c r="P5853" s="3" t="n">
        <f aca="false">(G5852*16.026)</f>
        <v>0</v>
      </c>
    </row>
    <row r="5854" customFormat="false" ht="12.75" hidden="false" customHeight="false" outlineLevel="0" collapsed="false">
      <c r="A5854" s="0" t="n">
        <v>19</v>
      </c>
      <c r="B5854" s="0" t="n">
        <v>5.6945</v>
      </c>
      <c r="C5854" s="0" t="n">
        <v>8.2233</v>
      </c>
      <c r="D5854" s="0" t="n">
        <v>0</v>
      </c>
      <c r="E5854" s="0" t="n">
        <v>0</v>
      </c>
      <c r="F5854" s="0" t="n">
        <v>0</v>
      </c>
      <c r="G5854" s="0" t="n">
        <v>0</v>
      </c>
      <c r="J5854" s="0" t="n">
        <f aca="false">(A5853*16.026)</f>
        <v>304.494</v>
      </c>
      <c r="K5854" s="3" t="n">
        <f aca="false">(B5853*16.026)</f>
        <v>94.8434706</v>
      </c>
      <c r="L5854" s="3" t="n">
        <f aca="false">(C5853*16.026)</f>
        <v>110.675556</v>
      </c>
      <c r="M5854" s="3" t="n">
        <f aca="false">(D5853*16.026)</f>
        <v>0</v>
      </c>
      <c r="N5854" s="3" t="n">
        <f aca="false">(E5853*16.026)</f>
        <v>118.071555</v>
      </c>
      <c r="O5854" s="3" t="n">
        <f aca="false">(F5853*16.026)</f>
        <v>0</v>
      </c>
      <c r="P5854" s="3" t="n">
        <f aca="false">(G5853*16.026)</f>
        <v>0</v>
      </c>
    </row>
    <row r="5855" customFormat="false" ht="12.75" hidden="false" customHeight="false" outlineLevel="0" collapsed="false">
      <c r="A5855" s="0" t="n">
        <v>19</v>
      </c>
      <c r="B5855" s="0" t="n">
        <v>6.3625</v>
      </c>
      <c r="C5855" s="0" t="n">
        <v>8.4284</v>
      </c>
      <c r="D5855" s="0" t="n">
        <v>0</v>
      </c>
      <c r="E5855" s="0" t="n">
        <v>0</v>
      </c>
      <c r="F5855" s="0" t="n">
        <v>0</v>
      </c>
      <c r="G5855" s="0" t="n">
        <v>0</v>
      </c>
      <c r="J5855" s="0" t="n">
        <f aca="false">(A5854*16.026)</f>
        <v>304.494</v>
      </c>
      <c r="K5855" s="3" t="n">
        <f aca="false">(B5854*16.026)</f>
        <v>91.260057</v>
      </c>
      <c r="L5855" s="3" t="n">
        <f aca="false">(C5854*16.026)</f>
        <v>131.7866058</v>
      </c>
      <c r="M5855" s="3" t="n">
        <f aca="false">(D5854*16.026)</f>
        <v>0</v>
      </c>
      <c r="N5855" s="3" t="n">
        <f aca="false">(E5854*16.026)</f>
        <v>0</v>
      </c>
      <c r="O5855" s="3" t="n">
        <f aca="false">(F5854*16.026)</f>
        <v>0</v>
      </c>
      <c r="P5855" s="3" t="n">
        <f aca="false">(G5854*16.026)</f>
        <v>0</v>
      </c>
    </row>
    <row r="5856" customFormat="false" ht="12.75" hidden="false" customHeight="false" outlineLevel="0" collapsed="false">
      <c r="A5856" s="0" t="n">
        <v>8.3801</v>
      </c>
      <c r="B5856" s="0" t="n">
        <v>4.7935</v>
      </c>
      <c r="C5856" s="0" t="n">
        <v>6.4857</v>
      </c>
      <c r="D5856" s="0" t="n">
        <v>0</v>
      </c>
      <c r="E5856" s="0" t="n">
        <v>0</v>
      </c>
      <c r="F5856" s="0" t="n">
        <v>0</v>
      </c>
      <c r="G5856" s="0" t="n">
        <v>0</v>
      </c>
      <c r="J5856" s="0" t="n">
        <f aca="false">(A5855*16.026)</f>
        <v>304.494</v>
      </c>
      <c r="K5856" s="3" t="n">
        <f aca="false">(B5855*16.026)</f>
        <v>101.965425</v>
      </c>
      <c r="L5856" s="3" t="n">
        <f aca="false">(C5855*16.026)</f>
        <v>135.0735384</v>
      </c>
      <c r="M5856" s="3" t="n">
        <f aca="false">(D5855*16.026)</f>
        <v>0</v>
      </c>
      <c r="N5856" s="3" t="n">
        <f aca="false">(E5855*16.026)</f>
        <v>0</v>
      </c>
      <c r="O5856" s="3" t="n">
        <f aca="false">(F5855*16.026)</f>
        <v>0</v>
      </c>
      <c r="P5856" s="3" t="n">
        <f aca="false">(G5855*16.026)</f>
        <v>0</v>
      </c>
    </row>
    <row r="5857" customFormat="false" ht="12.75" hidden="false" customHeight="false" outlineLevel="0" collapsed="false">
      <c r="A5857" s="0" t="n">
        <v>1.465</v>
      </c>
      <c r="B5857" s="0" t="n">
        <v>7.983</v>
      </c>
      <c r="C5857" s="0" t="n">
        <v>4.1244</v>
      </c>
      <c r="D5857" s="0" t="n">
        <v>0</v>
      </c>
      <c r="E5857" s="0" t="n">
        <v>0</v>
      </c>
      <c r="F5857" s="0" t="n">
        <v>0</v>
      </c>
      <c r="G5857" s="0" t="n">
        <v>0</v>
      </c>
      <c r="J5857" s="0" t="n">
        <f aca="false">(A5856*16.026)</f>
        <v>134.2994826</v>
      </c>
      <c r="K5857" s="3" t="n">
        <f aca="false">(B5856*16.026)</f>
        <v>76.820631</v>
      </c>
      <c r="L5857" s="3" t="n">
        <f aca="false">(C5856*16.026)</f>
        <v>103.9398282</v>
      </c>
      <c r="M5857" s="3" t="n">
        <f aca="false">(D5856*16.026)</f>
        <v>0</v>
      </c>
      <c r="N5857" s="3" t="n">
        <f aca="false">(E5856*16.026)</f>
        <v>0</v>
      </c>
      <c r="O5857" s="3" t="n">
        <f aca="false">(F5856*16.026)</f>
        <v>0</v>
      </c>
      <c r="P5857" s="3" t="n">
        <f aca="false">(G5856*16.026)</f>
        <v>0</v>
      </c>
    </row>
    <row r="5858" customFormat="false" ht="12.75" hidden="false" customHeight="false" outlineLevel="0" collapsed="false">
      <c r="A5858" s="0" t="n">
        <v>1.2932</v>
      </c>
      <c r="B5858" s="0" t="n">
        <v>7.0236</v>
      </c>
      <c r="C5858" s="0" t="n">
        <v>5.4136</v>
      </c>
      <c r="D5858" s="0" t="n">
        <v>0</v>
      </c>
      <c r="E5858" s="0" t="n">
        <v>0</v>
      </c>
      <c r="F5858" s="0" t="n">
        <v>0</v>
      </c>
      <c r="G5858" s="0" t="n">
        <v>0</v>
      </c>
      <c r="J5858" s="0" t="n">
        <f aca="false">(A5857*16.026)</f>
        <v>23.47809</v>
      </c>
      <c r="K5858" s="3" t="n">
        <f aca="false">(B5857*16.026)</f>
        <v>127.935558</v>
      </c>
      <c r="L5858" s="3" t="n">
        <f aca="false">(C5857*16.026)</f>
        <v>66.0976344</v>
      </c>
      <c r="M5858" s="3" t="n">
        <f aca="false">(D5857*16.026)</f>
        <v>0</v>
      </c>
      <c r="N5858" s="3" t="n">
        <f aca="false">(E5857*16.026)</f>
        <v>0</v>
      </c>
      <c r="O5858" s="3" t="n">
        <f aca="false">(F5857*16.026)</f>
        <v>0</v>
      </c>
      <c r="P5858" s="3" t="n">
        <f aca="false">(G5857*16.026)</f>
        <v>0</v>
      </c>
    </row>
    <row r="5859" customFormat="false" ht="12.75" hidden="false" customHeight="false" outlineLevel="0" collapsed="false">
      <c r="A5859" s="0" t="n">
        <v>1.3115</v>
      </c>
      <c r="B5859" s="0" t="n">
        <v>9.6191</v>
      </c>
      <c r="C5859" s="0" t="n">
        <v>6.4162</v>
      </c>
      <c r="D5859" s="0" t="n">
        <v>0</v>
      </c>
      <c r="E5859" s="0" t="n">
        <v>0</v>
      </c>
      <c r="F5859" s="0" t="n">
        <v>0</v>
      </c>
      <c r="G5859" s="0" t="n">
        <v>30.181</v>
      </c>
      <c r="J5859" s="0" t="n">
        <f aca="false">(A5858*16.026)</f>
        <v>20.7248232</v>
      </c>
      <c r="K5859" s="3" t="n">
        <f aca="false">(B5858*16.026)</f>
        <v>112.5602136</v>
      </c>
      <c r="L5859" s="3" t="n">
        <f aca="false">(C5858*16.026)</f>
        <v>86.7583536</v>
      </c>
      <c r="M5859" s="3" t="n">
        <f aca="false">(D5858*16.026)</f>
        <v>0</v>
      </c>
      <c r="N5859" s="3" t="n">
        <f aca="false">(E5858*16.026)</f>
        <v>0</v>
      </c>
      <c r="O5859" s="3" t="n">
        <f aca="false">(F5858*16.026)</f>
        <v>0</v>
      </c>
      <c r="P5859" s="3" t="n">
        <f aca="false">(G5858*16.026)</f>
        <v>0</v>
      </c>
    </row>
    <row r="5860" customFormat="false" ht="12.75" hidden="false" customHeight="false" outlineLevel="0" collapsed="false">
      <c r="A5860" s="0" t="n">
        <v>0.13776</v>
      </c>
      <c r="B5860" s="0" t="n">
        <v>7.0568</v>
      </c>
      <c r="C5860" s="0" t="n">
        <v>4.8167</v>
      </c>
      <c r="D5860" s="0" t="n">
        <v>0</v>
      </c>
      <c r="E5860" s="0" t="n">
        <v>0</v>
      </c>
      <c r="F5860" s="0" t="n">
        <v>0</v>
      </c>
      <c r="G5860" s="0" t="n">
        <v>0</v>
      </c>
      <c r="J5860" s="0" t="n">
        <f aca="false">(A5859*16.026)</f>
        <v>21.018099</v>
      </c>
      <c r="K5860" s="3" t="n">
        <f aca="false">(B5859*16.026)</f>
        <v>154.1556966</v>
      </c>
      <c r="L5860" s="3" t="n">
        <f aca="false">(C5859*16.026)</f>
        <v>102.8260212</v>
      </c>
      <c r="M5860" s="3" t="n">
        <f aca="false">(D5859*16.026)</f>
        <v>0</v>
      </c>
      <c r="N5860" s="3" t="n">
        <f aca="false">(E5859*16.026)</f>
        <v>0</v>
      </c>
      <c r="O5860" s="3" t="n">
        <f aca="false">(F5859*16.026)</f>
        <v>0</v>
      </c>
      <c r="P5860" s="3" t="n">
        <f aca="false">(G5859*16.026)</f>
        <v>483.680706</v>
      </c>
    </row>
    <row r="5861" customFormat="false" ht="12.75" hidden="false" customHeight="false" outlineLevel="0" collapsed="false">
      <c r="A5861" s="0" t="n">
        <v>2.3852</v>
      </c>
      <c r="B5861" s="0" t="n">
        <v>9.3681</v>
      </c>
      <c r="C5861" s="0" t="n">
        <v>6.5737</v>
      </c>
      <c r="D5861" s="0" t="n">
        <v>0</v>
      </c>
      <c r="E5861" s="0" t="n">
        <v>0.8448</v>
      </c>
      <c r="F5861" s="0" t="n">
        <v>0</v>
      </c>
      <c r="G5861" s="0" t="n">
        <v>0</v>
      </c>
      <c r="J5861" s="0" t="n">
        <f aca="false">(A5860*16.026)</f>
        <v>2.20774176</v>
      </c>
      <c r="K5861" s="3" t="n">
        <f aca="false">(B5860*16.026)</f>
        <v>113.0922768</v>
      </c>
      <c r="L5861" s="3" t="n">
        <f aca="false">(C5860*16.026)</f>
        <v>77.1924342</v>
      </c>
      <c r="M5861" s="3" t="n">
        <f aca="false">(D5860*16.026)</f>
        <v>0</v>
      </c>
      <c r="N5861" s="3" t="n">
        <f aca="false">(E5860*16.026)</f>
        <v>0</v>
      </c>
      <c r="O5861" s="3" t="n">
        <f aca="false">(F5860*16.026)</f>
        <v>0</v>
      </c>
      <c r="P5861" s="3" t="n">
        <f aca="false">(G5860*16.026)</f>
        <v>0</v>
      </c>
    </row>
    <row r="5862" customFormat="false" ht="12.75" hidden="false" customHeight="false" outlineLevel="0" collapsed="false">
      <c r="A5862" s="0" t="n">
        <v>1.9512</v>
      </c>
      <c r="B5862" s="0" t="n">
        <v>10.204</v>
      </c>
      <c r="C5862" s="0" t="n">
        <v>6.5622</v>
      </c>
      <c r="D5862" s="0" t="n">
        <v>0</v>
      </c>
      <c r="E5862" s="0" t="n">
        <v>0.51509</v>
      </c>
      <c r="F5862" s="0" t="n">
        <v>0</v>
      </c>
      <c r="G5862" s="0" t="n">
        <v>12.949</v>
      </c>
      <c r="J5862" s="0" t="n">
        <f aca="false">(A5861*16.026)</f>
        <v>38.2252152</v>
      </c>
      <c r="K5862" s="3" t="n">
        <f aca="false">(B5861*16.026)</f>
        <v>150.1331706</v>
      </c>
      <c r="L5862" s="3" t="n">
        <f aca="false">(C5861*16.026)</f>
        <v>105.3501162</v>
      </c>
      <c r="M5862" s="3" t="n">
        <f aca="false">(D5861*16.026)</f>
        <v>0</v>
      </c>
      <c r="N5862" s="3" t="n">
        <f aca="false">(E5861*16.026)</f>
        <v>13.5387648</v>
      </c>
      <c r="O5862" s="3" t="n">
        <f aca="false">(F5861*16.026)</f>
        <v>0</v>
      </c>
      <c r="P5862" s="3" t="n">
        <f aca="false">(G5861*16.026)</f>
        <v>0</v>
      </c>
    </row>
    <row r="5863" customFormat="false" ht="12.75" hidden="false" customHeight="false" outlineLevel="0" collapsed="false">
      <c r="A5863" s="0" t="n">
        <v>0.012603</v>
      </c>
      <c r="B5863" s="0" t="n">
        <v>12.197</v>
      </c>
      <c r="C5863" s="0" t="n">
        <v>9.075</v>
      </c>
      <c r="D5863" s="0" t="n">
        <v>0</v>
      </c>
      <c r="E5863" s="0" t="n">
        <v>0</v>
      </c>
      <c r="F5863" s="0" t="n">
        <v>0</v>
      </c>
      <c r="G5863" s="0" t="n">
        <v>53.139</v>
      </c>
      <c r="J5863" s="0" t="n">
        <f aca="false">(A5862*16.026)</f>
        <v>31.2699312</v>
      </c>
      <c r="K5863" s="3" t="n">
        <f aca="false">(B5862*16.026)</f>
        <v>163.529304</v>
      </c>
      <c r="L5863" s="3" t="n">
        <f aca="false">(C5862*16.026)</f>
        <v>105.1658172</v>
      </c>
      <c r="M5863" s="3" t="n">
        <f aca="false">(D5862*16.026)</f>
        <v>0</v>
      </c>
      <c r="N5863" s="3" t="n">
        <f aca="false">(E5862*16.026)</f>
        <v>8.25483234</v>
      </c>
      <c r="O5863" s="3" t="n">
        <f aca="false">(F5862*16.026)</f>
        <v>0</v>
      </c>
      <c r="P5863" s="3" t="n">
        <f aca="false">(G5862*16.026)</f>
        <v>207.520674</v>
      </c>
    </row>
    <row r="5864" customFormat="false" ht="12.75" hidden="false" customHeight="false" outlineLevel="0" collapsed="false">
      <c r="A5864" s="0" t="n">
        <v>4.3657</v>
      </c>
      <c r="B5864" s="0" t="n">
        <v>12.865</v>
      </c>
      <c r="C5864" s="0" t="n">
        <v>8.8984</v>
      </c>
      <c r="D5864" s="0" t="n">
        <v>0</v>
      </c>
      <c r="E5864" s="0" t="n">
        <v>0</v>
      </c>
      <c r="F5864" s="0" t="n">
        <v>4.3819</v>
      </c>
      <c r="G5864" s="0" t="n">
        <v>0.92521</v>
      </c>
      <c r="J5864" s="0" t="n">
        <f aca="false">(A5863*16.026)</f>
        <v>0.201975678</v>
      </c>
      <c r="K5864" s="3" t="n">
        <f aca="false">(B5863*16.026)</f>
        <v>195.469122</v>
      </c>
      <c r="L5864" s="3" t="n">
        <f aca="false">(C5863*16.026)</f>
        <v>145.43595</v>
      </c>
      <c r="M5864" s="3" t="n">
        <f aca="false">(D5863*16.026)</f>
        <v>0</v>
      </c>
      <c r="N5864" s="3" t="n">
        <f aca="false">(E5863*16.026)</f>
        <v>0</v>
      </c>
      <c r="O5864" s="3" t="n">
        <f aca="false">(F5863*16.026)</f>
        <v>0</v>
      </c>
      <c r="P5864" s="3" t="n">
        <f aca="false">(G5863*16.026)</f>
        <v>851.605614</v>
      </c>
    </row>
    <row r="5865" customFormat="false" ht="12.75" hidden="false" customHeight="false" outlineLevel="0" collapsed="false">
      <c r="A5865" s="0" t="n">
        <v>0.21483</v>
      </c>
      <c r="B5865" s="0" t="n">
        <v>12.544</v>
      </c>
      <c r="C5865" s="0" t="n">
        <v>11.434</v>
      </c>
      <c r="D5865" s="0" t="n">
        <v>0</v>
      </c>
      <c r="E5865" s="0" t="n">
        <v>2.5214</v>
      </c>
      <c r="F5865" s="0" t="n">
        <v>0.76706</v>
      </c>
      <c r="G5865" s="0" t="n">
        <v>23.993</v>
      </c>
      <c r="J5865" s="0" t="n">
        <f aca="false">(A5864*16.026)</f>
        <v>69.9647082</v>
      </c>
      <c r="K5865" s="3" t="n">
        <f aca="false">(B5864*16.026)</f>
        <v>206.17449</v>
      </c>
      <c r="L5865" s="3" t="n">
        <f aca="false">(C5864*16.026)</f>
        <v>142.6057584</v>
      </c>
      <c r="M5865" s="3" t="n">
        <f aca="false">(D5864*16.026)</f>
        <v>0</v>
      </c>
      <c r="N5865" s="3" t="n">
        <f aca="false">(E5864*16.026)</f>
        <v>0</v>
      </c>
      <c r="O5865" s="3" t="n">
        <f aca="false">(F5864*16.026)</f>
        <v>70.2243294</v>
      </c>
      <c r="P5865" s="3" t="n">
        <f aca="false">(G5864*16.026)</f>
        <v>14.82741546</v>
      </c>
    </row>
    <row r="5866" customFormat="false" ht="12.75" hidden="false" customHeight="false" outlineLevel="0" collapsed="false">
      <c r="A5866" s="0" t="n">
        <v>0</v>
      </c>
      <c r="B5866" s="0" t="n">
        <v>13.418</v>
      </c>
      <c r="C5866" s="0" t="n">
        <v>10.524</v>
      </c>
      <c r="D5866" s="0" t="n">
        <v>0</v>
      </c>
      <c r="E5866" s="0" t="n">
        <v>0</v>
      </c>
      <c r="F5866" s="0" t="n">
        <v>0.61564</v>
      </c>
      <c r="G5866" s="0" t="n">
        <v>0</v>
      </c>
      <c r="J5866" s="0" t="n">
        <f aca="false">(A5865*16.026)</f>
        <v>3.44286558</v>
      </c>
      <c r="K5866" s="3" t="n">
        <f aca="false">(B5865*16.026)</f>
        <v>201.030144</v>
      </c>
      <c r="L5866" s="3" t="n">
        <f aca="false">(C5865*16.026)</f>
        <v>183.241284</v>
      </c>
      <c r="M5866" s="3" t="n">
        <f aca="false">(D5865*16.026)</f>
        <v>0</v>
      </c>
      <c r="N5866" s="3" t="n">
        <f aca="false">(E5865*16.026)</f>
        <v>40.4079564</v>
      </c>
      <c r="O5866" s="3" t="n">
        <f aca="false">(F5865*16.026)</f>
        <v>12.29290356</v>
      </c>
      <c r="P5866" s="3" t="n">
        <f aca="false">(G5865*16.026)</f>
        <v>384.511818</v>
      </c>
    </row>
    <row r="5867" customFormat="false" ht="12.75" hidden="false" customHeight="false" outlineLevel="0" collapsed="false">
      <c r="A5867" s="0" t="n">
        <v>2.4558</v>
      </c>
      <c r="B5867" s="0" t="n">
        <v>11.228</v>
      </c>
      <c r="C5867" s="0" t="n">
        <v>11.917</v>
      </c>
      <c r="D5867" s="0" t="n">
        <v>0</v>
      </c>
      <c r="E5867" s="0" t="n">
        <v>0</v>
      </c>
      <c r="F5867" s="0" t="n">
        <v>4.5415</v>
      </c>
      <c r="G5867" s="0" t="n">
        <v>0</v>
      </c>
      <c r="J5867" s="0" t="n">
        <f aca="false">(A5866*16.026)</f>
        <v>0</v>
      </c>
      <c r="K5867" s="3" t="n">
        <f aca="false">(B5866*16.026)</f>
        <v>215.036868</v>
      </c>
      <c r="L5867" s="3" t="n">
        <f aca="false">(C5866*16.026)</f>
        <v>168.657624</v>
      </c>
      <c r="M5867" s="3" t="n">
        <f aca="false">(D5866*16.026)</f>
        <v>0</v>
      </c>
      <c r="N5867" s="3" t="n">
        <f aca="false">(E5866*16.026)</f>
        <v>0</v>
      </c>
      <c r="O5867" s="3" t="n">
        <f aca="false">(F5866*16.026)</f>
        <v>9.86624664</v>
      </c>
      <c r="P5867" s="3" t="n">
        <f aca="false">(G5866*16.026)</f>
        <v>0</v>
      </c>
    </row>
    <row r="5868" customFormat="false" ht="12.75" hidden="false" customHeight="false" outlineLevel="0" collapsed="false">
      <c r="A5868" s="0" t="n">
        <v>0.93243</v>
      </c>
      <c r="B5868" s="0" t="n">
        <v>10.772</v>
      </c>
      <c r="C5868" s="0" t="n">
        <v>11.555</v>
      </c>
      <c r="D5868" s="0" t="n">
        <v>0</v>
      </c>
      <c r="E5868" s="0" t="n">
        <v>0</v>
      </c>
      <c r="F5868" s="0" t="n">
        <v>0</v>
      </c>
      <c r="G5868" s="0" t="n">
        <v>0.88733</v>
      </c>
      <c r="J5868" s="0" t="n">
        <f aca="false">(A5867*16.026)</f>
        <v>39.3566508</v>
      </c>
      <c r="K5868" s="3" t="n">
        <f aca="false">(B5867*16.026)</f>
        <v>179.939928</v>
      </c>
      <c r="L5868" s="3" t="n">
        <f aca="false">(C5867*16.026)</f>
        <v>190.981842</v>
      </c>
      <c r="M5868" s="3" t="n">
        <f aca="false">(D5867*16.026)</f>
        <v>0</v>
      </c>
      <c r="N5868" s="3" t="n">
        <f aca="false">(E5867*16.026)</f>
        <v>0</v>
      </c>
      <c r="O5868" s="3" t="n">
        <f aca="false">(F5867*16.026)</f>
        <v>72.782079</v>
      </c>
      <c r="P5868" s="3" t="n">
        <f aca="false">(G5867*16.026)</f>
        <v>0</v>
      </c>
    </row>
    <row r="5869" customFormat="false" ht="12.75" hidden="false" customHeight="false" outlineLevel="0" collapsed="false">
      <c r="A5869" s="0" t="n">
        <v>0</v>
      </c>
      <c r="B5869" s="0" t="n">
        <v>12.611</v>
      </c>
      <c r="C5869" s="0" t="n">
        <v>10.533</v>
      </c>
      <c r="D5869" s="0" t="n">
        <v>0</v>
      </c>
      <c r="E5869" s="0" t="n">
        <v>0</v>
      </c>
      <c r="F5869" s="0" t="n">
        <v>0</v>
      </c>
      <c r="G5869" s="0" t="n">
        <v>0</v>
      </c>
      <c r="J5869" s="0" t="n">
        <f aca="false">(A5868*16.026)</f>
        <v>14.94312318</v>
      </c>
      <c r="K5869" s="3" t="n">
        <f aca="false">(B5868*16.026)</f>
        <v>172.632072</v>
      </c>
      <c r="L5869" s="3" t="n">
        <f aca="false">(C5868*16.026)</f>
        <v>185.18043</v>
      </c>
      <c r="M5869" s="3" t="n">
        <f aca="false">(D5868*16.026)</f>
        <v>0</v>
      </c>
      <c r="N5869" s="3" t="n">
        <f aca="false">(E5868*16.026)</f>
        <v>0</v>
      </c>
      <c r="O5869" s="3" t="n">
        <f aca="false">(F5868*16.026)</f>
        <v>0</v>
      </c>
      <c r="P5869" s="3" t="n">
        <f aca="false">(G5868*16.026)</f>
        <v>14.22035058</v>
      </c>
    </row>
    <row r="5870" customFormat="false" ht="12.75" hidden="false" customHeight="false" outlineLevel="0" collapsed="false">
      <c r="A5870" s="0" t="n">
        <v>0</v>
      </c>
      <c r="B5870" s="0" t="n">
        <v>15.611</v>
      </c>
      <c r="C5870" s="0" t="n">
        <v>11.522</v>
      </c>
      <c r="D5870" s="0" t="n">
        <v>0</v>
      </c>
      <c r="E5870" s="0" t="n">
        <v>0</v>
      </c>
      <c r="F5870" s="0" t="n">
        <v>0</v>
      </c>
      <c r="G5870" s="0" t="n">
        <v>1.2951</v>
      </c>
      <c r="J5870" s="0" t="n">
        <f aca="false">(A5869*16.026)</f>
        <v>0</v>
      </c>
      <c r="K5870" s="3" t="n">
        <f aca="false">(B5869*16.026)</f>
        <v>202.103886</v>
      </c>
      <c r="L5870" s="3" t="n">
        <f aca="false">(C5869*16.026)</f>
        <v>168.801858</v>
      </c>
      <c r="M5870" s="3" t="n">
        <f aca="false">(D5869*16.026)</f>
        <v>0</v>
      </c>
      <c r="N5870" s="3" t="n">
        <f aca="false">(E5869*16.026)</f>
        <v>0</v>
      </c>
      <c r="O5870" s="3" t="n">
        <f aca="false">(F5869*16.026)</f>
        <v>0</v>
      </c>
      <c r="P5870" s="3" t="n">
        <f aca="false">(G5869*16.026)</f>
        <v>0</v>
      </c>
    </row>
    <row r="5871" customFormat="false" ht="12.75" hidden="false" customHeight="false" outlineLevel="0" collapsed="false">
      <c r="A5871" s="0" t="n">
        <v>0</v>
      </c>
      <c r="B5871" s="0" t="n">
        <v>14.482</v>
      </c>
      <c r="C5871" s="0" t="n">
        <v>11.506</v>
      </c>
      <c r="D5871" s="0" t="n">
        <v>0</v>
      </c>
      <c r="E5871" s="0" t="n">
        <v>0</v>
      </c>
      <c r="F5871" s="0" t="n">
        <v>0</v>
      </c>
      <c r="G5871" s="0" t="n">
        <v>19.847</v>
      </c>
      <c r="J5871" s="0" t="n">
        <f aca="false">(A5870*16.026)</f>
        <v>0</v>
      </c>
      <c r="K5871" s="3" t="n">
        <f aca="false">(B5870*16.026)</f>
        <v>250.181886</v>
      </c>
      <c r="L5871" s="3" t="n">
        <f aca="false">(C5870*16.026)</f>
        <v>184.651572</v>
      </c>
      <c r="M5871" s="3" t="n">
        <f aca="false">(D5870*16.026)</f>
        <v>0</v>
      </c>
      <c r="N5871" s="3" t="n">
        <f aca="false">(E5870*16.026)</f>
        <v>0</v>
      </c>
      <c r="O5871" s="3" t="n">
        <f aca="false">(F5870*16.026)</f>
        <v>0</v>
      </c>
      <c r="P5871" s="3" t="n">
        <f aca="false">(G5870*16.026)</f>
        <v>20.7552726</v>
      </c>
    </row>
    <row r="5872" customFormat="false" ht="12.75" hidden="false" customHeight="false" outlineLevel="0" collapsed="false">
      <c r="A5872" s="0" t="n">
        <v>0.97892</v>
      </c>
      <c r="B5872" s="0" t="n">
        <v>16.272</v>
      </c>
      <c r="C5872" s="0" t="n">
        <v>10.532</v>
      </c>
      <c r="D5872" s="0" t="n">
        <v>0</v>
      </c>
      <c r="E5872" s="0" t="n">
        <v>0</v>
      </c>
      <c r="F5872" s="0" t="n">
        <v>0</v>
      </c>
      <c r="G5872" s="0" t="n">
        <v>10.214</v>
      </c>
      <c r="J5872" s="0" t="n">
        <f aca="false">(A5871*16.026)</f>
        <v>0</v>
      </c>
      <c r="K5872" s="3" t="n">
        <f aca="false">(B5871*16.026)</f>
        <v>232.088532</v>
      </c>
      <c r="L5872" s="3" t="n">
        <f aca="false">(C5871*16.026)</f>
        <v>184.395156</v>
      </c>
      <c r="M5872" s="3" t="n">
        <f aca="false">(D5871*16.026)</f>
        <v>0</v>
      </c>
      <c r="N5872" s="3" t="n">
        <f aca="false">(E5871*16.026)</f>
        <v>0</v>
      </c>
      <c r="O5872" s="3" t="n">
        <f aca="false">(F5871*16.026)</f>
        <v>0</v>
      </c>
      <c r="P5872" s="3" t="n">
        <f aca="false">(G5871*16.026)</f>
        <v>318.068022</v>
      </c>
    </row>
    <row r="5873" customFormat="false" ht="12.75" hidden="false" customHeight="false" outlineLevel="0" collapsed="false">
      <c r="A5873" s="0" t="n">
        <v>5.4865</v>
      </c>
      <c r="B5873" s="0" t="n">
        <v>14.017</v>
      </c>
      <c r="C5873" s="0" t="n">
        <v>9.7948</v>
      </c>
      <c r="D5873" s="0" t="n">
        <v>0</v>
      </c>
      <c r="E5873" s="0" t="n">
        <v>0</v>
      </c>
      <c r="F5873" s="0" t="n">
        <v>0</v>
      </c>
      <c r="G5873" s="0" t="n">
        <v>15.169</v>
      </c>
      <c r="J5873" s="0" t="n">
        <f aca="false">(A5872*16.026)</f>
        <v>15.68817192</v>
      </c>
      <c r="K5873" s="3" t="n">
        <f aca="false">(B5872*16.026)</f>
        <v>260.775072</v>
      </c>
      <c r="L5873" s="3" t="n">
        <f aca="false">(C5872*16.026)</f>
        <v>168.785832</v>
      </c>
      <c r="M5873" s="3" t="n">
        <f aca="false">(D5872*16.026)</f>
        <v>0</v>
      </c>
      <c r="N5873" s="3" t="n">
        <f aca="false">(E5872*16.026)</f>
        <v>0</v>
      </c>
      <c r="O5873" s="3" t="n">
        <f aca="false">(F5872*16.026)</f>
        <v>0</v>
      </c>
      <c r="P5873" s="3" t="n">
        <f aca="false">(G5872*16.026)</f>
        <v>163.689564</v>
      </c>
    </row>
    <row r="5874" customFormat="false" ht="12.75" hidden="false" customHeight="false" outlineLevel="0" collapsed="false">
      <c r="A5874" s="0" t="n">
        <v>14.629</v>
      </c>
      <c r="B5874" s="0" t="n">
        <v>12.955</v>
      </c>
      <c r="C5874" s="0" t="n">
        <v>10.373</v>
      </c>
      <c r="D5874" s="0" t="n">
        <v>1.0101</v>
      </c>
      <c r="E5874" s="0" t="n">
        <v>0</v>
      </c>
      <c r="F5874" s="0" t="n">
        <v>0</v>
      </c>
      <c r="G5874" s="0" t="n">
        <v>23.952</v>
      </c>
      <c r="J5874" s="0" t="n">
        <f aca="false">(A5873*16.026)</f>
        <v>87.926649</v>
      </c>
      <c r="K5874" s="3" t="n">
        <f aca="false">(B5873*16.026)</f>
        <v>224.636442</v>
      </c>
      <c r="L5874" s="3" t="n">
        <f aca="false">(C5873*16.026)</f>
        <v>156.9714648</v>
      </c>
      <c r="M5874" s="3" t="n">
        <f aca="false">(D5873*16.026)</f>
        <v>0</v>
      </c>
      <c r="N5874" s="3" t="n">
        <f aca="false">(E5873*16.026)</f>
        <v>0</v>
      </c>
      <c r="O5874" s="3" t="n">
        <f aca="false">(F5873*16.026)</f>
        <v>0</v>
      </c>
      <c r="P5874" s="3" t="n">
        <f aca="false">(G5873*16.026)</f>
        <v>243.098394</v>
      </c>
    </row>
    <row r="5875" customFormat="false" ht="12.75" hidden="false" customHeight="false" outlineLevel="0" collapsed="false">
      <c r="A5875" s="0" t="n">
        <v>9.6882</v>
      </c>
      <c r="B5875" s="0" t="n">
        <v>14.207</v>
      </c>
      <c r="C5875" s="0" t="n">
        <v>12.526</v>
      </c>
      <c r="D5875" s="0" t="n">
        <v>0</v>
      </c>
      <c r="E5875" s="0" t="n">
        <v>0</v>
      </c>
      <c r="F5875" s="0" t="n">
        <v>0</v>
      </c>
      <c r="G5875" s="0" t="n">
        <v>29.706</v>
      </c>
      <c r="J5875" s="0" t="n">
        <f aca="false">(A5874*16.026)</f>
        <v>234.444354</v>
      </c>
      <c r="K5875" s="3" t="n">
        <f aca="false">(B5874*16.026)</f>
        <v>207.61683</v>
      </c>
      <c r="L5875" s="3" t="n">
        <f aca="false">(C5874*16.026)</f>
        <v>166.237698</v>
      </c>
      <c r="M5875" s="3" t="n">
        <f aca="false">(D5874*16.026)</f>
        <v>16.1878626</v>
      </c>
      <c r="N5875" s="3" t="n">
        <f aca="false">(E5874*16.026)</f>
        <v>0</v>
      </c>
      <c r="O5875" s="3" t="n">
        <f aca="false">(F5874*16.026)</f>
        <v>0</v>
      </c>
      <c r="P5875" s="3" t="n">
        <f aca="false">(G5874*16.026)</f>
        <v>383.854752</v>
      </c>
    </row>
    <row r="5876" customFormat="false" ht="12.75" hidden="false" customHeight="false" outlineLevel="0" collapsed="false">
      <c r="A5876" s="0" t="n">
        <v>15.554</v>
      </c>
      <c r="B5876" s="0" t="n">
        <v>14.185</v>
      </c>
      <c r="C5876" s="0" t="n">
        <v>13.654</v>
      </c>
      <c r="D5876" s="0" t="n">
        <v>0</v>
      </c>
      <c r="E5876" s="0" t="n">
        <v>0</v>
      </c>
      <c r="F5876" s="0" t="n">
        <v>17.38</v>
      </c>
      <c r="G5876" s="0" t="n">
        <v>59.173</v>
      </c>
      <c r="J5876" s="0" t="n">
        <f aca="false">(A5875*16.026)</f>
        <v>155.2630932</v>
      </c>
      <c r="K5876" s="3" t="n">
        <f aca="false">(B5875*16.026)</f>
        <v>227.681382</v>
      </c>
      <c r="L5876" s="3" t="n">
        <f aca="false">(C5875*16.026)</f>
        <v>200.741676</v>
      </c>
      <c r="M5876" s="3" t="n">
        <f aca="false">(D5875*16.026)</f>
        <v>0</v>
      </c>
      <c r="N5876" s="3" t="n">
        <f aca="false">(E5875*16.026)</f>
        <v>0</v>
      </c>
      <c r="O5876" s="3" t="n">
        <f aca="false">(F5875*16.026)</f>
        <v>0</v>
      </c>
      <c r="P5876" s="3" t="n">
        <f aca="false">(G5875*16.026)</f>
        <v>476.068356</v>
      </c>
    </row>
    <row r="5877" customFormat="false" ht="12.75" hidden="false" customHeight="false" outlineLevel="0" collapsed="false">
      <c r="A5877" s="0" t="n">
        <v>19</v>
      </c>
      <c r="B5877" s="0" t="n">
        <v>13.59</v>
      </c>
      <c r="C5877" s="0" t="n">
        <v>14.312</v>
      </c>
      <c r="D5877" s="0" t="n">
        <v>3.4906</v>
      </c>
      <c r="E5877" s="0" t="n">
        <v>0</v>
      </c>
      <c r="F5877" s="0" t="n">
        <v>14.842</v>
      </c>
      <c r="G5877" s="0" t="n">
        <v>53.25</v>
      </c>
      <c r="J5877" s="0" t="n">
        <f aca="false">(A5876*16.026)</f>
        <v>249.268404</v>
      </c>
      <c r="K5877" s="3" t="n">
        <f aca="false">(B5876*16.026)</f>
        <v>227.32881</v>
      </c>
      <c r="L5877" s="3" t="n">
        <f aca="false">(C5876*16.026)</f>
        <v>218.819004</v>
      </c>
      <c r="M5877" s="3" t="n">
        <f aca="false">(D5876*16.026)</f>
        <v>0</v>
      </c>
      <c r="N5877" s="3" t="n">
        <f aca="false">(E5876*16.026)</f>
        <v>0</v>
      </c>
      <c r="O5877" s="3" t="n">
        <f aca="false">(F5876*16.026)</f>
        <v>278.53188</v>
      </c>
      <c r="P5877" s="3" t="n">
        <f aca="false">(G5876*16.026)</f>
        <v>948.306498</v>
      </c>
    </row>
    <row r="5878" customFormat="false" ht="12.75" hidden="false" customHeight="false" outlineLevel="0" collapsed="false">
      <c r="A5878" s="0" t="n">
        <v>19</v>
      </c>
      <c r="B5878" s="0" t="n">
        <v>13.186</v>
      </c>
      <c r="C5878" s="0" t="n">
        <v>12.887</v>
      </c>
      <c r="D5878" s="0" t="n">
        <v>0.94135</v>
      </c>
      <c r="E5878" s="0" t="n">
        <v>0</v>
      </c>
      <c r="F5878" s="0" t="n">
        <v>32.898</v>
      </c>
      <c r="G5878" s="0" t="n">
        <v>36.903</v>
      </c>
      <c r="J5878" s="0" t="n">
        <f aca="false">(A5877*16.026)</f>
        <v>304.494</v>
      </c>
      <c r="K5878" s="3" t="n">
        <f aca="false">(B5877*16.026)</f>
        <v>217.79334</v>
      </c>
      <c r="L5878" s="3" t="n">
        <f aca="false">(C5877*16.026)</f>
        <v>229.364112</v>
      </c>
      <c r="M5878" s="3" t="n">
        <f aca="false">(D5877*16.026)</f>
        <v>55.9403556</v>
      </c>
      <c r="N5878" s="3" t="n">
        <f aca="false">(E5877*16.026)</f>
        <v>0</v>
      </c>
      <c r="O5878" s="3" t="n">
        <f aca="false">(F5877*16.026)</f>
        <v>237.857892</v>
      </c>
      <c r="P5878" s="3" t="n">
        <f aca="false">(G5877*16.026)</f>
        <v>853.3845</v>
      </c>
    </row>
    <row r="5879" customFormat="false" ht="12.75" hidden="false" customHeight="false" outlineLevel="0" collapsed="false">
      <c r="A5879" s="0" t="n">
        <v>19</v>
      </c>
      <c r="B5879" s="0" t="n">
        <v>14.561</v>
      </c>
      <c r="C5879" s="0" t="n">
        <v>15.219</v>
      </c>
      <c r="D5879" s="0" t="n">
        <v>11.654</v>
      </c>
      <c r="E5879" s="0" t="n">
        <v>0</v>
      </c>
      <c r="F5879" s="0" t="n">
        <v>29.502</v>
      </c>
      <c r="G5879" s="0" t="n">
        <v>23.832</v>
      </c>
      <c r="J5879" s="0" t="n">
        <f aca="false">(A5878*16.026)</f>
        <v>304.494</v>
      </c>
      <c r="K5879" s="3" t="n">
        <f aca="false">(B5878*16.026)</f>
        <v>211.318836</v>
      </c>
      <c r="L5879" s="3" t="n">
        <f aca="false">(C5878*16.026)</f>
        <v>206.527062</v>
      </c>
      <c r="M5879" s="3" t="n">
        <f aca="false">(D5878*16.026)</f>
        <v>15.0860751</v>
      </c>
      <c r="N5879" s="3" t="n">
        <f aca="false">(E5878*16.026)</f>
        <v>0</v>
      </c>
      <c r="O5879" s="3" t="n">
        <f aca="false">(F5878*16.026)</f>
        <v>527.223348</v>
      </c>
      <c r="P5879" s="3" t="n">
        <f aca="false">(G5878*16.026)</f>
        <v>591.407478</v>
      </c>
    </row>
    <row r="5880" customFormat="false" ht="12.75" hidden="false" customHeight="false" outlineLevel="0" collapsed="false">
      <c r="A5880" s="0" t="n">
        <v>19</v>
      </c>
      <c r="B5880" s="0" t="n">
        <v>13.782</v>
      </c>
      <c r="C5880" s="0" t="n">
        <v>15.684</v>
      </c>
      <c r="D5880" s="0" t="n">
        <v>14.258</v>
      </c>
      <c r="E5880" s="0" t="n">
        <v>0</v>
      </c>
      <c r="F5880" s="0" t="n">
        <v>14.887</v>
      </c>
      <c r="G5880" s="0" t="n">
        <v>36.728</v>
      </c>
      <c r="J5880" s="0" t="n">
        <f aca="false">(A5879*16.026)</f>
        <v>304.494</v>
      </c>
      <c r="K5880" s="3" t="n">
        <f aca="false">(B5879*16.026)</f>
        <v>233.354586</v>
      </c>
      <c r="L5880" s="3" t="n">
        <f aca="false">(C5879*16.026)</f>
        <v>243.899694</v>
      </c>
      <c r="M5880" s="3" t="n">
        <f aca="false">(D5879*16.026)</f>
        <v>186.767004</v>
      </c>
      <c r="N5880" s="3" t="n">
        <f aca="false">(E5879*16.026)</f>
        <v>0</v>
      </c>
      <c r="O5880" s="3" t="n">
        <f aca="false">(F5879*16.026)</f>
        <v>472.799052</v>
      </c>
      <c r="P5880" s="3" t="n">
        <f aca="false">(G5879*16.026)</f>
        <v>381.931632</v>
      </c>
    </row>
    <row r="5881" customFormat="false" ht="12.75" hidden="false" customHeight="false" outlineLevel="0" collapsed="false">
      <c r="A5881" s="0" t="n">
        <v>19</v>
      </c>
      <c r="B5881" s="0" t="n">
        <v>15.041</v>
      </c>
      <c r="C5881" s="0" t="n">
        <v>14.438</v>
      </c>
      <c r="D5881" s="0" t="n">
        <v>21.221</v>
      </c>
      <c r="E5881" s="0" t="n">
        <v>0</v>
      </c>
      <c r="F5881" s="0" t="n">
        <v>0</v>
      </c>
      <c r="G5881" s="0" t="n">
        <v>31.34</v>
      </c>
      <c r="J5881" s="0" t="n">
        <f aca="false">(A5880*16.026)</f>
        <v>304.494</v>
      </c>
      <c r="K5881" s="3" t="n">
        <f aca="false">(B5880*16.026)</f>
        <v>220.870332</v>
      </c>
      <c r="L5881" s="3" t="n">
        <f aca="false">(C5880*16.026)</f>
        <v>251.351784</v>
      </c>
      <c r="M5881" s="3" t="n">
        <f aca="false">(D5880*16.026)</f>
        <v>228.498708</v>
      </c>
      <c r="N5881" s="3" t="n">
        <f aca="false">(E5880*16.026)</f>
        <v>0</v>
      </c>
      <c r="O5881" s="3" t="n">
        <f aca="false">(F5880*16.026)</f>
        <v>238.579062</v>
      </c>
      <c r="P5881" s="3" t="n">
        <f aca="false">(G5880*16.026)</f>
        <v>588.602928</v>
      </c>
    </row>
    <row r="5882" customFormat="false" ht="12.75" hidden="false" customHeight="false" outlineLevel="0" collapsed="false">
      <c r="A5882" s="0" t="n">
        <v>19</v>
      </c>
      <c r="B5882" s="0" t="n">
        <v>13.757</v>
      </c>
      <c r="C5882" s="0" t="n">
        <v>14.352</v>
      </c>
      <c r="D5882" s="0" t="n">
        <v>23.284</v>
      </c>
      <c r="E5882" s="0" t="n">
        <v>0</v>
      </c>
      <c r="F5882" s="0" t="n">
        <v>2.141</v>
      </c>
      <c r="G5882" s="0" t="n">
        <v>14.464</v>
      </c>
      <c r="J5882" s="0" t="n">
        <f aca="false">(A5881*16.026)</f>
        <v>304.494</v>
      </c>
      <c r="K5882" s="3" t="n">
        <f aca="false">(B5881*16.026)</f>
        <v>241.047066</v>
      </c>
      <c r="L5882" s="3" t="n">
        <f aca="false">(C5881*16.026)</f>
        <v>231.383388</v>
      </c>
      <c r="M5882" s="3" t="n">
        <f aca="false">(D5881*16.026)</f>
        <v>340.087746</v>
      </c>
      <c r="N5882" s="3" t="n">
        <f aca="false">(E5881*16.026)</f>
        <v>0</v>
      </c>
      <c r="O5882" s="3" t="n">
        <f aca="false">(F5881*16.026)</f>
        <v>0</v>
      </c>
      <c r="P5882" s="3" t="n">
        <f aca="false">(G5881*16.026)</f>
        <v>502.25484</v>
      </c>
    </row>
    <row r="5883" customFormat="false" ht="12.75" hidden="false" customHeight="false" outlineLevel="0" collapsed="false">
      <c r="A5883" s="0" t="n">
        <v>19</v>
      </c>
      <c r="B5883" s="0" t="n">
        <v>11.554</v>
      </c>
      <c r="C5883" s="0" t="n">
        <v>12.657</v>
      </c>
      <c r="D5883" s="0" t="n">
        <v>12.778</v>
      </c>
      <c r="E5883" s="0" t="n">
        <v>0</v>
      </c>
      <c r="F5883" s="0" t="n">
        <v>0</v>
      </c>
      <c r="G5883" s="0" t="n">
        <v>57.446</v>
      </c>
      <c r="J5883" s="0" t="n">
        <f aca="false">(A5882*16.026)</f>
        <v>304.494</v>
      </c>
      <c r="K5883" s="3" t="n">
        <f aca="false">(B5882*16.026)</f>
        <v>220.469682</v>
      </c>
      <c r="L5883" s="3" t="n">
        <f aca="false">(C5882*16.026)</f>
        <v>230.005152</v>
      </c>
      <c r="M5883" s="3" t="n">
        <f aca="false">(D5882*16.026)</f>
        <v>373.149384</v>
      </c>
      <c r="N5883" s="3" t="n">
        <f aca="false">(E5882*16.026)</f>
        <v>0</v>
      </c>
      <c r="O5883" s="3" t="n">
        <f aca="false">(F5882*16.026)</f>
        <v>34.311666</v>
      </c>
      <c r="P5883" s="3" t="n">
        <f aca="false">(G5882*16.026)</f>
        <v>231.800064</v>
      </c>
    </row>
    <row r="5884" customFormat="false" ht="12.75" hidden="false" customHeight="false" outlineLevel="0" collapsed="false">
      <c r="A5884" s="0" t="n">
        <v>19</v>
      </c>
      <c r="B5884" s="0" t="n">
        <v>11.683</v>
      </c>
      <c r="C5884" s="0" t="n">
        <v>11.469</v>
      </c>
      <c r="D5884" s="0" t="n">
        <v>0.15477</v>
      </c>
      <c r="E5884" s="0" t="n">
        <v>4.1985</v>
      </c>
      <c r="F5884" s="0" t="n">
        <v>0</v>
      </c>
      <c r="G5884" s="0" t="n">
        <v>133</v>
      </c>
      <c r="J5884" s="0" t="n">
        <f aca="false">(A5883*16.026)</f>
        <v>304.494</v>
      </c>
      <c r="K5884" s="3" t="n">
        <f aca="false">(B5883*16.026)</f>
        <v>185.164404</v>
      </c>
      <c r="L5884" s="3" t="n">
        <f aca="false">(C5883*16.026)</f>
        <v>202.841082</v>
      </c>
      <c r="M5884" s="3" t="n">
        <f aca="false">(D5883*16.026)</f>
        <v>204.780228</v>
      </c>
      <c r="N5884" s="3" t="n">
        <f aca="false">(E5883*16.026)</f>
        <v>0</v>
      </c>
      <c r="O5884" s="3" t="n">
        <f aca="false">(F5883*16.026)</f>
        <v>0</v>
      </c>
      <c r="P5884" s="3" t="n">
        <f aca="false">(G5883*16.026)</f>
        <v>920.629596</v>
      </c>
    </row>
    <row r="5885" customFormat="false" ht="12.75" hidden="false" customHeight="false" outlineLevel="0" collapsed="false">
      <c r="A5885" s="0" t="n">
        <v>16.017</v>
      </c>
      <c r="B5885" s="0" t="n">
        <v>11.762</v>
      </c>
      <c r="C5885" s="0" t="n">
        <v>14.554</v>
      </c>
      <c r="D5885" s="0" t="n">
        <v>10.149</v>
      </c>
      <c r="E5885" s="0" t="n">
        <v>10.062</v>
      </c>
      <c r="F5885" s="0" t="n">
        <v>1.3035</v>
      </c>
      <c r="G5885" s="0" t="n">
        <v>66.503</v>
      </c>
      <c r="J5885" s="0" t="n">
        <f aca="false">(A5884*16.026)</f>
        <v>304.494</v>
      </c>
      <c r="K5885" s="3" t="n">
        <f aca="false">(B5884*16.026)</f>
        <v>187.231758</v>
      </c>
      <c r="L5885" s="3" t="n">
        <f aca="false">(C5884*16.026)</f>
        <v>183.802194</v>
      </c>
      <c r="M5885" s="3" t="n">
        <f aca="false">(D5884*16.026)</f>
        <v>2.48034402</v>
      </c>
      <c r="N5885" s="3" t="n">
        <f aca="false">(E5884*16.026)</f>
        <v>67.285161</v>
      </c>
      <c r="O5885" s="3" t="n">
        <f aca="false">(F5884*16.026)</f>
        <v>0</v>
      </c>
      <c r="P5885" s="3" t="n">
        <f aca="false">(G5884*16.026)</f>
        <v>2131.458</v>
      </c>
    </row>
    <row r="5886" customFormat="false" ht="12.75" hidden="false" customHeight="false" outlineLevel="0" collapsed="false">
      <c r="A5886" s="0" t="n">
        <v>17.417</v>
      </c>
      <c r="B5886" s="0" t="n">
        <v>13.491</v>
      </c>
      <c r="C5886" s="0" t="n">
        <v>16.356</v>
      </c>
      <c r="D5886" s="0" t="n">
        <v>8.9211</v>
      </c>
      <c r="E5886" s="0" t="n">
        <v>20.245</v>
      </c>
      <c r="F5886" s="0" t="n">
        <v>9.8826</v>
      </c>
      <c r="G5886" s="0" t="n">
        <v>31.062</v>
      </c>
      <c r="J5886" s="0" t="n">
        <f aca="false">(A5885*16.026)</f>
        <v>256.688442</v>
      </c>
      <c r="K5886" s="3" t="n">
        <f aca="false">(B5885*16.026)</f>
        <v>188.497812</v>
      </c>
      <c r="L5886" s="3" t="n">
        <f aca="false">(C5885*16.026)</f>
        <v>233.242404</v>
      </c>
      <c r="M5886" s="3" t="n">
        <f aca="false">(D5885*16.026)</f>
        <v>162.647874</v>
      </c>
      <c r="N5886" s="3" t="n">
        <f aca="false">(E5885*16.026)</f>
        <v>161.253612</v>
      </c>
      <c r="O5886" s="3" t="n">
        <f aca="false">(F5885*16.026)</f>
        <v>20.889891</v>
      </c>
      <c r="P5886" s="3" t="n">
        <f aca="false">(G5885*16.026)</f>
        <v>1065.777078</v>
      </c>
    </row>
    <row r="5887" customFormat="false" ht="12.75" hidden="false" customHeight="false" outlineLevel="0" collapsed="false">
      <c r="A5887" s="0" t="n">
        <v>17.315</v>
      </c>
      <c r="B5887" s="0" t="n">
        <v>13.096</v>
      </c>
      <c r="C5887" s="0" t="n">
        <v>11.785</v>
      </c>
      <c r="D5887" s="0" t="n">
        <v>11.751</v>
      </c>
      <c r="E5887" s="0" t="n">
        <v>22.392</v>
      </c>
      <c r="F5887" s="0" t="n">
        <v>2.8084</v>
      </c>
      <c r="G5887" s="0" t="n">
        <v>57.136</v>
      </c>
      <c r="J5887" s="0" t="n">
        <f aca="false">(A5886*16.026)</f>
        <v>279.124842</v>
      </c>
      <c r="K5887" s="3" t="n">
        <f aca="false">(B5886*16.026)</f>
        <v>216.206766</v>
      </c>
      <c r="L5887" s="3" t="n">
        <f aca="false">(C5886*16.026)</f>
        <v>262.121256</v>
      </c>
      <c r="M5887" s="3" t="n">
        <f aca="false">(D5886*16.026)</f>
        <v>142.9695486</v>
      </c>
      <c r="N5887" s="3" t="n">
        <f aca="false">(E5886*16.026)</f>
        <v>324.44637</v>
      </c>
      <c r="O5887" s="3" t="n">
        <f aca="false">(F5886*16.026)</f>
        <v>158.3785476</v>
      </c>
      <c r="P5887" s="3" t="n">
        <f aca="false">(G5886*16.026)</f>
        <v>497.799612</v>
      </c>
    </row>
    <row r="5888" customFormat="false" ht="12.75" hidden="false" customHeight="false" outlineLevel="0" collapsed="false">
      <c r="A5888" s="0" t="n">
        <v>19</v>
      </c>
      <c r="B5888" s="0" t="n">
        <v>11.473</v>
      </c>
      <c r="C5888" s="0" t="n">
        <v>13.178</v>
      </c>
      <c r="D5888" s="0" t="n">
        <v>19.38</v>
      </c>
      <c r="E5888" s="0" t="n">
        <v>21.606</v>
      </c>
      <c r="F5888" s="0" t="n">
        <v>6.3821</v>
      </c>
      <c r="G5888" s="0" t="n">
        <v>55.322</v>
      </c>
      <c r="J5888" s="0" t="n">
        <f aca="false">(A5887*16.026)</f>
        <v>277.49019</v>
      </c>
      <c r="K5888" s="3" t="n">
        <f aca="false">(B5887*16.026)</f>
        <v>209.876496</v>
      </c>
      <c r="L5888" s="3" t="n">
        <f aca="false">(C5887*16.026)</f>
        <v>188.86641</v>
      </c>
      <c r="M5888" s="3" t="n">
        <f aca="false">(D5887*16.026)</f>
        <v>188.321526</v>
      </c>
      <c r="N5888" s="3" t="n">
        <f aca="false">(E5887*16.026)</f>
        <v>358.854192</v>
      </c>
      <c r="O5888" s="3" t="n">
        <f aca="false">(F5887*16.026)</f>
        <v>45.0074184</v>
      </c>
      <c r="P5888" s="3" t="n">
        <f aca="false">(G5887*16.026)</f>
        <v>915.661536</v>
      </c>
    </row>
    <row r="5889" customFormat="false" ht="12.75" hidden="false" customHeight="false" outlineLevel="0" collapsed="false">
      <c r="A5889" s="0" t="n">
        <v>17.312</v>
      </c>
      <c r="B5889" s="0" t="n">
        <v>9.4673</v>
      </c>
      <c r="C5889" s="0" t="n">
        <v>12.044</v>
      </c>
      <c r="D5889" s="0" t="n">
        <v>27.972</v>
      </c>
      <c r="E5889" s="0" t="n">
        <v>15.394</v>
      </c>
      <c r="F5889" s="0" t="n">
        <v>20.251</v>
      </c>
      <c r="G5889" s="0" t="n">
        <v>51.929</v>
      </c>
      <c r="J5889" s="0" t="n">
        <f aca="false">(A5888*16.026)</f>
        <v>304.494</v>
      </c>
      <c r="K5889" s="3" t="n">
        <f aca="false">(B5888*16.026)</f>
        <v>183.866298</v>
      </c>
      <c r="L5889" s="3" t="n">
        <f aca="false">(C5888*16.026)</f>
        <v>211.190628</v>
      </c>
      <c r="M5889" s="3" t="n">
        <f aca="false">(D5888*16.026)</f>
        <v>310.58388</v>
      </c>
      <c r="N5889" s="3" t="n">
        <f aca="false">(E5888*16.026)</f>
        <v>346.257756</v>
      </c>
      <c r="O5889" s="3" t="n">
        <f aca="false">(F5888*16.026)</f>
        <v>102.2795346</v>
      </c>
      <c r="P5889" s="3" t="n">
        <f aca="false">(G5888*16.026)</f>
        <v>886.590372</v>
      </c>
    </row>
    <row r="5890" customFormat="false" ht="12.75" hidden="false" customHeight="false" outlineLevel="0" collapsed="false">
      <c r="A5890" s="0" t="n">
        <v>19</v>
      </c>
      <c r="B5890" s="0" t="n">
        <v>10.91</v>
      </c>
      <c r="C5890" s="0" t="n">
        <v>12.065</v>
      </c>
      <c r="D5890" s="0" t="n">
        <v>40.925</v>
      </c>
      <c r="E5890" s="0" t="n">
        <v>17.009</v>
      </c>
      <c r="F5890" s="0" t="n">
        <v>1.5425</v>
      </c>
      <c r="G5890" s="0" t="n">
        <v>12.353</v>
      </c>
      <c r="J5890" s="0" t="n">
        <f aca="false">(A5889*16.026)</f>
        <v>277.442112</v>
      </c>
      <c r="K5890" s="3" t="n">
        <f aca="false">(B5889*16.026)</f>
        <v>151.7229498</v>
      </c>
      <c r="L5890" s="3" t="n">
        <f aca="false">(C5889*16.026)</f>
        <v>193.017144</v>
      </c>
      <c r="M5890" s="3" t="n">
        <f aca="false">(D5889*16.026)</f>
        <v>448.279272</v>
      </c>
      <c r="N5890" s="3" t="n">
        <f aca="false">(E5889*16.026)</f>
        <v>246.704244</v>
      </c>
      <c r="O5890" s="3" t="n">
        <f aca="false">(F5889*16.026)</f>
        <v>324.542526</v>
      </c>
      <c r="P5890" s="3" t="n">
        <f aca="false">(G5889*16.026)</f>
        <v>832.214154</v>
      </c>
    </row>
    <row r="5891" customFormat="false" ht="12.75" hidden="false" customHeight="false" outlineLevel="0" collapsed="false">
      <c r="A5891" s="0" t="n">
        <v>19</v>
      </c>
      <c r="B5891" s="0" t="n">
        <v>12.184</v>
      </c>
      <c r="C5891" s="0" t="n">
        <v>13.875</v>
      </c>
      <c r="D5891" s="0" t="n">
        <v>39.066</v>
      </c>
      <c r="E5891" s="0" t="n">
        <v>8.4684</v>
      </c>
      <c r="F5891" s="0" t="n">
        <v>0</v>
      </c>
      <c r="G5891" s="0" t="n">
        <v>12.932</v>
      </c>
      <c r="J5891" s="0" t="n">
        <f aca="false">(A5890*16.026)</f>
        <v>304.494</v>
      </c>
      <c r="K5891" s="3" t="n">
        <f aca="false">(B5890*16.026)</f>
        <v>174.84366</v>
      </c>
      <c r="L5891" s="3" t="n">
        <f aca="false">(C5890*16.026)</f>
        <v>193.35369</v>
      </c>
      <c r="M5891" s="3" t="n">
        <f aca="false">(D5890*16.026)</f>
        <v>655.86405</v>
      </c>
      <c r="N5891" s="3" t="n">
        <f aca="false">(E5890*16.026)</f>
        <v>272.586234</v>
      </c>
      <c r="O5891" s="3" t="n">
        <f aca="false">(F5890*16.026)</f>
        <v>24.720105</v>
      </c>
      <c r="P5891" s="3" t="n">
        <f aca="false">(G5890*16.026)</f>
        <v>197.969178</v>
      </c>
    </row>
    <row r="5892" customFormat="false" ht="12.75" hidden="false" customHeight="false" outlineLevel="0" collapsed="false">
      <c r="A5892" s="0" t="n">
        <v>19</v>
      </c>
      <c r="B5892" s="0" t="n">
        <v>9.1429</v>
      </c>
      <c r="C5892" s="0" t="n">
        <v>11.637</v>
      </c>
      <c r="D5892" s="0" t="n">
        <v>9.8431</v>
      </c>
      <c r="E5892" s="0" t="n">
        <v>36.725</v>
      </c>
      <c r="F5892" s="0" t="n">
        <v>0</v>
      </c>
      <c r="G5892" s="0" t="n">
        <v>4.4982</v>
      </c>
      <c r="J5892" s="0" t="n">
        <f aca="false">(A5891*16.026)</f>
        <v>304.494</v>
      </c>
      <c r="K5892" s="3" t="n">
        <f aca="false">(B5891*16.026)</f>
        <v>195.260784</v>
      </c>
      <c r="L5892" s="3" t="n">
        <f aca="false">(C5891*16.026)</f>
        <v>222.36075</v>
      </c>
      <c r="M5892" s="3" t="n">
        <f aca="false">(D5891*16.026)</f>
        <v>626.071716</v>
      </c>
      <c r="N5892" s="3" t="n">
        <f aca="false">(E5891*16.026)</f>
        <v>135.7145784</v>
      </c>
      <c r="O5892" s="3" t="n">
        <f aca="false">(F5891*16.026)</f>
        <v>0</v>
      </c>
      <c r="P5892" s="3" t="n">
        <f aca="false">(G5891*16.026)</f>
        <v>207.248232</v>
      </c>
    </row>
    <row r="5893" customFormat="false" ht="12.75" hidden="false" customHeight="false" outlineLevel="0" collapsed="false">
      <c r="A5893" s="0" t="n">
        <v>16.786</v>
      </c>
      <c r="B5893" s="0" t="n">
        <v>6.1252</v>
      </c>
      <c r="C5893" s="0" t="n">
        <v>13.257</v>
      </c>
      <c r="D5893" s="0" t="n">
        <v>3.153</v>
      </c>
      <c r="E5893" s="0" t="n">
        <v>15.352</v>
      </c>
      <c r="F5893" s="0" t="n">
        <v>2.7886</v>
      </c>
      <c r="G5893" s="0" t="n">
        <v>0</v>
      </c>
      <c r="J5893" s="0" t="n">
        <f aca="false">(A5892*16.026)</f>
        <v>304.494</v>
      </c>
      <c r="K5893" s="3" t="n">
        <f aca="false">(B5892*16.026)</f>
        <v>146.5241154</v>
      </c>
      <c r="L5893" s="3" t="n">
        <f aca="false">(C5892*16.026)</f>
        <v>186.494562</v>
      </c>
      <c r="M5893" s="3" t="n">
        <f aca="false">(D5892*16.026)</f>
        <v>157.7455206</v>
      </c>
      <c r="N5893" s="3" t="n">
        <f aca="false">(E5892*16.026)</f>
        <v>588.55485</v>
      </c>
      <c r="O5893" s="3" t="n">
        <f aca="false">(F5892*16.026)</f>
        <v>0</v>
      </c>
      <c r="P5893" s="3" t="n">
        <f aca="false">(G5892*16.026)</f>
        <v>72.0881532</v>
      </c>
    </row>
    <row r="5894" customFormat="false" ht="12.75" hidden="false" customHeight="false" outlineLevel="0" collapsed="false">
      <c r="A5894" s="0" t="n">
        <v>5.0734</v>
      </c>
      <c r="B5894" s="0" t="n">
        <v>3.5668</v>
      </c>
      <c r="C5894" s="0" t="n">
        <v>12.715</v>
      </c>
      <c r="D5894" s="0" t="n">
        <v>0</v>
      </c>
      <c r="E5894" s="0" t="n">
        <v>8.0597</v>
      </c>
      <c r="F5894" s="0" t="n">
        <v>0</v>
      </c>
      <c r="G5894" s="0" t="n">
        <v>0</v>
      </c>
      <c r="J5894" s="0" t="n">
        <f aca="false">(A5893*16.026)</f>
        <v>269.012436</v>
      </c>
      <c r="K5894" s="3" t="n">
        <f aca="false">(B5893*16.026)</f>
        <v>98.1624552</v>
      </c>
      <c r="L5894" s="3" t="n">
        <f aca="false">(C5893*16.026)</f>
        <v>212.456682</v>
      </c>
      <c r="M5894" s="3" t="n">
        <f aca="false">(D5893*16.026)</f>
        <v>50.529978</v>
      </c>
      <c r="N5894" s="3" t="n">
        <f aca="false">(E5893*16.026)</f>
        <v>246.031152</v>
      </c>
      <c r="O5894" s="3" t="n">
        <f aca="false">(F5893*16.026)</f>
        <v>44.6901036</v>
      </c>
      <c r="P5894" s="3" t="n">
        <f aca="false">(G5893*16.026)</f>
        <v>0</v>
      </c>
    </row>
    <row r="5895" customFormat="false" ht="12.75" hidden="false" customHeight="false" outlineLevel="0" collapsed="false">
      <c r="A5895" s="0" t="n">
        <v>9.1518</v>
      </c>
      <c r="B5895" s="0" t="n">
        <v>4.6938</v>
      </c>
      <c r="C5895" s="0" t="n">
        <v>10.933</v>
      </c>
      <c r="D5895" s="0" t="n">
        <v>0</v>
      </c>
      <c r="E5895" s="0" t="n">
        <v>3.5582</v>
      </c>
      <c r="F5895" s="0" t="n">
        <v>0</v>
      </c>
      <c r="G5895" s="0" t="n">
        <v>0</v>
      </c>
      <c r="J5895" s="0" t="n">
        <f aca="false">(A5894*16.026)</f>
        <v>81.3063084</v>
      </c>
      <c r="K5895" s="3" t="n">
        <f aca="false">(B5894*16.026)</f>
        <v>57.1615368</v>
      </c>
      <c r="L5895" s="3" t="n">
        <f aca="false">(C5894*16.026)</f>
        <v>203.77059</v>
      </c>
      <c r="M5895" s="3" t="n">
        <f aca="false">(D5894*16.026)</f>
        <v>0</v>
      </c>
      <c r="N5895" s="3" t="n">
        <f aca="false">(E5894*16.026)</f>
        <v>129.1647522</v>
      </c>
      <c r="O5895" s="3" t="n">
        <f aca="false">(F5894*16.026)</f>
        <v>0</v>
      </c>
      <c r="P5895" s="3" t="n">
        <f aca="false">(G5894*16.026)</f>
        <v>0</v>
      </c>
    </row>
    <row r="5896" customFormat="false" ht="12.75" hidden="false" customHeight="false" outlineLevel="0" collapsed="false">
      <c r="A5896" s="0" t="n">
        <v>7.553</v>
      </c>
      <c r="B5896" s="0" t="n">
        <v>5.0257</v>
      </c>
      <c r="C5896" s="0" t="n">
        <v>9.3956</v>
      </c>
      <c r="D5896" s="0" t="n">
        <v>0</v>
      </c>
      <c r="E5896" s="0" t="n">
        <v>1.5113</v>
      </c>
      <c r="F5896" s="0" t="n">
        <v>0</v>
      </c>
      <c r="G5896" s="0" t="n">
        <v>0.32288</v>
      </c>
      <c r="J5896" s="0" t="n">
        <f aca="false">(A5895*16.026)</f>
        <v>146.6667468</v>
      </c>
      <c r="K5896" s="3" t="n">
        <f aca="false">(B5895*16.026)</f>
        <v>75.2228388</v>
      </c>
      <c r="L5896" s="3" t="n">
        <f aca="false">(C5895*16.026)</f>
        <v>175.212258</v>
      </c>
      <c r="M5896" s="3" t="n">
        <f aca="false">(D5895*16.026)</f>
        <v>0</v>
      </c>
      <c r="N5896" s="3" t="n">
        <f aca="false">(E5895*16.026)</f>
        <v>57.0237132</v>
      </c>
      <c r="O5896" s="3" t="n">
        <f aca="false">(F5895*16.026)</f>
        <v>0</v>
      </c>
      <c r="P5896" s="3" t="n">
        <f aca="false">(G5895*16.026)</f>
        <v>0</v>
      </c>
    </row>
    <row r="5897" customFormat="false" ht="12.75" hidden="false" customHeight="false" outlineLevel="0" collapsed="false">
      <c r="A5897" s="0" t="n">
        <v>8.6388</v>
      </c>
      <c r="B5897" s="0" t="n">
        <v>6.8043</v>
      </c>
      <c r="C5897" s="0" t="n">
        <v>10.86</v>
      </c>
      <c r="D5897" s="0" t="n">
        <v>0</v>
      </c>
      <c r="E5897" s="0" t="n">
        <v>5.4056</v>
      </c>
      <c r="F5897" s="0" t="n">
        <v>0</v>
      </c>
      <c r="G5897" s="0" t="n">
        <v>0</v>
      </c>
      <c r="J5897" s="0" t="n">
        <f aca="false">(A5896*16.026)</f>
        <v>121.044378</v>
      </c>
      <c r="K5897" s="3" t="n">
        <f aca="false">(B5896*16.026)</f>
        <v>80.5418682</v>
      </c>
      <c r="L5897" s="3" t="n">
        <f aca="false">(C5896*16.026)</f>
        <v>150.5738856</v>
      </c>
      <c r="M5897" s="3" t="n">
        <f aca="false">(D5896*16.026)</f>
        <v>0</v>
      </c>
      <c r="N5897" s="3" t="n">
        <f aca="false">(E5896*16.026)</f>
        <v>24.2200938</v>
      </c>
      <c r="O5897" s="3" t="n">
        <f aca="false">(F5896*16.026)</f>
        <v>0</v>
      </c>
      <c r="P5897" s="3" t="n">
        <f aca="false">(G5896*16.026)</f>
        <v>5.17447488</v>
      </c>
    </row>
    <row r="5898" customFormat="false" ht="12.75" hidden="false" customHeight="false" outlineLevel="0" collapsed="false">
      <c r="A5898" s="0" t="n">
        <v>7.8481</v>
      </c>
      <c r="B5898" s="0" t="n">
        <v>6.8615</v>
      </c>
      <c r="C5898" s="0" t="n">
        <v>11.897</v>
      </c>
      <c r="D5898" s="0" t="n">
        <v>0</v>
      </c>
      <c r="E5898" s="0" t="n">
        <v>29.758</v>
      </c>
      <c r="F5898" s="0" t="n">
        <v>0</v>
      </c>
      <c r="G5898" s="0" t="n">
        <v>0</v>
      </c>
      <c r="J5898" s="0" t="n">
        <f aca="false">(A5897*16.026)</f>
        <v>138.4454088</v>
      </c>
      <c r="K5898" s="3" t="n">
        <f aca="false">(B5897*16.026)</f>
        <v>109.0457118</v>
      </c>
      <c r="L5898" s="3" t="n">
        <f aca="false">(C5897*16.026)</f>
        <v>174.04236</v>
      </c>
      <c r="M5898" s="3" t="n">
        <f aca="false">(D5897*16.026)</f>
        <v>0</v>
      </c>
      <c r="N5898" s="3" t="n">
        <f aca="false">(E5897*16.026)</f>
        <v>86.6301456</v>
      </c>
      <c r="O5898" s="3" t="n">
        <f aca="false">(F5897*16.026)</f>
        <v>0</v>
      </c>
      <c r="P5898" s="3" t="n">
        <f aca="false">(G5897*16.026)</f>
        <v>0</v>
      </c>
    </row>
    <row r="5899" customFormat="false" ht="12.75" hidden="false" customHeight="false" outlineLevel="0" collapsed="false">
      <c r="A5899" s="0" t="n">
        <v>6.9842</v>
      </c>
      <c r="B5899" s="0" t="n">
        <v>9.0751</v>
      </c>
      <c r="C5899" s="0" t="n">
        <v>10.589</v>
      </c>
      <c r="D5899" s="0" t="n">
        <v>0</v>
      </c>
      <c r="E5899" s="0" t="n">
        <v>11.391</v>
      </c>
      <c r="F5899" s="0" t="n">
        <v>0</v>
      </c>
      <c r="G5899" s="0" t="n">
        <v>0</v>
      </c>
      <c r="J5899" s="0" t="n">
        <f aca="false">(A5898*16.026)</f>
        <v>125.7736506</v>
      </c>
      <c r="K5899" s="3" t="n">
        <f aca="false">(B5898*16.026)</f>
        <v>109.962399</v>
      </c>
      <c r="L5899" s="3" t="n">
        <f aca="false">(C5898*16.026)</f>
        <v>190.661322</v>
      </c>
      <c r="M5899" s="3" t="n">
        <f aca="false">(D5898*16.026)</f>
        <v>0</v>
      </c>
      <c r="N5899" s="3" t="n">
        <f aca="false">(E5898*16.026)</f>
        <v>476.901708</v>
      </c>
      <c r="O5899" s="3" t="n">
        <f aca="false">(F5898*16.026)</f>
        <v>0</v>
      </c>
      <c r="P5899" s="3" t="n">
        <f aca="false">(G5898*16.026)</f>
        <v>0</v>
      </c>
    </row>
    <row r="5900" customFormat="false" ht="12.75" hidden="false" customHeight="false" outlineLevel="0" collapsed="false">
      <c r="A5900" s="0" t="n">
        <v>3.9066</v>
      </c>
      <c r="B5900" s="0" t="n">
        <v>9.6733</v>
      </c>
      <c r="C5900" s="0" t="n">
        <v>10.04</v>
      </c>
      <c r="D5900" s="0" t="n">
        <v>0</v>
      </c>
      <c r="E5900" s="0" t="n">
        <v>17.61</v>
      </c>
      <c r="F5900" s="0" t="n">
        <v>0</v>
      </c>
      <c r="G5900" s="0" t="n">
        <v>0</v>
      </c>
      <c r="J5900" s="0" t="n">
        <f aca="false">(A5899*16.026)</f>
        <v>111.9287892</v>
      </c>
      <c r="K5900" s="3" t="n">
        <f aca="false">(B5899*16.026)</f>
        <v>145.4375526</v>
      </c>
      <c r="L5900" s="3" t="n">
        <f aca="false">(C5899*16.026)</f>
        <v>169.699314</v>
      </c>
      <c r="M5900" s="3" t="n">
        <f aca="false">(D5899*16.026)</f>
        <v>0</v>
      </c>
      <c r="N5900" s="3" t="n">
        <f aca="false">(E5899*16.026)</f>
        <v>182.552166</v>
      </c>
      <c r="O5900" s="3" t="n">
        <f aca="false">(F5899*16.026)</f>
        <v>0</v>
      </c>
      <c r="P5900" s="3" t="n">
        <f aca="false">(G5899*16.026)</f>
        <v>0</v>
      </c>
    </row>
    <row r="5901" customFormat="false" ht="12.75" hidden="false" customHeight="false" outlineLevel="0" collapsed="false">
      <c r="A5901" s="0" t="n">
        <v>2.4095</v>
      </c>
      <c r="B5901" s="0" t="n">
        <v>8.6859</v>
      </c>
      <c r="C5901" s="0" t="n">
        <v>8.9817</v>
      </c>
      <c r="D5901" s="0" t="n">
        <v>0</v>
      </c>
      <c r="E5901" s="0" t="n">
        <v>14.534</v>
      </c>
      <c r="F5901" s="0" t="n">
        <v>0</v>
      </c>
      <c r="G5901" s="0" t="n">
        <v>0</v>
      </c>
      <c r="J5901" s="0" t="n">
        <f aca="false">(A5900*16.026)</f>
        <v>62.6071716</v>
      </c>
      <c r="K5901" s="3" t="n">
        <f aca="false">(B5900*16.026)</f>
        <v>155.0243058</v>
      </c>
      <c r="L5901" s="3" t="n">
        <f aca="false">(C5900*16.026)</f>
        <v>160.90104</v>
      </c>
      <c r="M5901" s="3" t="n">
        <f aca="false">(D5900*16.026)</f>
        <v>0</v>
      </c>
      <c r="N5901" s="3" t="n">
        <f aca="false">(E5900*16.026)</f>
        <v>282.21786</v>
      </c>
      <c r="O5901" s="3" t="n">
        <f aca="false">(F5900*16.026)</f>
        <v>0</v>
      </c>
      <c r="P5901" s="3" t="n">
        <f aca="false">(G5900*16.026)</f>
        <v>0</v>
      </c>
    </row>
    <row r="5902" customFormat="false" ht="12.75" hidden="false" customHeight="false" outlineLevel="0" collapsed="false">
      <c r="A5902" s="0" t="n">
        <v>3.7013</v>
      </c>
      <c r="B5902" s="0" t="n">
        <v>8.4178</v>
      </c>
      <c r="C5902" s="0" t="n">
        <v>9.1369</v>
      </c>
      <c r="D5902" s="0" t="n">
        <v>0</v>
      </c>
      <c r="E5902" s="0" t="n">
        <v>2.2218</v>
      </c>
      <c r="F5902" s="0" t="n">
        <v>0</v>
      </c>
      <c r="G5902" s="0" t="n">
        <v>9.3479</v>
      </c>
      <c r="J5902" s="0" t="n">
        <f aca="false">(A5901*16.026)</f>
        <v>38.614647</v>
      </c>
      <c r="K5902" s="3" t="n">
        <f aca="false">(B5901*16.026)</f>
        <v>139.2002334</v>
      </c>
      <c r="L5902" s="3" t="n">
        <f aca="false">(C5901*16.026)</f>
        <v>143.9407242</v>
      </c>
      <c r="M5902" s="3" t="n">
        <f aca="false">(D5901*16.026)</f>
        <v>0</v>
      </c>
      <c r="N5902" s="3" t="n">
        <f aca="false">(E5901*16.026)</f>
        <v>232.921884</v>
      </c>
      <c r="O5902" s="3" t="n">
        <f aca="false">(F5901*16.026)</f>
        <v>0</v>
      </c>
      <c r="P5902" s="3" t="n">
        <f aca="false">(G5901*16.026)</f>
        <v>0</v>
      </c>
    </row>
    <row r="5903" customFormat="false" ht="12.75" hidden="false" customHeight="false" outlineLevel="0" collapsed="false">
      <c r="A5903" s="0" t="n">
        <v>3.578</v>
      </c>
      <c r="B5903" s="0" t="n">
        <v>9.1745</v>
      </c>
      <c r="C5903" s="0" t="n">
        <v>6.3848</v>
      </c>
      <c r="D5903" s="0" t="n">
        <v>0</v>
      </c>
      <c r="E5903" s="0" t="n">
        <v>1.1208</v>
      </c>
      <c r="F5903" s="0" t="n">
        <v>0</v>
      </c>
      <c r="G5903" s="0" t="n">
        <v>0</v>
      </c>
      <c r="J5903" s="0" t="n">
        <f aca="false">(A5902*16.026)</f>
        <v>59.3170338</v>
      </c>
      <c r="K5903" s="3" t="n">
        <f aca="false">(B5902*16.026)</f>
        <v>134.9036628</v>
      </c>
      <c r="L5903" s="3" t="n">
        <f aca="false">(C5902*16.026)</f>
        <v>146.4279594</v>
      </c>
      <c r="M5903" s="3" t="n">
        <f aca="false">(D5902*16.026)</f>
        <v>0</v>
      </c>
      <c r="N5903" s="3" t="n">
        <f aca="false">(E5902*16.026)</f>
        <v>35.6065668</v>
      </c>
      <c r="O5903" s="3" t="n">
        <f aca="false">(F5902*16.026)</f>
        <v>0</v>
      </c>
      <c r="P5903" s="3" t="n">
        <f aca="false">(G5902*16.026)</f>
        <v>149.8094454</v>
      </c>
    </row>
    <row r="5904" customFormat="false" ht="12.75" hidden="false" customHeight="false" outlineLevel="0" collapsed="false">
      <c r="A5904" s="0" t="n">
        <v>9.7891</v>
      </c>
      <c r="B5904" s="0" t="n">
        <v>8.4611</v>
      </c>
      <c r="C5904" s="0" t="n">
        <v>8.6957</v>
      </c>
      <c r="D5904" s="0" t="n">
        <v>0</v>
      </c>
      <c r="E5904" s="0" t="n">
        <v>0</v>
      </c>
      <c r="F5904" s="0" t="n">
        <v>0</v>
      </c>
      <c r="G5904" s="0" t="n">
        <v>0</v>
      </c>
      <c r="J5904" s="0" t="n">
        <f aca="false">(A5903*16.026)</f>
        <v>57.341028</v>
      </c>
      <c r="K5904" s="3" t="n">
        <f aca="false">(B5903*16.026)</f>
        <v>147.030537</v>
      </c>
      <c r="L5904" s="3" t="n">
        <f aca="false">(C5903*16.026)</f>
        <v>102.3228048</v>
      </c>
      <c r="M5904" s="3" t="n">
        <f aca="false">(D5903*16.026)</f>
        <v>0</v>
      </c>
      <c r="N5904" s="3" t="n">
        <f aca="false">(E5903*16.026)</f>
        <v>17.9619408</v>
      </c>
      <c r="O5904" s="3" t="n">
        <f aca="false">(F5903*16.026)</f>
        <v>0</v>
      </c>
      <c r="P5904" s="3" t="n">
        <f aca="false">(G5903*16.026)</f>
        <v>0</v>
      </c>
    </row>
    <row r="5905" customFormat="false" ht="12.75" hidden="false" customHeight="false" outlineLevel="0" collapsed="false">
      <c r="A5905" s="0" t="n">
        <v>11.633</v>
      </c>
      <c r="B5905" s="0" t="n">
        <v>5.9769</v>
      </c>
      <c r="C5905" s="0" t="n">
        <v>8.0157</v>
      </c>
      <c r="D5905" s="0" t="n">
        <v>0</v>
      </c>
      <c r="E5905" s="0" t="n">
        <v>9.2114</v>
      </c>
      <c r="F5905" s="0" t="n">
        <v>0</v>
      </c>
      <c r="G5905" s="0" t="n">
        <v>0</v>
      </c>
      <c r="J5905" s="0" t="n">
        <f aca="false">(A5904*16.026)</f>
        <v>156.8801166</v>
      </c>
      <c r="K5905" s="3" t="n">
        <f aca="false">(B5904*16.026)</f>
        <v>135.5975886</v>
      </c>
      <c r="L5905" s="3" t="n">
        <f aca="false">(C5904*16.026)</f>
        <v>139.3572882</v>
      </c>
      <c r="M5905" s="3" t="n">
        <f aca="false">(D5904*16.026)</f>
        <v>0</v>
      </c>
      <c r="N5905" s="3" t="n">
        <f aca="false">(E5904*16.026)</f>
        <v>0</v>
      </c>
      <c r="O5905" s="3" t="n">
        <f aca="false">(F5904*16.026)</f>
        <v>0</v>
      </c>
      <c r="P5905" s="3" t="n">
        <f aca="false">(G5904*16.026)</f>
        <v>0</v>
      </c>
    </row>
    <row r="5906" customFormat="false" ht="12.75" hidden="false" customHeight="false" outlineLevel="0" collapsed="false">
      <c r="A5906" s="0" t="n">
        <v>15.95</v>
      </c>
      <c r="B5906" s="0" t="n">
        <v>4.8772</v>
      </c>
      <c r="C5906" s="0" t="n">
        <v>5.6518</v>
      </c>
      <c r="D5906" s="0" t="n">
        <v>0</v>
      </c>
      <c r="E5906" s="0" t="n">
        <v>2.8036</v>
      </c>
      <c r="F5906" s="0" t="n">
        <v>0</v>
      </c>
      <c r="G5906" s="0" t="n">
        <v>0</v>
      </c>
      <c r="J5906" s="0" t="n">
        <f aca="false">(A5905*16.026)</f>
        <v>186.430458</v>
      </c>
      <c r="K5906" s="3" t="n">
        <f aca="false">(B5905*16.026)</f>
        <v>95.7857994</v>
      </c>
      <c r="L5906" s="3" t="n">
        <f aca="false">(C5905*16.026)</f>
        <v>128.4596082</v>
      </c>
      <c r="M5906" s="3" t="n">
        <f aca="false">(D5905*16.026)</f>
        <v>0</v>
      </c>
      <c r="N5906" s="3" t="n">
        <f aca="false">(E5905*16.026)</f>
        <v>147.6218964</v>
      </c>
      <c r="O5906" s="3" t="n">
        <f aca="false">(F5905*16.026)</f>
        <v>0</v>
      </c>
      <c r="P5906" s="3" t="n">
        <f aca="false">(G5905*16.026)</f>
        <v>0</v>
      </c>
    </row>
    <row r="5907" customFormat="false" ht="12.75" hidden="false" customHeight="false" outlineLevel="0" collapsed="false">
      <c r="A5907" s="0" t="n">
        <v>16.819</v>
      </c>
      <c r="B5907" s="0" t="n">
        <v>5.6216</v>
      </c>
      <c r="C5907" s="0" t="n">
        <v>0</v>
      </c>
      <c r="D5907" s="0" t="n">
        <v>0</v>
      </c>
      <c r="E5907" s="0" t="n">
        <v>0</v>
      </c>
      <c r="F5907" s="0" t="n">
        <v>0</v>
      </c>
      <c r="G5907" s="0" t="n">
        <v>0</v>
      </c>
      <c r="J5907" s="0" t="n">
        <f aca="false">(A5906*16.026)</f>
        <v>255.6147</v>
      </c>
      <c r="K5907" s="3" t="n">
        <f aca="false">(B5906*16.026)</f>
        <v>78.1620072</v>
      </c>
      <c r="L5907" s="3" t="n">
        <f aca="false">(C5906*16.026)</f>
        <v>90.5757468</v>
      </c>
      <c r="M5907" s="3" t="n">
        <f aca="false">(D5906*16.026)</f>
        <v>0</v>
      </c>
      <c r="N5907" s="3" t="n">
        <f aca="false">(E5906*16.026)</f>
        <v>44.9304936</v>
      </c>
      <c r="O5907" s="3" t="n">
        <f aca="false">(F5906*16.026)</f>
        <v>0</v>
      </c>
      <c r="P5907" s="3" t="n">
        <f aca="false">(G5906*16.026)</f>
        <v>0</v>
      </c>
    </row>
    <row r="5908" customFormat="false" ht="12.75" hidden="false" customHeight="false" outlineLevel="0" collapsed="false">
      <c r="A5908" s="0" t="n">
        <v>18.464</v>
      </c>
      <c r="B5908" s="0" t="n">
        <v>4.8992</v>
      </c>
      <c r="C5908" s="0" t="n">
        <v>1.3129</v>
      </c>
      <c r="D5908" s="0" t="n">
        <v>0</v>
      </c>
      <c r="E5908" s="0" t="n">
        <v>0</v>
      </c>
      <c r="F5908" s="0" t="n">
        <v>0</v>
      </c>
      <c r="G5908" s="0" t="n">
        <v>0</v>
      </c>
      <c r="J5908" s="0" t="n">
        <f aca="false">(A5907*16.026)</f>
        <v>269.541294</v>
      </c>
      <c r="K5908" s="3" t="n">
        <f aca="false">(B5907*16.026)</f>
        <v>90.0917616</v>
      </c>
      <c r="L5908" s="3" t="n">
        <f aca="false">(C5907*16.026)</f>
        <v>0</v>
      </c>
      <c r="M5908" s="3" t="n">
        <f aca="false">(D5907*16.026)</f>
        <v>0</v>
      </c>
      <c r="N5908" s="3" t="n">
        <f aca="false">(E5907*16.026)</f>
        <v>0</v>
      </c>
      <c r="O5908" s="3" t="n">
        <f aca="false">(F5907*16.026)</f>
        <v>0</v>
      </c>
      <c r="P5908" s="3" t="n">
        <f aca="false">(G5907*16.026)</f>
        <v>0</v>
      </c>
    </row>
    <row r="5909" customFormat="false" ht="12.75" hidden="false" customHeight="false" outlineLevel="0" collapsed="false">
      <c r="A5909" s="0" t="n">
        <v>13.239</v>
      </c>
      <c r="B5909" s="0" t="n">
        <v>5.5219</v>
      </c>
      <c r="C5909" s="0" t="n">
        <v>0</v>
      </c>
      <c r="D5909" s="0" t="n">
        <v>0</v>
      </c>
      <c r="E5909" s="0" t="n">
        <v>0</v>
      </c>
      <c r="F5909" s="0" t="n">
        <v>0</v>
      </c>
      <c r="G5909" s="0" t="n">
        <v>0</v>
      </c>
      <c r="J5909" s="0" t="n">
        <f aca="false">(A5908*16.026)</f>
        <v>295.904064</v>
      </c>
      <c r="K5909" s="3" t="n">
        <f aca="false">(B5908*16.026)</f>
        <v>78.5145792</v>
      </c>
      <c r="L5909" s="3" t="n">
        <f aca="false">(C5908*16.026)</f>
        <v>21.0405354</v>
      </c>
      <c r="M5909" s="3" t="n">
        <f aca="false">(D5908*16.026)</f>
        <v>0</v>
      </c>
      <c r="N5909" s="3" t="n">
        <f aca="false">(E5908*16.026)</f>
        <v>0</v>
      </c>
      <c r="O5909" s="3" t="n">
        <f aca="false">(F5908*16.026)</f>
        <v>0</v>
      </c>
      <c r="P5909" s="3" t="n">
        <f aca="false">(G5908*16.026)</f>
        <v>0</v>
      </c>
    </row>
    <row r="5910" customFormat="false" ht="12.75" hidden="false" customHeight="false" outlineLevel="0" collapsed="false">
      <c r="A5910" s="0" t="n">
        <v>11.751</v>
      </c>
      <c r="B5910" s="0" t="n">
        <v>8.7168</v>
      </c>
      <c r="C5910" s="0" t="n">
        <v>0</v>
      </c>
      <c r="D5910" s="0" t="n">
        <v>0</v>
      </c>
      <c r="E5910" s="0" t="n">
        <v>0</v>
      </c>
      <c r="F5910" s="0" t="n">
        <v>0</v>
      </c>
      <c r="G5910" s="0" t="n">
        <v>0</v>
      </c>
      <c r="J5910" s="0" t="n">
        <f aca="false">(A5909*16.026)</f>
        <v>212.168214</v>
      </c>
      <c r="K5910" s="3" t="n">
        <f aca="false">(B5909*16.026)</f>
        <v>88.4939694</v>
      </c>
      <c r="L5910" s="3" t="n">
        <f aca="false">(C5909*16.026)</f>
        <v>0</v>
      </c>
      <c r="M5910" s="3" t="n">
        <f aca="false">(D5909*16.026)</f>
        <v>0</v>
      </c>
      <c r="N5910" s="3" t="n">
        <f aca="false">(E5909*16.026)</f>
        <v>0</v>
      </c>
      <c r="O5910" s="3" t="n">
        <f aca="false">(F5909*16.026)</f>
        <v>0</v>
      </c>
      <c r="P5910" s="3" t="n">
        <f aca="false">(G5909*16.026)</f>
        <v>0</v>
      </c>
    </row>
    <row r="5911" customFormat="false" ht="12.75" hidden="false" customHeight="false" outlineLevel="0" collapsed="false">
      <c r="A5911" s="0" t="n">
        <v>9.1739</v>
      </c>
      <c r="B5911" s="0" t="n">
        <v>9.5705</v>
      </c>
      <c r="C5911" s="0" t="n">
        <v>0</v>
      </c>
      <c r="D5911" s="0" t="n">
        <v>9.3393</v>
      </c>
      <c r="E5911" s="0" t="n">
        <v>0</v>
      </c>
      <c r="F5911" s="0" t="n">
        <v>0</v>
      </c>
      <c r="G5911" s="0" t="n">
        <v>0</v>
      </c>
      <c r="J5911" s="0" t="n">
        <f aca="false">(A5910*16.026)</f>
        <v>188.321526</v>
      </c>
      <c r="K5911" s="3" t="n">
        <f aca="false">(B5910*16.026)</f>
        <v>139.6954368</v>
      </c>
      <c r="L5911" s="3" t="n">
        <f aca="false">(C5910*16.026)</f>
        <v>0</v>
      </c>
      <c r="M5911" s="3" t="n">
        <f aca="false">(D5910*16.026)</f>
        <v>0</v>
      </c>
      <c r="N5911" s="3" t="n">
        <f aca="false">(E5910*16.026)</f>
        <v>0</v>
      </c>
      <c r="O5911" s="3" t="n">
        <f aca="false">(F5910*16.026)</f>
        <v>0</v>
      </c>
      <c r="P5911" s="3" t="n">
        <f aca="false">(G5910*16.026)</f>
        <v>0</v>
      </c>
    </row>
    <row r="5912" customFormat="false" ht="12.75" hidden="false" customHeight="false" outlineLevel="0" collapsed="false">
      <c r="A5912" s="0" t="n">
        <v>3.9899</v>
      </c>
      <c r="B5912" s="0" t="n">
        <v>11.504</v>
      </c>
      <c r="C5912" s="0" t="n">
        <v>0</v>
      </c>
      <c r="D5912" s="0" t="n">
        <v>0.61482</v>
      </c>
      <c r="E5912" s="0" t="n">
        <v>0</v>
      </c>
      <c r="F5912" s="0" t="n">
        <v>0</v>
      </c>
      <c r="G5912" s="0" t="n">
        <v>0</v>
      </c>
      <c r="J5912" s="0" t="n">
        <f aca="false">(A5911*16.026)</f>
        <v>147.0209214</v>
      </c>
      <c r="K5912" s="3" t="n">
        <f aca="false">(B5911*16.026)</f>
        <v>153.376833</v>
      </c>
      <c r="L5912" s="3" t="n">
        <f aca="false">(C5911*16.026)</f>
        <v>0</v>
      </c>
      <c r="M5912" s="3" t="n">
        <f aca="false">(D5911*16.026)</f>
        <v>149.6716218</v>
      </c>
      <c r="N5912" s="3" t="n">
        <f aca="false">(E5911*16.026)</f>
        <v>0</v>
      </c>
      <c r="O5912" s="3" t="n">
        <f aca="false">(F5911*16.026)</f>
        <v>0</v>
      </c>
      <c r="P5912" s="3" t="n">
        <f aca="false">(G5911*16.026)</f>
        <v>0</v>
      </c>
    </row>
    <row r="5913" customFormat="false" ht="12.75" hidden="false" customHeight="false" outlineLevel="0" collapsed="false">
      <c r="A5913" s="0" t="n">
        <v>4.3557</v>
      </c>
      <c r="B5913" s="0" t="n">
        <v>10.831</v>
      </c>
      <c r="C5913" s="0" t="n">
        <v>0</v>
      </c>
      <c r="D5913" s="0" t="n">
        <v>5.0871</v>
      </c>
      <c r="E5913" s="0" t="n">
        <v>0</v>
      </c>
      <c r="F5913" s="0" t="n">
        <v>0</v>
      </c>
      <c r="G5913" s="0" t="n">
        <v>0</v>
      </c>
      <c r="J5913" s="0" t="n">
        <f aca="false">(A5912*16.026)</f>
        <v>63.9421374</v>
      </c>
      <c r="K5913" s="3" t="n">
        <f aca="false">(B5912*16.026)</f>
        <v>184.363104</v>
      </c>
      <c r="L5913" s="3" t="n">
        <f aca="false">(C5912*16.026)</f>
        <v>0</v>
      </c>
      <c r="M5913" s="3" t="n">
        <f aca="false">(D5912*16.026)</f>
        <v>9.85310532</v>
      </c>
      <c r="N5913" s="3" t="n">
        <f aca="false">(E5912*16.026)</f>
        <v>0</v>
      </c>
      <c r="O5913" s="3" t="n">
        <f aca="false">(F5912*16.026)</f>
        <v>0</v>
      </c>
      <c r="P5913" s="3" t="n">
        <f aca="false">(G5912*16.026)</f>
        <v>0</v>
      </c>
    </row>
    <row r="5914" customFormat="false" ht="12.75" hidden="false" customHeight="false" outlineLevel="0" collapsed="false">
      <c r="A5914" s="0" t="n">
        <v>4.4298</v>
      </c>
      <c r="B5914" s="0" t="n">
        <v>12.87</v>
      </c>
      <c r="C5914" s="0" t="n">
        <v>0.56829</v>
      </c>
      <c r="D5914" s="0" t="n">
        <v>9.3581</v>
      </c>
      <c r="E5914" s="0" t="n">
        <v>0</v>
      </c>
      <c r="F5914" s="0" t="n">
        <v>0</v>
      </c>
      <c r="G5914" s="0" t="n">
        <v>0</v>
      </c>
      <c r="J5914" s="0" t="n">
        <f aca="false">(A5913*16.026)</f>
        <v>69.8044482</v>
      </c>
      <c r="K5914" s="3" t="n">
        <f aca="false">(B5913*16.026)</f>
        <v>173.577606</v>
      </c>
      <c r="L5914" s="3" t="n">
        <f aca="false">(C5913*16.026)</f>
        <v>0</v>
      </c>
      <c r="M5914" s="3" t="n">
        <f aca="false">(D5913*16.026)</f>
        <v>81.5258646</v>
      </c>
      <c r="N5914" s="3" t="n">
        <f aca="false">(E5913*16.026)</f>
        <v>0</v>
      </c>
      <c r="O5914" s="3" t="n">
        <f aca="false">(F5913*16.026)</f>
        <v>0</v>
      </c>
      <c r="P5914" s="3" t="n">
        <f aca="false">(G5913*16.026)</f>
        <v>0</v>
      </c>
    </row>
    <row r="5915" customFormat="false" ht="12.75" hidden="false" customHeight="false" outlineLevel="0" collapsed="false">
      <c r="A5915" s="0" t="n">
        <v>1.2602</v>
      </c>
      <c r="B5915" s="0" t="n">
        <v>11.502</v>
      </c>
      <c r="C5915" s="0" t="n">
        <v>1.5955</v>
      </c>
      <c r="D5915" s="0" t="n">
        <v>28.997</v>
      </c>
      <c r="E5915" s="0" t="n">
        <v>0</v>
      </c>
      <c r="F5915" s="0" t="n">
        <v>0</v>
      </c>
      <c r="G5915" s="0" t="n">
        <v>0</v>
      </c>
      <c r="J5915" s="0" t="n">
        <f aca="false">(A5914*16.026)</f>
        <v>70.9919748</v>
      </c>
      <c r="K5915" s="3" t="n">
        <f aca="false">(B5914*16.026)</f>
        <v>206.25462</v>
      </c>
      <c r="L5915" s="3" t="n">
        <f aca="false">(C5914*16.026)</f>
        <v>9.10741554</v>
      </c>
      <c r="M5915" s="3" t="n">
        <f aca="false">(D5914*16.026)</f>
        <v>149.9729106</v>
      </c>
      <c r="N5915" s="3" t="n">
        <f aca="false">(E5914*16.026)</f>
        <v>0</v>
      </c>
      <c r="O5915" s="3" t="n">
        <f aca="false">(F5914*16.026)</f>
        <v>0</v>
      </c>
      <c r="P5915" s="3" t="n">
        <f aca="false">(G5914*16.026)</f>
        <v>0</v>
      </c>
    </row>
    <row r="5916" customFormat="false" ht="12.75" hidden="false" customHeight="false" outlineLevel="0" collapsed="false">
      <c r="A5916" s="0" t="n">
        <v>3.6651</v>
      </c>
      <c r="B5916" s="0" t="n">
        <v>10.45</v>
      </c>
      <c r="C5916" s="0" t="n">
        <v>0.55139</v>
      </c>
      <c r="D5916" s="0" t="n">
        <v>57</v>
      </c>
      <c r="E5916" s="0" t="n">
        <v>0</v>
      </c>
      <c r="F5916" s="0" t="n">
        <v>0</v>
      </c>
      <c r="G5916" s="0" t="n">
        <v>0</v>
      </c>
      <c r="J5916" s="0" t="n">
        <f aca="false">(A5915*16.026)</f>
        <v>20.1959652</v>
      </c>
      <c r="K5916" s="3" t="n">
        <f aca="false">(B5915*16.026)</f>
        <v>184.331052</v>
      </c>
      <c r="L5916" s="3" t="n">
        <f aca="false">(C5915*16.026)</f>
        <v>25.569483</v>
      </c>
      <c r="M5916" s="3" t="n">
        <f aca="false">(D5915*16.026)</f>
        <v>464.705922</v>
      </c>
      <c r="N5916" s="3" t="n">
        <f aca="false">(E5915*16.026)</f>
        <v>0</v>
      </c>
      <c r="O5916" s="3" t="n">
        <f aca="false">(F5915*16.026)</f>
        <v>0</v>
      </c>
      <c r="P5916" s="3" t="n">
        <f aca="false">(G5915*16.026)</f>
        <v>0</v>
      </c>
    </row>
    <row r="5917" customFormat="false" ht="12.75" hidden="false" customHeight="false" outlineLevel="0" collapsed="false">
      <c r="A5917" s="0" t="n">
        <v>5.6087</v>
      </c>
      <c r="B5917" s="0" t="n">
        <v>13.384</v>
      </c>
      <c r="C5917" s="0" t="n">
        <v>5.9821</v>
      </c>
      <c r="D5917" s="0" t="n">
        <v>32.932</v>
      </c>
      <c r="E5917" s="0" t="n">
        <v>0</v>
      </c>
      <c r="F5917" s="0" t="n">
        <v>0</v>
      </c>
      <c r="G5917" s="0" t="n">
        <v>0</v>
      </c>
      <c r="J5917" s="0" t="n">
        <f aca="false">(A5916*16.026)</f>
        <v>58.7368926</v>
      </c>
      <c r="K5917" s="3" t="n">
        <f aca="false">(B5916*16.026)</f>
        <v>167.4717</v>
      </c>
      <c r="L5917" s="3" t="n">
        <f aca="false">(C5916*16.026)</f>
        <v>8.83657614</v>
      </c>
      <c r="M5917" s="3" t="n">
        <f aca="false">(D5916*16.026)</f>
        <v>913.482</v>
      </c>
      <c r="N5917" s="3" t="n">
        <f aca="false">(E5916*16.026)</f>
        <v>0</v>
      </c>
      <c r="O5917" s="3" t="n">
        <f aca="false">(F5916*16.026)</f>
        <v>0</v>
      </c>
      <c r="P5917" s="3" t="n">
        <f aca="false">(G5916*16.026)</f>
        <v>0</v>
      </c>
    </row>
    <row r="5918" customFormat="false" ht="12.75" hidden="false" customHeight="false" outlineLevel="0" collapsed="false">
      <c r="A5918" s="0" t="n">
        <v>5.972</v>
      </c>
      <c r="B5918" s="0" t="n">
        <v>11.935</v>
      </c>
      <c r="C5918" s="0" t="n">
        <v>6.491</v>
      </c>
      <c r="D5918" s="0" t="n">
        <v>40.635</v>
      </c>
      <c r="E5918" s="0" t="n">
        <v>0</v>
      </c>
      <c r="F5918" s="0" t="n">
        <v>0</v>
      </c>
      <c r="G5918" s="0" t="n">
        <v>0</v>
      </c>
      <c r="J5918" s="0" t="n">
        <f aca="false">(A5917*16.026)</f>
        <v>89.8850262</v>
      </c>
      <c r="K5918" s="3" t="n">
        <f aca="false">(B5917*16.026)</f>
        <v>214.491984</v>
      </c>
      <c r="L5918" s="3" t="n">
        <f aca="false">(C5917*16.026)</f>
        <v>95.8691346</v>
      </c>
      <c r="M5918" s="3" t="n">
        <f aca="false">(D5917*16.026)</f>
        <v>527.768232</v>
      </c>
      <c r="N5918" s="3" t="n">
        <f aca="false">(E5917*16.026)</f>
        <v>0</v>
      </c>
      <c r="O5918" s="3" t="n">
        <f aca="false">(F5917*16.026)</f>
        <v>0</v>
      </c>
      <c r="P5918" s="3" t="n">
        <f aca="false">(G5917*16.026)</f>
        <v>0</v>
      </c>
    </row>
    <row r="5919" customFormat="false" ht="12.75" hidden="false" customHeight="false" outlineLevel="0" collapsed="false">
      <c r="A5919" s="0" t="n">
        <v>7.1856</v>
      </c>
      <c r="B5919" s="0" t="n">
        <v>10.264</v>
      </c>
      <c r="C5919" s="0" t="n">
        <v>10.258</v>
      </c>
      <c r="D5919" s="0" t="n">
        <v>52.4</v>
      </c>
      <c r="E5919" s="0" t="n">
        <v>0</v>
      </c>
      <c r="F5919" s="0" t="n">
        <v>1.1234</v>
      </c>
      <c r="G5919" s="0" t="n">
        <v>0</v>
      </c>
      <c r="J5919" s="0" t="n">
        <f aca="false">(A5918*16.026)</f>
        <v>95.707272</v>
      </c>
      <c r="K5919" s="3" t="n">
        <f aca="false">(B5918*16.026)</f>
        <v>191.27031</v>
      </c>
      <c r="L5919" s="3" t="n">
        <f aca="false">(C5918*16.026)</f>
        <v>104.024766</v>
      </c>
      <c r="M5919" s="3" t="n">
        <f aca="false">(D5918*16.026)</f>
        <v>651.21651</v>
      </c>
      <c r="N5919" s="3" t="n">
        <f aca="false">(E5918*16.026)</f>
        <v>0</v>
      </c>
      <c r="O5919" s="3" t="n">
        <f aca="false">(F5918*16.026)</f>
        <v>0</v>
      </c>
      <c r="P5919" s="3" t="n">
        <f aca="false">(G5918*16.026)</f>
        <v>0</v>
      </c>
    </row>
    <row r="5920" customFormat="false" ht="12.75" hidden="false" customHeight="false" outlineLevel="0" collapsed="false">
      <c r="A5920" s="0" t="n">
        <v>19</v>
      </c>
      <c r="B5920" s="0" t="n">
        <v>10.567</v>
      </c>
      <c r="C5920" s="0" t="n">
        <v>11.138</v>
      </c>
      <c r="D5920" s="0" t="n">
        <v>36.03</v>
      </c>
      <c r="E5920" s="0" t="n">
        <v>0</v>
      </c>
      <c r="F5920" s="0" t="n">
        <v>0</v>
      </c>
      <c r="G5920" s="0" t="n">
        <v>0</v>
      </c>
      <c r="J5920" s="0" t="n">
        <f aca="false">(A5919*16.026)</f>
        <v>115.1564256</v>
      </c>
      <c r="K5920" s="3" t="n">
        <f aca="false">(B5919*16.026)</f>
        <v>164.490864</v>
      </c>
      <c r="L5920" s="3" t="n">
        <f aca="false">(C5919*16.026)</f>
        <v>164.394708</v>
      </c>
      <c r="M5920" s="3" t="n">
        <f aca="false">(D5919*16.026)</f>
        <v>839.7624</v>
      </c>
      <c r="N5920" s="3" t="n">
        <f aca="false">(E5919*16.026)</f>
        <v>0</v>
      </c>
      <c r="O5920" s="3" t="n">
        <f aca="false">(F5919*16.026)</f>
        <v>18.0036084</v>
      </c>
      <c r="P5920" s="3" t="n">
        <f aca="false">(G5919*16.026)</f>
        <v>0</v>
      </c>
    </row>
    <row r="5921" customFormat="false" ht="12.75" hidden="false" customHeight="false" outlineLevel="0" collapsed="false">
      <c r="A5921" s="0" t="n">
        <v>19</v>
      </c>
      <c r="B5921" s="0" t="n">
        <v>12.03</v>
      </c>
      <c r="C5921" s="0" t="n">
        <v>9.5329</v>
      </c>
      <c r="D5921" s="0" t="n">
        <v>19.035</v>
      </c>
      <c r="E5921" s="0" t="n">
        <v>0</v>
      </c>
      <c r="F5921" s="0" t="n">
        <v>0</v>
      </c>
      <c r="G5921" s="0" t="n">
        <v>0</v>
      </c>
      <c r="J5921" s="0" t="n">
        <f aca="false">(A5920*16.026)</f>
        <v>304.494</v>
      </c>
      <c r="K5921" s="3" t="n">
        <f aca="false">(B5920*16.026)</f>
        <v>169.346742</v>
      </c>
      <c r="L5921" s="3" t="n">
        <f aca="false">(C5920*16.026)</f>
        <v>178.497588</v>
      </c>
      <c r="M5921" s="3" t="n">
        <f aca="false">(D5920*16.026)</f>
        <v>577.41678</v>
      </c>
      <c r="N5921" s="3" t="n">
        <f aca="false">(E5920*16.026)</f>
        <v>0</v>
      </c>
      <c r="O5921" s="3" t="n">
        <f aca="false">(F5920*16.026)</f>
        <v>0</v>
      </c>
      <c r="P5921" s="3" t="n">
        <f aca="false">(G5920*16.026)</f>
        <v>0</v>
      </c>
    </row>
    <row r="5922" customFormat="false" ht="12.75" hidden="false" customHeight="false" outlineLevel="0" collapsed="false">
      <c r="A5922" s="0" t="n">
        <v>19</v>
      </c>
      <c r="B5922" s="0" t="n">
        <v>12.423</v>
      </c>
      <c r="C5922" s="0" t="n">
        <v>12.339</v>
      </c>
      <c r="D5922" s="0" t="n">
        <v>34.947</v>
      </c>
      <c r="E5922" s="0" t="n">
        <v>0</v>
      </c>
      <c r="F5922" s="0" t="n">
        <v>0</v>
      </c>
      <c r="G5922" s="0" t="n">
        <v>5.1911</v>
      </c>
      <c r="J5922" s="0" t="n">
        <f aca="false">(A5921*16.026)</f>
        <v>304.494</v>
      </c>
      <c r="K5922" s="3" t="n">
        <f aca="false">(B5921*16.026)</f>
        <v>192.79278</v>
      </c>
      <c r="L5922" s="3" t="n">
        <f aca="false">(C5921*16.026)</f>
        <v>152.7742554</v>
      </c>
      <c r="M5922" s="3" t="n">
        <f aca="false">(D5921*16.026)</f>
        <v>305.05491</v>
      </c>
      <c r="N5922" s="3" t="n">
        <f aca="false">(E5921*16.026)</f>
        <v>0</v>
      </c>
      <c r="O5922" s="3" t="n">
        <f aca="false">(F5921*16.026)</f>
        <v>0</v>
      </c>
      <c r="P5922" s="3" t="n">
        <f aca="false">(G5921*16.026)</f>
        <v>0</v>
      </c>
    </row>
    <row r="5923" customFormat="false" ht="12.75" hidden="false" customHeight="false" outlineLevel="0" collapsed="false">
      <c r="A5923" s="0" t="n">
        <v>19</v>
      </c>
      <c r="B5923" s="0" t="n">
        <v>11.959</v>
      </c>
      <c r="C5923" s="0" t="n">
        <v>10.845</v>
      </c>
      <c r="D5923" s="0" t="n">
        <v>30.576</v>
      </c>
      <c r="E5923" s="0" t="n">
        <v>0</v>
      </c>
      <c r="F5923" s="0" t="n">
        <v>0</v>
      </c>
      <c r="G5923" s="0" t="n">
        <v>0</v>
      </c>
      <c r="J5923" s="0" t="n">
        <f aca="false">(A5922*16.026)</f>
        <v>304.494</v>
      </c>
      <c r="K5923" s="3" t="n">
        <f aca="false">(B5922*16.026)</f>
        <v>199.090998</v>
      </c>
      <c r="L5923" s="3" t="n">
        <f aca="false">(C5922*16.026)</f>
        <v>197.744814</v>
      </c>
      <c r="M5923" s="3" t="n">
        <f aca="false">(D5922*16.026)</f>
        <v>560.060622</v>
      </c>
      <c r="N5923" s="3" t="n">
        <f aca="false">(E5922*16.026)</f>
        <v>0</v>
      </c>
      <c r="O5923" s="3" t="n">
        <f aca="false">(F5922*16.026)</f>
        <v>0</v>
      </c>
      <c r="P5923" s="3" t="n">
        <f aca="false">(G5922*16.026)</f>
        <v>83.1925686</v>
      </c>
    </row>
    <row r="5924" customFormat="false" ht="12.75" hidden="false" customHeight="false" outlineLevel="0" collapsed="false">
      <c r="A5924" s="0" t="n">
        <v>14.796</v>
      </c>
      <c r="B5924" s="0" t="n">
        <v>11.64</v>
      </c>
      <c r="C5924" s="0" t="n">
        <v>11.102</v>
      </c>
      <c r="D5924" s="0" t="n">
        <v>37.967</v>
      </c>
      <c r="E5924" s="0" t="n">
        <v>0</v>
      </c>
      <c r="F5924" s="0" t="n">
        <v>0</v>
      </c>
      <c r="G5924" s="0" t="n">
        <v>0</v>
      </c>
      <c r="J5924" s="0" t="n">
        <f aca="false">(A5923*16.026)</f>
        <v>304.494</v>
      </c>
      <c r="K5924" s="3" t="n">
        <f aca="false">(B5923*16.026)</f>
        <v>191.654934</v>
      </c>
      <c r="L5924" s="3" t="n">
        <f aca="false">(C5923*16.026)</f>
        <v>173.80197</v>
      </c>
      <c r="M5924" s="3" t="n">
        <f aca="false">(D5923*16.026)</f>
        <v>490.010976</v>
      </c>
      <c r="N5924" s="3" t="n">
        <f aca="false">(E5923*16.026)</f>
        <v>0</v>
      </c>
      <c r="O5924" s="3" t="n">
        <f aca="false">(F5923*16.026)</f>
        <v>0</v>
      </c>
      <c r="P5924" s="3" t="n">
        <f aca="false">(G5923*16.026)</f>
        <v>0</v>
      </c>
    </row>
    <row r="5925" customFormat="false" ht="12.75" hidden="false" customHeight="false" outlineLevel="0" collapsed="false">
      <c r="A5925" s="0" t="n">
        <v>19</v>
      </c>
      <c r="B5925" s="0" t="n">
        <v>12.317</v>
      </c>
      <c r="C5925" s="0" t="n">
        <v>8.1797</v>
      </c>
      <c r="D5925" s="0" t="n">
        <v>17.751</v>
      </c>
      <c r="E5925" s="0" t="n">
        <v>0</v>
      </c>
      <c r="F5925" s="0" t="n">
        <v>0</v>
      </c>
      <c r="G5925" s="0" t="n">
        <v>0.68832</v>
      </c>
      <c r="J5925" s="0" t="n">
        <f aca="false">(A5924*16.026)</f>
        <v>237.120696</v>
      </c>
      <c r="K5925" s="3" t="n">
        <f aca="false">(B5924*16.026)</f>
        <v>186.54264</v>
      </c>
      <c r="L5925" s="3" t="n">
        <f aca="false">(C5924*16.026)</f>
        <v>177.920652</v>
      </c>
      <c r="M5925" s="3" t="n">
        <f aca="false">(D5924*16.026)</f>
        <v>608.459142</v>
      </c>
      <c r="N5925" s="3" t="n">
        <f aca="false">(E5924*16.026)</f>
        <v>0</v>
      </c>
      <c r="O5925" s="3" t="n">
        <f aca="false">(F5924*16.026)</f>
        <v>0</v>
      </c>
      <c r="P5925" s="3" t="n">
        <f aca="false">(G5924*16.026)</f>
        <v>0</v>
      </c>
    </row>
    <row r="5926" customFormat="false" ht="12.75" hidden="false" customHeight="false" outlineLevel="0" collapsed="false">
      <c r="A5926" s="0" t="n">
        <v>17.364</v>
      </c>
      <c r="B5926" s="0" t="n">
        <v>13.252</v>
      </c>
      <c r="C5926" s="0" t="n">
        <v>9.5978</v>
      </c>
      <c r="D5926" s="0" t="n">
        <v>15.975</v>
      </c>
      <c r="E5926" s="0" t="n">
        <v>0</v>
      </c>
      <c r="F5926" s="0" t="n">
        <v>0</v>
      </c>
      <c r="G5926" s="0" t="n">
        <v>2.9856</v>
      </c>
      <c r="J5926" s="0" t="n">
        <f aca="false">(A5925*16.026)</f>
        <v>304.494</v>
      </c>
      <c r="K5926" s="3" t="n">
        <f aca="false">(B5925*16.026)</f>
        <v>197.392242</v>
      </c>
      <c r="L5926" s="3" t="n">
        <f aca="false">(C5925*16.026)</f>
        <v>131.0878722</v>
      </c>
      <c r="M5926" s="3" t="n">
        <f aca="false">(D5925*16.026)</f>
        <v>284.477526</v>
      </c>
      <c r="N5926" s="3" t="n">
        <f aca="false">(E5925*16.026)</f>
        <v>0</v>
      </c>
      <c r="O5926" s="3" t="n">
        <f aca="false">(F5925*16.026)</f>
        <v>0</v>
      </c>
      <c r="P5926" s="3" t="n">
        <f aca="false">(G5925*16.026)</f>
        <v>11.03101632</v>
      </c>
    </row>
    <row r="5927" customFormat="false" ht="12.75" hidden="false" customHeight="false" outlineLevel="0" collapsed="false">
      <c r="A5927" s="0" t="n">
        <v>19</v>
      </c>
      <c r="B5927" s="0" t="n">
        <v>12.198</v>
      </c>
      <c r="C5927" s="0" t="n">
        <v>8.6142</v>
      </c>
      <c r="D5927" s="0" t="n">
        <v>29.625</v>
      </c>
      <c r="E5927" s="0" t="n">
        <v>2.65</v>
      </c>
      <c r="F5927" s="0" t="n">
        <v>0</v>
      </c>
      <c r="G5927" s="0" t="n">
        <v>0</v>
      </c>
      <c r="J5927" s="0" t="n">
        <f aca="false">(A5926*16.026)</f>
        <v>278.275464</v>
      </c>
      <c r="K5927" s="3" t="n">
        <f aca="false">(B5926*16.026)</f>
        <v>212.376552</v>
      </c>
      <c r="L5927" s="3" t="n">
        <f aca="false">(C5926*16.026)</f>
        <v>153.8143428</v>
      </c>
      <c r="M5927" s="3" t="n">
        <f aca="false">(D5926*16.026)</f>
        <v>256.01535</v>
      </c>
      <c r="N5927" s="3" t="n">
        <f aca="false">(E5926*16.026)</f>
        <v>0</v>
      </c>
      <c r="O5927" s="3" t="n">
        <f aca="false">(F5926*16.026)</f>
        <v>0</v>
      </c>
      <c r="P5927" s="3" t="n">
        <f aca="false">(G5926*16.026)</f>
        <v>47.8472256</v>
      </c>
    </row>
    <row r="5928" customFormat="false" ht="12.75" hidden="false" customHeight="false" outlineLevel="0" collapsed="false">
      <c r="A5928" s="0" t="n">
        <v>19</v>
      </c>
      <c r="B5928" s="0" t="n">
        <v>12.277</v>
      </c>
      <c r="C5928" s="0" t="n">
        <v>9.2306</v>
      </c>
      <c r="D5928" s="0" t="n">
        <v>33.076</v>
      </c>
      <c r="E5928" s="0" t="n">
        <v>2.4033</v>
      </c>
      <c r="F5928" s="0" t="n">
        <v>0</v>
      </c>
      <c r="G5928" s="0" t="n">
        <v>0</v>
      </c>
      <c r="J5928" s="0" t="n">
        <f aca="false">(A5927*16.026)</f>
        <v>304.494</v>
      </c>
      <c r="K5928" s="3" t="n">
        <f aca="false">(B5927*16.026)</f>
        <v>195.485148</v>
      </c>
      <c r="L5928" s="3" t="n">
        <f aca="false">(C5927*16.026)</f>
        <v>138.0511692</v>
      </c>
      <c r="M5928" s="3" t="n">
        <f aca="false">(D5927*16.026)</f>
        <v>474.77025</v>
      </c>
      <c r="N5928" s="3" t="n">
        <f aca="false">(E5927*16.026)</f>
        <v>42.4689</v>
      </c>
      <c r="O5928" s="3" t="n">
        <f aca="false">(F5927*16.026)</f>
        <v>0</v>
      </c>
      <c r="P5928" s="3" t="n">
        <f aca="false">(G5927*16.026)</f>
        <v>0</v>
      </c>
    </row>
    <row r="5929" customFormat="false" ht="12.75" hidden="false" customHeight="false" outlineLevel="0" collapsed="false">
      <c r="A5929" s="0" t="n">
        <v>12.272</v>
      </c>
      <c r="B5929" s="0" t="n">
        <v>12.147</v>
      </c>
      <c r="C5929" s="0" t="n">
        <v>9.141</v>
      </c>
      <c r="D5929" s="0" t="n">
        <v>32.114</v>
      </c>
      <c r="E5929" s="0" t="n">
        <v>12.435</v>
      </c>
      <c r="F5929" s="0" t="n">
        <v>6.727</v>
      </c>
      <c r="G5929" s="0" t="n">
        <v>5.4381</v>
      </c>
      <c r="J5929" s="0" t="n">
        <f aca="false">(A5928*16.026)</f>
        <v>304.494</v>
      </c>
      <c r="K5929" s="3" t="n">
        <f aca="false">(B5928*16.026)</f>
        <v>196.751202</v>
      </c>
      <c r="L5929" s="3" t="n">
        <f aca="false">(C5928*16.026)</f>
        <v>147.9295956</v>
      </c>
      <c r="M5929" s="3" t="n">
        <f aca="false">(D5928*16.026)</f>
        <v>530.075976</v>
      </c>
      <c r="N5929" s="3" t="n">
        <f aca="false">(E5928*16.026)</f>
        <v>38.5152858</v>
      </c>
      <c r="O5929" s="3" t="n">
        <f aca="false">(F5928*16.026)</f>
        <v>0</v>
      </c>
      <c r="P5929" s="3" t="n">
        <f aca="false">(G5928*16.026)</f>
        <v>0</v>
      </c>
    </row>
    <row r="5930" customFormat="false" ht="12.75" hidden="false" customHeight="false" outlineLevel="0" collapsed="false">
      <c r="A5930" s="0" t="n">
        <v>6.7146</v>
      </c>
      <c r="B5930" s="0" t="n">
        <v>12.297</v>
      </c>
      <c r="C5930" s="0" t="n">
        <v>10.62</v>
      </c>
      <c r="D5930" s="0" t="n">
        <v>30.878</v>
      </c>
      <c r="E5930" s="0" t="n">
        <v>12.667</v>
      </c>
      <c r="F5930" s="0" t="n">
        <v>13.652</v>
      </c>
      <c r="G5930" s="0" t="n">
        <v>24.602</v>
      </c>
      <c r="J5930" s="0" t="n">
        <f aca="false">(A5929*16.026)</f>
        <v>196.671072</v>
      </c>
      <c r="K5930" s="3" t="n">
        <f aca="false">(B5929*16.026)</f>
        <v>194.667822</v>
      </c>
      <c r="L5930" s="3" t="n">
        <f aca="false">(C5929*16.026)</f>
        <v>146.493666</v>
      </c>
      <c r="M5930" s="3" t="n">
        <f aca="false">(D5929*16.026)</f>
        <v>514.658964</v>
      </c>
      <c r="N5930" s="3" t="n">
        <f aca="false">(E5929*16.026)</f>
        <v>199.28331</v>
      </c>
      <c r="O5930" s="3" t="n">
        <f aca="false">(F5929*16.026)</f>
        <v>107.806902</v>
      </c>
      <c r="P5930" s="3" t="n">
        <f aca="false">(G5929*16.026)</f>
        <v>87.1509906</v>
      </c>
    </row>
    <row r="5931" customFormat="false" ht="12.75" hidden="false" customHeight="false" outlineLevel="0" collapsed="false">
      <c r="A5931" s="0" t="n">
        <v>6.5974</v>
      </c>
      <c r="B5931" s="0" t="n">
        <v>13.165</v>
      </c>
      <c r="C5931" s="0" t="n">
        <v>12.503</v>
      </c>
      <c r="D5931" s="0" t="n">
        <v>53.086</v>
      </c>
      <c r="E5931" s="0" t="n">
        <v>7.5853</v>
      </c>
      <c r="F5931" s="0" t="n">
        <v>29.185</v>
      </c>
      <c r="G5931" s="0" t="n">
        <v>133</v>
      </c>
      <c r="J5931" s="0" t="n">
        <f aca="false">(A5930*16.026)</f>
        <v>107.6081796</v>
      </c>
      <c r="K5931" s="3" t="n">
        <f aca="false">(B5930*16.026)</f>
        <v>197.071722</v>
      </c>
      <c r="L5931" s="3" t="n">
        <f aca="false">(C5930*16.026)</f>
        <v>170.19612</v>
      </c>
      <c r="M5931" s="3" t="n">
        <f aca="false">(D5930*16.026)</f>
        <v>494.850828</v>
      </c>
      <c r="N5931" s="3" t="n">
        <f aca="false">(E5930*16.026)</f>
        <v>203.001342</v>
      </c>
      <c r="O5931" s="3" t="n">
        <f aca="false">(F5930*16.026)</f>
        <v>218.786952</v>
      </c>
      <c r="P5931" s="3" t="n">
        <f aca="false">(G5930*16.026)</f>
        <v>394.271652</v>
      </c>
    </row>
    <row r="5932" customFormat="false" ht="12.75" hidden="false" customHeight="false" outlineLevel="0" collapsed="false">
      <c r="A5932" s="0" t="n">
        <v>15.811</v>
      </c>
      <c r="B5932" s="0" t="n">
        <v>11.728</v>
      </c>
      <c r="C5932" s="0" t="n">
        <v>12.952</v>
      </c>
      <c r="D5932" s="0" t="n">
        <v>57</v>
      </c>
      <c r="E5932" s="0" t="n">
        <v>14.124</v>
      </c>
      <c r="F5932" s="0" t="n">
        <v>50.154</v>
      </c>
      <c r="G5932" s="0" t="n">
        <v>133</v>
      </c>
      <c r="J5932" s="0" t="n">
        <f aca="false">(A5931*16.026)</f>
        <v>105.7299324</v>
      </c>
      <c r="K5932" s="3" t="n">
        <f aca="false">(B5931*16.026)</f>
        <v>210.98229</v>
      </c>
      <c r="L5932" s="3" t="n">
        <f aca="false">(C5931*16.026)</f>
        <v>200.373078</v>
      </c>
      <c r="M5932" s="3" t="n">
        <f aca="false">(D5931*16.026)</f>
        <v>850.756236</v>
      </c>
      <c r="N5932" s="3" t="n">
        <f aca="false">(E5931*16.026)</f>
        <v>121.5620178</v>
      </c>
      <c r="O5932" s="3" t="n">
        <f aca="false">(F5931*16.026)</f>
        <v>467.71881</v>
      </c>
      <c r="P5932" s="3" t="n">
        <f aca="false">(G5931*16.026)</f>
        <v>2131.458</v>
      </c>
    </row>
    <row r="5933" customFormat="false" ht="12.75" hidden="false" customHeight="false" outlineLevel="0" collapsed="false">
      <c r="A5933" s="0" t="n">
        <v>13.607</v>
      </c>
      <c r="B5933" s="0" t="n">
        <v>12.711</v>
      </c>
      <c r="C5933" s="0" t="n">
        <v>12.068</v>
      </c>
      <c r="D5933" s="0" t="n">
        <v>57</v>
      </c>
      <c r="E5933" s="0" t="n">
        <v>9.9459</v>
      </c>
      <c r="F5933" s="0" t="n">
        <v>52.624</v>
      </c>
      <c r="G5933" s="0" t="n">
        <v>133</v>
      </c>
      <c r="J5933" s="0" t="n">
        <f aca="false">(A5932*16.026)</f>
        <v>253.387086</v>
      </c>
      <c r="K5933" s="3" t="n">
        <f aca="false">(B5932*16.026)</f>
        <v>187.952928</v>
      </c>
      <c r="L5933" s="3" t="n">
        <f aca="false">(C5932*16.026)</f>
        <v>207.568752</v>
      </c>
      <c r="M5933" s="3" t="n">
        <f aca="false">(D5932*16.026)</f>
        <v>913.482</v>
      </c>
      <c r="N5933" s="3" t="n">
        <f aca="false">(E5932*16.026)</f>
        <v>226.351224</v>
      </c>
      <c r="O5933" s="3" t="n">
        <f aca="false">(F5932*16.026)</f>
        <v>803.768004</v>
      </c>
      <c r="P5933" s="3" t="n">
        <f aca="false">(G5932*16.026)</f>
        <v>2131.458</v>
      </c>
    </row>
    <row r="5934" customFormat="false" ht="12.75" hidden="false" customHeight="false" outlineLevel="0" collapsed="false">
      <c r="A5934" s="0" t="n">
        <v>19</v>
      </c>
      <c r="B5934" s="0" t="n">
        <v>14.077</v>
      </c>
      <c r="C5934" s="0" t="n">
        <v>11.742</v>
      </c>
      <c r="D5934" s="0" t="n">
        <v>57</v>
      </c>
      <c r="E5934" s="0" t="n">
        <v>20.419</v>
      </c>
      <c r="F5934" s="0" t="n">
        <v>61.106</v>
      </c>
      <c r="G5934" s="0" t="n">
        <v>133</v>
      </c>
      <c r="J5934" s="0" t="n">
        <f aca="false">(A5933*16.026)</f>
        <v>218.065782</v>
      </c>
      <c r="K5934" s="3" t="n">
        <f aca="false">(B5933*16.026)</f>
        <v>203.706486</v>
      </c>
      <c r="L5934" s="3" t="n">
        <f aca="false">(C5933*16.026)</f>
        <v>193.401768</v>
      </c>
      <c r="M5934" s="3" t="n">
        <f aca="false">(D5933*16.026)</f>
        <v>913.482</v>
      </c>
      <c r="N5934" s="3" t="n">
        <f aca="false">(E5933*16.026)</f>
        <v>159.3929934</v>
      </c>
      <c r="O5934" s="3" t="n">
        <f aca="false">(F5933*16.026)</f>
        <v>843.352224</v>
      </c>
      <c r="P5934" s="3" t="n">
        <f aca="false">(G5933*16.026)</f>
        <v>2131.458</v>
      </c>
    </row>
    <row r="5935" customFormat="false" ht="12.75" hidden="false" customHeight="false" outlineLevel="0" collapsed="false">
      <c r="A5935" s="0" t="n">
        <v>17.52</v>
      </c>
      <c r="B5935" s="0" t="n">
        <v>15.573</v>
      </c>
      <c r="C5935" s="0" t="n">
        <v>11.505</v>
      </c>
      <c r="D5935" s="0" t="n">
        <v>57</v>
      </c>
      <c r="E5935" s="0" t="n">
        <v>20.21</v>
      </c>
      <c r="F5935" s="0" t="n">
        <v>47.972</v>
      </c>
      <c r="G5935" s="0" t="n">
        <v>108.72</v>
      </c>
      <c r="J5935" s="0" t="n">
        <f aca="false">(A5934*16.026)</f>
        <v>304.494</v>
      </c>
      <c r="K5935" s="3" t="n">
        <f aca="false">(B5934*16.026)</f>
        <v>225.598002</v>
      </c>
      <c r="L5935" s="3" t="n">
        <f aca="false">(C5934*16.026)</f>
        <v>188.177292</v>
      </c>
      <c r="M5935" s="3" t="n">
        <f aca="false">(D5934*16.026)</f>
        <v>913.482</v>
      </c>
      <c r="N5935" s="3" t="n">
        <f aca="false">(E5934*16.026)</f>
        <v>327.234894</v>
      </c>
      <c r="O5935" s="3" t="n">
        <f aca="false">(F5934*16.026)</f>
        <v>979.284756</v>
      </c>
      <c r="P5935" s="3" t="n">
        <f aca="false">(G5934*16.026)</f>
        <v>2131.458</v>
      </c>
    </row>
    <row r="5936" customFormat="false" ht="12.75" hidden="false" customHeight="false" outlineLevel="0" collapsed="false">
      <c r="A5936" s="0" t="n">
        <v>10.699</v>
      </c>
      <c r="B5936" s="0" t="n">
        <v>12.596</v>
      </c>
      <c r="C5936" s="0" t="n">
        <v>10.787</v>
      </c>
      <c r="D5936" s="0" t="n">
        <v>57</v>
      </c>
      <c r="E5936" s="0" t="n">
        <v>10.956</v>
      </c>
      <c r="F5936" s="0" t="n">
        <v>55.99</v>
      </c>
      <c r="G5936" s="0" t="n">
        <v>133</v>
      </c>
      <c r="J5936" s="0" t="n">
        <f aca="false">(A5935*16.026)</f>
        <v>280.77552</v>
      </c>
      <c r="K5936" s="3" t="n">
        <f aca="false">(B5935*16.026)</f>
        <v>249.572898</v>
      </c>
      <c r="L5936" s="3" t="n">
        <f aca="false">(C5935*16.026)</f>
        <v>184.37913</v>
      </c>
      <c r="M5936" s="3" t="n">
        <f aca="false">(D5935*16.026)</f>
        <v>913.482</v>
      </c>
      <c r="N5936" s="3" t="n">
        <f aca="false">(E5935*16.026)</f>
        <v>323.88546</v>
      </c>
      <c r="O5936" s="3" t="n">
        <f aca="false">(F5935*16.026)</f>
        <v>768.799272</v>
      </c>
      <c r="P5936" s="3" t="n">
        <f aca="false">(G5935*16.026)</f>
        <v>1742.34672</v>
      </c>
    </row>
    <row r="5937" customFormat="false" ht="12.75" hidden="false" customHeight="false" outlineLevel="0" collapsed="false">
      <c r="A5937" s="0" t="n">
        <v>9.4034</v>
      </c>
      <c r="B5937" s="0" t="n">
        <v>12.893</v>
      </c>
      <c r="C5937" s="0" t="n">
        <v>11.094</v>
      </c>
      <c r="D5937" s="0" t="n">
        <v>57</v>
      </c>
      <c r="E5937" s="0" t="n">
        <v>16.736</v>
      </c>
      <c r="F5937" s="0" t="n">
        <v>55.841</v>
      </c>
      <c r="G5937" s="0" t="n">
        <v>133</v>
      </c>
      <c r="J5937" s="0" t="n">
        <f aca="false">(A5936*16.026)</f>
        <v>171.462174</v>
      </c>
      <c r="K5937" s="3" t="n">
        <f aca="false">(B5936*16.026)</f>
        <v>201.863496</v>
      </c>
      <c r="L5937" s="3" t="n">
        <f aca="false">(C5936*16.026)</f>
        <v>172.872462</v>
      </c>
      <c r="M5937" s="3" t="n">
        <f aca="false">(D5936*16.026)</f>
        <v>913.482</v>
      </c>
      <c r="N5937" s="3" t="n">
        <f aca="false">(E5936*16.026)</f>
        <v>175.580856</v>
      </c>
      <c r="O5937" s="3" t="n">
        <f aca="false">(F5936*16.026)</f>
        <v>897.29574</v>
      </c>
      <c r="P5937" s="3" t="n">
        <f aca="false">(G5936*16.026)</f>
        <v>2131.458</v>
      </c>
    </row>
    <row r="5938" customFormat="false" ht="12.75" hidden="false" customHeight="false" outlineLevel="0" collapsed="false">
      <c r="A5938" s="0" t="n">
        <v>7.7705</v>
      </c>
      <c r="B5938" s="0" t="n">
        <v>11.282</v>
      </c>
      <c r="C5938" s="0" t="n">
        <v>10.451</v>
      </c>
      <c r="D5938" s="0" t="n">
        <v>56.188</v>
      </c>
      <c r="E5938" s="0" t="n">
        <v>32.796</v>
      </c>
      <c r="F5938" s="0" t="n">
        <v>54.97</v>
      </c>
      <c r="G5938" s="0" t="n">
        <v>133</v>
      </c>
      <c r="J5938" s="0" t="n">
        <f aca="false">(A5937*16.026)</f>
        <v>150.6988884</v>
      </c>
      <c r="K5938" s="3" t="n">
        <f aca="false">(B5937*16.026)</f>
        <v>206.623218</v>
      </c>
      <c r="L5938" s="3" t="n">
        <f aca="false">(C5937*16.026)</f>
        <v>177.792444</v>
      </c>
      <c r="M5938" s="3" t="n">
        <f aca="false">(D5937*16.026)</f>
        <v>913.482</v>
      </c>
      <c r="N5938" s="3" t="n">
        <f aca="false">(E5937*16.026)</f>
        <v>268.211136</v>
      </c>
      <c r="O5938" s="3" t="n">
        <f aca="false">(F5937*16.026)</f>
        <v>894.907866</v>
      </c>
      <c r="P5938" s="3" t="n">
        <f aca="false">(G5937*16.026)</f>
        <v>2131.458</v>
      </c>
    </row>
    <row r="5939" customFormat="false" ht="12.75" hidden="false" customHeight="false" outlineLevel="0" collapsed="false">
      <c r="A5939" s="0" t="n">
        <v>10.041</v>
      </c>
      <c r="B5939" s="0" t="n">
        <v>9.4803</v>
      </c>
      <c r="C5939" s="0" t="n">
        <v>12.149</v>
      </c>
      <c r="D5939" s="0" t="n">
        <v>57</v>
      </c>
      <c r="E5939" s="0" t="n">
        <v>29.001</v>
      </c>
      <c r="F5939" s="0" t="n">
        <v>42.797</v>
      </c>
      <c r="G5939" s="0" t="n">
        <v>101.19</v>
      </c>
      <c r="J5939" s="0" t="n">
        <f aca="false">(A5938*16.026)</f>
        <v>124.530033</v>
      </c>
      <c r="K5939" s="3" t="n">
        <f aca="false">(B5938*16.026)</f>
        <v>180.805332</v>
      </c>
      <c r="L5939" s="3" t="n">
        <f aca="false">(C5938*16.026)</f>
        <v>167.487726</v>
      </c>
      <c r="M5939" s="3" t="n">
        <f aca="false">(D5938*16.026)</f>
        <v>900.468888</v>
      </c>
      <c r="N5939" s="3" t="n">
        <f aca="false">(E5938*16.026)</f>
        <v>525.588696</v>
      </c>
      <c r="O5939" s="3" t="n">
        <f aca="false">(F5938*16.026)</f>
        <v>880.94922</v>
      </c>
      <c r="P5939" s="3" t="n">
        <f aca="false">(G5938*16.026)</f>
        <v>2131.458</v>
      </c>
    </row>
    <row r="5940" customFormat="false" ht="12.75" hidden="false" customHeight="false" outlineLevel="0" collapsed="false">
      <c r="A5940" s="0" t="n">
        <v>7.5373</v>
      </c>
      <c r="B5940" s="0" t="n">
        <v>7.9942</v>
      </c>
      <c r="C5940" s="0" t="n">
        <v>12.893</v>
      </c>
      <c r="D5940" s="0" t="n">
        <v>46.305</v>
      </c>
      <c r="E5940" s="0" t="n">
        <v>37.754</v>
      </c>
      <c r="F5940" s="0" t="n">
        <v>29.519</v>
      </c>
      <c r="G5940" s="0" t="n">
        <v>63.806</v>
      </c>
      <c r="J5940" s="0" t="n">
        <f aca="false">(A5939*16.026)</f>
        <v>160.917066</v>
      </c>
      <c r="K5940" s="3" t="n">
        <f aca="false">(B5939*16.026)</f>
        <v>151.9312878</v>
      </c>
      <c r="L5940" s="3" t="n">
        <f aca="false">(C5939*16.026)</f>
        <v>194.699874</v>
      </c>
      <c r="M5940" s="3" t="n">
        <f aca="false">(D5939*16.026)</f>
        <v>913.482</v>
      </c>
      <c r="N5940" s="3" t="n">
        <f aca="false">(E5939*16.026)</f>
        <v>464.770026</v>
      </c>
      <c r="O5940" s="3" t="n">
        <f aca="false">(F5939*16.026)</f>
        <v>685.864722</v>
      </c>
      <c r="P5940" s="3" t="n">
        <f aca="false">(G5939*16.026)</f>
        <v>1621.67094</v>
      </c>
    </row>
    <row r="5941" customFormat="false" ht="12.75" hidden="false" customHeight="false" outlineLevel="0" collapsed="false">
      <c r="A5941" s="0" t="n">
        <v>8.6794</v>
      </c>
      <c r="B5941" s="0" t="n">
        <v>8.4733</v>
      </c>
      <c r="C5941" s="0" t="n">
        <v>7.2111</v>
      </c>
      <c r="D5941" s="0" t="n">
        <v>29.314</v>
      </c>
      <c r="E5941" s="0" t="n">
        <v>67.812</v>
      </c>
      <c r="F5941" s="0" t="n">
        <v>44.257</v>
      </c>
      <c r="G5941" s="0" t="n">
        <v>48.92</v>
      </c>
      <c r="J5941" s="0" t="n">
        <f aca="false">(A5940*16.026)</f>
        <v>120.7927698</v>
      </c>
      <c r="K5941" s="3" t="n">
        <f aca="false">(B5940*16.026)</f>
        <v>128.1150492</v>
      </c>
      <c r="L5941" s="3" t="n">
        <f aca="false">(C5940*16.026)</f>
        <v>206.623218</v>
      </c>
      <c r="M5941" s="3" t="n">
        <f aca="false">(D5940*16.026)</f>
        <v>742.08393</v>
      </c>
      <c r="N5941" s="3" t="n">
        <f aca="false">(E5940*16.026)</f>
        <v>605.045604</v>
      </c>
      <c r="O5941" s="3" t="n">
        <f aca="false">(F5940*16.026)</f>
        <v>473.071494</v>
      </c>
      <c r="P5941" s="3" t="n">
        <f aca="false">(G5940*16.026)</f>
        <v>1022.554956</v>
      </c>
    </row>
    <row r="5942" customFormat="false" ht="12.75" hidden="false" customHeight="false" outlineLevel="0" collapsed="false">
      <c r="A5942" s="0" t="n">
        <v>7.5103</v>
      </c>
      <c r="B5942" s="0" t="n">
        <v>11.181</v>
      </c>
      <c r="C5942" s="0" t="n">
        <v>7.3298</v>
      </c>
      <c r="D5942" s="0" t="n">
        <v>33.412</v>
      </c>
      <c r="E5942" s="0" t="n">
        <v>29.101</v>
      </c>
      <c r="F5942" s="0" t="n">
        <v>52.696</v>
      </c>
      <c r="G5942" s="0" t="n">
        <v>119.07</v>
      </c>
      <c r="J5942" s="0" t="n">
        <f aca="false">(A5941*16.026)</f>
        <v>139.0960644</v>
      </c>
      <c r="K5942" s="3" t="n">
        <f aca="false">(B5941*16.026)</f>
        <v>135.7931058</v>
      </c>
      <c r="L5942" s="3" t="n">
        <f aca="false">(C5941*16.026)</f>
        <v>115.5650886</v>
      </c>
      <c r="M5942" s="3" t="n">
        <f aca="false">(D5941*16.026)</f>
        <v>469.786164</v>
      </c>
      <c r="N5942" s="3" t="n">
        <f aca="false">(E5941*16.026)</f>
        <v>1086.755112</v>
      </c>
      <c r="O5942" s="3" t="n">
        <f aca="false">(F5941*16.026)</f>
        <v>709.262682</v>
      </c>
      <c r="P5942" s="3" t="n">
        <f aca="false">(G5941*16.026)</f>
        <v>783.99192</v>
      </c>
    </row>
    <row r="5943" customFormat="false" ht="12.75" hidden="false" customHeight="false" outlineLevel="0" collapsed="false">
      <c r="A5943" s="0" t="n">
        <v>11.767</v>
      </c>
      <c r="B5943" s="0" t="n">
        <v>13.115</v>
      </c>
      <c r="C5943" s="0" t="n">
        <v>6.7013</v>
      </c>
      <c r="D5943" s="0" t="n">
        <v>57</v>
      </c>
      <c r="E5943" s="0" t="n">
        <v>39.458</v>
      </c>
      <c r="F5943" s="0" t="n">
        <v>50.55</v>
      </c>
      <c r="G5943" s="0" t="n">
        <v>133</v>
      </c>
      <c r="J5943" s="0" t="n">
        <f aca="false">(A5942*16.026)</f>
        <v>120.3600678</v>
      </c>
      <c r="K5943" s="3" t="n">
        <f aca="false">(B5942*16.026)</f>
        <v>179.186706</v>
      </c>
      <c r="L5943" s="3" t="n">
        <f aca="false">(C5942*16.026)</f>
        <v>117.4673748</v>
      </c>
      <c r="M5943" s="3" t="n">
        <f aca="false">(D5942*16.026)</f>
        <v>535.460712</v>
      </c>
      <c r="N5943" s="3" t="n">
        <f aca="false">(E5942*16.026)</f>
        <v>466.372626</v>
      </c>
      <c r="O5943" s="3" t="n">
        <f aca="false">(F5942*16.026)</f>
        <v>844.506096</v>
      </c>
      <c r="P5943" s="3" t="n">
        <f aca="false">(G5942*16.026)</f>
        <v>1908.21582</v>
      </c>
    </row>
    <row r="5944" customFormat="false" ht="12.75" hidden="false" customHeight="false" outlineLevel="0" collapsed="false">
      <c r="A5944" s="0" t="n">
        <v>5.7801</v>
      </c>
      <c r="B5944" s="0" t="n">
        <v>12.578</v>
      </c>
      <c r="C5944" s="0" t="n">
        <v>10.821</v>
      </c>
      <c r="D5944" s="0" t="n">
        <v>54.561</v>
      </c>
      <c r="E5944" s="0" t="n">
        <v>56.507</v>
      </c>
      <c r="F5944" s="0" t="n">
        <v>114</v>
      </c>
      <c r="G5944" s="0" t="n">
        <v>133</v>
      </c>
      <c r="J5944" s="0" t="n">
        <f aca="false">(A5943*16.026)</f>
        <v>188.577942</v>
      </c>
      <c r="K5944" s="3" t="n">
        <f aca="false">(B5943*16.026)</f>
        <v>210.18099</v>
      </c>
      <c r="L5944" s="3" t="n">
        <f aca="false">(C5943*16.026)</f>
        <v>107.3950338</v>
      </c>
      <c r="M5944" s="3" t="n">
        <f aca="false">(D5943*16.026)</f>
        <v>913.482</v>
      </c>
      <c r="N5944" s="3" t="n">
        <f aca="false">(E5943*16.026)</f>
        <v>632.353908</v>
      </c>
      <c r="O5944" s="3" t="n">
        <f aca="false">(F5943*16.026)</f>
        <v>810.1143</v>
      </c>
      <c r="P5944" s="3" t="n">
        <f aca="false">(G5943*16.026)</f>
        <v>2131.458</v>
      </c>
    </row>
    <row r="5945" customFormat="false" ht="12.75" hidden="false" customHeight="false" outlineLevel="0" collapsed="false">
      <c r="A5945" s="0" t="n">
        <v>4.2021</v>
      </c>
      <c r="B5945" s="0" t="n">
        <v>14.355</v>
      </c>
      <c r="C5945" s="0" t="n">
        <v>12.13</v>
      </c>
      <c r="D5945" s="0" t="n">
        <v>31.689</v>
      </c>
      <c r="E5945" s="0" t="n">
        <v>57</v>
      </c>
      <c r="F5945" s="0" t="n">
        <v>68.848</v>
      </c>
      <c r="G5945" s="0" t="n">
        <v>133</v>
      </c>
      <c r="J5945" s="0" t="n">
        <f aca="false">(A5944*16.026)</f>
        <v>92.6318826</v>
      </c>
      <c r="K5945" s="3" t="n">
        <f aca="false">(B5944*16.026)</f>
        <v>201.575028</v>
      </c>
      <c r="L5945" s="3" t="n">
        <f aca="false">(C5944*16.026)</f>
        <v>173.417346</v>
      </c>
      <c r="M5945" s="3" t="n">
        <f aca="false">(D5944*16.026)</f>
        <v>874.394586</v>
      </c>
      <c r="N5945" s="3" t="n">
        <f aca="false">(E5944*16.026)</f>
        <v>905.581182</v>
      </c>
      <c r="O5945" s="3" t="n">
        <f aca="false">(F5944*16.026)</f>
        <v>1826.964</v>
      </c>
      <c r="P5945" s="3" t="n">
        <f aca="false">(G5944*16.026)</f>
        <v>2131.458</v>
      </c>
    </row>
    <row r="5946" customFormat="false" ht="12.75" hidden="false" customHeight="false" outlineLevel="0" collapsed="false">
      <c r="A5946" s="0" t="n">
        <v>0</v>
      </c>
      <c r="B5946" s="0" t="n">
        <v>12.62</v>
      </c>
      <c r="C5946" s="0" t="n">
        <v>12.36</v>
      </c>
      <c r="D5946" s="0" t="n">
        <v>21.709</v>
      </c>
      <c r="E5946" s="0" t="n">
        <v>57</v>
      </c>
      <c r="F5946" s="0" t="n">
        <v>40.648</v>
      </c>
      <c r="G5946" s="0" t="n">
        <v>114.7</v>
      </c>
      <c r="J5946" s="0" t="n">
        <f aca="false">(A5945*16.026)</f>
        <v>67.3428546</v>
      </c>
      <c r="K5946" s="3" t="n">
        <f aca="false">(B5945*16.026)</f>
        <v>230.05323</v>
      </c>
      <c r="L5946" s="3" t="n">
        <f aca="false">(C5945*16.026)</f>
        <v>194.39538</v>
      </c>
      <c r="M5946" s="3" t="n">
        <f aca="false">(D5945*16.026)</f>
        <v>507.847914</v>
      </c>
      <c r="N5946" s="3" t="n">
        <f aca="false">(E5945*16.026)</f>
        <v>913.482</v>
      </c>
      <c r="O5946" s="3" t="n">
        <f aca="false">(F5945*16.026)</f>
        <v>1103.358048</v>
      </c>
      <c r="P5946" s="3" t="n">
        <f aca="false">(G5945*16.026)</f>
        <v>2131.458</v>
      </c>
    </row>
    <row r="5947" customFormat="false" ht="12.75" hidden="false" customHeight="false" outlineLevel="0" collapsed="false">
      <c r="A5947" s="0" t="n">
        <v>0</v>
      </c>
      <c r="B5947" s="0" t="n">
        <v>12.194</v>
      </c>
      <c r="C5947" s="0" t="n">
        <v>12.016</v>
      </c>
      <c r="D5947" s="0" t="n">
        <v>21.822</v>
      </c>
      <c r="E5947" s="0" t="n">
        <v>57</v>
      </c>
      <c r="F5947" s="0" t="n">
        <v>71.164</v>
      </c>
      <c r="G5947" s="0" t="n">
        <v>90.088</v>
      </c>
      <c r="J5947" s="0" t="n">
        <f aca="false">(A5946*16.026)</f>
        <v>0</v>
      </c>
      <c r="K5947" s="3" t="n">
        <f aca="false">(B5946*16.026)</f>
        <v>202.24812</v>
      </c>
      <c r="L5947" s="3" t="n">
        <f aca="false">(C5946*16.026)</f>
        <v>198.08136</v>
      </c>
      <c r="M5947" s="3" t="n">
        <f aca="false">(D5946*16.026)</f>
        <v>347.908434</v>
      </c>
      <c r="N5947" s="3" t="n">
        <f aca="false">(E5946*16.026)</f>
        <v>913.482</v>
      </c>
      <c r="O5947" s="3" t="n">
        <f aca="false">(F5946*16.026)</f>
        <v>651.424848</v>
      </c>
      <c r="P5947" s="3" t="n">
        <f aca="false">(G5946*16.026)</f>
        <v>1838.1822</v>
      </c>
    </row>
    <row r="5948" customFormat="false" ht="12.75" hidden="false" customHeight="false" outlineLevel="0" collapsed="false">
      <c r="A5948" s="0" t="n">
        <v>0</v>
      </c>
      <c r="B5948" s="0" t="n">
        <v>10.841</v>
      </c>
      <c r="C5948" s="0" t="n">
        <v>15.438</v>
      </c>
      <c r="D5948" s="0" t="n">
        <v>54.168</v>
      </c>
      <c r="E5948" s="0" t="n">
        <v>57</v>
      </c>
      <c r="F5948" s="0" t="n">
        <v>84.303</v>
      </c>
      <c r="G5948" s="0" t="n">
        <v>53.773</v>
      </c>
      <c r="J5948" s="0" t="n">
        <f aca="false">(A5947*16.026)</f>
        <v>0</v>
      </c>
      <c r="K5948" s="3" t="n">
        <f aca="false">(B5947*16.026)</f>
        <v>195.421044</v>
      </c>
      <c r="L5948" s="3" t="n">
        <f aca="false">(C5947*16.026)</f>
        <v>192.568416</v>
      </c>
      <c r="M5948" s="3" t="n">
        <f aca="false">(D5947*16.026)</f>
        <v>349.719372</v>
      </c>
      <c r="N5948" s="3" t="n">
        <f aca="false">(E5947*16.026)</f>
        <v>913.482</v>
      </c>
      <c r="O5948" s="3" t="n">
        <f aca="false">(F5947*16.026)</f>
        <v>1140.474264</v>
      </c>
      <c r="P5948" s="3" t="n">
        <f aca="false">(G5947*16.026)</f>
        <v>1443.750288</v>
      </c>
    </row>
    <row r="5949" customFormat="false" ht="12.75" hidden="false" customHeight="false" outlineLevel="0" collapsed="false">
      <c r="A5949" s="0" t="n">
        <v>0</v>
      </c>
      <c r="B5949" s="0" t="n">
        <v>8.4337</v>
      </c>
      <c r="C5949" s="0" t="n">
        <v>14.664</v>
      </c>
      <c r="D5949" s="0" t="n">
        <v>57</v>
      </c>
      <c r="E5949" s="0" t="n">
        <v>57</v>
      </c>
      <c r="F5949" s="0" t="n">
        <v>109.77</v>
      </c>
      <c r="G5949" s="0" t="n">
        <v>49.945</v>
      </c>
      <c r="J5949" s="0" t="n">
        <f aca="false">(A5948*16.026)</f>
        <v>0</v>
      </c>
      <c r="K5949" s="3" t="n">
        <f aca="false">(B5948*16.026)</f>
        <v>173.737866</v>
      </c>
      <c r="L5949" s="3" t="n">
        <f aca="false">(C5948*16.026)</f>
        <v>247.409388</v>
      </c>
      <c r="M5949" s="3" t="n">
        <f aca="false">(D5948*16.026)</f>
        <v>868.096368</v>
      </c>
      <c r="N5949" s="3" t="n">
        <f aca="false">(E5948*16.026)</f>
        <v>913.482</v>
      </c>
      <c r="O5949" s="3" t="n">
        <f aca="false">(F5948*16.026)</f>
        <v>1351.039878</v>
      </c>
      <c r="P5949" s="3" t="n">
        <f aca="false">(G5948*16.026)</f>
        <v>861.766098</v>
      </c>
    </row>
    <row r="5950" customFormat="false" ht="12.75" hidden="false" customHeight="false" outlineLevel="0" collapsed="false">
      <c r="A5950" s="0" t="n">
        <v>0</v>
      </c>
      <c r="B5950" s="0" t="n">
        <v>9.0304</v>
      </c>
      <c r="C5950" s="0" t="n">
        <v>15.906</v>
      </c>
      <c r="D5950" s="0" t="n">
        <v>33.172</v>
      </c>
      <c r="E5950" s="0" t="n">
        <v>68.312</v>
      </c>
      <c r="F5950" s="0" t="n">
        <v>105.1</v>
      </c>
      <c r="G5950" s="0" t="n">
        <v>79.64</v>
      </c>
      <c r="J5950" s="0" t="n">
        <f aca="false">(A5949*16.026)</f>
        <v>0</v>
      </c>
      <c r="K5950" s="3" t="n">
        <f aca="false">(B5949*16.026)</f>
        <v>135.1584762</v>
      </c>
      <c r="L5950" s="3" t="n">
        <f aca="false">(C5949*16.026)</f>
        <v>235.005264</v>
      </c>
      <c r="M5950" s="3" t="n">
        <f aca="false">(D5949*16.026)</f>
        <v>913.482</v>
      </c>
      <c r="N5950" s="3" t="n">
        <f aca="false">(E5949*16.026)</f>
        <v>913.482</v>
      </c>
      <c r="O5950" s="3" t="n">
        <f aca="false">(F5949*16.026)</f>
        <v>1759.17402</v>
      </c>
      <c r="P5950" s="3" t="n">
        <f aca="false">(G5949*16.026)</f>
        <v>800.41857</v>
      </c>
    </row>
    <row r="5951" customFormat="false" ht="12.75" hidden="false" customHeight="false" outlineLevel="0" collapsed="false">
      <c r="A5951" s="0" t="n">
        <v>0.968</v>
      </c>
      <c r="B5951" s="0" t="n">
        <v>10.303</v>
      </c>
      <c r="C5951" s="0" t="n">
        <v>12.075</v>
      </c>
      <c r="D5951" s="0" t="n">
        <v>18.878</v>
      </c>
      <c r="E5951" s="0" t="n">
        <v>54.673</v>
      </c>
      <c r="F5951" s="0" t="n">
        <v>71.694</v>
      </c>
      <c r="G5951" s="0" t="n">
        <v>78.79</v>
      </c>
      <c r="J5951" s="0" t="n">
        <f aca="false">(A5950*16.026)</f>
        <v>0</v>
      </c>
      <c r="K5951" s="3" t="n">
        <f aca="false">(B5950*16.026)</f>
        <v>144.7211904</v>
      </c>
      <c r="L5951" s="3" t="n">
        <f aca="false">(C5950*16.026)</f>
        <v>254.909556</v>
      </c>
      <c r="M5951" s="3" t="n">
        <f aca="false">(D5950*16.026)</f>
        <v>531.614472</v>
      </c>
      <c r="N5951" s="3" t="n">
        <f aca="false">(E5950*16.026)</f>
        <v>1094.768112</v>
      </c>
      <c r="O5951" s="3" t="n">
        <f aca="false">(F5950*16.026)</f>
        <v>1684.3326</v>
      </c>
      <c r="P5951" s="3" t="n">
        <f aca="false">(G5950*16.026)</f>
        <v>1276.31064</v>
      </c>
    </row>
    <row r="5952" customFormat="false" ht="12.75" hidden="false" customHeight="false" outlineLevel="0" collapsed="false">
      <c r="A5952" s="0" t="n">
        <v>0.45723</v>
      </c>
      <c r="B5952" s="0" t="n">
        <v>10.346</v>
      </c>
      <c r="C5952" s="0" t="n">
        <v>10.89</v>
      </c>
      <c r="D5952" s="0" t="n">
        <v>5.501</v>
      </c>
      <c r="E5952" s="0" t="n">
        <v>33.498</v>
      </c>
      <c r="F5952" s="0" t="n">
        <v>61.693</v>
      </c>
      <c r="G5952" s="0" t="n">
        <v>112.65</v>
      </c>
      <c r="J5952" s="0" t="n">
        <f aca="false">(A5951*16.026)</f>
        <v>15.513168</v>
      </c>
      <c r="K5952" s="3" t="n">
        <f aca="false">(B5951*16.026)</f>
        <v>165.115878</v>
      </c>
      <c r="L5952" s="3" t="n">
        <f aca="false">(C5951*16.026)</f>
        <v>193.51395</v>
      </c>
      <c r="M5952" s="3" t="n">
        <f aca="false">(D5951*16.026)</f>
        <v>302.538828</v>
      </c>
      <c r="N5952" s="3" t="n">
        <f aca="false">(E5951*16.026)</f>
        <v>876.189498</v>
      </c>
      <c r="O5952" s="3" t="n">
        <f aca="false">(F5951*16.026)</f>
        <v>1148.968044</v>
      </c>
      <c r="P5952" s="3" t="n">
        <f aca="false">(G5951*16.026)</f>
        <v>1262.68854</v>
      </c>
    </row>
    <row r="5953" customFormat="false" ht="12.75" hidden="false" customHeight="false" outlineLevel="0" collapsed="false">
      <c r="A5953" s="0" t="n">
        <v>2.1774</v>
      </c>
      <c r="B5953" s="0" t="n">
        <v>7.1334</v>
      </c>
      <c r="C5953" s="0" t="n">
        <v>6.9315</v>
      </c>
      <c r="D5953" s="0" t="n">
        <v>6.5992</v>
      </c>
      <c r="E5953" s="0" t="n">
        <v>3.9175</v>
      </c>
      <c r="F5953" s="0" t="n">
        <v>52.999</v>
      </c>
      <c r="G5953" s="0" t="n">
        <v>73.539</v>
      </c>
      <c r="J5953" s="0" t="n">
        <f aca="false">(A5952*16.026)</f>
        <v>7.32756798</v>
      </c>
      <c r="K5953" s="3" t="n">
        <f aca="false">(B5952*16.026)</f>
        <v>165.804996</v>
      </c>
      <c r="L5953" s="3" t="n">
        <f aca="false">(C5952*16.026)</f>
        <v>174.52314</v>
      </c>
      <c r="M5953" s="3" t="n">
        <f aca="false">(D5952*16.026)</f>
        <v>88.159026</v>
      </c>
      <c r="N5953" s="3" t="n">
        <f aca="false">(E5952*16.026)</f>
        <v>536.838948</v>
      </c>
      <c r="O5953" s="3" t="n">
        <f aca="false">(F5952*16.026)</f>
        <v>988.692018</v>
      </c>
      <c r="P5953" s="3" t="n">
        <f aca="false">(G5952*16.026)</f>
        <v>1805.3289</v>
      </c>
    </row>
    <row r="5954" customFormat="false" ht="12.75" hidden="false" customHeight="false" outlineLevel="0" collapsed="false">
      <c r="A5954" s="0" t="n">
        <v>0</v>
      </c>
      <c r="B5954" s="0" t="n">
        <v>9.3653</v>
      </c>
      <c r="C5954" s="0" t="n">
        <v>5.9658</v>
      </c>
      <c r="D5954" s="0" t="n">
        <v>3.7035</v>
      </c>
      <c r="E5954" s="0" t="n">
        <v>3.7233</v>
      </c>
      <c r="F5954" s="0" t="n">
        <v>88.485</v>
      </c>
      <c r="G5954" s="0" t="n">
        <v>133</v>
      </c>
      <c r="J5954" s="0" t="n">
        <f aca="false">(A5953*16.026)</f>
        <v>34.8950124</v>
      </c>
      <c r="K5954" s="3" t="n">
        <f aca="false">(B5953*16.026)</f>
        <v>114.3198684</v>
      </c>
      <c r="L5954" s="3" t="n">
        <f aca="false">(C5953*16.026)</f>
        <v>111.084219</v>
      </c>
      <c r="M5954" s="3" t="n">
        <f aca="false">(D5953*16.026)</f>
        <v>105.7587792</v>
      </c>
      <c r="N5954" s="3" t="n">
        <f aca="false">(E5953*16.026)</f>
        <v>62.781855</v>
      </c>
      <c r="O5954" s="3" t="n">
        <f aca="false">(F5953*16.026)</f>
        <v>849.361974</v>
      </c>
      <c r="P5954" s="3" t="n">
        <f aca="false">(G5953*16.026)</f>
        <v>1178.536014</v>
      </c>
    </row>
    <row r="5955" customFormat="false" ht="12.75" hidden="false" customHeight="false" outlineLevel="0" collapsed="false">
      <c r="A5955" s="0" t="n">
        <v>0</v>
      </c>
      <c r="B5955" s="0" t="n">
        <v>7.5846</v>
      </c>
      <c r="C5955" s="0" t="n">
        <v>7.4575</v>
      </c>
      <c r="D5955" s="0" t="n">
        <v>0</v>
      </c>
      <c r="E5955" s="0" t="n">
        <v>6.4202</v>
      </c>
      <c r="F5955" s="0" t="n">
        <v>98.492</v>
      </c>
      <c r="G5955" s="0" t="n">
        <v>98.145</v>
      </c>
      <c r="J5955" s="0" t="n">
        <f aca="false">(A5954*16.026)</f>
        <v>0</v>
      </c>
      <c r="K5955" s="3" t="n">
        <f aca="false">(B5954*16.026)</f>
        <v>150.0882978</v>
      </c>
      <c r="L5955" s="3" t="n">
        <f aca="false">(C5954*16.026)</f>
        <v>95.6079108</v>
      </c>
      <c r="M5955" s="3" t="n">
        <f aca="false">(D5954*16.026)</f>
        <v>59.352291</v>
      </c>
      <c r="N5955" s="3" t="n">
        <f aca="false">(E5954*16.026)</f>
        <v>59.6696058</v>
      </c>
      <c r="O5955" s="3" t="n">
        <f aca="false">(F5954*16.026)</f>
        <v>1418.06061</v>
      </c>
      <c r="P5955" s="3" t="n">
        <f aca="false">(G5954*16.026)</f>
        <v>2131.458</v>
      </c>
    </row>
    <row r="5956" customFormat="false" ht="12.75" hidden="false" customHeight="false" outlineLevel="0" collapsed="false">
      <c r="A5956" s="0" t="n">
        <v>0</v>
      </c>
      <c r="B5956" s="0" t="n">
        <v>5.4717</v>
      </c>
      <c r="C5956" s="0" t="n">
        <v>7.0569</v>
      </c>
      <c r="D5956" s="0" t="n">
        <v>0</v>
      </c>
      <c r="E5956" s="0" t="n">
        <v>0</v>
      </c>
      <c r="F5956" s="0" t="n">
        <v>48.207</v>
      </c>
      <c r="G5956" s="0" t="n">
        <v>68.364</v>
      </c>
      <c r="J5956" s="0" t="n">
        <f aca="false">(A5955*16.026)</f>
        <v>0</v>
      </c>
      <c r="K5956" s="3" t="n">
        <f aca="false">(B5955*16.026)</f>
        <v>121.5507996</v>
      </c>
      <c r="L5956" s="3" t="n">
        <f aca="false">(C5955*16.026)</f>
        <v>119.513895</v>
      </c>
      <c r="M5956" s="3" t="n">
        <f aca="false">(D5955*16.026)</f>
        <v>0</v>
      </c>
      <c r="N5956" s="3" t="n">
        <f aca="false">(E5955*16.026)</f>
        <v>102.8901252</v>
      </c>
      <c r="O5956" s="3" t="n">
        <f aca="false">(F5955*16.026)</f>
        <v>1578.432792</v>
      </c>
      <c r="P5956" s="3" t="n">
        <f aca="false">(G5955*16.026)</f>
        <v>1572.87177</v>
      </c>
    </row>
    <row r="5957" customFormat="false" ht="12.75" hidden="false" customHeight="false" outlineLevel="0" collapsed="false">
      <c r="A5957" s="0" t="n">
        <v>0</v>
      </c>
      <c r="B5957" s="0" t="n">
        <v>5.0018</v>
      </c>
      <c r="C5957" s="0" t="n">
        <v>4.909</v>
      </c>
      <c r="D5957" s="0" t="n">
        <v>0</v>
      </c>
      <c r="E5957" s="0" t="n">
        <v>0</v>
      </c>
      <c r="F5957" s="0" t="n">
        <v>60.736</v>
      </c>
      <c r="G5957" s="0" t="n">
        <v>104.54</v>
      </c>
      <c r="J5957" s="0" t="n">
        <f aca="false">(A5956*16.026)</f>
        <v>0</v>
      </c>
      <c r="K5957" s="3" t="n">
        <f aca="false">(B5956*16.026)</f>
        <v>87.6894642</v>
      </c>
      <c r="L5957" s="3" t="n">
        <f aca="false">(C5956*16.026)</f>
        <v>113.0938794</v>
      </c>
      <c r="M5957" s="3" t="n">
        <f aca="false">(D5956*16.026)</f>
        <v>0</v>
      </c>
      <c r="N5957" s="3" t="n">
        <f aca="false">(E5956*16.026)</f>
        <v>0</v>
      </c>
      <c r="O5957" s="3" t="n">
        <f aca="false">(F5956*16.026)</f>
        <v>772.565382</v>
      </c>
      <c r="P5957" s="3" t="n">
        <f aca="false">(G5956*16.026)</f>
        <v>1095.601464</v>
      </c>
    </row>
    <row r="5958" customFormat="false" ht="12.75" hidden="false" customHeight="false" outlineLevel="0" collapsed="false">
      <c r="A5958" s="0" t="n">
        <v>0</v>
      </c>
      <c r="B5958" s="0" t="n">
        <v>6.0118</v>
      </c>
      <c r="C5958" s="0" t="n">
        <v>5.5874</v>
      </c>
      <c r="D5958" s="0" t="n">
        <v>0</v>
      </c>
      <c r="E5958" s="0" t="n">
        <v>0</v>
      </c>
      <c r="F5958" s="0" t="n">
        <v>29.166</v>
      </c>
      <c r="G5958" s="0" t="n">
        <v>65.183</v>
      </c>
      <c r="J5958" s="0" t="n">
        <f aca="false">(A5957*16.026)</f>
        <v>0</v>
      </c>
      <c r="K5958" s="3" t="n">
        <f aca="false">(B5957*16.026)</f>
        <v>80.1588468</v>
      </c>
      <c r="L5958" s="3" t="n">
        <f aca="false">(C5957*16.026)</f>
        <v>78.671634</v>
      </c>
      <c r="M5958" s="3" t="n">
        <f aca="false">(D5957*16.026)</f>
        <v>0</v>
      </c>
      <c r="N5958" s="3" t="n">
        <f aca="false">(E5957*16.026)</f>
        <v>0</v>
      </c>
      <c r="O5958" s="3" t="n">
        <f aca="false">(F5957*16.026)</f>
        <v>973.355136</v>
      </c>
      <c r="P5958" s="3" t="n">
        <f aca="false">(G5957*16.026)</f>
        <v>1675.35804</v>
      </c>
    </row>
    <row r="5959" customFormat="false" ht="12.75" hidden="false" customHeight="false" outlineLevel="0" collapsed="false">
      <c r="A5959" s="0" t="n">
        <v>0</v>
      </c>
      <c r="B5959" s="0" t="n">
        <v>6.2825</v>
      </c>
      <c r="C5959" s="0" t="n">
        <v>7.1629</v>
      </c>
      <c r="D5959" s="0" t="n">
        <v>0</v>
      </c>
      <c r="E5959" s="0" t="n">
        <v>0</v>
      </c>
      <c r="F5959" s="0" t="n">
        <v>34.332</v>
      </c>
      <c r="G5959" s="0" t="n">
        <v>98.563</v>
      </c>
      <c r="J5959" s="0" t="n">
        <f aca="false">(A5958*16.026)</f>
        <v>0</v>
      </c>
      <c r="K5959" s="3" t="n">
        <f aca="false">(B5958*16.026)</f>
        <v>96.3451068</v>
      </c>
      <c r="L5959" s="3" t="n">
        <f aca="false">(C5958*16.026)</f>
        <v>89.5436724</v>
      </c>
      <c r="M5959" s="3" t="n">
        <f aca="false">(D5958*16.026)</f>
        <v>0</v>
      </c>
      <c r="N5959" s="3" t="n">
        <f aca="false">(E5958*16.026)</f>
        <v>0</v>
      </c>
      <c r="O5959" s="3" t="n">
        <f aca="false">(F5958*16.026)</f>
        <v>467.414316</v>
      </c>
      <c r="P5959" s="3" t="n">
        <f aca="false">(G5958*16.026)</f>
        <v>1044.622758</v>
      </c>
    </row>
    <row r="5960" customFormat="false" ht="12.75" hidden="false" customHeight="false" outlineLevel="0" collapsed="false">
      <c r="A5960" s="0" t="n">
        <v>0</v>
      </c>
      <c r="B5960" s="0" t="n">
        <v>6.3791</v>
      </c>
      <c r="C5960" s="0" t="n">
        <v>6.8598</v>
      </c>
      <c r="D5960" s="0" t="n">
        <v>0</v>
      </c>
      <c r="E5960" s="0" t="n">
        <v>0</v>
      </c>
      <c r="F5960" s="0" t="n">
        <v>17.841</v>
      </c>
      <c r="G5960" s="0" t="n">
        <v>109.82</v>
      </c>
      <c r="J5960" s="0" t="n">
        <f aca="false">(A5959*16.026)</f>
        <v>0</v>
      </c>
      <c r="K5960" s="3" t="n">
        <f aca="false">(B5959*16.026)</f>
        <v>100.683345</v>
      </c>
      <c r="L5960" s="3" t="n">
        <f aca="false">(C5959*16.026)</f>
        <v>114.7926354</v>
      </c>
      <c r="M5960" s="3" t="n">
        <f aca="false">(D5959*16.026)</f>
        <v>0</v>
      </c>
      <c r="N5960" s="3" t="n">
        <f aca="false">(E5959*16.026)</f>
        <v>0</v>
      </c>
      <c r="O5960" s="3" t="n">
        <f aca="false">(F5959*16.026)</f>
        <v>550.204632</v>
      </c>
      <c r="P5960" s="3" t="n">
        <f aca="false">(G5959*16.026)</f>
        <v>1579.570638</v>
      </c>
    </row>
    <row r="5961" customFormat="false" ht="12.75" hidden="false" customHeight="false" outlineLevel="0" collapsed="false">
      <c r="A5961" s="0" t="n">
        <v>0</v>
      </c>
      <c r="B5961" s="0" t="n">
        <v>6.5983</v>
      </c>
      <c r="C5961" s="0" t="n">
        <v>9.66</v>
      </c>
      <c r="D5961" s="0" t="n">
        <v>0</v>
      </c>
      <c r="E5961" s="0" t="n">
        <v>0</v>
      </c>
      <c r="F5961" s="0" t="n">
        <v>34.261</v>
      </c>
      <c r="G5961" s="0" t="n">
        <v>59.306</v>
      </c>
      <c r="J5961" s="0" t="n">
        <f aca="false">(A5960*16.026)</f>
        <v>0</v>
      </c>
      <c r="K5961" s="3" t="n">
        <f aca="false">(B5960*16.026)</f>
        <v>102.2314566</v>
      </c>
      <c r="L5961" s="3" t="n">
        <f aca="false">(C5960*16.026)</f>
        <v>109.9351548</v>
      </c>
      <c r="M5961" s="3" t="n">
        <f aca="false">(D5960*16.026)</f>
        <v>0</v>
      </c>
      <c r="N5961" s="3" t="n">
        <f aca="false">(E5960*16.026)</f>
        <v>0</v>
      </c>
      <c r="O5961" s="3" t="n">
        <f aca="false">(F5960*16.026)</f>
        <v>285.919866</v>
      </c>
      <c r="P5961" s="3" t="n">
        <f aca="false">(G5960*16.026)</f>
        <v>1759.97532</v>
      </c>
    </row>
    <row r="5962" customFormat="false" ht="12.75" hidden="false" customHeight="false" outlineLevel="0" collapsed="false">
      <c r="A5962" s="0" t="n">
        <v>0</v>
      </c>
      <c r="B5962" s="0" t="n">
        <v>8.1703</v>
      </c>
      <c r="C5962" s="0" t="n">
        <v>8.6402</v>
      </c>
      <c r="D5962" s="0" t="n">
        <v>0</v>
      </c>
      <c r="E5962" s="0" t="n">
        <v>1.4575</v>
      </c>
      <c r="F5962" s="0" t="n">
        <v>10.813</v>
      </c>
      <c r="G5962" s="0" t="n">
        <v>38.086</v>
      </c>
      <c r="J5962" s="0" t="n">
        <f aca="false">(A5961*16.026)</f>
        <v>0</v>
      </c>
      <c r="K5962" s="3" t="n">
        <f aca="false">(B5961*16.026)</f>
        <v>105.7443558</v>
      </c>
      <c r="L5962" s="3" t="n">
        <f aca="false">(C5961*16.026)</f>
        <v>154.81116</v>
      </c>
      <c r="M5962" s="3" t="n">
        <f aca="false">(D5961*16.026)</f>
        <v>0</v>
      </c>
      <c r="N5962" s="3" t="n">
        <f aca="false">(E5961*16.026)</f>
        <v>0</v>
      </c>
      <c r="O5962" s="3" t="n">
        <f aca="false">(F5961*16.026)</f>
        <v>549.066786</v>
      </c>
      <c r="P5962" s="3" t="n">
        <f aca="false">(G5961*16.026)</f>
        <v>950.437956</v>
      </c>
    </row>
    <row r="5963" customFormat="false" ht="12.75" hidden="false" customHeight="false" outlineLevel="0" collapsed="false">
      <c r="A5963" s="0" t="n">
        <v>0</v>
      </c>
      <c r="B5963" s="0" t="n">
        <v>9.6994</v>
      </c>
      <c r="C5963" s="0" t="n">
        <v>9.7087</v>
      </c>
      <c r="D5963" s="0" t="n">
        <v>0</v>
      </c>
      <c r="E5963" s="0" t="n">
        <v>0</v>
      </c>
      <c r="F5963" s="0" t="n">
        <v>0</v>
      </c>
      <c r="G5963" s="0" t="n">
        <v>18.507</v>
      </c>
      <c r="J5963" s="0" t="n">
        <f aca="false">(A5962*16.026)</f>
        <v>0</v>
      </c>
      <c r="K5963" s="3" t="n">
        <f aca="false">(B5962*16.026)</f>
        <v>130.9372278</v>
      </c>
      <c r="L5963" s="3" t="n">
        <f aca="false">(C5962*16.026)</f>
        <v>138.4678452</v>
      </c>
      <c r="M5963" s="3" t="n">
        <f aca="false">(D5962*16.026)</f>
        <v>0</v>
      </c>
      <c r="N5963" s="3" t="n">
        <f aca="false">(E5962*16.026)</f>
        <v>23.357895</v>
      </c>
      <c r="O5963" s="3" t="n">
        <f aca="false">(F5962*16.026)</f>
        <v>173.289138</v>
      </c>
      <c r="P5963" s="3" t="n">
        <f aca="false">(G5962*16.026)</f>
        <v>610.366236</v>
      </c>
    </row>
    <row r="5964" customFormat="false" ht="12.75" hidden="false" customHeight="false" outlineLevel="0" collapsed="false">
      <c r="A5964" s="0" t="n">
        <v>0</v>
      </c>
      <c r="B5964" s="0" t="n">
        <v>11.129</v>
      </c>
      <c r="C5964" s="0" t="n">
        <v>5.9931</v>
      </c>
      <c r="D5964" s="0" t="n">
        <v>0</v>
      </c>
      <c r="E5964" s="0" t="n">
        <v>0</v>
      </c>
      <c r="F5964" s="0" t="n">
        <v>0</v>
      </c>
      <c r="G5964" s="0" t="n">
        <v>20.364</v>
      </c>
      <c r="J5964" s="0" t="n">
        <f aca="false">(A5963*16.026)</f>
        <v>0</v>
      </c>
      <c r="K5964" s="3" t="n">
        <f aca="false">(B5963*16.026)</f>
        <v>155.4425844</v>
      </c>
      <c r="L5964" s="3" t="n">
        <f aca="false">(C5963*16.026)</f>
        <v>155.5916262</v>
      </c>
      <c r="M5964" s="3" t="n">
        <f aca="false">(D5963*16.026)</f>
        <v>0</v>
      </c>
      <c r="N5964" s="3" t="n">
        <f aca="false">(E5963*16.026)</f>
        <v>0</v>
      </c>
      <c r="O5964" s="3" t="n">
        <f aca="false">(F5963*16.026)</f>
        <v>0</v>
      </c>
      <c r="P5964" s="3" t="n">
        <f aca="false">(G5963*16.026)</f>
        <v>296.593182</v>
      </c>
    </row>
    <row r="5965" customFormat="false" ht="12.75" hidden="false" customHeight="false" outlineLevel="0" collapsed="false">
      <c r="A5965" s="0" t="n">
        <v>0</v>
      </c>
      <c r="B5965" s="0" t="n">
        <v>11.995</v>
      </c>
      <c r="C5965" s="0" t="n">
        <v>7.2194</v>
      </c>
      <c r="D5965" s="0" t="n">
        <v>0</v>
      </c>
      <c r="E5965" s="0" t="n">
        <v>7.334</v>
      </c>
      <c r="F5965" s="0" t="n">
        <v>0</v>
      </c>
      <c r="G5965" s="0" t="n">
        <v>28.216</v>
      </c>
      <c r="J5965" s="0" t="n">
        <f aca="false">(A5964*16.026)</f>
        <v>0</v>
      </c>
      <c r="K5965" s="3" t="n">
        <f aca="false">(B5964*16.026)</f>
        <v>178.353354</v>
      </c>
      <c r="L5965" s="3" t="n">
        <f aca="false">(C5964*16.026)</f>
        <v>96.0454206</v>
      </c>
      <c r="M5965" s="3" t="n">
        <f aca="false">(D5964*16.026)</f>
        <v>0</v>
      </c>
      <c r="N5965" s="3" t="n">
        <f aca="false">(E5964*16.026)</f>
        <v>0</v>
      </c>
      <c r="O5965" s="3" t="n">
        <f aca="false">(F5964*16.026)</f>
        <v>0</v>
      </c>
      <c r="P5965" s="3" t="n">
        <f aca="false">(G5964*16.026)</f>
        <v>326.353464</v>
      </c>
    </row>
    <row r="5966" customFormat="false" ht="12.75" hidden="false" customHeight="false" outlineLevel="0" collapsed="false">
      <c r="A5966" s="0" t="n">
        <v>0</v>
      </c>
      <c r="B5966" s="0" t="n">
        <v>15.764</v>
      </c>
      <c r="C5966" s="0" t="n">
        <v>7.1644</v>
      </c>
      <c r="D5966" s="0" t="n">
        <v>0</v>
      </c>
      <c r="E5966" s="0" t="n">
        <v>0</v>
      </c>
      <c r="F5966" s="0" t="n">
        <v>0</v>
      </c>
      <c r="G5966" s="0" t="n">
        <v>27.383</v>
      </c>
      <c r="J5966" s="0" t="n">
        <f aca="false">(A5965*16.026)</f>
        <v>0</v>
      </c>
      <c r="K5966" s="3" t="n">
        <f aca="false">(B5965*16.026)</f>
        <v>192.23187</v>
      </c>
      <c r="L5966" s="3" t="n">
        <f aca="false">(C5965*16.026)</f>
        <v>115.6981044</v>
      </c>
      <c r="M5966" s="3" t="n">
        <f aca="false">(D5965*16.026)</f>
        <v>0</v>
      </c>
      <c r="N5966" s="3" t="n">
        <f aca="false">(E5965*16.026)</f>
        <v>117.534684</v>
      </c>
      <c r="O5966" s="3" t="n">
        <f aca="false">(F5965*16.026)</f>
        <v>0</v>
      </c>
      <c r="P5966" s="3" t="n">
        <f aca="false">(G5965*16.026)</f>
        <v>452.189616</v>
      </c>
    </row>
    <row r="5967" customFormat="false" ht="12.75" hidden="false" customHeight="false" outlineLevel="0" collapsed="false">
      <c r="A5967" s="0" t="n">
        <v>0</v>
      </c>
      <c r="B5967" s="0" t="n">
        <v>12.62</v>
      </c>
      <c r="C5967" s="0" t="n">
        <v>9.0934</v>
      </c>
      <c r="D5967" s="0" t="n">
        <v>0</v>
      </c>
      <c r="E5967" s="0" t="n">
        <v>0</v>
      </c>
      <c r="F5967" s="0" t="n">
        <v>0</v>
      </c>
      <c r="G5967" s="0" t="n">
        <v>32.834</v>
      </c>
      <c r="J5967" s="0" t="n">
        <f aca="false">(A5966*16.026)</f>
        <v>0</v>
      </c>
      <c r="K5967" s="3" t="n">
        <f aca="false">(B5966*16.026)</f>
        <v>252.633864</v>
      </c>
      <c r="L5967" s="3" t="n">
        <f aca="false">(C5966*16.026)</f>
        <v>114.8166744</v>
      </c>
      <c r="M5967" s="3" t="n">
        <f aca="false">(D5966*16.026)</f>
        <v>0</v>
      </c>
      <c r="N5967" s="3" t="n">
        <f aca="false">(E5966*16.026)</f>
        <v>0</v>
      </c>
      <c r="O5967" s="3" t="n">
        <f aca="false">(F5966*16.026)</f>
        <v>0</v>
      </c>
      <c r="P5967" s="3" t="n">
        <f aca="false">(G5966*16.026)</f>
        <v>438.839958</v>
      </c>
    </row>
    <row r="5968" customFormat="false" ht="12.75" hidden="false" customHeight="false" outlineLevel="0" collapsed="false">
      <c r="A5968" s="0" t="n">
        <v>0</v>
      </c>
      <c r="B5968" s="0" t="n">
        <v>14.025</v>
      </c>
      <c r="C5968" s="0" t="n">
        <v>11.219</v>
      </c>
      <c r="D5968" s="0" t="n">
        <v>1.3748</v>
      </c>
      <c r="E5968" s="0" t="n">
        <v>7.7505</v>
      </c>
      <c r="F5968" s="0" t="n">
        <v>0</v>
      </c>
      <c r="G5968" s="0" t="n">
        <v>36.775</v>
      </c>
      <c r="J5968" s="0" t="n">
        <f aca="false">(A5967*16.026)</f>
        <v>0</v>
      </c>
      <c r="K5968" s="3" t="n">
        <f aca="false">(B5967*16.026)</f>
        <v>202.24812</v>
      </c>
      <c r="L5968" s="3" t="n">
        <f aca="false">(C5967*16.026)</f>
        <v>145.7308284</v>
      </c>
      <c r="M5968" s="3" t="n">
        <f aca="false">(D5967*16.026)</f>
        <v>0</v>
      </c>
      <c r="N5968" s="3" t="n">
        <f aca="false">(E5967*16.026)</f>
        <v>0</v>
      </c>
      <c r="O5968" s="3" t="n">
        <f aca="false">(F5967*16.026)</f>
        <v>0</v>
      </c>
      <c r="P5968" s="3" t="n">
        <f aca="false">(G5967*16.026)</f>
        <v>526.197684</v>
      </c>
    </row>
    <row r="5969" customFormat="false" ht="12.75" hidden="false" customHeight="false" outlineLevel="0" collapsed="false">
      <c r="A5969" s="0" t="n">
        <v>0</v>
      </c>
      <c r="B5969" s="0" t="n">
        <v>14.318</v>
      </c>
      <c r="C5969" s="0" t="n">
        <v>11.224</v>
      </c>
      <c r="D5969" s="0" t="n">
        <v>0</v>
      </c>
      <c r="E5969" s="0" t="n">
        <v>1.5936</v>
      </c>
      <c r="F5969" s="0" t="n">
        <v>0</v>
      </c>
      <c r="G5969" s="0" t="n">
        <v>133</v>
      </c>
      <c r="J5969" s="0" t="n">
        <f aca="false">(A5968*16.026)</f>
        <v>0</v>
      </c>
      <c r="K5969" s="3" t="n">
        <f aca="false">(B5968*16.026)</f>
        <v>224.76465</v>
      </c>
      <c r="L5969" s="3" t="n">
        <f aca="false">(C5968*16.026)</f>
        <v>179.795694</v>
      </c>
      <c r="M5969" s="3" t="n">
        <f aca="false">(D5968*16.026)</f>
        <v>22.0325448</v>
      </c>
      <c r="N5969" s="3" t="n">
        <f aca="false">(E5968*16.026)</f>
        <v>124.209513</v>
      </c>
      <c r="O5969" s="3" t="n">
        <f aca="false">(F5968*16.026)</f>
        <v>0</v>
      </c>
      <c r="P5969" s="3" t="n">
        <f aca="false">(G5968*16.026)</f>
        <v>589.35615</v>
      </c>
    </row>
    <row r="5970" customFormat="false" ht="12.75" hidden="false" customHeight="false" outlineLevel="0" collapsed="false">
      <c r="A5970" s="0" t="n">
        <v>0.91551</v>
      </c>
      <c r="B5970" s="0" t="n">
        <v>13.845</v>
      </c>
      <c r="C5970" s="0" t="n">
        <v>11.009</v>
      </c>
      <c r="D5970" s="0" t="n">
        <v>0</v>
      </c>
      <c r="E5970" s="0" t="n">
        <v>12.882</v>
      </c>
      <c r="F5970" s="0" t="n">
        <v>0</v>
      </c>
      <c r="G5970" s="0" t="n">
        <v>82.658</v>
      </c>
      <c r="J5970" s="0" t="n">
        <f aca="false">(A5969*16.026)</f>
        <v>0</v>
      </c>
      <c r="K5970" s="3" t="n">
        <f aca="false">(B5969*16.026)</f>
        <v>229.460268</v>
      </c>
      <c r="L5970" s="3" t="n">
        <f aca="false">(C5969*16.026)</f>
        <v>179.875824</v>
      </c>
      <c r="M5970" s="3" t="n">
        <f aca="false">(D5969*16.026)</f>
        <v>0</v>
      </c>
      <c r="N5970" s="3" t="n">
        <f aca="false">(E5969*16.026)</f>
        <v>25.5390336</v>
      </c>
      <c r="O5970" s="3" t="n">
        <f aca="false">(F5969*16.026)</f>
        <v>0</v>
      </c>
      <c r="P5970" s="3" t="n">
        <f aca="false">(G5969*16.026)</f>
        <v>2131.458</v>
      </c>
    </row>
    <row r="5971" customFormat="false" ht="12.75" hidden="false" customHeight="false" outlineLevel="0" collapsed="false">
      <c r="A5971" s="0" t="n">
        <v>2.1174</v>
      </c>
      <c r="B5971" s="0" t="n">
        <v>13.323</v>
      </c>
      <c r="C5971" s="0" t="n">
        <v>15.08</v>
      </c>
      <c r="D5971" s="0" t="n">
        <v>0</v>
      </c>
      <c r="E5971" s="0" t="n">
        <v>14.162</v>
      </c>
      <c r="F5971" s="0" t="n">
        <v>1.8875</v>
      </c>
      <c r="G5971" s="0" t="n">
        <v>133</v>
      </c>
      <c r="J5971" s="0" t="n">
        <f aca="false">(A5970*16.026)</f>
        <v>14.67196326</v>
      </c>
      <c r="K5971" s="3" t="n">
        <f aca="false">(B5970*16.026)</f>
        <v>221.87997</v>
      </c>
      <c r="L5971" s="3" t="n">
        <f aca="false">(C5970*16.026)</f>
        <v>176.430234</v>
      </c>
      <c r="M5971" s="3" t="n">
        <f aca="false">(D5970*16.026)</f>
        <v>0</v>
      </c>
      <c r="N5971" s="3" t="n">
        <f aca="false">(E5970*16.026)</f>
        <v>206.446932</v>
      </c>
      <c r="O5971" s="3" t="n">
        <f aca="false">(F5970*16.026)</f>
        <v>0</v>
      </c>
      <c r="P5971" s="3" t="n">
        <f aca="false">(G5970*16.026)</f>
        <v>1324.677108</v>
      </c>
    </row>
    <row r="5972" customFormat="false" ht="12.75" hidden="false" customHeight="false" outlineLevel="0" collapsed="false">
      <c r="A5972" s="0" t="n">
        <v>1.3595</v>
      </c>
      <c r="B5972" s="0" t="n">
        <v>13.274</v>
      </c>
      <c r="C5972" s="0" t="n">
        <v>16.445</v>
      </c>
      <c r="D5972" s="0" t="n">
        <v>4.9614</v>
      </c>
      <c r="E5972" s="0" t="n">
        <v>33.669</v>
      </c>
      <c r="F5972" s="0" t="n">
        <v>0</v>
      </c>
      <c r="G5972" s="0" t="n">
        <v>57.397</v>
      </c>
      <c r="J5972" s="0" t="n">
        <f aca="false">(A5971*16.026)</f>
        <v>33.9334524</v>
      </c>
      <c r="K5972" s="3" t="n">
        <f aca="false">(B5971*16.026)</f>
        <v>213.514398</v>
      </c>
      <c r="L5972" s="3" t="n">
        <f aca="false">(C5971*16.026)</f>
        <v>241.67208</v>
      </c>
      <c r="M5972" s="3" t="n">
        <f aca="false">(D5971*16.026)</f>
        <v>0</v>
      </c>
      <c r="N5972" s="3" t="n">
        <f aca="false">(E5971*16.026)</f>
        <v>226.960212</v>
      </c>
      <c r="O5972" s="3" t="n">
        <f aca="false">(F5971*16.026)</f>
        <v>30.249075</v>
      </c>
      <c r="P5972" s="3" t="n">
        <f aca="false">(G5971*16.026)</f>
        <v>2131.458</v>
      </c>
    </row>
    <row r="5973" customFormat="false" ht="12.75" hidden="false" customHeight="false" outlineLevel="0" collapsed="false">
      <c r="A5973" s="0" t="n">
        <v>11.304</v>
      </c>
      <c r="B5973" s="0" t="n">
        <v>11.505</v>
      </c>
      <c r="C5973" s="0" t="n">
        <v>17.01</v>
      </c>
      <c r="D5973" s="0" t="n">
        <v>1.5442</v>
      </c>
      <c r="E5973" s="0" t="n">
        <v>42.16</v>
      </c>
      <c r="F5973" s="0" t="n">
        <v>0</v>
      </c>
      <c r="G5973" s="0" t="n">
        <v>52.777</v>
      </c>
      <c r="J5973" s="0" t="n">
        <f aca="false">(A5972*16.026)</f>
        <v>21.787347</v>
      </c>
      <c r="K5973" s="3" t="n">
        <f aca="false">(B5972*16.026)</f>
        <v>212.729124</v>
      </c>
      <c r="L5973" s="3" t="n">
        <f aca="false">(C5972*16.026)</f>
        <v>263.54757</v>
      </c>
      <c r="M5973" s="3" t="n">
        <f aca="false">(D5972*16.026)</f>
        <v>79.5113964</v>
      </c>
      <c r="N5973" s="3" t="n">
        <f aca="false">(E5972*16.026)</f>
        <v>539.579394</v>
      </c>
      <c r="O5973" s="3" t="n">
        <f aca="false">(F5972*16.026)</f>
        <v>0</v>
      </c>
      <c r="P5973" s="3" t="n">
        <f aca="false">(G5972*16.026)</f>
        <v>919.844322</v>
      </c>
    </row>
    <row r="5974" customFormat="false" ht="12.75" hidden="false" customHeight="false" outlineLevel="0" collapsed="false">
      <c r="A5974" s="0" t="n">
        <v>12.961</v>
      </c>
      <c r="B5974" s="0" t="n">
        <v>10.495</v>
      </c>
      <c r="C5974" s="0" t="n">
        <v>15.554</v>
      </c>
      <c r="D5974" s="0" t="n">
        <v>11.981</v>
      </c>
      <c r="E5974" s="0" t="n">
        <v>37.282</v>
      </c>
      <c r="F5974" s="0" t="n">
        <v>0.81456</v>
      </c>
      <c r="G5974" s="0" t="n">
        <v>66.241</v>
      </c>
      <c r="J5974" s="0" t="n">
        <f aca="false">(A5973*16.026)</f>
        <v>181.157904</v>
      </c>
      <c r="K5974" s="3" t="n">
        <f aca="false">(B5973*16.026)</f>
        <v>184.37913</v>
      </c>
      <c r="L5974" s="3" t="n">
        <f aca="false">(C5973*16.026)</f>
        <v>272.60226</v>
      </c>
      <c r="M5974" s="3" t="n">
        <f aca="false">(D5973*16.026)</f>
        <v>24.7473492</v>
      </c>
      <c r="N5974" s="3" t="n">
        <f aca="false">(E5973*16.026)</f>
        <v>675.65616</v>
      </c>
      <c r="O5974" s="3" t="n">
        <f aca="false">(F5973*16.026)</f>
        <v>0</v>
      </c>
      <c r="P5974" s="3" t="n">
        <f aca="false">(G5973*16.026)</f>
        <v>845.804202</v>
      </c>
    </row>
    <row r="5975" customFormat="false" ht="12.75" hidden="false" customHeight="false" outlineLevel="0" collapsed="false">
      <c r="A5975" s="0" t="n">
        <v>14.248</v>
      </c>
      <c r="B5975" s="0" t="n">
        <v>9.443</v>
      </c>
      <c r="C5975" s="0" t="n">
        <v>16.618</v>
      </c>
      <c r="D5975" s="0" t="n">
        <v>21.274</v>
      </c>
      <c r="E5975" s="0" t="n">
        <v>48.958</v>
      </c>
      <c r="F5975" s="0" t="n">
        <v>0.054305</v>
      </c>
      <c r="G5975" s="0" t="n">
        <v>119.23</v>
      </c>
      <c r="J5975" s="0" t="n">
        <f aca="false">(A5974*16.026)</f>
        <v>207.712986</v>
      </c>
      <c r="K5975" s="3" t="n">
        <f aca="false">(B5974*16.026)</f>
        <v>168.19287</v>
      </c>
      <c r="L5975" s="3" t="n">
        <f aca="false">(C5974*16.026)</f>
        <v>249.268404</v>
      </c>
      <c r="M5975" s="3" t="n">
        <f aca="false">(D5974*16.026)</f>
        <v>192.007506</v>
      </c>
      <c r="N5975" s="3" t="n">
        <f aca="false">(E5974*16.026)</f>
        <v>597.481332</v>
      </c>
      <c r="O5975" s="3" t="n">
        <f aca="false">(F5974*16.026)</f>
        <v>13.05413856</v>
      </c>
      <c r="P5975" s="3" t="n">
        <f aca="false">(G5974*16.026)</f>
        <v>1061.578266</v>
      </c>
    </row>
    <row r="5976" customFormat="false" ht="12.75" hidden="false" customHeight="false" outlineLevel="0" collapsed="false">
      <c r="A5976" s="0" t="n">
        <v>19</v>
      </c>
      <c r="B5976" s="0" t="n">
        <v>6.508</v>
      </c>
      <c r="C5976" s="0" t="n">
        <v>15.51</v>
      </c>
      <c r="D5976" s="0" t="n">
        <v>16.461</v>
      </c>
      <c r="E5976" s="0" t="n">
        <v>17.951</v>
      </c>
      <c r="F5976" s="0" t="n">
        <v>0</v>
      </c>
      <c r="G5976" s="0" t="n">
        <v>106.46</v>
      </c>
      <c r="J5976" s="0" t="n">
        <f aca="false">(A5975*16.026)</f>
        <v>228.338448</v>
      </c>
      <c r="K5976" s="3" t="n">
        <f aca="false">(B5975*16.026)</f>
        <v>151.333518</v>
      </c>
      <c r="L5976" s="3" t="n">
        <f aca="false">(C5975*16.026)</f>
        <v>266.320068</v>
      </c>
      <c r="M5976" s="3" t="n">
        <f aca="false">(D5975*16.026)</f>
        <v>340.937124</v>
      </c>
      <c r="N5976" s="3" t="n">
        <f aca="false">(E5975*16.026)</f>
        <v>784.600908</v>
      </c>
      <c r="O5976" s="3" t="n">
        <f aca="false">(F5975*16.026)</f>
        <v>0.87029193</v>
      </c>
      <c r="P5976" s="3" t="n">
        <f aca="false">(G5975*16.026)</f>
        <v>1910.77998</v>
      </c>
    </row>
    <row r="5977" customFormat="false" ht="12.75" hidden="false" customHeight="false" outlineLevel="0" collapsed="false">
      <c r="A5977" s="0" t="n">
        <v>19</v>
      </c>
      <c r="B5977" s="0" t="n">
        <v>6.4597</v>
      </c>
      <c r="C5977" s="0" t="n">
        <v>13.548</v>
      </c>
      <c r="D5977" s="0" t="n">
        <v>13.78</v>
      </c>
      <c r="E5977" s="0" t="n">
        <v>12.152</v>
      </c>
      <c r="F5977" s="0" t="n">
        <v>0</v>
      </c>
      <c r="G5977" s="0" t="n">
        <v>69.624</v>
      </c>
      <c r="J5977" s="0" t="n">
        <f aca="false">(A5976*16.026)</f>
        <v>304.494</v>
      </c>
      <c r="K5977" s="3" t="n">
        <f aca="false">(B5976*16.026)</f>
        <v>104.297208</v>
      </c>
      <c r="L5977" s="3" t="n">
        <f aca="false">(C5976*16.026)</f>
        <v>248.56326</v>
      </c>
      <c r="M5977" s="3" t="n">
        <f aca="false">(D5976*16.026)</f>
        <v>263.803986</v>
      </c>
      <c r="N5977" s="3" t="n">
        <f aca="false">(E5976*16.026)</f>
        <v>287.682726</v>
      </c>
      <c r="O5977" s="3" t="n">
        <f aca="false">(F5976*16.026)</f>
        <v>0</v>
      </c>
      <c r="P5977" s="3" t="n">
        <f aca="false">(G5976*16.026)</f>
        <v>1706.12796</v>
      </c>
    </row>
    <row r="5978" customFormat="false" ht="12.75" hidden="false" customHeight="false" outlineLevel="0" collapsed="false">
      <c r="A5978" s="0" t="n">
        <v>16.812</v>
      </c>
      <c r="B5978" s="0" t="n">
        <v>6.3474</v>
      </c>
      <c r="C5978" s="0" t="n">
        <v>13.679</v>
      </c>
      <c r="D5978" s="0" t="n">
        <v>27.353</v>
      </c>
      <c r="E5978" s="0" t="n">
        <v>9.3992</v>
      </c>
      <c r="F5978" s="0" t="n">
        <v>0</v>
      </c>
      <c r="G5978" s="0" t="n">
        <v>62.036</v>
      </c>
      <c r="J5978" s="0" t="n">
        <f aca="false">(A5977*16.026)</f>
        <v>304.494</v>
      </c>
      <c r="K5978" s="3" t="n">
        <f aca="false">(B5977*16.026)</f>
        <v>103.5231522</v>
      </c>
      <c r="L5978" s="3" t="n">
        <f aca="false">(C5977*16.026)</f>
        <v>217.120248</v>
      </c>
      <c r="M5978" s="3" t="n">
        <f aca="false">(D5977*16.026)</f>
        <v>220.83828</v>
      </c>
      <c r="N5978" s="3" t="n">
        <f aca="false">(E5977*16.026)</f>
        <v>194.747952</v>
      </c>
      <c r="O5978" s="3" t="n">
        <f aca="false">(F5977*16.026)</f>
        <v>0</v>
      </c>
      <c r="P5978" s="3" t="n">
        <f aca="false">(G5977*16.026)</f>
        <v>1115.794224</v>
      </c>
    </row>
    <row r="5979" customFormat="false" ht="12.75" hidden="false" customHeight="false" outlineLevel="0" collapsed="false">
      <c r="A5979" s="0" t="n">
        <v>10.446</v>
      </c>
      <c r="B5979" s="0" t="n">
        <v>9.0784</v>
      </c>
      <c r="C5979" s="0" t="n">
        <v>14.295</v>
      </c>
      <c r="D5979" s="0" t="n">
        <v>18.228</v>
      </c>
      <c r="E5979" s="0" t="n">
        <v>14.94</v>
      </c>
      <c r="F5979" s="0" t="n">
        <v>0.83611</v>
      </c>
      <c r="G5979" s="0" t="n">
        <v>133</v>
      </c>
      <c r="J5979" s="0" t="n">
        <f aca="false">(A5978*16.026)</f>
        <v>269.429112</v>
      </c>
      <c r="K5979" s="3" t="n">
        <f aca="false">(B5978*16.026)</f>
        <v>101.7234324</v>
      </c>
      <c r="L5979" s="3" t="n">
        <f aca="false">(C5978*16.026)</f>
        <v>219.219654</v>
      </c>
      <c r="M5979" s="3" t="n">
        <f aca="false">(D5978*16.026)</f>
        <v>438.359178</v>
      </c>
      <c r="N5979" s="3" t="n">
        <f aca="false">(E5978*16.026)</f>
        <v>150.6315792</v>
      </c>
      <c r="O5979" s="3" t="n">
        <f aca="false">(F5978*16.026)</f>
        <v>0</v>
      </c>
      <c r="P5979" s="3" t="n">
        <f aca="false">(G5978*16.026)</f>
        <v>994.188936</v>
      </c>
    </row>
    <row r="5980" customFormat="false" ht="12.75" hidden="false" customHeight="false" outlineLevel="0" collapsed="false">
      <c r="A5980" s="0" t="n">
        <v>7.917</v>
      </c>
      <c r="B5980" s="0" t="n">
        <v>7.7688</v>
      </c>
      <c r="C5980" s="0" t="n">
        <v>10.393</v>
      </c>
      <c r="D5980" s="0" t="n">
        <v>18.71</v>
      </c>
      <c r="E5980" s="0" t="n">
        <v>0</v>
      </c>
      <c r="F5980" s="0" t="n">
        <v>0</v>
      </c>
      <c r="G5980" s="0" t="n">
        <v>87.361</v>
      </c>
      <c r="J5980" s="0" t="n">
        <f aca="false">(A5979*16.026)</f>
        <v>167.407596</v>
      </c>
      <c r="K5980" s="3" t="n">
        <f aca="false">(B5979*16.026)</f>
        <v>145.4904384</v>
      </c>
      <c r="L5980" s="3" t="n">
        <f aca="false">(C5979*16.026)</f>
        <v>229.09167</v>
      </c>
      <c r="M5980" s="3" t="n">
        <f aca="false">(D5979*16.026)</f>
        <v>292.121928</v>
      </c>
      <c r="N5980" s="3" t="n">
        <f aca="false">(E5979*16.026)</f>
        <v>239.42844</v>
      </c>
      <c r="O5980" s="3" t="n">
        <f aca="false">(F5979*16.026)</f>
        <v>13.39949886</v>
      </c>
      <c r="P5980" s="3" t="n">
        <f aca="false">(G5979*16.026)</f>
        <v>2131.458</v>
      </c>
    </row>
    <row r="5981" customFormat="false" ht="12.75" hidden="false" customHeight="false" outlineLevel="0" collapsed="false">
      <c r="A5981" s="0" t="n">
        <v>2.5091</v>
      </c>
      <c r="B5981" s="0" t="n">
        <v>7.496</v>
      </c>
      <c r="C5981" s="0" t="n">
        <v>10.845</v>
      </c>
      <c r="D5981" s="0" t="n">
        <v>22.269</v>
      </c>
      <c r="E5981" s="0" t="n">
        <v>0</v>
      </c>
      <c r="F5981" s="0" t="n">
        <v>0</v>
      </c>
      <c r="G5981" s="0" t="n">
        <v>117.53</v>
      </c>
      <c r="J5981" s="0" t="n">
        <f aca="false">(A5980*16.026)</f>
        <v>126.877842</v>
      </c>
      <c r="K5981" s="3" t="n">
        <f aca="false">(B5980*16.026)</f>
        <v>124.5027888</v>
      </c>
      <c r="L5981" s="3" t="n">
        <f aca="false">(C5980*16.026)</f>
        <v>166.558218</v>
      </c>
      <c r="M5981" s="3" t="n">
        <f aca="false">(D5980*16.026)</f>
        <v>299.84646</v>
      </c>
      <c r="N5981" s="3" t="n">
        <f aca="false">(E5980*16.026)</f>
        <v>0</v>
      </c>
      <c r="O5981" s="3" t="n">
        <f aca="false">(F5980*16.026)</f>
        <v>0</v>
      </c>
      <c r="P5981" s="3" t="n">
        <f aca="false">(G5980*16.026)</f>
        <v>1400.047386</v>
      </c>
    </row>
    <row r="5982" customFormat="false" ht="12.75" hidden="false" customHeight="false" outlineLevel="0" collapsed="false">
      <c r="A5982" s="0" t="n">
        <v>0</v>
      </c>
      <c r="B5982" s="0" t="n">
        <v>8.6381</v>
      </c>
      <c r="C5982" s="0" t="n">
        <v>10.757</v>
      </c>
      <c r="D5982" s="0" t="n">
        <v>20.408</v>
      </c>
      <c r="E5982" s="0" t="n">
        <v>0</v>
      </c>
      <c r="F5982" s="0" t="n">
        <v>0</v>
      </c>
      <c r="G5982" s="0" t="n">
        <v>133</v>
      </c>
      <c r="J5982" s="0" t="n">
        <f aca="false">(A5981*16.026)</f>
        <v>40.2108366</v>
      </c>
      <c r="K5982" s="3" t="n">
        <f aca="false">(B5981*16.026)</f>
        <v>120.130896</v>
      </c>
      <c r="L5982" s="3" t="n">
        <f aca="false">(C5981*16.026)</f>
        <v>173.80197</v>
      </c>
      <c r="M5982" s="3" t="n">
        <f aca="false">(D5981*16.026)</f>
        <v>356.882994</v>
      </c>
      <c r="N5982" s="3" t="n">
        <f aca="false">(E5981*16.026)</f>
        <v>0</v>
      </c>
      <c r="O5982" s="3" t="n">
        <f aca="false">(F5981*16.026)</f>
        <v>0</v>
      </c>
      <c r="P5982" s="3" t="n">
        <f aca="false">(G5981*16.026)</f>
        <v>1883.53578</v>
      </c>
    </row>
    <row r="5983" customFormat="false" ht="12.75" hidden="false" customHeight="false" outlineLevel="0" collapsed="false">
      <c r="A5983" s="0" t="n">
        <v>2.6946</v>
      </c>
      <c r="B5983" s="0" t="n">
        <v>8.0972</v>
      </c>
      <c r="C5983" s="0" t="n">
        <v>9.4006</v>
      </c>
      <c r="D5983" s="0" t="n">
        <v>0</v>
      </c>
      <c r="E5983" s="0" t="n">
        <v>0.36871</v>
      </c>
      <c r="F5983" s="0" t="n">
        <v>0.2859</v>
      </c>
      <c r="G5983" s="0" t="n">
        <v>133</v>
      </c>
      <c r="J5983" s="0" t="n">
        <f aca="false">(A5982*16.026)</f>
        <v>0</v>
      </c>
      <c r="K5983" s="3" t="n">
        <f aca="false">(B5982*16.026)</f>
        <v>138.4341906</v>
      </c>
      <c r="L5983" s="3" t="n">
        <f aca="false">(C5982*16.026)</f>
        <v>172.391682</v>
      </c>
      <c r="M5983" s="3" t="n">
        <f aca="false">(D5982*16.026)</f>
        <v>327.058608</v>
      </c>
      <c r="N5983" s="3" t="n">
        <f aca="false">(E5982*16.026)</f>
        <v>0</v>
      </c>
      <c r="O5983" s="3" t="n">
        <f aca="false">(F5982*16.026)</f>
        <v>0</v>
      </c>
      <c r="P5983" s="3" t="n">
        <f aca="false">(G5982*16.026)</f>
        <v>2131.458</v>
      </c>
    </row>
    <row r="5984" customFormat="false" ht="12.75" hidden="false" customHeight="false" outlineLevel="0" collapsed="false">
      <c r="A5984" s="0" t="n">
        <v>1.0728</v>
      </c>
      <c r="B5984" s="0" t="n">
        <v>8.145</v>
      </c>
      <c r="C5984" s="0" t="n">
        <v>8.3687</v>
      </c>
      <c r="D5984" s="0" t="n">
        <v>11.775</v>
      </c>
      <c r="E5984" s="0" t="n">
        <v>0</v>
      </c>
      <c r="F5984" s="0" t="n">
        <v>1.2018</v>
      </c>
      <c r="G5984" s="0" t="n">
        <v>133</v>
      </c>
      <c r="J5984" s="0" t="n">
        <f aca="false">(A5983*16.026)</f>
        <v>43.1836596</v>
      </c>
      <c r="K5984" s="3" t="n">
        <f aca="false">(B5983*16.026)</f>
        <v>129.7657272</v>
      </c>
      <c r="L5984" s="3" t="n">
        <f aca="false">(C5983*16.026)</f>
        <v>150.6540156</v>
      </c>
      <c r="M5984" s="3" t="n">
        <f aca="false">(D5983*16.026)</f>
        <v>0</v>
      </c>
      <c r="N5984" s="3" t="n">
        <f aca="false">(E5983*16.026)</f>
        <v>5.90894646</v>
      </c>
      <c r="O5984" s="3" t="n">
        <f aca="false">(F5983*16.026)</f>
        <v>4.5818334</v>
      </c>
      <c r="P5984" s="3" t="n">
        <f aca="false">(G5983*16.026)</f>
        <v>2131.458</v>
      </c>
    </row>
    <row r="5985" customFormat="false" ht="12.75" hidden="false" customHeight="false" outlineLevel="0" collapsed="false">
      <c r="A5985" s="0" t="n">
        <v>3.9368</v>
      </c>
      <c r="B5985" s="0" t="n">
        <v>9.2653</v>
      </c>
      <c r="C5985" s="0" t="n">
        <v>9.5843</v>
      </c>
      <c r="D5985" s="0" t="n">
        <v>8.1128</v>
      </c>
      <c r="E5985" s="0" t="n">
        <v>3.861</v>
      </c>
      <c r="F5985" s="0" t="n">
        <v>9.5495</v>
      </c>
      <c r="G5985" s="0" t="n">
        <v>133</v>
      </c>
      <c r="J5985" s="0" t="n">
        <f aca="false">(A5984*16.026)</f>
        <v>17.1926928</v>
      </c>
      <c r="K5985" s="3" t="n">
        <f aca="false">(B5984*16.026)</f>
        <v>130.53177</v>
      </c>
      <c r="L5985" s="3" t="n">
        <f aca="false">(C5984*16.026)</f>
        <v>134.1167862</v>
      </c>
      <c r="M5985" s="3" t="n">
        <f aca="false">(D5984*16.026)</f>
        <v>188.70615</v>
      </c>
      <c r="N5985" s="3" t="n">
        <f aca="false">(E5984*16.026)</f>
        <v>0</v>
      </c>
      <c r="O5985" s="3" t="n">
        <f aca="false">(F5984*16.026)</f>
        <v>19.2600468</v>
      </c>
      <c r="P5985" s="3" t="n">
        <f aca="false">(G5984*16.026)</f>
        <v>2131.458</v>
      </c>
    </row>
    <row r="5986" customFormat="false" ht="12.75" hidden="false" customHeight="false" outlineLevel="0" collapsed="false">
      <c r="A5986" s="0" t="n">
        <v>3.9055</v>
      </c>
      <c r="B5986" s="0" t="n">
        <v>10.629</v>
      </c>
      <c r="C5986" s="0" t="n">
        <v>6.8328</v>
      </c>
      <c r="D5986" s="0" t="n">
        <v>3.7053</v>
      </c>
      <c r="E5986" s="0" t="n">
        <v>18.725</v>
      </c>
      <c r="F5986" s="0" t="n">
        <v>1.7868</v>
      </c>
      <c r="G5986" s="0" t="n">
        <v>112.45</v>
      </c>
      <c r="J5986" s="0" t="n">
        <f aca="false">(A5985*16.026)</f>
        <v>63.0911568</v>
      </c>
      <c r="K5986" s="3" t="n">
        <f aca="false">(B5985*16.026)</f>
        <v>148.4856978</v>
      </c>
      <c r="L5986" s="3" t="n">
        <f aca="false">(C5985*16.026)</f>
        <v>153.5979918</v>
      </c>
      <c r="M5986" s="3" t="n">
        <f aca="false">(D5985*16.026)</f>
        <v>130.0157328</v>
      </c>
      <c r="N5986" s="3" t="n">
        <f aca="false">(E5985*16.026)</f>
        <v>61.876386</v>
      </c>
      <c r="O5986" s="3" t="n">
        <f aca="false">(F5985*16.026)</f>
        <v>153.040287</v>
      </c>
      <c r="P5986" s="3" t="n">
        <f aca="false">(G5985*16.026)</f>
        <v>2131.458</v>
      </c>
    </row>
    <row r="5987" customFormat="false" ht="12.75" hidden="false" customHeight="false" outlineLevel="0" collapsed="false">
      <c r="A5987" s="0" t="n">
        <v>1.2483</v>
      </c>
      <c r="B5987" s="0" t="n">
        <v>11.039</v>
      </c>
      <c r="C5987" s="0" t="n">
        <v>5.9614</v>
      </c>
      <c r="D5987" s="0" t="n">
        <v>6.2832</v>
      </c>
      <c r="E5987" s="0" t="n">
        <v>11.8</v>
      </c>
      <c r="F5987" s="0" t="n">
        <v>20.117</v>
      </c>
      <c r="G5987" s="0" t="n">
        <v>133</v>
      </c>
      <c r="J5987" s="0" t="n">
        <f aca="false">(A5986*16.026)</f>
        <v>62.589543</v>
      </c>
      <c r="K5987" s="3" t="n">
        <f aca="false">(B5986*16.026)</f>
        <v>170.340354</v>
      </c>
      <c r="L5987" s="3" t="n">
        <f aca="false">(C5986*16.026)</f>
        <v>109.5024528</v>
      </c>
      <c r="M5987" s="3" t="n">
        <f aca="false">(D5986*16.026)</f>
        <v>59.3811378</v>
      </c>
      <c r="N5987" s="3" t="n">
        <f aca="false">(E5986*16.026)</f>
        <v>300.08685</v>
      </c>
      <c r="O5987" s="3" t="n">
        <f aca="false">(F5986*16.026)</f>
        <v>28.6352568</v>
      </c>
      <c r="P5987" s="3" t="n">
        <f aca="false">(G5986*16.026)</f>
        <v>1802.1237</v>
      </c>
    </row>
    <row r="5988" customFormat="false" ht="12.75" hidden="false" customHeight="false" outlineLevel="0" collapsed="false">
      <c r="A5988" s="0" t="n">
        <v>0.87731</v>
      </c>
      <c r="B5988" s="0" t="n">
        <v>10.667</v>
      </c>
      <c r="C5988" s="0" t="n">
        <v>7.1273</v>
      </c>
      <c r="D5988" s="0" t="n">
        <v>1.4879</v>
      </c>
      <c r="E5988" s="0" t="n">
        <v>7.7221</v>
      </c>
      <c r="F5988" s="0" t="n">
        <v>0</v>
      </c>
      <c r="G5988" s="0" t="n">
        <v>133</v>
      </c>
      <c r="J5988" s="0" t="n">
        <f aca="false">(A5987*16.026)</f>
        <v>20.0052558</v>
      </c>
      <c r="K5988" s="3" t="n">
        <f aca="false">(B5987*16.026)</f>
        <v>176.911014</v>
      </c>
      <c r="L5988" s="3" t="n">
        <f aca="false">(C5987*16.026)</f>
        <v>95.5373964</v>
      </c>
      <c r="M5988" s="3" t="n">
        <f aca="false">(D5987*16.026)</f>
        <v>100.6945632</v>
      </c>
      <c r="N5988" s="3" t="n">
        <f aca="false">(E5987*16.026)</f>
        <v>189.1068</v>
      </c>
      <c r="O5988" s="3" t="n">
        <f aca="false">(F5987*16.026)</f>
        <v>322.395042</v>
      </c>
      <c r="P5988" s="3" t="n">
        <f aca="false">(G5987*16.026)</f>
        <v>2131.458</v>
      </c>
    </row>
    <row r="5989" customFormat="false" ht="12.75" hidden="false" customHeight="false" outlineLevel="0" collapsed="false">
      <c r="A5989" s="0" t="n">
        <v>0</v>
      </c>
      <c r="B5989" s="0" t="n">
        <v>13.171</v>
      </c>
      <c r="C5989" s="0" t="n">
        <v>7.7998</v>
      </c>
      <c r="D5989" s="0" t="n">
        <v>13.465</v>
      </c>
      <c r="E5989" s="0" t="n">
        <v>11.565</v>
      </c>
      <c r="F5989" s="0" t="n">
        <v>3.7416</v>
      </c>
      <c r="G5989" s="0" t="n">
        <v>133</v>
      </c>
      <c r="J5989" s="0" t="n">
        <f aca="false">(A5988*16.026)</f>
        <v>14.05977006</v>
      </c>
      <c r="K5989" s="3" t="n">
        <f aca="false">(B5988*16.026)</f>
        <v>170.949342</v>
      </c>
      <c r="L5989" s="3" t="n">
        <f aca="false">(C5988*16.026)</f>
        <v>114.2221098</v>
      </c>
      <c r="M5989" s="3" t="n">
        <f aca="false">(D5988*16.026)</f>
        <v>23.8450854</v>
      </c>
      <c r="N5989" s="3" t="n">
        <f aca="false">(E5988*16.026)</f>
        <v>123.7543746</v>
      </c>
      <c r="O5989" s="3" t="n">
        <f aca="false">(F5988*16.026)</f>
        <v>0</v>
      </c>
      <c r="P5989" s="3" t="n">
        <f aca="false">(G5988*16.026)</f>
        <v>2131.458</v>
      </c>
    </row>
    <row r="5990" customFormat="false" ht="12.75" hidden="false" customHeight="false" outlineLevel="0" collapsed="false">
      <c r="A5990" s="0" t="n">
        <v>0.87316</v>
      </c>
      <c r="B5990" s="0" t="n">
        <v>10.748</v>
      </c>
      <c r="C5990" s="0" t="n">
        <v>8.5333</v>
      </c>
      <c r="D5990" s="0" t="n">
        <v>18.345</v>
      </c>
      <c r="E5990" s="0" t="n">
        <v>2.599</v>
      </c>
      <c r="F5990" s="0" t="n">
        <v>6.5533</v>
      </c>
      <c r="G5990" s="0" t="n">
        <v>133</v>
      </c>
      <c r="J5990" s="0" t="n">
        <f aca="false">(A5989*16.026)</f>
        <v>0</v>
      </c>
      <c r="K5990" s="3" t="n">
        <f aca="false">(B5989*16.026)</f>
        <v>211.078446</v>
      </c>
      <c r="L5990" s="3" t="n">
        <f aca="false">(C5989*16.026)</f>
        <v>124.9995948</v>
      </c>
      <c r="M5990" s="3" t="n">
        <f aca="false">(D5989*16.026)</f>
        <v>215.79009</v>
      </c>
      <c r="N5990" s="3" t="n">
        <f aca="false">(E5989*16.026)</f>
        <v>185.34069</v>
      </c>
      <c r="O5990" s="3" t="n">
        <f aca="false">(F5989*16.026)</f>
        <v>59.9628816</v>
      </c>
      <c r="P5990" s="3" t="n">
        <f aca="false">(G5989*16.026)</f>
        <v>2131.458</v>
      </c>
    </row>
    <row r="5991" customFormat="false" ht="12.75" hidden="false" customHeight="false" outlineLevel="0" collapsed="false">
      <c r="A5991" s="0" t="n">
        <v>0.70564</v>
      </c>
      <c r="B5991" s="0" t="n">
        <v>13.012</v>
      </c>
      <c r="C5991" s="0" t="n">
        <v>8.9506</v>
      </c>
      <c r="D5991" s="0" t="n">
        <v>21.372</v>
      </c>
      <c r="E5991" s="0" t="n">
        <v>34.466</v>
      </c>
      <c r="F5991" s="0" t="n">
        <v>42.416</v>
      </c>
      <c r="G5991" s="0" t="n">
        <v>99.401</v>
      </c>
      <c r="J5991" s="0" t="n">
        <f aca="false">(A5990*16.026)</f>
        <v>13.99326216</v>
      </c>
      <c r="K5991" s="3" t="n">
        <f aca="false">(B5990*16.026)</f>
        <v>172.247448</v>
      </c>
      <c r="L5991" s="3" t="n">
        <f aca="false">(C5990*16.026)</f>
        <v>136.7546658</v>
      </c>
      <c r="M5991" s="3" t="n">
        <f aca="false">(D5990*16.026)</f>
        <v>293.99697</v>
      </c>
      <c r="N5991" s="3" t="n">
        <f aca="false">(E5990*16.026)</f>
        <v>41.651574</v>
      </c>
      <c r="O5991" s="3" t="n">
        <f aca="false">(F5990*16.026)</f>
        <v>105.0231858</v>
      </c>
      <c r="P5991" s="3" t="n">
        <f aca="false">(G5990*16.026)</f>
        <v>2131.458</v>
      </c>
    </row>
    <row r="5992" customFormat="false" ht="12.75" hidden="false" customHeight="false" outlineLevel="0" collapsed="false">
      <c r="A5992" s="0" t="n">
        <v>1.8214</v>
      </c>
      <c r="B5992" s="0" t="n">
        <v>12.022</v>
      </c>
      <c r="C5992" s="0" t="n">
        <v>12.431</v>
      </c>
      <c r="D5992" s="0" t="n">
        <v>20.927</v>
      </c>
      <c r="E5992" s="0" t="n">
        <v>42.444</v>
      </c>
      <c r="F5992" s="0" t="n">
        <v>44.337</v>
      </c>
      <c r="G5992" s="0" t="n">
        <v>123.12</v>
      </c>
      <c r="J5992" s="0" t="n">
        <f aca="false">(A5991*16.026)</f>
        <v>11.30858664</v>
      </c>
      <c r="K5992" s="3" t="n">
        <f aca="false">(B5991*16.026)</f>
        <v>208.530312</v>
      </c>
      <c r="L5992" s="3" t="n">
        <f aca="false">(C5991*16.026)</f>
        <v>143.4423156</v>
      </c>
      <c r="M5992" s="3" t="n">
        <f aca="false">(D5991*16.026)</f>
        <v>342.507672</v>
      </c>
      <c r="N5992" s="3" t="n">
        <f aca="false">(E5991*16.026)</f>
        <v>552.352116</v>
      </c>
      <c r="O5992" s="3" t="n">
        <f aca="false">(F5991*16.026)</f>
        <v>679.758816</v>
      </c>
      <c r="P5992" s="3" t="n">
        <f aca="false">(G5991*16.026)</f>
        <v>1593.000426</v>
      </c>
    </row>
    <row r="5993" customFormat="false" ht="12.75" hidden="false" customHeight="false" outlineLevel="0" collapsed="false">
      <c r="A5993" s="0" t="n">
        <v>2.7587</v>
      </c>
      <c r="B5993" s="0" t="n">
        <v>12.18</v>
      </c>
      <c r="C5993" s="0" t="n">
        <v>15.491</v>
      </c>
      <c r="D5993" s="0" t="n">
        <v>14.439</v>
      </c>
      <c r="E5993" s="0" t="n">
        <v>57</v>
      </c>
      <c r="F5993" s="0" t="n">
        <v>41.074</v>
      </c>
      <c r="G5993" s="0" t="n">
        <v>114.46</v>
      </c>
      <c r="J5993" s="0" t="n">
        <f aca="false">(A5992*16.026)</f>
        <v>29.1897564</v>
      </c>
      <c r="K5993" s="3" t="n">
        <f aca="false">(B5992*16.026)</f>
        <v>192.664572</v>
      </c>
      <c r="L5993" s="3" t="n">
        <f aca="false">(C5992*16.026)</f>
        <v>199.219206</v>
      </c>
      <c r="M5993" s="3" t="n">
        <f aca="false">(D5992*16.026)</f>
        <v>335.376102</v>
      </c>
      <c r="N5993" s="3" t="n">
        <f aca="false">(E5992*16.026)</f>
        <v>680.207544</v>
      </c>
      <c r="O5993" s="3" t="n">
        <f aca="false">(F5992*16.026)</f>
        <v>710.544762</v>
      </c>
      <c r="P5993" s="3" t="n">
        <f aca="false">(G5992*16.026)</f>
        <v>1973.12112</v>
      </c>
    </row>
    <row r="5994" customFormat="false" ht="12.75" hidden="false" customHeight="false" outlineLevel="0" collapsed="false">
      <c r="A5994" s="0" t="n">
        <v>6.9321</v>
      </c>
      <c r="B5994" s="0" t="n">
        <v>12.762</v>
      </c>
      <c r="C5994" s="0" t="n">
        <v>16.383</v>
      </c>
      <c r="D5994" s="0" t="n">
        <v>7.5152</v>
      </c>
      <c r="E5994" s="0" t="n">
        <v>57</v>
      </c>
      <c r="F5994" s="0" t="n">
        <v>57.542</v>
      </c>
      <c r="G5994" s="0" t="n">
        <v>108.2</v>
      </c>
      <c r="J5994" s="0" t="n">
        <f aca="false">(A5993*16.026)</f>
        <v>44.2109262</v>
      </c>
      <c r="K5994" s="3" t="n">
        <f aca="false">(B5993*16.026)</f>
        <v>195.19668</v>
      </c>
      <c r="L5994" s="3" t="n">
        <f aca="false">(C5993*16.026)</f>
        <v>248.258766</v>
      </c>
      <c r="M5994" s="3" t="n">
        <f aca="false">(D5993*16.026)</f>
        <v>231.399414</v>
      </c>
      <c r="N5994" s="3" t="n">
        <f aca="false">(E5993*16.026)</f>
        <v>913.482</v>
      </c>
      <c r="O5994" s="3" t="n">
        <f aca="false">(F5993*16.026)</f>
        <v>658.251924</v>
      </c>
      <c r="P5994" s="3" t="n">
        <f aca="false">(G5993*16.026)</f>
        <v>1834.33596</v>
      </c>
    </row>
    <row r="5995" customFormat="false" ht="12.75" hidden="false" customHeight="false" outlineLevel="0" collapsed="false">
      <c r="A5995" s="0" t="n">
        <v>13.184</v>
      </c>
      <c r="B5995" s="0" t="n">
        <v>12.077</v>
      </c>
      <c r="C5995" s="0" t="n">
        <v>16.342</v>
      </c>
      <c r="D5995" s="0" t="n">
        <v>0.03852</v>
      </c>
      <c r="E5995" s="0" t="n">
        <v>57</v>
      </c>
      <c r="F5995" s="0" t="n">
        <v>47.847</v>
      </c>
      <c r="G5995" s="0" t="n">
        <v>87.46</v>
      </c>
      <c r="J5995" s="0" t="n">
        <f aca="false">(A5994*16.026)</f>
        <v>111.0938346</v>
      </c>
      <c r="K5995" s="3" t="n">
        <f aca="false">(B5994*16.026)</f>
        <v>204.523812</v>
      </c>
      <c r="L5995" s="3" t="n">
        <f aca="false">(C5994*16.026)</f>
        <v>262.553958</v>
      </c>
      <c r="M5995" s="3" t="n">
        <f aca="false">(D5994*16.026)</f>
        <v>120.4385952</v>
      </c>
      <c r="N5995" s="3" t="n">
        <f aca="false">(E5994*16.026)</f>
        <v>913.482</v>
      </c>
      <c r="O5995" s="3" t="n">
        <f aca="false">(F5994*16.026)</f>
        <v>922.168092</v>
      </c>
      <c r="P5995" s="3" t="n">
        <f aca="false">(G5994*16.026)</f>
        <v>1734.0132</v>
      </c>
    </row>
    <row r="5996" customFormat="false" ht="12.75" hidden="false" customHeight="false" outlineLevel="0" collapsed="false">
      <c r="A5996" s="0" t="n">
        <v>19</v>
      </c>
      <c r="B5996" s="0" t="n">
        <v>11.731</v>
      </c>
      <c r="C5996" s="0" t="n">
        <v>18.437</v>
      </c>
      <c r="D5996" s="0" t="n">
        <v>19.21</v>
      </c>
      <c r="E5996" s="0" t="n">
        <v>57</v>
      </c>
      <c r="F5996" s="0" t="n">
        <v>29.229</v>
      </c>
      <c r="G5996" s="0" t="n">
        <v>133</v>
      </c>
      <c r="J5996" s="0" t="n">
        <f aca="false">(A5995*16.026)</f>
        <v>211.286784</v>
      </c>
      <c r="K5996" s="3" t="n">
        <f aca="false">(B5995*16.026)</f>
        <v>193.546002</v>
      </c>
      <c r="L5996" s="3" t="n">
        <f aca="false">(C5995*16.026)</f>
        <v>261.896892</v>
      </c>
      <c r="M5996" s="3" t="n">
        <f aca="false">(D5995*16.026)</f>
        <v>0.61732152</v>
      </c>
      <c r="N5996" s="3" t="n">
        <f aca="false">(E5995*16.026)</f>
        <v>913.482</v>
      </c>
      <c r="O5996" s="3" t="n">
        <f aca="false">(F5995*16.026)</f>
        <v>766.796022</v>
      </c>
      <c r="P5996" s="3" t="n">
        <f aca="false">(G5995*16.026)</f>
        <v>1401.63396</v>
      </c>
    </row>
    <row r="5997" customFormat="false" ht="12.75" hidden="false" customHeight="false" outlineLevel="0" collapsed="false">
      <c r="A5997" s="0" t="n">
        <v>19</v>
      </c>
      <c r="B5997" s="0" t="n">
        <v>9.2047</v>
      </c>
      <c r="C5997" s="0" t="n">
        <v>16.427</v>
      </c>
      <c r="D5997" s="0" t="n">
        <v>11.057</v>
      </c>
      <c r="E5997" s="0" t="n">
        <v>57</v>
      </c>
      <c r="F5997" s="0" t="n">
        <v>36.641</v>
      </c>
      <c r="G5997" s="0" t="n">
        <v>120.08</v>
      </c>
      <c r="J5997" s="0" t="n">
        <f aca="false">(A5996*16.026)</f>
        <v>304.494</v>
      </c>
      <c r="K5997" s="3" t="n">
        <f aca="false">(B5996*16.026)</f>
        <v>188.001006</v>
      </c>
      <c r="L5997" s="3" t="n">
        <f aca="false">(C5996*16.026)</f>
        <v>295.471362</v>
      </c>
      <c r="M5997" s="3" t="n">
        <f aca="false">(D5996*16.026)</f>
        <v>307.85946</v>
      </c>
      <c r="N5997" s="3" t="n">
        <f aca="false">(E5996*16.026)</f>
        <v>913.482</v>
      </c>
      <c r="O5997" s="3" t="n">
        <f aca="false">(F5996*16.026)</f>
        <v>468.423954</v>
      </c>
      <c r="P5997" s="3" t="n">
        <f aca="false">(G5996*16.026)</f>
        <v>2131.458</v>
      </c>
    </row>
    <row r="5998" customFormat="false" ht="12.75" hidden="false" customHeight="false" outlineLevel="0" collapsed="false">
      <c r="A5998" s="0" t="n">
        <v>19</v>
      </c>
      <c r="B5998" s="0" t="n">
        <v>4.9889</v>
      </c>
      <c r="C5998" s="0" t="n">
        <v>15.603</v>
      </c>
      <c r="D5998" s="0" t="n">
        <v>10.382</v>
      </c>
      <c r="E5998" s="0" t="n">
        <v>57</v>
      </c>
      <c r="F5998" s="0" t="n">
        <v>28.555</v>
      </c>
      <c r="G5998" s="0" t="n">
        <v>49.5</v>
      </c>
      <c r="J5998" s="0" t="n">
        <f aca="false">(A5997*16.026)</f>
        <v>304.494</v>
      </c>
      <c r="K5998" s="3" t="n">
        <f aca="false">(B5997*16.026)</f>
        <v>147.5145222</v>
      </c>
      <c r="L5998" s="3" t="n">
        <f aca="false">(C5997*16.026)</f>
        <v>263.259102</v>
      </c>
      <c r="M5998" s="3" t="n">
        <f aca="false">(D5997*16.026)</f>
        <v>177.199482</v>
      </c>
      <c r="N5998" s="3" t="n">
        <f aca="false">(E5997*16.026)</f>
        <v>913.482</v>
      </c>
      <c r="O5998" s="3" t="n">
        <f aca="false">(F5997*16.026)</f>
        <v>587.208666</v>
      </c>
      <c r="P5998" s="3" t="n">
        <f aca="false">(G5997*16.026)</f>
        <v>1924.40208</v>
      </c>
    </row>
    <row r="5999" customFormat="false" ht="12.75" hidden="false" customHeight="false" outlineLevel="0" collapsed="false">
      <c r="A5999" s="0" t="n">
        <v>19</v>
      </c>
      <c r="B5999" s="0" t="n">
        <v>3.3973</v>
      </c>
      <c r="C5999" s="0" t="n">
        <v>17.169</v>
      </c>
      <c r="D5999" s="0" t="n">
        <v>15.217</v>
      </c>
      <c r="E5999" s="0" t="n">
        <v>57</v>
      </c>
      <c r="F5999" s="0" t="n">
        <v>21.172</v>
      </c>
      <c r="G5999" s="0" t="n">
        <v>22.042</v>
      </c>
      <c r="J5999" s="0" t="n">
        <f aca="false">(A5998*16.026)</f>
        <v>304.494</v>
      </c>
      <c r="K5999" s="3" t="n">
        <f aca="false">(B5998*16.026)</f>
        <v>79.9521114</v>
      </c>
      <c r="L5999" s="3" t="n">
        <f aca="false">(C5998*16.026)</f>
        <v>250.053678</v>
      </c>
      <c r="M5999" s="3" t="n">
        <f aca="false">(D5998*16.026)</f>
        <v>166.381932</v>
      </c>
      <c r="N5999" s="3" t="n">
        <f aca="false">(E5998*16.026)</f>
        <v>913.482</v>
      </c>
      <c r="O5999" s="3" t="n">
        <f aca="false">(F5998*16.026)</f>
        <v>457.62243</v>
      </c>
      <c r="P5999" s="3" t="n">
        <f aca="false">(G5998*16.026)</f>
        <v>793.287</v>
      </c>
    </row>
    <row r="6000" customFormat="false" ht="12.75" hidden="false" customHeight="false" outlineLevel="0" collapsed="false">
      <c r="A6000" s="0" t="n">
        <v>19</v>
      </c>
      <c r="B6000" s="0" t="n">
        <v>1.8006</v>
      </c>
      <c r="C6000" s="0" t="n">
        <v>13.256</v>
      </c>
      <c r="D6000" s="0" t="n">
        <v>20.718</v>
      </c>
      <c r="E6000" s="0" t="n">
        <v>57</v>
      </c>
      <c r="F6000" s="0" t="n">
        <v>0</v>
      </c>
      <c r="G6000" s="0" t="n">
        <v>8.52</v>
      </c>
      <c r="J6000" s="0" t="n">
        <f aca="false">(A5999*16.026)</f>
        <v>304.494</v>
      </c>
      <c r="K6000" s="3" t="n">
        <f aca="false">(B5999*16.026)</f>
        <v>54.4451298</v>
      </c>
      <c r="L6000" s="3" t="n">
        <f aca="false">(C5999*16.026)</f>
        <v>275.150394</v>
      </c>
      <c r="M6000" s="3" t="n">
        <f aca="false">(D5999*16.026)</f>
        <v>243.867642</v>
      </c>
      <c r="N6000" s="3" t="n">
        <f aca="false">(E5999*16.026)</f>
        <v>913.482</v>
      </c>
      <c r="O6000" s="3" t="n">
        <f aca="false">(F5999*16.026)</f>
        <v>339.302472</v>
      </c>
      <c r="P6000" s="3" t="n">
        <f aca="false">(G5999*16.026)</f>
        <v>353.245092</v>
      </c>
    </row>
    <row r="6001" customFormat="false" ht="12.75" hidden="false" customHeight="false" outlineLevel="0" collapsed="false">
      <c r="A6001" s="0" t="n">
        <v>19</v>
      </c>
      <c r="B6001" s="0" t="n">
        <v>2.373</v>
      </c>
      <c r="C6001" s="0" t="n">
        <v>12.784</v>
      </c>
      <c r="D6001" s="0" t="n">
        <v>9.7689</v>
      </c>
      <c r="E6001" s="0" t="n">
        <v>56.588</v>
      </c>
      <c r="F6001" s="0" t="n">
        <v>13.562</v>
      </c>
      <c r="G6001" s="0" t="n">
        <v>0.71998</v>
      </c>
      <c r="J6001" s="0" t="n">
        <f aca="false">(A6000*16.026)</f>
        <v>304.494</v>
      </c>
      <c r="K6001" s="3" t="n">
        <f aca="false">(B6000*16.026)</f>
        <v>28.8564156</v>
      </c>
      <c r="L6001" s="3" t="n">
        <f aca="false">(C6000*16.026)</f>
        <v>212.440656</v>
      </c>
      <c r="M6001" s="3" t="n">
        <f aca="false">(D6000*16.026)</f>
        <v>332.026668</v>
      </c>
      <c r="N6001" s="3" t="n">
        <f aca="false">(E6000*16.026)</f>
        <v>913.482</v>
      </c>
      <c r="O6001" s="3" t="n">
        <f aca="false">(F6000*16.026)</f>
        <v>0</v>
      </c>
      <c r="P6001" s="3" t="n">
        <f aca="false">(G6000*16.026)</f>
        <v>136.54152</v>
      </c>
    </row>
    <row r="6002" customFormat="false" ht="12.75" hidden="false" customHeight="false" outlineLevel="0" collapsed="false">
      <c r="A6002" s="0" t="n">
        <v>19</v>
      </c>
      <c r="B6002" s="0" t="n">
        <v>4.253</v>
      </c>
      <c r="C6002" s="0" t="n">
        <v>12.58</v>
      </c>
      <c r="D6002" s="0" t="n">
        <v>0.39127</v>
      </c>
      <c r="E6002" s="0" t="n">
        <v>73.92</v>
      </c>
      <c r="F6002" s="0" t="n">
        <v>0</v>
      </c>
      <c r="G6002" s="0" t="n">
        <v>15.496</v>
      </c>
      <c r="J6002" s="0" t="n">
        <f aca="false">(A6001*16.026)</f>
        <v>304.494</v>
      </c>
      <c r="K6002" s="3" t="n">
        <f aca="false">(B6001*16.026)</f>
        <v>38.029698</v>
      </c>
      <c r="L6002" s="3" t="n">
        <f aca="false">(C6001*16.026)</f>
        <v>204.876384</v>
      </c>
      <c r="M6002" s="3" t="n">
        <f aca="false">(D6001*16.026)</f>
        <v>156.5563914</v>
      </c>
      <c r="N6002" s="3" t="n">
        <f aca="false">(E6001*16.026)</f>
        <v>906.879288</v>
      </c>
      <c r="O6002" s="3" t="n">
        <f aca="false">(F6001*16.026)</f>
        <v>217.344612</v>
      </c>
      <c r="P6002" s="3" t="n">
        <f aca="false">(G6001*16.026)</f>
        <v>11.53839948</v>
      </c>
    </row>
    <row r="6003" customFormat="false" ht="12.75" hidden="false" customHeight="false" outlineLevel="0" collapsed="false">
      <c r="A6003" s="0" t="n">
        <v>19</v>
      </c>
      <c r="B6003" s="0" t="n">
        <v>4.9219</v>
      </c>
      <c r="C6003" s="0" t="n">
        <v>2.4639</v>
      </c>
      <c r="D6003" s="0" t="n">
        <v>0</v>
      </c>
      <c r="E6003" s="0" t="n">
        <v>23.305</v>
      </c>
      <c r="F6003" s="0" t="n">
        <v>0.096493</v>
      </c>
      <c r="G6003" s="0" t="n">
        <v>26.233</v>
      </c>
      <c r="J6003" s="0" t="n">
        <f aca="false">(A6002*16.026)</f>
        <v>304.494</v>
      </c>
      <c r="K6003" s="3" t="n">
        <f aca="false">(B6002*16.026)</f>
        <v>68.158578</v>
      </c>
      <c r="L6003" s="3" t="n">
        <f aca="false">(C6002*16.026)</f>
        <v>201.60708</v>
      </c>
      <c r="M6003" s="3" t="n">
        <f aca="false">(D6002*16.026)</f>
        <v>6.27049302</v>
      </c>
      <c r="N6003" s="3" t="n">
        <f aca="false">(E6002*16.026)</f>
        <v>1184.64192</v>
      </c>
      <c r="O6003" s="3" t="n">
        <f aca="false">(F6002*16.026)</f>
        <v>0</v>
      </c>
      <c r="P6003" s="3" t="n">
        <f aca="false">(G6002*16.026)</f>
        <v>248.338896</v>
      </c>
    </row>
    <row r="6004" customFormat="false" ht="12.75" hidden="false" customHeight="false" outlineLevel="0" collapsed="false">
      <c r="A6004" s="0" t="n">
        <v>19</v>
      </c>
      <c r="B6004" s="0" t="n">
        <v>4.5792</v>
      </c>
      <c r="C6004" s="0" t="n">
        <v>2.4569</v>
      </c>
      <c r="D6004" s="0" t="n">
        <v>6.1697</v>
      </c>
      <c r="E6004" s="0" t="n">
        <v>38.511</v>
      </c>
      <c r="F6004" s="0" t="n">
        <v>0</v>
      </c>
      <c r="G6004" s="0" t="n">
        <v>0</v>
      </c>
      <c r="J6004" s="0" t="n">
        <f aca="false">(A6003*16.026)</f>
        <v>304.494</v>
      </c>
      <c r="K6004" s="3" t="n">
        <f aca="false">(B6003*16.026)</f>
        <v>78.8783694</v>
      </c>
      <c r="L6004" s="3" t="n">
        <f aca="false">(C6003*16.026)</f>
        <v>39.4864614</v>
      </c>
      <c r="M6004" s="3" t="n">
        <f aca="false">(D6003*16.026)</f>
        <v>0</v>
      </c>
      <c r="N6004" s="3" t="n">
        <f aca="false">(E6003*16.026)</f>
        <v>373.48593</v>
      </c>
      <c r="O6004" s="3" t="n">
        <f aca="false">(F6003*16.026)</f>
        <v>1.546396818</v>
      </c>
      <c r="P6004" s="3" t="n">
        <f aca="false">(G6003*16.026)</f>
        <v>420.410058</v>
      </c>
    </row>
    <row r="6005" customFormat="false" ht="12.75" hidden="false" customHeight="false" outlineLevel="0" collapsed="false">
      <c r="A6005" s="0" t="n">
        <v>19</v>
      </c>
      <c r="B6005" s="0" t="n">
        <v>2.4141</v>
      </c>
      <c r="C6005" s="0" t="n">
        <v>0.49672</v>
      </c>
      <c r="D6005" s="0" t="n">
        <v>5.8827</v>
      </c>
      <c r="E6005" s="0" t="n">
        <v>39.585</v>
      </c>
      <c r="F6005" s="0" t="n">
        <v>0</v>
      </c>
      <c r="G6005" s="0" t="n">
        <v>0</v>
      </c>
      <c r="J6005" s="0" t="n">
        <f aca="false">(A6004*16.026)</f>
        <v>304.494</v>
      </c>
      <c r="K6005" s="3" t="n">
        <f aca="false">(B6004*16.026)</f>
        <v>73.3862592</v>
      </c>
      <c r="L6005" s="3" t="n">
        <f aca="false">(C6004*16.026)</f>
        <v>39.3742794</v>
      </c>
      <c r="M6005" s="3" t="n">
        <f aca="false">(D6004*16.026)</f>
        <v>98.8756122</v>
      </c>
      <c r="N6005" s="3" t="n">
        <f aca="false">(E6004*16.026)</f>
        <v>617.177286</v>
      </c>
      <c r="O6005" s="3" t="n">
        <f aca="false">(F6004*16.026)</f>
        <v>0</v>
      </c>
      <c r="P6005" s="3" t="n">
        <f aca="false">(G6004*16.026)</f>
        <v>0</v>
      </c>
    </row>
    <row r="6006" customFormat="false" ht="12.75" hidden="false" customHeight="false" outlineLevel="0" collapsed="false">
      <c r="A6006" s="0" t="n">
        <v>19</v>
      </c>
      <c r="B6006" s="0" t="n">
        <v>1.9269</v>
      </c>
      <c r="C6006" s="0" t="n">
        <v>0.65035</v>
      </c>
      <c r="D6006" s="0" t="n">
        <v>2.2819</v>
      </c>
      <c r="E6006" s="0" t="n">
        <v>28.981</v>
      </c>
      <c r="F6006" s="0" t="n">
        <v>0</v>
      </c>
      <c r="G6006" s="0" t="n">
        <v>0</v>
      </c>
      <c r="J6006" s="0" t="n">
        <f aca="false">(A6005*16.026)</f>
        <v>304.494</v>
      </c>
      <c r="K6006" s="3" t="n">
        <f aca="false">(B6005*16.026)</f>
        <v>38.6883666</v>
      </c>
      <c r="L6006" s="3" t="n">
        <f aca="false">(C6005*16.026)</f>
        <v>7.96043472</v>
      </c>
      <c r="M6006" s="3" t="n">
        <f aca="false">(D6005*16.026)</f>
        <v>94.2761502</v>
      </c>
      <c r="N6006" s="3" t="n">
        <f aca="false">(E6005*16.026)</f>
        <v>634.38921</v>
      </c>
      <c r="O6006" s="3" t="n">
        <f aca="false">(F6005*16.026)</f>
        <v>0</v>
      </c>
      <c r="P6006" s="3" t="n">
        <f aca="false">(G6005*16.026)</f>
        <v>0</v>
      </c>
    </row>
    <row r="6007" customFormat="false" ht="12.75" hidden="false" customHeight="false" outlineLevel="0" collapsed="false">
      <c r="A6007" s="0" t="n">
        <v>19</v>
      </c>
      <c r="B6007" s="0" t="n">
        <v>5.2574</v>
      </c>
      <c r="C6007" s="0" t="n">
        <v>3.4602</v>
      </c>
      <c r="D6007" s="0" t="n">
        <v>0</v>
      </c>
      <c r="E6007" s="0" t="n">
        <v>23.75</v>
      </c>
      <c r="F6007" s="0" t="n">
        <v>0</v>
      </c>
      <c r="G6007" s="0" t="n">
        <v>0</v>
      </c>
      <c r="J6007" s="0" t="n">
        <f aca="false">(A6006*16.026)</f>
        <v>304.494</v>
      </c>
      <c r="K6007" s="3" t="n">
        <f aca="false">(B6006*16.026)</f>
        <v>30.8804994</v>
      </c>
      <c r="L6007" s="3" t="n">
        <f aca="false">(C6006*16.026)</f>
        <v>10.4225091</v>
      </c>
      <c r="M6007" s="3" t="n">
        <f aca="false">(D6006*16.026)</f>
        <v>36.5697294</v>
      </c>
      <c r="N6007" s="3" t="n">
        <f aca="false">(E6006*16.026)</f>
        <v>464.449506</v>
      </c>
      <c r="O6007" s="3" t="n">
        <f aca="false">(F6006*16.026)</f>
        <v>0</v>
      </c>
      <c r="P6007" s="3" t="n">
        <f aca="false">(G6006*16.026)</f>
        <v>0</v>
      </c>
    </row>
    <row r="6008" customFormat="false" ht="12.75" hidden="false" customHeight="false" outlineLevel="0" collapsed="false">
      <c r="A6008" s="0" t="n">
        <v>19</v>
      </c>
      <c r="B6008" s="0" t="n">
        <v>7.3331</v>
      </c>
      <c r="C6008" s="0" t="n">
        <v>3.1367</v>
      </c>
      <c r="D6008" s="0" t="n">
        <v>0</v>
      </c>
      <c r="E6008" s="0" t="n">
        <v>22.723</v>
      </c>
      <c r="F6008" s="0" t="n">
        <v>0</v>
      </c>
      <c r="G6008" s="0" t="n">
        <v>0</v>
      </c>
      <c r="J6008" s="0" t="n">
        <f aca="false">(A6007*16.026)</f>
        <v>304.494</v>
      </c>
      <c r="K6008" s="3" t="n">
        <f aca="false">(B6007*16.026)</f>
        <v>84.2550924</v>
      </c>
      <c r="L6008" s="3" t="n">
        <f aca="false">(C6007*16.026)</f>
        <v>55.4531652</v>
      </c>
      <c r="M6008" s="3" t="n">
        <f aca="false">(D6007*16.026)</f>
        <v>0</v>
      </c>
      <c r="N6008" s="3" t="n">
        <f aca="false">(E6007*16.026)</f>
        <v>380.6175</v>
      </c>
      <c r="O6008" s="3" t="n">
        <f aca="false">(F6007*16.026)</f>
        <v>0</v>
      </c>
      <c r="P6008" s="3" t="n">
        <f aca="false">(G6007*16.026)</f>
        <v>0</v>
      </c>
    </row>
    <row r="6009" customFormat="false" ht="12.75" hidden="false" customHeight="false" outlineLevel="0" collapsed="false">
      <c r="A6009" s="0" t="n">
        <v>10.993</v>
      </c>
      <c r="B6009" s="0" t="n">
        <v>8.4971</v>
      </c>
      <c r="C6009" s="0" t="n">
        <v>6.7428</v>
      </c>
      <c r="D6009" s="0" t="n">
        <v>0</v>
      </c>
      <c r="E6009" s="0" t="n">
        <v>29.972</v>
      </c>
      <c r="F6009" s="0" t="n">
        <v>0</v>
      </c>
      <c r="G6009" s="0" t="n">
        <v>0</v>
      </c>
      <c r="J6009" s="0" t="n">
        <f aca="false">(A6008*16.026)</f>
        <v>304.494</v>
      </c>
      <c r="K6009" s="3" t="n">
        <f aca="false">(B6008*16.026)</f>
        <v>117.5202606</v>
      </c>
      <c r="L6009" s="3" t="n">
        <f aca="false">(C6008*16.026)</f>
        <v>50.2687542</v>
      </c>
      <c r="M6009" s="3" t="n">
        <f aca="false">(D6008*16.026)</f>
        <v>0</v>
      </c>
      <c r="N6009" s="3" t="n">
        <f aca="false">(E6008*16.026)</f>
        <v>364.158798</v>
      </c>
      <c r="O6009" s="3" t="n">
        <f aca="false">(F6008*16.026)</f>
        <v>0</v>
      </c>
      <c r="P6009" s="3" t="n">
        <f aca="false">(G6008*16.026)</f>
        <v>0</v>
      </c>
    </row>
    <row r="6010" customFormat="false" ht="12.75" hidden="false" customHeight="false" outlineLevel="0" collapsed="false">
      <c r="A6010" s="0" t="n">
        <v>7.8184</v>
      </c>
      <c r="B6010" s="0" t="n">
        <v>11.094</v>
      </c>
      <c r="C6010" s="0" t="n">
        <v>6.2414</v>
      </c>
      <c r="D6010" s="0" t="n">
        <v>0.43262</v>
      </c>
      <c r="E6010" s="0" t="n">
        <v>0.40778</v>
      </c>
      <c r="F6010" s="0" t="n">
        <v>0</v>
      </c>
      <c r="G6010" s="0" t="n">
        <v>0</v>
      </c>
      <c r="J6010" s="0" t="n">
        <f aca="false">(A6009*16.026)</f>
        <v>176.173818</v>
      </c>
      <c r="K6010" s="3" t="n">
        <f aca="false">(B6009*16.026)</f>
        <v>136.1745246</v>
      </c>
      <c r="L6010" s="3" t="n">
        <f aca="false">(C6009*16.026)</f>
        <v>108.0601128</v>
      </c>
      <c r="M6010" s="3" t="n">
        <f aca="false">(D6009*16.026)</f>
        <v>0</v>
      </c>
      <c r="N6010" s="3" t="n">
        <f aca="false">(E6009*16.026)</f>
        <v>480.331272</v>
      </c>
      <c r="O6010" s="3" t="n">
        <f aca="false">(F6009*16.026)</f>
        <v>0</v>
      </c>
      <c r="P6010" s="3" t="n">
        <f aca="false">(G6009*16.026)</f>
        <v>0</v>
      </c>
    </row>
    <row r="6011" customFormat="false" ht="12.75" hidden="false" customHeight="false" outlineLevel="0" collapsed="false">
      <c r="A6011" s="0" t="n">
        <v>19</v>
      </c>
      <c r="B6011" s="0" t="n">
        <v>12.906</v>
      </c>
      <c r="C6011" s="0" t="n">
        <v>5.6136</v>
      </c>
      <c r="D6011" s="0" t="n">
        <v>2.773</v>
      </c>
      <c r="E6011" s="0" t="n">
        <v>0</v>
      </c>
      <c r="F6011" s="0" t="n">
        <v>0</v>
      </c>
      <c r="G6011" s="0" t="n">
        <v>0</v>
      </c>
      <c r="J6011" s="0" t="n">
        <f aca="false">(A6010*16.026)</f>
        <v>125.2976784</v>
      </c>
      <c r="K6011" s="3" t="n">
        <f aca="false">(B6010*16.026)</f>
        <v>177.792444</v>
      </c>
      <c r="L6011" s="3" t="n">
        <f aca="false">(C6010*16.026)</f>
        <v>100.0246764</v>
      </c>
      <c r="M6011" s="3" t="n">
        <f aca="false">(D6010*16.026)</f>
        <v>6.93316812</v>
      </c>
      <c r="N6011" s="3" t="n">
        <f aca="false">(E6010*16.026)</f>
        <v>6.53508228</v>
      </c>
      <c r="O6011" s="3" t="n">
        <f aca="false">(F6010*16.026)</f>
        <v>0</v>
      </c>
      <c r="P6011" s="3" t="n">
        <f aca="false">(G6010*16.026)</f>
        <v>0</v>
      </c>
    </row>
    <row r="6012" customFormat="false" ht="12.75" hidden="false" customHeight="false" outlineLevel="0" collapsed="false">
      <c r="A6012" s="0" t="n">
        <v>19</v>
      </c>
      <c r="B6012" s="0" t="n">
        <v>14.283</v>
      </c>
      <c r="C6012" s="0" t="n">
        <v>5.8268</v>
      </c>
      <c r="D6012" s="0" t="n">
        <v>0</v>
      </c>
      <c r="E6012" s="0" t="n">
        <v>2.3706</v>
      </c>
      <c r="F6012" s="0" t="n">
        <v>0</v>
      </c>
      <c r="G6012" s="0" t="n">
        <v>0</v>
      </c>
      <c r="J6012" s="0" t="n">
        <f aca="false">(A6011*16.026)</f>
        <v>304.494</v>
      </c>
      <c r="K6012" s="3" t="n">
        <f aca="false">(B6011*16.026)</f>
        <v>206.831556</v>
      </c>
      <c r="L6012" s="3" t="n">
        <f aca="false">(C6011*16.026)</f>
        <v>89.9635536</v>
      </c>
      <c r="M6012" s="3" t="n">
        <f aca="false">(D6011*16.026)</f>
        <v>44.440098</v>
      </c>
      <c r="N6012" s="3" t="n">
        <f aca="false">(E6011*16.026)</f>
        <v>0</v>
      </c>
      <c r="O6012" s="3" t="n">
        <f aca="false">(F6011*16.026)</f>
        <v>0</v>
      </c>
      <c r="P6012" s="3" t="n">
        <f aca="false">(G6011*16.026)</f>
        <v>0</v>
      </c>
    </row>
    <row r="6013" customFormat="false" ht="12.75" hidden="false" customHeight="false" outlineLevel="0" collapsed="false">
      <c r="A6013" s="0" t="n">
        <v>19</v>
      </c>
      <c r="B6013" s="0" t="n">
        <v>13.267</v>
      </c>
      <c r="C6013" s="0" t="n">
        <v>8.2938</v>
      </c>
      <c r="D6013" s="0" t="n">
        <v>4.4468</v>
      </c>
      <c r="E6013" s="0" t="n">
        <v>0</v>
      </c>
      <c r="F6013" s="0" t="n">
        <v>0</v>
      </c>
      <c r="G6013" s="0" t="n">
        <v>0</v>
      </c>
      <c r="J6013" s="0" t="n">
        <f aca="false">(A6012*16.026)</f>
        <v>304.494</v>
      </c>
      <c r="K6013" s="3" t="n">
        <f aca="false">(B6012*16.026)</f>
        <v>228.899358</v>
      </c>
      <c r="L6013" s="3" t="n">
        <f aca="false">(C6012*16.026)</f>
        <v>93.3802968</v>
      </c>
      <c r="M6013" s="3" t="n">
        <f aca="false">(D6012*16.026)</f>
        <v>0</v>
      </c>
      <c r="N6013" s="3" t="n">
        <f aca="false">(E6012*16.026)</f>
        <v>37.9912356</v>
      </c>
      <c r="O6013" s="3" t="n">
        <f aca="false">(F6012*16.026)</f>
        <v>0</v>
      </c>
      <c r="P6013" s="3" t="n">
        <f aca="false">(G6012*16.026)</f>
        <v>0</v>
      </c>
    </row>
    <row r="6014" customFormat="false" ht="12.75" hidden="false" customHeight="false" outlineLevel="0" collapsed="false">
      <c r="A6014" s="0" t="n">
        <v>19</v>
      </c>
      <c r="B6014" s="0" t="n">
        <v>10.89</v>
      </c>
      <c r="C6014" s="0" t="n">
        <v>7.9822</v>
      </c>
      <c r="D6014" s="0" t="n">
        <v>15.746</v>
      </c>
      <c r="E6014" s="0" t="n">
        <v>0</v>
      </c>
      <c r="F6014" s="0" t="n">
        <v>0</v>
      </c>
      <c r="G6014" s="0" t="n">
        <v>0</v>
      </c>
      <c r="J6014" s="0" t="n">
        <f aca="false">(A6013*16.026)</f>
        <v>304.494</v>
      </c>
      <c r="K6014" s="3" t="n">
        <f aca="false">(B6013*16.026)</f>
        <v>212.616942</v>
      </c>
      <c r="L6014" s="3" t="n">
        <f aca="false">(C6013*16.026)</f>
        <v>132.9164388</v>
      </c>
      <c r="M6014" s="3" t="n">
        <f aca="false">(D6013*16.026)</f>
        <v>71.2644168</v>
      </c>
      <c r="N6014" s="3" t="n">
        <f aca="false">(E6013*16.026)</f>
        <v>0</v>
      </c>
      <c r="O6014" s="3" t="n">
        <f aca="false">(F6013*16.026)</f>
        <v>0</v>
      </c>
      <c r="P6014" s="3" t="n">
        <f aca="false">(G6013*16.026)</f>
        <v>0</v>
      </c>
    </row>
    <row r="6015" customFormat="false" ht="12.75" hidden="false" customHeight="false" outlineLevel="0" collapsed="false">
      <c r="A6015" s="0" t="n">
        <v>19</v>
      </c>
      <c r="B6015" s="0" t="n">
        <v>15.875</v>
      </c>
      <c r="C6015" s="0" t="n">
        <v>5.8126</v>
      </c>
      <c r="D6015" s="0" t="n">
        <v>35.524</v>
      </c>
      <c r="E6015" s="0" t="n">
        <v>0</v>
      </c>
      <c r="F6015" s="0" t="n">
        <v>0</v>
      </c>
      <c r="G6015" s="0" t="n">
        <v>0</v>
      </c>
      <c r="J6015" s="0" t="n">
        <f aca="false">(A6014*16.026)</f>
        <v>304.494</v>
      </c>
      <c r="K6015" s="3" t="n">
        <f aca="false">(B6014*16.026)</f>
        <v>174.52314</v>
      </c>
      <c r="L6015" s="3" t="n">
        <f aca="false">(C6014*16.026)</f>
        <v>127.9227372</v>
      </c>
      <c r="M6015" s="3" t="n">
        <f aca="false">(D6014*16.026)</f>
        <v>252.345396</v>
      </c>
      <c r="N6015" s="3" t="n">
        <f aca="false">(E6014*16.026)</f>
        <v>0</v>
      </c>
      <c r="O6015" s="3" t="n">
        <f aca="false">(F6014*16.026)</f>
        <v>0</v>
      </c>
      <c r="P6015" s="3" t="n">
        <f aca="false">(G6014*16.026)</f>
        <v>0</v>
      </c>
    </row>
    <row r="6016" customFormat="false" ht="12.75" hidden="false" customHeight="false" outlineLevel="0" collapsed="false">
      <c r="A6016" s="0" t="n">
        <v>19</v>
      </c>
      <c r="B6016" s="0" t="n">
        <v>16.334</v>
      </c>
      <c r="C6016" s="0" t="n">
        <v>7.3557</v>
      </c>
      <c r="D6016" s="0" t="n">
        <v>13.688</v>
      </c>
      <c r="E6016" s="0" t="n">
        <v>0</v>
      </c>
      <c r="F6016" s="0" t="n">
        <v>1.4351</v>
      </c>
      <c r="G6016" s="0" t="n">
        <v>0</v>
      </c>
      <c r="J6016" s="0" t="n">
        <f aca="false">(A6015*16.026)</f>
        <v>304.494</v>
      </c>
      <c r="K6016" s="3" t="n">
        <f aca="false">(B6015*16.026)</f>
        <v>254.41275</v>
      </c>
      <c r="L6016" s="3" t="n">
        <f aca="false">(C6015*16.026)</f>
        <v>93.1527276</v>
      </c>
      <c r="M6016" s="3" t="n">
        <f aca="false">(D6015*16.026)</f>
        <v>569.307624</v>
      </c>
      <c r="N6016" s="3" t="n">
        <f aca="false">(E6015*16.026)</f>
        <v>0</v>
      </c>
      <c r="O6016" s="3" t="n">
        <f aca="false">(F6015*16.026)</f>
        <v>0</v>
      </c>
      <c r="P6016" s="3" t="n">
        <f aca="false">(G6015*16.026)</f>
        <v>0</v>
      </c>
    </row>
    <row r="6017" customFormat="false" ht="12.75" hidden="false" customHeight="false" outlineLevel="0" collapsed="false">
      <c r="A6017" s="0" t="n">
        <v>19</v>
      </c>
      <c r="B6017" s="0" t="n">
        <v>14.405</v>
      </c>
      <c r="C6017" s="0" t="n">
        <v>6.0298</v>
      </c>
      <c r="D6017" s="0" t="n">
        <v>16.397</v>
      </c>
      <c r="E6017" s="0" t="n">
        <v>0</v>
      </c>
      <c r="F6017" s="0" t="n">
        <v>0</v>
      </c>
      <c r="G6017" s="0" t="n">
        <v>1.5613</v>
      </c>
      <c r="J6017" s="0" t="n">
        <f aca="false">(A6016*16.026)</f>
        <v>304.494</v>
      </c>
      <c r="K6017" s="3" t="n">
        <f aca="false">(B6016*16.026)</f>
        <v>261.768684</v>
      </c>
      <c r="L6017" s="3" t="n">
        <f aca="false">(C6016*16.026)</f>
        <v>117.8824482</v>
      </c>
      <c r="M6017" s="3" t="n">
        <f aca="false">(D6016*16.026)</f>
        <v>219.363888</v>
      </c>
      <c r="N6017" s="3" t="n">
        <f aca="false">(E6016*16.026)</f>
        <v>0</v>
      </c>
      <c r="O6017" s="3" t="n">
        <f aca="false">(F6016*16.026)</f>
        <v>22.9989126</v>
      </c>
      <c r="P6017" s="3" t="n">
        <f aca="false">(G6016*16.026)</f>
        <v>0</v>
      </c>
    </row>
    <row r="6018" customFormat="false" ht="12.75" hidden="false" customHeight="false" outlineLevel="0" collapsed="false">
      <c r="A6018" s="0" t="n">
        <v>19</v>
      </c>
      <c r="B6018" s="0" t="n">
        <v>14.301</v>
      </c>
      <c r="C6018" s="0" t="n">
        <v>8.0238</v>
      </c>
      <c r="D6018" s="0" t="n">
        <v>14.463</v>
      </c>
      <c r="E6018" s="0" t="n">
        <v>0</v>
      </c>
      <c r="F6018" s="0" t="n">
        <v>0</v>
      </c>
      <c r="G6018" s="0" t="n">
        <v>18.487</v>
      </c>
      <c r="J6018" s="0" t="n">
        <f aca="false">(A6017*16.026)</f>
        <v>304.494</v>
      </c>
      <c r="K6018" s="3" t="n">
        <f aca="false">(B6017*16.026)</f>
        <v>230.85453</v>
      </c>
      <c r="L6018" s="3" t="n">
        <f aca="false">(C6017*16.026)</f>
        <v>96.6335748</v>
      </c>
      <c r="M6018" s="3" t="n">
        <f aca="false">(D6017*16.026)</f>
        <v>262.778322</v>
      </c>
      <c r="N6018" s="3" t="n">
        <f aca="false">(E6017*16.026)</f>
        <v>0</v>
      </c>
      <c r="O6018" s="3" t="n">
        <f aca="false">(F6017*16.026)</f>
        <v>0</v>
      </c>
      <c r="P6018" s="3" t="n">
        <f aca="false">(G6017*16.026)</f>
        <v>25.0213938</v>
      </c>
    </row>
    <row r="6019" customFormat="false" ht="12.75" hidden="false" customHeight="false" outlineLevel="0" collapsed="false">
      <c r="A6019" s="0" t="n">
        <v>19</v>
      </c>
      <c r="B6019" s="0" t="n">
        <v>12.111</v>
      </c>
      <c r="C6019" s="0" t="n">
        <v>9.0292</v>
      </c>
      <c r="D6019" s="0" t="n">
        <v>4.9258</v>
      </c>
      <c r="E6019" s="0" t="n">
        <v>0</v>
      </c>
      <c r="F6019" s="0" t="n">
        <v>24.371</v>
      </c>
      <c r="G6019" s="0" t="n">
        <v>40.18</v>
      </c>
      <c r="J6019" s="0" t="n">
        <f aca="false">(A6018*16.026)</f>
        <v>304.494</v>
      </c>
      <c r="K6019" s="3" t="n">
        <f aca="false">(B6018*16.026)</f>
        <v>229.187826</v>
      </c>
      <c r="L6019" s="3" t="n">
        <f aca="false">(C6018*16.026)</f>
        <v>128.5894188</v>
      </c>
      <c r="M6019" s="3" t="n">
        <f aca="false">(D6018*16.026)</f>
        <v>231.784038</v>
      </c>
      <c r="N6019" s="3" t="n">
        <f aca="false">(E6018*16.026)</f>
        <v>0</v>
      </c>
      <c r="O6019" s="3" t="n">
        <f aca="false">(F6018*16.026)</f>
        <v>0</v>
      </c>
      <c r="P6019" s="3" t="n">
        <f aca="false">(G6018*16.026)</f>
        <v>296.272662</v>
      </c>
    </row>
    <row r="6020" customFormat="false" ht="12.75" hidden="false" customHeight="false" outlineLevel="0" collapsed="false">
      <c r="A6020" s="0" t="n">
        <v>19</v>
      </c>
      <c r="B6020" s="0" t="n">
        <v>14.716</v>
      </c>
      <c r="C6020" s="0" t="n">
        <v>10.528</v>
      </c>
      <c r="D6020" s="0" t="n">
        <v>15.603</v>
      </c>
      <c r="E6020" s="0" t="n">
        <v>0</v>
      </c>
      <c r="F6020" s="0" t="n">
        <v>8.9794</v>
      </c>
      <c r="G6020" s="0" t="n">
        <v>62.612</v>
      </c>
      <c r="J6020" s="0" t="n">
        <f aca="false">(A6019*16.026)</f>
        <v>304.494</v>
      </c>
      <c r="K6020" s="3" t="n">
        <f aca="false">(B6019*16.026)</f>
        <v>194.090886</v>
      </c>
      <c r="L6020" s="3" t="n">
        <f aca="false">(C6019*16.026)</f>
        <v>144.7019592</v>
      </c>
      <c r="M6020" s="3" t="n">
        <f aca="false">(D6019*16.026)</f>
        <v>78.9408708</v>
      </c>
      <c r="N6020" s="3" t="n">
        <f aca="false">(E6019*16.026)</f>
        <v>0</v>
      </c>
      <c r="O6020" s="3" t="n">
        <f aca="false">(F6019*16.026)</f>
        <v>390.569646</v>
      </c>
      <c r="P6020" s="3" t="n">
        <f aca="false">(G6019*16.026)</f>
        <v>643.92468</v>
      </c>
    </row>
    <row r="6021" customFormat="false" ht="12.75" hidden="false" customHeight="false" outlineLevel="0" collapsed="false">
      <c r="A6021" s="0" t="n">
        <v>19</v>
      </c>
      <c r="B6021" s="0" t="n">
        <v>13.459</v>
      </c>
      <c r="C6021" s="0" t="n">
        <v>10.409</v>
      </c>
      <c r="D6021" s="0" t="n">
        <v>2.134</v>
      </c>
      <c r="E6021" s="0" t="n">
        <v>0</v>
      </c>
      <c r="F6021" s="0" t="n">
        <v>11.954</v>
      </c>
      <c r="G6021" s="0" t="n">
        <v>124.94</v>
      </c>
      <c r="J6021" s="0" t="n">
        <f aca="false">(A6020*16.026)</f>
        <v>304.494</v>
      </c>
      <c r="K6021" s="3" t="n">
        <f aca="false">(B6020*16.026)</f>
        <v>235.838616</v>
      </c>
      <c r="L6021" s="3" t="n">
        <f aca="false">(C6020*16.026)</f>
        <v>168.721728</v>
      </c>
      <c r="M6021" s="3" t="n">
        <f aca="false">(D6020*16.026)</f>
        <v>250.053678</v>
      </c>
      <c r="N6021" s="3" t="n">
        <f aca="false">(E6020*16.026)</f>
        <v>0</v>
      </c>
      <c r="O6021" s="3" t="n">
        <f aca="false">(F6020*16.026)</f>
        <v>143.9038644</v>
      </c>
      <c r="P6021" s="3" t="n">
        <f aca="false">(G6020*16.026)</f>
        <v>1003.419912</v>
      </c>
    </row>
    <row r="6022" customFormat="false" ht="12.75" hidden="false" customHeight="false" outlineLevel="0" collapsed="false">
      <c r="A6022" s="0" t="n">
        <v>18.921</v>
      </c>
      <c r="B6022" s="0" t="n">
        <v>16.172</v>
      </c>
      <c r="C6022" s="0" t="n">
        <v>12.989</v>
      </c>
      <c r="D6022" s="0" t="n">
        <v>0.41204</v>
      </c>
      <c r="E6022" s="0" t="n">
        <v>0</v>
      </c>
      <c r="F6022" s="0" t="n">
        <v>38.195</v>
      </c>
      <c r="G6022" s="0" t="n">
        <v>133</v>
      </c>
      <c r="J6022" s="0" t="n">
        <f aca="false">(A6021*16.026)</f>
        <v>304.494</v>
      </c>
      <c r="K6022" s="3" t="n">
        <f aca="false">(B6021*16.026)</f>
        <v>215.693934</v>
      </c>
      <c r="L6022" s="3" t="n">
        <f aca="false">(C6021*16.026)</f>
        <v>166.814634</v>
      </c>
      <c r="M6022" s="3" t="n">
        <f aca="false">(D6021*16.026)</f>
        <v>34.199484</v>
      </c>
      <c r="N6022" s="3" t="n">
        <f aca="false">(E6021*16.026)</f>
        <v>0</v>
      </c>
      <c r="O6022" s="3" t="n">
        <f aca="false">(F6021*16.026)</f>
        <v>191.574804</v>
      </c>
      <c r="P6022" s="3" t="n">
        <f aca="false">(G6021*16.026)</f>
        <v>2002.28844</v>
      </c>
    </row>
    <row r="6023" customFormat="false" ht="12.75" hidden="false" customHeight="false" outlineLevel="0" collapsed="false">
      <c r="A6023" s="0" t="n">
        <v>19</v>
      </c>
      <c r="B6023" s="0" t="n">
        <v>16.335</v>
      </c>
      <c r="C6023" s="0" t="n">
        <v>16.379</v>
      </c>
      <c r="D6023" s="0" t="n">
        <v>2.1181</v>
      </c>
      <c r="E6023" s="0" t="n">
        <v>0</v>
      </c>
      <c r="F6023" s="0" t="n">
        <v>57.272</v>
      </c>
      <c r="G6023" s="0" t="n">
        <v>80.78</v>
      </c>
      <c r="J6023" s="0" t="n">
        <f aca="false">(A6022*16.026)</f>
        <v>303.227946</v>
      </c>
      <c r="K6023" s="3" t="n">
        <f aca="false">(B6022*16.026)</f>
        <v>259.172472</v>
      </c>
      <c r="L6023" s="3" t="n">
        <f aca="false">(C6022*16.026)</f>
        <v>208.161714</v>
      </c>
      <c r="M6023" s="3" t="n">
        <f aca="false">(D6022*16.026)</f>
        <v>6.60335304</v>
      </c>
      <c r="N6023" s="3" t="n">
        <f aca="false">(E6022*16.026)</f>
        <v>0</v>
      </c>
      <c r="O6023" s="3" t="n">
        <f aca="false">(F6022*16.026)</f>
        <v>612.11307</v>
      </c>
      <c r="P6023" s="3" t="n">
        <f aca="false">(G6022*16.026)</f>
        <v>2131.458</v>
      </c>
    </row>
    <row r="6024" customFormat="false" ht="12.75" hidden="false" customHeight="false" outlineLevel="0" collapsed="false">
      <c r="A6024" s="0" t="n">
        <v>19</v>
      </c>
      <c r="B6024" s="0" t="n">
        <v>14.539</v>
      </c>
      <c r="C6024" s="0" t="n">
        <v>17.632</v>
      </c>
      <c r="D6024" s="0" t="n">
        <v>13</v>
      </c>
      <c r="E6024" s="0" t="n">
        <v>0</v>
      </c>
      <c r="F6024" s="0" t="n">
        <v>64.481</v>
      </c>
      <c r="G6024" s="0" t="n">
        <v>133</v>
      </c>
      <c r="J6024" s="0" t="n">
        <f aca="false">(A6023*16.026)</f>
        <v>304.494</v>
      </c>
      <c r="K6024" s="3" t="n">
        <f aca="false">(B6023*16.026)</f>
        <v>261.78471</v>
      </c>
      <c r="L6024" s="3" t="n">
        <f aca="false">(C6023*16.026)</f>
        <v>262.489854</v>
      </c>
      <c r="M6024" s="3" t="n">
        <f aca="false">(D6023*16.026)</f>
        <v>33.9446706</v>
      </c>
      <c r="N6024" s="3" t="n">
        <f aca="false">(E6023*16.026)</f>
        <v>0</v>
      </c>
      <c r="O6024" s="3" t="n">
        <f aca="false">(F6023*16.026)</f>
        <v>917.841072</v>
      </c>
      <c r="P6024" s="3" t="n">
        <f aca="false">(G6023*16.026)</f>
        <v>1294.58028</v>
      </c>
    </row>
    <row r="6025" customFormat="false" ht="12.75" hidden="false" customHeight="false" outlineLevel="0" collapsed="false">
      <c r="A6025" s="0" t="n">
        <v>11.299</v>
      </c>
      <c r="B6025" s="0" t="n">
        <v>13.868</v>
      </c>
      <c r="C6025" s="0" t="n">
        <v>19.163</v>
      </c>
      <c r="D6025" s="0" t="n">
        <v>43.959</v>
      </c>
      <c r="E6025" s="0" t="n">
        <v>0.17979</v>
      </c>
      <c r="F6025" s="0" t="n">
        <v>114</v>
      </c>
      <c r="G6025" s="0" t="n">
        <v>133</v>
      </c>
      <c r="J6025" s="0" t="n">
        <f aca="false">(A6024*16.026)</f>
        <v>304.494</v>
      </c>
      <c r="K6025" s="3" t="n">
        <f aca="false">(B6024*16.026)</f>
        <v>233.002014</v>
      </c>
      <c r="L6025" s="3" t="n">
        <f aca="false">(C6024*16.026)</f>
        <v>282.570432</v>
      </c>
      <c r="M6025" s="3" t="n">
        <f aca="false">(D6024*16.026)</f>
        <v>208.338</v>
      </c>
      <c r="N6025" s="3" t="n">
        <f aca="false">(E6024*16.026)</f>
        <v>0</v>
      </c>
      <c r="O6025" s="3" t="n">
        <f aca="false">(F6024*16.026)</f>
        <v>1033.372506</v>
      </c>
      <c r="P6025" s="3" t="n">
        <f aca="false">(G6024*16.026)</f>
        <v>2131.458</v>
      </c>
    </row>
    <row r="6026" customFormat="false" ht="12.75" hidden="false" customHeight="false" outlineLevel="0" collapsed="false">
      <c r="A6026" s="0" t="n">
        <v>19</v>
      </c>
      <c r="B6026" s="0" t="n">
        <v>12.199</v>
      </c>
      <c r="C6026" s="0" t="n">
        <v>20.442</v>
      </c>
      <c r="D6026" s="0" t="n">
        <v>13.637</v>
      </c>
      <c r="E6026" s="0" t="n">
        <v>11.796</v>
      </c>
      <c r="F6026" s="0" t="n">
        <v>87.9</v>
      </c>
      <c r="G6026" s="0" t="n">
        <v>133</v>
      </c>
      <c r="J6026" s="0" t="n">
        <f aca="false">(A6025*16.026)</f>
        <v>181.077774</v>
      </c>
      <c r="K6026" s="3" t="n">
        <f aca="false">(B6025*16.026)</f>
        <v>222.248568</v>
      </c>
      <c r="L6026" s="3" t="n">
        <f aca="false">(C6025*16.026)</f>
        <v>307.106238</v>
      </c>
      <c r="M6026" s="3" t="n">
        <f aca="false">(D6025*16.026)</f>
        <v>704.486934</v>
      </c>
      <c r="N6026" s="3" t="n">
        <f aca="false">(E6025*16.026)</f>
        <v>2.88131454</v>
      </c>
      <c r="O6026" s="3" t="n">
        <f aca="false">(F6025*16.026)</f>
        <v>1826.964</v>
      </c>
      <c r="P6026" s="3" t="n">
        <f aca="false">(G6025*16.026)</f>
        <v>2131.458</v>
      </c>
    </row>
    <row r="6027" customFormat="false" ht="12.75" hidden="false" customHeight="false" outlineLevel="0" collapsed="false">
      <c r="A6027" s="0" t="n">
        <v>19</v>
      </c>
      <c r="B6027" s="0" t="n">
        <v>12.135</v>
      </c>
      <c r="C6027" s="0" t="n">
        <v>22.431</v>
      </c>
      <c r="D6027" s="0" t="n">
        <v>20.731</v>
      </c>
      <c r="E6027" s="0" t="n">
        <v>48.065</v>
      </c>
      <c r="F6027" s="0" t="n">
        <v>98.858</v>
      </c>
      <c r="G6027" s="0" t="n">
        <v>133</v>
      </c>
      <c r="J6027" s="0" t="n">
        <f aca="false">(A6026*16.026)</f>
        <v>304.494</v>
      </c>
      <c r="K6027" s="3" t="n">
        <f aca="false">(B6026*16.026)</f>
        <v>195.501174</v>
      </c>
      <c r="L6027" s="3" t="n">
        <f aca="false">(C6026*16.026)</f>
        <v>327.603492</v>
      </c>
      <c r="M6027" s="3" t="n">
        <f aca="false">(D6026*16.026)</f>
        <v>218.546562</v>
      </c>
      <c r="N6027" s="3" t="n">
        <f aca="false">(E6026*16.026)</f>
        <v>189.042696</v>
      </c>
      <c r="O6027" s="3" t="n">
        <f aca="false">(F6026*16.026)</f>
        <v>1408.6854</v>
      </c>
      <c r="P6027" s="3" t="n">
        <f aca="false">(G6026*16.026)</f>
        <v>2131.458</v>
      </c>
    </row>
    <row r="6028" customFormat="false" ht="12.75" hidden="false" customHeight="false" outlineLevel="0" collapsed="false">
      <c r="A6028" s="0" t="n">
        <v>19</v>
      </c>
      <c r="B6028" s="0" t="n">
        <v>15.059</v>
      </c>
      <c r="C6028" s="0" t="n">
        <v>21.446</v>
      </c>
      <c r="D6028" s="0" t="n">
        <v>20.414</v>
      </c>
      <c r="E6028" s="0" t="n">
        <v>62.471</v>
      </c>
      <c r="F6028" s="0" t="n">
        <v>39.051</v>
      </c>
      <c r="G6028" s="0" t="n">
        <v>133</v>
      </c>
      <c r="J6028" s="0" t="n">
        <f aca="false">(A6027*16.026)</f>
        <v>304.494</v>
      </c>
      <c r="K6028" s="3" t="n">
        <f aca="false">(B6027*16.026)</f>
        <v>194.47551</v>
      </c>
      <c r="L6028" s="3" t="n">
        <f aca="false">(C6027*16.026)</f>
        <v>359.479206</v>
      </c>
      <c r="M6028" s="3" t="n">
        <f aca="false">(D6027*16.026)</f>
        <v>332.235006</v>
      </c>
      <c r="N6028" s="3" t="n">
        <f aca="false">(E6027*16.026)</f>
        <v>770.28969</v>
      </c>
      <c r="O6028" s="3" t="n">
        <f aca="false">(F6027*16.026)</f>
        <v>1584.298308</v>
      </c>
      <c r="P6028" s="3" t="n">
        <f aca="false">(G6027*16.026)</f>
        <v>2131.458</v>
      </c>
    </row>
    <row r="6029" customFormat="false" ht="12.75" hidden="false" customHeight="false" outlineLevel="0" collapsed="false">
      <c r="A6029" s="0" t="n">
        <v>19</v>
      </c>
      <c r="B6029" s="0" t="n">
        <v>16.442</v>
      </c>
      <c r="C6029" s="0" t="n">
        <v>19.581</v>
      </c>
      <c r="D6029" s="0" t="n">
        <v>28.734</v>
      </c>
      <c r="E6029" s="0" t="n">
        <v>84.824</v>
      </c>
      <c r="F6029" s="0" t="n">
        <v>84.823</v>
      </c>
      <c r="G6029" s="0" t="n">
        <v>133</v>
      </c>
      <c r="J6029" s="0" t="n">
        <f aca="false">(A6028*16.026)</f>
        <v>304.494</v>
      </c>
      <c r="K6029" s="3" t="n">
        <f aca="false">(B6028*16.026)</f>
        <v>241.335534</v>
      </c>
      <c r="L6029" s="3" t="n">
        <f aca="false">(C6028*16.026)</f>
        <v>343.693596</v>
      </c>
      <c r="M6029" s="3" t="n">
        <f aca="false">(D6028*16.026)</f>
        <v>327.154764</v>
      </c>
      <c r="N6029" s="3" t="n">
        <f aca="false">(E6028*16.026)</f>
        <v>1001.160246</v>
      </c>
      <c r="O6029" s="3" t="n">
        <f aca="false">(F6028*16.026)</f>
        <v>625.831326</v>
      </c>
      <c r="P6029" s="3" t="n">
        <f aca="false">(G6028*16.026)</f>
        <v>2131.458</v>
      </c>
    </row>
    <row r="6030" customFormat="false" ht="12.75" hidden="false" customHeight="false" outlineLevel="0" collapsed="false">
      <c r="A6030" s="0" t="n">
        <v>19</v>
      </c>
      <c r="B6030" s="0" t="n">
        <v>17.296</v>
      </c>
      <c r="C6030" s="0" t="n">
        <v>17.79</v>
      </c>
      <c r="D6030" s="0" t="n">
        <v>39.568</v>
      </c>
      <c r="E6030" s="0" t="n">
        <v>86.444</v>
      </c>
      <c r="F6030" s="0" t="n">
        <v>97.723</v>
      </c>
      <c r="G6030" s="0" t="n">
        <v>133</v>
      </c>
      <c r="J6030" s="0" t="n">
        <f aca="false">(A6029*16.026)</f>
        <v>304.494</v>
      </c>
      <c r="K6030" s="3" t="n">
        <f aca="false">(B6029*16.026)</f>
        <v>263.499492</v>
      </c>
      <c r="L6030" s="3" t="n">
        <f aca="false">(C6029*16.026)</f>
        <v>313.805106</v>
      </c>
      <c r="M6030" s="3" t="n">
        <f aca="false">(D6029*16.026)</f>
        <v>460.491084</v>
      </c>
      <c r="N6030" s="3" t="n">
        <f aca="false">(E6029*16.026)</f>
        <v>1359.389424</v>
      </c>
      <c r="O6030" s="3" t="n">
        <f aca="false">(F6029*16.026)</f>
        <v>1359.373398</v>
      </c>
      <c r="P6030" s="3" t="n">
        <f aca="false">(G6029*16.026)</f>
        <v>2131.458</v>
      </c>
    </row>
    <row r="6031" customFormat="false" ht="12.75" hidden="false" customHeight="false" outlineLevel="0" collapsed="false">
      <c r="A6031" s="0" t="n">
        <v>19</v>
      </c>
      <c r="B6031" s="0" t="n">
        <v>16.855</v>
      </c>
      <c r="C6031" s="0" t="n">
        <v>17.352</v>
      </c>
      <c r="D6031" s="0" t="n">
        <v>55.677</v>
      </c>
      <c r="E6031" s="0" t="n">
        <v>57</v>
      </c>
      <c r="F6031" s="0" t="n">
        <v>114</v>
      </c>
      <c r="G6031" s="0" t="n">
        <v>0</v>
      </c>
      <c r="J6031" s="0" t="n">
        <f aca="false">(A6030*16.026)</f>
        <v>304.494</v>
      </c>
      <c r="K6031" s="3" t="n">
        <f aca="false">(B6030*16.026)</f>
        <v>277.185696</v>
      </c>
      <c r="L6031" s="3" t="n">
        <f aca="false">(C6030*16.026)</f>
        <v>285.10254</v>
      </c>
      <c r="M6031" s="3" t="n">
        <f aca="false">(D6030*16.026)</f>
        <v>634.116768</v>
      </c>
      <c r="N6031" s="3" t="n">
        <f aca="false">(E6030*16.026)</f>
        <v>1385.351544</v>
      </c>
      <c r="O6031" s="3" t="n">
        <f aca="false">(F6030*16.026)</f>
        <v>1566.108798</v>
      </c>
      <c r="P6031" s="3" t="n">
        <f aca="false">(G6030*16.026)</f>
        <v>2131.458</v>
      </c>
    </row>
    <row r="6032" customFormat="false" ht="12.75" hidden="false" customHeight="false" outlineLevel="0" collapsed="false">
      <c r="A6032" s="0" t="n">
        <v>14.194</v>
      </c>
      <c r="B6032" s="0" t="n">
        <v>21.296</v>
      </c>
      <c r="C6032" s="0" t="n">
        <v>16.902</v>
      </c>
      <c r="D6032" s="0" t="n">
        <v>38.738</v>
      </c>
      <c r="E6032" s="0" t="n">
        <v>53.234</v>
      </c>
      <c r="F6032" s="0" t="n">
        <v>114</v>
      </c>
      <c r="G6032" s="0" t="n">
        <v>0</v>
      </c>
      <c r="J6032" s="0" t="n">
        <f aca="false">(A6031*16.026)</f>
        <v>304.494</v>
      </c>
      <c r="K6032" s="3" t="n">
        <f aca="false">(B6031*16.026)</f>
        <v>270.11823</v>
      </c>
      <c r="L6032" s="3" t="n">
        <f aca="false">(C6031*16.026)</f>
        <v>278.083152</v>
      </c>
      <c r="M6032" s="3" t="n">
        <f aca="false">(D6031*16.026)</f>
        <v>892.279602</v>
      </c>
      <c r="N6032" s="3" t="n">
        <f aca="false">(E6031*16.026)</f>
        <v>913.482</v>
      </c>
      <c r="O6032" s="3" t="n">
        <f aca="false">(F6031*16.026)</f>
        <v>1826.964</v>
      </c>
      <c r="P6032" s="3" t="n">
        <f aca="false">(G6031*16.026)</f>
        <v>0</v>
      </c>
    </row>
    <row r="6033" customFormat="false" ht="12.75" hidden="false" customHeight="false" outlineLevel="0" collapsed="false">
      <c r="A6033" s="0" t="n">
        <v>19</v>
      </c>
      <c r="B6033" s="0" t="n">
        <v>21.416</v>
      </c>
      <c r="C6033" s="0" t="n">
        <v>16.593</v>
      </c>
      <c r="D6033" s="0" t="n">
        <v>49.429</v>
      </c>
      <c r="E6033" s="0" t="n">
        <v>61.57</v>
      </c>
      <c r="F6033" s="0" t="n">
        <v>114</v>
      </c>
      <c r="G6033" s="0" t="n">
        <v>0</v>
      </c>
      <c r="J6033" s="0" t="n">
        <f aca="false">(A6032*16.026)</f>
        <v>227.473044</v>
      </c>
      <c r="K6033" s="3" t="n">
        <f aca="false">(B6032*16.026)</f>
        <v>341.289696</v>
      </c>
      <c r="L6033" s="3" t="n">
        <f aca="false">(C6032*16.026)</f>
        <v>270.871452</v>
      </c>
      <c r="M6033" s="3" t="n">
        <f aca="false">(D6032*16.026)</f>
        <v>620.815188</v>
      </c>
      <c r="N6033" s="3" t="n">
        <f aca="false">(E6032*16.026)</f>
        <v>853.128084</v>
      </c>
      <c r="O6033" s="3" t="n">
        <f aca="false">(F6032*16.026)</f>
        <v>1826.964</v>
      </c>
      <c r="P6033" s="3" t="n">
        <f aca="false">(G6032*16.026)</f>
        <v>0</v>
      </c>
    </row>
    <row r="6034" customFormat="false" ht="12.75" hidden="false" customHeight="false" outlineLevel="0" collapsed="false">
      <c r="A6034" s="0" t="n">
        <v>19</v>
      </c>
      <c r="B6034" s="0" t="n">
        <v>23.099</v>
      </c>
      <c r="C6034" s="0" t="n">
        <v>16.29</v>
      </c>
      <c r="D6034" s="0" t="n">
        <v>35.789</v>
      </c>
      <c r="E6034" s="0" t="n">
        <v>71.963</v>
      </c>
      <c r="F6034" s="0" t="n">
        <v>114</v>
      </c>
      <c r="G6034" s="0" t="n">
        <v>0</v>
      </c>
      <c r="J6034" s="0" t="n">
        <f aca="false">(A6033*16.026)</f>
        <v>304.494</v>
      </c>
      <c r="K6034" s="3" t="n">
        <f aca="false">(B6033*16.026)</f>
        <v>343.212816</v>
      </c>
      <c r="L6034" s="3" t="n">
        <f aca="false">(C6033*16.026)</f>
        <v>265.919418</v>
      </c>
      <c r="M6034" s="3" t="n">
        <f aca="false">(D6033*16.026)</f>
        <v>792.149154</v>
      </c>
      <c r="N6034" s="3" t="n">
        <f aca="false">(E6033*16.026)</f>
        <v>986.72082</v>
      </c>
      <c r="O6034" s="3" t="n">
        <f aca="false">(F6033*16.026)</f>
        <v>1826.964</v>
      </c>
      <c r="P6034" s="3" t="n">
        <f aca="false">(G6033*16.026)</f>
        <v>0</v>
      </c>
    </row>
    <row r="6035" customFormat="false" ht="12.75" hidden="false" customHeight="false" outlineLevel="0" collapsed="false">
      <c r="A6035" s="0" t="n">
        <v>19</v>
      </c>
      <c r="B6035" s="0" t="n">
        <v>21.636</v>
      </c>
      <c r="C6035" s="0" t="n">
        <v>14.764</v>
      </c>
      <c r="D6035" s="0" t="n">
        <v>57</v>
      </c>
      <c r="E6035" s="0" t="n">
        <v>57</v>
      </c>
      <c r="F6035" s="0" t="n">
        <v>114</v>
      </c>
      <c r="G6035" s="0" t="n">
        <v>0</v>
      </c>
      <c r="J6035" s="0" t="n">
        <f aca="false">(A6034*16.026)</f>
        <v>304.494</v>
      </c>
      <c r="K6035" s="3" t="n">
        <f aca="false">(B6034*16.026)</f>
        <v>370.184574</v>
      </c>
      <c r="L6035" s="3" t="n">
        <f aca="false">(C6034*16.026)</f>
        <v>261.06354</v>
      </c>
      <c r="M6035" s="3" t="n">
        <f aca="false">(D6034*16.026)</f>
        <v>573.554514</v>
      </c>
      <c r="N6035" s="3" t="n">
        <f aca="false">(E6034*16.026)</f>
        <v>1153.279038</v>
      </c>
      <c r="O6035" s="3" t="n">
        <f aca="false">(F6034*16.026)</f>
        <v>1826.964</v>
      </c>
      <c r="P6035" s="3" t="n">
        <f aca="false">(G6034*16.026)</f>
        <v>0</v>
      </c>
    </row>
    <row r="6036" customFormat="false" ht="12.75" hidden="false" customHeight="false" outlineLevel="0" collapsed="false">
      <c r="A6036" s="0" t="n">
        <v>19</v>
      </c>
      <c r="B6036" s="0" t="n">
        <v>22.277</v>
      </c>
      <c r="C6036" s="0" t="n">
        <v>17.997</v>
      </c>
      <c r="D6036" s="0" t="n">
        <v>57</v>
      </c>
      <c r="E6036" s="0" t="n">
        <v>57</v>
      </c>
      <c r="F6036" s="0" t="n">
        <v>114</v>
      </c>
      <c r="G6036" s="0" t="n">
        <v>0</v>
      </c>
      <c r="J6036" s="0" t="n">
        <f aca="false">(A6035*16.026)</f>
        <v>304.494</v>
      </c>
      <c r="K6036" s="3" t="n">
        <f aca="false">(B6035*16.026)</f>
        <v>346.738536</v>
      </c>
      <c r="L6036" s="3" t="n">
        <f aca="false">(C6035*16.026)</f>
        <v>236.607864</v>
      </c>
      <c r="M6036" s="3" t="n">
        <f aca="false">(D6035*16.026)</f>
        <v>913.482</v>
      </c>
      <c r="N6036" s="3" t="n">
        <f aca="false">(E6035*16.026)</f>
        <v>913.482</v>
      </c>
      <c r="O6036" s="3" t="n">
        <f aca="false">(F6035*16.026)</f>
        <v>1826.964</v>
      </c>
      <c r="P6036" s="3" t="n">
        <f aca="false">(G6035*16.026)</f>
        <v>0</v>
      </c>
    </row>
    <row r="6037" customFormat="false" ht="12.75" hidden="false" customHeight="false" outlineLevel="0" collapsed="false">
      <c r="A6037" s="0" t="n">
        <v>15.252</v>
      </c>
      <c r="B6037" s="0" t="n">
        <v>20.536</v>
      </c>
      <c r="C6037" s="0" t="n">
        <v>19.637</v>
      </c>
      <c r="D6037" s="0" t="n">
        <v>57</v>
      </c>
      <c r="E6037" s="0" t="n">
        <v>57</v>
      </c>
      <c r="F6037" s="0" t="n">
        <v>114</v>
      </c>
      <c r="G6037" s="0" t="n">
        <v>0</v>
      </c>
      <c r="J6037" s="0" t="n">
        <f aca="false">(A6036*16.026)</f>
        <v>304.494</v>
      </c>
      <c r="K6037" s="3" t="n">
        <f aca="false">(B6036*16.026)</f>
        <v>357.011202</v>
      </c>
      <c r="L6037" s="3" t="n">
        <f aca="false">(C6036*16.026)</f>
        <v>288.419922</v>
      </c>
      <c r="M6037" s="3" t="n">
        <f aca="false">(D6036*16.026)</f>
        <v>913.482</v>
      </c>
      <c r="N6037" s="3" t="n">
        <f aca="false">(E6036*16.026)</f>
        <v>913.482</v>
      </c>
      <c r="O6037" s="3" t="n">
        <f aca="false">(F6036*16.026)</f>
        <v>1826.964</v>
      </c>
      <c r="P6037" s="3" t="n">
        <f aca="false">(G6036*16.026)</f>
        <v>0</v>
      </c>
    </row>
    <row r="6038" customFormat="false" ht="12.75" hidden="false" customHeight="false" outlineLevel="0" collapsed="false">
      <c r="A6038" s="0" t="n">
        <v>19</v>
      </c>
      <c r="B6038" s="0" t="n">
        <v>18.519</v>
      </c>
      <c r="C6038" s="0" t="n">
        <v>15.093</v>
      </c>
      <c r="D6038" s="0" t="n">
        <v>55.83</v>
      </c>
      <c r="E6038" s="0" t="n">
        <v>57</v>
      </c>
      <c r="F6038" s="0" t="n">
        <v>101.67</v>
      </c>
      <c r="G6038" s="0" t="n">
        <v>0</v>
      </c>
      <c r="J6038" s="0" t="n">
        <f aca="false">(A6037*16.026)</f>
        <v>244.428552</v>
      </c>
      <c r="K6038" s="3" t="n">
        <f aca="false">(B6037*16.026)</f>
        <v>329.109936</v>
      </c>
      <c r="L6038" s="3" t="n">
        <f aca="false">(C6037*16.026)</f>
        <v>314.702562</v>
      </c>
      <c r="M6038" s="3" t="n">
        <f aca="false">(D6037*16.026)</f>
        <v>913.482</v>
      </c>
      <c r="N6038" s="3" t="n">
        <f aca="false">(E6037*16.026)</f>
        <v>913.482</v>
      </c>
      <c r="O6038" s="3" t="n">
        <f aca="false">(F6037*16.026)</f>
        <v>1826.964</v>
      </c>
      <c r="P6038" s="3" t="n">
        <f aca="false">(G6037*16.026)</f>
        <v>0</v>
      </c>
    </row>
    <row r="6039" customFormat="false" ht="12.75" hidden="false" customHeight="false" outlineLevel="0" collapsed="false">
      <c r="A6039" s="0" t="n">
        <v>19</v>
      </c>
      <c r="B6039" s="0" t="n">
        <v>18.514</v>
      </c>
      <c r="C6039" s="0" t="n">
        <v>17.393</v>
      </c>
      <c r="D6039" s="0" t="n">
        <v>32.177</v>
      </c>
      <c r="E6039" s="0" t="n">
        <v>57</v>
      </c>
      <c r="F6039" s="0" t="n">
        <v>42.982</v>
      </c>
      <c r="G6039" s="0" t="n">
        <v>0</v>
      </c>
      <c r="J6039" s="0" t="n">
        <f aca="false">(A6038*16.026)</f>
        <v>304.494</v>
      </c>
      <c r="K6039" s="3" t="n">
        <f aca="false">(B6038*16.026)</f>
        <v>296.785494</v>
      </c>
      <c r="L6039" s="3" t="n">
        <f aca="false">(C6038*16.026)</f>
        <v>241.880418</v>
      </c>
      <c r="M6039" s="3" t="n">
        <f aca="false">(D6038*16.026)</f>
        <v>894.73158</v>
      </c>
      <c r="N6039" s="3" t="n">
        <f aca="false">(E6038*16.026)</f>
        <v>913.482</v>
      </c>
      <c r="O6039" s="3" t="n">
        <f aca="false">(F6038*16.026)</f>
        <v>1629.36342</v>
      </c>
      <c r="P6039" s="3" t="n">
        <f aca="false">(G6038*16.026)</f>
        <v>0</v>
      </c>
    </row>
    <row r="6040" customFormat="false" ht="12.75" hidden="false" customHeight="false" outlineLevel="0" collapsed="false">
      <c r="A6040" s="0" t="n">
        <v>14.808</v>
      </c>
      <c r="B6040" s="0" t="n">
        <v>15.387</v>
      </c>
      <c r="C6040" s="0" t="n">
        <v>18.306</v>
      </c>
      <c r="D6040" s="0" t="n">
        <v>19.716</v>
      </c>
      <c r="E6040" s="0" t="n">
        <v>57</v>
      </c>
      <c r="F6040" s="0" t="n">
        <v>43.524</v>
      </c>
      <c r="G6040" s="0" t="n">
        <v>0</v>
      </c>
      <c r="J6040" s="0" t="n">
        <f aca="false">(A6039*16.026)</f>
        <v>304.494</v>
      </c>
      <c r="K6040" s="3" t="n">
        <f aca="false">(B6039*16.026)</f>
        <v>296.705364</v>
      </c>
      <c r="L6040" s="3" t="n">
        <f aca="false">(C6039*16.026)</f>
        <v>278.740218</v>
      </c>
      <c r="M6040" s="3" t="n">
        <f aca="false">(D6039*16.026)</f>
        <v>515.668602</v>
      </c>
      <c r="N6040" s="3" t="n">
        <f aca="false">(E6039*16.026)</f>
        <v>913.482</v>
      </c>
      <c r="O6040" s="3" t="n">
        <f aca="false">(F6039*16.026)</f>
        <v>688.829532</v>
      </c>
      <c r="P6040" s="3" t="n">
        <f aca="false">(G6039*16.026)</f>
        <v>0</v>
      </c>
    </row>
    <row r="6041" customFormat="false" ht="12.75" hidden="false" customHeight="false" outlineLevel="0" collapsed="false">
      <c r="A6041" s="0" t="n">
        <v>16.271</v>
      </c>
      <c r="B6041" s="0" t="n">
        <v>15.864</v>
      </c>
      <c r="C6041" s="0" t="n">
        <v>15.696</v>
      </c>
      <c r="D6041" s="0" t="n">
        <v>47.178</v>
      </c>
      <c r="E6041" s="0" t="n">
        <v>88.793</v>
      </c>
      <c r="F6041" s="0" t="n">
        <v>42.863</v>
      </c>
      <c r="G6041" s="0" t="n">
        <v>133</v>
      </c>
      <c r="J6041" s="0" t="n">
        <f aca="false">(A6040*16.026)</f>
        <v>237.313008</v>
      </c>
      <c r="K6041" s="3" t="n">
        <f aca="false">(B6040*16.026)</f>
        <v>246.592062</v>
      </c>
      <c r="L6041" s="3" t="n">
        <f aca="false">(C6040*16.026)</f>
        <v>293.371956</v>
      </c>
      <c r="M6041" s="3" t="n">
        <f aca="false">(D6040*16.026)</f>
        <v>315.968616</v>
      </c>
      <c r="N6041" s="3" t="n">
        <f aca="false">(E6040*16.026)</f>
        <v>913.482</v>
      </c>
      <c r="O6041" s="3" t="n">
        <f aca="false">(F6040*16.026)</f>
        <v>697.515624</v>
      </c>
      <c r="P6041" s="3" t="n">
        <f aca="false">(G6040*16.026)</f>
        <v>0</v>
      </c>
    </row>
    <row r="6042" customFormat="false" ht="12.75" hidden="false" customHeight="false" outlineLevel="0" collapsed="false">
      <c r="A6042" s="0" t="n">
        <v>14.374</v>
      </c>
      <c r="B6042" s="0" t="n">
        <v>13.404</v>
      </c>
      <c r="C6042" s="0" t="n">
        <v>15.629</v>
      </c>
      <c r="D6042" s="0" t="n">
        <v>57</v>
      </c>
      <c r="E6042" s="0" t="n">
        <v>57</v>
      </c>
      <c r="F6042" s="0" t="n">
        <v>27.592</v>
      </c>
      <c r="G6042" s="0" t="n">
        <v>133</v>
      </c>
      <c r="J6042" s="0" t="n">
        <f aca="false">(A6041*16.026)</f>
        <v>260.759046</v>
      </c>
      <c r="K6042" s="3" t="n">
        <f aca="false">(B6041*16.026)</f>
        <v>254.236464</v>
      </c>
      <c r="L6042" s="3" t="n">
        <f aca="false">(C6041*16.026)</f>
        <v>251.544096</v>
      </c>
      <c r="M6042" s="3" t="n">
        <f aca="false">(D6041*16.026)</f>
        <v>756.074628</v>
      </c>
      <c r="N6042" s="3" t="n">
        <f aca="false">(E6041*16.026)</f>
        <v>1422.996618</v>
      </c>
      <c r="O6042" s="3" t="n">
        <f aca="false">(F6041*16.026)</f>
        <v>686.922438</v>
      </c>
      <c r="P6042" s="3" t="n">
        <f aca="false">(G6041*16.026)</f>
        <v>2131.458</v>
      </c>
    </row>
    <row r="6043" customFormat="false" ht="12.75" hidden="false" customHeight="false" outlineLevel="0" collapsed="false">
      <c r="A6043" s="0" t="n">
        <v>5.8666</v>
      </c>
      <c r="B6043" s="0" t="n">
        <v>11.311</v>
      </c>
      <c r="C6043" s="0" t="n">
        <v>17.214</v>
      </c>
      <c r="D6043" s="0" t="n">
        <v>48.345</v>
      </c>
      <c r="E6043" s="0" t="n">
        <v>85.886</v>
      </c>
      <c r="F6043" s="0" t="n">
        <v>20.888</v>
      </c>
      <c r="G6043" s="0" t="n">
        <v>0</v>
      </c>
      <c r="J6043" s="0" t="n">
        <f aca="false">(A6042*16.026)</f>
        <v>230.357724</v>
      </c>
      <c r="K6043" s="3" t="n">
        <f aca="false">(B6042*16.026)</f>
        <v>214.812504</v>
      </c>
      <c r="L6043" s="3" t="n">
        <f aca="false">(C6042*16.026)</f>
        <v>250.470354</v>
      </c>
      <c r="M6043" s="3" t="n">
        <f aca="false">(D6042*16.026)</f>
        <v>913.482</v>
      </c>
      <c r="N6043" s="3" t="n">
        <f aca="false">(E6042*16.026)</f>
        <v>913.482</v>
      </c>
      <c r="O6043" s="3" t="n">
        <f aca="false">(F6042*16.026)</f>
        <v>442.189392</v>
      </c>
      <c r="P6043" s="3" t="n">
        <f aca="false">(G6042*16.026)</f>
        <v>2131.458</v>
      </c>
    </row>
    <row r="6044" customFormat="false" ht="12.75" hidden="false" customHeight="false" outlineLevel="0" collapsed="false">
      <c r="A6044" s="0" t="n">
        <v>5.9638</v>
      </c>
      <c r="B6044" s="0" t="n">
        <v>14.114</v>
      </c>
      <c r="C6044" s="0" t="n">
        <v>16.69</v>
      </c>
      <c r="D6044" s="0" t="n">
        <v>56.969</v>
      </c>
      <c r="E6044" s="0" t="n">
        <v>88.393</v>
      </c>
      <c r="F6044" s="0" t="n">
        <v>48.666</v>
      </c>
      <c r="G6044" s="0" t="n">
        <v>0</v>
      </c>
      <c r="J6044" s="0" t="n">
        <f aca="false">(A6043*16.026)</f>
        <v>94.0181316</v>
      </c>
      <c r="K6044" s="3" t="n">
        <f aca="false">(B6043*16.026)</f>
        <v>181.270086</v>
      </c>
      <c r="L6044" s="3" t="n">
        <f aca="false">(C6043*16.026)</f>
        <v>275.871564</v>
      </c>
      <c r="M6044" s="3" t="n">
        <f aca="false">(D6043*16.026)</f>
        <v>774.77697</v>
      </c>
      <c r="N6044" s="3" t="n">
        <f aca="false">(E6043*16.026)</f>
        <v>1376.409036</v>
      </c>
      <c r="O6044" s="3" t="n">
        <f aca="false">(F6043*16.026)</f>
        <v>334.751088</v>
      </c>
      <c r="P6044" s="3" t="n">
        <f aca="false">(G6043*16.026)</f>
        <v>0</v>
      </c>
    </row>
    <row r="6045" customFormat="false" ht="12.75" hidden="false" customHeight="false" outlineLevel="0" collapsed="false">
      <c r="A6045" s="0" t="n">
        <v>9.2206</v>
      </c>
      <c r="B6045" s="0" t="n">
        <v>12.48</v>
      </c>
      <c r="C6045" s="0" t="n">
        <v>14.615</v>
      </c>
      <c r="D6045" s="0" t="n">
        <v>57</v>
      </c>
      <c r="E6045" s="0" t="n">
        <v>55.754</v>
      </c>
      <c r="F6045" s="0" t="n">
        <v>49.225</v>
      </c>
      <c r="G6045" s="0" t="n">
        <v>0</v>
      </c>
      <c r="J6045" s="0" t="n">
        <f aca="false">(A6044*16.026)</f>
        <v>95.5758588</v>
      </c>
      <c r="K6045" s="3" t="n">
        <f aca="false">(B6044*16.026)</f>
        <v>226.190964</v>
      </c>
      <c r="L6045" s="3" t="n">
        <f aca="false">(C6044*16.026)</f>
        <v>267.47394</v>
      </c>
      <c r="M6045" s="3" t="n">
        <f aca="false">(D6044*16.026)</f>
        <v>912.985194</v>
      </c>
      <c r="N6045" s="3" t="n">
        <f aca="false">(E6044*16.026)</f>
        <v>1416.586218</v>
      </c>
      <c r="O6045" s="3" t="n">
        <f aca="false">(F6044*16.026)</f>
        <v>779.921316</v>
      </c>
      <c r="P6045" s="3" t="n">
        <f aca="false">(G6044*16.026)</f>
        <v>0</v>
      </c>
    </row>
    <row r="6046" customFormat="false" ht="12.75" hidden="false" customHeight="false" outlineLevel="0" collapsed="false">
      <c r="A6046" s="0" t="n">
        <v>14.218</v>
      </c>
      <c r="B6046" s="0" t="n">
        <v>11.321</v>
      </c>
      <c r="C6046" s="0" t="n">
        <v>13.734</v>
      </c>
      <c r="D6046" s="0" t="n">
        <v>57</v>
      </c>
      <c r="E6046" s="0" t="n">
        <v>50.434</v>
      </c>
      <c r="F6046" s="0" t="n">
        <v>40.442</v>
      </c>
      <c r="G6046" s="0" t="n">
        <v>133</v>
      </c>
      <c r="J6046" s="0" t="n">
        <f aca="false">(A6045*16.026)</f>
        <v>147.7693356</v>
      </c>
      <c r="K6046" s="3" t="n">
        <f aca="false">(B6045*16.026)</f>
        <v>200.00448</v>
      </c>
      <c r="L6046" s="3" t="n">
        <f aca="false">(C6045*16.026)</f>
        <v>234.21999</v>
      </c>
      <c r="M6046" s="3" t="n">
        <f aca="false">(D6045*16.026)</f>
        <v>913.482</v>
      </c>
      <c r="N6046" s="3" t="n">
        <f aca="false">(E6045*16.026)</f>
        <v>893.513604</v>
      </c>
      <c r="O6046" s="3" t="n">
        <f aca="false">(F6045*16.026)</f>
        <v>788.87985</v>
      </c>
      <c r="P6046" s="3" t="n">
        <f aca="false">(G6045*16.026)</f>
        <v>0</v>
      </c>
    </row>
    <row r="6047" customFormat="false" ht="12.75" hidden="false" customHeight="false" outlineLevel="0" collapsed="false">
      <c r="A6047" s="0" t="n">
        <v>13.671</v>
      </c>
      <c r="B6047" s="0" t="n">
        <v>11.68</v>
      </c>
      <c r="C6047" s="0" t="n">
        <v>13.792</v>
      </c>
      <c r="D6047" s="0" t="n">
        <v>57</v>
      </c>
      <c r="E6047" s="0" t="n">
        <v>78.772</v>
      </c>
      <c r="F6047" s="0" t="n">
        <v>23.979</v>
      </c>
      <c r="G6047" s="0" t="n">
        <v>133</v>
      </c>
      <c r="J6047" s="0" t="n">
        <f aca="false">(A6046*16.026)</f>
        <v>227.857668</v>
      </c>
      <c r="K6047" s="3" t="n">
        <f aca="false">(B6046*16.026)</f>
        <v>181.430346</v>
      </c>
      <c r="L6047" s="3" t="n">
        <f aca="false">(C6046*16.026)</f>
        <v>220.101084</v>
      </c>
      <c r="M6047" s="3" t="n">
        <f aca="false">(D6046*16.026)</f>
        <v>913.482</v>
      </c>
      <c r="N6047" s="3" t="n">
        <f aca="false">(E6046*16.026)</f>
        <v>808.255284</v>
      </c>
      <c r="O6047" s="3" t="n">
        <f aca="false">(F6046*16.026)</f>
        <v>648.123492</v>
      </c>
      <c r="P6047" s="3" t="n">
        <f aca="false">(G6046*16.026)</f>
        <v>2131.458</v>
      </c>
    </row>
    <row r="6048" customFormat="false" ht="12.75" hidden="false" customHeight="false" outlineLevel="0" collapsed="false">
      <c r="A6048" s="0" t="n">
        <v>10.858</v>
      </c>
      <c r="B6048" s="0" t="n">
        <v>11.712</v>
      </c>
      <c r="C6048" s="0" t="n">
        <v>16.067</v>
      </c>
      <c r="D6048" s="0" t="n">
        <v>57</v>
      </c>
      <c r="E6048" s="0" t="n">
        <v>51.812</v>
      </c>
      <c r="F6048" s="0" t="n">
        <v>17.756</v>
      </c>
      <c r="G6048" s="0" t="n">
        <v>133</v>
      </c>
      <c r="J6048" s="0" t="n">
        <f aca="false">(A6047*16.026)</f>
        <v>219.091446</v>
      </c>
      <c r="K6048" s="3" t="n">
        <f aca="false">(B6047*16.026)</f>
        <v>187.18368</v>
      </c>
      <c r="L6048" s="3" t="n">
        <f aca="false">(C6047*16.026)</f>
        <v>221.030592</v>
      </c>
      <c r="M6048" s="3" t="n">
        <f aca="false">(D6047*16.026)</f>
        <v>913.482</v>
      </c>
      <c r="N6048" s="3" t="n">
        <f aca="false">(E6047*16.026)</f>
        <v>1262.400072</v>
      </c>
      <c r="O6048" s="3" t="n">
        <f aca="false">(F6047*16.026)</f>
        <v>384.287454</v>
      </c>
      <c r="P6048" s="3" t="n">
        <f aca="false">(G6047*16.026)</f>
        <v>2131.458</v>
      </c>
    </row>
    <row r="6049" customFormat="false" ht="12.75" hidden="false" customHeight="false" outlineLevel="0" collapsed="false">
      <c r="A6049" s="0" t="n">
        <v>9.8751</v>
      </c>
      <c r="B6049" s="0" t="n">
        <v>13.213</v>
      </c>
      <c r="C6049" s="0" t="n">
        <v>16.122</v>
      </c>
      <c r="D6049" s="0" t="n">
        <v>45.347</v>
      </c>
      <c r="E6049" s="0" t="n">
        <v>71.105</v>
      </c>
      <c r="F6049" s="0" t="n">
        <v>14.533</v>
      </c>
      <c r="G6049" s="0" t="n">
        <v>133</v>
      </c>
      <c r="J6049" s="0" t="n">
        <f aca="false">(A6048*16.026)</f>
        <v>174.010308</v>
      </c>
      <c r="K6049" s="3" t="n">
        <f aca="false">(B6048*16.026)</f>
        <v>187.696512</v>
      </c>
      <c r="L6049" s="3" t="n">
        <f aca="false">(C6048*16.026)</f>
        <v>257.489742</v>
      </c>
      <c r="M6049" s="3" t="n">
        <f aca="false">(D6048*16.026)</f>
        <v>913.482</v>
      </c>
      <c r="N6049" s="3" t="n">
        <f aca="false">(E6048*16.026)</f>
        <v>830.339112</v>
      </c>
      <c r="O6049" s="3" t="n">
        <f aca="false">(F6048*16.026)</f>
        <v>284.557656</v>
      </c>
      <c r="P6049" s="3" t="n">
        <f aca="false">(G6048*16.026)</f>
        <v>2131.458</v>
      </c>
    </row>
    <row r="6050" customFormat="false" ht="12.75" hidden="false" customHeight="false" outlineLevel="0" collapsed="false">
      <c r="A6050" s="0" t="n">
        <v>9.0589</v>
      </c>
      <c r="B6050" s="0" t="n">
        <v>12.588</v>
      </c>
      <c r="C6050" s="0" t="n">
        <v>15.181</v>
      </c>
      <c r="D6050" s="0" t="n">
        <v>52.172</v>
      </c>
      <c r="E6050" s="0" t="n">
        <v>77.862</v>
      </c>
      <c r="F6050" s="0" t="n">
        <v>16.845</v>
      </c>
      <c r="G6050" s="0" t="n">
        <v>133</v>
      </c>
      <c r="J6050" s="0" t="n">
        <f aca="false">(A6049*16.026)</f>
        <v>158.2583526</v>
      </c>
      <c r="K6050" s="3" t="n">
        <f aca="false">(B6049*16.026)</f>
        <v>211.751538</v>
      </c>
      <c r="L6050" s="3" t="n">
        <f aca="false">(C6049*16.026)</f>
        <v>258.371172</v>
      </c>
      <c r="M6050" s="3" t="n">
        <f aca="false">(D6049*16.026)</f>
        <v>726.731022</v>
      </c>
      <c r="N6050" s="3" t="n">
        <f aca="false">(E6049*16.026)</f>
        <v>1139.52873</v>
      </c>
      <c r="O6050" s="3" t="n">
        <f aca="false">(F6049*16.026)</f>
        <v>232.905858</v>
      </c>
      <c r="P6050" s="3" t="n">
        <f aca="false">(G6049*16.026)</f>
        <v>2131.458</v>
      </c>
    </row>
    <row r="6051" customFormat="false" ht="12.75" hidden="false" customHeight="false" outlineLevel="0" collapsed="false">
      <c r="A6051" s="0" t="n">
        <v>16.112</v>
      </c>
      <c r="B6051" s="0" t="n">
        <v>10.768</v>
      </c>
      <c r="C6051" s="0" t="n">
        <v>13.269</v>
      </c>
      <c r="D6051" s="0" t="n">
        <v>57</v>
      </c>
      <c r="E6051" s="0" t="n">
        <v>57</v>
      </c>
      <c r="F6051" s="0" t="n">
        <v>15.564</v>
      </c>
      <c r="G6051" s="0" t="n">
        <v>133</v>
      </c>
      <c r="J6051" s="0" t="n">
        <f aca="false">(A6050*16.026)</f>
        <v>145.1779314</v>
      </c>
      <c r="K6051" s="3" t="n">
        <f aca="false">(B6050*16.026)</f>
        <v>201.735288</v>
      </c>
      <c r="L6051" s="3" t="n">
        <f aca="false">(C6050*16.026)</f>
        <v>243.290706</v>
      </c>
      <c r="M6051" s="3" t="n">
        <f aca="false">(D6050*16.026)</f>
        <v>836.108472</v>
      </c>
      <c r="N6051" s="3" t="n">
        <f aca="false">(E6050*16.026)</f>
        <v>1247.816412</v>
      </c>
      <c r="O6051" s="3" t="n">
        <f aca="false">(F6050*16.026)</f>
        <v>269.95797</v>
      </c>
      <c r="P6051" s="3" t="n">
        <f aca="false">(G6050*16.026)</f>
        <v>2131.458</v>
      </c>
    </row>
    <row r="6052" customFormat="false" ht="12.75" hidden="false" customHeight="false" outlineLevel="0" collapsed="false">
      <c r="A6052" s="0" t="n">
        <v>16.156</v>
      </c>
      <c r="B6052" s="0" t="n">
        <v>11.953</v>
      </c>
      <c r="C6052" s="0" t="n">
        <v>17.445</v>
      </c>
      <c r="D6052" s="0" t="n">
        <v>54.299</v>
      </c>
      <c r="E6052" s="0" t="n">
        <v>57</v>
      </c>
      <c r="F6052" s="0" t="n">
        <v>8.078</v>
      </c>
      <c r="G6052" s="0" t="n">
        <v>133</v>
      </c>
      <c r="J6052" s="0" t="n">
        <f aca="false">(A6051*16.026)</f>
        <v>258.210912</v>
      </c>
      <c r="K6052" s="3" t="n">
        <f aca="false">(B6051*16.026)</f>
        <v>172.567968</v>
      </c>
      <c r="L6052" s="3" t="n">
        <f aca="false">(C6051*16.026)</f>
        <v>212.648994</v>
      </c>
      <c r="M6052" s="3" t="n">
        <f aca="false">(D6051*16.026)</f>
        <v>913.482</v>
      </c>
      <c r="N6052" s="3" t="n">
        <f aca="false">(E6051*16.026)</f>
        <v>913.482</v>
      </c>
      <c r="O6052" s="3" t="n">
        <f aca="false">(F6051*16.026)</f>
        <v>249.428664</v>
      </c>
      <c r="P6052" s="3" t="n">
        <f aca="false">(G6051*16.026)</f>
        <v>2131.458</v>
      </c>
    </row>
    <row r="6053" customFormat="false" ht="12.75" hidden="false" customHeight="false" outlineLevel="0" collapsed="false">
      <c r="A6053" s="0" t="n">
        <v>19</v>
      </c>
      <c r="B6053" s="0" t="n">
        <v>10.908</v>
      </c>
      <c r="C6053" s="0" t="n">
        <v>16.64</v>
      </c>
      <c r="D6053" s="0" t="n">
        <v>53.435</v>
      </c>
      <c r="E6053" s="0" t="n">
        <v>86.165</v>
      </c>
      <c r="F6053" s="0" t="n">
        <v>12.133</v>
      </c>
      <c r="G6053" s="0" t="n">
        <v>133</v>
      </c>
      <c r="J6053" s="0" t="n">
        <f aca="false">(A6052*16.026)</f>
        <v>258.916056</v>
      </c>
      <c r="K6053" s="3" t="n">
        <f aca="false">(B6052*16.026)</f>
        <v>191.558778</v>
      </c>
      <c r="L6053" s="3" t="n">
        <f aca="false">(C6052*16.026)</f>
        <v>279.57357</v>
      </c>
      <c r="M6053" s="3" t="n">
        <f aca="false">(D6052*16.026)</f>
        <v>870.195774</v>
      </c>
      <c r="N6053" s="3" t="n">
        <f aca="false">(E6052*16.026)</f>
        <v>913.482</v>
      </c>
      <c r="O6053" s="3" t="n">
        <f aca="false">(F6052*16.026)</f>
        <v>129.458028</v>
      </c>
      <c r="P6053" s="3" t="n">
        <f aca="false">(G6052*16.026)</f>
        <v>2131.458</v>
      </c>
    </row>
    <row r="6054" customFormat="false" ht="12.75" hidden="false" customHeight="false" outlineLevel="0" collapsed="false">
      <c r="A6054" s="0" t="n">
        <v>19</v>
      </c>
      <c r="B6054" s="0" t="n">
        <v>11.575</v>
      </c>
      <c r="C6054" s="0" t="n">
        <v>15.293</v>
      </c>
      <c r="D6054" s="0" t="n">
        <v>57</v>
      </c>
      <c r="E6054" s="0" t="n">
        <v>39.069</v>
      </c>
      <c r="F6054" s="0" t="n">
        <v>1.4968</v>
      </c>
      <c r="G6054" s="0" t="n">
        <v>133</v>
      </c>
      <c r="J6054" s="0" t="n">
        <f aca="false">(A6053*16.026)</f>
        <v>304.494</v>
      </c>
      <c r="K6054" s="3" t="n">
        <f aca="false">(B6053*16.026)</f>
        <v>174.811608</v>
      </c>
      <c r="L6054" s="3" t="n">
        <f aca="false">(C6053*16.026)</f>
        <v>266.67264</v>
      </c>
      <c r="M6054" s="3" t="n">
        <f aca="false">(D6053*16.026)</f>
        <v>856.34931</v>
      </c>
      <c r="N6054" s="3" t="n">
        <f aca="false">(E6053*16.026)</f>
        <v>1380.88029</v>
      </c>
      <c r="O6054" s="3" t="n">
        <f aca="false">(F6053*16.026)</f>
        <v>194.443458</v>
      </c>
      <c r="P6054" s="3" t="n">
        <f aca="false">(G6053*16.026)</f>
        <v>2131.458</v>
      </c>
    </row>
    <row r="6055" customFormat="false" ht="12.75" hidden="false" customHeight="false" outlineLevel="0" collapsed="false">
      <c r="A6055" s="0" t="n">
        <v>19</v>
      </c>
      <c r="B6055" s="0" t="n">
        <v>9.7352</v>
      </c>
      <c r="C6055" s="0" t="n">
        <v>16.167</v>
      </c>
      <c r="D6055" s="0" t="n">
        <v>57</v>
      </c>
      <c r="E6055" s="0" t="n">
        <v>38.909</v>
      </c>
      <c r="F6055" s="0" t="n">
        <v>0</v>
      </c>
      <c r="G6055" s="0" t="n">
        <v>133</v>
      </c>
      <c r="J6055" s="0" t="n">
        <f aca="false">(A6054*16.026)</f>
        <v>304.494</v>
      </c>
      <c r="K6055" s="3" t="n">
        <f aca="false">(B6054*16.026)</f>
        <v>185.50095</v>
      </c>
      <c r="L6055" s="3" t="n">
        <f aca="false">(C6054*16.026)</f>
        <v>245.085618</v>
      </c>
      <c r="M6055" s="3" t="n">
        <f aca="false">(D6054*16.026)</f>
        <v>913.482</v>
      </c>
      <c r="N6055" s="3" t="n">
        <f aca="false">(E6054*16.026)</f>
        <v>626.119794</v>
      </c>
      <c r="O6055" s="3" t="n">
        <f aca="false">(F6054*16.026)</f>
        <v>23.9877168</v>
      </c>
      <c r="P6055" s="3" t="n">
        <f aca="false">(G6054*16.026)</f>
        <v>2131.458</v>
      </c>
    </row>
    <row r="6056" customFormat="false" ht="12.75" hidden="false" customHeight="false" outlineLevel="0" collapsed="false">
      <c r="A6056" s="0" t="n">
        <v>19</v>
      </c>
      <c r="B6056" s="0" t="n">
        <v>10.863</v>
      </c>
      <c r="C6056" s="0" t="n">
        <v>16.271</v>
      </c>
      <c r="D6056" s="0" t="n">
        <v>57</v>
      </c>
      <c r="E6056" s="0" t="n">
        <v>38.216</v>
      </c>
      <c r="F6056" s="0" t="n">
        <v>2.0398</v>
      </c>
      <c r="G6056" s="0" t="n">
        <v>106.29</v>
      </c>
      <c r="J6056" s="0" t="n">
        <f aca="false">(A6055*16.026)</f>
        <v>304.494</v>
      </c>
      <c r="K6056" s="3" t="n">
        <f aca="false">(B6055*16.026)</f>
        <v>156.0163152</v>
      </c>
      <c r="L6056" s="3" t="n">
        <f aca="false">(C6055*16.026)</f>
        <v>259.092342</v>
      </c>
      <c r="M6056" s="3" t="n">
        <f aca="false">(D6055*16.026)</f>
        <v>913.482</v>
      </c>
      <c r="N6056" s="3" t="n">
        <f aca="false">(E6055*16.026)</f>
        <v>623.555634</v>
      </c>
      <c r="O6056" s="3" t="n">
        <f aca="false">(F6055*16.026)</f>
        <v>0</v>
      </c>
      <c r="P6056" s="3" t="n">
        <f aca="false">(G6055*16.026)</f>
        <v>2131.458</v>
      </c>
    </row>
    <row r="6057" customFormat="false" ht="12.75" hidden="false" customHeight="false" outlineLevel="0" collapsed="false">
      <c r="A6057" s="0" t="n">
        <v>19</v>
      </c>
      <c r="B6057" s="0" t="n">
        <v>12.726</v>
      </c>
      <c r="C6057" s="0" t="n">
        <v>17.768</v>
      </c>
      <c r="D6057" s="0" t="n">
        <v>57</v>
      </c>
      <c r="E6057" s="0" t="n">
        <v>70.507</v>
      </c>
      <c r="F6057" s="0" t="n">
        <v>13.587</v>
      </c>
      <c r="G6057" s="0" t="n">
        <v>133</v>
      </c>
      <c r="J6057" s="0" t="n">
        <f aca="false">(A6056*16.026)</f>
        <v>304.494</v>
      </c>
      <c r="K6057" s="3" t="n">
        <f aca="false">(B6056*16.026)</f>
        <v>174.090438</v>
      </c>
      <c r="L6057" s="3" t="n">
        <f aca="false">(C6056*16.026)</f>
        <v>260.759046</v>
      </c>
      <c r="M6057" s="3" t="n">
        <f aca="false">(D6056*16.026)</f>
        <v>913.482</v>
      </c>
      <c r="N6057" s="3" t="n">
        <f aca="false">(E6056*16.026)</f>
        <v>612.449616</v>
      </c>
      <c r="O6057" s="3" t="n">
        <f aca="false">(F6056*16.026)</f>
        <v>32.6898348</v>
      </c>
      <c r="P6057" s="3" t="n">
        <f aca="false">(G6056*16.026)</f>
        <v>1703.40354</v>
      </c>
    </row>
    <row r="6058" customFormat="false" ht="12.75" hidden="false" customHeight="false" outlineLevel="0" collapsed="false">
      <c r="A6058" s="0" t="n">
        <v>19</v>
      </c>
      <c r="B6058" s="0" t="n">
        <v>15.418</v>
      </c>
      <c r="C6058" s="0" t="n">
        <v>19.67</v>
      </c>
      <c r="D6058" s="0" t="n">
        <v>57</v>
      </c>
      <c r="E6058" s="0" t="n">
        <v>46.67</v>
      </c>
      <c r="F6058" s="0" t="n">
        <v>25.442</v>
      </c>
      <c r="G6058" s="0" t="n">
        <v>133</v>
      </c>
      <c r="J6058" s="0" t="n">
        <f aca="false">(A6057*16.026)</f>
        <v>304.494</v>
      </c>
      <c r="K6058" s="3" t="n">
        <f aca="false">(B6057*16.026)</f>
        <v>203.946876</v>
      </c>
      <c r="L6058" s="3" t="n">
        <f aca="false">(C6057*16.026)</f>
        <v>284.749968</v>
      </c>
      <c r="M6058" s="3" t="n">
        <f aca="false">(D6057*16.026)</f>
        <v>913.482</v>
      </c>
      <c r="N6058" s="3" t="n">
        <f aca="false">(E6057*16.026)</f>
        <v>1129.945182</v>
      </c>
      <c r="O6058" s="3" t="n">
        <f aca="false">(F6057*16.026)</f>
        <v>217.745262</v>
      </c>
      <c r="P6058" s="3" t="n">
        <f aca="false">(G6057*16.026)</f>
        <v>2131.458</v>
      </c>
    </row>
    <row r="6059" customFormat="false" ht="12.75" hidden="false" customHeight="false" outlineLevel="0" collapsed="false">
      <c r="A6059" s="0" t="n">
        <v>19</v>
      </c>
      <c r="B6059" s="0" t="n">
        <v>11.401</v>
      </c>
      <c r="C6059" s="0" t="n">
        <v>20.857</v>
      </c>
      <c r="D6059" s="0" t="n">
        <v>57</v>
      </c>
      <c r="E6059" s="0" t="n">
        <v>57</v>
      </c>
      <c r="F6059" s="0" t="n">
        <v>18.057</v>
      </c>
      <c r="G6059" s="0" t="n">
        <v>127.1</v>
      </c>
      <c r="J6059" s="0" t="n">
        <f aca="false">(A6058*16.026)</f>
        <v>304.494</v>
      </c>
      <c r="K6059" s="3" t="n">
        <f aca="false">(B6058*16.026)</f>
        <v>247.088868</v>
      </c>
      <c r="L6059" s="3" t="n">
        <f aca="false">(C6058*16.026)</f>
        <v>315.23142</v>
      </c>
      <c r="M6059" s="3" t="n">
        <f aca="false">(D6058*16.026)</f>
        <v>913.482</v>
      </c>
      <c r="N6059" s="3" t="n">
        <f aca="false">(E6058*16.026)</f>
        <v>747.93342</v>
      </c>
      <c r="O6059" s="3" t="n">
        <f aca="false">(F6058*16.026)</f>
        <v>407.733492</v>
      </c>
      <c r="P6059" s="3" t="n">
        <f aca="false">(G6058*16.026)</f>
        <v>2131.458</v>
      </c>
    </row>
    <row r="6060" customFormat="false" ht="12.75" hidden="false" customHeight="false" outlineLevel="0" collapsed="false">
      <c r="A6060" s="0" t="n">
        <v>19</v>
      </c>
      <c r="B6060" s="0" t="n">
        <v>13.685</v>
      </c>
      <c r="C6060" s="0" t="n">
        <v>17.961</v>
      </c>
      <c r="D6060" s="0" t="n">
        <v>57</v>
      </c>
      <c r="E6060" s="0" t="n">
        <v>57</v>
      </c>
      <c r="F6060" s="0" t="n">
        <v>14.577</v>
      </c>
      <c r="G6060" s="0" t="n">
        <v>133</v>
      </c>
      <c r="J6060" s="0" t="n">
        <f aca="false">(A6059*16.026)</f>
        <v>304.494</v>
      </c>
      <c r="K6060" s="3" t="n">
        <f aca="false">(B6059*16.026)</f>
        <v>182.712426</v>
      </c>
      <c r="L6060" s="3" t="n">
        <f aca="false">(C6059*16.026)</f>
        <v>334.254282</v>
      </c>
      <c r="M6060" s="3" t="n">
        <f aca="false">(D6059*16.026)</f>
        <v>913.482</v>
      </c>
      <c r="N6060" s="3" t="n">
        <f aca="false">(E6059*16.026)</f>
        <v>913.482</v>
      </c>
      <c r="O6060" s="3" t="n">
        <f aca="false">(F6059*16.026)</f>
        <v>289.381482</v>
      </c>
      <c r="P6060" s="3" t="n">
        <f aca="false">(G6059*16.026)</f>
        <v>2036.9046</v>
      </c>
    </row>
    <row r="6061" customFormat="false" ht="12.75" hidden="false" customHeight="false" outlineLevel="0" collapsed="false">
      <c r="A6061" s="0" t="n">
        <v>19</v>
      </c>
      <c r="B6061" s="0" t="n">
        <v>14.164</v>
      </c>
      <c r="C6061" s="0" t="n">
        <v>17.212</v>
      </c>
      <c r="D6061" s="0" t="n">
        <v>47.462</v>
      </c>
      <c r="E6061" s="0" t="n">
        <v>57</v>
      </c>
      <c r="F6061" s="0" t="n">
        <v>46.023</v>
      </c>
      <c r="G6061" s="0" t="n">
        <v>0</v>
      </c>
      <c r="J6061" s="0" t="n">
        <f aca="false">(A6060*16.026)</f>
        <v>304.494</v>
      </c>
      <c r="K6061" s="3" t="n">
        <f aca="false">(B6060*16.026)</f>
        <v>219.31581</v>
      </c>
      <c r="L6061" s="3" t="n">
        <f aca="false">(C6060*16.026)</f>
        <v>287.842986</v>
      </c>
      <c r="M6061" s="3" t="n">
        <f aca="false">(D6060*16.026)</f>
        <v>913.482</v>
      </c>
      <c r="N6061" s="3" t="n">
        <f aca="false">(E6060*16.026)</f>
        <v>913.482</v>
      </c>
      <c r="O6061" s="3" t="n">
        <f aca="false">(F6060*16.026)</f>
        <v>233.611002</v>
      </c>
      <c r="P6061" s="3" t="n">
        <f aca="false">(G6060*16.026)</f>
        <v>2131.458</v>
      </c>
    </row>
    <row r="6062" customFormat="false" ht="12.75" hidden="false" customHeight="false" outlineLevel="0" collapsed="false">
      <c r="A6062" s="0" t="n">
        <v>19</v>
      </c>
      <c r="B6062" s="0" t="n">
        <v>12.978</v>
      </c>
      <c r="C6062" s="0" t="n">
        <v>11.905</v>
      </c>
      <c r="D6062" s="0" t="n">
        <v>57</v>
      </c>
      <c r="E6062" s="0" t="n">
        <v>81.612</v>
      </c>
      <c r="F6062" s="0" t="n">
        <v>17.685</v>
      </c>
      <c r="G6062" s="0" t="n">
        <v>133</v>
      </c>
      <c r="J6062" s="0" t="n">
        <f aca="false">(A6061*16.026)</f>
        <v>304.494</v>
      </c>
      <c r="K6062" s="3" t="n">
        <f aca="false">(B6061*16.026)</f>
        <v>226.992264</v>
      </c>
      <c r="L6062" s="3" t="n">
        <f aca="false">(C6061*16.026)</f>
        <v>275.839512</v>
      </c>
      <c r="M6062" s="3" t="n">
        <f aca="false">(D6061*16.026)</f>
        <v>760.626012</v>
      </c>
      <c r="N6062" s="3" t="n">
        <f aca="false">(E6061*16.026)</f>
        <v>913.482</v>
      </c>
      <c r="O6062" s="3" t="n">
        <f aca="false">(F6061*16.026)</f>
        <v>737.564598</v>
      </c>
      <c r="P6062" s="3" t="n">
        <f aca="false">(G6061*16.026)</f>
        <v>0</v>
      </c>
    </row>
    <row r="6063" customFormat="false" ht="12.75" hidden="false" customHeight="false" outlineLevel="0" collapsed="false">
      <c r="A6063" s="0" t="n">
        <v>19</v>
      </c>
      <c r="B6063" s="0" t="n">
        <v>12.849</v>
      </c>
      <c r="C6063" s="0" t="n">
        <v>13.266</v>
      </c>
      <c r="D6063" s="0" t="n">
        <v>57</v>
      </c>
      <c r="E6063" s="0" t="n">
        <v>49.097</v>
      </c>
      <c r="F6063" s="0" t="n">
        <v>30.993</v>
      </c>
      <c r="G6063" s="0" t="n">
        <v>133</v>
      </c>
      <c r="J6063" s="0" t="n">
        <f aca="false">(A6062*16.026)</f>
        <v>304.494</v>
      </c>
      <c r="K6063" s="3" t="n">
        <f aca="false">(B6062*16.026)</f>
        <v>207.985428</v>
      </c>
      <c r="L6063" s="3" t="n">
        <f aca="false">(C6062*16.026)</f>
        <v>190.78953</v>
      </c>
      <c r="M6063" s="3" t="n">
        <f aca="false">(D6062*16.026)</f>
        <v>913.482</v>
      </c>
      <c r="N6063" s="3" t="n">
        <f aca="false">(E6062*16.026)</f>
        <v>1307.913912</v>
      </c>
      <c r="O6063" s="3" t="n">
        <f aca="false">(F6062*16.026)</f>
        <v>283.41981</v>
      </c>
      <c r="P6063" s="3" t="n">
        <f aca="false">(G6062*16.026)</f>
        <v>2131.458</v>
      </c>
    </row>
    <row r="6064" customFormat="false" ht="12.75" hidden="false" customHeight="false" outlineLevel="0" collapsed="false">
      <c r="A6064" s="0" t="n">
        <v>0</v>
      </c>
      <c r="B6064" s="0" t="n">
        <v>12.39</v>
      </c>
      <c r="C6064" s="0" t="n">
        <v>10.809</v>
      </c>
      <c r="D6064" s="0" t="n">
        <v>47.784</v>
      </c>
      <c r="E6064" s="0" t="n">
        <v>38.534</v>
      </c>
      <c r="F6064" s="0" t="n">
        <v>24.502</v>
      </c>
      <c r="G6064" s="0" t="n">
        <v>133</v>
      </c>
      <c r="J6064" s="0" t="n">
        <f aca="false">(A6063*16.026)</f>
        <v>304.494</v>
      </c>
      <c r="K6064" s="3" t="n">
        <f aca="false">(B6063*16.026)</f>
        <v>205.918074</v>
      </c>
      <c r="L6064" s="3" t="n">
        <f aca="false">(C6063*16.026)</f>
        <v>212.600916</v>
      </c>
      <c r="M6064" s="3" t="n">
        <f aca="false">(D6063*16.026)</f>
        <v>913.482</v>
      </c>
      <c r="N6064" s="3" t="n">
        <f aca="false">(E6063*16.026)</f>
        <v>786.828522</v>
      </c>
      <c r="O6064" s="3" t="n">
        <f aca="false">(F6063*16.026)</f>
        <v>496.693818</v>
      </c>
      <c r="P6064" s="3" t="n">
        <f aca="false">(G6063*16.026)</f>
        <v>2131.458</v>
      </c>
    </row>
    <row r="6065" customFormat="false" ht="12.75" hidden="false" customHeight="false" outlineLevel="0" collapsed="false">
      <c r="A6065" s="0" t="n">
        <v>19</v>
      </c>
      <c r="B6065" s="0" t="n">
        <v>13.378</v>
      </c>
      <c r="C6065" s="0" t="n">
        <v>14.043</v>
      </c>
      <c r="D6065" s="0" t="n">
        <v>57</v>
      </c>
      <c r="E6065" s="0" t="n">
        <v>40.718</v>
      </c>
      <c r="F6065" s="0" t="n">
        <v>26.781</v>
      </c>
      <c r="G6065" s="0" t="n">
        <v>133</v>
      </c>
      <c r="J6065" s="0" t="n">
        <f aca="false">(A6064*16.026)</f>
        <v>0</v>
      </c>
      <c r="K6065" s="3" t="n">
        <f aca="false">(B6064*16.026)</f>
        <v>198.56214</v>
      </c>
      <c r="L6065" s="3" t="n">
        <f aca="false">(C6064*16.026)</f>
        <v>173.225034</v>
      </c>
      <c r="M6065" s="3" t="n">
        <f aca="false">(D6064*16.026)</f>
        <v>765.786384</v>
      </c>
      <c r="N6065" s="3" t="n">
        <f aca="false">(E6064*16.026)</f>
        <v>617.545884</v>
      </c>
      <c r="O6065" s="3" t="n">
        <f aca="false">(F6064*16.026)</f>
        <v>392.669052</v>
      </c>
      <c r="P6065" s="3" t="n">
        <f aca="false">(G6064*16.026)</f>
        <v>2131.458</v>
      </c>
    </row>
    <row r="6066" customFormat="false" ht="12.75" hidden="false" customHeight="false" outlineLevel="0" collapsed="false">
      <c r="A6066" s="0" t="n">
        <v>0</v>
      </c>
      <c r="B6066" s="0" t="n">
        <v>14.546</v>
      </c>
      <c r="C6066" s="0" t="n">
        <v>14.345</v>
      </c>
      <c r="D6066" s="0" t="n">
        <v>51.916</v>
      </c>
      <c r="E6066" s="0" t="n">
        <v>62.344</v>
      </c>
      <c r="F6066" s="0" t="n">
        <v>46.077</v>
      </c>
      <c r="G6066" s="0" t="n">
        <v>133</v>
      </c>
      <c r="J6066" s="0" t="n">
        <f aca="false">(A6065*16.026)</f>
        <v>304.494</v>
      </c>
      <c r="K6066" s="3" t="n">
        <f aca="false">(B6065*16.026)</f>
        <v>214.395828</v>
      </c>
      <c r="L6066" s="3" t="n">
        <f aca="false">(C6065*16.026)</f>
        <v>225.053118</v>
      </c>
      <c r="M6066" s="3" t="n">
        <f aca="false">(D6065*16.026)</f>
        <v>913.482</v>
      </c>
      <c r="N6066" s="3" t="n">
        <f aca="false">(E6065*16.026)</f>
        <v>652.546668</v>
      </c>
      <c r="O6066" s="3" t="n">
        <f aca="false">(F6065*16.026)</f>
        <v>429.192306</v>
      </c>
      <c r="P6066" s="3" t="n">
        <f aca="false">(G6065*16.026)</f>
        <v>2131.458</v>
      </c>
    </row>
    <row r="6067" customFormat="false" ht="12.75" hidden="false" customHeight="false" outlineLevel="0" collapsed="false">
      <c r="A6067" s="0" t="n">
        <v>19</v>
      </c>
      <c r="B6067" s="0" t="n">
        <v>11.357</v>
      </c>
      <c r="C6067" s="0" t="n">
        <v>13.696</v>
      </c>
      <c r="D6067" s="0" t="n">
        <v>57</v>
      </c>
      <c r="E6067" s="0" t="n">
        <v>80.416</v>
      </c>
      <c r="F6067" s="0" t="n">
        <v>35.454</v>
      </c>
      <c r="G6067" s="0" t="n">
        <v>133</v>
      </c>
      <c r="J6067" s="0" t="n">
        <f aca="false">(A6066*16.026)</f>
        <v>0</v>
      </c>
      <c r="K6067" s="3" t="n">
        <f aca="false">(B6066*16.026)</f>
        <v>233.114196</v>
      </c>
      <c r="L6067" s="3" t="n">
        <f aca="false">(C6066*16.026)</f>
        <v>229.89297</v>
      </c>
      <c r="M6067" s="3" t="n">
        <f aca="false">(D6066*16.026)</f>
        <v>832.005816</v>
      </c>
      <c r="N6067" s="3" t="n">
        <f aca="false">(E6066*16.026)</f>
        <v>999.124944</v>
      </c>
      <c r="O6067" s="3" t="n">
        <f aca="false">(F6066*16.026)</f>
        <v>738.430002</v>
      </c>
      <c r="P6067" s="3" t="n">
        <f aca="false">(G6066*16.026)</f>
        <v>2131.458</v>
      </c>
    </row>
    <row r="6068" customFormat="false" ht="12.75" hidden="false" customHeight="false" outlineLevel="0" collapsed="false">
      <c r="A6068" s="0" t="n">
        <v>19</v>
      </c>
      <c r="B6068" s="0" t="n">
        <v>12.448</v>
      </c>
      <c r="C6068" s="0" t="n">
        <v>11.427</v>
      </c>
      <c r="D6068" s="0" t="n">
        <v>57</v>
      </c>
      <c r="E6068" s="0" t="n">
        <v>59.939</v>
      </c>
      <c r="F6068" s="0" t="n">
        <v>32.124</v>
      </c>
      <c r="G6068" s="0" t="n">
        <v>99.401</v>
      </c>
      <c r="J6068" s="0" t="n">
        <f aca="false">(A6067*16.026)</f>
        <v>304.494</v>
      </c>
      <c r="K6068" s="3" t="n">
        <f aca="false">(B6067*16.026)</f>
        <v>182.007282</v>
      </c>
      <c r="L6068" s="3" t="n">
        <f aca="false">(C6067*16.026)</f>
        <v>219.492096</v>
      </c>
      <c r="M6068" s="3" t="n">
        <f aca="false">(D6067*16.026)</f>
        <v>913.482</v>
      </c>
      <c r="N6068" s="3" t="n">
        <f aca="false">(E6067*16.026)</f>
        <v>1288.746816</v>
      </c>
      <c r="O6068" s="3" t="n">
        <f aca="false">(F6067*16.026)</f>
        <v>568.185804</v>
      </c>
      <c r="P6068" s="3" t="n">
        <f aca="false">(G6067*16.026)</f>
        <v>2131.458</v>
      </c>
    </row>
    <row r="6069" customFormat="false" ht="12.75" hidden="false" customHeight="false" outlineLevel="0" collapsed="false">
      <c r="A6069" s="0" t="n">
        <v>14.429</v>
      </c>
      <c r="B6069" s="0" t="n">
        <v>9.3746</v>
      </c>
      <c r="C6069" s="0" t="n">
        <v>8.9433</v>
      </c>
      <c r="D6069" s="0" t="n">
        <v>57</v>
      </c>
      <c r="E6069" s="0" t="n">
        <v>42.042</v>
      </c>
      <c r="F6069" s="0" t="n">
        <v>23.291</v>
      </c>
      <c r="G6069" s="0" t="n">
        <v>133</v>
      </c>
      <c r="J6069" s="0" t="n">
        <f aca="false">(A6068*16.026)</f>
        <v>304.494</v>
      </c>
      <c r="K6069" s="3" t="n">
        <f aca="false">(B6068*16.026)</f>
        <v>199.491648</v>
      </c>
      <c r="L6069" s="3" t="n">
        <f aca="false">(C6068*16.026)</f>
        <v>183.129102</v>
      </c>
      <c r="M6069" s="3" t="n">
        <f aca="false">(D6068*16.026)</f>
        <v>913.482</v>
      </c>
      <c r="N6069" s="3" t="n">
        <f aca="false">(E6068*16.026)</f>
        <v>960.582414</v>
      </c>
      <c r="O6069" s="3" t="n">
        <f aca="false">(F6068*16.026)</f>
        <v>514.819224</v>
      </c>
      <c r="P6069" s="3" t="n">
        <f aca="false">(G6068*16.026)</f>
        <v>1593.000426</v>
      </c>
    </row>
    <row r="6070" customFormat="false" ht="12.75" hidden="false" customHeight="false" outlineLevel="0" collapsed="false">
      <c r="A6070" s="0" t="n">
        <v>2.9166</v>
      </c>
      <c r="B6070" s="0" t="n">
        <v>11.408</v>
      </c>
      <c r="C6070" s="0" t="n">
        <v>8.4553</v>
      </c>
      <c r="D6070" s="0" t="n">
        <v>41.955</v>
      </c>
      <c r="E6070" s="0" t="n">
        <v>69.45</v>
      </c>
      <c r="F6070" s="0" t="n">
        <v>49.97</v>
      </c>
      <c r="G6070" s="0" t="n">
        <v>133</v>
      </c>
      <c r="J6070" s="0" t="n">
        <f aca="false">(A6069*16.026)</f>
        <v>231.239154</v>
      </c>
      <c r="K6070" s="3" t="n">
        <f aca="false">(B6069*16.026)</f>
        <v>150.2373396</v>
      </c>
      <c r="L6070" s="3" t="n">
        <f aca="false">(C6069*16.026)</f>
        <v>143.3253258</v>
      </c>
      <c r="M6070" s="3" t="n">
        <f aca="false">(D6069*16.026)</f>
        <v>913.482</v>
      </c>
      <c r="N6070" s="3" t="n">
        <f aca="false">(E6069*16.026)</f>
        <v>673.765092</v>
      </c>
      <c r="O6070" s="3" t="n">
        <f aca="false">(F6069*16.026)</f>
        <v>373.261566</v>
      </c>
      <c r="P6070" s="3" t="n">
        <f aca="false">(G6069*16.026)</f>
        <v>2131.458</v>
      </c>
    </row>
    <row r="6071" customFormat="false" ht="12.75" hidden="false" customHeight="false" outlineLevel="0" collapsed="false">
      <c r="A6071" s="0" t="n">
        <v>0</v>
      </c>
      <c r="B6071" s="0" t="n">
        <v>9.9036</v>
      </c>
      <c r="C6071" s="0" t="n">
        <v>6.3892</v>
      </c>
      <c r="D6071" s="0" t="n">
        <v>57</v>
      </c>
      <c r="E6071" s="0" t="n">
        <v>49.642</v>
      </c>
      <c r="F6071" s="0" t="n">
        <v>47.875</v>
      </c>
      <c r="G6071" s="0" t="n">
        <v>133</v>
      </c>
      <c r="J6071" s="0" t="n">
        <f aca="false">(A6070*16.026)</f>
        <v>46.7414316</v>
      </c>
      <c r="K6071" s="3" t="n">
        <f aca="false">(B6070*16.026)</f>
        <v>182.824608</v>
      </c>
      <c r="L6071" s="3" t="n">
        <f aca="false">(C6070*16.026)</f>
        <v>135.5046378</v>
      </c>
      <c r="M6071" s="3" t="n">
        <f aca="false">(D6070*16.026)</f>
        <v>672.37083</v>
      </c>
      <c r="N6071" s="3" t="n">
        <f aca="false">(E6070*16.026)</f>
        <v>1113.0057</v>
      </c>
      <c r="O6071" s="3" t="n">
        <f aca="false">(F6070*16.026)</f>
        <v>800.81922</v>
      </c>
      <c r="P6071" s="3" t="n">
        <f aca="false">(G6070*16.026)</f>
        <v>2131.458</v>
      </c>
    </row>
    <row r="6072" customFormat="false" ht="12.75" hidden="false" customHeight="false" outlineLevel="0" collapsed="false">
      <c r="A6072" s="0" t="n">
        <v>0</v>
      </c>
      <c r="B6072" s="0" t="n">
        <v>7.9343</v>
      </c>
      <c r="C6072" s="0" t="n">
        <v>6.8397</v>
      </c>
      <c r="D6072" s="0" t="n">
        <v>28.554</v>
      </c>
      <c r="E6072" s="0" t="n">
        <v>77.269</v>
      </c>
      <c r="F6072" s="0" t="n">
        <v>32.49</v>
      </c>
      <c r="G6072" s="0" t="n">
        <v>133</v>
      </c>
      <c r="J6072" s="0" t="n">
        <f aca="false">(A6071*16.026)</f>
        <v>0</v>
      </c>
      <c r="K6072" s="3" t="n">
        <f aca="false">(B6071*16.026)</f>
        <v>158.7150936</v>
      </c>
      <c r="L6072" s="3" t="n">
        <f aca="false">(C6071*16.026)</f>
        <v>102.3933192</v>
      </c>
      <c r="M6072" s="3" t="n">
        <f aca="false">(D6071*16.026)</f>
        <v>913.482</v>
      </c>
      <c r="N6072" s="3" t="n">
        <f aca="false">(E6071*16.026)</f>
        <v>795.562692</v>
      </c>
      <c r="O6072" s="3" t="n">
        <f aca="false">(F6071*16.026)</f>
        <v>767.24475</v>
      </c>
      <c r="P6072" s="3" t="n">
        <f aca="false">(G6071*16.026)</f>
        <v>2131.458</v>
      </c>
    </row>
    <row r="6073" customFormat="false" ht="12.75" hidden="false" customHeight="false" outlineLevel="0" collapsed="false">
      <c r="A6073" s="0" t="n">
        <v>0</v>
      </c>
      <c r="B6073" s="0" t="n">
        <v>7.0866</v>
      </c>
      <c r="C6073" s="0" t="n">
        <v>9.5115</v>
      </c>
      <c r="D6073" s="0" t="n">
        <v>25.559</v>
      </c>
      <c r="E6073" s="0" t="n">
        <v>30.514</v>
      </c>
      <c r="F6073" s="0" t="n">
        <v>42.311</v>
      </c>
      <c r="G6073" s="0" t="n">
        <v>128.49</v>
      </c>
      <c r="J6073" s="0" t="n">
        <f aca="false">(A6072*16.026)</f>
        <v>0</v>
      </c>
      <c r="K6073" s="3" t="n">
        <f aca="false">(B6072*16.026)</f>
        <v>127.1550918</v>
      </c>
      <c r="L6073" s="3" t="n">
        <f aca="false">(C6072*16.026)</f>
        <v>109.6130322</v>
      </c>
      <c r="M6073" s="3" t="n">
        <f aca="false">(D6072*16.026)</f>
        <v>457.606404</v>
      </c>
      <c r="N6073" s="3" t="n">
        <f aca="false">(E6072*16.026)</f>
        <v>1238.312994</v>
      </c>
      <c r="O6073" s="3" t="n">
        <f aca="false">(F6072*16.026)</f>
        <v>520.68474</v>
      </c>
      <c r="P6073" s="3" t="n">
        <f aca="false">(G6072*16.026)</f>
        <v>2131.458</v>
      </c>
    </row>
    <row r="6074" customFormat="false" ht="12.75" hidden="false" customHeight="false" outlineLevel="0" collapsed="false">
      <c r="A6074" s="0" t="n">
        <v>0</v>
      </c>
      <c r="B6074" s="0" t="n">
        <v>4.9906</v>
      </c>
      <c r="C6074" s="0" t="n">
        <v>7.169</v>
      </c>
      <c r="D6074" s="0" t="n">
        <v>4.4905</v>
      </c>
      <c r="E6074" s="0" t="n">
        <v>2.5726</v>
      </c>
      <c r="F6074" s="0" t="n">
        <v>28.606</v>
      </c>
      <c r="G6074" s="0" t="n">
        <v>133</v>
      </c>
      <c r="J6074" s="0" t="n">
        <f aca="false">(A6073*16.026)</f>
        <v>0</v>
      </c>
      <c r="K6074" s="3" t="n">
        <f aca="false">(B6073*16.026)</f>
        <v>113.5698516</v>
      </c>
      <c r="L6074" s="3" t="n">
        <f aca="false">(C6073*16.026)</f>
        <v>152.431299</v>
      </c>
      <c r="M6074" s="3" t="n">
        <f aca="false">(D6073*16.026)</f>
        <v>409.608534</v>
      </c>
      <c r="N6074" s="3" t="n">
        <f aca="false">(E6073*16.026)</f>
        <v>489.017364</v>
      </c>
      <c r="O6074" s="3" t="n">
        <f aca="false">(F6073*16.026)</f>
        <v>678.076086</v>
      </c>
      <c r="P6074" s="3" t="n">
        <f aca="false">(G6073*16.026)</f>
        <v>2059.18074</v>
      </c>
    </row>
    <row r="6075" customFormat="false" ht="12.75" hidden="false" customHeight="false" outlineLevel="0" collapsed="false">
      <c r="A6075" s="0" t="n">
        <v>0</v>
      </c>
      <c r="B6075" s="0" t="n">
        <v>6.6168</v>
      </c>
      <c r="C6075" s="0" t="n">
        <v>5.406</v>
      </c>
      <c r="D6075" s="0" t="n">
        <v>7.7132</v>
      </c>
      <c r="E6075" s="0" t="n">
        <v>22.593</v>
      </c>
      <c r="F6075" s="0" t="n">
        <v>20.482</v>
      </c>
      <c r="G6075" s="0" t="n">
        <v>133</v>
      </c>
      <c r="J6075" s="0" t="n">
        <f aca="false">(A6074*16.026)</f>
        <v>0</v>
      </c>
      <c r="K6075" s="3" t="n">
        <f aca="false">(B6074*16.026)</f>
        <v>79.9793556</v>
      </c>
      <c r="L6075" s="3" t="n">
        <f aca="false">(C6074*16.026)</f>
        <v>114.890394</v>
      </c>
      <c r="M6075" s="3" t="n">
        <f aca="false">(D6074*16.026)</f>
        <v>71.964753</v>
      </c>
      <c r="N6075" s="3" t="n">
        <f aca="false">(E6074*16.026)</f>
        <v>41.2284876</v>
      </c>
      <c r="O6075" s="3" t="n">
        <f aca="false">(F6074*16.026)</f>
        <v>458.439756</v>
      </c>
      <c r="P6075" s="3" t="n">
        <f aca="false">(G6074*16.026)</f>
        <v>2131.458</v>
      </c>
    </row>
    <row r="6076" customFormat="false" ht="12.75" hidden="false" customHeight="false" outlineLevel="0" collapsed="false">
      <c r="A6076" s="0" t="n">
        <v>2.4738</v>
      </c>
      <c r="B6076" s="0" t="n">
        <v>4.6347</v>
      </c>
      <c r="C6076" s="0" t="n">
        <v>4.3128</v>
      </c>
      <c r="D6076" s="0" t="n">
        <v>17.178</v>
      </c>
      <c r="E6076" s="0" t="n">
        <v>15.479</v>
      </c>
      <c r="F6076" s="0" t="n">
        <v>25.834</v>
      </c>
      <c r="G6076" s="0" t="n">
        <v>128.32</v>
      </c>
      <c r="J6076" s="0" t="n">
        <f aca="false">(A6075*16.026)</f>
        <v>0</v>
      </c>
      <c r="K6076" s="3" t="n">
        <f aca="false">(B6075*16.026)</f>
        <v>106.0408368</v>
      </c>
      <c r="L6076" s="3" t="n">
        <f aca="false">(C6075*16.026)</f>
        <v>86.636556</v>
      </c>
      <c r="M6076" s="3" t="n">
        <f aca="false">(D6075*16.026)</f>
        <v>123.6117432</v>
      </c>
      <c r="N6076" s="3" t="n">
        <f aca="false">(E6075*16.026)</f>
        <v>362.075418</v>
      </c>
      <c r="O6076" s="3" t="n">
        <f aca="false">(F6075*16.026)</f>
        <v>328.244532</v>
      </c>
      <c r="P6076" s="3" t="n">
        <f aca="false">(G6075*16.026)</f>
        <v>2131.458</v>
      </c>
    </row>
    <row r="6077" customFormat="false" ht="12.75" hidden="false" customHeight="false" outlineLevel="0" collapsed="false">
      <c r="A6077" s="0" t="n">
        <v>3.0243</v>
      </c>
      <c r="B6077" s="0" t="n">
        <v>6.4854</v>
      </c>
      <c r="C6077" s="0" t="n">
        <v>6.1288</v>
      </c>
      <c r="D6077" s="0" t="n">
        <v>33.276</v>
      </c>
      <c r="E6077" s="0" t="n">
        <v>25.242</v>
      </c>
      <c r="F6077" s="0" t="n">
        <v>0</v>
      </c>
      <c r="G6077" s="0" t="n">
        <v>105.29</v>
      </c>
      <c r="J6077" s="0" t="n">
        <f aca="false">(A6076*16.026)</f>
        <v>39.6451188</v>
      </c>
      <c r="K6077" s="3" t="n">
        <f aca="false">(B6076*16.026)</f>
        <v>74.2757022</v>
      </c>
      <c r="L6077" s="3" t="n">
        <f aca="false">(C6076*16.026)</f>
        <v>69.1169328</v>
      </c>
      <c r="M6077" s="3" t="n">
        <f aca="false">(D6076*16.026)</f>
        <v>275.294628</v>
      </c>
      <c r="N6077" s="3" t="n">
        <f aca="false">(E6076*16.026)</f>
        <v>248.066454</v>
      </c>
      <c r="O6077" s="3" t="n">
        <f aca="false">(F6076*16.026)</f>
        <v>414.015684</v>
      </c>
      <c r="P6077" s="3" t="n">
        <f aca="false">(G6076*16.026)</f>
        <v>2056.45632</v>
      </c>
    </row>
    <row r="6078" customFormat="false" ht="12.75" hidden="false" customHeight="false" outlineLevel="0" collapsed="false">
      <c r="A6078" s="0" t="n">
        <v>6.4433</v>
      </c>
      <c r="B6078" s="0" t="n">
        <v>5.0507</v>
      </c>
      <c r="C6078" s="0" t="n">
        <v>6.5253</v>
      </c>
      <c r="D6078" s="0" t="n">
        <v>33.236</v>
      </c>
      <c r="E6078" s="0" t="n">
        <v>27.149</v>
      </c>
      <c r="F6078" s="0" t="n">
        <v>0.42296</v>
      </c>
      <c r="G6078" s="0" t="n">
        <v>83.488</v>
      </c>
      <c r="J6078" s="0" t="n">
        <f aca="false">(A6077*16.026)</f>
        <v>48.4674318</v>
      </c>
      <c r="K6078" s="3" t="n">
        <f aca="false">(B6077*16.026)</f>
        <v>103.9350204</v>
      </c>
      <c r="L6078" s="3" t="n">
        <f aca="false">(C6077*16.026)</f>
        <v>98.2201488</v>
      </c>
      <c r="M6078" s="3" t="n">
        <f aca="false">(D6077*16.026)</f>
        <v>533.281176</v>
      </c>
      <c r="N6078" s="3" t="n">
        <f aca="false">(E6077*16.026)</f>
        <v>404.528292</v>
      </c>
      <c r="O6078" s="3" t="n">
        <f aca="false">(F6077*16.026)</f>
        <v>0</v>
      </c>
      <c r="P6078" s="3" t="n">
        <f aca="false">(G6077*16.026)</f>
        <v>1687.37754</v>
      </c>
    </row>
    <row r="6079" customFormat="false" ht="12.75" hidden="false" customHeight="false" outlineLevel="0" collapsed="false">
      <c r="A6079" s="0" t="n">
        <v>5.9293</v>
      </c>
      <c r="B6079" s="0" t="n">
        <v>4.3661</v>
      </c>
      <c r="C6079" s="0" t="n">
        <v>3.5295</v>
      </c>
      <c r="D6079" s="0" t="n">
        <v>33.646</v>
      </c>
      <c r="E6079" s="0" t="n">
        <v>45.612</v>
      </c>
      <c r="F6079" s="0" t="n">
        <v>12.3</v>
      </c>
      <c r="G6079" s="0" t="n">
        <v>95.637</v>
      </c>
      <c r="J6079" s="0" t="n">
        <f aca="false">(A6078*16.026)</f>
        <v>103.2603258</v>
      </c>
      <c r="K6079" s="3" t="n">
        <f aca="false">(B6078*16.026)</f>
        <v>80.9425182</v>
      </c>
      <c r="L6079" s="3" t="n">
        <f aca="false">(C6078*16.026)</f>
        <v>104.5744578</v>
      </c>
      <c r="M6079" s="3" t="n">
        <f aca="false">(D6078*16.026)</f>
        <v>532.640136</v>
      </c>
      <c r="N6079" s="3" t="n">
        <f aca="false">(E6078*16.026)</f>
        <v>435.089874</v>
      </c>
      <c r="O6079" s="3" t="n">
        <f aca="false">(F6078*16.026)</f>
        <v>6.77835696</v>
      </c>
      <c r="P6079" s="3" t="n">
        <f aca="false">(G6078*16.026)</f>
        <v>1337.978688</v>
      </c>
    </row>
    <row r="6080" customFormat="false" ht="12.75" hidden="false" customHeight="false" outlineLevel="0" collapsed="false">
      <c r="A6080" s="0" t="n">
        <v>6.372</v>
      </c>
      <c r="B6080" s="0" t="n">
        <v>3.3412</v>
      </c>
      <c r="C6080" s="0" t="n">
        <v>5.1286</v>
      </c>
      <c r="D6080" s="0" t="n">
        <v>55.616</v>
      </c>
      <c r="E6080" s="0" t="n">
        <v>38.898</v>
      </c>
      <c r="F6080" s="0" t="n">
        <v>6.0855</v>
      </c>
      <c r="G6080" s="0" t="n">
        <v>133</v>
      </c>
      <c r="J6080" s="0" t="n">
        <f aca="false">(A6079*16.026)</f>
        <v>95.0229618</v>
      </c>
      <c r="K6080" s="3" t="n">
        <f aca="false">(B6079*16.026)</f>
        <v>69.9711186</v>
      </c>
      <c r="L6080" s="3" t="n">
        <f aca="false">(C6079*16.026)</f>
        <v>56.563767</v>
      </c>
      <c r="M6080" s="3" t="n">
        <f aca="false">(D6079*16.026)</f>
        <v>539.210796</v>
      </c>
      <c r="N6080" s="3" t="n">
        <f aca="false">(E6079*16.026)</f>
        <v>730.977912</v>
      </c>
      <c r="O6080" s="3" t="n">
        <f aca="false">(F6079*16.026)</f>
        <v>197.1198</v>
      </c>
      <c r="P6080" s="3" t="n">
        <f aca="false">(G6079*16.026)</f>
        <v>1532.678562</v>
      </c>
    </row>
    <row r="6081" customFormat="false" ht="12.75" hidden="false" customHeight="false" outlineLevel="0" collapsed="false">
      <c r="A6081" s="0" t="n">
        <v>10.087</v>
      </c>
      <c r="B6081" s="0" t="n">
        <v>4.9653</v>
      </c>
      <c r="C6081" s="0" t="n">
        <v>6.5074</v>
      </c>
      <c r="D6081" s="0" t="n">
        <v>57</v>
      </c>
      <c r="E6081" s="0" t="n">
        <v>35.939</v>
      </c>
      <c r="F6081" s="0" t="n">
        <v>8.0887</v>
      </c>
      <c r="G6081" s="0" t="n">
        <v>109.47</v>
      </c>
      <c r="J6081" s="0" t="n">
        <f aca="false">(A6080*16.026)</f>
        <v>102.117672</v>
      </c>
      <c r="K6081" s="3" t="n">
        <f aca="false">(B6080*16.026)</f>
        <v>53.5460712</v>
      </c>
      <c r="L6081" s="3" t="n">
        <f aca="false">(C6080*16.026)</f>
        <v>82.1909436</v>
      </c>
      <c r="M6081" s="3" t="n">
        <f aca="false">(D6080*16.026)</f>
        <v>891.302016</v>
      </c>
      <c r="N6081" s="3" t="n">
        <f aca="false">(E6080*16.026)</f>
        <v>623.379348</v>
      </c>
      <c r="O6081" s="3" t="n">
        <f aca="false">(F6080*16.026)</f>
        <v>97.526223</v>
      </c>
      <c r="P6081" s="3" t="n">
        <f aca="false">(G6080*16.026)</f>
        <v>2131.458</v>
      </c>
    </row>
    <row r="6082" customFormat="false" ht="12.75" hidden="false" customHeight="false" outlineLevel="0" collapsed="false">
      <c r="A6082" s="0" t="n">
        <v>19</v>
      </c>
      <c r="B6082" s="0" t="n">
        <v>5.3689</v>
      </c>
      <c r="C6082" s="0" t="n">
        <v>9.5745</v>
      </c>
      <c r="D6082" s="0" t="n">
        <v>57</v>
      </c>
      <c r="E6082" s="0" t="n">
        <v>13.205</v>
      </c>
      <c r="F6082" s="0" t="n">
        <v>0</v>
      </c>
      <c r="G6082" s="0" t="n">
        <v>124.66</v>
      </c>
      <c r="J6082" s="0" t="n">
        <f aca="false">(A6081*16.026)</f>
        <v>161.654262</v>
      </c>
      <c r="K6082" s="3" t="n">
        <f aca="false">(B6081*16.026)</f>
        <v>79.5738978</v>
      </c>
      <c r="L6082" s="3" t="n">
        <f aca="false">(C6081*16.026)</f>
        <v>104.2875924</v>
      </c>
      <c r="M6082" s="3" t="n">
        <f aca="false">(D6081*16.026)</f>
        <v>913.482</v>
      </c>
      <c r="N6082" s="3" t="n">
        <f aca="false">(E6081*16.026)</f>
        <v>575.958414</v>
      </c>
      <c r="O6082" s="3" t="n">
        <f aca="false">(F6081*16.026)</f>
        <v>129.6295062</v>
      </c>
      <c r="P6082" s="3" t="n">
        <f aca="false">(G6081*16.026)</f>
        <v>1754.36622</v>
      </c>
    </row>
    <row r="6083" customFormat="false" ht="12.75" hidden="false" customHeight="false" outlineLevel="0" collapsed="false">
      <c r="A6083" s="0" t="n">
        <v>18.049</v>
      </c>
      <c r="B6083" s="0" t="n">
        <v>4.7168</v>
      </c>
      <c r="C6083" s="0" t="n">
        <v>10.122</v>
      </c>
      <c r="D6083" s="0" t="n">
        <v>57</v>
      </c>
      <c r="E6083" s="0" t="n">
        <v>13.657</v>
      </c>
      <c r="F6083" s="0" t="n">
        <v>0.80555</v>
      </c>
      <c r="G6083" s="0" t="n">
        <v>87.895</v>
      </c>
      <c r="J6083" s="0" t="n">
        <f aca="false">(A6082*16.026)</f>
        <v>304.494</v>
      </c>
      <c r="K6083" s="3" t="n">
        <f aca="false">(B6082*16.026)</f>
        <v>86.0419914</v>
      </c>
      <c r="L6083" s="3" t="n">
        <f aca="false">(C6082*16.026)</f>
        <v>153.440937</v>
      </c>
      <c r="M6083" s="3" t="n">
        <f aca="false">(D6082*16.026)</f>
        <v>913.482</v>
      </c>
      <c r="N6083" s="3" t="n">
        <f aca="false">(E6082*16.026)</f>
        <v>211.62333</v>
      </c>
      <c r="O6083" s="3" t="n">
        <f aca="false">(F6082*16.026)</f>
        <v>0</v>
      </c>
      <c r="P6083" s="3" t="n">
        <f aca="false">(G6082*16.026)</f>
        <v>1997.80116</v>
      </c>
    </row>
    <row r="6084" customFormat="false" ht="12.75" hidden="false" customHeight="false" outlineLevel="0" collapsed="false">
      <c r="A6084" s="0" t="n">
        <v>19</v>
      </c>
      <c r="B6084" s="0" t="n">
        <v>6.0197</v>
      </c>
      <c r="C6084" s="0" t="n">
        <v>10.178</v>
      </c>
      <c r="D6084" s="0" t="n">
        <v>55.24</v>
      </c>
      <c r="E6084" s="0" t="n">
        <v>31.818</v>
      </c>
      <c r="F6084" s="0" t="n">
        <v>5.9227</v>
      </c>
      <c r="G6084" s="0" t="n">
        <v>99.464</v>
      </c>
      <c r="J6084" s="0" t="n">
        <f aca="false">(A6083*16.026)</f>
        <v>289.253274</v>
      </c>
      <c r="K6084" s="3" t="n">
        <f aca="false">(B6083*16.026)</f>
        <v>75.5914368</v>
      </c>
      <c r="L6084" s="3" t="n">
        <f aca="false">(C6083*16.026)</f>
        <v>162.215172</v>
      </c>
      <c r="M6084" s="3" t="n">
        <f aca="false">(D6083*16.026)</f>
        <v>913.482</v>
      </c>
      <c r="N6084" s="3" t="n">
        <f aca="false">(E6083*16.026)</f>
        <v>218.867082</v>
      </c>
      <c r="O6084" s="3" t="n">
        <f aca="false">(F6083*16.026)</f>
        <v>12.9097443</v>
      </c>
      <c r="P6084" s="3" t="n">
        <f aca="false">(G6083*16.026)</f>
        <v>1408.60527</v>
      </c>
    </row>
    <row r="6085" customFormat="false" ht="12.75" hidden="false" customHeight="false" outlineLevel="0" collapsed="false">
      <c r="A6085" s="0" t="n">
        <v>17.315</v>
      </c>
      <c r="B6085" s="0" t="n">
        <v>4.1635</v>
      </c>
      <c r="C6085" s="0" t="n">
        <v>9.4664</v>
      </c>
      <c r="D6085" s="0" t="n">
        <v>14.328</v>
      </c>
      <c r="E6085" s="0" t="n">
        <v>24.559</v>
      </c>
      <c r="F6085" s="0" t="n">
        <v>10.488</v>
      </c>
      <c r="G6085" s="0" t="n">
        <v>48.585</v>
      </c>
      <c r="J6085" s="0" t="n">
        <f aca="false">(A6084*16.026)</f>
        <v>304.494</v>
      </c>
      <c r="K6085" s="3" t="n">
        <f aca="false">(B6084*16.026)</f>
        <v>96.4717122</v>
      </c>
      <c r="L6085" s="3" t="n">
        <f aca="false">(C6084*16.026)</f>
        <v>163.112628</v>
      </c>
      <c r="M6085" s="3" t="n">
        <f aca="false">(D6084*16.026)</f>
        <v>885.27624</v>
      </c>
      <c r="N6085" s="3" t="n">
        <f aca="false">(E6084*16.026)</f>
        <v>509.915268</v>
      </c>
      <c r="O6085" s="3" t="n">
        <f aca="false">(F6084*16.026)</f>
        <v>94.9171902</v>
      </c>
      <c r="P6085" s="3" t="n">
        <f aca="false">(G6084*16.026)</f>
        <v>1594.010064</v>
      </c>
    </row>
    <row r="6086" customFormat="false" ht="12.75" hidden="false" customHeight="false" outlineLevel="0" collapsed="false">
      <c r="A6086" s="0" t="n">
        <v>19</v>
      </c>
      <c r="B6086" s="0" t="n">
        <v>4.3257</v>
      </c>
      <c r="C6086" s="0" t="n">
        <v>5.6353</v>
      </c>
      <c r="D6086" s="0" t="n">
        <v>37.652</v>
      </c>
      <c r="E6086" s="0" t="n">
        <v>40.37</v>
      </c>
      <c r="F6086" s="0" t="n">
        <v>6.3347</v>
      </c>
      <c r="G6086" s="0" t="n">
        <v>60.84</v>
      </c>
      <c r="J6086" s="0" t="n">
        <f aca="false">(A6085*16.026)</f>
        <v>277.49019</v>
      </c>
      <c r="K6086" s="3" t="n">
        <f aca="false">(B6085*16.026)</f>
        <v>66.724251</v>
      </c>
      <c r="L6086" s="3" t="n">
        <f aca="false">(C6085*16.026)</f>
        <v>151.7085264</v>
      </c>
      <c r="M6086" s="3" t="n">
        <f aca="false">(D6085*16.026)</f>
        <v>229.620528</v>
      </c>
      <c r="N6086" s="3" t="n">
        <f aca="false">(E6085*16.026)</f>
        <v>393.582534</v>
      </c>
      <c r="O6086" s="3" t="n">
        <f aca="false">(F6085*16.026)</f>
        <v>168.080688</v>
      </c>
      <c r="P6086" s="3" t="n">
        <f aca="false">(G6085*16.026)</f>
        <v>778.62321</v>
      </c>
    </row>
    <row r="6087" customFormat="false" ht="12.75" hidden="false" customHeight="false" outlineLevel="0" collapsed="false">
      <c r="A6087" s="0" t="n">
        <v>9.6104</v>
      </c>
      <c r="B6087" s="0" t="n">
        <v>2.5872</v>
      </c>
      <c r="C6087" s="0" t="n">
        <v>10.53</v>
      </c>
      <c r="D6087" s="0" t="n">
        <v>18.382</v>
      </c>
      <c r="E6087" s="0" t="n">
        <v>31.153</v>
      </c>
      <c r="F6087" s="0" t="n">
        <v>12.889</v>
      </c>
      <c r="G6087" s="0" t="n">
        <v>46.942</v>
      </c>
      <c r="J6087" s="0" t="n">
        <f aca="false">(A6086*16.026)</f>
        <v>304.494</v>
      </c>
      <c r="K6087" s="3" t="n">
        <f aca="false">(B6086*16.026)</f>
        <v>69.3236682</v>
      </c>
      <c r="L6087" s="3" t="n">
        <f aca="false">(C6086*16.026)</f>
        <v>90.3113178</v>
      </c>
      <c r="M6087" s="3" t="n">
        <f aca="false">(D6086*16.026)</f>
        <v>603.410952</v>
      </c>
      <c r="N6087" s="3" t="n">
        <f aca="false">(E6086*16.026)</f>
        <v>646.96962</v>
      </c>
      <c r="O6087" s="3" t="n">
        <f aca="false">(F6086*16.026)</f>
        <v>101.5199022</v>
      </c>
      <c r="P6087" s="3" t="n">
        <f aca="false">(G6086*16.026)</f>
        <v>975.02184</v>
      </c>
    </row>
    <row r="6088" customFormat="false" ht="12.75" hidden="false" customHeight="false" outlineLevel="0" collapsed="false">
      <c r="A6088" s="0" t="n">
        <v>5.154</v>
      </c>
      <c r="B6088" s="0" t="n">
        <v>2.8379</v>
      </c>
      <c r="C6088" s="0" t="n">
        <v>11.191</v>
      </c>
      <c r="D6088" s="0" t="n">
        <v>21.577</v>
      </c>
      <c r="E6088" s="0" t="n">
        <v>23.84</v>
      </c>
      <c r="F6088" s="0" t="n">
        <v>18.988</v>
      </c>
      <c r="G6088" s="0" t="n">
        <v>1.6584</v>
      </c>
      <c r="J6088" s="0" t="n">
        <f aca="false">(A6087*16.026)</f>
        <v>154.0162704</v>
      </c>
      <c r="K6088" s="3" t="n">
        <f aca="false">(B6087*16.026)</f>
        <v>41.4624672</v>
      </c>
      <c r="L6088" s="3" t="n">
        <f aca="false">(C6087*16.026)</f>
        <v>168.75378</v>
      </c>
      <c r="M6088" s="3" t="n">
        <f aca="false">(D6087*16.026)</f>
        <v>294.589932</v>
      </c>
      <c r="N6088" s="3" t="n">
        <f aca="false">(E6087*16.026)</f>
        <v>499.257978</v>
      </c>
      <c r="O6088" s="3" t="n">
        <f aca="false">(F6087*16.026)</f>
        <v>206.559114</v>
      </c>
      <c r="P6088" s="3" t="n">
        <f aca="false">(G6087*16.026)</f>
        <v>752.292492</v>
      </c>
    </row>
    <row r="6089" customFormat="false" ht="12.75" hidden="false" customHeight="false" outlineLevel="0" collapsed="false">
      <c r="A6089" s="0" t="n">
        <v>4.4295</v>
      </c>
      <c r="B6089" s="0" t="n">
        <v>2.3463</v>
      </c>
      <c r="C6089" s="0" t="n">
        <v>13.311</v>
      </c>
      <c r="D6089" s="0" t="n">
        <v>7.1231</v>
      </c>
      <c r="E6089" s="0" t="n">
        <v>29.901</v>
      </c>
      <c r="F6089" s="0" t="n">
        <v>12.485</v>
      </c>
      <c r="G6089" s="0" t="n">
        <v>37.764</v>
      </c>
      <c r="J6089" s="0" t="n">
        <f aca="false">(A6088*16.026)</f>
        <v>82.598004</v>
      </c>
      <c r="K6089" s="3" t="n">
        <f aca="false">(B6088*16.026)</f>
        <v>45.4801854</v>
      </c>
      <c r="L6089" s="3" t="n">
        <f aca="false">(C6088*16.026)</f>
        <v>179.346966</v>
      </c>
      <c r="M6089" s="3" t="n">
        <f aca="false">(D6088*16.026)</f>
        <v>345.793002</v>
      </c>
      <c r="N6089" s="3" t="n">
        <f aca="false">(E6088*16.026)</f>
        <v>382.05984</v>
      </c>
      <c r="O6089" s="3" t="n">
        <f aca="false">(F6088*16.026)</f>
        <v>304.301688</v>
      </c>
      <c r="P6089" s="3" t="n">
        <f aca="false">(G6088*16.026)</f>
        <v>26.5775184</v>
      </c>
    </row>
    <row r="6090" customFormat="false" ht="12.75" hidden="false" customHeight="false" outlineLevel="0" collapsed="false">
      <c r="A6090" s="0" t="n">
        <v>6.7961</v>
      </c>
      <c r="B6090" s="0" t="n">
        <v>3.4692</v>
      </c>
      <c r="C6090" s="0" t="n">
        <v>9.2072</v>
      </c>
      <c r="D6090" s="0" t="n">
        <v>0.86249</v>
      </c>
      <c r="E6090" s="0" t="n">
        <v>23.842</v>
      </c>
      <c r="F6090" s="0" t="n">
        <v>4.9996</v>
      </c>
      <c r="G6090" s="0" t="n">
        <v>71.074</v>
      </c>
      <c r="J6090" s="0" t="n">
        <f aca="false">(A6089*16.026)</f>
        <v>70.987167</v>
      </c>
      <c r="K6090" s="3" t="n">
        <f aca="false">(B6089*16.026)</f>
        <v>37.6018038</v>
      </c>
      <c r="L6090" s="3" t="n">
        <f aca="false">(C6089*16.026)</f>
        <v>213.322086</v>
      </c>
      <c r="M6090" s="3" t="n">
        <f aca="false">(D6089*16.026)</f>
        <v>114.1548006</v>
      </c>
      <c r="N6090" s="3" t="n">
        <f aca="false">(E6089*16.026)</f>
        <v>479.193426</v>
      </c>
      <c r="O6090" s="3" t="n">
        <f aca="false">(F6089*16.026)</f>
        <v>200.08461</v>
      </c>
      <c r="P6090" s="3" t="n">
        <f aca="false">(G6089*16.026)</f>
        <v>605.205864</v>
      </c>
    </row>
    <row r="6091" customFormat="false" ht="12.75" hidden="false" customHeight="false" outlineLevel="0" collapsed="false">
      <c r="A6091" s="0" t="n">
        <v>6.0433</v>
      </c>
      <c r="B6091" s="0" t="n">
        <v>6.573</v>
      </c>
      <c r="C6091" s="0" t="n">
        <v>6.7726</v>
      </c>
      <c r="D6091" s="0" t="n">
        <v>19.837</v>
      </c>
      <c r="E6091" s="0" t="n">
        <v>7.5012</v>
      </c>
      <c r="F6091" s="0" t="n">
        <v>5.8591</v>
      </c>
      <c r="G6091" s="0" t="n">
        <v>63.617</v>
      </c>
      <c r="J6091" s="0" t="n">
        <f aca="false">(A6090*16.026)</f>
        <v>108.9142986</v>
      </c>
      <c r="K6091" s="3" t="n">
        <f aca="false">(B6090*16.026)</f>
        <v>55.5973992</v>
      </c>
      <c r="L6091" s="3" t="n">
        <f aca="false">(C6090*16.026)</f>
        <v>147.5545872</v>
      </c>
      <c r="M6091" s="3" t="n">
        <f aca="false">(D6090*16.026)</f>
        <v>13.82226474</v>
      </c>
      <c r="N6091" s="3" t="n">
        <f aca="false">(E6090*16.026)</f>
        <v>382.091892</v>
      </c>
      <c r="O6091" s="3" t="n">
        <f aca="false">(F6090*16.026)</f>
        <v>80.1235896</v>
      </c>
      <c r="P6091" s="3" t="n">
        <f aca="false">(G6090*16.026)</f>
        <v>1139.031924</v>
      </c>
    </row>
    <row r="6092" customFormat="false" ht="12.75" hidden="false" customHeight="false" outlineLevel="0" collapsed="false">
      <c r="A6092" s="0" t="n">
        <v>7.0212</v>
      </c>
      <c r="B6092" s="0" t="n">
        <v>7.3825</v>
      </c>
      <c r="C6092" s="0" t="n">
        <v>5.9561</v>
      </c>
      <c r="D6092" s="0" t="n">
        <v>5.6061</v>
      </c>
      <c r="E6092" s="0" t="n">
        <v>0</v>
      </c>
      <c r="F6092" s="0" t="n">
        <v>3.0096</v>
      </c>
      <c r="G6092" s="0" t="n">
        <v>68.329</v>
      </c>
      <c r="J6092" s="0" t="n">
        <f aca="false">(A6091*16.026)</f>
        <v>96.8499258</v>
      </c>
      <c r="K6092" s="3" t="n">
        <f aca="false">(B6091*16.026)</f>
        <v>105.338898</v>
      </c>
      <c r="L6092" s="3" t="n">
        <f aca="false">(C6091*16.026)</f>
        <v>108.5376876</v>
      </c>
      <c r="M6092" s="3" t="n">
        <f aca="false">(D6091*16.026)</f>
        <v>317.907762</v>
      </c>
      <c r="N6092" s="3" t="n">
        <f aca="false">(E6091*16.026)</f>
        <v>120.2142312</v>
      </c>
      <c r="O6092" s="3" t="n">
        <f aca="false">(F6091*16.026)</f>
        <v>93.8979366</v>
      </c>
      <c r="P6092" s="3" t="n">
        <f aca="false">(G6091*16.026)</f>
        <v>1019.526042</v>
      </c>
    </row>
    <row r="6093" customFormat="false" ht="12.75" hidden="false" customHeight="false" outlineLevel="0" collapsed="false">
      <c r="A6093" s="0" t="n">
        <v>2.8035</v>
      </c>
      <c r="B6093" s="0" t="n">
        <v>9.2883</v>
      </c>
      <c r="C6093" s="0" t="n">
        <v>6.4334</v>
      </c>
      <c r="D6093" s="0" t="n">
        <v>13.655</v>
      </c>
      <c r="E6093" s="0" t="n">
        <v>2.9271</v>
      </c>
      <c r="F6093" s="0" t="n">
        <v>0.78554</v>
      </c>
      <c r="G6093" s="0" t="n">
        <v>59.588</v>
      </c>
      <c r="J6093" s="0" t="n">
        <f aca="false">(A6092*16.026)</f>
        <v>112.5217512</v>
      </c>
      <c r="K6093" s="3" t="n">
        <f aca="false">(B6092*16.026)</f>
        <v>118.311945</v>
      </c>
      <c r="L6093" s="3" t="n">
        <f aca="false">(C6092*16.026)</f>
        <v>95.4524586</v>
      </c>
      <c r="M6093" s="3" t="n">
        <f aca="false">(D6092*16.026)</f>
        <v>89.8433586</v>
      </c>
      <c r="N6093" s="3" t="n">
        <f aca="false">(E6092*16.026)</f>
        <v>0</v>
      </c>
      <c r="O6093" s="3" t="n">
        <f aca="false">(F6092*16.026)</f>
        <v>48.2318496</v>
      </c>
      <c r="P6093" s="3" t="n">
        <f aca="false">(G6092*16.026)</f>
        <v>1095.040554</v>
      </c>
    </row>
    <row r="6094" customFormat="false" ht="12.75" hidden="false" customHeight="false" outlineLevel="0" collapsed="false">
      <c r="A6094" s="0" t="n">
        <v>5.313</v>
      </c>
      <c r="B6094" s="0" t="n">
        <v>12.079</v>
      </c>
      <c r="C6094" s="0" t="n">
        <v>9.869</v>
      </c>
      <c r="D6094" s="0" t="n">
        <v>11.183</v>
      </c>
      <c r="E6094" s="0" t="n">
        <v>0</v>
      </c>
      <c r="F6094" s="0" t="n">
        <v>0</v>
      </c>
      <c r="G6094" s="0" t="n">
        <v>52.871</v>
      </c>
      <c r="J6094" s="0" t="n">
        <f aca="false">(A6093*16.026)</f>
        <v>44.928891</v>
      </c>
      <c r="K6094" s="3" t="n">
        <f aca="false">(B6093*16.026)</f>
        <v>148.8542958</v>
      </c>
      <c r="L6094" s="3" t="n">
        <f aca="false">(C6093*16.026)</f>
        <v>103.1016684</v>
      </c>
      <c r="M6094" s="3" t="n">
        <f aca="false">(D6093*16.026)</f>
        <v>218.83503</v>
      </c>
      <c r="N6094" s="3" t="n">
        <f aca="false">(E6093*16.026)</f>
        <v>46.9097046</v>
      </c>
      <c r="O6094" s="3" t="n">
        <f aca="false">(F6093*16.026)</f>
        <v>12.58906404</v>
      </c>
      <c r="P6094" s="3" t="n">
        <f aca="false">(G6093*16.026)</f>
        <v>954.957288</v>
      </c>
    </row>
    <row r="6095" customFormat="false" ht="12.75" hidden="false" customHeight="false" outlineLevel="0" collapsed="false">
      <c r="A6095" s="0" t="n">
        <v>2.5604</v>
      </c>
      <c r="B6095" s="0" t="n">
        <v>13.676</v>
      </c>
      <c r="C6095" s="0" t="n">
        <v>12.011</v>
      </c>
      <c r="D6095" s="0" t="n">
        <v>24.208</v>
      </c>
      <c r="E6095" s="0" t="n">
        <v>1.1299</v>
      </c>
      <c r="F6095" s="0" t="n">
        <v>3.4532</v>
      </c>
      <c r="G6095" s="0" t="n">
        <v>69.286</v>
      </c>
      <c r="J6095" s="0" t="n">
        <f aca="false">(A6094*16.026)</f>
        <v>85.146138</v>
      </c>
      <c r="K6095" s="3" t="n">
        <f aca="false">(B6094*16.026)</f>
        <v>193.578054</v>
      </c>
      <c r="L6095" s="3" t="n">
        <f aca="false">(C6094*16.026)</f>
        <v>158.160594</v>
      </c>
      <c r="M6095" s="3" t="n">
        <f aca="false">(D6094*16.026)</f>
        <v>179.218758</v>
      </c>
      <c r="N6095" s="3" t="n">
        <f aca="false">(E6094*16.026)</f>
        <v>0</v>
      </c>
      <c r="O6095" s="3" t="n">
        <f aca="false">(F6094*16.026)</f>
        <v>0</v>
      </c>
      <c r="P6095" s="3" t="n">
        <f aca="false">(G6094*16.026)</f>
        <v>847.310646</v>
      </c>
    </row>
    <row r="6096" customFormat="false" ht="12.75" hidden="false" customHeight="false" outlineLevel="0" collapsed="false">
      <c r="A6096" s="0" t="n">
        <v>5.6742</v>
      </c>
      <c r="B6096" s="0" t="n">
        <v>12.133</v>
      </c>
      <c r="C6096" s="0" t="n">
        <v>4.9039</v>
      </c>
      <c r="D6096" s="0" t="n">
        <v>4.5328</v>
      </c>
      <c r="E6096" s="0" t="n">
        <v>1.5367</v>
      </c>
      <c r="F6096" s="0" t="n">
        <v>0</v>
      </c>
      <c r="G6096" s="0" t="n">
        <v>59.887</v>
      </c>
      <c r="J6096" s="0" t="n">
        <f aca="false">(A6095*16.026)</f>
        <v>41.0329704</v>
      </c>
      <c r="K6096" s="3" t="n">
        <f aca="false">(B6095*16.026)</f>
        <v>219.171576</v>
      </c>
      <c r="L6096" s="3" t="n">
        <f aca="false">(C6095*16.026)</f>
        <v>192.488286</v>
      </c>
      <c r="M6096" s="3" t="n">
        <f aca="false">(D6095*16.026)</f>
        <v>387.957408</v>
      </c>
      <c r="N6096" s="3" t="n">
        <f aca="false">(E6095*16.026)</f>
        <v>18.1077774</v>
      </c>
      <c r="O6096" s="3" t="n">
        <f aca="false">(F6095*16.026)</f>
        <v>55.3409832</v>
      </c>
      <c r="P6096" s="3" t="n">
        <f aca="false">(G6095*16.026)</f>
        <v>1110.377436</v>
      </c>
    </row>
    <row r="6097" customFormat="false" ht="12.75" hidden="false" customHeight="false" outlineLevel="0" collapsed="false">
      <c r="A6097" s="0" t="n">
        <v>2.9709</v>
      </c>
      <c r="B6097" s="0" t="n">
        <v>9.1928</v>
      </c>
      <c r="C6097" s="0" t="n">
        <v>9.4716</v>
      </c>
      <c r="D6097" s="0" t="n">
        <v>0.11986</v>
      </c>
      <c r="E6097" s="0" t="n">
        <v>0</v>
      </c>
      <c r="F6097" s="0" t="n">
        <v>0</v>
      </c>
      <c r="G6097" s="0" t="n">
        <v>25.345</v>
      </c>
      <c r="J6097" s="0" t="n">
        <f aca="false">(A6096*16.026)</f>
        <v>90.9347292</v>
      </c>
      <c r="K6097" s="3" t="n">
        <f aca="false">(B6096*16.026)</f>
        <v>194.443458</v>
      </c>
      <c r="L6097" s="3" t="n">
        <f aca="false">(C6096*16.026)</f>
        <v>78.5899014</v>
      </c>
      <c r="M6097" s="3" t="n">
        <f aca="false">(D6096*16.026)</f>
        <v>72.6426528</v>
      </c>
      <c r="N6097" s="3" t="n">
        <f aca="false">(E6096*16.026)</f>
        <v>24.6271542</v>
      </c>
      <c r="O6097" s="3" t="n">
        <f aca="false">(F6096*16.026)</f>
        <v>0</v>
      </c>
      <c r="P6097" s="3" t="n">
        <f aca="false">(G6096*16.026)</f>
        <v>959.749062</v>
      </c>
    </row>
    <row r="6098" customFormat="false" ht="12.75" hidden="false" customHeight="false" outlineLevel="0" collapsed="false">
      <c r="A6098" s="0" t="n">
        <v>6.8845</v>
      </c>
      <c r="B6098" s="0" t="n">
        <v>9.0211</v>
      </c>
      <c r="C6098" s="0" t="n">
        <v>10.611</v>
      </c>
      <c r="D6098" s="0" t="n">
        <v>2.1474</v>
      </c>
      <c r="E6098" s="0" t="n">
        <v>0</v>
      </c>
      <c r="F6098" s="0" t="n">
        <v>0</v>
      </c>
      <c r="G6098" s="0" t="n">
        <v>7.4123</v>
      </c>
      <c r="J6098" s="0" t="n">
        <f aca="false">(A6097*16.026)</f>
        <v>47.6116434</v>
      </c>
      <c r="K6098" s="3" t="n">
        <f aca="false">(B6097*16.026)</f>
        <v>147.3238128</v>
      </c>
      <c r="L6098" s="3" t="n">
        <f aca="false">(C6097*16.026)</f>
        <v>151.7918616</v>
      </c>
      <c r="M6098" s="3" t="n">
        <f aca="false">(D6097*16.026)</f>
        <v>1.92087636</v>
      </c>
      <c r="N6098" s="3" t="n">
        <f aca="false">(E6097*16.026)</f>
        <v>0</v>
      </c>
      <c r="O6098" s="3" t="n">
        <f aca="false">(F6097*16.026)</f>
        <v>0</v>
      </c>
      <c r="P6098" s="3" t="n">
        <f aca="false">(G6097*16.026)</f>
        <v>406.17897</v>
      </c>
    </row>
    <row r="6099" customFormat="false" ht="12.75" hidden="false" customHeight="false" outlineLevel="0" collapsed="false">
      <c r="A6099" s="0" t="n">
        <v>8.1879</v>
      </c>
      <c r="B6099" s="0" t="n">
        <v>9.6886</v>
      </c>
      <c r="C6099" s="0" t="n">
        <v>11.009</v>
      </c>
      <c r="D6099" s="0" t="n">
        <v>0</v>
      </c>
      <c r="E6099" s="0" t="n">
        <v>0</v>
      </c>
      <c r="F6099" s="0" t="n">
        <v>0</v>
      </c>
      <c r="G6099" s="0" t="n">
        <v>19.726</v>
      </c>
      <c r="J6099" s="0" t="n">
        <f aca="false">(A6098*16.026)</f>
        <v>110.330997</v>
      </c>
      <c r="K6099" s="3" t="n">
        <f aca="false">(B6098*16.026)</f>
        <v>144.5721486</v>
      </c>
      <c r="L6099" s="3" t="n">
        <f aca="false">(C6098*16.026)</f>
        <v>170.051886</v>
      </c>
      <c r="M6099" s="3" t="n">
        <f aca="false">(D6098*16.026)</f>
        <v>34.4142324</v>
      </c>
      <c r="N6099" s="3" t="n">
        <f aca="false">(E6098*16.026)</f>
        <v>0</v>
      </c>
      <c r="O6099" s="3" t="n">
        <f aca="false">(F6098*16.026)</f>
        <v>0</v>
      </c>
      <c r="P6099" s="3" t="n">
        <f aca="false">(G6098*16.026)</f>
        <v>118.7895198</v>
      </c>
    </row>
    <row r="6100" customFormat="false" ht="12.75" hidden="false" customHeight="false" outlineLevel="0" collapsed="false">
      <c r="A6100" s="0" t="n">
        <v>8.6627</v>
      </c>
      <c r="B6100" s="0" t="n">
        <v>7.5859</v>
      </c>
      <c r="C6100" s="0" t="n">
        <v>7.4075</v>
      </c>
      <c r="D6100" s="0" t="n">
        <v>0</v>
      </c>
      <c r="E6100" s="0" t="n">
        <v>0</v>
      </c>
      <c r="F6100" s="0" t="n">
        <v>0</v>
      </c>
      <c r="G6100" s="0" t="n">
        <v>16.896</v>
      </c>
      <c r="J6100" s="0" t="n">
        <f aca="false">(A6099*16.026)</f>
        <v>131.2192854</v>
      </c>
      <c r="K6100" s="3" t="n">
        <f aca="false">(B6099*16.026)</f>
        <v>155.2695036</v>
      </c>
      <c r="L6100" s="3" t="n">
        <f aca="false">(C6099*16.026)</f>
        <v>176.430234</v>
      </c>
      <c r="M6100" s="3" t="n">
        <f aca="false">(D6099*16.026)</f>
        <v>0</v>
      </c>
      <c r="N6100" s="3" t="n">
        <f aca="false">(E6099*16.026)</f>
        <v>0</v>
      </c>
      <c r="O6100" s="3" t="n">
        <f aca="false">(F6099*16.026)</f>
        <v>0</v>
      </c>
      <c r="P6100" s="3" t="n">
        <f aca="false">(G6099*16.026)</f>
        <v>316.128876</v>
      </c>
    </row>
    <row r="6101" customFormat="false" ht="12.75" hidden="false" customHeight="false" outlineLevel="0" collapsed="false">
      <c r="A6101" s="0" t="n">
        <v>10.858</v>
      </c>
      <c r="B6101" s="0" t="n">
        <v>10.225</v>
      </c>
      <c r="C6101" s="0" t="n">
        <v>8.2733</v>
      </c>
      <c r="D6101" s="0" t="n">
        <v>0</v>
      </c>
      <c r="E6101" s="0" t="n">
        <v>0</v>
      </c>
      <c r="F6101" s="0" t="n">
        <v>4.5471</v>
      </c>
      <c r="G6101" s="0" t="n">
        <v>17.18</v>
      </c>
      <c r="J6101" s="0" t="n">
        <f aca="false">(A6100*16.026)</f>
        <v>138.8284302</v>
      </c>
      <c r="K6101" s="3" t="n">
        <f aca="false">(B6100*16.026)</f>
        <v>121.5716334</v>
      </c>
      <c r="L6101" s="3" t="n">
        <f aca="false">(C6100*16.026)</f>
        <v>118.712595</v>
      </c>
      <c r="M6101" s="3" t="n">
        <f aca="false">(D6100*16.026)</f>
        <v>0</v>
      </c>
      <c r="N6101" s="3" t="n">
        <f aca="false">(E6100*16.026)</f>
        <v>0</v>
      </c>
      <c r="O6101" s="3" t="n">
        <f aca="false">(F6100*16.026)</f>
        <v>0</v>
      </c>
      <c r="P6101" s="3" t="n">
        <f aca="false">(G6100*16.026)</f>
        <v>270.775296</v>
      </c>
    </row>
    <row r="6102" customFormat="false" ht="12.75" hidden="false" customHeight="false" outlineLevel="0" collapsed="false">
      <c r="A6102" s="0" t="n">
        <v>3.627</v>
      </c>
      <c r="B6102" s="0" t="n">
        <v>9.9719</v>
      </c>
      <c r="C6102" s="0" t="n">
        <v>7.0014</v>
      </c>
      <c r="D6102" s="0" t="n">
        <v>0</v>
      </c>
      <c r="E6102" s="0" t="n">
        <v>0</v>
      </c>
      <c r="F6102" s="0" t="n">
        <v>3.0515</v>
      </c>
      <c r="G6102" s="0" t="n">
        <v>34.416</v>
      </c>
      <c r="J6102" s="0" t="n">
        <f aca="false">(A6101*16.026)</f>
        <v>174.010308</v>
      </c>
      <c r="K6102" s="3" t="n">
        <f aca="false">(B6101*16.026)</f>
        <v>163.86585</v>
      </c>
      <c r="L6102" s="3" t="n">
        <f aca="false">(C6101*16.026)</f>
        <v>132.5879058</v>
      </c>
      <c r="M6102" s="3" t="n">
        <f aca="false">(D6101*16.026)</f>
        <v>0</v>
      </c>
      <c r="N6102" s="3" t="n">
        <f aca="false">(E6101*16.026)</f>
        <v>0</v>
      </c>
      <c r="O6102" s="3" t="n">
        <f aca="false">(F6101*16.026)</f>
        <v>72.8718246</v>
      </c>
      <c r="P6102" s="3" t="n">
        <f aca="false">(G6101*16.026)</f>
        <v>275.32668</v>
      </c>
    </row>
    <row r="6103" customFormat="false" ht="12.75" hidden="false" customHeight="false" outlineLevel="0" collapsed="false">
      <c r="A6103" s="0" t="n">
        <v>6.4938</v>
      </c>
      <c r="B6103" s="0" t="n">
        <v>9.4276</v>
      </c>
      <c r="C6103" s="0" t="n">
        <v>7.5421</v>
      </c>
      <c r="D6103" s="0" t="n">
        <v>0</v>
      </c>
      <c r="E6103" s="0" t="n">
        <v>7.0683</v>
      </c>
      <c r="F6103" s="0" t="n">
        <v>0</v>
      </c>
      <c r="G6103" s="0" t="n">
        <v>0</v>
      </c>
      <c r="J6103" s="0" t="n">
        <f aca="false">(A6102*16.026)</f>
        <v>58.126302</v>
      </c>
      <c r="K6103" s="3" t="n">
        <f aca="false">(B6102*16.026)</f>
        <v>159.8096694</v>
      </c>
      <c r="L6103" s="3" t="n">
        <f aca="false">(C6102*16.026)</f>
        <v>112.2044364</v>
      </c>
      <c r="M6103" s="3" t="n">
        <f aca="false">(D6102*16.026)</f>
        <v>0</v>
      </c>
      <c r="N6103" s="3" t="n">
        <f aca="false">(E6102*16.026)</f>
        <v>0</v>
      </c>
      <c r="O6103" s="3" t="n">
        <f aca="false">(F6102*16.026)</f>
        <v>48.903339</v>
      </c>
      <c r="P6103" s="3" t="n">
        <f aca="false">(G6102*16.026)</f>
        <v>551.550816</v>
      </c>
    </row>
    <row r="6104" customFormat="false" ht="12.75" hidden="false" customHeight="false" outlineLevel="0" collapsed="false">
      <c r="A6104" s="0" t="n">
        <v>7.6682</v>
      </c>
      <c r="B6104" s="0" t="n">
        <v>9.9028</v>
      </c>
      <c r="C6104" s="0" t="n">
        <v>8.8265</v>
      </c>
      <c r="D6104" s="0" t="n">
        <v>11.223</v>
      </c>
      <c r="E6104" s="0" t="n">
        <v>0</v>
      </c>
      <c r="F6104" s="0" t="n">
        <v>0</v>
      </c>
      <c r="G6104" s="0" t="n">
        <v>9.9681</v>
      </c>
      <c r="J6104" s="0" t="n">
        <f aca="false">(A6103*16.026)</f>
        <v>104.0696388</v>
      </c>
      <c r="K6104" s="3" t="n">
        <f aca="false">(B6103*16.026)</f>
        <v>151.0867176</v>
      </c>
      <c r="L6104" s="3" t="n">
        <f aca="false">(C6103*16.026)</f>
        <v>120.8696946</v>
      </c>
      <c r="M6104" s="3" t="n">
        <f aca="false">(D6103*16.026)</f>
        <v>0</v>
      </c>
      <c r="N6104" s="3" t="n">
        <f aca="false">(E6103*16.026)</f>
        <v>113.2765758</v>
      </c>
      <c r="O6104" s="3" t="n">
        <f aca="false">(F6103*16.026)</f>
        <v>0</v>
      </c>
      <c r="P6104" s="3" t="n">
        <f aca="false">(G6103*16.026)</f>
        <v>0</v>
      </c>
    </row>
    <row r="6105" customFormat="false" ht="12.75" hidden="false" customHeight="false" outlineLevel="0" collapsed="false">
      <c r="A6105" s="0" t="n">
        <v>15.28</v>
      </c>
      <c r="B6105" s="0" t="n">
        <v>12.468</v>
      </c>
      <c r="C6105" s="0" t="n">
        <v>5.8343</v>
      </c>
      <c r="D6105" s="0" t="n">
        <v>4.7366</v>
      </c>
      <c r="E6105" s="0" t="n">
        <v>4.4015</v>
      </c>
      <c r="F6105" s="0" t="n">
        <v>10.165</v>
      </c>
      <c r="G6105" s="0" t="n">
        <v>13.428</v>
      </c>
      <c r="J6105" s="0" t="n">
        <f aca="false">(A6104*16.026)</f>
        <v>122.8905732</v>
      </c>
      <c r="K6105" s="3" t="n">
        <f aca="false">(B6104*16.026)</f>
        <v>158.7022728</v>
      </c>
      <c r="L6105" s="3" t="n">
        <f aca="false">(C6104*16.026)</f>
        <v>141.453489</v>
      </c>
      <c r="M6105" s="3" t="n">
        <f aca="false">(D6104*16.026)</f>
        <v>179.859798</v>
      </c>
      <c r="N6105" s="3" t="n">
        <f aca="false">(E6104*16.026)</f>
        <v>0</v>
      </c>
      <c r="O6105" s="3" t="n">
        <f aca="false">(F6104*16.026)</f>
        <v>0</v>
      </c>
      <c r="P6105" s="3" t="n">
        <f aca="false">(G6104*16.026)</f>
        <v>159.7487706</v>
      </c>
    </row>
    <row r="6106" customFormat="false" ht="12.75" hidden="false" customHeight="false" outlineLevel="0" collapsed="false">
      <c r="A6106" s="0" t="n">
        <v>16.673</v>
      </c>
      <c r="B6106" s="0" t="n">
        <v>12.602</v>
      </c>
      <c r="C6106" s="0" t="n">
        <v>3.6762</v>
      </c>
      <c r="D6106" s="0" t="n">
        <v>0</v>
      </c>
      <c r="E6106" s="0" t="n">
        <v>0</v>
      </c>
      <c r="F6106" s="0" t="n">
        <v>1.93</v>
      </c>
      <c r="G6106" s="0" t="n">
        <v>0</v>
      </c>
      <c r="J6106" s="0" t="n">
        <f aca="false">(A6105*16.026)</f>
        <v>244.87728</v>
      </c>
      <c r="K6106" s="3" t="n">
        <f aca="false">(B6105*16.026)</f>
        <v>199.812168</v>
      </c>
      <c r="L6106" s="3" t="n">
        <f aca="false">(C6105*16.026)</f>
        <v>93.5004918</v>
      </c>
      <c r="M6106" s="3" t="n">
        <f aca="false">(D6105*16.026)</f>
        <v>75.9087516</v>
      </c>
      <c r="N6106" s="3" t="n">
        <f aca="false">(E6105*16.026)</f>
        <v>70.538439</v>
      </c>
      <c r="O6106" s="3" t="n">
        <f aca="false">(F6105*16.026)</f>
        <v>162.90429</v>
      </c>
      <c r="P6106" s="3" t="n">
        <f aca="false">(G6105*16.026)</f>
        <v>215.197128</v>
      </c>
    </row>
    <row r="6107" customFormat="false" ht="12.75" hidden="false" customHeight="false" outlineLevel="0" collapsed="false">
      <c r="A6107" s="0" t="n">
        <v>17.135</v>
      </c>
      <c r="B6107" s="0" t="n">
        <v>11.311</v>
      </c>
      <c r="C6107" s="0" t="n">
        <v>1.4789</v>
      </c>
      <c r="D6107" s="0" t="n">
        <v>3.8556</v>
      </c>
      <c r="E6107" s="0" t="n">
        <v>0</v>
      </c>
      <c r="F6107" s="0" t="n">
        <v>0</v>
      </c>
      <c r="G6107" s="0" t="n">
        <v>0</v>
      </c>
      <c r="J6107" s="0" t="n">
        <f aca="false">(A6106*16.026)</f>
        <v>267.201498</v>
      </c>
      <c r="K6107" s="3" t="n">
        <f aca="false">(B6106*16.026)</f>
        <v>201.959652</v>
      </c>
      <c r="L6107" s="3" t="n">
        <f aca="false">(C6106*16.026)</f>
        <v>58.9147812</v>
      </c>
      <c r="M6107" s="3" t="n">
        <f aca="false">(D6106*16.026)</f>
        <v>0</v>
      </c>
      <c r="N6107" s="3" t="n">
        <f aca="false">(E6106*16.026)</f>
        <v>0</v>
      </c>
      <c r="O6107" s="3" t="n">
        <f aca="false">(F6106*16.026)</f>
        <v>30.93018</v>
      </c>
      <c r="P6107" s="3" t="n">
        <f aca="false">(G6106*16.026)</f>
        <v>0</v>
      </c>
    </row>
    <row r="6108" customFormat="false" ht="12.75" hidden="false" customHeight="false" outlineLevel="0" collapsed="false">
      <c r="A6108" s="0" t="n">
        <v>16.029</v>
      </c>
      <c r="B6108" s="0" t="n">
        <v>9.2652</v>
      </c>
      <c r="C6108" s="0" t="n">
        <v>4.955</v>
      </c>
      <c r="D6108" s="0" t="n">
        <v>3.0762</v>
      </c>
      <c r="E6108" s="0" t="n">
        <v>1.35</v>
      </c>
      <c r="F6108" s="0" t="n">
        <v>0</v>
      </c>
      <c r="G6108" s="0" t="n">
        <v>0</v>
      </c>
      <c r="J6108" s="0" t="n">
        <f aca="false">(A6107*16.026)</f>
        <v>274.60551</v>
      </c>
      <c r="K6108" s="3" t="n">
        <f aca="false">(B6107*16.026)</f>
        <v>181.270086</v>
      </c>
      <c r="L6108" s="3" t="n">
        <f aca="false">(C6107*16.026)</f>
        <v>23.7008514</v>
      </c>
      <c r="M6108" s="3" t="n">
        <f aca="false">(D6107*16.026)</f>
        <v>61.7898456</v>
      </c>
      <c r="N6108" s="3" t="n">
        <f aca="false">(E6107*16.026)</f>
        <v>0</v>
      </c>
      <c r="O6108" s="3" t="n">
        <f aca="false">(F6107*16.026)</f>
        <v>0</v>
      </c>
      <c r="P6108" s="3" t="n">
        <f aca="false">(G6107*16.026)</f>
        <v>0</v>
      </c>
    </row>
    <row r="6109" customFormat="false" ht="12.75" hidden="false" customHeight="false" outlineLevel="0" collapsed="false">
      <c r="A6109" s="0" t="n">
        <v>19</v>
      </c>
      <c r="B6109" s="0" t="n">
        <v>11.551</v>
      </c>
      <c r="C6109" s="0" t="n">
        <v>5.5647</v>
      </c>
      <c r="D6109" s="0" t="n">
        <v>0</v>
      </c>
      <c r="E6109" s="0" t="n">
        <v>5.8485</v>
      </c>
      <c r="F6109" s="0" t="n">
        <v>0</v>
      </c>
      <c r="G6109" s="0" t="n">
        <v>0</v>
      </c>
      <c r="J6109" s="0" t="n">
        <f aca="false">(A6108*16.026)</f>
        <v>256.880754</v>
      </c>
      <c r="K6109" s="3" t="n">
        <f aca="false">(B6108*16.026)</f>
        <v>148.4840952</v>
      </c>
      <c r="L6109" s="3" t="n">
        <f aca="false">(C6108*16.026)</f>
        <v>79.40883</v>
      </c>
      <c r="M6109" s="3" t="n">
        <f aca="false">(D6108*16.026)</f>
        <v>49.2991812</v>
      </c>
      <c r="N6109" s="3" t="n">
        <f aca="false">(E6108*16.026)</f>
        <v>21.6351</v>
      </c>
      <c r="O6109" s="3" t="n">
        <f aca="false">(F6108*16.026)</f>
        <v>0</v>
      </c>
      <c r="P6109" s="3" t="n">
        <f aca="false">(G6108*16.026)</f>
        <v>0</v>
      </c>
    </row>
    <row r="6110" customFormat="false" ht="12.75" hidden="false" customHeight="false" outlineLevel="0" collapsed="false">
      <c r="A6110" s="0" t="n">
        <v>19</v>
      </c>
      <c r="B6110" s="0" t="n">
        <v>11.583</v>
      </c>
      <c r="C6110" s="0" t="n">
        <v>3.7412</v>
      </c>
      <c r="D6110" s="0" t="n">
        <v>0</v>
      </c>
      <c r="E6110" s="0" t="n">
        <v>0</v>
      </c>
      <c r="F6110" s="0" t="n">
        <v>0</v>
      </c>
      <c r="G6110" s="0" t="n">
        <v>0</v>
      </c>
      <c r="J6110" s="0" t="n">
        <f aca="false">(A6109*16.026)</f>
        <v>304.494</v>
      </c>
      <c r="K6110" s="3" t="n">
        <f aca="false">(B6109*16.026)</f>
        <v>185.116326</v>
      </c>
      <c r="L6110" s="3" t="n">
        <f aca="false">(C6109*16.026)</f>
        <v>89.1798822</v>
      </c>
      <c r="M6110" s="3" t="n">
        <f aca="false">(D6109*16.026)</f>
        <v>0</v>
      </c>
      <c r="N6110" s="3" t="n">
        <f aca="false">(E6109*16.026)</f>
        <v>93.728061</v>
      </c>
      <c r="O6110" s="3" t="n">
        <f aca="false">(F6109*16.026)</f>
        <v>0</v>
      </c>
      <c r="P6110" s="3" t="n">
        <f aca="false">(G6109*16.026)</f>
        <v>0</v>
      </c>
    </row>
    <row r="6111" customFormat="false" ht="12.75" hidden="false" customHeight="false" outlineLevel="0" collapsed="false">
      <c r="A6111" s="0" t="n">
        <v>14.79</v>
      </c>
      <c r="B6111" s="0" t="n">
        <v>11.349</v>
      </c>
      <c r="C6111" s="0" t="n">
        <v>7.259</v>
      </c>
      <c r="D6111" s="0" t="n">
        <v>2.0262</v>
      </c>
      <c r="E6111" s="0" t="n">
        <v>0</v>
      </c>
      <c r="F6111" s="0" t="n">
        <v>0</v>
      </c>
      <c r="G6111" s="0" t="n">
        <v>0</v>
      </c>
      <c r="J6111" s="0" t="n">
        <f aca="false">(A6110*16.026)</f>
        <v>304.494</v>
      </c>
      <c r="K6111" s="3" t="n">
        <f aca="false">(B6110*16.026)</f>
        <v>185.629158</v>
      </c>
      <c r="L6111" s="3" t="n">
        <f aca="false">(C6110*16.026)</f>
        <v>59.9564712</v>
      </c>
      <c r="M6111" s="3" t="n">
        <f aca="false">(D6110*16.026)</f>
        <v>0</v>
      </c>
      <c r="N6111" s="3" t="n">
        <f aca="false">(E6110*16.026)</f>
        <v>0</v>
      </c>
      <c r="O6111" s="3" t="n">
        <f aca="false">(F6110*16.026)</f>
        <v>0</v>
      </c>
      <c r="P6111" s="3" t="n">
        <f aca="false">(G6110*16.026)</f>
        <v>0</v>
      </c>
    </row>
    <row r="6112" customFormat="false" ht="12.75" hidden="false" customHeight="false" outlineLevel="0" collapsed="false">
      <c r="A6112" s="0" t="n">
        <v>12.052</v>
      </c>
      <c r="B6112" s="0" t="n">
        <v>12.321</v>
      </c>
      <c r="C6112" s="0" t="n">
        <v>7.2185</v>
      </c>
      <c r="D6112" s="0" t="n">
        <v>5.6959</v>
      </c>
      <c r="E6112" s="0" t="n">
        <v>3.1741</v>
      </c>
      <c r="F6112" s="0" t="n">
        <v>0</v>
      </c>
      <c r="G6112" s="0" t="n">
        <v>21.29</v>
      </c>
      <c r="J6112" s="0" t="n">
        <f aca="false">(A6111*16.026)</f>
        <v>237.02454</v>
      </c>
      <c r="K6112" s="3" t="n">
        <f aca="false">(B6111*16.026)</f>
        <v>181.879074</v>
      </c>
      <c r="L6112" s="3" t="n">
        <f aca="false">(C6111*16.026)</f>
        <v>116.332734</v>
      </c>
      <c r="M6112" s="3" t="n">
        <f aca="false">(D6111*16.026)</f>
        <v>32.4718812</v>
      </c>
      <c r="N6112" s="3" t="n">
        <f aca="false">(E6111*16.026)</f>
        <v>0</v>
      </c>
      <c r="O6112" s="3" t="n">
        <f aca="false">(F6111*16.026)</f>
        <v>0</v>
      </c>
      <c r="P6112" s="3" t="n">
        <f aca="false">(G6111*16.026)</f>
        <v>0</v>
      </c>
    </row>
    <row r="6113" customFormat="false" ht="12.75" hidden="false" customHeight="false" outlineLevel="0" collapsed="false">
      <c r="A6113" s="0" t="n">
        <v>11.218</v>
      </c>
      <c r="B6113" s="0" t="n">
        <v>11.668</v>
      </c>
      <c r="C6113" s="0" t="n">
        <v>10.142</v>
      </c>
      <c r="D6113" s="0" t="n">
        <v>4.3617</v>
      </c>
      <c r="E6113" s="0" t="n">
        <v>0.85666</v>
      </c>
      <c r="F6113" s="0" t="n">
        <v>0</v>
      </c>
      <c r="G6113" s="0" t="n">
        <v>18.133</v>
      </c>
      <c r="J6113" s="0" t="n">
        <f aca="false">(A6112*16.026)</f>
        <v>193.145352</v>
      </c>
      <c r="K6113" s="3" t="n">
        <f aca="false">(B6112*16.026)</f>
        <v>197.456346</v>
      </c>
      <c r="L6113" s="3" t="n">
        <f aca="false">(C6112*16.026)</f>
        <v>115.683681</v>
      </c>
      <c r="M6113" s="3" t="n">
        <f aca="false">(D6112*16.026)</f>
        <v>91.2824934</v>
      </c>
      <c r="N6113" s="3" t="n">
        <f aca="false">(E6112*16.026)</f>
        <v>50.8681266</v>
      </c>
      <c r="O6113" s="3" t="n">
        <f aca="false">(F6112*16.026)</f>
        <v>0</v>
      </c>
      <c r="P6113" s="3" t="n">
        <f aca="false">(G6112*16.026)</f>
        <v>341.19354</v>
      </c>
    </row>
    <row r="6114" customFormat="false" ht="12.75" hidden="false" customHeight="false" outlineLevel="0" collapsed="false">
      <c r="A6114" s="0" t="n">
        <v>10.579</v>
      </c>
      <c r="B6114" s="0" t="n">
        <v>13.56</v>
      </c>
      <c r="C6114" s="0" t="n">
        <v>13.415</v>
      </c>
      <c r="D6114" s="0" t="n">
        <v>16.48</v>
      </c>
      <c r="E6114" s="0" t="n">
        <v>0</v>
      </c>
      <c r="F6114" s="0" t="n">
        <v>0</v>
      </c>
      <c r="G6114" s="0" t="n">
        <v>38.478</v>
      </c>
      <c r="J6114" s="0" t="n">
        <f aca="false">(A6113*16.026)</f>
        <v>179.779668</v>
      </c>
      <c r="K6114" s="3" t="n">
        <f aca="false">(B6113*16.026)</f>
        <v>186.991368</v>
      </c>
      <c r="L6114" s="3" t="n">
        <f aca="false">(C6113*16.026)</f>
        <v>162.535692</v>
      </c>
      <c r="M6114" s="3" t="n">
        <f aca="false">(D6113*16.026)</f>
        <v>69.9006042</v>
      </c>
      <c r="N6114" s="3" t="n">
        <f aca="false">(E6113*16.026)</f>
        <v>13.72883316</v>
      </c>
      <c r="O6114" s="3" t="n">
        <f aca="false">(F6113*16.026)</f>
        <v>0</v>
      </c>
      <c r="P6114" s="3" t="n">
        <f aca="false">(G6113*16.026)</f>
        <v>290.599458</v>
      </c>
    </row>
    <row r="6115" customFormat="false" ht="12.75" hidden="false" customHeight="false" outlineLevel="0" collapsed="false">
      <c r="A6115" s="0" t="n">
        <v>13.68</v>
      </c>
      <c r="B6115" s="0" t="n">
        <v>12.501</v>
      </c>
      <c r="C6115" s="0" t="n">
        <v>12.893</v>
      </c>
      <c r="D6115" s="0" t="n">
        <v>18.469</v>
      </c>
      <c r="E6115" s="0" t="n">
        <v>8.9161</v>
      </c>
      <c r="F6115" s="0" t="n">
        <v>0</v>
      </c>
      <c r="G6115" s="0" t="n">
        <v>41.477</v>
      </c>
      <c r="J6115" s="0" t="n">
        <f aca="false">(A6114*16.026)</f>
        <v>169.539054</v>
      </c>
      <c r="K6115" s="3" t="n">
        <f aca="false">(B6114*16.026)</f>
        <v>217.31256</v>
      </c>
      <c r="L6115" s="3" t="n">
        <f aca="false">(C6114*16.026)</f>
        <v>214.98879</v>
      </c>
      <c r="M6115" s="3" t="n">
        <f aca="false">(D6114*16.026)</f>
        <v>264.10848</v>
      </c>
      <c r="N6115" s="3" t="n">
        <f aca="false">(E6114*16.026)</f>
        <v>0</v>
      </c>
      <c r="O6115" s="3" t="n">
        <f aca="false">(F6114*16.026)</f>
        <v>0</v>
      </c>
      <c r="P6115" s="3" t="n">
        <f aca="false">(G6114*16.026)</f>
        <v>616.648428</v>
      </c>
    </row>
    <row r="6116" customFormat="false" ht="12.75" hidden="false" customHeight="false" outlineLevel="0" collapsed="false">
      <c r="A6116" s="0" t="n">
        <v>15.84</v>
      </c>
      <c r="B6116" s="0" t="n">
        <v>15.079</v>
      </c>
      <c r="C6116" s="0" t="n">
        <v>13.109</v>
      </c>
      <c r="D6116" s="0" t="n">
        <v>39.768</v>
      </c>
      <c r="E6116" s="0" t="n">
        <v>2.9399</v>
      </c>
      <c r="F6116" s="0" t="n">
        <v>0</v>
      </c>
      <c r="G6116" s="0" t="n">
        <v>27.697</v>
      </c>
      <c r="J6116" s="0" t="n">
        <f aca="false">(A6115*16.026)</f>
        <v>219.23568</v>
      </c>
      <c r="K6116" s="3" t="n">
        <f aca="false">(B6115*16.026)</f>
        <v>200.341026</v>
      </c>
      <c r="L6116" s="3" t="n">
        <f aca="false">(C6115*16.026)</f>
        <v>206.623218</v>
      </c>
      <c r="M6116" s="3" t="n">
        <f aca="false">(D6115*16.026)</f>
        <v>295.984194</v>
      </c>
      <c r="N6116" s="3" t="n">
        <f aca="false">(E6115*16.026)</f>
        <v>142.8894186</v>
      </c>
      <c r="O6116" s="3" t="n">
        <f aca="false">(F6115*16.026)</f>
        <v>0</v>
      </c>
      <c r="P6116" s="3" t="n">
        <f aca="false">(G6115*16.026)</f>
        <v>664.710402</v>
      </c>
    </row>
    <row r="6117" customFormat="false" ht="12.75" hidden="false" customHeight="false" outlineLevel="0" collapsed="false">
      <c r="A6117" s="0" t="n">
        <v>17.272</v>
      </c>
      <c r="B6117" s="0" t="n">
        <v>13.549</v>
      </c>
      <c r="C6117" s="0" t="n">
        <v>9.8254</v>
      </c>
      <c r="D6117" s="0" t="n">
        <v>31.87</v>
      </c>
      <c r="E6117" s="0" t="n">
        <v>0</v>
      </c>
      <c r="F6117" s="0" t="n">
        <v>0</v>
      </c>
      <c r="G6117" s="0" t="n">
        <v>54.521</v>
      </c>
      <c r="J6117" s="0" t="n">
        <f aca="false">(A6116*16.026)</f>
        <v>253.85184</v>
      </c>
      <c r="K6117" s="3" t="n">
        <f aca="false">(B6116*16.026)</f>
        <v>241.656054</v>
      </c>
      <c r="L6117" s="3" t="n">
        <f aca="false">(C6116*16.026)</f>
        <v>210.084834</v>
      </c>
      <c r="M6117" s="3" t="n">
        <f aca="false">(D6116*16.026)</f>
        <v>637.321968</v>
      </c>
      <c r="N6117" s="3" t="n">
        <f aca="false">(E6116*16.026)</f>
        <v>47.1148374</v>
      </c>
      <c r="O6117" s="3" t="n">
        <f aca="false">(F6116*16.026)</f>
        <v>0</v>
      </c>
      <c r="P6117" s="3" t="n">
        <f aca="false">(G6116*16.026)</f>
        <v>443.872122</v>
      </c>
    </row>
    <row r="6118" customFormat="false" ht="12.75" hidden="false" customHeight="false" outlineLevel="0" collapsed="false">
      <c r="A6118" s="0" t="n">
        <v>17.001</v>
      </c>
      <c r="B6118" s="0" t="n">
        <v>9.7852</v>
      </c>
      <c r="C6118" s="0" t="n">
        <v>9.9445</v>
      </c>
      <c r="D6118" s="0" t="n">
        <v>15.159</v>
      </c>
      <c r="E6118" s="0" t="n">
        <v>15.303</v>
      </c>
      <c r="F6118" s="0" t="n">
        <v>0</v>
      </c>
      <c r="G6118" s="0" t="n">
        <v>22.265</v>
      </c>
      <c r="J6118" s="0" t="n">
        <f aca="false">(A6117*16.026)</f>
        <v>276.801072</v>
      </c>
      <c r="K6118" s="3" t="n">
        <f aca="false">(B6117*16.026)</f>
        <v>217.136274</v>
      </c>
      <c r="L6118" s="3" t="n">
        <f aca="false">(C6117*16.026)</f>
        <v>157.4618604</v>
      </c>
      <c r="M6118" s="3" t="n">
        <f aca="false">(D6117*16.026)</f>
        <v>510.74862</v>
      </c>
      <c r="N6118" s="3" t="n">
        <f aca="false">(E6117*16.026)</f>
        <v>0</v>
      </c>
      <c r="O6118" s="3" t="n">
        <f aca="false">(F6117*16.026)</f>
        <v>0</v>
      </c>
      <c r="P6118" s="3" t="n">
        <f aca="false">(G6117*16.026)</f>
        <v>873.753546</v>
      </c>
    </row>
    <row r="6119" customFormat="false" ht="12.75" hidden="false" customHeight="false" outlineLevel="0" collapsed="false">
      <c r="A6119" s="0" t="n">
        <v>15.085</v>
      </c>
      <c r="B6119" s="0" t="n">
        <v>9.3001</v>
      </c>
      <c r="C6119" s="0" t="n">
        <v>9.2739</v>
      </c>
      <c r="D6119" s="0" t="n">
        <v>9.1559</v>
      </c>
      <c r="E6119" s="0" t="n">
        <v>43.301</v>
      </c>
      <c r="F6119" s="0" t="n">
        <v>0</v>
      </c>
      <c r="G6119" s="0" t="n">
        <v>54.889</v>
      </c>
      <c r="J6119" s="0" t="n">
        <f aca="false">(A6118*16.026)</f>
        <v>272.458026</v>
      </c>
      <c r="K6119" s="3" t="n">
        <f aca="false">(B6118*16.026)</f>
        <v>156.8176152</v>
      </c>
      <c r="L6119" s="3" t="n">
        <f aca="false">(C6118*16.026)</f>
        <v>159.370557</v>
      </c>
      <c r="M6119" s="3" t="n">
        <f aca="false">(D6118*16.026)</f>
        <v>242.938134</v>
      </c>
      <c r="N6119" s="3" t="n">
        <f aca="false">(E6118*16.026)</f>
        <v>245.245878</v>
      </c>
      <c r="O6119" s="3" t="n">
        <f aca="false">(F6118*16.026)</f>
        <v>0</v>
      </c>
      <c r="P6119" s="3" t="n">
        <f aca="false">(G6118*16.026)</f>
        <v>356.81889</v>
      </c>
    </row>
    <row r="6120" customFormat="false" ht="12.75" hidden="false" customHeight="false" outlineLevel="0" collapsed="false">
      <c r="A6120" s="0" t="n">
        <v>8.5863</v>
      </c>
      <c r="B6120" s="0" t="n">
        <v>9.2131</v>
      </c>
      <c r="C6120" s="0" t="n">
        <v>10.847</v>
      </c>
      <c r="D6120" s="0" t="n">
        <v>1.5661</v>
      </c>
      <c r="E6120" s="0" t="n">
        <v>57</v>
      </c>
      <c r="F6120" s="0" t="n">
        <v>0</v>
      </c>
      <c r="G6120" s="0" t="n">
        <v>40.939</v>
      </c>
      <c r="J6120" s="0" t="n">
        <f aca="false">(A6119*16.026)</f>
        <v>241.75221</v>
      </c>
      <c r="K6120" s="3" t="n">
        <f aca="false">(B6119*16.026)</f>
        <v>149.0434026</v>
      </c>
      <c r="L6120" s="3" t="n">
        <f aca="false">(C6119*16.026)</f>
        <v>148.6235214</v>
      </c>
      <c r="M6120" s="3" t="n">
        <f aca="false">(D6119*16.026)</f>
        <v>146.7324534</v>
      </c>
      <c r="N6120" s="3" t="n">
        <f aca="false">(E6119*16.026)</f>
        <v>693.941826</v>
      </c>
      <c r="O6120" s="3" t="n">
        <f aca="false">(F6119*16.026)</f>
        <v>0</v>
      </c>
      <c r="P6120" s="3" t="n">
        <f aca="false">(G6119*16.026)</f>
        <v>879.651114</v>
      </c>
    </row>
    <row r="6121" customFormat="false" ht="12.75" hidden="false" customHeight="false" outlineLevel="0" collapsed="false">
      <c r="A6121" s="0" t="n">
        <v>10.225</v>
      </c>
      <c r="B6121" s="0" t="n">
        <v>8.0958</v>
      </c>
      <c r="C6121" s="0" t="n">
        <v>8.4615</v>
      </c>
      <c r="D6121" s="0" t="n">
        <v>0</v>
      </c>
      <c r="E6121" s="0" t="n">
        <v>66.251</v>
      </c>
      <c r="F6121" s="0" t="n">
        <v>0</v>
      </c>
      <c r="G6121" s="0" t="n">
        <v>23.142</v>
      </c>
      <c r="J6121" s="0" t="n">
        <f aca="false">(A6120*16.026)</f>
        <v>137.6040438</v>
      </c>
      <c r="K6121" s="3" t="n">
        <f aca="false">(B6120*16.026)</f>
        <v>147.6491406</v>
      </c>
      <c r="L6121" s="3" t="n">
        <f aca="false">(C6120*16.026)</f>
        <v>173.834022</v>
      </c>
      <c r="M6121" s="3" t="n">
        <f aca="false">(D6120*16.026)</f>
        <v>25.0983186</v>
      </c>
      <c r="N6121" s="3" t="n">
        <f aca="false">(E6120*16.026)</f>
        <v>913.482</v>
      </c>
      <c r="O6121" s="3" t="n">
        <f aca="false">(F6120*16.026)</f>
        <v>0</v>
      </c>
      <c r="P6121" s="3" t="n">
        <f aca="false">(G6120*16.026)</f>
        <v>656.088414</v>
      </c>
    </row>
    <row r="6122" customFormat="false" ht="12.75" hidden="false" customHeight="false" outlineLevel="0" collapsed="false">
      <c r="A6122" s="0" t="n">
        <v>13.554</v>
      </c>
      <c r="B6122" s="0" t="n">
        <v>7.5183</v>
      </c>
      <c r="C6122" s="0" t="n">
        <v>6.9301</v>
      </c>
      <c r="D6122" s="0" t="n">
        <v>0</v>
      </c>
      <c r="E6122" s="0" t="n">
        <v>33.873</v>
      </c>
      <c r="F6122" s="0" t="n">
        <v>0</v>
      </c>
      <c r="G6122" s="0" t="n">
        <v>14.5</v>
      </c>
      <c r="J6122" s="0" t="n">
        <f aca="false">(A6121*16.026)</f>
        <v>163.86585</v>
      </c>
      <c r="K6122" s="3" t="n">
        <f aca="false">(B6121*16.026)</f>
        <v>129.7432908</v>
      </c>
      <c r="L6122" s="3" t="n">
        <f aca="false">(C6121*16.026)</f>
        <v>135.603999</v>
      </c>
      <c r="M6122" s="3" t="n">
        <f aca="false">(D6121*16.026)</f>
        <v>0</v>
      </c>
      <c r="N6122" s="3" t="n">
        <f aca="false">(E6121*16.026)</f>
        <v>1061.738526</v>
      </c>
      <c r="O6122" s="3" t="n">
        <f aca="false">(F6121*16.026)</f>
        <v>0</v>
      </c>
      <c r="P6122" s="3" t="n">
        <f aca="false">(G6121*16.026)</f>
        <v>370.873692</v>
      </c>
    </row>
    <row r="6123" customFormat="false" ht="12.75" hidden="false" customHeight="false" outlineLevel="0" collapsed="false">
      <c r="A6123" s="0" t="n">
        <v>7.2939</v>
      </c>
      <c r="B6123" s="0" t="n">
        <v>5.3279</v>
      </c>
      <c r="C6123" s="0" t="n">
        <v>6.0188</v>
      </c>
      <c r="D6123" s="0" t="n">
        <v>0</v>
      </c>
      <c r="E6123" s="0" t="n">
        <v>33.083</v>
      </c>
      <c r="F6123" s="0" t="n">
        <v>2.6252</v>
      </c>
      <c r="G6123" s="0" t="n">
        <v>0</v>
      </c>
      <c r="J6123" s="0" t="n">
        <f aca="false">(A6122*16.026)</f>
        <v>217.216404</v>
      </c>
      <c r="K6123" s="3" t="n">
        <f aca="false">(B6122*16.026)</f>
        <v>120.4882758</v>
      </c>
      <c r="L6123" s="3" t="n">
        <f aca="false">(C6122*16.026)</f>
        <v>111.0617826</v>
      </c>
      <c r="M6123" s="3" t="n">
        <f aca="false">(D6122*16.026)</f>
        <v>0</v>
      </c>
      <c r="N6123" s="3" t="n">
        <f aca="false">(E6122*16.026)</f>
        <v>542.848698</v>
      </c>
      <c r="O6123" s="3" t="n">
        <f aca="false">(F6122*16.026)</f>
        <v>0</v>
      </c>
      <c r="P6123" s="3" t="n">
        <f aca="false">(G6122*16.026)</f>
        <v>232.377</v>
      </c>
    </row>
    <row r="6124" customFormat="false" ht="12.75" hidden="false" customHeight="false" outlineLevel="0" collapsed="false">
      <c r="A6124" s="0" t="n">
        <v>2.2191</v>
      </c>
      <c r="B6124" s="0" t="n">
        <v>5.6257</v>
      </c>
      <c r="C6124" s="0" t="n">
        <v>8.2004</v>
      </c>
      <c r="D6124" s="0" t="n">
        <v>0</v>
      </c>
      <c r="E6124" s="0" t="n">
        <v>27.826</v>
      </c>
      <c r="F6124" s="0" t="n">
        <v>0</v>
      </c>
      <c r="G6124" s="0" t="n">
        <v>0</v>
      </c>
      <c r="J6124" s="0" t="n">
        <f aca="false">(A6123*16.026)</f>
        <v>116.8920414</v>
      </c>
      <c r="K6124" s="3" t="n">
        <f aca="false">(B6123*16.026)</f>
        <v>85.3849254</v>
      </c>
      <c r="L6124" s="3" t="n">
        <f aca="false">(C6123*16.026)</f>
        <v>96.4572888</v>
      </c>
      <c r="M6124" s="3" t="n">
        <f aca="false">(D6123*16.026)</f>
        <v>0</v>
      </c>
      <c r="N6124" s="3" t="n">
        <f aca="false">(E6123*16.026)</f>
        <v>530.188158</v>
      </c>
      <c r="O6124" s="3" t="n">
        <f aca="false">(F6123*16.026)</f>
        <v>42.0714552</v>
      </c>
      <c r="P6124" s="3" t="n">
        <f aca="false">(G6123*16.026)</f>
        <v>0</v>
      </c>
    </row>
    <row r="6125" customFormat="false" ht="12.75" hidden="false" customHeight="false" outlineLevel="0" collapsed="false">
      <c r="A6125" s="0" t="n">
        <v>1.3286</v>
      </c>
      <c r="B6125" s="0" t="n">
        <v>7.9857</v>
      </c>
      <c r="C6125" s="0" t="n">
        <v>7.057</v>
      </c>
      <c r="D6125" s="0" t="n">
        <v>0.54532</v>
      </c>
      <c r="E6125" s="0" t="n">
        <v>11.841</v>
      </c>
      <c r="F6125" s="0" t="n">
        <v>2.6285</v>
      </c>
      <c r="G6125" s="0" t="n">
        <v>0</v>
      </c>
      <c r="J6125" s="0" t="n">
        <f aca="false">(A6124*16.026)</f>
        <v>35.5632966</v>
      </c>
      <c r="K6125" s="3" t="n">
        <f aca="false">(B6124*16.026)</f>
        <v>90.1574682</v>
      </c>
      <c r="L6125" s="3" t="n">
        <f aca="false">(C6124*16.026)</f>
        <v>131.4196104</v>
      </c>
      <c r="M6125" s="3" t="n">
        <f aca="false">(D6124*16.026)</f>
        <v>0</v>
      </c>
      <c r="N6125" s="3" t="n">
        <f aca="false">(E6124*16.026)</f>
        <v>445.939476</v>
      </c>
      <c r="O6125" s="3" t="n">
        <f aca="false">(F6124*16.026)</f>
        <v>0</v>
      </c>
      <c r="P6125" s="3" t="n">
        <f aca="false">(G6124*16.026)</f>
        <v>0</v>
      </c>
    </row>
    <row r="6126" customFormat="false" ht="12.75" hidden="false" customHeight="false" outlineLevel="0" collapsed="false">
      <c r="A6126" s="0" t="n">
        <v>0</v>
      </c>
      <c r="B6126" s="0" t="n">
        <v>6.3318</v>
      </c>
      <c r="C6126" s="0" t="n">
        <v>6.4859</v>
      </c>
      <c r="D6126" s="0" t="n">
        <v>0</v>
      </c>
      <c r="E6126" s="0" t="n">
        <v>13.261</v>
      </c>
      <c r="F6126" s="0" t="n">
        <v>0</v>
      </c>
      <c r="G6126" s="0" t="n">
        <v>24.56</v>
      </c>
      <c r="J6126" s="0" t="n">
        <f aca="false">(A6125*16.026)</f>
        <v>21.2921436</v>
      </c>
      <c r="K6126" s="3" t="n">
        <f aca="false">(B6125*16.026)</f>
        <v>127.9788282</v>
      </c>
      <c r="L6126" s="3" t="n">
        <f aca="false">(C6125*16.026)</f>
        <v>113.095482</v>
      </c>
      <c r="M6126" s="3" t="n">
        <f aca="false">(D6125*16.026)</f>
        <v>8.73929832</v>
      </c>
      <c r="N6126" s="3" t="n">
        <f aca="false">(E6125*16.026)</f>
        <v>189.763866</v>
      </c>
      <c r="O6126" s="3" t="n">
        <f aca="false">(F6125*16.026)</f>
        <v>42.124341</v>
      </c>
      <c r="P6126" s="3" t="n">
        <f aca="false">(G6125*16.026)</f>
        <v>0</v>
      </c>
    </row>
    <row r="6127" customFormat="false" ht="12.75" hidden="false" customHeight="false" outlineLevel="0" collapsed="false">
      <c r="A6127" s="0" t="n">
        <v>0</v>
      </c>
      <c r="B6127" s="0" t="n">
        <v>7.5448</v>
      </c>
      <c r="C6127" s="0" t="n">
        <v>5.3949</v>
      </c>
      <c r="D6127" s="0" t="n">
        <v>0</v>
      </c>
      <c r="E6127" s="0" t="n">
        <v>14.021</v>
      </c>
      <c r="F6127" s="0" t="n">
        <v>1.0968</v>
      </c>
      <c r="G6127" s="0" t="n">
        <v>44.385</v>
      </c>
      <c r="J6127" s="0" t="n">
        <f aca="false">(A6126*16.026)</f>
        <v>0</v>
      </c>
      <c r="K6127" s="3" t="n">
        <f aca="false">(B6126*16.026)</f>
        <v>101.4734268</v>
      </c>
      <c r="L6127" s="3" t="n">
        <f aca="false">(C6126*16.026)</f>
        <v>103.9430334</v>
      </c>
      <c r="M6127" s="3" t="n">
        <f aca="false">(D6126*16.026)</f>
        <v>0</v>
      </c>
      <c r="N6127" s="3" t="n">
        <f aca="false">(E6126*16.026)</f>
        <v>212.520786</v>
      </c>
      <c r="O6127" s="3" t="n">
        <f aca="false">(F6126*16.026)</f>
        <v>0</v>
      </c>
      <c r="P6127" s="3" t="n">
        <f aca="false">(G6126*16.026)</f>
        <v>393.59856</v>
      </c>
    </row>
    <row r="6128" customFormat="false" ht="12.75" hidden="false" customHeight="false" outlineLevel="0" collapsed="false">
      <c r="A6128" s="0" t="n">
        <v>0</v>
      </c>
      <c r="B6128" s="0" t="n">
        <v>7.0052</v>
      </c>
      <c r="C6128" s="0" t="n">
        <v>11.399</v>
      </c>
      <c r="D6128" s="0" t="n">
        <v>0</v>
      </c>
      <c r="E6128" s="0" t="n">
        <v>14.085</v>
      </c>
      <c r="F6128" s="0" t="n">
        <v>0</v>
      </c>
      <c r="G6128" s="0" t="n">
        <v>35.212</v>
      </c>
      <c r="J6128" s="0" t="n">
        <f aca="false">(A6127*16.026)</f>
        <v>0</v>
      </c>
      <c r="K6128" s="3" t="n">
        <f aca="false">(B6127*16.026)</f>
        <v>120.9129648</v>
      </c>
      <c r="L6128" s="3" t="n">
        <f aca="false">(C6127*16.026)</f>
        <v>86.4586674</v>
      </c>
      <c r="M6128" s="3" t="n">
        <f aca="false">(D6127*16.026)</f>
        <v>0</v>
      </c>
      <c r="N6128" s="3" t="n">
        <f aca="false">(E6127*16.026)</f>
        <v>224.700546</v>
      </c>
      <c r="O6128" s="3" t="n">
        <f aca="false">(F6127*16.026)</f>
        <v>17.5773168</v>
      </c>
      <c r="P6128" s="3" t="n">
        <f aca="false">(G6127*16.026)</f>
        <v>711.31401</v>
      </c>
    </row>
    <row r="6129" customFormat="false" ht="12.75" hidden="false" customHeight="false" outlineLevel="0" collapsed="false">
      <c r="A6129" s="0" t="n">
        <v>0</v>
      </c>
      <c r="B6129" s="0" t="n">
        <v>8.6997</v>
      </c>
      <c r="C6129" s="0" t="n">
        <v>7.1446</v>
      </c>
      <c r="D6129" s="0" t="n">
        <v>0</v>
      </c>
      <c r="E6129" s="0" t="n">
        <v>34.206</v>
      </c>
      <c r="F6129" s="0" t="n">
        <v>0</v>
      </c>
      <c r="G6129" s="0" t="n">
        <v>51.773</v>
      </c>
      <c r="J6129" s="0" t="n">
        <f aca="false">(A6128*16.026)</f>
        <v>0</v>
      </c>
      <c r="K6129" s="3" t="n">
        <f aca="false">(B6128*16.026)</f>
        <v>112.2653352</v>
      </c>
      <c r="L6129" s="3" t="n">
        <f aca="false">(C6128*16.026)</f>
        <v>182.680374</v>
      </c>
      <c r="M6129" s="3" t="n">
        <f aca="false">(D6128*16.026)</f>
        <v>0</v>
      </c>
      <c r="N6129" s="3" t="n">
        <f aca="false">(E6128*16.026)</f>
        <v>225.72621</v>
      </c>
      <c r="O6129" s="3" t="n">
        <f aca="false">(F6128*16.026)</f>
        <v>0</v>
      </c>
      <c r="P6129" s="3" t="n">
        <f aca="false">(G6128*16.026)</f>
        <v>564.307512</v>
      </c>
    </row>
    <row r="6130" customFormat="false" ht="12.75" hidden="false" customHeight="false" outlineLevel="0" collapsed="false">
      <c r="A6130" s="0" t="n">
        <v>0</v>
      </c>
      <c r="B6130" s="0" t="n">
        <v>9.501</v>
      </c>
      <c r="C6130" s="0" t="n">
        <v>8.4978</v>
      </c>
      <c r="D6130" s="0" t="n">
        <v>0</v>
      </c>
      <c r="E6130" s="0" t="n">
        <v>51.527</v>
      </c>
      <c r="F6130" s="0" t="n">
        <v>14.666</v>
      </c>
      <c r="G6130" s="0" t="n">
        <v>57.429</v>
      </c>
      <c r="J6130" s="0" t="n">
        <f aca="false">(A6129*16.026)</f>
        <v>0</v>
      </c>
      <c r="K6130" s="3" t="n">
        <f aca="false">(B6129*16.026)</f>
        <v>139.4213922</v>
      </c>
      <c r="L6130" s="3" t="n">
        <f aca="false">(C6129*16.026)</f>
        <v>114.4993596</v>
      </c>
      <c r="M6130" s="3" t="n">
        <f aca="false">(D6129*16.026)</f>
        <v>0</v>
      </c>
      <c r="N6130" s="3" t="n">
        <f aca="false">(E6129*16.026)</f>
        <v>548.185356</v>
      </c>
      <c r="O6130" s="3" t="n">
        <f aca="false">(F6129*16.026)</f>
        <v>0</v>
      </c>
      <c r="P6130" s="3" t="n">
        <f aca="false">(G6129*16.026)</f>
        <v>829.714098</v>
      </c>
    </row>
    <row r="6131" customFormat="false" ht="12.75" hidden="false" customHeight="false" outlineLevel="0" collapsed="false">
      <c r="A6131" s="0" t="n">
        <v>2.4257</v>
      </c>
      <c r="B6131" s="0" t="n">
        <v>8.2897</v>
      </c>
      <c r="C6131" s="0" t="n">
        <v>6.4208</v>
      </c>
      <c r="D6131" s="0" t="n">
        <v>0</v>
      </c>
      <c r="E6131" s="0" t="n">
        <v>21.023</v>
      </c>
      <c r="F6131" s="0" t="n">
        <v>0</v>
      </c>
      <c r="G6131" s="0" t="n">
        <v>63.926</v>
      </c>
      <c r="J6131" s="0" t="n">
        <f aca="false">(A6130*16.026)</f>
        <v>0</v>
      </c>
      <c r="K6131" s="3" t="n">
        <f aca="false">(B6130*16.026)</f>
        <v>152.263026</v>
      </c>
      <c r="L6131" s="3" t="n">
        <f aca="false">(C6130*16.026)</f>
        <v>136.1857428</v>
      </c>
      <c r="M6131" s="3" t="n">
        <f aca="false">(D6130*16.026)</f>
        <v>0</v>
      </c>
      <c r="N6131" s="3" t="n">
        <f aca="false">(E6130*16.026)</f>
        <v>825.771702</v>
      </c>
      <c r="O6131" s="3" t="n">
        <f aca="false">(F6130*16.026)</f>
        <v>235.037316</v>
      </c>
      <c r="P6131" s="3" t="n">
        <f aca="false">(G6130*16.026)</f>
        <v>920.357154</v>
      </c>
    </row>
    <row r="6132" customFormat="false" ht="12.75" hidden="false" customHeight="false" outlineLevel="0" collapsed="false">
      <c r="A6132" s="0" t="n">
        <v>8.3966</v>
      </c>
      <c r="B6132" s="0" t="n">
        <v>8.3301</v>
      </c>
      <c r="C6132" s="0" t="n">
        <v>8.3332</v>
      </c>
      <c r="D6132" s="0" t="n">
        <v>0</v>
      </c>
      <c r="E6132" s="0" t="n">
        <v>8.5683</v>
      </c>
      <c r="F6132" s="0" t="n">
        <v>0</v>
      </c>
      <c r="G6132" s="0" t="n">
        <v>62.205</v>
      </c>
      <c r="J6132" s="0" t="n">
        <f aca="false">(A6131*16.026)</f>
        <v>38.8742682</v>
      </c>
      <c r="K6132" s="3" t="n">
        <f aca="false">(B6131*16.026)</f>
        <v>132.8507322</v>
      </c>
      <c r="L6132" s="3" t="n">
        <f aca="false">(C6131*16.026)</f>
        <v>102.8997408</v>
      </c>
      <c r="M6132" s="3" t="n">
        <f aca="false">(D6131*16.026)</f>
        <v>0</v>
      </c>
      <c r="N6132" s="3" t="n">
        <f aca="false">(E6131*16.026)</f>
        <v>336.914598</v>
      </c>
      <c r="O6132" s="3" t="n">
        <f aca="false">(F6131*16.026)</f>
        <v>0</v>
      </c>
      <c r="P6132" s="3" t="n">
        <f aca="false">(G6131*16.026)</f>
        <v>1024.478076</v>
      </c>
    </row>
    <row r="6133" customFormat="false" ht="12.75" hidden="false" customHeight="false" outlineLevel="0" collapsed="false">
      <c r="A6133" s="0" t="n">
        <v>11.135</v>
      </c>
      <c r="B6133" s="0" t="n">
        <v>9.455</v>
      </c>
      <c r="C6133" s="0" t="n">
        <v>7.0286</v>
      </c>
      <c r="D6133" s="0" t="n">
        <v>0</v>
      </c>
      <c r="E6133" s="0" t="n">
        <v>27.06</v>
      </c>
      <c r="F6133" s="0" t="n">
        <v>0</v>
      </c>
      <c r="G6133" s="0" t="n">
        <v>21.818</v>
      </c>
      <c r="J6133" s="0" t="n">
        <f aca="false">(A6132*16.026)</f>
        <v>134.5639116</v>
      </c>
      <c r="K6133" s="3" t="n">
        <f aca="false">(B6132*16.026)</f>
        <v>133.4981826</v>
      </c>
      <c r="L6133" s="3" t="n">
        <f aca="false">(C6132*16.026)</f>
        <v>133.5478632</v>
      </c>
      <c r="M6133" s="3" t="n">
        <f aca="false">(D6132*16.026)</f>
        <v>0</v>
      </c>
      <c r="N6133" s="3" t="n">
        <f aca="false">(E6132*16.026)</f>
        <v>137.3155758</v>
      </c>
      <c r="O6133" s="3" t="n">
        <f aca="false">(F6132*16.026)</f>
        <v>0</v>
      </c>
      <c r="P6133" s="3" t="n">
        <f aca="false">(G6132*16.026)</f>
        <v>996.89733</v>
      </c>
    </row>
    <row r="6134" customFormat="false" ht="12.75" hidden="false" customHeight="false" outlineLevel="0" collapsed="false">
      <c r="A6134" s="0" t="n">
        <v>9.9641</v>
      </c>
      <c r="B6134" s="0" t="n">
        <v>10.555</v>
      </c>
      <c r="C6134" s="0" t="n">
        <v>4.8375</v>
      </c>
      <c r="D6134" s="0" t="n">
        <v>0</v>
      </c>
      <c r="E6134" s="0" t="n">
        <v>19.157</v>
      </c>
      <c r="F6134" s="0" t="n">
        <v>0</v>
      </c>
      <c r="G6134" s="0" t="n">
        <v>23.35</v>
      </c>
      <c r="J6134" s="0" t="n">
        <f aca="false">(A6133*16.026)</f>
        <v>178.44951</v>
      </c>
      <c r="K6134" s="3" t="n">
        <f aca="false">(B6133*16.026)</f>
        <v>151.52583</v>
      </c>
      <c r="L6134" s="3" t="n">
        <f aca="false">(C6133*16.026)</f>
        <v>112.6403436</v>
      </c>
      <c r="M6134" s="3" t="n">
        <f aca="false">(D6133*16.026)</f>
        <v>0</v>
      </c>
      <c r="N6134" s="3" t="n">
        <f aca="false">(E6133*16.026)</f>
        <v>433.66356</v>
      </c>
      <c r="O6134" s="3" t="n">
        <f aca="false">(F6133*16.026)</f>
        <v>0</v>
      </c>
      <c r="P6134" s="3" t="n">
        <f aca="false">(G6133*16.026)</f>
        <v>349.655268</v>
      </c>
    </row>
    <row r="6135" customFormat="false" ht="12.75" hidden="false" customHeight="false" outlineLevel="0" collapsed="false">
      <c r="A6135" s="0" t="n">
        <v>5.3843</v>
      </c>
      <c r="B6135" s="0" t="n">
        <v>9.2012</v>
      </c>
      <c r="C6135" s="0" t="n">
        <v>7.1539</v>
      </c>
      <c r="D6135" s="0" t="n">
        <v>0</v>
      </c>
      <c r="E6135" s="0" t="n">
        <v>13.062</v>
      </c>
      <c r="F6135" s="0" t="n">
        <v>0</v>
      </c>
      <c r="G6135" s="0" t="n">
        <v>15.965</v>
      </c>
      <c r="J6135" s="0" t="n">
        <f aca="false">(A6134*16.026)</f>
        <v>159.6846666</v>
      </c>
      <c r="K6135" s="3" t="n">
        <f aca="false">(B6134*16.026)</f>
        <v>169.15443</v>
      </c>
      <c r="L6135" s="3" t="n">
        <f aca="false">(C6134*16.026)</f>
        <v>77.525775</v>
      </c>
      <c r="M6135" s="3" t="n">
        <f aca="false">(D6134*16.026)</f>
        <v>0</v>
      </c>
      <c r="N6135" s="3" t="n">
        <f aca="false">(E6134*16.026)</f>
        <v>307.010082</v>
      </c>
      <c r="O6135" s="3" t="n">
        <f aca="false">(F6134*16.026)</f>
        <v>0</v>
      </c>
      <c r="P6135" s="3" t="n">
        <f aca="false">(G6134*16.026)</f>
        <v>374.2071</v>
      </c>
    </row>
    <row r="6136" customFormat="false" ht="12.75" hidden="false" customHeight="false" outlineLevel="0" collapsed="false">
      <c r="A6136" s="0" t="n">
        <v>6.1027</v>
      </c>
      <c r="B6136" s="0" t="n">
        <v>7.838</v>
      </c>
      <c r="C6136" s="0" t="n">
        <v>6.0854</v>
      </c>
      <c r="D6136" s="0" t="n">
        <v>0</v>
      </c>
      <c r="E6136" s="0" t="n">
        <v>0</v>
      </c>
      <c r="F6136" s="0" t="n">
        <v>0</v>
      </c>
      <c r="G6136" s="0" t="n">
        <v>0</v>
      </c>
      <c r="J6136" s="0" t="n">
        <f aca="false">(A6135*16.026)</f>
        <v>86.2887918</v>
      </c>
      <c r="K6136" s="3" t="n">
        <f aca="false">(B6135*16.026)</f>
        <v>147.4584312</v>
      </c>
      <c r="L6136" s="3" t="n">
        <f aca="false">(C6135*16.026)</f>
        <v>114.6484014</v>
      </c>
      <c r="M6136" s="3" t="n">
        <f aca="false">(D6135*16.026)</f>
        <v>0</v>
      </c>
      <c r="N6136" s="3" t="n">
        <f aca="false">(E6135*16.026)</f>
        <v>209.331612</v>
      </c>
      <c r="O6136" s="3" t="n">
        <f aca="false">(F6135*16.026)</f>
        <v>0</v>
      </c>
      <c r="P6136" s="3" t="n">
        <f aca="false">(G6135*16.026)</f>
        <v>255.85509</v>
      </c>
    </row>
    <row r="6137" customFormat="false" ht="12.75" hidden="false" customHeight="false" outlineLevel="0" collapsed="false">
      <c r="A6137" s="0" t="n">
        <v>8.773</v>
      </c>
      <c r="B6137" s="0" t="n">
        <v>8.7753</v>
      </c>
      <c r="C6137" s="0" t="n">
        <v>1.3508</v>
      </c>
      <c r="D6137" s="0" t="n">
        <v>0</v>
      </c>
      <c r="E6137" s="0" t="n">
        <v>0</v>
      </c>
      <c r="F6137" s="0" t="n">
        <v>0</v>
      </c>
      <c r="G6137" s="0" t="n">
        <v>0</v>
      </c>
      <c r="J6137" s="0" t="n">
        <f aca="false">(A6136*16.026)</f>
        <v>97.8018702</v>
      </c>
      <c r="K6137" s="3" t="n">
        <f aca="false">(B6136*16.026)</f>
        <v>125.611788</v>
      </c>
      <c r="L6137" s="3" t="n">
        <f aca="false">(C6136*16.026)</f>
        <v>97.5246204</v>
      </c>
      <c r="M6137" s="3" t="n">
        <f aca="false">(D6136*16.026)</f>
        <v>0</v>
      </c>
      <c r="N6137" s="3" t="n">
        <f aca="false">(E6136*16.026)</f>
        <v>0</v>
      </c>
      <c r="O6137" s="3" t="n">
        <f aca="false">(F6136*16.026)</f>
        <v>0</v>
      </c>
      <c r="P6137" s="3" t="n">
        <f aca="false">(G6136*16.026)</f>
        <v>0</v>
      </c>
    </row>
    <row r="6138" customFormat="false" ht="12.75" hidden="false" customHeight="false" outlineLevel="0" collapsed="false">
      <c r="A6138" s="0" t="n">
        <v>9.1347</v>
      </c>
      <c r="B6138" s="0" t="n">
        <v>8.8754</v>
      </c>
      <c r="C6138" s="0" t="n">
        <v>0</v>
      </c>
      <c r="D6138" s="0" t="n">
        <v>0</v>
      </c>
      <c r="E6138" s="0" t="n">
        <v>0</v>
      </c>
      <c r="F6138" s="0" t="n">
        <v>0</v>
      </c>
      <c r="G6138" s="0" t="n">
        <v>0</v>
      </c>
      <c r="J6138" s="0" t="n">
        <f aca="false">(A6137*16.026)</f>
        <v>140.596098</v>
      </c>
      <c r="K6138" s="3" t="n">
        <f aca="false">(B6137*16.026)</f>
        <v>140.6329578</v>
      </c>
      <c r="L6138" s="3" t="n">
        <f aca="false">(C6137*16.026)</f>
        <v>21.6479208</v>
      </c>
      <c r="M6138" s="3" t="n">
        <f aca="false">(D6137*16.026)</f>
        <v>0</v>
      </c>
      <c r="N6138" s="3" t="n">
        <f aca="false">(E6137*16.026)</f>
        <v>0</v>
      </c>
      <c r="O6138" s="3" t="n">
        <f aca="false">(F6137*16.026)</f>
        <v>0</v>
      </c>
      <c r="P6138" s="3" t="n">
        <f aca="false">(G6137*16.026)</f>
        <v>0</v>
      </c>
    </row>
    <row r="6139" customFormat="false" ht="12.75" hidden="false" customHeight="false" outlineLevel="0" collapsed="false">
      <c r="A6139" s="0" t="n">
        <v>14.601</v>
      </c>
      <c r="B6139" s="0" t="n">
        <v>7.1291</v>
      </c>
      <c r="C6139" s="0" t="n">
        <v>0.66945</v>
      </c>
      <c r="D6139" s="0" t="n">
        <v>0</v>
      </c>
      <c r="E6139" s="0" t="n">
        <v>0</v>
      </c>
      <c r="F6139" s="0" t="n">
        <v>0</v>
      </c>
      <c r="G6139" s="0" t="n">
        <v>0</v>
      </c>
      <c r="J6139" s="0" t="n">
        <f aca="false">(A6138*16.026)</f>
        <v>146.3927022</v>
      </c>
      <c r="K6139" s="3" t="n">
        <f aca="false">(B6138*16.026)</f>
        <v>142.2371604</v>
      </c>
      <c r="L6139" s="3" t="n">
        <f aca="false">(C6138*16.026)</f>
        <v>0</v>
      </c>
      <c r="M6139" s="3" t="n">
        <f aca="false">(D6138*16.026)</f>
        <v>0</v>
      </c>
      <c r="N6139" s="3" t="n">
        <f aca="false">(E6138*16.026)</f>
        <v>0</v>
      </c>
      <c r="O6139" s="3" t="n">
        <f aca="false">(F6138*16.026)</f>
        <v>0</v>
      </c>
      <c r="P6139" s="3" t="n">
        <f aca="false">(G6138*16.026)</f>
        <v>0</v>
      </c>
    </row>
    <row r="6140" customFormat="false" ht="12.75" hidden="false" customHeight="false" outlineLevel="0" collapsed="false">
      <c r="A6140" s="0" t="n">
        <v>13.483</v>
      </c>
      <c r="B6140" s="0" t="n">
        <v>4.76</v>
      </c>
      <c r="C6140" s="0" t="n">
        <v>0</v>
      </c>
      <c r="D6140" s="0" t="n">
        <v>0</v>
      </c>
      <c r="E6140" s="0" t="n">
        <v>0</v>
      </c>
      <c r="F6140" s="0" t="n">
        <v>0</v>
      </c>
      <c r="G6140" s="0" t="n">
        <v>0</v>
      </c>
      <c r="J6140" s="0" t="n">
        <f aca="false">(A6139*16.026)</f>
        <v>233.995626</v>
      </c>
      <c r="K6140" s="3" t="n">
        <f aca="false">(B6139*16.026)</f>
        <v>114.2509566</v>
      </c>
      <c r="L6140" s="3" t="n">
        <f aca="false">(C6139*16.026)</f>
        <v>10.7286057</v>
      </c>
      <c r="M6140" s="3" t="n">
        <f aca="false">(D6139*16.026)</f>
        <v>0</v>
      </c>
      <c r="N6140" s="3" t="n">
        <f aca="false">(E6139*16.026)</f>
        <v>0</v>
      </c>
      <c r="O6140" s="3" t="n">
        <f aca="false">(F6139*16.026)</f>
        <v>0</v>
      </c>
      <c r="P6140" s="3" t="n">
        <f aca="false">(G6139*16.026)</f>
        <v>0</v>
      </c>
    </row>
    <row r="6141" customFormat="false" ht="12.75" hidden="false" customHeight="false" outlineLevel="0" collapsed="false">
      <c r="A6141" s="0" t="n">
        <v>16.896</v>
      </c>
      <c r="B6141" s="0" t="n">
        <v>5.744</v>
      </c>
      <c r="C6141" s="0" t="n">
        <v>0.056217</v>
      </c>
      <c r="D6141" s="0" t="n">
        <v>0</v>
      </c>
      <c r="E6141" s="0" t="n">
        <v>0</v>
      </c>
      <c r="F6141" s="0" t="n">
        <v>0</v>
      </c>
      <c r="G6141" s="0" t="n">
        <v>0</v>
      </c>
      <c r="J6141" s="0" t="n">
        <f aca="false">(A6140*16.026)</f>
        <v>216.078558</v>
      </c>
      <c r="K6141" s="3" t="n">
        <f aca="false">(B6140*16.026)</f>
        <v>76.28376</v>
      </c>
      <c r="L6141" s="3" t="n">
        <f aca="false">(C6140*16.026)</f>
        <v>0</v>
      </c>
      <c r="M6141" s="3" t="n">
        <f aca="false">(D6140*16.026)</f>
        <v>0</v>
      </c>
      <c r="N6141" s="3" t="n">
        <f aca="false">(E6140*16.026)</f>
        <v>0</v>
      </c>
      <c r="O6141" s="3" t="n">
        <f aca="false">(F6140*16.026)</f>
        <v>0</v>
      </c>
      <c r="P6141" s="3" t="n">
        <f aca="false">(G6140*16.026)</f>
        <v>0</v>
      </c>
    </row>
    <row r="6142" customFormat="false" ht="12.75" hidden="false" customHeight="false" outlineLevel="0" collapsed="false">
      <c r="A6142" s="0" t="n">
        <v>10.318</v>
      </c>
      <c r="B6142" s="0" t="n">
        <v>7.9117</v>
      </c>
      <c r="C6142" s="0" t="n">
        <v>1.163</v>
      </c>
      <c r="D6142" s="0" t="n">
        <v>0</v>
      </c>
      <c r="E6142" s="0" t="n">
        <v>0</v>
      </c>
      <c r="F6142" s="0" t="n">
        <v>0</v>
      </c>
      <c r="G6142" s="0" t="n">
        <v>0</v>
      </c>
      <c r="J6142" s="0" t="n">
        <f aca="false">(A6141*16.026)</f>
        <v>270.775296</v>
      </c>
      <c r="K6142" s="3" t="n">
        <f aca="false">(B6141*16.026)</f>
        <v>92.053344</v>
      </c>
      <c r="L6142" s="3" t="n">
        <f aca="false">(C6141*16.026)</f>
        <v>0.900933642</v>
      </c>
      <c r="M6142" s="3" t="n">
        <f aca="false">(D6141*16.026)</f>
        <v>0</v>
      </c>
      <c r="N6142" s="3" t="n">
        <f aca="false">(E6141*16.026)</f>
        <v>0</v>
      </c>
      <c r="O6142" s="3" t="n">
        <f aca="false">(F6141*16.026)</f>
        <v>0</v>
      </c>
      <c r="P6142" s="3" t="n">
        <f aca="false">(G6141*16.026)</f>
        <v>0</v>
      </c>
    </row>
    <row r="6143" customFormat="false" ht="12.75" hidden="false" customHeight="false" outlineLevel="0" collapsed="false">
      <c r="A6143" s="0" t="n">
        <v>1.648</v>
      </c>
      <c r="B6143" s="0" t="n">
        <v>11.1</v>
      </c>
      <c r="C6143" s="0" t="n">
        <v>0</v>
      </c>
      <c r="D6143" s="0" t="n">
        <v>0</v>
      </c>
      <c r="E6143" s="0" t="n">
        <v>0</v>
      </c>
      <c r="F6143" s="0" t="n">
        <v>3.2084</v>
      </c>
      <c r="G6143" s="0" t="n">
        <v>0</v>
      </c>
      <c r="J6143" s="0" t="n">
        <f aca="false">(A6142*16.026)</f>
        <v>165.356268</v>
      </c>
      <c r="K6143" s="3" t="n">
        <f aca="false">(B6142*16.026)</f>
        <v>126.7929042</v>
      </c>
      <c r="L6143" s="3" t="n">
        <f aca="false">(C6142*16.026)</f>
        <v>18.638238</v>
      </c>
      <c r="M6143" s="3" t="n">
        <f aca="false">(D6142*16.026)</f>
        <v>0</v>
      </c>
      <c r="N6143" s="3" t="n">
        <f aca="false">(E6142*16.026)</f>
        <v>0</v>
      </c>
      <c r="O6143" s="3" t="n">
        <f aca="false">(F6142*16.026)</f>
        <v>0</v>
      </c>
      <c r="P6143" s="3" t="n">
        <f aca="false">(G6142*16.026)</f>
        <v>0</v>
      </c>
    </row>
    <row r="6144" customFormat="false" ht="12.75" hidden="false" customHeight="false" outlineLevel="0" collapsed="false">
      <c r="A6144" s="0" t="n">
        <v>0.91476</v>
      </c>
      <c r="B6144" s="0" t="n">
        <v>10.546</v>
      </c>
      <c r="C6144" s="0" t="n">
        <v>0.73152</v>
      </c>
      <c r="D6144" s="0" t="n">
        <v>2.3505</v>
      </c>
      <c r="E6144" s="0" t="n">
        <v>0</v>
      </c>
      <c r="F6144" s="0" t="n">
        <v>31.657</v>
      </c>
      <c r="G6144" s="0" t="n">
        <v>0</v>
      </c>
      <c r="J6144" s="0" t="n">
        <f aca="false">(A6143*16.026)</f>
        <v>26.410848</v>
      </c>
      <c r="K6144" s="3" t="n">
        <f aca="false">(B6143*16.026)</f>
        <v>177.8886</v>
      </c>
      <c r="L6144" s="3" t="n">
        <f aca="false">(C6143*16.026)</f>
        <v>0</v>
      </c>
      <c r="M6144" s="3" t="n">
        <f aca="false">(D6143*16.026)</f>
        <v>0</v>
      </c>
      <c r="N6144" s="3" t="n">
        <f aca="false">(E6143*16.026)</f>
        <v>0</v>
      </c>
      <c r="O6144" s="3" t="n">
        <f aca="false">(F6143*16.026)</f>
        <v>51.4178184</v>
      </c>
      <c r="P6144" s="3" t="n">
        <f aca="false">(G6143*16.026)</f>
        <v>0</v>
      </c>
    </row>
    <row r="6145" customFormat="false" ht="12.75" hidden="false" customHeight="false" outlineLevel="0" collapsed="false">
      <c r="A6145" s="0" t="n">
        <v>0.10837</v>
      </c>
      <c r="B6145" s="0" t="n">
        <v>10.982</v>
      </c>
      <c r="C6145" s="0" t="n">
        <v>1.7075</v>
      </c>
      <c r="D6145" s="0" t="n">
        <v>2.0313</v>
      </c>
      <c r="E6145" s="0" t="n">
        <v>0</v>
      </c>
      <c r="F6145" s="0" t="n">
        <v>31.507</v>
      </c>
      <c r="G6145" s="0" t="n">
        <v>11.93</v>
      </c>
      <c r="J6145" s="0" t="n">
        <f aca="false">(A6144*16.026)</f>
        <v>14.65994376</v>
      </c>
      <c r="K6145" s="3" t="n">
        <f aca="false">(B6144*16.026)</f>
        <v>169.010196</v>
      </c>
      <c r="L6145" s="3" t="n">
        <f aca="false">(C6144*16.026)</f>
        <v>11.72333952</v>
      </c>
      <c r="M6145" s="3" t="n">
        <f aca="false">(D6144*16.026)</f>
        <v>37.669113</v>
      </c>
      <c r="N6145" s="3" t="n">
        <f aca="false">(E6144*16.026)</f>
        <v>0</v>
      </c>
      <c r="O6145" s="3" t="n">
        <f aca="false">(F6144*16.026)</f>
        <v>507.335082</v>
      </c>
      <c r="P6145" s="3" t="n">
        <f aca="false">(G6144*16.026)</f>
        <v>0</v>
      </c>
    </row>
    <row r="6146" customFormat="false" ht="12.75" hidden="false" customHeight="false" outlineLevel="0" collapsed="false">
      <c r="A6146" s="0" t="n">
        <v>1.3564</v>
      </c>
      <c r="B6146" s="0" t="n">
        <v>11.918</v>
      </c>
      <c r="C6146" s="0" t="n">
        <v>1.5856</v>
      </c>
      <c r="D6146" s="0" t="n">
        <v>0</v>
      </c>
      <c r="E6146" s="0" t="n">
        <v>0</v>
      </c>
      <c r="F6146" s="0" t="n">
        <v>1.6179</v>
      </c>
      <c r="G6146" s="0" t="n">
        <v>3.53</v>
      </c>
      <c r="J6146" s="0" t="n">
        <f aca="false">(A6145*16.026)</f>
        <v>1.73673762</v>
      </c>
      <c r="K6146" s="3" t="n">
        <f aca="false">(B6145*16.026)</f>
        <v>175.997532</v>
      </c>
      <c r="L6146" s="3" t="n">
        <f aca="false">(C6145*16.026)</f>
        <v>27.364395</v>
      </c>
      <c r="M6146" s="3" t="n">
        <f aca="false">(D6145*16.026)</f>
        <v>32.5536138</v>
      </c>
      <c r="N6146" s="3" t="n">
        <f aca="false">(E6145*16.026)</f>
        <v>0</v>
      </c>
      <c r="O6146" s="3" t="n">
        <f aca="false">(F6145*16.026)</f>
        <v>504.931182</v>
      </c>
      <c r="P6146" s="3" t="n">
        <f aca="false">(G6145*16.026)</f>
        <v>191.19018</v>
      </c>
    </row>
    <row r="6147" customFormat="false" ht="12.75" hidden="false" customHeight="false" outlineLevel="0" collapsed="false">
      <c r="A6147" s="0" t="n">
        <v>0</v>
      </c>
      <c r="B6147" s="0" t="n">
        <v>8.0979</v>
      </c>
      <c r="C6147" s="0" t="n">
        <v>1.0128</v>
      </c>
      <c r="D6147" s="0" t="n">
        <v>0.17773</v>
      </c>
      <c r="E6147" s="0" t="n">
        <v>0</v>
      </c>
      <c r="F6147" s="0" t="n">
        <v>5.4724</v>
      </c>
      <c r="G6147" s="0" t="n">
        <v>15.981</v>
      </c>
      <c r="J6147" s="0" t="n">
        <f aca="false">(A6146*16.026)</f>
        <v>21.7376664</v>
      </c>
      <c r="K6147" s="3" t="n">
        <f aca="false">(B6146*16.026)</f>
        <v>190.997868</v>
      </c>
      <c r="L6147" s="3" t="n">
        <f aca="false">(C6146*16.026)</f>
        <v>25.4108256</v>
      </c>
      <c r="M6147" s="3" t="n">
        <f aca="false">(D6146*16.026)</f>
        <v>0</v>
      </c>
      <c r="N6147" s="3" t="n">
        <f aca="false">(E6146*16.026)</f>
        <v>0</v>
      </c>
      <c r="O6147" s="3" t="n">
        <f aca="false">(F6146*16.026)</f>
        <v>25.9284654</v>
      </c>
      <c r="P6147" s="3" t="n">
        <f aca="false">(G6146*16.026)</f>
        <v>56.57178</v>
      </c>
    </row>
    <row r="6148" customFormat="false" ht="12.75" hidden="false" customHeight="false" outlineLevel="0" collapsed="false">
      <c r="A6148" s="0" t="n">
        <v>0</v>
      </c>
      <c r="B6148" s="0" t="n">
        <v>9.7996</v>
      </c>
      <c r="C6148" s="0" t="n">
        <v>6.0137</v>
      </c>
      <c r="D6148" s="0" t="n">
        <v>6.0254</v>
      </c>
      <c r="E6148" s="0" t="n">
        <v>0</v>
      </c>
      <c r="F6148" s="0" t="n">
        <v>12.23</v>
      </c>
      <c r="G6148" s="0" t="n">
        <v>89.827</v>
      </c>
      <c r="J6148" s="0" t="n">
        <f aca="false">(A6147*16.026)</f>
        <v>0</v>
      </c>
      <c r="K6148" s="3" t="n">
        <f aca="false">(B6147*16.026)</f>
        <v>129.7769454</v>
      </c>
      <c r="L6148" s="3" t="n">
        <f aca="false">(C6147*16.026)</f>
        <v>16.2311328</v>
      </c>
      <c r="M6148" s="3" t="n">
        <f aca="false">(D6147*16.026)</f>
        <v>2.84830098</v>
      </c>
      <c r="N6148" s="3" t="n">
        <f aca="false">(E6147*16.026)</f>
        <v>0</v>
      </c>
      <c r="O6148" s="3" t="n">
        <f aca="false">(F6147*16.026)</f>
        <v>87.7006824</v>
      </c>
      <c r="P6148" s="3" t="n">
        <f aca="false">(G6147*16.026)</f>
        <v>256.111506</v>
      </c>
    </row>
    <row r="6149" customFormat="false" ht="12.75" hidden="false" customHeight="false" outlineLevel="0" collapsed="false">
      <c r="A6149" s="0" t="n">
        <v>0</v>
      </c>
      <c r="B6149" s="0" t="n">
        <v>11.533</v>
      </c>
      <c r="C6149" s="0" t="n">
        <v>5.1326</v>
      </c>
      <c r="D6149" s="0" t="n">
        <v>9.2325</v>
      </c>
      <c r="E6149" s="0" t="n">
        <v>0</v>
      </c>
      <c r="F6149" s="0" t="n">
        <v>29.085</v>
      </c>
      <c r="G6149" s="0" t="n">
        <v>89.447</v>
      </c>
      <c r="J6149" s="0" t="n">
        <f aca="false">(A6148*16.026)</f>
        <v>0</v>
      </c>
      <c r="K6149" s="3" t="n">
        <f aca="false">(B6148*16.026)</f>
        <v>157.0483896</v>
      </c>
      <c r="L6149" s="3" t="n">
        <f aca="false">(C6148*16.026)</f>
        <v>96.3755562</v>
      </c>
      <c r="M6149" s="3" t="n">
        <f aca="false">(D6148*16.026)</f>
        <v>96.5630604</v>
      </c>
      <c r="N6149" s="3" t="n">
        <f aca="false">(E6148*16.026)</f>
        <v>0</v>
      </c>
      <c r="O6149" s="3" t="n">
        <f aca="false">(F6148*16.026)</f>
        <v>195.99798</v>
      </c>
      <c r="P6149" s="3" t="n">
        <f aca="false">(G6148*16.026)</f>
        <v>1439.567502</v>
      </c>
    </row>
    <row r="6150" customFormat="false" ht="12.75" hidden="false" customHeight="false" outlineLevel="0" collapsed="false">
      <c r="A6150" s="0" t="n">
        <v>0</v>
      </c>
      <c r="B6150" s="0" t="n">
        <v>12.453</v>
      </c>
      <c r="C6150" s="0" t="n">
        <v>7.9799</v>
      </c>
      <c r="D6150" s="0" t="n">
        <v>13.51</v>
      </c>
      <c r="E6150" s="0" t="n">
        <v>0</v>
      </c>
      <c r="F6150" s="0" t="n">
        <v>47.944</v>
      </c>
      <c r="G6150" s="0" t="n">
        <v>105.38</v>
      </c>
      <c r="J6150" s="0" t="n">
        <f aca="false">(A6149*16.026)</f>
        <v>0</v>
      </c>
      <c r="K6150" s="3" t="n">
        <f aca="false">(B6149*16.026)</f>
        <v>184.827858</v>
      </c>
      <c r="L6150" s="3" t="n">
        <f aca="false">(C6149*16.026)</f>
        <v>82.2550476</v>
      </c>
      <c r="M6150" s="3" t="n">
        <f aca="false">(D6149*16.026)</f>
        <v>147.960045</v>
      </c>
      <c r="N6150" s="3" t="n">
        <f aca="false">(E6149*16.026)</f>
        <v>0</v>
      </c>
      <c r="O6150" s="3" t="n">
        <f aca="false">(F6149*16.026)</f>
        <v>466.11621</v>
      </c>
      <c r="P6150" s="3" t="n">
        <f aca="false">(G6149*16.026)</f>
        <v>1433.477622</v>
      </c>
    </row>
    <row r="6151" customFormat="false" ht="12.75" hidden="false" customHeight="false" outlineLevel="0" collapsed="false">
      <c r="A6151" s="0" t="n">
        <v>0</v>
      </c>
      <c r="B6151" s="0" t="n">
        <v>13.872</v>
      </c>
      <c r="C6151" s="0" t="n">
        <v>6.5685</v>
      </c>
      <c r="D6151" s="0" t="n">
        <v>11.801</v>
      </c>
      <c r="E6151" s="0" t="n">
        <v>0</v>
      </c>
      <c r="F6151" s="0" t="n">
        <v>39.699</v>
      </c>
      <c r="G6151" s="0" t="n">
        <v>108.7</v>
      </c>
      <c r="J6151" s="0" t="n">
        <f aca="false">(A6150*16.026)</f>
        <v>0</v>
      </c>
      <c r="K6151" s="3" t="n">
        <f aca="false">(B6150*16.026)</f>
        <v>199.571778</v>
      </c>
      <c r="L6151" s="3" t="n">
        <f aca="false">(C6150*16.026)</f>
        <v>127.8858774</v>
      </c>
      <c r="M6151" s="3" t="n">
        <f aca="false">(D6150*16.026)</f>
        <v>216.51126</v>
      </c>
      <c r="N6151" s="3" t="n">
        <f aca="false">(E6150*16.026)</f>
        <v>0</v>
      </c>
      <c r="O6151" s="3" t="n">
        <f aca="false">(F6150*16.026)</f>
        <v>768.350544</v>
      </c>
      <c r="P6151" s="3" t="n">
        <f aca="false">(G6150*16.026)</f>
        <v>1688.81988</v>
      </c>
    </row>
    <row r="6152" customFormat="false" ht="12.75" hidden="false" customHeight="false" outlineLevel="0" collapsed="false">
      <c r="A6152" s="0" t="n">
        <v>0</v>
      </c>
      <c r="B6152" s="0" t="n">
        <v>13.613</v>
      </c>
      <c r="C6152" s="0" t="n">
        <v>7.8672</v>
      </c>
      <c r="D6152" s="0" t="n">
        <v>21.372</v>
      </c>
      <c r="E6152" s="0" t="n">
        <v>3.6199</v>
      </c>
      <c r="F6152" s="0" t="n">
        <v>52.494</v>
      </c>
      <c r="G6152" s="0" t="n">
        <v>133</v>
      </c>
      <c r="J6152" s="0" t="n">
        <f aca="false">(A6151*16.026)</f>
        <v>0</v>
      </c>
      <c r="K6152" s="3" t="n">
        <f aca="false">(B6151*16.026)</f>
        <v>222.312672</v>
      </c>
      <c r="L6152" s="3" t="n">
        <f aca="false">(C6151*16.026)</f>
        <v>105.266781</v>
      </c>
      <c r="M6152" s="3" t="n">
        <f aca="false">(D6151*16.026)</f>
        <v>189.122826</v>
      </c>
      <c r="N6152" s="3" t="n">
        <f aca="false">(E6151*16.026)</f>
        <v>0</v>
      </c>
      <c r="O6152" s="3" t="n">
        <f aca="false">(F6151*16.026)</f>
        <v>636.216174</v>
      </c>
      <c r="P6152" s="3" t="n">
        <f aca="false">(G6151*16.026)</f>
        <v>1742.0262</v>
      </c>
    </row>
    <row r="6153" customFormat="false" ht="12.75" hidden="false" customHeight="false" outlineLevel="0" collapsed="false">
      <c r="A6153" s="0" t="n">
        <v>0</v>
      </c>
      <c r="B6153" s="0" t="n">
        <v>13.155</v>
      </c>
      <c r="C6153" s="0" t="n">
        <v>10.151</v>
      </c>
      <c r="D6153" s="0" t="n">
        <v>31.321</v>
      </c>
      <c r="E6153" s="0" t="n">
        <v>10.366</v>
      </c>
      <c r="F6153" s="0" t="n">
        <v>42.521</v>
      </c>
      <c r="G6153" s="0" t="n">
        <v>57.331</v>
      </c>
      <c r="J6153" s="0" t="n">
        <f aca="false">(A6152*16.026)</f>
        <v>0</v>
      </c>
      <c r="K6153" s="3" t="n">
        <f aca="false">(B6152*16.026)</f>
        <v>218.161938</v>
      </c>
      <c r="L6153" s="3" t="n">
        <f aca="false">(C6152*16.026)</f>
        <v>126.0797472</v>
      </c>
      <c r="M6153" s="3" t="n">
        <f aca="false">(D6152*16.026)</f>
        <v>342.507672</v>
      </c>
      <c r="N6153" s="3" t="n">
        <f aca="false">(E6152*16.026)</f>
        <v>58.0125174</v>
      </c>
      <c r="O6153" s="3" t="n">
        <f aca="false">(F6152*16.026)</f>
        <v>841.268844</v>
      </c>
      <c r="P6153" s="3" t="n">
        <f aca="false">(G6152*16.026)</f>
        <v>2131.458</v>
      </c>
    </row>
    <row r="6154" customFormat="false" ht="12.75" hidden="false" customHeight="false" outlineLevel="0" collapsed="false">
      <c r="A6154" s="0" t="n">
        <v>0.56276</v>
      </c>
      <c r="B6154" s="0" t="n">
        <v>14.845</v>
      </c>
      <c r="C6154" s="0" t="n">
        <v>14.286</v>
      </c>
      <c r="D6154" s="0" t="n">
        <v>21.497</v>
      </c>
      <c r="E6154" s="0" t="n">
        <v>20.636</v>
      </c>
      <c r="F6154" s="0" t="n">
        <v>17.362</v>
      </c>
      <c r="G6154" s="0" t="n">
        <v>44.268</v>
      </c>
      <c r="J6154" s="0" t="n">
        <f aca="false">(A6153*16.026)</f>
        <v>0</v>
      </c>
      <c r="K6154" s="3" t="n">
        <f aca="false">(B6153*16.026)</f>
        <v>210.82203</v>
      </c>
      <c r="L6154" s="3" t="n">
        <f aca="false">(C6153*16.026)</f>
        <v>162.679926</v>
      </c>
      <c r="M6154" s="3" t="n">
        <f aca="false">(D6153*16.026)</f>
        <v>501.950346</v>
      </c>
      <c r="N6154" s="3" t="n">
        <f aca="false">(E6153*16.026)</f>
        <v>166.125516</v>
      </c>
      <c r="O6154" s="3" t="n">
        <f aca="false">(F6153*16.026)</f>
        <v>681.441546</v>
      </c>
      <c r="P6154" s="3" t="n">
        <f aca="false">(G6153*16.026)</f>
        <v>918.786606</v>
      </c>
    </row>
    <row r="6155" customFormat="false" ht="12.75" hidden="false" customHeight="false" outlineLevel="0" collapsed="false">
      <c r="A6155" s="0" t="n">
        <v>0.24475</v>
      </c>
      <c r="B6155" s="0" t="n">
        <v>13.983</v>
      </c>
      <c r="C6155" s="0" t="n">
        <v>16.346</v>
      </c>
      <c r="D6155" s="0" t="n">
        <v>10.737</v>
      </c>
      <c r="E6155" s="0" t="n">
        <v>21.963</v>
      </c>
      <c r="F6155" s="0" t="n">
        <v>6.5109</v>
      </c>
      <c r="G6155" s="0" t="n">
        <v>102.95</v>
      </c>
      <c r="J6155" s="0" t="n">
        <f aca="false">(A6154*16.026)</f>
        <v>9.01879176</v>
      </c>
      <c r="K6155" s="3" t="n">
        <f aca="false">(B6154*16.026)</f>
        <v>237.90597</v>
      </c>
      <c r="L6155" s="3" t="n">
        <f aca="false">(C6154*16.026)</f>
        <v>228.947436</v>
      </c>
      <c r="M6155" s="3" t="n">
        <f aca="false">(D6154*16.026)</f>
        <v>344.510922</v>
      </c>
      <c r="N6155" s="3" t="n">
        <f aca="false">(E6154*16.026)</f>
        <v>330.712536</v>
      </c>
      <c r="O6155" s="3" t="n">
        <f aca="false">(F6154*16.026)</f>
        <v>278.243412</v>
      </c>
      <c r="P6155" s="3" t="n">
        <f aca="false">(G6154*16.026)</f>
        <v>709.438968</v>
      </c>
    </row>
    <row r="6156" customFormat="false" ht="12.75" hidden="false" customHeight="false" outlineLevel="0" collapsed="false">
      <c r="A6156" s="0" t="n">
        <v>2.8179</v>
      </c>
      <c r="B6156" s="0" t="n">
        <v>12.587</v>
      </c>
      <c r="C6156" s="0" t="n">
        <v>15.093</v>
      </c>
      <c r="D6156" s="0" t="n">
        <v>0.40127</v>
      </c>
      <c r="E6156" s="0" t="n">
        <v>16.707</v>
      </c>
      <c r="F6156" s="0" t="n">
        <v>25.145</v>
      </c>
      <c r="G6156" s="0" t="n">
        <v>75.856</v>
      </c>
      <c r="J6156" s="0" t="n">
        <f aca="false">(A6155*16.026)</f>
        <v>3.9223635</v>
      </c>
      <c r="K6156" s="3" t="n">
        <f aca="false">(B6155*16.026)</f>
        <v>224.091558</v>
      </c>
      <c r="L6156" s="3" t="n">
        <f aca="false">(C6155*16.026)</f>
        <v>261.960996</v>
      </c>
      <c r="M6156" s="3" t="n">
        <f aca="false">(D6155*16.026)</f>
        <v>172.071162</v>
      </c>
      <c r="N6156" s="3" t="n">
        <f aca="false">(E6155*16.026)</f>
        <v>351.979038</v>
      </c>
      <c r="O6156" s="3" t="n">
        <f aca="false">(F6155*16.026)</f>
        <v>104.3436834</v>
      </c>
      <c r="P6156" s="3" t="n">
        <f aca="false">(G6155*16.026)</f>
        <v>1649.8767</v>
      </c>
    </row>
    <row r="6157" customFormat="false" ht="12.75" hidden="false" customHeight="false" outlineLevel="0" collapsed="false">
      <c r="A6157" s="0" t="n">
        <v>2.2435</v>
      </c>
      <c r="B6157" s="0" t="n">
        <v>13.496</v>
      </c>
      <c r="C6157" s="0" t="n">
        <v>13.355</v>
      </c>
      <c r="D6157" s="0" t="n">
        <v>8.002</v>
      </c>
      <c r="E6157" s="0" t="n">
        <v>28.331</v>
      </c>
      <c r="F6157" s="0" t="n">
        <v>16.381</v>
      </c>
      <c r="G6157" s="0" t="n">
        <v>16.773</v>
      </c>
      <c r="J6157" s="0" t="n">
        <f aca="false">(A6156*16.026)</f>
        <v>45.1596654</v>
      </c>
      <c r="K6157" s="3" t="n">
        <f aca="false">(B6156*16.026)</f>
        <v>201.719262</v>
      </c>
      <c r="L6157" s="3" t="n">
        <f aca="false">(C6156*16.026)</f>
        <v>241.880418</v>
      </c>
      <c r="M6157" s="3" t="n">
        <f aca="false">(D6156*16.026)</f>
        <v>6.43075302</v>
      </c>
      <c r="N6157" s="3" t="n">
        <f aca="false">(E6156*16.026)</f>
        <v>267.746382</v>
      </c>
      <c r="O6157" s="3" t="n">
        <f aca="false">(F6156*16.026)</f>
        <v>402.97377</v>
      </c>
      <c r="P6157" s="3" t="n">
        <f aca="false">(G6156*16.026)</f>
        <v>1215.668256</v>
      </c>
    </row>
    <row r="6158" customFormat="false" ht="12.75" hidden="false" customHeight="false" outlineLevel="0" collapsed="false">
      <c r="A6158" s="0" t="n">
        <v>3.16</v>
      </c>
      <c r="B6158" s="0" t="n">
        <v>14.036</v>
      </c>
      <c r="C6158" s="0" t="n">
        <v>11.767</v>
      </c>
      <c r="D6158" s="0" t="n">
        <v>23.462</v>
      </c>
      <c r="E6158" s="0" t="n">
        <v>24.525</v>
      </c>
      <c r="F6158" s="0" t="n">
        <v>39.229</v>
      </c>
      <c r="G6158" s="0" t="n">
        <v>0</v>
      </c>
      <c r="J6158" s="0" t="n">
        <f aca="false">(A6157*16.026)</f>
        <v>35.954331</v>
      </c>
      <c r="K6158" s="3" t="n">
        <f aca="false">(B6157*16.026)</f>
        <v>216.286896</v>
      </c>
      <c r="L6158" s="3" t="n">
        <f aca="false">(C6157*16.026)</f>
        <v>214.02723</v>
      </c>
      <c r="M6158" s="3" t="n">
        <f aca="false">(D6157*16.026)</f>
        <v>128.240052</v>
      </c>
      <c r="N6158" s="3" t="n">
        <f aca="false">(E6157*16.026)</f>
        <v>454.032606</v>
      </c>
      <c r="O6158" s="3" t="n">
        <f aca="false">(F6157*16.026)</f>
        <v>262.521906</v>
      </c>
      <c r="P6158" s="3" t="n">
        <f aca="false">(G6157*16.026)</f>
        <v>268.804098</v>
      </c>
    </row>
    <row r="6159" customFormat="false" ht="12.75" hidden="false" customHeight="false" outlineLevel="0" collapsed="false">
      <c r="A6159" s="0" t="n">
        <v>4.5514</v>
      </c>
      <c r="B6159" s="0" t="n">
        <v>14.73</v>
      </c>
      <c r="C6159" s="0" t="n">
        <v>12.89</v>
      </c>
      <c r="D6159" s="0" t="n">
        <v>26.218</v>
      </c>
      <c r="E6159" s="0" t="n">
        <v>10.482</v>
      </c>
      <c r="F6159" s="0" t="n">
        <v>42.665</v>
      </c>
      <c r="G6159" s="0" t="n">
        <v>17.144</v>
      </c>
      <c r="J6159" s="0" t="n">
        <f aca="false">(A6158*16.026)</f>
        <v>50.64216</v>
      </c>
      <c r="K6159" s="3" t="n">
        <f aca="false">(B6158*16.026)</f>
        <v>224.940936</v>
      </c>
      <c r="L6159" s="3" t="n">
        <f aca="false">(C6158*16.026)</f>
        <v>188.577942</v>
      </c>
      <c r="M6159" s="3" t="n">
        <f aca="false">(D6158*16.026)</f>
        <v>376.002012</v>
      </c>
      <c r="N6159" s="3" t="n">
        <f aca="false">(E6158*16.026)</f>
        <v>393.03765</v>
      </c>
      <c r="O6159" s="3" t="n">
        <f aca="false">(F6158*16.026)</f>
        <v>628.683954</v>
      </c>
      <c r="P6159" s="3" t="n">
        <f aca="false">(G6158*16.026)</f>
        <v>0</v>
      </c>
    </row>
    <row r="6160" customFormat="false" ht="12.75" hidden="false" customHeight="false" outlineLevel="0" collapsed="false">
      <c r="A6160" s="0" t="n">
        <v>1.5693</v>
      </c>
      <c r="B6160" s="0" t="n">
        <v>14.706</v>
      </c>
      <c r="C6160" s="0" t="n">
        <v>12.535</v>
      </c>
      <c r="D6160" s="0" t="n">
        <v>17.34</v>
      </c>
      <c r="E6160" s="0" t="n">
        <v>0</v>
      </c>
      <c r="F6160" s="0" t="n">
        <v>26.647</v>
      </c>
      <c r="G6160" s="0" t="n">
        <v>65.824</v>
      </c>
      <c r="J6160" s="0" t="n">
        <f aca="false">(A6159*16.026)</f>
        <v>72.9407364</v>
      </c>
      <c r="K6160" s="3" t="n">
        <f aca="false">(B6159*16.026)</f>
        <v>236.06298</v>
      </c>
      <c r="L6160" s="3" t="n">
        <f aca="false">(C6159*16.026)</f>
        <v>206.57514</v>
      </c>
      <c r="M6160" s="3" t="n">
        <f aca="false">(D6159*16.026)</f>
        <v>420.169668</v>
      </c>
      <c r="N6160" s="3" t="n">
        <f aca="false">(E6159*16.026)</f>
        <v>167.984532</v>
      </c>
      <c r="O6160" s="3" t="n">
        <f aca="false">(F6159*16.026)</f>
        <v>683.74929</v>
      </c>
      <c r="P6160" s="3" t="n">
        <f aca="false">(G6159*16.026)</f>
        <v>274.749744</v>
      </c>
    </row>
    <row r="6161" customFormat="false" ht="12.75" hidden="false" customHeight="false" outlineLevel="0" collapsed="false">
      <c r="A6161" s="0" t="n">
        <v>5.9314</v>
      </c>
      <c r="B6161" s="0" t="n">
        <v>13.119</v>
      </c>
      <c r="C6161" s="0" t="n">
        <v>14.493</v>
      </c>
      <c r="D6161" s="0" t="n">
        <v>17.437</v>
      </c>
      <c r="E6161" s="0" t="n">
        <v>0</v>
      </c>
      <c r="F6161" s="0" t="n">
        <v>29.25</v>
      </c>
      <c r="G6161" s="0" t="n">
        <v>27.934</v>
      </c>
      <c r="J6161" s="0" t="n">
        <f aca="false">(A6160*16.026)</f>
        <v>25.1496018</v>
      </c>
      <c r="K6161" s="3" t="n">
        <f aca="false">(B6160*16.026)</f>
        <v>235.678356</v>
      </c>
      <c r="L6161" s="3" t="n">
        <f aca="false">(C6160*16.026)</f>
        <v>200.88591</v>
      </c>
      <c r="M6161" s="3" t="n">
        <f aca="false">(D6160*16.026)</f>
        <v>277.89084</v>
      </c>
      <c r="N6161" s="3" t="n">
        <f aca="false">(E6160*16.026)</f>
        <v>0</v>
      </c>
      <c r="O6161" s="3" t="n">
        <f aca="false">(F6160*16.026)</f>
        <v>427.044822</v>
      </c>
      <c r="P6161" s="3" t="n">
        <f aca="false">(G6160*16.026)</f>
        <v>1054.895424</v>
      </c>
    </row>
    <row r="6162" customFormat="false" ht="12.75" hidden="false" customHeight="false" outlineLevel="0" collapsed="false">
      <c r="A6162" s="0" t="n">
        <v>9.9081</v>
      </c>
      <c r="B6162" s="0" t="n">
        <v>13.09</v>
      </c>
      <c r="C6162" s="0" t="n">
        <v>15.012</v>
      </c>
      <c r="D6162" s="0" t="n">
        <v>27.213</v>
      </c>
      <c r="E6162" s="0" t="n">
        <v>0</v>
      </c>
      <c r="F6162" s="0" t="n">
        <v>43.75</v>
      </c>
      <c r="G6162" s="0" t="n">
        <v>34.845</v>
      </c>
      <c r="J6162" s="0" t="n">
        <f aca="false">(A6161*16.026)</f>
        <v>95.0566164</v>
      </c>
      <c r="K6162" s="3" t="n">
        <f aca="false">(B6161*16.026)</f>
        <v>210.245094</v>
      </c>
      <c r="L6162" s="3" t="n">
        <f aca="false">(C6161*16.026)</f>
        <v>232.264818</v>
      </c>
      <c r="M6162" s="3" t="n">
        <f aca="false">(D6161*16.026)</f>
        <v>279.445362</v>
      </c>
      <c r="N6162" s="3" t="n">
        <f aca="false">(E6161*16.026)</f>
        <v>0</v>
      </c>
      <c r="O6162" s="3" t="n">
        <f aca="false">(F6161*16.026)</f>
        <v>468.7605</v>
      </c>
      <c r="P6162" s="3" t="n">
        <f aca="false">(G6161*16.026)</f>
        <v>447.670284</v>
      </c>
    </row>
    <row r="6163" customFormat="false" ht="12.75" hidden="false" customHeight="false" outlineLevel="0" collapsed="false">
      <c r="A6163" s="0" t="n">
        <v>10.107</v>
      </c>
      <c r="B6163" s="0" t="n">
        <v>12.328</v>
      </c>
      <c r="C6163" s="0" t="n">
        <v>12.542</v>
      </c>
      <c r="D6163" s="0" t="n">
        <v>26.355</v>
      </c>
      <c r="E6163" s="0" t="n">
        <v>0</v>
      </c>
      <c r="F6163" s="0" t="n">
        <v>15.484</v>
      </c>
      <c r="G6163" s="0" t="n">
        <v>31.693</v>
      </c>
      <c r="J6163" s="0" t="n">
        <f aca="false">(A6162*16.026)</f>
        <v>158.7872106</v>
      </c>
      <c r="K6163" s="3" t="n">
        <f aca="false">(B6162*16.026)</f>
        <v>209.78034</v>
      </c>
      <c r="L6163" s="3" t="n">
        <f aca="false">(C6162*16.026)</f>
        <v>240.582312</v>
      </c>
      <c r="M6163" s="3" t="n">
        <f aca="false">(D6162*16.026)</f>
        <v>436.115538</v>
      </c>
      <c r="N6163" s="3" t="n">
        <f aca="false">(E6162*16.026)</f>
        <v>0</v>
      </c>
      <c r="O6163" s="3" t="n">
        <f aca="false">(F6162*16.026)</f>
        <v>701.1375</v>
      </c>
      <c r="P6163" s="3" t="n">
        <f aca="false">(G6162*16.026)</f>
        <v>558.42597</v>
      </c>
    </row>
    <row r="6164" customFormat="false" ht="12.75" hidden="false" customHeight="false" outlineLevel="0" collapsed="false">
      <c r="A6164" s="0" t="n">
        <v>12.503</v>
      </c>
      <c r="B6164" s="0" t="n">
        <v>12.316</v>
      </c>
      <c r="C6164" s="0" t="n">
        <v>14.813</v>
      </c>
      <c r="D6164" s="0" t="n">
        <v>32.438</v>
      </c>
      <c r="E6164" s="0" t="n">
        <v>3.1602</v>
      </c>
      <c r="F6164" s="0" t="n">
        <v>17.358</v>
      </c>
      <c r="G6164" s="0" t="n">
        <v>69.677</v>
      </c>
      <c r="J6164" s="0" t="n">
        <f aca="false">(A6163*16.026)</f>
        <v>161.974782</v>
      </c>
      <c r="K6164" s="3" t="n">
        <f aca="false">(B6163*16.026)</f>
        <v>197.568528</v>
      </c>
      <c r="L6164" s="3" t="n">
        <f aca="false">(C6163*16.026)</f>
        <v>200.998092</v>
      </c>
      <c r="M6164" s="3" t="n">
        <f aca="false">(D6163*16.026)</f>
        <v>422.36523</v>
      </c>
      <c r="N6164" s="3" t="n">
        <f aca="false">(E6163*16.026)</f>
        <v>0</v>
      </c>
      <c r="O6164" s="3" t="n">
        <f aca="false">(F6163*16.026)</f>
        <v>248.146584</v>
      </c>
      <c r="P6164" s="3" t="n">
        <f aca="false">(G6163*16.026)</f>
        <v>507.912018</v>
      </c>
    </row>
    <row r="6165" customFormat="false" ht="12.75" hidden="false" customHeight="false" outlineLevel="0" collapsed="false">
      <c r="A6165" s="0" t="n">
        <v>19</v>
      </c>
      <c r="B6165" s="0" t="n">
        <v>12.829</v>
      </c>
      <c r="C6165" s="0" t="n">
        <v>14.362</v>
      </c>
      <c r="D6165" s="0" t="n">
        <v>47.774</v>
      </c>
      <c r="E6165" s="0" t="n">
        <v>8.7776</v>
      </c>
      <c r="F6165" s="0" t="n">
        <v>22.715</v>
      </c>
      <c r="G6165" s="0" t="n">
        <v>75.227</v>
      </c>
      <c r="J6165" s="0" t="n">
        <f aca="false">(A6164*16.026)</f>
        <v>200.373078</v>
      </c>
      <c r="K6165" s="3" t="n">
        <f aca="false">(B6164*16.026)</f>
        <v>197.376216</v>
      </c>
      <c r="L6165" s="3" t="n">
        <f aca="false">(C6164*16.026)</f>
        <v>237.393138</v>
      </c>
      <c r="M6165" s="3" t="n">
        <f aca="false">(D6164*16.026)</f>
        <v>519.851388</v>
      </c>
      <c r="N6165" s="3" t="n">
        <f aca="false">(E6164*16.026)</f>
        <v>50.6453652</v>
      </c>
      <c r="O6165" s="3" t="n">
        <f aca="false">(F6164*16.026)</f>
        <v>278.179308</v>
      </c>
      <c r="P6165" s="3" t="n">
        <f aca="false">(G6164*16.026)</f>
        <v>1116.643602</v>
      </c>
    </row>
    <row r="6166" customFormat="false" ht="12.75" hidden="false" customHeight="false" outlineLevel="0" collapsed="false">
      <c r="A6166" s="0" t="n">
        <v>19</v>
      </c>
      <c r="B6166" s="0" t="n">
        <v>13.377</v>
      </c>
      <c r="C6166" s="0" t="n">
        <v>16.154</v>
      </c>
      <c r="D6166" s="0" t="n">
        <v>24.767</v>
      </c>
      <c r="E6166" s="0" t="n">
        <v>16.417</v>
      </c>
      <c r="F6166" s="0" t="n">
        <v>29.079</v>
      </c>
      <c r="G6166" s="0" t="n">
        <v>33.657</v>
      </c>
      <c r="J6166" s="0" t="n">
        <f aca="false">(A6165*16.026)</f>
        <v>304.494</v>
      </c>
      <c r="K6166" s="3" t="n">
        <f aca="false">(B6165*16.026)</f>
        <v>205.597554</v>
      </c>
      <c r="L6166" s="3" t="n">
        <f aca="false">(C6165*16.026)</f>
        <v>230.165412</v>
      </c>
      <c r="M6166" s="3" t="n">
        <f aca="false">(D6165*16.026)</f>
        <v>765.626124</v>
      </c>
      <c r="N6166" s="3" t="n">
        <f aca="false">(E6165*16.026)</f>
        <v>140.6698176</v>
      </c>
      <c r="O6166" s="3" t="n">
        <f aca="false">(F6165*16.026)</f>
        <v>364.03059</v>
      </c>
      <c r="P6166" s="3" t="n">
        <f aca="false">(G6165*16.026)</f>
        <v>1205.587902</v>
      </c>
    </row>
    <row r="6167" customFormat="false" ht="12.75" hidden="false" customHeight="false" outlineLevel="0" collapsed="false">
      <c r="A6167" s="0" t="n">
        <v>19</v>
      </c>
      <c r="B6167" s="0" t="n">
        <v>13.994</v>
      </c>
      <c r="C6167" s="0" t="n">
        <v>13.391</v>
      </c>
      <c r="D6167" s="0" t="n">
        <v>8.7788</v>
      </c>
      <c r="E6167" s="0" t="n">
        <v>30.874</v>
      </c>
      <c r="F6167" s="0" t="n">
        <v>59.023</v>
      </c>
      <c r="G6167" s="0" t="n">
        <v>58.513</v>
      </c>
      <c r="J6167" s="0" t="n">
        <f aca="false">(A6166*16.026)</f>
        <v>304.494</v>
      </c>
      <c r="K6167" s="3" t="n">
        <f aca="false">(B6166*16.026)</f>
        <v>214.379802</v>
      </c>
      <c r="L6167" s="3" t="n">
        <f aca="false">(C6166*16.026)</f>
        <v>258.884004</v>
      </c>
      <c r="M6167" s="3" t="n">
        <f aca="false">(D6166*16.026)</f>
        <v>396.915942</v>
      </c>
      <c r="N6167" s="3" t="n">
        <f aca="false">(E6166*16.026)</f>
        <v>263.098842</v>
      </c>
      <c r="O6167" s="3" t="n">
        <f aca="false">(F6166*16.026)</f>
        <v>466.020054</v>
      </c>
      <c r="P6167" s="3" t="n">
        <f aca="false">(G6166*16.026)</f>
        <v>539.387082</v>
      </c>
    </row>
    <row r="6168" customFormat="false" ht="12.75" hidden="false" customHeight="false" outlineLevel="0" collapsed="false">
      <c r="A6168" s="0" t="n">
        <v>19</v>
      </c>
      <c r="B6168" s="0" t="n">
        <v>16.585</v>
      </c>
      <c r="C6168" s="0" t="n">
        <v>14.801</v>
      </c>
      <c r="D6168" s="0" t="n">
        <v>25.73</v>
      </c>
      <c r="E6168" s="0" t="n">
        <v>15.682</v>
      </c>
      <c r="F6168" s="0" t="n">
        <v>44.941</v>
      </c>
      <c r="G6168" s="0" t="n">
        <v>46.853</v>
      </c>
      <c r="J6168" s="0" t="n">
        <f aca="false">(A6167*16.026)</f>
        <v>304.494</v>
      </c>
      <c r="K6168" s="3" t="n">
        <f aca="false">(B6167*16.026)</f>
        <v>224.267844</v>
      </c>
      <c r="L6168" s="3" t="n">
        <f aca="false">(C6167*16.026)</f>
        <v>214.604166</v>
      </c>
      <c r="M6168" s="3" t="n">
        <f aca="false">(D6167*16.026)</f>
        <v>140.6890488</v>
      </c>
      <c r="N6168" s="3" t="n">
        <f aca="false">(E6167*16.026)</f>
        <v>494.786724</v>
      </c>
      <c r="O6168" s="3" t="n">
        <f aca="false">(F6167*16.026)</f>
        <v>945.902598</v>
      </c>
      <c r="P6168" s="3" t="n">
        <f aca="false">(G6167*16.026)</f>
        <v>937.729338</v>
      </c>
    </row>
    <row r="6169" customFormat="false" ht="12.75" hidden="false" customHeight="false" outlineLevel="0" collapsed="false">
      <c r="A6169" s="0" t="n">
        <v>19</v>
      </c>
      <c r="B6169" s="0" t="n">
        <v>13.547</v>
      </c>
      <c r="C6169" s="0" t="n">
        <v>14.028</v>
      </c>
      <c r="D6169" s="0" t="n">
        <v>39.594</v>
      </c>
      <c r="E6169" s="0" t="n">
        <v>13.41</v>
      </c>
      <c r="F6169" s="0" t="n">
        <v>84.805</v>
      </c>
      <c r="G6169" s="0" t="n">
        <v>13.956</v>
      </c>
      <c r="J6169" s="0" t="n">
        <f aca="false">(A6168*16.026)</f>
        <v>304.494</v>
      </c>
      <c r="K6169" s="3" t="n">
        <f aca="false">(B6168*16.026)</f>
        <v>265.79121</v>
      </c>
      <c r="L6169" s="3" t="n">
        <f aca="false">(C6168*16.026)</f>
        <v>237.200826</v>
      </c>
      <c r="M6169" s="3" t="n">
        <f aca="false">(D6168*16.026)</f>
        <v>412.34898</v>
      </c>
      <c r="N6169" s="3" t="n">
        <f aca="false">(E6168*16.026)</f>
        <v>251.319732</v>
      </c>
      <c r="O6169" s="3" t="n">
        <f aca="false">(F6168*16.026)</f>
        <v>720.224466</v>
      </c>
      <c r="P6169" s="3" t="n">
        <f aca="false">(G6168*16.026)</f>
        <v>750.866178</v>
      </c>
    </row>
    <row r="6170" customFormat="false" ht="12.75" hidden="false" customHeight="false" outlineLevel="0" collapsed="false">
      <c r="A6170" s="0" t="n">
        <v>19</v>
      </c>
      <c r="B6170" s="0" t="n">
        <v>14.681</v>
      </c>
      <c r="C6170" s="0" t="n">
        <v>14.464</v>
      </c>
      <c r="D6170" s="0" t="n">
        <v>38.027</v>
      </c>
      <c r="E6170" s="0" t="n">
        <v>26.186</v>
      </c>
      <c r="F6170" s="0" t="n">
        <v>48.611</v>
      </c>
      <c r="G6170" s="0" t="n">
        <v>9.974</v>
      </c>
      <c r="J6170" s="0" t="n">
        <f aca="false">(A6169*16.026)</f>
        <v>304.494</v>
      </c>
      <c r="K6170" s="3" t="n">
        <f aca="false">(B6169*16.026)</f>
        <v>217.104222</v>
      </c>
      <c r="L6170" s="3" t="n">
        <f aca="false">(C6169*16.026)</f>
        <v>224.812728</v>
      </c>
      <c r="M6170" s="3" t="n">
        <f aca="false">(D6169*16.026)</f>
        <v>634.533444</v>
      </c>
      <c r="N6170" s="3" t="n">
        <f aca="false">(E6169*16.026)</f>
        <v>214.90866</v>
      </c>
      <c r="O6170" s="3" t="n">
        <f aca="false">(F6169*16.026)</f>
        <v>1359.08493</v>
      </c>
      <c r="P6170" s="3" t="n">
        <f aca="false">(G6169*16.026)</f>
        <v>223.658856</v>
      </c>
    </row>
    <row r="6171" customFormat="false" ht="12.75" hidden="false" customHeight="false" outlineLevel="0" collapsed="false">
      <c r="A6171" s="0" t="n">
        <v>16.903</v>
      </c>
      <c r="B6171" s="0" t="n">
        <v>13.467</v>
      </c>
      <c r="C6171" s="0" t="n">
        <v>14.69</v>
      </c>
      <c r="D6171" s="0" t="n">
        <v>35.235</v>
      </c>
      <c r="E6171" s="0" t="n">
        <v>46.918</v>
      </c>
      <c r="F6171" s="0" t="n">
        <v>55.975</v>
      </c>
      <c r="G6171" s="0" t="n">
        <v>69.357</v>
      </c>
      <c r="J6171" s="0" t="n">
        <f aca="false">(A6170*16.026)</f>
        <v>304.494</v>
      </c>
      <c r="K6171" s="3" t="n">
        <f aca="false">(B6170*16.026)</f>
        <v>235.277706</v>
      </c>
      <c r="L6171" s="3" t="n">
        <f aca="false">(C6170*16.026)</f>
        <v>231.800064</v>
      </c>
      <c r="M6171" s="3" t="n">
        <f aca="false">(D6170*16.026)</f>
        <v>609.420702</v>
      </c>
      <c r="N6171" s="3" t="n">
        <f aca="false">(E6170*16.026)</f>
        <v>419.656836</v>
      </c>
      <c r="O6171" s="3" t="n">
        <f aca="false">(F6170*16.026)</f>
        <v>779.039886</v>
      </c>
      <c r="P6171" s="3" t="n">
        <f aca="false">(G6170*16.026)</f>
        <v>159.843324</v>
      </c>
    </row>
    <row r="6172" customFormat="false" ht="12.75" hidden="false" customHeight="false" outlineLevel="0" collapsed="false">
      <c r="A6172" s="0" t="n">
        <v>12.289</v>
      </c>
      <c r="B6172" s="0" t="n">
        <v>13.308</v>
      </c>
      <c r="C6172" s="0" t="n">
        <v>16.377</v>
      </c>
      <c r="D6172" s="0" t="n">
        <v>24.243</v>
      </c>
      <c r="E6172" s="0" t="n">
        <v>34.541</v>
      </c>
      <c r="F6172" s="0" t="n">
        <v>45.372</v>
      </c>
      <c r="G6172" s="0" t="n">
        <v>71.65</v>
      </c>
      <c r="J6172" s="0" t="n">
        <f aca="false">(A6171*16.026)</f>
        <v>270.887478</v>
      </c>
      <c r="K6172" s="3" t="n">
        <f aca="false">(B6171*16.026)</f>
        <v>215.822142</v>
      </c>
      <c r="L6172" s="3" t="n">
        <f aca="false">(C6171*16.026)</f>
        <v>235.42194</v>
      </c>
      <c r="M6172" s="3" t="n">
        <f aca="false">(D6171*16.026)</f>
        <v>564.67611</v>
      </c>
      <c r="N6172" s="3" t="n">
        <f aca="false">(E6171*16.026)</f>
        <v>751.907868</v>
      </c>
      <c r="O6172" s="3" t="n">
        <f aca="false">(F6171*16.026)</f>
        <v>897.05535</v>
      </c>
      <c r="P6172" s="3" t="n">
        <f aca="false">(G6171*16.026)</f>
        <v>1111.515282</v>
      </c>
    </row>
    <row r="6173" customFormat="false" ht="12.75" hidden="false" customHeight="false" outlineLevel="0" collapsed="false">
      <c r="A6173" s="0" t="n">
        <v>15.868</v>
      </c>
      <c r="B6173" s="0" t="n">
        <v>12.489</v>
      </c>
      <c r="C6173" s="0" t="n">
        <v>13.252</v>
      </c>
      <c r="D6173" s="0" t="n">
        <v>50.485</v>
      </c>
      <c r="E6173" s="0" t="n">
        <v>20.032</v>
      </c>
      <c r="F6173" s="0" t="n">
        <v>15.687</v>
      </c>
      <c r="G6173" s="0" t="n">
        <v>42.575</v>
      </c>
      <c r="J6173" s="0" t="n">
        <f aca="false">(A6172*16.026)</f>
        <v>196.943514</v>
      </c>
      <c r="K6173" s="3" t="n">
        <f aca="false">(B6172*16.026)</f>
        <v>213.274008</v>
      </c>
      <c r="L6173" s="3" t="n">
        <f aca="false">(C6172*16.026)</f>
        <v>262.457802</v>
      </c>
      <c r="M6173" s="3" t="n">
        <f aca="false">(D6172*16.026)</f>
        <v>388.518318</v>
      </c>
      <c r="N6173" s="3" t="n">
        <f aca="false">(E6172*16.026)</f>
        <v>553.554066</v>
      </c>
      <c r="O6173" s="3" t="n">
        <f aca="false">(F6172*16.026)</f>
        <v>727.131672</v>
      </c>
      <c r="P6173" s="3" t="n">
        <f aca="false">(G6172*16.026)</f>
        <v>1148.2629</v>
      </c>
    </row>
    <row r="6174" customFormat="false" ht="12.75" hidden="false" customHeight="false" outlineLevel="0" collapsed="false">
      <c r="A6174" s="0" t="n">
        <v>13.53</v>
      </c>
      <c r="B6174" s="0" t="n">
        <v>10.419</v>
      </c>
      <c r="C6174" s="0" t="n">
        <v>12.121</v>
      </c>
      <c r="D6174" s="0" t="n">
        <v>46.577</v>
      </c>
      <c r="E6174" s="0" t="n">
        <v>12.168</v>
      </c>
      <c r="F6174" s="0" t="n">
        <v>6.8739</v>
      </c>
      <c r="G6174" s="0" t="n">
        <v>78.432</v>
      </c>
      <c r="J6174" s="0" t="n">
        <f aca="false">(A6173*16.026)</f>
        <v>254.300568</v>
      </c>
      <c r="K6174" s="3" t="n">
        <f aca="false">(B6173*16.026)</f>
        <v>200.148714</v>
      </c>
      <c r="L6174" s="3" t="n">
        <f aca="false">(C6173*16.026)</f>
        <v>212.376552</v>
      </c>
      <c r="M6174" s="3" t="n">
        <f aca="false">(D6173*16.026)</f>
        <v>809.07261</v>
      </c>
      <c r="N6174" s="3" t="n">
        <f aca="false">(E6173*16.026)</f>
        <v>321.032832</v>
      </c>
      <c r="O6174" s="3" t="n">
        <f aca="false">(F6173*16.026)</f>
        <v>251.399862</v>
      </c>
      <c r="P6174" s="3" t="n">
        <f aca="false">(G6173*16.026)</f>
        <v>682.30695</v>
      </c>
    </row>
    <row r="6175" customFormat="false" ht="12.75" hidden="false" customHeight="false" outlineLevel="0" collapsed="false">
      <c r="A6175" s="0" t="n">
        <v>12.455</v>
      </c>
      <c r="B6175" s="0" t="n">
        <v>8.4072</v>
      </c>
      <c r="C6175" s="0" t="n">
        <v>9.2181</v>
      </c>
      <c r="D6175" s="0" t="n">
        <v>34.05</v>
      </c>
      <c r="E6175" s="0" t="n">
        <v>4.3695</v>
      </c>
      <c r="F6175" s="0" t="n">
        <v>22.423</v>
      </c>
      <c r="G6175" s="0" t="n">
        <v>41.747</v>
      </c>
      <c r="J6175" s="0" t="n">
        <f aca="false">(A6174*16.026)</f>
        <v>216.83178</v>
      </c>
      <c r="K6175" s="3" t="n">
        <f aca="false">(B6174*16.026)</f>
        <v>166.974894</v>
      </c>
      <c r="L6175" s="3" t="n">
        <f aca="false">(C6174*16.026)</f>
        <v>194.251146</v>
      </c>
      <c r="M6175" s="3" t="n">
        <f aca="false">(D6174*16.026)</f>
        <v>746.443002</v>
      </c>
      <c r="N6175" s="3" t="n">
        <f aca="false">(E6174*16.026)</f>
        <v>195.004368</v>
      </c>
      <c r="O6175" s="3" t="n">
        <f aca="false">(F6174*16.026)</f>
        <v>110.1611214</v>
      </c>
      <c r="P6175" s="3" t="n">
        <f aca="false">(G6174*16.026)</f>
        <v>1256.951232</v>
      </c>
    </row>
    <row r="6176" customFormat="false" ht="12.75" hidden="false" customHeight="false" outlineLevel="0" collapsed="false">
      <c r="A6176" s="0" t="n">
        <v>12.562</v>
      </c>
      <c r="B6176" s="0" t="n">
        <v>7.8475</v>
      </c>
      <c r="C6176" s="0" t="n">
        <v>8.7008</v>
      </c>
      <c r="D6176" s="0" t="n">
        <v>24.634</v>
      </c>
      <c r="E6176" s="0" t="n">
        <v>10.806</v>
      </c>
      <c r="F6176" s="0" t="n">
        <v>0</v>
      </c>
      <c r="G6176" s="0" t="n">
        <v>11.029</v>
      </c>
      <c r="J6176" s="0" t="n">
        <f aca="false">(A6175*16.026)</f>
        <v>199.60383</v>
      </c>
      <c r="K6176" s="3" t="n">
        <f aca="false">(B6175*16.026)</f>
        <v>134.7337872</v>
      </c>
      <c r="L6176" s="3" t="n">
        <f aca="false">(C6175*16.026)</f>
        <v>147.7292706</v>
      </c>
      <c r="M6176" s="3" t="n">
        <f aca="false">(D6175*16.026)</f>
        <v>545.6853</v>
      </c>
      <c r="N6176" s="3" t="n">
        <f aca="false">(E6175*16.026)</f>
        <v>70.025607</v>
      </c>
      <c r="O6176" s="3" t="n">
        <f aca="false">(F6175*16.026)</f>
        <v>359.350998</v>
      </c>
      <c r="P6176" s="3" t="n">
        <f aca="false">(G6175*16.026)</f>
        <v>669.037422</v>
      </c>
    </row>
    <row r="6177" customFormat="false" ht="12.75" hidden="false" customHeight="false" outlineLevel="0" collapsed="false">
      <c r="A6177" s="0" t="n">
        <v>14.116</v>
      </c>
      <c r="B6177" s="0" t="n">
        <v>5.3076</v>
      </c>
      <c r="C6177" s="0" t="n">
        <v>10.258</v>
      </c>
      <c r="D6177" s="0" t="n">
        <v>4.0315</v>
      </c>
      <c r="E6177" s="0" t="n">
        <v>0</v>
      </c>
      <c r="F6177" s="0" t="n">
        <v>0</v>
      </c>
      <c r="G6177" s="0" t="n">
        <v>0</v>
      </c>
      <c r="J6177" s="0" t="n">
        <f aca="false">(A6176*16.026)</f>
        <v>201.318612</v>
      </c>
      <c r="K6177" s="3" t="n">
        <f aca="false">(B6176*16.026)</f>
        <v>125.764035</v>
      </c>
      <c r="L6177" s="3" t="n">
        <f aca="false">(C6176*16.026)</f>
        <v>139.4390208</v>
      </c>
      <c r="M6177" s="3" t="n">
        <f aca="false">(D6176*16.026)</f>
        <v>394.784484</v>
      </c>
      <c r="N6177" s="3" t="n">
        <f aca="false">(E6176*16.026)</f>
        <v>173.176956</v>
      </c>
      <c r="O6177" s="3" t="n">
        <f aca="false">(F6176*16.026)</f>
        <v>0</v>
      </c>
      <c r="P6177" s="3" t="n">
        <f aca="false">(G6176*16.026)</f>
        <v>176.750754</v>
      </c>
    </row>
    <row r="6178" customFormat="false" ht="12.75" hidden="false" customHeight="false" outlineLevel="0" collapsed="false">
      <c r="A6178" s="0" t="n">
        <v>13.854</v>
      </c>
      <c r="B6178" s="0" t="n">
        <v>3.8937</v>
      </c>
      <c r="C6178" s="0" t="n">
        <v>8.1299</v>
      </c>
      <c r="D6178" s="0" t="n">
        <v>8.7119</v>
      </c>
      <c r="E6178" s="0" t="n">
        <v>0</v>
      </c>
      <c r="F6178" s="0" t="n">
        <v>0</v>
      </c>
      <c r="G6178" s="0" t="n">
        <v>0</v>
      </c>
      <c r="J6178" s="0" t="n">
        <f aca="false">(A6177*16.026)</f>
        <v>226.223016</v>
      </c>
      <c r="K6178" s="3" t="n">
        <f aca="false">(B6177*16.026)</f>
        <v>85.0595976</v>
      </c>
      <c r="L6178" s="3" t="n">
        <f aca="false">(C6177*16.026)</f>
        <v>164.394708</v>
      </c>
      <c r="M6178" s="3" t="n">
        <f aca="false">(D6177*16.026)</f>
        <v>64.608819</v>
      </c>
      <c r="N6178" s="3" t="n">
        <f aca="false">(E6177*16.026)</f>
        <v>0</v>
      </c>
      <c r="O6178" s="3" t="n">
        <f aca="false">(F6177*16.026)</f>
        <v>0</v>
      </c>
      <c r="P6178" s="3" t="n">
        <f aca="false">(G6177*16.026)</f>
        <v>0</v>
      </c>
    </row>
    <row r="6179" customFormat="false" ht="12.75" hidden="false" customHeight="false" outlineLevel="0" collapsed="false">
      <c r="A6179" s="0" t="n">
        <v>10.487</v>
      </c>
      <c r="B6179" s="0" t="n">
        <v>2.8277</v>
      </c>
      <c r="C6179" s="0" t="n">
        <v>7.9242</v>
      </c>
      <c r="D6179" s="0" t="n">
        <v>2.451</v>
      </c>
      <c r="E6179" s="0" t="n">
        <v>0</v>
      </c>
      <c r="F6179" s="0" t="n">
        <v>3.0699</v>
      </c>
      <c r="G6179" s="0" t="n">
        <v>7.6628</v>
      </c>
      <c r="J6179" s="0" t="n">
        <f aca="false">(A6178*16.026)</f>
        <v>222.024204</v>
      </c>
      <c r="K6179" s="3" t="n">
        <f aca="false">(B6178*16.026)</f>
        <v>62.4004362</v>
      </c>
      <c r="L6179" s="3" t="n">
        <f aca="false">(C6178*16.026)</f>
        <v>130.2897774</v>
      </c>
      <c r="M6179" s="3" t="n">
        <f aca="false">(D6178*16.026)</f>
        <v>139.6169094</v>
      </c>
      <c r="N6179" s="3" t="n">
        <f aca="false">(E6178*16.026)</f>
        <v>0</v>
      </c>
      <c r="O6179" s="3" t="n">
        <f aca="false">(F6178*16.026)</f>
        <v>0</v>
      </c>
      <c r="P6179" s="3" t="n">
        <f aca="false">(G6178*16.026)</f>
        <v>0</v>
      </c>
    </row>
    <row r="6180" customFormat="false" ht="12.75" hidden="false" customHeight="false" outlineLevel="0" collapsed="false">
      <c r="A6180" s="0" t="n">
        <v>8.0114</v>
      </c>
      <c r="B6180" s="0" t="n">
        <v>3.8609</v>
      </c>
      <c r="C6180" s="0" t="n">
        <v>7.565</v>
      </c>
      <c r="D6180" s="0" t="n">
        <v>6.8872</v>
      </c>
      <c r="E6180" s="0" t="n">
        <v>0</v>
      </c>
      <c r="F6180" s="0" t="n">
        <v>0</v>
      </c>
      <c r="G6180" s="0" t="n">
        <v>0</v>
      </c>
      <c r="J6180" s="0" t="n">
        <f aca="false">(A6179*16.026)</f>
        <v>168.064662</v>
      </c>
      <c r="K6180" s="3" t="n">
        <f aca="false">(B6179*16.026)</f>
        <v>45.3167202</v>
      </c>
      <c r="L6180" s="3" t="n">
        <f aca="false">(C6179*16.026)</f>
        <v>126.9932292</v>
      </c>
      <c r="M6180" s="3" t="n">
        <f aca="false">(D6179*16.026)</f>
        <v>39.279726</v>
      </c>
      <c r="N6180" s="3" t="n">
        <f aca="false">(E6179*16.026)</f>
        <v>0</v>
      </c>
      <c r="O6180" s="3" t="n">
        <f aca="false">(F6179*16.026)</f>
        <v>49.1982174</v>
      </c>
      <c r="P6180" s="3" t="n">
        <f aca="false">(G6179*16.026)</f>
        <v>122.8040328</v>
      </c>
    </row>
    <row r="6181" customFormat="false" ht="12.75" hidden="false" customHeight="false" outlineLevel="0" collapsed="false">
      <c r="A6181" s="0" t="n">
        <v>8.6006</v>
      </c>
      <c r="B6181" s="0" t="n">
        <v>4.6602</v>
      </c>
      <c r="C6181" s="0" t="n">
        <v>10.455</v>
      </c>
      <c r="D6181" s="0" t="n">
        <v>11.879</v>
      </c>
      <c r="E6181" s="0" t="n">
        <v>0</v>
      </c>
      <c r="F6181" s="0" t="n">
        <v>0</v>
      </c>
      <c r="G6181" s="0" t="n">
        <v>0</v>
      </c>
      <c r="J6181" s="0" t="n">
        <f aca="false">(A6180*16.026)</f>
        <v>128.3906964</v>
      </c>
      <c r="K6181" s="3" t="n">
        <f aca="false">(B6180*16.026)</f>
        <v>61.8747834</v>
      </c>
      <c r="L6181" s="3" t="n">
        <f aca="false">(C6180*16.026)</f>
        <v>121.23669</v>
      </c>
      <c r="M6181" s="3" t="n">
        <f aca="false">(D6180*16.026)</f>
        <v>110.3742672</v>
      </c>
      <c r="N6181" s="3" t="n">
        <f aca="false">(E6180*16.026)</f>
        <v>0</v>
      </c>
      <c r="O6181" s="3" t="n">
        <f aca="false">(F6180*16.026)</f>
        <v>0</v>
      </c>
      <c r="P6181" s="3" t="n">
        <f aca="false">(G6180*16.026)</f>
        <v>0</v>
      </c>
    </row>
    <row r="6182" customFormat="false" ht="12.75" hidden="false" customHeight="false" outlineLevel="0" collapsed="false">
      <c r="A6182" s="0" t="n">
        <v>12.292</v>
      </c>
      <c r="B6182" s="0" t="n">
        <v>3.9838</v>
      </c>
      <c r="C6182" s="0" t="n">
        <v>9.9756</v>
      </c>
      <c r="D6182" s="0" t="n">
        <v>5.1954</v>
      </c>
      <c r="E6182" s="0" t="n">
        <v>0</v>
      </c>
      <c r="F6182" s="0" t="n">
        <v>0</v>
      </c>
      <c r="G6182" s="0" t="n">
        <v>0</v>
      </c>
      <c r="J6182" s="0" t="n">
        <f aca="false">(A6181*16.026)</f>
        <v>137.8332156</v>
      </c>
      <c r="K6182" s="3" t="n">
        <f aca="false">(B6181*16.026)</f>
        <v>74.6843652</v>
      </c>
      <c r="L6182" s="3" t="n">
        <f aca="false">(C6181*16.026)</f>
        <v>167.55183</v>
      </c>
      <c r="M6182" s="3" t="n">
        <f aca="false">(D6181*16.026)</f>
        <v>190.372854</v>
      </c>
      <c r="N6182" s="3" t="n">
        <f aca="false">(E6181*16.026)</f>
        <v>0</v>
      </c>
      <c r="O6182" s="3" t="n">
        <f aca="false">(F6181*16.026)</f>
        <v>0</v>
      </c>
      <c r="P6182" s="3" t="n">
        <f aca="false">(G6181*16.026)</f>
        <v>0</v>
      </c>
    </row>
    <row r="6183" customFormat="false" ht="12.75" hidden="false" customHeight="false" outlineLevel="0" collapsed="false">
      <c r="A6183" s="0" t="n">
        <v>6.6996</v>
      </c>
      <c r="B6183" s="0" t="n">
        <v>5.2102</v>
      </c>
      <c r="C6183" s="0" t="n">
        <v>10.21</v>
      </c>
      <c r="D6183" s="0" t="n">
        <v>12.484</v>
      </c>
      <c r="E6183" s="0" t="n">
        <v>0</v>
      </c>
      <c r="F6183" s="0" t="n">
        <v>0</v>
      </c>
      <c r="G6183" s="0" t="n">
        <v>0</v>
      </c>
      <c r="J6183" s="0" t="n">
        <f aca="false">(A6182*16.026)</f>
        <v>196.991592</v>
      </c>
      <c r="K6183" s="3" t="n">
        <f aca="false">(B6182*16.026)</f>
        <v>63.8443788</v>
      </c>
      <c r="L6183" s="3" t="n">
        <f aca="false">(C6182*16.026)</f>
        <v>159.8689656</v>
      </c>
      <c r="M6183" s="3" t="n">
        <f aca="false">(D6182*16.026)</f>
        <v>83.2614804</v>
      </c>
      <c r="N6183" s="3" t="n">
        <f aca="false">(E6182*16.026)</f>
        <v>0</v>
      </c>
      <c r="O6183" s="3" t="n">
        <f aca="false">(F6182*16.026)</f>
        <v>0</v>
      </c>
      <c r="P6183" s="3" t="n">
        <f aca="false">(G6182*16.026)</f>
        <v>0</v>
      </c>
    </row>
    <row r="6184" customFormat="false" ht="12.75" hidden="false" customHeight="false" outlineLevel="0" collapsed="false">
      <c r="A6184" s="0" t="n">
        <v>14.039</v>
      </c>
      <c r="B6184" s="0" t="n">
        <v>5.3448</v>
      </c>
      <c r="C6184" s="0" t="n">
        <v>11.41</v>
      </c>
      <c r="D6184" s="0" t="n">
        <v>17.029</v>
      </c>
      <c r="E6184" s="0" t="n">
        <v>0</v>
      </c>
      <c r="F6184" s="0" t="n">
        <v>0</v>
      </c>
      <c r="G6184" s="0" t="n">
        <v>0</v>
      </c>
      <c r="J6184" s="0" t="n">
        <f aca="false">(A6183*16.026)</f>
        <v>107.3677896</v>
      </c>
      <c r="K6184" s="3" t="n">
        <f aca="false">(B6183*16.026)</f>
        <v>83.4986652</v>
      </c>
      <c r="L6184" s="3" t="n">
        <f aca="false">(C6183*16.026)</f>
        <v>163.62546</v>
      </c>
      <c r="M6184" s="3" t="n">
        <f aca="false">(D6183*16.026)</f>
        <v>200.068584</v>
      </c>
      <c r="N6184" s="3" t="n">
        <f aca="false">(E6183*16.026)</f>
        <v>0</v>
      </c>
      <c r="O6184" s="3" t="n">
        <f aca="false">(F6183*16.026)</f>
        <v>0</v>
      </c>
      <c r="P6184" s="3" t="n">
        <f aca="false">(G6183*16.026)</f>
        <v>0</v>
      </c>
    </row>
    <row r="6185" customFormat="false" ht="12.75" hidden="false" customHeight="false" outlineLevel="0" collapsed="false">
      <c r="A6185" s="0" t="n">
        <v>18.682</v>
      </c>
      <c r="B6185" s="0" t="n">
        <v>4.5549</v>
      </c>
      <c r="C6185" s="0" t="n">
        <v>9.1989</v>
      </c>
      <c r="D6185" s="0" t="n">
        <v>52.718</v>
      </c>
      <c r="E6185" s="0" t="n">
        <v>0</v>
      </c>
      <c r="F6185" s="0" t="n">
        <v>3.086</v>
      </c>
      <c r="G6185" s="0" t="n">
        <v>1.1189</v>
      </c>
      <c r="J6185" s="0" t="n">
        <f aca="false">(A6184*16.026)</f>
        <v>224.989014</v>
      </c>
      <c r="K6185" s="3" t="n">
        <f aca="false">(B6184*16.026)</f>
        <v>85.6557648</v>
      </c>
      <c r="L6185" s="3" t="n">
        <f aca="false">(C6184*16.026)</f>
        <v>182.85666</v>
      </c>
      <c r="M6185" s="3" t="n">
        <f aca="false">(D6184*16.026)</f>
        <v>272.906754</v>
      </c>
      <c r="N6185" s="3" t="n">
        <f aca="false">(E6184*16.026)</f>
        <v>0</v>
      </c>
      <c r="O6185" s="3" t="n">
        <f aca="false">(F6184*16.026)</f>
        <v>0</v>
      </c>
      <c r="P6185" s="3" t="n">
        <f aca="false">(G6184*16.026)</f>
        <v>0</v>
      </c>
    </row>
    <row r="6186" customFormat="false" ht="12.75" hidden="false" customHeight="false" outlineLevel="0" collapsed="false">
      <c r="A6186" s="0" t="n">
        <v>19</v>
      </c>
      <c r="B6186" s="0" t="n">
        <v>4.262</v>
      </c>
      <c r="C6186" s="0" t="n">
        <v>9.0781</v>
      </c>
      <c r="D6186" s="0" t="n">
        <v>47.784</v>
      </c>
      <c r="E6186" s="0" t="n">
        <v>0</v>
      </c>
      <c r="F6186" s="0" t="n">
        <v>16.778</v>
      </c>
      <c r="G6186" s="0" t="n">
        <v>0</v>
      </c>
      <c r="J6186" s="0" t="n">
        <f aca="false">(A6185*16.026)</f>
        <v>299.397732</v>
      </c>
      <c r="K6186" s="3" t="n">
        <f aca="false">(B6185*16.026)</f>
        <v>72.9968274</v>
      </c>
      <c r="L6186" s="3" t="n">
        <f aca="false">(C6185*16.026)</f>
        <v>147.4215714</v>
      </c>
      <c r="M6186" s="3" t="n">
        <f aca="false">(D6185*16.026)</f>
        <v>844.858668</v>
      </c>
      <c r="N6186" s="3" t="n">
        <f aca="false">(E6185*16.026)</f>
        <v>0</v>
      </c>
      <c r="O6186" s="3" t="n">
        <f aca="false">(F6185*16.026)</f>
        <v>49.456236</v>
      </c>
      <c r="P6186" s="3" t="n">
        <f aca="false">(G6185*16.026)</f>
        <v>17.9314914</v>
      </c>
    </row>
    <row r="6187" customFormat="false" ht="12.75" hidden="false" customHeight="false" outlineLevel="0" collapsed="false">
      <c r="A6187" s="0" t="n">
        <v>19</v>
      </c>
      <c r="B6187" s="0" t="n">
        <v>5.8178</v>
      </c>
      <c r="C6187" s="0" t="n">
        <v>8.4266</v>
      </c>
      <c r="D6187" s="0" t="n">
        <v>57</v>
      </c>
      <c r="E6187" s="0" t="n">
        <v>4.1621</v>
      </c>
      <c r="F6187" s="0" t="n">
        <v>15.566</v>
      </c>
      <c r="G6187" s="0" t="n">
        <v>5.9118</v>
      </c>
      <c r="J6187" s="0" t="n">
        <f aca="false">(A6186*16.026)</f>
        <v>304.494</v>
      </c>
      <c r="K6187" s="3" t="n">
        <f aca="false">(B6186*16.026)</f>
        <v>68.302812</v>
      </c>
      <c r="L6187" s="3" t="n">
        <f aca="false">(C6186*16.026)</f>
        <v>145.4856306</v>
      </c>
      <c r="M6187" s="3" t="n">
        <f aca="false">(D6186*16.026)</f>
        <v>765.786384</v>
      </c>
      <c r="N6187" s="3" t="n">
        <f aca="false">(E6186*16.026)</f>
        <v>0</v>
      </c>
      <c r="O6187" s="3" t="n">
        <f aca="false">(F6186*16.026)</f>
        <v>268.884228</v>
      </c>
      <c r="P6187" s="3" t="n">
        <f aca="false">(G6186*16.026)</f>
        <v>0</v>
      </c>
    </row>
    <row r="6188" customFormat="false" ht="12.75" hidden="false" customHeight="false" outlineLevel="0" collapsed="false">
      <c r="A6188" s="0" t="n">
        <v>19</v>
      </c>
      <c r="B6188" s="0" t="n">
        <v>7.3042</v>
      </c>
      <c r="C6188" s="0" t="n">
        <v>6.6998</v>
      </c>
      <c r="D6188" s="0" t="n">
        <v>57</v>
      </c>
      <c r="E6188" s="0" t="n">
        <v>0</v>
      </c>
      <c r="F6188" s="0" t="n">
        <v>14.057</v>
      </c>
      <c r="G6188" s="0" t="n">
        <v>10.684</v>
      </c>
      <c r="J6188" s="0" t="n">
        <f aca="false">(A6187*16.026)</f>
        <v>304.494</v>
      </c>
      <c r="K6188" s="3" t="n">
        <f aca="false">(B6187*16.026)</f>
        <v>93.2360628</v>
      </c>
      <c r="L6188" s="3" t="n">
        <f aca="false">(C6187*16.026)</f>
        <v>135.0446916</v>
      </c>
      <c r="M6188" s="3" t="n">
        <f aca="false">(D6187*16.026)</f>
        <v>913.482</v>
      </c>
      <c r="N6188" s="3" t="n">
        <f aca="false">(E6187*16.026)</f>
        <v>66.7018146</v>
      </c>
      <c r="O6188" s="3" t="n">
        <f aca="false">(F6187*16.026)</f>
        <v>249.460716</v>
      </c>
      <c r="P6188" s="3" t="n">
        <f aca="false">(G6187*16.026)</f>
        <v>94.7425068</v>
      </c>
    </row>
    <row r="6189" customFormat="false" ht="12.75" hidden="false" customHeight="false" outlineLevel="0" collapsed="false">
      <c r="A6189" s="0" t="n">
        <v>19</v>
      </c>
      <c r="B6189" s="0" t="n">
        <v>7.0507</v>
      </c>
      <c r="C6189" s="0" t="n">
        <v>8.0769</v>
      </c>
      <c r="D6189" s="0" t="n">
        <v>57</v>
      </c>
      <c r="E6189" s="0" t="n">
        <v>0</v>
      </c>
      <c r="F6189" s="0" t="n">
        <v>34.837</v>
      </c>
      <c r="G6189" s="0" t="n">
        <v>32.376</v>
      </c>
      <c r="J6189" s="0" t="n">
        <f aca="false">(A6188*16.026)</f>
        <v>304.494</v>
      </c>
      <c r="K6189" s="3" t="n">
        <f aca="false">(B6188*16.026)</f>
        <v>117.0571092</v>
      </c>
      <c r="L6189" s="3" t="n">
        <f aca="false">(C6188*16.026)</f>
        <v>107.3709948</v>
      </c>
      <c r="M6189" s="3" t="n">
        <f aca="false">(D6188*16.026)</f>
        <v>913.482</v>
      </c>
      <c r="N6189" s="3" t="n">
        <f aca="false">(E6188*16.026)</f>
        <v>0</v>
      </c>
      <c r="O6189" s="3" t="n">
        <f aca="false">(F6188*16.026)</f>
        <v>225.277482</v>
      </c>
      <c r="P6189" s="3" t="n">
        <f aca="false">(G6188*16.026)</f>
        <v>171.221784</v>
      </c>
    </row>
    <row r="6190" customFormat="false" ht="12.75" hidden="false" customHeight="false" outlineLevel="0" collapsed="false">
      <c r="A6190" s="0" t="n">
        <v>0</v>
      </c>
      <c r="B6190" s="0" t="n">
        <v>9.2659</v>
      </c>
      <c r="C6190" s="0" t="n">
        <v>8.089</v>
      </c>
      <c r="D6190" s="0" t="n">
        <v>57</v>
      </c>
      <c r="E6190" s="0" t="n">
        <v>1.4637</v>
      </c>
      <c r="F6190" s="0" t="n">
        <v>58.341</v>
      </c>
      <c r="G6190" s="0" t="n">
        <v>44.751</v>
      </c>
      <c r="J6190" s="0" t="n">
        <f aca="false">(A6189*16.026)</f>
        <v>304.494</v>
      </c>
      <c r="K6190" s="3" t="n">
        <f aca="false">(B6189*16.026)</f>
        <v>112.9945182</v>
      </c>
      <c r="L6190" s="3" t="n">
        <f aca="false">(C6189*16.026)</f>
        <v>129.4403994</v>
      </c>
      <c r="M6190" s="3" t="n">
        <f aca="false">(D6189*16.026)</f>
        <v>913.482</v>
      </c>
      <c r="N6190" s="3" t="n">
        <f aca="false">(E6189*16.026)</f>
        <v>0</v>
      </c>
      <c r="O6190" s="3" t="n">
        <f aca="false">(F6189*16.026)</f>
        <v>558.297762</v>
      </c>
      <c r="P6190" s="3" t="n">
        <f aca="false">(G6189*16.026)</f>
        <v>518.857776</v>
      </c>
    </row>
    <row r="6191" customFormat="false" ht="12.75" hidden="false" customHeight="false" outlineLevel="0" collapsed="false">
      <c r="A6191" s="0" t="n">
        <v>19</v>
      </c>
      <c r="B6191" s="0" t="n">
        <v>13.987</v>
      </c>
      <c r="C6191" s="0" t="n">
        <v>6.4382</v>
      </c>
      <c r="D6191" s="0" t="n">
        <v>57</v>
      </c>
      <c r="E6191" s="0" t="n">
        <v>4.1154</v>
      </c>
      <c r="F6191" s="0" t="n">
        <v>61.864</v>
      </c>
      <c r="G6191" s="0" t="n">
        <v>76.116</v>
      </c>
      <c r="J6191" s="0" t="n">
        <f aca="false">(A6190*16.026)</f>
        <v>0</v>
      </c>
      <c r="K6191" s="3" t="n">
        <f aca="false">(B6190*16.026)</f>
        <v>148.4953134</v>
      </c>
      <c r="L6191" s="3" t="n">
        <f aca="false">(C6190*16.026)</f>
        <v>129.634314</v>
      </c>
      <c r="M6191" s="3" t="n">
        <f aca="false">(D6190*16.026)</f>
        <v>913.482</v>
      </c>
      <c r="N6191" s="3" t="n">
        <f aca="false">(E6190*16.026)</f>
        <v>23.4572562</v>
      </c>
      <c r="O6191" s="3" t="n">
        <f aca="false">(F6190*16.026)</f>
        <v>934.972866</v>
      </c>
      <c r="P6191" s="3" t="n">
        <f aca="false">(G6190*16.026)</f>
        <v>717.179526</v>
      </c>
    </row>
    <row r="6192" customFormat="false" ht="12.75" hidden="false" customHeight="false" outlineLevel="0" collapsed="false">
      <c r="A6192" s="0" t="n">
        <v>19</v>
      </c>
      <c r="B6192" s="0" t="n">
        <v>13.306</v>
      </c>
      <c r="C6192" s="0" t="n">
        <v>7.1269</v>
      </c>
      <c r="D6192" s="0" t="n">
        <v>57</v>
      </c>
      <c r="E6192" s="0" t="n">
        <v>22.032</v>
      </c>
      <c r="F6192" s="0" t="n">
        <v>29.081</v>
      </c>
      <c r="G6192" s="0" t="n">
        <v>116.73</v>
      </c>
      <c r="J6192" s="0" t="n">
        <f aca="false">(A6191*16.026)</f>
        <v>304.494</v>
      </c>
      <c r="K6192" s="3" t="n">
        <f aca="false">(B6191*16.026)</f>
        <v>224.155662</v>
      </c>
      <c r="L6192" s="3" t="n">
        <f aca="false">(C6191*16.026)</f>
        <v>103.1785932</v>
      </c>
      <c r="M6192" s="3" t="n">
        <f aca="false">(D6191*16.026)</f>
        <v>913.482</v>
      </c>
      <c r="N6192" s="3" t="n">
        <f aca="false">(E6191*16.026)</f>
        <v>65.9534004</v>
      </c>
      <c r="O6192" s="3" t="n">
        <f aca="false">(F6191*16.026)</f>
        <v>991.432464</v>
      </c>
      <c r="P6192" s="3" t="n">
        <f aca="false">(G6191*16.026)</f>
        <v>1219.835016</v>
      </c>
    </row>
    <row r="6193" customFormat="false" ht="12.75" hidden="false" customHeight="false" outlineLevel="0" collapsed="false">
      <c r="A6193" s="0" t="n">
        <v>19</v>
      </c>
      <c r="B6193" s="0" t="n">
        <v>11.862</v>
      </c>
      <c r="C6193" s="0" t="n">
        <v>11.175</v>
      </c>
      <c r="D6193" s="0" t="n">
        <v>57</v>
      </c>
      <c r="E6193" s="0" t="n">
        <v>26.269</v>
      </c>
      <c r="F6193" s="0" t="n">
        <v>19.84</v>
      </c>
      <c r="G6193" s="0" t="n">
        <v>133</v>
      </c>
      <c r="J6193" s="0" t="n">
        <f aca="false">(A6192*16.026)</f>
        <v>304.494</v>
      </c>
      <c r="K6193" s="3" t="n">
        <f aca="false">(B6192*16.026)</f>
        <v>213.241956</v>
      </c>
      <c r="L6193" s="3" t="n">
        <f aca="false">(C6192*16.026)</f>
        <v>114.2156994</v>
      </c>
      <c r="M6193" s="3" t="n">
        <f aca="false">(D6192*16.026)</f>
        <v>913.482</v>
      </c>
      <c r="N6193" s="3" t="n">
        <f aca="false">(E6192*16.026)</f>
        <v>353.084832</v>
      </c>
      <c r="O6193" s="3" t="n">
        <f aca="false">(F6192*16.026)</f>
        <v>466.052106</v>
      </c>
      <c r="P6193" s="3" t="n">
        <f aca="false">(G6192*16.026)</f>
        <v>1870.71498</v>
      </c>
    </row>
    <row r="6194" customFormat="false" ht="12.75" hidden="false" customHeight="false" outlineLevel="0" collapsed="false">
      <c r="A6194" s="0" t="n">
        <v>14.113</v>
      </c>
      <c r="B6194" s="0" t="n">
        <v>10.473</v>
      </c>
      <c r="C6194" s="0" t="n">
        <v>9.902</v>
      </c>
      <c r="D6194" s="0" t="n">
        <v>57</v>
      </c>
      <c r="E6194" s="0" t="n">
        <v>0</v>
      </c>
      <c r="F6194" s="0" t="n">
        <v>29.702</v>
      </c>
      <c r="G6194" s="0" t="n">
        <v>133</v>
      </c>
      <c r="J6194" s="0" t="n">
        <f aca="false">(A6193*16.026)</f>
        <v>304.494</v>
      </c>
      <c r="K6194" s="3" t="n">
        <f aca="false">(B6193*16.026)</f>
        <v>190.100412</v>
      </c>
      <c r="L6194" s="3" t="n">
        <f aca="false">(C6193*16.026)</f>
        <v>179.09055</v>
      </c>
      <c r="M6194" s="3" t="n">
        <f aca="false">(D6193*16.026)</f>
        <v>913.482</v>
      </c>
      <c r="N6194" s="3" t="n">
        <f aca="false">(E6193*16.026)</f>
        <v>420.986994</v>
      </c>
      <c r="O6194" s="3" t="n">
        <f aca="false">(F6193*16.026)</f>
        <v>317.95584</v>
      </c>
      <c r="P6194" s="3" t="n">
        <f aca="false">(G6193*16.026)</f>
        <v>2131.458</v>
      </c>
    </row>
    <row r="6195" customFormat="false" ht="12.75" hidden="false" customHeight="false" outlineLevel="0" collapsed="false">
      <c r="A6195" s="0" t="n">
        <v>5.5455</v>
      </c>
      <c r="B6195" s="0" t="n">
        <v>10.702</v>
      </c>
      <c r="C6195" s="0" t="n">
        <v>11.47</v>
      </c>
      <c r="D6195" s="0" t="n">
        <v>57</v>
      </c>
      <c r="E6195" s="0" t="n">
        <v>12.667</v>
      </c>
      <c r="F6195" s="0" t="n">
        <v>27.507</v>
      </c>
      <c r="G6195" s="0" t="n">
        <v>133</v>
      </c>
      <c r="J6195" s="0" t="n">
        <f aca="false">(A6194*16.026)</f>
        <v>226.174938</v>
      </c>
      <c r="K6195" s="3" t="n">
        <f aca="false">(B6194*16.026)</f>
        <v>167.840298</v>
      </c>
      <c r="L6195" s="3" t="n">
        <f aca="false">(C6194*16.026)</f>
        <v>158.689452</v>
      </c>
      <c r="M6195" s="3" t="n">
        <f aca="false">(D6194*16.026)</f>
        <v>913.482</v>
      </c>
      <c r="N6195" s="3" t="n">
        <f aca="false">(E6194*16.026)</f>
        <v>0</v>
      </c>
      <c r="O6195" s="3" t="n">
        <f aca="false">(F6194*16.026)</f>
        <v>476.004252</v>
      </c>
      <c r="P6195" s="3" t="n">
        <f aca="false">(G6194*16.026)</f>
        <v>2131.458</v>
      </c>
    </row>
    <row r="6196" customFormat="false" ht="12.75" hidden="false" customHeight="false" outlineLevel="0" collapsed="false">
      <c r="A6196" s="0" t="n">
        <v>3.17</v>
      </c>
      <c r="B6196" s="0" t="n">
        <v>11.021</v>
      </c>
      <c r="C6196" s="0" t="n">
        <v>9.0582</v>
      </c>
      <c r="D6196" s="0" t="n">
        <v>24.215</v>
      </c>
      <c r="E6196" s="0" t="n">
        <v>3.515</v>
      </c>
      <c r="F6196" s="0" t="n">
        <v>8.8132</v>
      </c>
      <c r="G6196" s="0" t="n">
        <v>133</v>
      </c>
      <c r="J6196" s="0" t="n">
        <f aca="false">(A6195*16.026)</f>
        <v>88.872183</v>
      </c>
      <c r="K6196" s="3" t="n">
        <f aca="false">(B6195*16.026)</f>
        <v>171.510252</v>
      </c>
      <c r="L6196" s="3" t="n">
        <f aca="false">(C6195*16.026)</f>
        <v>183.81822</v>
      </c>
      <c r="M6196" s="3" t="n">
        <f aca="false">(D6195*16.026)</f>
        <v>913.482</v>
      </c>
      <c r="N6196" s="3" t="n">
        <f aca="false">(E6195*16.026)</f>
        <v>203.001342</v>
      </c>
      <c r="O6196" s="3" t="n">
        <f aca="false">(F6195*16.026)</f>
        <v>440.827182</v>
      </c>
      <c r="P6196" s="3" t="n">
        <f aca="false">(G6195*16.026)</f>
        <v>2131.458</v>
      </c>
    </row>
    <row r="6197" customFormat="false" ht="12.75" hidden="false" customHeight="false" outlineLevel="0" collapsed="false">
      <c r="A6197" s="0" t="n">
        <v>3.0451</v>
      </c>
      <c r="B6197" s="0" t="n">
        <v>10.831</v>
      </c>
      <c r="C6197" s="0" t="n">
        <v>8.1685</v>
      </c>
      <c r="D6197" s="0" t="n">
        <v>15.134</v>
      </c>
      <c r="E6197" s="0" t="n">
        <v>3.1116</v>
      </c>
      <c r="F6197" s="0" t="n">
        <v>0</v>
      </c>
      <c r="G6197" s="0" t="n">
        <v>133</v>
      </c>
      <c r="J6197" s="0" t="n">
        <f aca="false">(A6196*16.026)</f>
        <v>50.80242</v>
      </c>
      <c r="K6197" s="3" t="n">
        <f aca="false">(B6196*16.026)</f>
        <v>176.622546</v>
      </c>
      <c r="L6197" s="3" t="n">
        <f aca="false">(C6196*16.026)</f>
        <v>145.1667132</v>
      </c>
      <c r="M6197" s="3" t="n">
        <f aca="false">(D6196*16.026)</f>
        <v>388.06959</v>
      </c>
      <c r="N6197" s="3" t="n">
        <f aca="false">(E6196*16.026)</f>
        <v>56.33139</v>
      </c>
      <c r="O6197" s="3" t="n">
        <f aca="false">(F6196*16.026)</f>
        <v>141.2403432</v>
      </c>
      <c r="P6197" s="3" t="n">
        <f aca="false">(G6196*16.026)</f>
        <v>2131.458</v>
      </c>
    </row>
    <row r="6198" customFormat="false" ht="12.75" hidden="false" customHeight="false" outlineLevel="0" collapsed="false">
      <c r="A6198" s="0" t="n">
        <v>4.218</v>
      </c>
      <c r="B6198" s="0" t="n">
        <v>13.122</v>
      </c>
      <c r="C6198" s="0" t="n">
        <v>9.2146</v>
      </c>
      <c r="D6198" s="0" t="n">
        <v>10.95</v>
      </c>
      <c r="E6198" s="0" t="n">
        <v>0</v>
      </c>
      <c r="F6198" s="0" t="n">
        <v>21.888</v>
      </c>
      <c r="G6198" s="0" t="n">
        <v>133</v>
      </c>
      <c r="J6198" s="0" t="n">
        <f aca="false">(A6197*16.026)</f>
        <v>48.8007726</v>
      </c>
      <c r="K6198" s="3" t="n">
        <f aca="false">(B6197*16.026)</f>
        <v>173.577606</v>
      </c>
      <c r="L6198" s="3" t="n">
        <f aca="false">(C6197*16.026)</f>
        <v>130.908381</v>
      </c>
      <c r="M6198" s="3" t="n">
        <f aca="false">(D6197*16.026)</f>
        <v>242.537484</v>
      </c>
      <c r="N6198" s="3" t="n">
        <f aca="false">(E6197*16.026)</f>
        <v>49.8665016</v>
      </c>
      <c r="O6198" s="3" t="n">
        <f aca="false">(F6197*16.026)</f>
        <v>0</v>
      </c>
      <c r="P6198" s="3" t="n">
        <f aca="false">(G6197*16.026)</f>
        <v>2131.458</v>
      </c>
    </row>
    <row r="6199" customFormat="false" ht="12.75" hidden="false" customHeight="false" outlineLevel="0" collapsed="false">
      <c r="A6199" s="0" t="n">
        <v>3.8774</v>
      </c>
      <c r="B6199" s="0" t="n">
        <v>14.023</v>
      </c>
      <c r="C6199" s="0" t="n">
        <v>10.706</v>
      </c>
      <c r="D6199" s="0" t="n">
        <v>7.6957</v>
      </c>
      <c r="E6199" s="0" t="n">
        <v>12.359</v>
      </c>
      <c r="F6199" s="0" t="n">
        <v>18.593</v>
      </c>
      <c r="G6199" s="0" t="n">
        <v>133</v>
      </c>
      <c r="J6199" s="0" t="n">
        <f aca="false">(A6198*16.026)</f>
        <v>67.597668</v>
      </c>
      <c r="K6199" s="3" t="n">
        <f aca="false">(B6198*16.026)</f>
        <v>210.293172</v>
      </c>
      <c r="L6199" s="3" t="n">
        <f aca="false">(C6198*16.026)</f>
        <v>147.6731796</v>
      </c>
      <c r="M6199" s="3" t="n">
        <f aca="false">(D6198*16.026)</f>
        <v>175.4847</v>
      </c>
      <c r="N6199" s="3" t="n">
        <f aca="false">(E6198*16.026)</f>
        <v>0</v>
      </c>
      <c r="O6199" s="3" t="n">
        <f aca="false">(F6198*16.026)</f>
        <v>350.777088</v>
      </c>
      <c r="P6199" s="3" t="n">
        <f aca="false">(G6198*16.026)</f>
        <v>2131.458</v>
      </c>
    </row>
    <row r="6200" customFormat="false" ht="12.75" hidden="false" customHeight="false" outlineLevel="0" collapsed="false">
      <c r="A6200" s="0" t="n">
        <v>3.1234</v>
      </c>
      <c r="B6200" s="0" t="n">
        <v>13.659</v>
      </c>
      <c r="C6200" s="0" t="n">
        <v>9.1067</v>
      </c>
      <c r="D6200" s="0" t="n">
        <v>4.0006</v>
      </c>
      <c r="E6200" s="0" t="n">
        <v>9.2597</v>
      </c>
      <c r="F6200" s="0" t="n">
        <v>27.223</v>
      </c>
      <c r="G6200" s="0" t="n">
        <v>76.301</v>
      </c>
      <c r="J6200" s="0" t="n">
        <f aca="false">(A6199*16.026)</f>
        <v>62.1392124</v>
      </c>
      <c r="K6200" s="3" t="n">
        <f aca="false">(B6199*16.026)</f>
        <v>224.732598</v>
      </c>
      <c r="L6200" s="3" t="n">
        <f aca="false">(C6199*16.026)</f>
        <v>171.574356</v>
      </c>
      <c r="M6200" s="3" t="n">
        <f aca="false">(D6199*16.026)</f>
        <v>123.3312882</v>
      </c>
      <c r="N6200" s="3" t="n">
        <f aca="false">(E6199*16.026)</f>
        <v>198.065334</v>
      </c>
      <c r="O6200" s="3" t="n">
        <f aca="false">(F6199*16.026)</f>
        <v>297.971418</v>
      </c>
      <c r="P6200" s="3" t="n">
        <f aca="false">(G6199*16.026)</f>
        <v>2131.458</v>
      </c>
    </row>
    <row r="6201" customFormat="false" ht="12.75" hidden="false" customHeight="false" outlineLevel="0" collapsed="false">
      <c r="A6201" s="0" t="n">
        <v>1.5124</v>
      </c>
      <c r="B6201" s="0" t="n">
        <v>14.085</v>
      </c>
      <c r="C6201" s="0" t="n">
        <v>11.145</v>
      </c>
      <c r="D6201" s="0" t="n">
        <v>14.891</v>
      </c>
      <c r="E6201" s="0" t="n">
        <v>38.557</v>
      </c>
      <c r="F6201" s="0" t="n">
        <v>22.295</v>
      </c>
      <c r="G6201" s="0" t="n">
        <v>125.55</v>
      </c>
      <c r="J6201" s="0" t="n">
        <f aca="false">(A6200*16.026)</f>
        <v>50.0556084</v>
      </c>
      <c r="K6201" s="3" t="n">
        <f aca="false">(B6200*16.026)</f>
        <v>218.899134</v>
      </c>
      <c r="L6201" s="3" t="n">
        <f aca="false">(C6200*16.026)</f>
        <v>145.9439742</v>
      </c>
      <c r="M6201" s="3" t="n">
        <f aca="false">(D6200*16.026)</f>
        <v>64.1136156</v>
      </c>
      <c r="N6201" s="3" t="n">
        <f aca="false">(E6200*16.026)</f>
        <v>148.3959522</v>
      </c>
      <c r="O6201" s="3" t="n">
        <f aca="false">(F6200*16.026)</f>
        <v>436.275798</v>
      </c>
      <c r="P6201" s="3" t="n">
        <f aca="false">(G6200*16.026)</f>
        <v>1222.799826</v>
      </c>
    </row>
    <row r="6202" customFormat="false" ht="12.75" hidden="false" customHeight="false" outlineLevel="0" collapsed="false">
      <c r="A6202" s="0" t="n">
        <v>5.6365</v>
      </c>
      <c r="B6202" s="0" t="n">
        <v>12.321</v>
      </c>
      <c r="C6202" s="0" t="n">
        <v>11.737</v>
      </c>
      <c r="D6202" s="0" t="n">
        <v>22.504</v>
      </c>
      <c r="E6202" s="0" t="n">
        <v>77.004</v>
      </c>
      <c r="F6202" s="0" t="n">
        <v>11.019</v>
      </c>
      <c r="G6202" s="0" t="n">
        <v>130.6</v>
      </c>
      <c r="J6202" s="0" t="n">
        <f aca="false">(A6201*16.026)</f>
        <v>24.2377224</v>
      </c>
      <c r="K6202" s="3" t="n">
        <f aca="false">(B6201*16.026)</f>
        <v>225.72621</v>
      </c>
      <c r="L6202" s="3" t="n">
        <f aca="false">(C6201*16.026)</f>
        <v>178.60977</v>
      </c>
      <c r="M6202" s="3" t="n">
        <f aca="false">(D6201*16.026)</f>
        <v>238.643166</v>
      </c>
      <c r="N6202" s="3" t="n">
        <f aca="false">(E6201*16.026)</f>
        <v>617.914482</v>
      </c>
      <c r="O6202" s="3" t="n">
        <f aca="false">(F6201*16.026)</f>
        <v>357.29967</v>
      </c>
      <c r="P6202" s="3" t="n">
        <f aca="false">(G6201*16.026)</f>
        <v>2012.0643</v>
      </c>
    </row>
    <row r="6203" customFormat="false" ht="12.75" hidden="false" customHeight="false" outlineLevel="0" collapsed="false">
      <c r="A6203" s="0" t="n">
        <v>3.9712</v>
      </c>
      <c r="B6203" s="0" t="n">
        <v>12.452</v>
      </c>
      <c r="C6203" s="0" t="n">
        <v>15.943</v>
      </c>
      <c r="D6203" s="0" t="n">
        <v>14.202</v>
      </c>
      <c r="E6203" s="0" t="n">
        <v>62.782</v>
      </c>
      <c r="F6203" s="0" t="n">
        <v>18.838</v>
      </c>
      <c r="G6203" s="0" t="n">
        <v>68.258</v>
      </c>
      <c r="J6203" s="0" t="n">
        <f aca="false">(A6202*16.026)</f>
        <v>90.330549</v>
      </c>
      <c r="K6203" s="3" t="n">
        <f aca="false">(B6202*16.026)</f>
        <v>197.456346</v>
      </c>
      <c r="L6203" s="3" t="n">
        <f aca="false">(C6202*16.026)</f>
        <v>188.097162</v>
      </c>
      <c r="M6203" s="3" t="n">
        <f aca="false">(D6202*16.026)</f>
        <v>360.649104</v>
      </c>
      <c r="N6203" s="3" t="n">
        <f aca="false">(E6202*16.026)</f>
        <v>1234.066104</v>
      </c>
      <c r="O6203" s="3" t="n">
        <f aca="false">(F6202*16.026)</f>
        <v>176.590494</v>
      </c>
      <c r="P6203" s="3" t="n">
        <f aca="false">(G6202*16.026)</f>
        <v>2092.9956</v>
      </c>
    </row>
    <row r="6204" customFormat="false" ht="12.75" hidden="false" customHeight="false" outlineLevel="0" collapsed="false">
      <c r="A6204" s="0" t="n">
        <v>7.0038</v>
      </c>
      <c r="B6204" s="0" t="n">
        <v>11.399</v>
      </c>
      <c r="C6204" s="0" t="n">
        <v>16.233</v>
      </c>
      <c r="D6204" s="0" t="n">
        <v>18.524</v>
      </c>
      <c r="E6204" s="0" t="n">
        <v>75.902</v>
      </c>
      <c r="F6204" s="0" t="n">
        <v>23.263</v>
      </c>
      <c r="G6204" s="0" t="n">
        <v>37.499</v>
      </c>
      <c r="J6204" s="0" t="n">
        <f aca="false">(A6203*16.026)</f>
        <v>63.6424512</v>
      </c>
      <c r="K6204" s="3" t="n">
        <f aca="false">(B6203*16.026)</f>
        <v>199.555752</v>
      </c>
      <c r="L6204" s="3" t="n">
        <f aca="false">(C6203*16.026)</f>
        <v>255.502518</v>
      </c>
      <c r="M6204" s="3" t="n">
        <f aca="false">(D6203*16.026)</f>
        <v>227.601252</v>
      </c>
      <c r="N6204" s="3" t="n">
        <f aca="false">(E6203*16.026)</f>
        <v>1006.144332</v>
      </c>
      <c r="O6204" s="3" t="n">
        <f aca="false">(F6203*16.026)</f>
        <v>301.897788</v>
      </c>
      <c r="P6204" s="3" t="n">
        <f aca="false">(G6203*16.026)</f>
        <v>1093.902708</v>
      </c>
    </row>
    <row r="6205" customFormat="false" ht="12.75" hidden="false" customHeight="false" outlineLevel="0" collapsed="false">
      <c r="A6205" s="0" t="n">
        <v>15.441</v>
      </c>
      <c r="B6205" s="0" t="n">
        <v>11.566</v>
      </c>
      <c r="C6205" s="0" t="n">
        <v>17.292</v>
      </c>
      <c r="D6205" s="0" t="n">
        <v>53.395</v>
      </c>
      <c r="E6205" s="0" t="n">
        <v>51.282</v>
      </c>
      <c r="F6205" s="0" t="n">
        <v>33.427</v>
      </c>
      <c r="G6205" s="0" t="n">
        <v>70.804</v>
      </c>
      <c r="J6205" s="0" t="n">
        <f aca="false">(A6204*16.026)</f>
        <v>112.2428988</v>
      </c>
      <c r="K6205" s="3" t="n">
        <f aca="false">(B6204*16.026)</f>
        <v>182.680374</v>
      </c>
      <c r="L6205" s="3" t="n">
        <f aca="false">(C6204*16.026)</f>
        <v>260.150058</v>
      </c>
      <c r="M6205" s="3" t="n">
        <f aca="false">(D6204*16.026)</f>
        <v>296.865624</v>
      </c>
      <c r="N6205" s="3" t="n">
        <f aca="false">(E6204*16.026)</f>
        <v>1216.405452</v>
      </c>
      <c r="O6205" s="3" t="n">
        <f aca="false">(F6204*16.026)</f>
        <v>372.812838</v>
      </c>
      <c r="P6205" s="3" t="n">
        <f aca="false">(G6204*16.026)</f>
        <v>600.958974</v>
      </c>
    </row>
    <row r="6206" customFormat="false" ht="12.75" hidden="false" customHeight="false" outlineLevel="0" collapsed="false">
      <c r="A6206" s="0" t="n">
        <v>16.179</v>
      </c>
      <c r="B6206" s="0" t="n">
        <v>11.089</v>
      </c>
      <c r="C6206" s="0" t="n">
        <v>16.843</v>
      </c>
      <c r="D6206" s="0" t="n">
        <v>25.716</v>
      </c>
      <c r="E6206" s="0" t="n">
        <v>91.323</v>
      </c>
      <c r="F6206" s="0" t="n">
        <v>32.55</v>
      </c>
      <c r="G6206" s="0" t="n">
        <v>55.628</v>
      </c>
      <c r="J6206" s="0" t="n">
        <f aca="false">(A6205*16.026)</f>
        <v>247.457466</v>
      </c>
      <c r="K6206" s="3" t="n">
        <f aca="false">(B6205*16.026)</f>
        <v>185.356716</v>
      </c>
      <c r="L6206" s="3" t="n">
        <f aca="false">(C6205*16.026)</f>
        <v>277.121592</v>
      </c>
      <c r="M6206" s="3" t="n">
        <f aca="false">(D6205*16.026)</f>
        <v>855.70827</v>
      </c>
      <c r="N6206" s="3" t="n">
        <f aca="false">(E6205*16.026)</f>
        <v>821.845332</v>
      </c>
      <c r="O6206" s="3" t="n">
        <f aca="false">(F6205*16.026)</f>
        <v>535.701102</v>
      </c>
      <c r="P6206" s="3" t="n">
        <f aca="false">(G6205*16.026)</f>
        <v>1134.704904</v>
      </c>
    </row>
    <row r="6207" customFormat="false" ht="12.75" hidden="false" customHeight="false" outlineLevel="0" collapsed="false">
      <c r="A6207" s="0" t="n">
        <v>19</v>
      </c>
      <c r="B6207" s="0" t="n">
        <v>12.515</v>
      </c>
      <c r="C6207" s="0" t="n">
        <v>21.254</v>
      </c>
      <c r="D6207" s="0" t="n">
        <v>9.8512</v>
      </c>
      <c r="E6207" s="0" t="n">
        <v>81.772</v>
      </c>
      <c r="F6207" s="0" t="n">
        <v>49.871</v>
      </c>
      <c r="G6207" s="0" t="n">
        <v>89.827</v>
      </c>
      <c r="J6207" s="0" t="n">
        <f aca="false">(A6206*16.026)</f>
        <v>259.284654</v>
      </c>
      <c r="K6207" s="3" t="n">
        <f aca="false">(B6206*16.026)</f>
        <v>177.712314</v>
      </c>
      <c r="L6207" s="3" t="n">
        <f aca="false">(C6206*16.026)</f>
        <v>269.925918</v>
      </c>
      <c r="M6207" s="3" t="n">
        <f aca="false">(D6206*16.026)</f>
        <v>412.124616</v>
      </c>
      <c r="N6207" s="3" t="n">
        <f aca="false">(E6206*16.026)</f>
        <v>1463.542398</v>
      </c>
      <c r="O6207" s="3" t="n">
        <f aca="false">(F6206*16.026)</f>
        <v>521.6463</v>
      </c>
      <c r="P6207" s="3" t="n">
        <f aca="false">(G6206*16.026)</f>
        <v>891.494328</v>
      </c>
    </row>
    <row r="6208" customFormat="false" ht="12.75" hidden="false" customHeight="false" outlineLevel="0" collapsed="false">
      <c r="A6208" s="0" t="n">
        <v>19</v>
      </c>
      <c r="B6208" s="0" t="n">
        <v>13.143</v>
      </c>
      <c r="C6208" s="0" t="n">
        <v>19.86</v>
      </c>
      <c r="D6208" s="0" t="n">
        <v>26.305</v>
      </c>
      <c r="E6208" s="0" t="n">
        <v>80.4</v>
      </c>
      <c r="F6208" s="0" t="n">
        <v>53.391</v>
      </c>
      <c r="G6208" s="0" t="n">
        <v>62.205</v>
      </c>
      <c r="J6208" s="0" t="n">
        <f aca="false">(A6207*16.026)</f>
        <v>304.494</v>
      </c>
      <c r="K6208" s="3" t="n">
        <f aca="false">(B6207*16.026)</f>
        <v>200.56539</v>
      </c>
      <c r="L6208" s="3" t="n">
        <f aca="false">(C6207*16.026)</f>
        <v>340.616604</v>
      </c>
      <c r="M6208" s="3" t="n">
        <f aca="false">(D6207*16.026)</f>
        <v>157.8753312</v>
      </c>
      <c r="N6208" s="3" t="n">
        <f aca="false">(E6207*16.026)</f>
        <v>1310.478072</v>
      </c>
      <c r="O6208" s="3" t="n">
        <f aca="false">(F6207*16.026)</f>
        <v>799.232646</v>
      </c>
      <c r="P6208" s="3" t="n">
        <f aca="false">(G6207*16.026)</f>
        <v>1439.567502</v>
      </c>
    </row>
    <row r="6209" customFormat="false" ht="12.75" hidden="false" customHeight="false" outlineLevel="0" collapsed="false">
      <c r="A6209" s="0" t="n">
        <v>19</v>
      </c>
      <c r="B6209" s="0" t="n">
        <v>12.553</v>
      </c>
      <c r="C6209" s="0" t="n">
        <v>20.573</v>
      </c>
      <c r="D6209" s="0" t="n">
        <v>34.245</v>
      </c>
      <c r="E6209" s="0" t="n">
        <v>84.71</v>
      </c>
      <c r="F6209" s="0" t="n">
        <v>33.747</v>
      </c>
      <c r="G6209" s="0" t="n">
        <v>75.006</v>
      </c>
      <c r="J6209" s="0" t="n">
        <f aca="false">(A6208*16.026)</f>
        <v>304.494</v>
      </c>
      <c r="K6209" s="3" t="n">
        <f aca="false">(B6208*16.026)</f>
        <v>210.629718</v>
      </c>
      <c r="L6209" s="3" t="n">
        <f aca="false">(C6208*16.026)</f>
        <v>318.27636</v>
      </c>
      <c r="M6209" s="3" t="n">
        <f aca="false">(D6208*16.026)</f>
        <v>421.56393</v>
      </c>
      <c r="N6209" s="3" t="n">
        <f aca="false">(E6208*16.026)</f>
        <v>1288.4904</v>
      </c>
      <c r="O6209" s="3" t="n">
        <f aca="false">(F6208*16.026)</f>
        <v>855.644166</v>
      </c>
      <c r="P6209" s="3" t="n">
        <f aca="false">(G6208*16.026)</f>
        <v>996.89733</v>
      </c>
    </row>
    <row r="6210" customFormat="false" ht="12.75" hidden="false" customHeight="false" outlineLevel="0" collapsed="false">
      <c r="A6210" s="0" t="n">
        <v>19</v>
      </c>
      <c r="B6210" s="0" t="n">
        <v>13.032</v>
      </c>
      <c r="C6210" s="0" t="n">
        <v>20.763</v>
      </c>
      <c r="D6210" s="0" t="n">
        <v>30.645</v>
      </c>
      <c r="E6210" s="0" t="n">
        <v>57</v>
      </c>
      <c r="F6210" s="0" t="n">
        <v>24.536</v>
      </c>
      <c r="G6210" s="0" t="n">
        <v>62.222</v>
      </c>
      <c r="J6210" s="0" t="n">
        <f aca="false">(A6209*16.026)</f>
        <v>304.494</v>
      </c>
      <c r="K6210" s="3" t="n">
        <f aca="false">(B6209*16.026)</f>
        <v>201.174378</v>
      </c>
      <c r="L6210" s="3" t="n">
        <f aca="false">(C6209*16.026)</f>
        <v>329.702898</v>
      </c>
      <c r="M6210" s="3" t="n">
        <f aca="false">(D6209*16.026)</f>
        <v>548.81037</v>
      </c>
      <c r="N6210" s="3" t="n">
        <f aca="false">(E6209*16.026)</f>
        <v>1357.56246</v>
      </c>
      <c r="O6210" s="3" t="n">
        <f aca="false">(F6209*16.026)</f>
        <v>540.829422</v>
      </c>
      <c r="P6210" s="3" t="n">
        <f aca="false">(G6209*16.026)</f>
        <v>1202.046156</v>
      </c>
    </row>
    <row r="6211" customFormat="false" ht="12.75" hidden="false" customHeight="false" outlineLevel="0" collapsed="false">
      <c r="A6211" s="0" t="n">
        <v>19</v>
      </c>
      <c r="B6211" s="0" t="n">
        <v>12.493</v>
      </c>
      <c r="C6211" s="0" t="n">
        <v>19.117</v>
      </c>
      <c r="D6211" s="0" t="n">
        <v>26.601</v>
      </c>
      <c r="E6211" s="0" t="n">
        <v>57</v>
      </c>
      <c r="F6211" s="0" t="n">
        <v>31.905</v>
      </c>
      <c r="G6211" s="0" t="n">
        <v>76.32</v>
      </c>
      <c r="J6211" s="0" t="n">
        <f aca="false">(A6210*16.026)</f>
        <v>304.494</v>
      </c>
      <c r="K6211" s="3" t="n">
        <f aca="false">(B6210*16.026)</f>
        <v>208.850832</v>
      </c>
      <c r="L6211" s="3" t="n">
        <f aca="false">(C6210*16.026)</f>
        <v>332.747838</v>
      </c>
      <c r="M6211" s="3" t="n">
        <f aca="false">(D6210*16.026)</f>
        <v>491.11677</v>
      </c>
      <c r="N6211" s="3" t="n">
        <f aca="false">(E6210*16.026)</f>
        <v>913.482</v>
      </c>
      <c r="O6211" s="3" t="n">
        <f aca="false">(F6210*16.026)</f>
        <v>393.213936</v>
      </c>
      <c r="P6211" s="3" t="n">
        <f aca="false">(G6210*16.026)</f>
        <v>997.169772</v>
      </c>
    </row>
    <row r="6212" customFormat="false" ht="12.75" hidden="false" customHeight="false" outlineLevel="0" collapsed="false">
      <c r="A6212" s="0" t="n">
        <v>19</v>
      </c>
      <c r="B6212" s="0" t="n">
        <v>8.7946</v>
      </c>
      <c r="C6212" s="0" t="n">
        <v>20.598</v>
      </c>
      <c r="D6212" s="0" t="n">
        <v>16.79</v>
      </c>
      <c r="E6212" s="0" t="n">
        <v>89.343</v>
      </c>
      <c r="F6212" s="0" t="n">
        <v>14.904</v>
      </c>
      <c r="G6212" s="0" t="n">
        <v>99.401</v>
      </c>
      <c r="J6212" s="0" t="n">
        <f aca="false">(A6211*16.026)</f>
        <v>304.494</v>
      </c>
      <c r="K6212" s="3" t="n">
        <f aca="false">(B6211*16.026)</f>
        <v>200.212818</v>
      </c>
      <c r="L6212" s="3" t="n">
        <f aca="false">(C6211*16.026)</f>
        <v>306.369042</v>
      </c>
      <c r="M6212" s="3" t="n">
        <f aca="false">(D6211*16.026)</f>
        <v>426.307626</v>
      </c>
      <c r="N6212" s="3" t="n">
        <f aca="false">(E6211*16.026)</f>
        <v>913.482</v>
      </c>
      <c r="O6212" s="3" t="n">
        <f aca="false">(F6211*16.026)</f>
        <v>511.30953</v>
      </c>
      <c r="P6212" s="3" t="n">
        <f aca="false">(G6211*16.026)</f>
        <v>1223.10432</v>
      </c>
    </row>
    <row r="6213" customFormat="false" ht="12.75" hidden="false" customHeight="false" outlineLevel="0" collapsed="false">
      <c r="A6213" s="0" t="n">
        <v>19</v>
      </c>
      <c r="B6213" s="0" t="n">
        <v>10.779</v>
      </c>
      <c r="C6213" s="0" t="n">
        <v>21.412</v>
      </c>
      <c r="D6213" s="0" t="n">
        <v>18.339</v>
      </c>
      <c r="E6213" s="0" t="n">
        <v>58.986</v>
      </c>
      <c r="F6213" s="0" t="n">
        <v>22.746</v>
      </c>
      <c r="G6213" s="0" t="n">
        <v>54.059</v>
      </c>
      <c r="J6213" s="0" t="n">
        <f aca="false">(A6212*16.026)</f>
        <v>304.494</v>
      </c>
      <c r="K6213" s="3" t="n">
        <f aca="false">(B6212*16.026)</f>
        <v>140.9422596</v>
      </c>
      <c r="L6213" s="3" t="n">
        <f aca="false">(C6212*16.026)</f>
        <v>330.103548</v>
      </c>
      <c r="M6213" s="3" t="n">
        <f aca="false">(D6212*16.026)</f>
        <v>269.07654</v>
      </c>
      <c r="N6213" s="3" t="n">
        <f aca="false">(E6212*16.026)</f>
        <v>1431.810918</v>
      </c>
      <c r="O6213" s="3" t="n">
        <f aca="false">(F6212*16.026)</f>
        <v>238.851504</v>
      </c>
      <c r="P6213" s="3" t="n">
        <f aca="false">(G6212*16.026)</f>
        <v>1593.000426</v>
      </c>
    </row>
    <row r="6214" customFormat="false" ht="12.75" hidden="false" customHeight="false" outlineLevel="0" collapsed="false">
      <c r="A6214" s="0" t="n">
        <v>19</v>
      </c>
      <c r="B6214" s="0" t="n">
        <v>9.9215</v>
      </c>
      <c r="C6214" s="0" t="n">
        <v>22.93</v>
      </c>
      <c r="D6214" s="0" t="n">
        <v>20.073</v>
      </c>
      <c r="E6214" s="0" t="n">
        <v>49.262</v>
      </c>
      <c r="F6214" s="0" t="n">
        <v>13.39</v>
      </c>
      <c r="G6214" s="0" t="n">
        <v>127.8</v>
      </c>
      <c r="J6214" s="0" t="n">
        <f aca="false">(A6213*16.026)</f>
        <v>304.494</v>
      </c>
      <c r="K6214" s="3" t="n">
        <f aca="false">(B6213*16.026)</f>
        <v>172.744254</v>
      </c>
      <c r="L6214" s="3" t="n">
        <f aca="false">(C6213*16.026)</f>
        <v>343.148712</v>
      </c>
      <c r="M6214" s="3" t="n">
        <f aca="false">(D6213*16.026)</f>
        <v>293.900814</v>
      </c>
      <c r="N6214" s="3" t="n">
        <f aca="false">(E6213*16.026)</f>
        <v>945.309636</v>
      </c>
      <c r="O6214" s="3" t="n">
        <f aca="false">(F6213*16.026)</f>
        <v>364.527396</v>
      </c>
      <c r="P6214" s="3" t="n">
        <f aca="false">(G6213*16.026)</f>
        <v>866.349534</v>
      </c>
    </row>
    <row r="6215" customFormat="false" ht="12.75" hidden="false" customHeight="false" outlineLevel="0" collapsed="false">
      <c r="A6215" s="0" t="n">
        <v>19</v>
      </c>
      <c r="B6215" s="0" t="n">
        <v>9.8241</v>
      </c>
      <c r="C6215" s="0" t="n">
        <v>19.713</v>
      </c>
      <c r="D6215" s="0" t="n">
        <v>20.137</v>
      </c>
      <c r="E6215" s="0" t="n">
        <v>55.942</v>
      </c>
      <c r="F6215" s="0" t="n">
        <v>0.45318</v>
      </c>
      <c r="G6215" s="0" t="n">
        <v>67.255</v>
      </c>
      <c r="J6215" s="0" t="n">
        <f aca="false">(A6214*16.026)</f>
        <v>304.494</v>
      </c>
      <c r="K6215" s="3" t="n">
        <f aca="false">(B6214*16.026)</f>
        <v>159.001959</v>
      </c>
      <c r="L6215" s="3" t="n">
        <f aca="false">(C6214*16.026)</f>
        <v>367.47618</v>
      </c>
      <c r="M6215" s="3" t="n">
        <f aca="false">(D6214*16.026)</f>
        <v>321.689898</v>
      </c>
      <c r="N6215" s="3" t="n">
        <f aca="false">(E6214*16.026)</f>
        <v>789.472812</v>
      </c>
      <c r="O6215" s="3" t="n">
        <f aca="false">(F6214*16.026)</f>
        <v>214.58814</v>
      </c>
      <c r="P6215" s="3" t="n">
        <f aca="false">(G6214*16.026)</f>
        <v>2048.1228</v>
      </c>
    </row>
    <row r="6216" customFormat="false" ht="12.75" hidden="false" customHeight="false" outlineLevel="0" collapsed="false">
      <c r="A6216" s="0" t="n">
        <v>8.1064</v>
      </c>
      <c r="B6216" s="0" t="n">
        <v>11.568</v>
      </c>
      <c r="C6216" s="0" t="n">
        <v>20.248</v>
      </c>
      <c r="D6216" s="0" t="n">
        <v>35.375</v>
      </c>
      <c r="E6216" s="0" t="n">
        <v>33.317</v>
      </c>
      <c r="F6216" s="0" t="n">
        <v>0.7048</v>
      </c>
      <c r="G6216" s="0" t="n">
        <v>54.473</v>
      </c>
      <c r="J6216" s="0" t="n">
        <f aca="false">(A6215*16.026)</f>
        <v>304.494</v>
      </c>
      <c r="K6216" s="3" t="n">
        <f aca="false">(B6215*16.026)</f>
        <v>157.4410266</v>
      </c>
      <c r="L6216" s="3" t="n">
        <f aca="false">(C6215*16.026)</f>
        <v>315.920538</v>
      </c>
      <c r="M6216" s="3" t="n">
        <f aca="false">(D6215*16.026)</f>
        <v>322.715562</v>
      </c>
      <c r="N6216" s="3" t="n">
        <f aca="false">(E6215*16.026)</f>
        <v>896.526492</v>
      </c>
      <c r="O6216" s="3" t="n">
        <f aca="false">(F6215*16.026)</f>
        <v>7.26266268</v>
      </c>
      <c r="P6216" s="3" t="n">
        <f aca="false">(G6215*16.026)</f>
        <v>1077.82863</v>
      </c>
    </row>
    <row r="6217" customFormat="false" ht="12.75" hidden="false" customHeight="false" outlineLevel="0" collapsed="false">
      <c r="A6217" s="0" t="n">
        <v>8.0438</v>
      </c>
      <c r="B6217" s="0" t="n">
        <v>12.221</v>
      </c>
      <c r="C6217" s="0" t="n">
        <v>21.632</v>
      </c>
      <c r="D6217" s="0" t="n">
        <v>30.599</v>
      </c>
      <c r="E6217" s="0" t="n">
        <v>15.128</v>
      </c>
      <c r="F6217" s="0" t="n">
        <v>18.637</v>
      </c>
      <c r="G6217" s="0" t="n">
        <v>129.18</v>
      </c>
      <c r="J6217" s="0" t="n">
        <f aca="false">(A6216*16.026)</f>
        <v>129.9131664</v>
      </c>
      <c r="K6217" s="3" t="n">
        <f aca="false">(B6216*16.026)</f>
        <v>185.388768</v>
      </c>
      <c r="L6217" s="3" t="n">
        <f aca="false">(C6216*16.026)</f>
        <v>324.494448</v>
      </c>
      <c r="M6217" s="3" t="n">
        <f aca="false">(D6216*16.026)</f>
        <v>566.91975</v>
      </c>
      <c r="N6217" s="3" t="n">
        <f aca="false">(E6216*16.026)</f>
        <v>533.938242</v>
      </c>
      <c r="O6217" s="3" t="n">
        <f aca="false">(F6216*16.026)</f>
        <v>11.2951248</v>
      </c>
      <c r="P6217" s="3" t="n">
        <f aca="false">(G6216*16.026)</f>
        <v>872.984298</v>
      </c>
    </row>
    <row r="6218" customFormat="false" ht="12.75" hidden="false" customHeight="false" outlineLevel="0" collapsed="false">
      <c r="A6218" s="0" t="n">
        <v>15.153</v>
      </c>
      <c r="B6218" s="0" t="n">
        <v>14.314</v>
      </c>
      <c r="C6218" s="0" t="n">
        <v>20.716</v>
      </c>
      <c r="D6218" s="0" t="n">
        <v>53.056</v>
      </c>
      <c r="E6218" s="0" t="n">
        <v>24.604</v>
      </c>
      <c r="F6218" s="0" t="n">
        <v>47.323</v>
      </c>
      <c r="G6218" s="0" t="n">
        <v>133</v>
      </c>
      <c r="J6218" s="0" t="n">
        <f aca="false">(A6217*16.026)</f>
        <v>128.9099388</v>
      </c>
      <c r="K6218" s="3" t="n">
        <f aca="false">(B6217*16.026)</f>
        <v>195.853746</v>
      </c>
      <c r="L6218" s="3" t="n">
        <f aca="false">(C6217*16.026)</f>
        <v>346.674432</v>
      </c>
      <c r="M6218" s="3" t="n">
        <f aca="false">(D6217*16.026)</f>
        <v>490.379574</v>
      </c>
      <c r="N6218" s="3" t="n">
        <f aca="false">(E6217*16.026)</f>
        <v>242.441328</v>
      </c>
      <c r="O6218" s="3" t="n">
        <f aca="false">(F6217*16.026)</f>
        <v>298.676562</v>
      </c>
      <c r="P6218" s="3" t="n">
        <f aca="false">(G6217*16.026)</f>
        <v>2070.23868</v>
      </c>
    </row>
    <row r="6219" customFormat="false" ht="12.75" hidden="false" customHeight="false" outlineLevel="0" collapsed="false">
      <c r="A6219" s="0" t="n">
        <v>19</v>
      </c>
      <c r="B6219" s="0" t="n">
        <v>13.238</v>
      </c>
      <c r="C6219" s="0" t="n">
        <v>21.709</v>
      </c>
      <c r="D6219" s="0" t="n">
        <v>57</v>
      </c>
      <c r="E6219" s="0" t="n">
        <v>17.105</v>
      </c>
      <c r="F6219" s="0" t="n">
        <v>9.2184</v>
      </c>
      <c r="G6219" s="0" t="n">
        <v>133</v>
      </c>
      <c r="J6219" s="0" t="n">
        <f aca="false">(A6218*16.026)</f>
        <v>242.841978</v>
      </c>
      <c r="K6219" s="3" t="n">
        <f aca="false">(B6218*16.026)</f>
        <v>229.396164</v>
      </c>
      <c r="L6219" s="3" t="n">
        <f aca="false">(C6218*16.026)</f>
        <v>331.994616</v>
      </c>
      <c r="M6219" s="3" t="n">
        <f aca="false">(D6218*16.026)</f>
        <v>850.275456</v>
      </c>
      <c r="N6219" s="3" t="n">
        <f aca="false">(E6218*16.026)</f>
        <v>394.303704</v>
      </c>
      <c r="O6219" s="3" t="n">
        <f aca="false">(F6218*16.026)</f>
        <v>758.398398</v>
      </c>
      <c r="P6219" s="3" t="n">
        <f aca="false">(G6218*16.026)</f>
        <v>2131.458</v>
      </c>
    </row>
    <row r="6220" customFormat="false" ht="12.75" hidden="false" customHeight="false" outlineLevel="0" collapsed="false">
      <c r="A6220" s="0" t="n">
        <v>16.988</v>
      </c>
      <c r="B6220" s="0" t="n">
        <v>9.5835</v>
      </c>
      <c r="C6220" s="0" t="n">
        <v>14.134</v>
      </c>
      <c r="D6220" s="0" t="n">
        <v>41.43</v>
      </c>
      <c r="E6220" s="0" t="n">
        <v>10.103</v>
      </c>
      <c r="F6220" s="0" t="n">
        <v>1.1106</v>
      </c>
      <c r="G6220" s="0" t="n">
        <v>133</v>
      </c>
      <c r="J6220" s="0" t="n">
        <f aca="false">(A6219*16.026)</f>
        <v>304.494</v>
      </c>
      <c r="K6220" s="3" t="n">
        <f aca="false">(B6219*16.026)</f>
        <v>212.152188</v>
      </c>
      <c r="L6220" s="3" t="n">
        <f aca="false">(C6219*16.026)</f>
        <v>347.908434</v>
      </c>
      <c r="M6220" s="3" t="n">
        <f aca="false">(D6219*16.026)</f>
        <v>913.482</v>
      </c>
      <c r="N6220" s="3" t="n">
        <f aca="false">(E6219*16.026)</f>
        <v>274.12473</v>
      </c>
      <c r="O6220" s="3" t="n">
        <f aca="false">(F6219*16.026)</f>
        <v>147.7340784</v>
      </c>
      <c r="P6220" s="3" t="n">
        <f aca="false">(G6219*16.026)</f>
        <v>2131.458</v>
      </c>
    </row>
    <row r="6221" customFormat="false" ht="12.75" hidden="false" customHeight="false" outlineLevel="0" collapsed="false">
      <c r="A6221" s="0" t="n">
        <v>3.568</v>
      </c>
      <c r="B6221" s="0" t="n">
        <v>9.9936</v>
      </c>
      <c r="C6221" s="0" t="n">
        <v>17.209</v>
      </c>
      <c r="D6221" s="0" t="n">
        <v>16.975</v>
      </c>
      <c r="E6221" s="0" t="n">
        <v>23.318</v>
      </c>
      <c r="F6221" s="0" t="n">
        <v>0</v>
      </c>
      <c r="G6221" s="0" t="n">
        <v>133</v>
      </c>
      <c r="J6221" s="0" t="n">
        <f aca="false">(A6220*16.026)</f>
        <v>272.249688</v>
      </c>
      <c r="K6221" s="3" t="n">
        <f aca="false">(B6220*16.026)</f>
        <v>153.585171</v>
      </c>
      <c r="L6221" s="3" t="n">
        <f aca="false">(C6220*16.026)</f>
        <v>226.511484</v>
      </c>
      <c r="M6221" s="3" t="n">
        <f aca="false">(D6220*16.026)</f>
        <v>663.95718</v>
      </c>
      <c r="N6221" s="3" t="n">
        <f aca="false">(E6220*16.026)</f>
        <v>161.910678</v>
      </c>
      <c r="O6221" s="3" t="n">
        <f aca="false">(F6220*16.026)</f>
        <v>17.7984756</v>
      </c>
      <c r="P6221" s="3" t="n">
        <f aca="false">(G6220*16.026)</f>
        <v>2131.458</v>
      </c>
    </row>
    <row r="6222" customFormat="false" ht="12.75" hidden="false" customHeight="false" outlineLevel="0" collapsed="false">
      <c r="A6222" s="0" t="n">
        <v>2.8321</v>
      </c>
      <c r="B6222" s="0" t="n">
        <v>8.8583</v>
      </c>
      <c r="C6222" s="0" t="n">
        <v>15.504</v>
      </c>
      <c r="D6222" s="0" t="n">
        <v>29.322</v>
      </c>
      <c r="E6222" s="0" t="n">
        <v>37.394</v>
      </c>
      <c r="F6222" s="0" t="n">
        <v>1.542</v>
      </c>
      <c r="G6222" s="0" t="n">
        <v>75.394</v>
      </c>
      <c r="J6222" s="0" t="n">
        <f aca="false">(A6221*16.026)</f>
        <v>57.180768</v>
      </c>
      <c r="K6222" s="3" t="n">
        <f aca="false">(B6221*16.026)</f>
        <v>160.1574336</v>
      </c>
      <c r="L6222" s="3" t="n">
        <f aca="false">(C6221*16.026)</f>
        <v>275.791434</v>
      </c>
      <c r="M6222" s="3" t="n">
        <f aca="false">(D6221*16.026)</f>
        <v>272.04135</v>
      </c>
      <c r="N6222" s="3" t="n">
        <f aca="false">(E6221*16.026)</f>
        <v>373.694268</v>
      </c>
      <c r="O6222" s="3" t="n">
        <f aca="false">(F6221*16.026)</f>
        <v>0</v>
      </c>
      <c r="P6222" s="3" t="n">
        <f aca="false">(G6221*16.026)</f>
        <v>2131.458</v>
      </c>
    </row>
    <row r="6223" customFormat="false" ht="12.75" hidden="false" customHeight="false" outlineLevel="0" collapsed="false">
      <c r="A6223" s="0" t="n">
        <v>16.064</v>
      </c>
      <c r="B6223" s="0" t="n">
        <v>12.471</v>
      </c>
      <c r="C6223" s="0" t="n">
        <v>11.644</v>
      </c>
      <c r="D6223" s="0" t="n">
        <v>28.404</v>
      </c>
      <c r="E6223" s="0" t="n">
        <v>14.122</v>
      </c>
      <c r="F6223" s="0" t="n">
        <v>0</v>
      </c>
      <c r="G6223" s="0" t="n">
        <v>66.259</v>
      </c>
      <c r="J6223" s="0" t="n">
        <f aca="false">(A6222*16.026)</f>
        <v>45.3872346</v>
      </c>
      <c r="K6223" s="3" t="n">
        <f aca="false">(B6222*16.026)</f>
        <v>141.9631158</v>
      </c>
      <c r="L6223" s="3" t="n">
        <f aca="false">(C6222*16.026)</f>
        <v>248.467104</v>
      </c>
      <c r="M6223" s="3" t="n">
        <f aca="false">(D6222*16.026)</f>
        <v>469.914372</v>
      </c>
      <c r="N6223" s="3" t="n">
        <f aca="false">(E6222*16.026)</f>
        <v>599.276244</v>
      </c>
      <c r="O6223" s="3" t="n">
        <f aca="false">(F6222*16.026)</f>
        <v>24.712092</v>
      </c>
      <c r="P6223" s="3" t="n">
        <f aca="false">(G6222*16.026)</f>
        <v>1208.264244</v>
      </c>
    </row>
    <row r="6224" customFormat="false" ht="12.75" hidden="false" customHeight="false" outlineLevel="0" collapsed="false">
      <c r="A6224" s="0" t="n">
        <v>10.36</v>
      </c>
      <c r="B6224" s="0" t="n">
        <v>11.243</v>
      </c>
      <c r="C6224" s="0" t="n">
        <v>6.7346</v>
      </c>
      <c r="D6224" s="0" t="n">
        <v>12.046</v>
      </c>
      <c r="E6224" s="0" t="n">
        <v>7.9498</v>
      </c>
      <c r="F6224" s="0" t="n">
        <v>0.65124</v>
      </c>
      <c r="G6224" s="0" t="n">
        <v>64.252</v>
      </c>
      <c r="J6224" s="0" t="n">
        <f aca="false">(A6223*16.026)</f>
        <v>257.441664</v>
      </c>
      <c r="K6224" s="3" t="n">
        <f aca="false">(B6223*16.026)</f>
        <v>199.860246</v>
      </c>
      <c r="L6224" s="3" t="n">
        <f aca="false">(C6223*16.026)</f>
        <v>186.606744</v>
      </c>
      <c r="M6224" s="3" t="n">
        <f aca="false">(D6223*16.026)</f>
        <v>455.202504</v>
      </c>
      <c r="N6224" s="3" t="n">
        <f aca="false">(E6223*16.026)</f>
        <v>226.319172</v>
      </c>
      <c r="O6224" s="3" t="n">
        <f aca="false">(F6223*16.026)</f>
        <v>0</v>
      </c>
      <c r="P6224" s="3" t="n">
        <f aca="false">(G6223*16.026)</f>
        <v>1061.866734</v>
      </c>
    </row>
    <row r="6225" customFormat="false" ht="12.75" hidden="false" customHeight="false" outlineLevel="0" collapsed="false">
      <c r="A6225" s="0" t="n">
        <v>2.4974</v>
      </c>
      <c r="B6225" s="0" t="n">
        <v>11.294</v>
      </c>
      <c r="C6225" s="0" t="n">
        <v>9.7043</v>
      </c>
      <c r="D6225" s="0" t="n">
        <v>19.475</v>
      </c>
      <c r="E6225" s="0" t="n">
        <v>3.8243</v>
      </c>
      <c r="F6225" s="0" t="n">
        <v>2.7417</v>
      </c>
      <c r="G6225" s="0" t="n">
        <v>75.449</v>
      </c>
      <c r="J6225" s="0" t="n">
        <f aca="false">(A6224*16.026)</f>
        <v>166.02936</v>
      </c>
      <c r="K6225" s="3" t="n">
        <f aca="false">(B6224*16.026)</f>
        <v>180.180318</v>
      </c>
      <c r="L6225" s="3" t="n">
        <f aca="false">(C6224*16.026)</f>
        <v>107.9286996</v>
      </c>
      <c r="M6225" s="3" t="n">
        <f aca="false">(D6224*16.026)</f>
        <v>193.049196</v>
      </c>
      <c r="N6225" s="3" t="n">
        <f aca="false">(E6224*16.026)</f>
        <v>127.4034948</v>
      </c>
      <c r="O6225" s="3" t="n">
        <f aca="false">(F6224*16.026)</f>
        <v>10.43677224</v>
      </c>
      <c r="P6225" s="3" t="n">
        <f aca="false">(G6224*16.026)</f>
        <v>1029.702552</v>
      </c>
    </row>
    <row r="6226" customFormat="false" ht="12.75" hidden="false" customHeight="false" outlineLevel="0" collapsed="false">
      <c r="A6226" s="0" t="n">
        <v>1.0326</v>
      </c>
      <c r="B6226" s="0" t="n">
        <v>12.339</v>
      </c>
      <c r="C6226" s="0" t="n">
        <v>10.502</v>
      </c>
      <c r="D6226" s="0" t="n">
        <v>35.632</v>
      </c>
      <c r="E6226" s="0" t="n">
        <v>15.049</v>
      </c>
      <c r="F6226" s="0" t="n">
        <v>0</v>
      </c>
      <c r="G6226" s="0" t="n">
        <v>104.5</v>
      </c>
      <c r="J6226" s="0" t="n">
        <f aca="false">(A6225*16.026)</f>
        <v>40.0233324</v>
      </c>
      <c r="K6226" s="3" t="n">
        <f aca="false">(B6225*16.026)</f>
        <v>180.997644</v>
      </c>
      <c r="L6226" s="3" t="n">
        <f aca="false">(C6225*16.026)</f>
        <v>155.5211118</v>
      </c>
      <c r="M6226" s="3" t="n">
        <f aca="false">(D6225*16.026)</f>
        <v>312.10635</v>
      </c>
      <c r="N6226" s="3" t="n">
        <f aca="false">(E6225*16.026)</f>
        <v>61.2882318</v>
      </c>
      <c r="O6226" s="3" t="n">
        <f aca="false">(F6225*16.026)</f>
        <v>43.9384842</v>
      </c>
      <c r="P6226" s="3" t="n">
        <f aca="false">(G6225*16.026)</f>
        <v>1209.145674</v>
      </c>
    </row>
    <row r="6227" customFormat="false" ht="12.75" hidden="false" customHeight="false" outlineLevel="0" collapsed="false">
      <c r="A6227" s="0" t="n">
        <v>0.45732</v>
      </c>
      <c r="B6227" s="0" t="n">
        <v>13.075</v>
      </c>
      <c r="C6227" s="0" t="n">
        <v>10.055</v>
      </c>
      <c r="D6227" s="0" t="n">
        <v>25.495</v>
      </c>
      <c r="E6227" s="0" t="n">
        <v>21.835</v>
      </c>
      <c r="F6227" s="0" t="n">
        <v>0</v>
      </c>
      <c r="G6227" s="0" t="n">
        <v>111.19</v>
      </c>
      <c r="J6227" s="0" t="n">
        <f aca="false">(A6226*16.026)</f>
        <v>16.5484476</v>
      </c>
      <c r="K6227" s="3" t="n">
        <f aca="false">(B6226*16.026)</f>
        <v>197.744814</v>
      </c>
      <c r="L6227" s="3" t="n">
        <f aca="false">(C6226*16.026)</f>
        <v>168.305052</v>
      </c>
      <c r="M6227" s="3" t="n">
        <f aca="false">(D6226*16.026)</f>
        <v>571.038432</v>
      </c>
      <c r="N6227" s="3" t="n">
        <f aca="false">(E6226*16.026)</f>
        <v>241.175274</v>
      </c>
      <c r="O6227" s="3" t="n">
        <f aca="false">(F6226*16.026)</f>
        <v>0</v>
      </c>
      <c r="P6227" s="3" t="n">
        <f aca="false">(G6226*16.026)</f>
        <v>1674.717</v>
      </c>
    </row>
    <row r="6228" customFormat="false" ht="12.75" hidden="false" customHeight="false" outlineLevel="0" collapsed="false">
      <c r="A6228" s="0" t="n">
        <v>5.6127</v>
      </c>
      <c r="B6228" s="0" t="n">
        <v>15.148</v>
      </c>
      <c r="C6228" s="0" t="n">
        <v>11.755</v>
      </c>
      <c r="D6228" s="0" t="n">
        <v>44.775</v>
      </c>
      <c r="E6228" s="0" t="n">
        <v>39.458</v>
      </c>
      <c r="F6228" s="0" t="n">
        <v>7.3424</v>
      </c>
      <c r="G6228" s="0" t="n">
        <v>133</v>
      </c>
      <c r="J6228" s="0" t="n">
        <f aca="false">(A6227*16.026)</f>
        <v>7.32901032</v>
      </c>
      <c r="K6228" s="3" t="n">
        <f aca="false">(B6227*16.026)</f>
        <v>209.53995</v>
      </c>
      <c r="L6228" s="3" t="n">
        <f aca="false">(C6227*16.026)</f>
        <v>161.14143</v>
      </c>
      <c r="M6228" s="3" t="n">
        <f aca="false">(D6227*16.026)</f>
        <v>408.58287</v>
      </c>
      <c r="N6228" s="3" t="n">
        <f aca="false">(E6227*16.026)</f>
        <v>349.92771</v>
      </c>
      <c r="O6228" s="3" t="n">
        <f aca="false">(F6227*16.026)</f>
        <v>0</v>
      </c>
      <c r="P6228" s="3" t="n">
        <f aca="false">(G6227*16.026)</f>
        <v>1781.93094</v>
      </c>
    </row>
    <row r="6229" customFormat="false" ht="12.75" hidden="false" customHeight="false" outlineLevel="0" collapsed="false">
      <c r="A6229" s="0" t="n">
        <v>2.1796</v>
      </c>
      <c r="B6229" s="0" t="n">
        <v>15.249</v>
      </c>
      <c r="C6229" s="0" t="n">
        <v>7.7667</v>
      </c>
      <c r="D6229" s="0" t="n">
        <v>57</v>
      </c>
      <c r="E6229" s="0" t="n">
        <v>47.827</v>
      </c>
      <c r="F6229" s="0" t="n">
        <v>14.811</v>
      </c>
      <c r="G6229" s="0" t="n">
        <v>133</v>
      </c>
      <c r="J6229" s="0" t="n">
        <f aca="false">(A6228*16.026)</f>
        <v>89.9491302</v>
      </c>
      <c r="K6229" s="3" t="n">
        <f aca="false">(B6228*16.026)</f>
        <v>242.761848</v>
      </c>
      <c r="L6229" s="3" t="n">
        <f aca="false">(C6228*16.026)</f>
        <v>188.38563</v>
      </c>
      <c r="M6229" s="3" t="n">
        <f aca="false">(D6228*16.026)</f>
        <v>717.56415</v>
      </c>
      <c r="N6229" s="3" t="n">
        <f aca="false">(E6228*16.026)</f>
        <v>632.353908</v>
      </c>
      <c r="O6229" s="3" t="n">
        <f aca="false">(F6228*16.026)</f>
        <v>117.6693024</v>
      </c>
      <c r="P6229" s="3" t="n">
        <f aca="false">(G6228*16.026)</f>
        <v>2131.458</v>
      </c>
    </row>
    <row r="6230" customFormat="false" ht="12.75" hidden="false" customHeight="false" outlineLevel="0" collapsed="false">
      <c r="A6230" s="0" t="n">
        <v>4.0355</v>
      </c>
      <c r="B6230" s="0" t="n">
        <v>16.433</v>
      </c>
      <c r="C6230" s="0" t="n">
        <v>6.4938</v>
      </c>
      <c r="D6230" s="0" t="n">
        <v>26.936</v>
      </c>
      <c r="E6230" s="0" t="n">
        <v>22.226</v>
      </c>
      <c r="F6230" s="0" t="n">
        <v>40.031</v>
      </c>
      <c r="G6230" s="0" t="n">
        <v>133</v>
      </c>
      <c r="J6230" s="0" t="n">
        <f aca="false">(A6229*16.026)</f>
        <v>34.9302696</v>
      </c>
      <c r="K6230" s="3" t="n">
        <f aca="false">(B6229*16.026)</f>
        <v>244.380474</v>
      </c>
      <c r="L6230" s="3" t="n">
        <f aca="false">(C6229*16.026)</f>
        <v>124.4691342</v>
      </c>
      <c r="M6230" s="3" t="n">
        <f aca="false">(D6229*16.026)</f>
        <v>913.482</v>
      </c>
      <c r="N6230" s="3" t="n">
        <f aca="false">(E6229*16.026)</f>
        <v>766.475502</v>
      </c>
      <c r="O6230" s="3" t="n">
        <f aca="false">(F6229*16.026)</f>
        <v>237.361086</v>
      </c>
      <c r="P6230" s="3" t="n">
        <f aca="false">(G6229*16.026)</f>
        <v>2131.458</v>
      </c>
    </row>
    <row r="6231" customFormat="false" ht="12.75" hidden="false" customHeight="false" outlineLevel="0" collapsed="false">
      <c r="A6231" s="0" t="n">
        <v>4.837</v>
      </c>
      <c r="B6231" s="0" t="n">
        <v>13.54</v>
      </c>
      <c r="C6231" s="0" t="n">
        <v>7.1438</v>
      </c>
      <c r="D6231" s="0" t="n">
        <v>13.955</v>
      </c>
      <c r="E6231" s="0" t="n">
        <v>14.18</v>
      </c>
      <c r="F6231" s="0" t="n">
        <v>22.352</v>
      </c>
      <c r="G6231" s="0" t="n">
        <v>125.13</v>
      </c>
      <c r="J6231" s="0" t="n">
        <f aca="false">(A6230*16.026)</f>
        <v>64.672923</v>
      </c>
      <c r="K6231" s="3" t="n">
        <f aca="false">(B6230*16.026)</f>
        <v>263.355258</v>
      </c>
      <c r="L6231" s="3" t="n">
        <f aca="false">(C6230*16.026)</f>
        <v>104.0696388</v>
      </c>
      <c r="M6231" s="3" t="n">
        <f aca="false">(D6230*16.026)</f>
        <v>431.676336</v>
      </c>
      <c r="N6231" s="3" t="n">
        <f aca="false">(E6230*16.026)</f>
        <v>356.193876</v>
      </c>
      <c r="O6231" s="3" t="n">
        <f aca="false">(F6230*16.026)</f>
        <v>641.536806</v>
      </c>
      <c r="P6231" s="3" t="n">
        <f aca="false">(G6230*16.026)</f>
        <v>2131.458</v>
      </c>
    </row>
    <row r="6232" customFormat="false" ht="12.75" hidden="false" customHeight="false" outlineLevel="0" collapsed="false">
      <c r="A6232" s="0" t="n">
        <v>4.8247</v>
      </c>
      <c r="B6232" s="0" t="n">
        <v>11.982</v>
      </c>
      <c r="C6232" s="0" t="n">
        <v>7.1437</v>
      </c>
      <c r="D6232" s="0" t="n">
        <v>24.368</v>
      </c>
      <c r="E6232" s="0" t="n">
        <v>9.9559</v>
      </c>
      <c r="F6232" s="0" t="n">
        <v>16.885</v>
      </c>
      <c r="G6232" s="0" t="n">
        <v>116.98</v>
      </c>
      <c r="J6232" s="0" t="n">
        <f aca="false">(A6231*16.026)</f>
        <v>77.517762</v>
      </c>
      <c r="K6232" s="3" t="n">
        <f aca="false">(B6231*16.026)</f>
        <v>216.99204</v>
      </c>
      <c r="L6232" s="3" t="n">
        <f aca="false">(C6231*16.026)</f>
        <v>114.4865388</v>
      </c>
      <c r="M6232" s="3" t="n">
        <f aca="false">(D6231*16.026)</f>
        <v>223.64283</v>
      </c>
      <c r="N6232" s="3" t="n">
        <f aca="false">(E6231*16.026)</f>
        <v>227.24868</v>
      </c>
      <c r="O6232" s="3" t="n">
        <f aca="false">(F6231*16.026)</f>
        <v>358.213152</v>
      </c>
      <c r="P6232" s="3" t="n">
        <f aca="false">(G6231*16.026)</f>
        <v>2005.33338</v>
      </c>
    </row>
    <row r="6233" customFormat="false" ht="12.75" hidden="false" customHeight="false" outlineLevel="0" collapsed="false">
      <c r="A6233" s="0" t="n">
        <v>6.5381</v>
      </c>
      <c r="B6233" s="0" t="n">
        <v>13.416</v>
      </c>
      <c r="C6233" s="0" t="n">
        <v>9.8727</v>
      </c>
      <c r="D6233" s="0" t="n">
        <v>33.364</v>
      </c>
      <c r="E6233" s="0" t="n">
        <v>0</v>
      </c>
      <c r="F6233" s="0" t="n">
        <v>8.1172</v>
      </c>
      <c r="G6233" s="0" t="n">
        <v>133</v>
      </c>
      <c r="J6233" s="0" t="n">
        <f aca="false">(A6232*16.026)</f>
        <v>77.3206422</v>
      </c>
      <c r="K6233" s="3" t="n">
        <f aca="false">(B6232*16.026)</f>
        <v>192.023532</v>
      </c>
      <c r="L6233" s="3" t="n">
        <f aca="false">(C6232*16.026)</f>
        <v>114.4849362</v>
      </c>
      <c r="M6233" s="3" t="n">
        <f aca="false">(D6232*16.026)</f>
        <v>390.521568</v>
      </c>
      <c r="N6233" s="3" t="n">
        <f aca="false">(E6232*16.026)</f>
        <v>159.5532534</v>
      </c>
      <c r="O6233" s="3" t="n">
        <f aca="false">(F6232*16.026)</f>
        <v>270.59901</v>
      </c>
      <c r="P6233" s="3" t="n">
        <f aca="false">(G6232*16.026)</f>
        <v>1874.72148</v>
      </c>
    </row>
    <row r="6234" customFormat="false" ht="12.75" hidden="false" customHeight="false" outlineLevel="0" collapsed="false">
      <c r="A6234" s="0" t="n">
        <v>10.985</v>
      </c>
      <c r="B6234" s="0" t="n">
        <v>14.733</v>
      </c>
      <c r="C6234" s="0" t="n">
        <v>9.9993</v>
      </c>
      <c r="D6234" s="0" t="n">
        <v>40.047</v>
      </c>
      <c r="E6234" s="0" t="n">
        <v>36.903</v>
      </c>
      <c r="F6234" s="0" t="n">
        <v>11.763</v>
      </c>
      <c r="G6234" s="0" t="n">
        <v>67.308</v>
      </c>
      <c r="J6234" s="0" t="n">
        <f aca="false">(A6233*16.026)</f>
        <v>104.7795906</v>
      </c>
      <c r="K6234" s="3" t="n">
        <f aca="false">(B6233*16.026)</f>
        <v>215.004816</v>
      </c>
      <c r="L6234" s="3" t="n">
        <f aca="false">(C6233*16.026)</f>
        <v>158.2198902</v>
      </c>
      <c r="M6234" s="3" t="n">
        <f aca="false">(D6233*16.026)</f>
        <v>534.691464</v>
      </c>
      <c r="N6234" s="3" t="n">
        <f aca="false">(E6233*16.026)</f>
        <v>0</v>
      </c>
      <c r="O6234" s="3" t="n">
        <f aca="false">(F6233*16.026)</f>
        <v>130.0862472</v>
      </c>
      <c r="P6234" s="3" t="n">
        <f aca="false">(G6233*16.026)</f>
        <v>2131.458</v>
      </c>
    </row>
    <row r="6235" customFormat="false" ht="12.75" hidden="false" customHeight="false" outlineLevel="0" collapsed="false">
      <c r="A6235" s="0" t="n">
        <v>7.1284</v>
      </c>
      <c r="B6235" s="0" t="n">
        <v>14.598</v>
      </c>
      <c r="C6235" s="0" t="n">
        <v>8.9281</v>
      </c>
      <c r="D6235" s="0" t="n">
        <v>31.563</v>
      </c>
      <c r="E6235" s="0" t="n">
        <v>43.194</v>
      </c>
      <c r="F6235" s="0" t="n">
        <v>6.2327</v>
      </c>
      <c r="G6235" s="0" t="n">
        <v>128.49</v>
      </c>
      <c r="J6235" s="0" t="n">
        <f aca="false">(A6234*16.026)</f>
        <v>176.04561</v>
      </c>
      <c r="K6235" s="3" t="n">
        <f aca="false">(B6234*16.026)</f>
        <v>236.111058</v>
      </c>
      <c r="L6235" s="3" t="n">
        <f aca="false">(C6234*16.026)</f>
        <v>160.2487818</v>
      </c>
      <c r="M6235" s="3" t="n">
        <f aca="false">(D6234*16.026)</f>
        <v>641.793222</v>
      </c>
      <c r="N6235" s="3" t="n">
        <f aca="false">(E6234*16.026)</f>
        <v>591.407478</v>
      </c>
      <c r="O6235" s="3" t="n">
        <f aca="false">(F6234*16.026)</f>
        <v>188.513838</v>
      </c>
      <c r="P6235" s="3" t="n">
        <f aca="false">(G6234*16.026)</f>
        <v>1078.678008</v>
      </c>
    </row>
    <row r="6236" customFormat="false" ht="12.75" hidden="false" customHeight="false" outlineLevel="0" collapsed="false">
      <c r="A6236" s="0" t="n">
        <v>6.7339</v>
      </c>
      <c r="B6236" s="0" t="n">
        <v>14.719</v>
      </c>
      <c r="C6236" s="0" t="n">
        <v>9.431</v>
      </c>
      <c r="D6236" s="0" t="n">
        <v>57</v>
      </c>
      <c r="E6236" s="0" t="n">
        <v>57.428</v>
      </c>
      <c r="F6236" s="0" t="n">
        <v>24.001</v>
      </c>
      <c r="G6236" s="0" t="n">
        <v>133</v>
      </c>
      <c r="J6236" s="0" t="n">
        <f aca="false">(A6235*16.026)</f>
        <v>114.2397384</v>
      </c>
      <c r="K6236" s="3" t="n">
        <f aca="false">(B6235*16.026)</f>
        <v>233.947548</v>
      </c>
      <c r="L6236" s="3" t="n">
        <f aca="false">(C6235*16.026)</f>
        <v>143.0817306</v>
      </c>
      <c r="M6236" s="3" t="n">
        <f aca="false">(D6235*16.026)</f>
        <v>505.828638</v>
      </c>
      <c r="N6236" s="3" t="n">
        <f aca="false">(E6235*16.026)</f>
        <v>692.227044</v>
      </c>
      <c r="O6236" s="3" t="n">
        <f aca="false">(F6235*16.026)</f>
        <v>99.8852502</v>
      </c>
      <c r="P6236" s="3" t="n">
        <f aca="false">(G6235*16.026)</f>
        <v>2059.18074</v>
      </c>
    </row>
    <row r="6237" customFormat="false" ht="12.75" hidden="false" customHeight="false" outlineLevel="0" collapsed="false">
      <c r="A6237" s="0" t="n">
        <v>15.874</v>
      </c>
      <c r="B6237" s="0" t="n">
        <v>12.932</v>
      </c>
      <c r="C6237" s="0" t="n">
        <v>10.157</v>
      </c>
      <c r="D6237" s="0" t="n">
        <v>57</v>
      </c>
      <c r="E6237" s="0" t="n">
        <v>86.526</v>
      </c>
      <c r="F6237" s="0" t="n">
        <v>29.566</v>
      </c>
      <c r="G6237" s="0" t="n">
        <v>95.081</v>
      </c>
      <c r="J6237" s="0" t="n">
        <f aca="false">(A6236*16.026)</f>
        <v>107.9174814</v>
      </c>
      <c r="K6237" s="3" t="n">
        <f aca="false">(B6236*16.026)</f>
        <v>235.886694</v>
      </c>
      <c r="L6237" s="3" t="n">
        <f aca="false">(C6236*16.026)</f>
        <v>151.141206</v>
      </c>
      <c r="M6237" s="3" t="n">
        <f aca="false">(D6236*16.026)</f>
        <v>913.482</v>
      </c>
      <c r="N6237" s="3" t="n">
        <f aca="false">(E6236*16.026)</f>
        <v>920.341128</v>
      </c>
      <c r="O6237" s="3" t="n">
        <f aca="false">(F6236*16.026)</f>
        <v>384.640026</v>
      </c>
      <c r="P6237" s="3" t="n">
        <f aca="false">(G6236*16.026)</f>
        <v>2131.458</v>
      </c>
    </row>
    <row r="6238" customFormat="false" ht="12.75" hidden="false" customHeight="false" outlineLevel="0" collapsed="false">
      <c r="A6238" s="0" t="n">
        <v>16.624</v>
      </c>
      <c r="B6238" s="0" t="n">
        <v>15.178</v>
      </c>
      <c r="C6238" s="0" t="n">
        <v>14.173</v>
      </c>
      <c r="D6238" s="0" t="n">
        <v>57</v>
      </c>
      <c r="E6238" s="0" t="n">
        <v>59.925</v>
      </c>
      <c r="F6238" s="0" t="n">
        <v>12</v>
      </c>
      <c r="G6238" s="0" t="n">
        <v>94.404</v>
      </c>
      <c r="J6238" s="0" t="n">
        <f aca="false">(A6237*16.026)</f>
        <v>254.396724</v>
      </c>
      <c r="K6238" s="3" t="n">
        <f aca="false">(B6237*16.026)</f>
        <v>207.248232</v>
      </c>
      <c r="L6238" s="3" t="n">
        <f aca="false">(C6237*16.026)</f>
        <v>162.776082</v>
      </c>
      <c r="M6238" s="3" t="n">
        <f aca="false">(D6237*16.026)</f>
        <v>913.482</v>
      </c>
      <c r="N6238" s="3" t="n">
        <f aca="false">(E6237*16.026)</f>
        <v>1386.665676</v>
      </c>
      <c r="O6238" s="3" t="n">
        <f aca="false">(F6237*16.026)</f>
        <v>473.824716</v>
      </c>
      <c r="P6238" s="3" t="n">
        <f aca="false">(G6237*16.026)</f>
        <v>1523.768106</v>
      </c>
    </row>
    <row r="6239" customFormat="false" ht="12.75" hidden="false" customHeight="false" outlineLevel="0" collapsed="false">
      <c r="A6239" s="0" t="n">
        <v>19</v>
      </c>
      <c r="B6239" s="0" t="n">
        <v>14.848</v>
      </c>
      <c r="C6239" s="0" t="n">
        <v>12.127</v>
      </c>
      <c r="D6239" s="0" t="n">
        <v>57</v>
      </c>
      <c r="E6239" s="0" t="n">
        <v>87.979</v>
      </c>
      <c r="F6239" s="0" t="n">
        <v>24.571</v>
      </c>
      <c r="G6239" s="0" t="n">
        <v>127.78</v>
      </c>
      <c r="J6239" s="0" t="n">
        <f aca="false">(A6238*16.026)</f>
        <v>266.416224</v>
      </c>
      <c r="K6239" s="3" t="n">
        <f aca="false">(B6238*16.026)</f>
        <v>243.242628</v>
      </c>
      <c r="L6239" s="3" t="n">
        <f aca="false">(C6238*16.026)</f>
        <v>227.136498</v>
      </c>
      <c r="M6239" s="3" t="n">
        <f aca="false">(D6238*16.026)</f>
        <v>913.482</v>
      </c>
      <c r="N6239" s="3" t="n">
        <f aca="false">(E6238*16.026)</f>
        <v>960.35805</v>
      </c>
      <c r="O6239" s="3" t="n">
        <f aca="false">(F6238*16.026)</f>
        <v>192.312</v>
      </c>
      <c r="P6239" s="3" t="n">
        <f aca="false">(G6238*16.026)</f>
        <v>1512.918504</v>
      </c>
    </row>
    <row r="6240" customFormat="false" ht="12.75" hidden="false" customHeight="false" outlineLevel="0" collapsed="false">
      <c r="A6240" s="0" t="n">
        <v>19</v>
      </c>
      <c r="B6240" s="0" t="n">
        <v>18.204</v>
      </c>
      <c r="C6240" s="0" t="n">
        <v>12.586</v>
      </c>
      <c r="D6240" s="0" t="n">
        <v>0</v>
      </c>
      <c r="E6240" s="0" t="n">
        <v>40.497</v>
      </c>
      <c r="F6240" s="0" t="n">
        <v>41.125</v>
      </c>
      <c r="G6240" s="0" t="n">
        <v>131.03</v>
      </c>
      <c r="J6240" s="0" t="n">
        <f aca="false">(A6239*16.026)</f>
        <v>304.494</v>
      </c>
      <c r="K6240" s="3" t="n">
        <f aca="false">(B6239*16.026)</f>
        <v>237.954048</v>
      </c>
      <c r="L6240" s="3" t="n">
        <f aca="false">(C6239*16.026)</f>
        <v>194.347302</v>
      </c>
      <c r="M6240" s="3" t="n">
        <f aca="false">(D6239*16.026)</f>
        <v>913.482</v>
      </c>
      <c r="N6240" s="3" t="n">
        <f aca="false">(E6239*16.026)</f>
        <v>1409.951454</v>
      </c>
      <c r="O6240" s="3" t="n">
        <f aca="false">(F6239*16.026)</f>
        <v>393.774846</v>
      </c>
      <c r="P6240" s="3" t="n">
        <f aca="false">(G6239*16.026)</f>
        <v>2047.80228</v>
      </c>
    </row>
    <row r="6241" customFormat="false" ht="12.75" hidden="false" customHeight="false" outlineLevel="0" collapsed="false">
      <c r="A6241" s="0" t="n">
        <v>19</v>
      </c>
      <c r="B6241" s="0" t="n">
        <v>17.424</v>
      </c>
      <c r="C6241" s="0" t="n">
        <v>17.908</v>
      </c>
      <c r="D6241" s="0" t="n">
        <v>0</v>
      </c>
      <c r="E6241" s="0" t="n">
        <v>63.862</v>
      </c>
      <c r="F6241" s="0" t="n">
        <v>42.652</v>
      </c>
      <c r="G6241" s="0" t="n">
        <v>124.22</v>
      </c>
      <c r="J6241" s="0" t="n">
        <f aca="false">(A6240*16.026)</f>
        <v>304.494</v>
      </c>
      <c r="K6241" s="3" t="n">
        <f aca="false">(B6240*16.026)</f>
        <v>291.737304</v>
      </c>
      <c r="L6241" s="3" t="n">
        <f aca="false">(C6240*16.026)</f>
        <v>201.703236</v>
      </c>
      <c r="M6241" s="3" t="n">
        <f aca="false">(D6240*16.026)</f>
        <v>0</v>
      </c>
      <c r="N6241" s="3" t="n">
        <f aca="false">(E6240*16.026)</f>
        <v>649.004922</v>
      </c>
      <c r="O6241" s="3" t="n">
        <f aca="false">(F6240*16.026)</f>
        <v>659.06925</v>
      </c>
      <c r="P6241" s="3" t="n">
        <f aca="false">(G6240*16.026)</f>
        <v>2099.88678</v>
      </c>
    </row>
    <row r="6242" customFormat="false" ht="12.75" hidden="false" customHeight="false" outlineLevel="0" collapsed="false">
      <c r="A6242" s="0" t="n">
        <v>19</v>
      </c>
      <c r="B6242" s="0" t="n">
        <v>20.653</v>
      </c>
      <c r="C6242" s="0" t="n">
        <v>19.688</v>
      </c>
      <c r="D6242" s="0" t="n">
        <v>0</v>
      </c>
      <c r="E6242" s="0" t="n">
        <v>84.369</v>
      </c>
      <c r="F6242" s="0" t="n">
        <v>50.536</v>
      </c>
      <c r="G6242" s="0" t="n">
        <v>106.48</v>
      </c>
      <c r="J6242" s="0" t="n">
        <f aca="false">(A6241*16.026)</f>
        <v>304.494</v>
      </c>
      <c r="K6242" s="3" t="n">
        <f aca="false">(B6241*16.026)</f>
        <v>279.237024</v>
      </c>
      <c r="L6242" s="3" t="n">
        <f aca="false">(C6241*16.026)</f>
        <v>286.993608</v>
      </c>
      <c r="M6242" s="3" t="n">
        <f aca="false">(D6241*16.026)</f>
        <v>0</v>
      </c>
      <c r="N6242" s="3" t="n">
        <f aca="false">(E6241*16.026)</f>
        <v>1023.452412</v>
      </c>
      <c r="O6242" s="3" t="n">
        <f aca="false">(F6241*16.026)</f>
        <v>683.540952</v>
      </c>
      <c r="P6242" s="3" t="n">
        <f aca="false">(G6241*16.026)</f>
        <v>1990.74972</v>
      </c>
    </row>
    <row r="6243" customFormat="false" ht="12.75" hidden="false" customHeight="false" outlineLevel="0" collapsed="false">
      <c r="A6243" s="0" t="n">
        <v>19</v>
      </c>
      <c r="B6243" s="0" t="n">
        <v>20.487</v>
      </c>
      <c r="C6243" s="0" t="n">
        <v>19.195</v>
      </c>
      <c r="D6243" s="0" t="n">
        <v>0</v>
      </c>
      <c r="E6243" s="0" t="n">
        <v>91.948</v>
      </c>
      <c r="F6243" s="0" t="n">
        <v>23.531</v>
      </c>
      <c r="G6243" s="0" t="n">
        <v>83.818</v>
      </c>
      <c r="J6243" s="0" t="n">
        <f aca="false">(A6242*16.026)</f>
        <v>304.494</v>
      </c>
      <c r="K6243" s="3" t="n">
        <f aca="false">(B6242*16.026)</f>
        <v>330.984978</v>
      </c>
      <c r="L6243" s="3" t="n">
        <f aca="false">(C6242*16.026)</f>
        <v>315.519888</v>
      </c>
      <c r="M6243" s="3" t="n">
        <f aca="false">(D6242*16.026)</f>
        <v>0</v>
      </c>
      <c r="N6243" s="3" t="n">
        <f aca="false">(E6242*16.026)</f>
        <v>1352.097594</v>
      </c>
      <c r="O6243" s="3" t="n">
        <f aca="false">(F6242*16.026)</f>
        <v>809.889936</v>
      </c>
      <c r="P6243" s="3" t="n">
        <f aca="false">(G6242*16.026)</f>
        <v>1706.44848</v>
      </c>
    </row>
    <row r="6244" customFormat="false" ht="12.75" hidden="false" customHeight="false" outlineLevel="0" collapsed="false">
      <c r="A6244" s="0" t="n">
        <v>19</v>
      </c>
      <c r="B6244" s="0" t="n">
        <v>18.113</v>
      </c>
      <c r="C6244" s="0" t="n">
        <v>18.608</v>
      </c>
      <c r="D6244" s="0" t="n">
        <v>0</v>
      </c>
      <c r="E6244" s="0" t="n">
        <v>83.542</v>
      </c>
      <c r="F6244" s="0" t="n">
        <v>25.55</v>
      </c>
      <c r="G6244" s="0" t="n">
        <v>58.628</v>
      </c>
      <c r="J6244" s="0" t="n">
        <f aca="false">(A6243*16.026)</f>
        <v>304.494</v>
      </c>
      <c r="K6244" s="3" t="n">
        <f aca="false">(B6243*16.026)</f>
        <v>328.324662</v>
      </c>
      <c r="L6244" s="3" t="n">
        <f aca="false">(C6243*16.026)</f>
        <v>307.61907</v>
      </c>
      <c r="M6244" s="3" t="n">
        <f aca="false">(D6243*16.026)</f>
        <v>0</v>
      </c>
      <c r="N6244" s="3" t="n">
        <f aca="false">(E6243*16.026)</f>
        <v>1473.558648</v>
      </c>
      <c r="O6244" s="3" t="n">
        <f aca="false">(F6243*16.026)</f>
        <v>377.107806</v>
      </c>
      <c r="P6244" s="3" t="n">
        <f aca="false">(G6243*16.026)</f>
        <v>1343.267268</v>
      </c>
    </row>
    <row r="6245" customFormat="false" ht="12.75" hidden="false" customHeight="false" outlineLevel="0" collapsed="false">
      <c r="A6245" s="0" t="n">
        <v>19</v>
      </c>
      <c r="B6245" s="0" t="n">
        <v>14.61</v>
      </c>
      <c r="C6245" s="0" t="n">
        <v>18.032</v>
      </c>
      <c r="D6245" s="0" t="n">
        <v>0</v>
      </c>
      <c r="E6245" s="0" t="n">
        <v>67.842</v>
      </c>
      <c r="F6245" s="0" t="n">
        <v>20.819</v>
      </c>
      <c r="G6245" s="0" t="n">
        <v>100.28</v>
      </c>
      <c r="J6245" s="0" t="n">
        <f aca="false">(A6244*16.026)</f>
        <v>304.494</v>
      </c>
      <c r="K6245" s="3" t="n">
        <f aca="false">(B6244*16.026)</f>
        <v>290.278938</v>
      </c>
      <c r="L6245" s="3" t="n">
        <f aca="false">(C6244*16.026)</f>
        <v>298.211808</v>
      </c>
      <c r="M6245" s="3" t="n">
        <f aca="false">(D6244*16.026)</f>
        <v>0</v>
      </c>
      <c r="N6245" s="3" t="n">
        <f aca="false">(E6244*16.026)</f>
        <v>1338.844092</v>
      </c>
      <c r="O6245" s="3" t="n">
        <f aca="false">(F6244*16.026)</f>
        <v>409.4643</v>
      </c>
      <c r="P6245" s="3" t="n">
        <f aca="false">(G6244*16.026)</f>
        <v>939.572328</v>
      </c>
    </row>
    <row r="6246" customFormat="false" ht="12.75" hidden="false" customHeight="false" outlineLevel="0" collapsed="false">
      <c r="A6246" s="0" t="n">
        <v>19</v>
      </c>
      <c r="B6246" s="0" t="n">
        <v>15.186</v>
      </c>
      <c r="C6246" s="0" t="n">
        <v>18.526</v>
      </c>
      <c r="D6246" s="0" t="n">
        <v>0</v>
      </c>
      <c r="E6246" s="0" t="n">
        <v>57</v>
      </c>
      <c r="F6246" s="0" t="n">
        <v>2.1546</v>
      </c>
      <c r="G6246" s="0" t="n">
        <v>133</v>
      </c>
      <c r="J6246" s="0" t="n">
        <f aca="false">(A6245*16.026)</f>
        <v>304.494</v>
      </c>
      <c r="K6246" s="3" t="n">
        <f aca="false">(B6245*16.026)</f>
        <v>234.13986</v>
      </c>
      <c r="L6246" s="3" t="n">
        <f aca="false">(C6245*16.026)</f>
        <v>288.980832</v>
      </c>
      <c r="M6246" s="3" t="n">
        <f aca="false">(D6245*16.026)</f>
        <v>0</v>
      </c>
      <c r="N6246" s="3" t="n">
        <f aca="false">(E6245*16.026)</f>
        <v>1087.235892</v>
      </c>
      <c r="O6246" s="3" t="n">
        <f aca="false">(F6245*16.026)</f>
        <v>333.645294</v>
      </c>
      <c r="P6246" s="3" t="n">
        <f aca="false">(G6245*16.026)</f>
        <v>1607.08728</v>
      </c>
    </row>
    <row r="6247" customFormat="false" ht="12.75" hidden="false" customHeight="false" outlineLevel="0" collapsed="false">
      <c r="A6247" s="0" t="n">
        <v>19</v>
      </c>
      <c r="B6247" s="0" t="n">
        <v>15.27</v>
      </c>
      <c r="C6247" s="0" t="n">
        <v>20.326</v>
      </c>
      <c r="D6247" s="0" t="n">
        <v>57</v>
      </c>
      <c r="E6247" s="0" t="n">
        <v>78.113</v>
      </c>
      <c r="F6247" s="0" t="n">
        <v>4.2369</v>
      </c>
      <c r="G6247" s="0" t="n">
        <v>115</v>
      </c>
      <c r="J6247" s="0" t="n">
        <f aca="false">(A6246*16.026)</f>
        <v>304.494</v>
      </c>
      <c r="K6247" s="3" t="n">
        <f aca="false">(B6246*16.026)</f>
        <v>243.370836</v>
      </c>
      <c r="L6247" s="3" t="n">
        <f aca="false">(C6246*16.026)</f>
        <v>296.897676</v>
      </c>
      <c r="M6247" s="3" t="n">
        <f aca="false">(D6246*16.026)</f>
        <v>0</v>
      </c>
      <c r="N6247" s="3" t="n">
        <f aca="false">(E6246*16.026)</f>
        <v>913.482</v>
      </c>
      <c r="O6247" s="3" t="n">
        <f aca="false">(F6246*16.026)</f>
        <v>34.5296196</v>
      </c>
      <c r="P6247" s="3" t="n">
        <f aca="false">(G6246*16.026)</f>
        <v>2131.458</v>
      </c>
    </row>
    <row r="6248" customFormat="false" ht="12.75" hidden="false" customHeight="false" outlineLevel="0" collapsed="false">
      <c r="A6248" s="0" t="n">
        <v>19</v>
      </c>
      <c r="B6248" s="0" t="n">
        <v>13.085</v>
      </c>
      <c r="C6248" s="0" t="n">
        <v>20.002</v>
      </c>
      <c r="D6248" s="0" t="n">
        <v>57</v>
      </c>
      <c r="E6248" s="0" t="n">
        <v>57</v>
      </c>
      <c r="F6248" s="0" t="n">
        <v>3.9174</v>
      </c>
      <c r="G6248" s="0" t="n">
        <v>107.94</v>
      </c>
      <c r="J6248" s="0" t="n">
        <f aca="false">(A6247*16.026)</f>
        <v>304.494</v>
      </c>
      <c r="K6248" s="3" t="n">
        <f aca="false">(B6247*16.026)</f>
        <v>244.71702</v>
      </c>
      <c r="L6248" s="3" t="n">
        <f aca="false">(C6247*16.026)</f>
        <v>325.744476</v>
      </c>
      <c r="M6248" s="3" t="n">
        <f aca="false">(D6247*16.026)</f>
        <v>913.482</v>
      </c>
      <c r="N6248" s="3" t="n">
        <f aca="false">(E6247*16.026)</f>
        <v>1251.838938</v>
      </c>
      <c r="O6248" s="3" t="n">
        <f aca="false">(F6247*16.026)</f>
        <v>67.9005594</v>
      </c>
      <c r="P6248" s="3" t="n">
        <f aca="false">(G6247*16.026)</f>
        <v>1842.99</v>
      </c>
    </row>
    <row r="6249" customFormat="false" ht="12.75" hidden="false" customHeight="false" outlineLevel="0" collapsed="false">
      <c r="A6249" s="0" t="n">
        <v>19</v>
      </c>
      <c r="B6249" s="0" t="n">
        <v>11.926</v>
      </c>
      <c r="C6249" s="0" t="n">
        <v>21.852</v>
      </c>
      <c r="D6249" s="0" t="n">
        <v>40.056</v>
      </c>
      <c r="E6249" s="0" t="n">
        <v>57</v>
      </c>
      <c r="F6249" s="0" t="n">
        <v>0</v>
      </c>
      <c r="G6249" s="0" t="n">
        <v>97.541</v>
      </c>
      <c r="J6249" s="0" t="n">
        <f aca="false">(A6248*16.026)</f>
        <v>304.494</v>
      </c>
      <c r="K6249" s="3" t="n">
        <f aca="false">(B6248*16.026)</f>
        <v>209.70021</v>
      </c>
      <c r="L6249" s="3" t="n">
        <f aca="false">(C6248*16.026)</f>
        <v>320.552052</v>
      </c>
      <c r="M6249" s="3" t="n">
        <f aca="false">(D6248*16.026)</f>
        <v>913.482</v>
      </c>
      <c r="N6249" s="3" t="n">
        <f aca="false">(E6248*16.026)</f>
        <v>913.482</v>
      </c>
      <c r="O6249" s="3" t="n">
        <f aca="false">(F6248*16.026)</f>
        <v>62.7802524</v>
      </c>
      <c r="P6249" s="3" t="n">
        <f aca="false">(G6248*16.026)</f>
        <v>1729.84644</v>
      </c>
    </row>
    <row r="6250" customFormat="false" ht="12.75" hidden="false" customHeight="false" outlineLevel="0" collapsed="false">
      <c r="A6250" s="0" t="n">
        <v>0</v>
      </c>
      <c r="B6250" s="0" t="n">
        <v>10.52</v>
      </c>
      <c r="C6250" s="0" t="n">
        <v>19.98</v>
      </c>
      <c r="D6250" s="0" t="n">
        <v>57</v>
      </c>
      <c r="E6250" s="0" t="n">
        <v>57</v>
      </c>
      <c r="F6250" s="0" t="n">
        <v>4.0366</v>
      </c>
      <c r="G6250" s="0" t="n">
        <v>133</v>
      </c>
      <c r="J6250" s="0" t="n">
        <f aca="false">(A6249*16.026)</f>
        <v>304.494</v>
      </c>
      <c r="K6250" s="3" t="n">
        <f aca="false">(B6249*16.026)</f>
        <v>191.126076</v>
      </c>
      <c r="L6250" s="3" t="n">
        <f aca="false">(C6249*16.026)</f>
        <v>350.200152</v>
      </c>
      <c r="M6250" s="3" t="n">
        <f aca="false">(D6249*16.026)</f>
        <v>641.937456</v>
      </c>
      <c r="N6250" s="3" t="n">
        <f aca="false">(E6249*16.026)</f>
        <v>913.482</v>
      </c>
      <c r="O6250" s="3" t="n">
        <f aca="false">(F6249*16.026)</f>
        <v>0</v>
      </c>
      <c r="P6250" s="3" t="n">
        <f aca="false">(G6249*16.026)</f>
        <v>1563.192066</v>
      </c>
    </row>
    <row r="6251" customFormat="false" ht="12.75" hidden="false" customHeight="false" outlineLevel="0" collapsed="false">
      <c r="A6251" s="0" t="n">
        <v>0</v>
      </c>
      <c r="B6251" s="0" t="n">
        <v>11.729</v>
      </c>
      <c r="C6251" s="0" t="n">
        <v>14.896</v>
      </c>
      <c r="D6251" s="0" t="n">
        <v>39.62</v>
      </c>
      <c r="E6251" s="0" t="n">
        <v>58.191</v>
      </c>
      <c r="F6251" s="0" t="n">
        <v>5.5512</v>
      </c>
      <c r="G6251" s="0" t="n">
        <v>100.26</v>
      </c>
      <c r="J6251" s="0" t="n">
        <f aca="false">(A6250*16.026)</f>
        <v>0</v>
      </c>
      <c r="K6251" s="3" t="n">
        <f aca="false">(B6250*16.026)</f>
        <v>168.59352</v>
      </c>
      <c r="L6251" s="3" t="n">
        <f aca="false">(C6250*16.026)</f>
        <v>320.19948</v>
      </c>
      <c r="M6251" s="3" t="n">
        <f aca="false">(D6250*16.026)</f>
        <v>913.482</v>
      </c>
      <c r="N6251" s="3" t="n">
        <f aca="false">(E6250*16.026)</f>
        <v>913.482</v>
      </c>
      <c r="O6251" s="3" t="n">
        <f aca="false">(F6250*16.026)</f>
        <v>64.6905516</v>
      </c>
      <c r="P6251" s="3" t="n">
        <f aca="false">(G6250*16.026)</f>
        <v>2131.458</v>
      </c>
    </row>
    <row r="6252" customFormat="false" ht="12.75" hidden="false" customHeight="false" outlineLevel="0" collapsed="false">
      <c r="A6252" s="0" t="n">
        <v>0</v>
      </c>
      <c r="B6252" s="0" t="n">
        <v>9.5673</v>
      </c>
      <c r="C6252" s="0" t="n">
        <v>14.879</v>
      </c>
      <c r="D6252" s="0" t="n">
        <v>19.799</v>
      </c>
      <c r="E6252" s="0" t="n">
        <v>60.508</v>
      </c>
      <c r="F6252" s="0" t="n">
        <v>11.217</v>
      </c>
      <c r="G6252" s="0" t="n">
        <v>133</v>
      </c>
      <c r="J6252" s="0" t="n">
        <f aca="false">(A6251*16.026)</f>
        <v>0</v>
      </c>
      <c r="K6252" s="3" t="n">
        <f aca="false">(B6251*16.026)</f>
        <v>187.968954</v>
      </c>
      <c r="L6252" s="3" t="n">
        <f aca="false">(C6251*16.026)</f>
        <v>238.723296</v>
      </c>
      <c r="M6252" s="3" t="n">
        <f aca="false">(D6251*16.026)</f>
        <v>634.95012</v>
      </c>
      <c r="N6252" s="3" t="n">
        <f aca="false">(E6251*16.026)</f>
        <v>932.568966</v>
      </c>
      <c r="O6252" s="3" t="n">
        <f aca="false">(F6251*16.026)</f>
        <v>88.9635312</v>
      </c>
      <c r="P6252" s="3" t="n">
        <f aca="false">(G6251*16.026)</f>
        <v>1606.76676</v>
      </c>
    </row>
    <row r="6253" customFormat="false" ht="12.75" hidden="false" customHeight="false" outlineLevel="0" collapsed="false">
      <c r="A6253" s="0" t="n">
        <v>0</v>
      </c>
      <c r="B6253" s="0" t="n">
        <v>10.614</v>
      </c>
      <c r="C6253" s="0" t="n">
        <v>20.022</v>
      </c>
      <c r="D6253" s="0" t="n">
        <v>38.884</v>
      </c>
      <c r="E6253" s="0" t="n">
        <v>53.787</v>
      </c>
      <c r="F6253" s="0" t="n">
        <v>36.383</v>
      </c>
      <c r="G6253" s="0" t="n">
        <v>133</v>
      </c>
      <c r="J6253" s="0" t="n">
        <f aca="false">(A6252*16.026)</f>
        <v>0</v>
      </c>
      <c r="K6253" s="3" t="n">
        <f aca="false">(B6252*16.026)</f>
        <v>153.3255498</v>
      </c>
      <c r="L6253" s="3" t="n">
        <f aca="false">(C6252*16.026)</f>
        <v>238.450854</v>
      </c>
      <c r="M6253" s="3" t="n">
        <f aca="false">(D6252*16.026)</f>
        <v>317.298774</v>
      </c>
      <c r="N6253" s="3" t="n">
        <f aca="false">(E6252*16.026)</f>
        <v>969.701208</v>
      </c>
      <c r="O6253" s="3" t="n">
        <f aca="false">(F6252*16.026)</f>
        <v>179.763642</v>
      </c>
      <c r="P6253" s="3" t="n">
        <f aca="false">(G6252*16.026)</f>
        <v>2131.458</v>
      </c>
    </row>
    <row r="6254" customFormat="false" ht="12.75" hidden="false" customHeight="false" outlineLevel="0" collapsed="false">
      <c r="A6254" s="0" t="n">
        <v>0</v>
      </c>
      <c r="B6254" s="0" t="n">
        <v>11.006</v>
      </c>
      <c r="C6254" s="0" t="n">
        <v>18.946</v>
      </c>
      <c r="D6254" s="0" t="n">
        <v>43.64</v>
      </c>
      <c r="E6254" s="0" t="n">
        <v>55.982</v>
      </c>
      <c r="F6254" s="0" t="n">
        <v>12.754</v>
      </c>
      <c r="G6254" s="0" t="n">
        <v>133</v>
      </c>
      <c r="J6254" s="0" t="n">
        <f aca="false">(A6253*16.026)</f>
        <v>0</v>
      </c>
      <c r="K6254" s="3" t="n">
        <f aca="false">(B6253*16.026)</f>
        <v>170.099964</v>
      </c>
      <c r="L6254" s="3" t="n">
        <f aca="false">(C6253*16.026)</f>
        <v>320.872572</v>
      </c>
      <c r="M6254" s="3" t="n">
        <f aca="false">(D6253*16.026)</f>
        <v>623.154984</v>
      </c>
      <c r="N6254" s="3" t="n">
        <f aca="false">(E6253*16.026)</f>
        <v>861.990462</v>
      </c>
      <c r="O6254" s="3" t="n">
        <f aca="false">(F6253*16.026)</f>
        <v>583.073958</v>
      </c>
      <c r="P6254" s="3" t="n">
        <f aca="false">(G6253*16.026)</f>
        <v>2131.458</v>
      </c>
    </row>
    <row r="6255" customFormat="false" ht="12.75" hidden="false" customHeight="false" outlineLevel="0" collapsed="false">
      <c r="A6255" s="0" t="n">
        <v>0</v>
      </c>
      <c r="B6255" s="0" t="n">
        <v>13.262</v>
      </c>
      <c r="C6255" s="0" t="n">
        <v>19.606</v>
      </c>
      <c r="D6255" s="0" t="n">
        <v>57</v>
      </c>
      <c r="E6255" s="0" t="n">
        <v>57</v>
      </c>
      <c r="F6255" s="0" t="n">
        <v>13.488</v>
      </c>
      <c r="G6255" s="0" t="n">
        <v>133</v>
      </c>
      <c r="J6255" s="0" t="n">
        <f aca="false">(A6254*16.026)</f>
        <v>0</v>
      </c>
      <c r="K6255" s="3" t="n">
        <f aca="false">(B6254*16.026)</f>
        <v>176.382156</v>
      </c>
      <c r="L6255" s="3" t="n">
        <f aca="false">(C6254*16.026)</f>
        <v>303.628596</v>
      </c>
      <c r="M6255" s="3" t="n">
        <f aca="false">(D6254*16.026)</f>
        <v>699.37464</v>
      </c>
      <c r="N6255" s="3" t="n">
        <f aca="false">(E6254*16.026)</f>
        <v>897.167532</v>
      </c>
      <c r="O6255" s="3" t="n">
        <f aca="false">(F6254*16.026)</f>
        <v>204.395604</v>
      </c>
      <c r="P6255" s="3" t="n">
        <f aca="false">(G6254*16.026)</f>
        <v>2131.458</v>
      </c>
    </row>
    <row r="6256" customFormat="false" ht="12.75" hidden="false" customHeight="false" outlineLevel="0" collapsed="false">
      <c r="A6256" s="0" t="n">
        <v>0</v>
      </c>
      <c r="B6256" s="0" t="n">
        <v>14.274</v>
      </c>
      <c r="C6256" s="0" t="n">
        <v>19.903</v>
      </c>
      <c r="D6256" s="0" t="n">
        <v>57</v>
      </c>
      <c r="E6256" s="0" t="n">
        <v>57</v>
      </c>
      <c r="F6256" s="0" t="n">
        <v>33.202</v>
      </c>
      <c r="G6256" s="0" t="n">
        <v>133</v>
      </c>
      <c r="J6256" s="0" t="n">
        <f aca="false">(A6255*16.026)</f>
        <v>0</v>
      </c>
      <c r="K6256" s="3" t="n">
        <f aca="false">(B6255*16.026)</f>
        <v>212.536812</v>
      </c>
      <c r="L6256" s="3" t="n">
        <f aca="false">(C6255*16.026)</f>
        <v>314.205756</v>
      </c>
      <c r="M6256" s="3" t="n">
        <f aca="false">(D6255*16.026)</f>
        <v>913.482</v>
      </c>
      <c r="N6256" s="3" t="n">
        <f aca="false">(E6255*16.026)</f>
        <v>913.482</v>
      </c>
      <c r="O6256" s="3" t="n">
        <f aca="false">(F6255*16.026)</f>
        <v>216.158688</v>
      </c>
      <c r="P6256" s="3" t="n">
        <f aca="false">(G6255*16.026)</f>
        <v>2131.458</v>
      </c>
    </row>
    <row r="6257" customFormat="false" ht="12.75" hidden="false" customHeight="false" outlineLevel="0" collapsed="false">
      <c r="A6257" s="0" t="n">
        <v>0</v>
      </c>
      <c r="B6257" s="0" t="n">
        <v>13.016</v>
      </c>
      <c r="C6257" s="0" t="n">
        <v>19.087</v>
      </c>
      <c r="D6257" s="0" t="n">
        <v>57</v>
      </c>
      <c r="E6257" s="0" t="n">
        <v>57</v>
      </c>
      <c r="F6257" s="0" t="n">
        <v>36.321</v>
      </c>
      <c r="G6257" s="0" t="n">
        <v>133</v>
      </c>
      <c r="J6257" s="0" t="n">
        <f aca="false">(A6256*16.026)</f>
        <v>0</v>
      </c>
      <c r="K6257" s="3" t="n">
        <f aca="false">(B6256*16.026)</f>
        <v>228.755124</v>
      </c>
      <c r="L6257" s="3" t="n">
        <f aca="false">(C6256*16.026)</f>
        <v>318.965478</v>
      </c>
      <c r="M6257" s="3" t="n">
        <f aca="false">(D6256*16.026)</f>
        <v>913.482</v>
      </c>
      <c r="N6257" s="3" t="n">
        <f aca="false">(E6256*16.026)</f>
        <v>913.482</v>
      </c>
      <c r="O6257" s="3" t="n">
        <f aca="false">(F6256*16.026)</f>
        <v>532.095252</v>
      </c>
      <c r="P6257" s="3" t="n">
        <f aca="false">(G6256*16.026)</f>
        <v>2131.458</v>
      </c>
    </row>
    <row r="6258" customFormat="false" ht="12.75" hidden="false" customHeight="false" outlineLevel="0" collapsed="false">
      <c r="A6258" s="0" t="n">
        <v>0</v>
      </c>
      <c r="B6258" s="0" t="n">
        <v>14.167</v>
      </c>
      <c r="C6258" s="0" t="n">
        <v>16.727</v>
      </c>
      <c r="D6258" s="0" t="n">
        <v>40.943</v>
      </c>
      <c r="E6258" s="0" t="n">
        <v>57</v>
      </c>
      <c r="F6258" s="0" t="n">
        <v>49.029</v>
      </c>
      <c r="G6258" s="0" t="n">
        <v>133</v>
      </c>
      <c r="J6258" s="0" t="n">
        <f aca="false">(A6257*16.026)</f>
        <v>0</v>
      </c>
      <c r="K6258" s="3" t="n">
        <f aca="false">(B6257*16.026)</f>
        <v>208.594416</v>
      </c>
      <c r="L6258" s="3" t="n">
        <f aca="false">(C6257*16.026)</f>
        <v>305.888262</v>
      </c>
      <c r="M6258" s="3" t="n">
        <f aca="false">(D6257*16.026)</f>
        <v>913.482</v>
      </c>
      <c r="N6258" s="3" t="n">
        <f aca="false">(E6257*16.026)</f>
        <v>913.482</v>
      </c>
      <c r="O6258" s="3" t="n">
        <f aca="false">(F6257*16.026)</f>
        <v>582.080346</v>
      </c>
      <c r="P6258" s="3" t="n">
        <f aca="false">(G6257*16.026)</f>
        <v>2131.458</v>
      </c>
    </row>
    <row r="6259" customFormat="false" ht="12.75" hidden="false" customHeight="false" outlineLevel="0" collapsed="false">
      <c r="A6259" s="0" t="n">
        <v>0</v>
      </c>
      <c r="B6259" s="0" t="n">
        <v>14.905</v>
      </c>
      <c r="C6259" s="0" t="n">
        <v>17.696</v>
      </c>
      <c r="D6259" s="0" t="n">
        <v>40.494</v>
      </c>
      <c r="E6259" s="0" t="n">
        <v>57</v>
      </c>
      <c r="F6259" s="0" t="n">
        <v>74.915</v>
      </c>
      <c r="G6259" s="0" t="n">
        <v>133</v>
      </c>
      <c r="J6259" s="0" t="n">
        <f aca="false">(A6258*16.026)</f>
        <v>0</v>
      </c>
      <c r="K6259" s="3" t="n">
        <f aca="false">(B6258*16.026)</f>
        <v>227.040342</v>
      </c>
      <c r="L6259" s="3" t="n">
        <f aca="false">(C6258*16.026)</f>
        <v>268.066902</v>
      </c>
      <c r="M6259" s="3" t="n">
        <f aca="false">(D6258*16.026)</f>
        <v>656.152518</v>
      </c>
      <c r="N6259" s="3" t="n">
        <f aca="false">(E6258*16.026)</f>
        <v>913.482</v>
      </c>
      <c r="O6259" s="3" t="n">
        <f aca="false">(F6258*16.026)</f>
        <v>785.738754</v>
      </c>
      <c r="P6259" s="3" t="n">
        <f aca="false">(G6258*16.026)</f>
        <v>2131.458</v>
      </c>
    </row>
    <row r="6260" customFormat="false" ht="12.75" hidden="false" customHeight="false" outlineLevel="0" collapsed="false">
      <c r="A6260" s="0" t="n">
        <v>0</v>
      </c>
      <c r="B6260" s="0" t="n">
        <v>15.655</v>
      </c>
      <c r="C6260" s="0" t="n">
        <v>18.838</v>
      </c>
      <c r="D6260" s="0" t="n">
        <v>28.427</v>
      </c>
      <c r="E6260" s="0" t="n">
        <v>57</v>
      </c>
      <c r="F6260" s="0" t="n">
        <v>24.432</v>
      </c>
      <c r="G6260" s="0" t="n">
        <v>133</v>
      </c>
      <c r="J6260" s="0" t="n">
        <f aca="false">(A6259*16.026)</f>
        <v>0</v>
      </c>
      <c r="K6260" s="3" t="n">
        <f aca="false">(B6259*16.026)</f>
        <v>238.86753</v>
      </c>
      <c r="L6260" s="3" t="n">
        <f aca="false">(C6259*16.026)</f>
        <v>283.596096</v>
      </c>
      <c r="M6260" s="3" t="n">
        <f aca="false">(D6259*16.026)</f>
        <v>648.956844</v>
      </c>
      <c r="N6260" s="3" t="n">
        <f aca="false">(E6259*16.026)</f>
        <v>913.482</v>
      </c>
      <c r="O6260" s="3" t="n">
        <f aca="false">(F6259*16.026)</f>
        <v>1200.58779</v>
      </c>
      <c r="P6260" s="3" t="n">
        <f aca="false">(G6259*16.026)</f>
        <v>2131.458</v>
      </c>
    </row>
    <row r="6261" customFormat="false" ht="12.75" hidden="false" customHeight="false" outlineLevel="0" collapsed="false">
      <c r="A6261" s="0" t="n">
        <v>0</v>
      </c>
      <c r="B6261" s="0" t="n">
        <v>15.831</v>
      </c>
      <c r="C6261" s="0" t="n">
        <v>20.008</v>
      </c>
      <c r="D6261" s="0" t="n">
        <v>13.044</v>
      </c>
      <c r="E6261" s="0" t="n">
        <v>57</v>
      </c>
      <c r="F6261" s="0" t="n">
        <v>18.025</v>
      </c>
      <c r="G6261" s="0" t="n">
        <v>104.8</v>
      </c>
      <c r="J6261" s="0" t="n">
        <f aca="false">(A6260*16.026)</f>
        <v>0</v>
      </c>
      <c r="K6261" s="3" t="n">
        <f aca="false">(B6260*16.026)</f>
        <v>250.88703</v>
      </c>
      <c r="L6261" s="3" t="n">
        <f aca="false">(C6260*16.026)</f>
        <v>301.897788</v>
      </c>
      <c r="M6261" s="3" t="n">
        <f aca="false">(D6260*16.026)</f>
        <v>455.571102</v>
      </c>
      <c r="N6261" s="3" t="n">
        <f aca="false">(E6260*16.026)</f>
        <v>913.482</v>
      </c>
      <c r="O6261" s="3" t="n">
        <f aca="false">(F6260*16.026)</f>
        <v>391.547232</v>
      </c>
      <c r="P6261" s="3" t="n">
        <f aca="false">(G6260*16.026)</f>
        <v>2131.458</v>
      </c>
    </row>
    <row r="6262" customFormat="false" ht="12.75" hidden="false" customHeight="false" outlineLevel="0" collapsed="false">
      <c r="A6262" s="0" t="n">
        <v>0</v>
      </c>
      <c r="B6262" s="0" t="n">
        <v>12.946</v>
      </c>
      <c r="C6262" s="0" t="n">
        <v>22.193</v>
      </c>
      <c r="D6262" s="0" t="n">
        <v>13.523</v>
      </c>
      <c r="E6262" s="0" t="n">
        <v>57</v>
      </c>
      <c r="F6262" s="0" t="n">
        <v>28.168</v>
      </c>
      <c r="G6262" s="0" t="n">
        <v>75.357</v>
      </c>
      <c r="J6262" s="0" t="n">
        <f aca="false">(A6261*16.026)</f>
        <v>0</v>
      </c>
      <c r="K6262" s="3" t="n">
        <f aca="false">(B6261*16.026)</f>
        <v>253.707606</v>
      </c>
      <c r="L6262" s="3" t="n">
        <f aca="false">(C6261*16.026)</f>
        <v>320.648208</v>
      </c>
      <c r="M6262" s="3" t="n">
        <f aca="false">(D6261*16.026)</f>
        <v>209.043144</v>
      </c>
      <c r="N6262" s="3" t="n">
        <f aca="false">(E6261*16.026)</f>
        <v>913.482</v>
      </c>
      <c r="O6262" s="3" t="n">
        <f aca="false">(F6261*16.026)</f>
        <v>288.86865</v>
      </c>
      <c r="P6262" s="3" t="n">
        <f aca="false">(G6261*16.026)</f>
        <v>1679.5248</v>
      </c>
    </row>
    <row r="6263" customFormat="false" ht="12.75" hidden="false" customHeight="false" outlineLevel="0" collapsed="false">
      <c r="A6263" s="0" t="n">
        <v>0</v>
      </c>
      <c r="B6263" s="0" t="n">
        <v>10.093</v>
      </c>
      <c r="C6263" s="0" t="n">
        <v>22.33</v>
      </c>
      <c r="D6263" s="0" t="n">
        <v>0</v>
      </c>
      <c r="E6263" s="0" t="n">
        <v>81.98</v>
      </c>
      <c r="F6263" s="0" t="n">
        <v>33.19</v>
      </c>
      <c r="G6263" s="0" t="n">
        <v>70.374</v>
      </c>
      <c r="J6263" s="0" t="n">
        <f aca="false">(A6262*16.026)</f>
        <v>0</v>
      </c>
      <c r="K6263" s="3" t="n">
        <f aca="false">(B6262*16.026)</f>
        <v>207.472596</v>
      </c>
      <c r="L6263" s="3" t="n">
        <f aca="false">(C6262*16.026)</f>
        <v>355.665018</v>
      </c>
      <c r="M6263" s="3" t="n">
        <f aca="false">(D6262*16.026)</f>
        <v>216.719598</v>
      </c>
      <c r="N6263" s="3" t="n">
        <f aca="false">(E6262*16.026)</f>
        <v>913.482</v>
      </c>
      <c r="O6263" s="3" t="n">
        <f aca="false">(F6262*16.026)</f>
        <v>451.420368</v>
      </c>
      <c r="P6263" s="3" t="n">
        <f aca="false">(G6262*16.026)</f>
        <v>1207.671282</v>
      </c>
    </row>
    <row r="6264" customFormat="false" ht="12.75" hidden="false" customHeight="false" outlineLevel="0" collapsed="false">
      <c r="A6264" s="0" t="n">
        <v>0</v>
      </c>
      <c r="B6264" s="0" t="n">
        <v>9.7358</v>
      </c>
      <c r="C6264" s="0" t="n">
        <v>21.916</v>
      </c>
      <c r="D6264" s="0" t="n">
        <v>13.641</v>
      </c>
      <c r="E6264" s="0" t="n">
        <v>60.703</v>
      </c>
      <c r="F6264" s="0" t="n">
        <v>39.203</v>
      </c>
      <c r="G6264" s="0" t="n">
        <v>87.539</v>
      </c>
      <c r="J6264" s="0" t="n">
        <f aca="false">(A6263*16.026)</f>
        <v>0</v>
      </c>
      <c r="K6264" s="3" t="n">
        <f aca="false">(B6263*16.026)</f>
        <v>161.750418</v>
      </c>
      <c r="L6264" s="3" t="n">
        <f aca="false">(C6263*16.026)</f>
        <v>357.86058</v>
      </c>
      <c r="M6264" s="3" t="n">
        <f aca="false">(D6263*16.026)</f>
        <v>0</v>
      </c>
      <c r="N6264" s="3" t="n">
        <f aca="false">(E6263*16.026)</f>
        <v>1313.81148</v>
      </c>
      <c r="O6264" s="3" t="n">
        <f aca="false">(F6263*16.026)</f>
        <v>531.90294</v>
      </c>
      <c r="P6264" s="3" t="n">
        <f aca="false">(G6263*16.026)</f>
        <v>1127.813724</v>
      </c>
    </row>
    <row r="6265" customFormat="false" ht="12.75" hidden="false" customHeight="false" outlineLevel="0" collapsed="false">
      <c r="A6265" s="0" t="n">
        <v>0</v>
      </c>
      <c r="B6265" s="0" t="n">
        <v>8.7623</v>
      </c>
      <c r="C6265" s="0" t="n">
        <v>22.39</v>
      </c>
      <c r="D6265" s="0" t="n">
        <v>14.838</v>
      </c>
      <c r="E6265" s="0" t="n">
        <v>81.564</v>
      </c>
      <c r="F6265" s="0" t="n">
        <v>17.402</v>
      </c>
      <c r="G6265" s="0" t="n">
        <v>86.611</v>
      </c>
      <c r="J6265" s="0" t="n">
        <f aca="false">(A6264*16.026)</f>
        <v>0</v>
      </c>
      <c r="K6265" s="3" t="n">
        <f aca="false">(B6264*16.026)</f>
        <v>156.0259308</v>
      </c>
      <c r="L6265" s="3" t="n">
        <f aca="false">(C6264*16.026)</f>
        <v>351.225816</v>
      </c>
      <c r="M6265" s="3" t="n">
        <f aca="false">(D6264*16.026)</f>
        <v>218.610666</v>
      </c>
      <c r="N6265" s="3" t="n">
        <f aca="false">(E6264*16.026)</f>
        <v>972.826278</v>
      </c>
      <c r="O6265" s="3" t="n">
        <f aca="false">(F6264*16.026)</f>
        <v>628.267278</v>
      </c>
      <c r="P6265" s="3" t="n">
        <f aca="false">(G6264*16.026)</f>
        <v>1402.900014</v>
      </c>
    </row>
    <row r="6266" customFormat="false" ht="12.75" hidden="false" customHeight="false" outlineLevel="0" collapsed="false">
      <c r="A6266" s="0" t="n">
        <v>0</v>
      </c>
      <c r="B6266" s="0" t="n">
        <v>10.616</v>
      </c>
      <c r="C6266" s="0" t="n">
        <v>21.892</v>
      </c>
      <c r="D6266" s="0" t="n">
        <v>28.002</v>
      </c>
      <c r="E6266" s="0" t="n">
        <v>83.963</v>
      </c>
      <c r="F6266" s="0" t="n">
        <v>18.847</v>
      </c>
      <c r="G6266" s="0" t="n">
        <v>55.628</v>
      </c>
      <c r="J6266" s="0" t="n">
        <f aca="false">(A6265*16.026)</f>
        <v>0</v>
      </c>
      <c r="K6266" s="3" t="n">
        <f aca="false">(B6265*16.026)</f>
        <v>140.4246198</v>
      </c>
      <c r="L6266" s="3" t="n">
        <f aca="false">(C6265*16.026)</f>
        <v>358.82214</v>
      </c>
      <c r="M6266" s="3" t="n">
        <f aca="false">(D6265*16.026)</f>
        <v>237.793788</v>
      </c>
      <c r="N6266" s="3" t="n">
        <f aca="false">(E6265*16.026)</f>
        <v>1307.144664</v>
      </c>
      <c r="O6266" s="3" t="n">
        <f aca="false">(F6265*16.026)</f>
        <v>278.884452</v>
      </c>
      <c r="P6266" s="3" t="n">
        <f aca="false">(G6265*16.026)</f>
        <v>1388.027886</v>
      </c>
    </row>
    <row r="6267" customFormat="false" ht="12.75" hidden="false" customHeight="false" outlineLevel="0" collapsed="false">
      <c r="A6267" s="0" t="n">
        <v>0</v>
      </c>
      <c r="B6267" s="0" t="n">
        <v>11.65</v>
      </c>
      <c r="C6267" s="0" t="n">
        <v>22.141</v>
      </c>
      <c r="D6267" s="0" t="n">
        <v>31.22</v>
      </c>
      <c r="E6267" s="0" t="n">
        <v>41.185</v>
      </c>
      <c r="F6267" s="0" t="n">
        <v>11.121</v>
      </c>
      <c r="G6267" s="0" t="n">
        <v>42.075</v>
      </c>
      <c r="J6267" s="0" t="n">
        <f aca="false">(A6266*16.026)</f>
        <v>0</v>
      </c>
      <c r="K6267" s="3" t="n">
        <f aca="false">(B6266*16.026)</f>
        <v>170.132016</v>
      </c>
      <c r="L6267" s="3" t="n">
        <f aca="false">(C6266*16.026)</f>
        <v>350.841192</v>
      </c>
      <c r="M6267" s="3" t="n">
        <f aca="false">(D6266*16.026)</f>
        <v>448.760052</v>
      </c>
      <c r="N6267" s="3" t="n">
        <f aca="false">(E6266*16.026)</f>
        <v>1345.591038</v>
      </c>
      <c r="O6267" s="3" t="n">
        <f aca="false">(F6266*16.026)</f>
        <v>302.042022</v>
      </c>
      <c r="P6267" s="3" t="n">
        <f aca="false">(G6266*16.026)</f>
        <v>891.494328</v>
      </c>
    </row>
    <row r="6268" customFormat="false" ht="12.75" hidden="false" customHeight="false" outlineLevel="0" collapsed="false">
      <c r="A6268" s="0" t="n">
        <v>0</v>
      </c>
      <c r="B6268" s="0" t="n">
        <v>11.598</v>
      </c>
      <c r="C6268" s="0" t="n">
        <v>25</v>
      </c>
      <c r="D6268" s="0" t="n">
        <v>19.06</v>
      </c>
      <c r="E6268" s="0" t="n">
        <v>72.476</v>
      </c>
      <c r="F6268" s="0" t="n">
        <v>8.041</v>
      </c>
      <c r="G6268" s="0" t="n">
        <v>8.8737</v>
      </c>
      <c r="J6268" s="0" t="n">
        <f aca="false">(A6267*16.026)</f>
        <v>0</v>
      </c>
      <c r="K6268" s="3" t="n">
        <f aca="false">(B6267*16.026)</f>
        <v>186.7029</v>
      </c>
      <c r="L6268" s="3" t="n">
        <f aca="false">(C6267*16.026)</f>
        <v>354.831666</v>
      </c>
      <c r="M6268" s="3" t="n">
        <f aca="false">(D6267*16.026)</f>
        <v>500.33172</v>
      </c>
      <c r="N6268" s="3" t="n">
        <f aca="false">(E6267*16.026)</f>
        <v>660.03081</v>
      </c>
      <c r="O6268" s="3" t="n">
        <f aca="false">(F6267*16.026)</f>
        <v>178.225146</v>
      </c>
      <c r="P6268" s="3" t="n">
        <f aca="false">(G6267*16.026)</f>
        <v>674.29395</v>
      </c>
    </row>
    <row r="6269" customFormat="false" ht="12.75" hidden="false" customHeight="false" outlineLevel="0" collapsed="false">
      <c r="A6269" s="0" t="n">
        <v>0</v>
      </c>
      <c r="B6269" s="0" t="n">
        <v>8.8553</v>
      </c>
      <c r="C6269" s="0" t="n">
        <v>23.505</v>
      </c>
      <c r="D6269" s="0" t="n">
        <v>0.55503</v>
      </c>
      <c r="E6269" s="0" t="n">
        <v>10.831</v>
      </c>
      <c r="F6269" s="0" t="n">
        <v>21.293</v>
      </c>
      <c r="G6269" s="0" t="n">
        <v>3.758</v>
      </c>
      <c r="J6269" s="0" t="n">
        <f aca="false">(A6268*16.026)</f>
        <v>0</v>
      </c>
      <c r="K6269" s="3" t="n">
        <f aca="false">(B6268*16.026)</f>
        <v>185.869548</v>
      </c>
      <c r="L6269" s="3" t="n">
        <f aca="false">(C6268*16.026)</f>
        <v>400.65</v>
      </c>
      <c r="M6269" s="3" t="n">
        <f aca="false">(D6268*16.026)</f>
        <v>305.45556</v>
      </c>
      <c r="N6269" s="3" t="n">
        <f aca="false">(E6268*16.026)</f>
        <v>1161.500376</v>
      </c>
      <c r="O6269" s="3" t="n">
        <f aca="false">(F6268*16.026)</f>
        <v>128.865066</v>
      </c>
      <c r="P6269" s="3" t="n">
        <f aca="false">(G6268*16.026)</f>
        <v>142.2099162</v>
      </c>
    </row>
    <row r="6270" customFormat="false" ht="12.75" hidden="false" customHeight="false" outlineLevel="0" collapsed="false">
      <c r="A6270" s="0" t="n">
        <v>0</v>
      </c>
      <c r="B6270" s="0" t="n">
        <v>10.642</v>
      </c>
      <c r="C6270" s="0" t="n">
        <v>20.346</v>
      </c>
      <c r="D6270" s="0" t="n">
        <v>2.534</v>
      </c>
      <c r="E6270" s="0" t="n">
        <v>29.202</v>
      </c>
      <c r="F6270" s="0" t="n">
        <v>1.3273</v>
      </c>
      <c r="G6270" s="0" t="n">
        <v>0</v>
      </c>
      <c r="J6270" s="0" t="n">
        <f aca="false">(A6269*16.026)</f>
        <v>0</v>
      </c>
      <c r="K6270" s="3" t="n">
        <f aca="false">(B6269*16.026)</f>
        <v>141.9150378</v>
      </c>
      <c r="L6270" s="3" t="n">
        <f aca="false">(C6269*16.026)</f>
        <v>376.69113</v>
      </c>
      <c r="M6270" s="3" t="n">
        <f aca="false">(D6269*16.026)</f>
        <v>8.89491078</v>
      </c>
      <c r="N6270" s="3" t="n">
        <f aca="false">(E6269*16.026)</f>
        <v>173.577606</v>
      </c>
      <c r="O6270" s="3" t="n">
        <f aca="false">(F6269*16.026)</f>
        <v>341.241618</v>
      </c>
      <c r="P6270" s="3" t="n">
        <f aca="false">(G6269*16.026)</f>
        <v>60.225708</v>
      </c>
    </row>
    <row r="6271" customFormat="false" ht="12.75" hidden="false" customHeight="false" outlineLevel="0" collapsed="false">
      <c r="A6271" s="0" t="n">
        <v>0</v>
      </c>
      <c r="B6271" s="0" t="n">
        <v>11.199</v>
      </c>
      <c r="C6271" s="0" t="n">
        <v>18.677</v>
      </c>
      <c r="D6271" s="0" t="n">
        <v>4.2594</v>
      </c>
      <c r="E6271" s="0" t="n">
        <v>45.319</v>
      </c>
      <c r="F6271" s="0" t="n">
        <v>0</v>
      </c>
      <c r="G6271" s="0" t="n">
        <v>0</v>
      </c>
      <c r="J6271" s="0" t="n">
        <f aca="false">(A6270*16.026)</f>
        <v>0</v>
      </c>
      <c r="K6271" s="3" t="n">
        <f aca="false">(B6270*16.026)</f>
        <v>170.548692</v>
      </c>
      <c r="L6271" s="3" t="n">
        <f aca="false">(C6270*16.026)</f>
        <v>326.064996</v>
      </c>
      <c r="M6271" s="3" t="n">
        <f aca="false">(D6270*16.026)</f>
        <v>40.609884</v>
      </c>
      <c r="N6271" s="3" t="n">
        <f aca="false">(E6270*16.026)</f>
        <v>467.991252</v>
      </c>
      <c r="O6271" s="3" t="n">
        <f aca="false">(F6270*16.026)</f>
        <v>21.2713098</v>
      </c>
      <c r="P6271" s="3" t="n">
        <f aca="false">(G6270*16.026)</f>
        <v>0</v>
      </c>
    </row>
    <row r="6272" customFormat="false" ht="12.75" hidden="false" customHeight="false" outlineLevel="0" collapsed="false">
      <c r="A6272" s="0" t="n">
        <v>0</v>
      </c>
      <c r="B6272" s="0" t="n">
        <v>10.522</v>
      </c>
      <c r="C6272" s="0" t="n">
        <v>20.333</v>
      </c>
      <c r="D6272" s="0" t="n">
        <v>15.955</v>
      </c>
      <c r="E6272" s="0" t="n">
        <v>46.918</v>
      </c>
      <c r="F6272" s="0" t="n">
        <v>0</v>
      </c>
      <c r="G6272" s="0" t="n">
        <v>0</v>
      </c>
      <c r="J6272" s="0" t="n">
        <f aca="false">(A6271*16.026)</f>
        <v>0</v>
      </c>
      <c r="K6272" s="3" t="n">
        <f aca="false">(B6271*16.026)</f>
        <v>179.475174</v>
      </c>
      <c r="L6272" s="3" t="n">
        <f aca="false">(C6271*16.026)</f>
        <v>299.317602</v>
      </c>
      <c r="M6272" s="3" t="n">
        <f aca="false">(D6271*16.026)</f>
        <v>68.2611444</v>
      </c>
      <c r="N6272" s="3" t="n">
        <f aca="false">(E6271*16.026)</f>
        <v>726.282294</v>
      </c>
      <c r="O6272" s="3" t="n">
        <f aca="false">(F6271*16.026)</f>
        <v>0</v>
      </c>
      <c r="P6272" s="3" t="n">
        <f aca="false">(G6271*16.026)</f>
        <v>0</v>
      </c>
    </row>
    <row r="6273" customFormat="false" ht="12.75" hidden="false" customHeight="false" outlineLevel="0" collapsed="false">
      <c r="A6273" s="0" t="n">
        <v>19</v>
      </c>
      <c r="B6273" s="0" t="n">
        <v>12.394</v>
      </c>
      <c r="C6273" s="0" t="n">
        <v>21.909</v>
      </c>
      <c r="D6273" s="0" t="n">
        <v>4.1509</v>
      </c>
      <c r="E6273" s="0" t="n">
        <v>39.769</v>
      </c>
      <c r="F6273" s="0" t="n">
        <v>0</v>
      </c>
      <c r="G6273" s="0" t="n">
        <v>0</v>
      </c>
      <c r="J6273" s="0" t="n">
        <f aca="false">(A6272*16.026)</f>
        <v>0</v>
      </c>
      <c r="K6273" s="3" t="n">
        <f aca="false">(B6272*16.026)</f>
        <v>168.625572</v>
      </c>
      <c r="L6273" s="3" t="n">
        <f aca="false">(C6272*16.026)</f>
        <v>325.856658</v>
      </c>
      <c r="M6273" s="3" t="n">
        <f aca="false">(D6272*16.026)</f>
        <v>255.69483</v>
      </c>
      <c r="N6273" s="3" t="n">
        <f aca="false">(E6272*16.026)</f>
        <v>751.907868</v>
      </c>
      <c r="O6273" s="3" t="n">
        <f aca="false">(F6272*16.026)</f>
        <v>0</v>
      </c>
      <c r="P6273" s="3" t="n">
        <f aca="false">(G6272*16.026)</f>
        <v>0</v>
      </c>
    </row>
    <row r="6274" customFormat="false" ht="12.75" hidden="false" customHeight="false" outlineLevel="0" collapsed="false">
      <c r="A6274" s="0" t="n">
        <v>0</v>
      </c>
      <c r="B6274" s="0" t="n">
        <v>14.128</v>
      </c>
      <c r="C6274" s="0" t="n">
        <v>21.912</v>
      </c>
      <c r="D6274" s="0" t="n">
        <v>13.42</v>
      </c>
      <c r="E6274" s="0" t="n">
        <v>50.703</v>
      </c>
      <c r="F6274" s="0" t="n">
        <v>0</v>
      </c>
      <c r="G6274" s="0" t="n">
        <v>0</v>
      </c>
      <c r="J6274" s="0" t="n">
        <f aca="false">(A6273*16.026)</f>
        <v>304.494</v>
      </c>
      <c r="K6274" s="3" t="n">
        <f aca="false">(B6273*16.026)</f>
        <v>198.626244</v>
      </c>
      <c r="L6274" s="3" t="n">
        <f aca="false">(C6273*16.026)</f>
        <v>351.113634</v>
      </c>
      <c r="M6274" s="3" t="n">
        <f aca="false">(D6273*16.026)</f>
        <v>66.5223234</v>
      </c>
      <c r="N6274" s="3" t="n">
        <f aca="false">(E6273*16.026)</f>
        <v>637.337994</v>
      </c>
      <c r="O6274" s="3" t="n">
        <f aca="false">(F6273*16.026)</f>
        <v>0</v>
      </c>
      <c r="P6274" s="3" t="n">
        <f aca="false">(G6273*16.026)</f>
        <v>0</v>
      </c>
    </row>
    <row r="6275" customFormat="false" ht="12.75" hidden="false" customHeight="false" outlineLevel="0" collapsed="false">
      <c r="A6275" s="0" t="n">
        <v>19</v>
      </c>
      <c r="B6275" s="0" t="n">
        <v>12.813</v>
      </c>
      <c r="C6275" s="0" t="n">
        <v>22.215</v>
      </c>
      <c r="D6275" s="0" t="n">
        <v>22.652</v>
      </c>
      <c r="E6275" s="0" t="n">
        <v>62.896</v>
      </c>
      <c r="F6275" s="0" t="n">
        <v>8.989</v>
      </c>
      <c r="G6275" s="0" t="n">
        <v>0</v>
      </c>
      <c r="J6275" s="0" t="n">
        <f aca="false">(A6274*16.026)</f>
        <v>0</v>
      </c>
      <c r="K6275" s="3" t="n">
        <f aca="false">(B6274*16.026)</f>
        <v>226.415328</v>
      </c>
      <c r="L6275" s="3" t="n">
        <f aca="false">(C6274*16.026)</f>
        <v>351.161712</v>
      </c>
      <c r="M6275" s="3" t="n">
        <f aca="false">(D6274*16.026)</f>
        <v>215.06892</v>
      </c>
      <c r="N6275" s="3" t="n">
        <f aca="false">(E6274*16.026)</f>
        <v>812.566278</v>
      </c>
      <c r="O6275" s="3" t="n">
        <f aca="false">(F6274*16.026)</f>
        <v>0</v>
      </c>
      <c r="P6275" s="3" t="n">
        <f aca="false">(G6274*16.026)</f>
        <v>0</v>
      </c>
    </row>
    <row r="6276" customFormat="false" ht="12.75" hidden="false" customHeight="false" outlineLevel="0" collapsed="false">
      <c r="A6276" s="0" t="n">
        <v>0</v>
      </c>
      <c r="B6276" s="0" t="n">
        <v>14.346</v>
      </c>
      <c r="C6276" s="0" t="n">
        <v>22.442</v>
      </c>
      <c r="D6276" s="0" t="n">
        <v>30.8</v>
      </c>
      <c r="E6276" s="0" t="n">
        <v>82.14</v>
      </c>
      <c r="F6276" s="0" t="n">
        <v>14.502</v>
      </c>
      <c r="G6276" s="0" t="n">
        <v>0</v>
      </c>
      <c r="J6276" s="0" t="n">
        <f aca="false">(A6275*16.026)</f>
        <v>304.494</v>
      </c>
      <c r="K6276" s="3" t="n">
        <f aca="false">(B6275*16.026)</f>
        <v>205.341138</v>
      </c>
      <c r="L6276" s="3" t="n">
        <f aca="false">(C6275*16.026)</f>
        <v>356.01759</v>
      </c>
      <c r="M6276" s="3" t="n">
        <f aca="false">(D6275*16.026)</f>
        <v>363.020952</v>
      </c>
      <c r="N6276" s="3" t="n">
        <f aca="false">(E6275*16.026)</f>
        <v>1007.971296</v>
      </c>
      <c r="O6276" s="3" t="n">
        <f aca="false">(F6275*16.026)</f>
        <v>144.057714</v>
      </c>
      <c r="P6276" s="3" t="n">
        <f aca="false">(G6275*16.026)</f>
        <v>0</v>
      </c>
    </row>
    <row r="6277" customFormat="false" ht="12.75" hidden="false" customHeight="false" outlineLevel="0" collapsed="false">
      <c r="A6277" s="0" t="n">
        <v>0</v>
      </c>
      <c r="B6277" s="0" t="n">
        <v>10.781</v>
      </c>
      <c r="C6277" s="0" t="n">
        <v>22.386</v>
      </c>
      <c r="D6277" s="0" t="n">
        <v>25.488</v>
      </c>
      <c r="E6277" s="0" t="n">
        <v>84.629</v>
      </c>
      <c r="F6277" s="0" t="n">
        <v>26.854</v>
      </c>
      <c r="G6277" s="0" t="n">
        <v>8.5864</v>
      </c>
      <c r="J6277" s="0" t="n">
        <f aca="false">(A6276*16.026)</f>
        <v>0</v>
      </c>
      <c r="K6277" s="3" t="n">
        <f aca="false">(B6276*16.026)</f>
        <v>229.908996</v>
      </c>
      <c r="L6277" s="3" t="n">
        <f aca="false">(C6276*16.026)</f>
        <v>359.655492</v>
      </c>
      <c r="M6277" s="3" t="n">
        <f aca="false">(D6276*16.026)</f>
        <v>493.6008</v>
      </c>
      <c r="N6277" s="3" t="n">
        <f aca="false">(E6276*16.026)</f>
        <v>1316.37564</v>
      </c>
      <c r="O6277" s="3" t="n">
        <f aca="false">(F6276*16.026)</f>
        <v>232.409052</v>
      </c>
      <c r="P6277" s="3" t="n">
        <f aca="false">(G6276*16.026)</f>
        <v>0</v>
      </c>
    </row>
    <row r="6278" customFormat="false" ht="12.75" hidden="false" customHeight="false" outlineLevel="0" collapsed="false">
      <c r="A6278" s="0" t="n">
        <v>0</v>
      </c>
      <c r="B6278" s="0" t="n">
        <v>13.187</v>
      </c>
      <c r="C6278" s="0" t="n">
        <v>23.423</v>
      </c>
      <c r="D6278" s="0" t="n">
        <v>15.887</v>
      </c>
      <c r="E6278" s="0" t="n">
        <v>61.164</v>
      </c>
      <c r="F6278" s="0" t="n">
        <v>32.94</v>
      </c>
      <c r="G6278" s="0" t="n">
        <v>0.073849</v>
      </c>
      <c r="J6278" s="0" t="n">
        <f aca="false">(A6277*16.026)</f>
        <v>0</v>
      </c>
      <c r="K6278" s="3" t="n">
        <f aca="false">(B6277*16.026)</f>
        <v>172.776306</v>
      </c>
      <c r="L6278" s="3" t="n">
        <f aca="false">(C6277*16.026)</f>
        <v>358.758036</v>
      </c>
      <c r="M6278" s="3" t="n">
        <f aca="false">(D6277*16.026)</f>
        <v>408.470688</v>
      </c>
      <c r="N6278" s="3" t="n">
        <f aca="false">(E6277*16.026)</f>
        <v>1356.264354</v>
      </c>
      <c r="O6278" s="3" t="n">
        <f aca="false">(F6277*16.026)</f>
        <v>430.362204</v>
      </c>
      <c r="P6278" s="3" t="n">
        <f aca="false">(G6277*16.026)</f>
        <v>137.6056464</v>
      </c>
    </row>
    <row r="6279" customFormat="false" ht="12.75" hidden="false" customHeight="false" outlineLevel="0" collapsed="false">
      <c r="A6279" s="0" t="n">
        <v>0</v>
      </c>
      <c r="B6279" s="0" t="n">
        <v>10.282</v>
      </c>
      <c r="C6279" s="0" t="n">
        <v>17.979</v>
      </c>
      <c r="D6279" s="0" t="n">
        <v>1.9791</v>
      </c>
      <c r="E6279" s="0" t="n">
        <v>19.071</v>
      </c>
      <c r="F6279" s="0" t="n">
        <v>30.606</v>
      </c>
      <c r="G6279" s="0" t="n">
        <v>2.8413</v>
      </c>
      <c r="J6279" s="0" t="n">
        <f aca="false">(A6278*16.026)</f>
        <v>0</v>
      </c>
      <c r="K6279" s="3" t="n">
        <f aca="false">(B6278*16.026)</f>
        <v>211.334862</v>
      </c>
      <c r="L6279" s="3" t="n">
        <f aca="false">(C6278*16.026)</f>
        <v>375.376998</v>
      </c>
      <c r="M6279" s="3" t="n">
        <f aca="false">(D6278*16.026)</f>
        <v>254.605062</v>
      </c>
      <c r="N6279" s="3" t="n">
        <f aca="false">(E6278*16.026)</f>
        <v>980.214264</v>
      </c>
      <c r="O6279" s="3" t="n">
        <f aca="false">(F6278*16.026)</f>
        <v>527.89644</v>
      </c>
      <c r="P6279" s="3" t="n">
        <f aca="false">(G6278*16.026)</f>
        <v>1.183504074</v>
      </c>
    </row>
    <row r="6280" customFormat="false" ht="12.75" hidden="false" customHeight="false" outlineLevel="0" collapsed="false">
      <c r="A6280" s="0" t="n">
        <v>0</v>
      </c>
      <c r="B6280" s="0" t="n">
        <v>8.9213</v>
      </c>
      <c r="C6280" s="0" t="n">
        <v>17.345</v>
      </c>
      <c r="D6280" s="0" t="n">
        <v>0</v>
      </c>
      <c r="E6280" s="0" t="n">
        <v>17.711</v>
      </c>
      <c r="F6280" s="0" t="n">
        <v>11.19</v>
      </c>
      <c r="G6280" s="0" t="n">
        <v>0</v>
      </c>
      <c r="J6280" s="0" t="n">
        <f aca="false">(A6279*16.026)</f>
        <v>0</v>
      </c>
      <c r="K6280" s="3" t="n">
        <f aca="false">(B6279*16.026)</f>
        <v>164.779332</v>
      </c>
      <c r="L6280" s="3" t="n">
        <f aca="false">(C6279*16.026)</f>
        <v>288.131454</v>
      </c>
      <c r="M6280" s="3" t="n">
        <f aca="false">(D6279*16.026)</f>
        <v>31.7170566</v>
      </c>
      <c r="N6280" s="3" t="n">
        <f aca="false">(E6279*16.026)</f>
        <v>305.631846</v>
      </c>
      <c r="O6280" s="3" t="n">
        <f aca="false">(F6279*16.026)</f>
        <v>490.491756</v>
      </c>
      <c r="P6280" s="3" t="n">
        <f aca="false">(G6279*16.026)</f>
        <v>45.5346738</v>
      </c>
    </row>
    <row r="6281" customFormat="false" ht="12.75" hidden="false" customHeight="false" outlineLevel="0" collapsed="false">
      <c r="A6281" s="0" t="n">
        <v>0</v>
      </c>
      <c r="B6281" s="0" t="n">
        <v>9.2415</v>
      </c>
      <c r="C6281" s="0" t="n">
        <v>17.553</v>
      </c>
      <c r="D6281" s="0" t="n">
        <v>0</v>
      </c>
      <c r="E6281" s="0" t="n">
        <v>31.61</v>
      </c>
      <c r="F6281" s="0" t="n">
        <v>28.749</v>
      </c>
      <c r="G6281" s="0" t="n">
        <v>8.2608</v>
      </c>
      <c r="J6281" s="0" t="n">
        <f aca="false">(A6280*16.026)</f>
        <v>0</v>
      </c>
      <c r="K6281" s="3" t="n">
        <f aca="false">(B6280*16.026)</f>
        <v>142.9727538</v>
      </c>
      <c r="L6281" s="3" t="n">
        <f aca="false">(C6280*16.026)</f>
        <v>277.97097</v>
      </c>
      <c r="M6281" s="3" t="n">
        <f aca="false">(D6280*16.026)</f>
        <v>0</v>
      </c>
      <c r="N6281" s="3" t="n">
        <f aca="false">(E6280*16.026)</f>
        <v>283.836486</v>
      </c>
      <c r="O6281" s="3" t="n">
        <f aca="false">(F6280*16.026)</f>
        <v>179.33094</v>
      </c>
      <c r="P6281" s="3" t="n">
        <f aca="false">(G6280*16.026)</f>
        <v>0</v>
      </c>
    </row>
    <row r="6282" customFormat="false" ht="12.75" hidden="false" customHeight="false" outlineLevel="0" collapsed="false">
      <c r="A6282" s="0" t="n">
        <v>0</v>
      </c>
      <c r="B6282" s="0" t="n">
        <v>9.7406</v>
      </c>
      <c r="C6282" s="0" t="n">
        <v>14.869</v>
      </c>
      <c r="D6282" s="0" t="n">
        <v>0</v>
      </c>
      <c r="E6282" s="0" t="n">
        <v>52.567</v>
      </c>
      <c r="F6282" s="0" t="n">
        <v>23.371</v>
      </c>
      <c r="G6282" s="0" t="n">
        <v>0</v>
      </c>
      <c r="J6282" s="0" t="n">
        <f aca="false">(A6281*16.026)</f>
        <v>0</v>
      </c>
      <c r="K6282" s="3" t="n">
        <f aca="false">(B6281*16.026)</f>
        <v>148.104279</v>
      </c>
      <c r="L6282" s="3" t="n">
        <f aca="false">(C6281*16.026)</f>
        <v>281.304378</v>
      </c>
      <c r="M6282" s="3" t="n">
        <f aca="false">(D6281*16.026)</f>
        <v>0</v>
      </c>
      <c r="N6282" s="3" t="n">
        <f aca="false">(E6281*16.026)</f>
        <v>506.58186</v>
      </c>
      <c r="O6282" s="3" t="n">
        <f aca="false">(F6281*16.026)</f>
        <v>460.731474</v>
      </c>
      <c r="P6282" s="3" t="n">
        <f aca="false">(G6281*16.026)</f>
        <v>132.3875808</v>
      </c>
    </row>
    <row r="6283" customFormat="false" ht="12.75" hidden="false" customHeight="false" outlineLevel="0" collapsed="false">
      <c r="A6283" s="0" t="n">
        <v>0</v>
      </c>
      <c r="B6283" s="0" t="n">
        <v>8.6321</v>
      </c>
      <c r="C6283" s="0" t="n">
        <v>12.387</v>
      </c>
      <c r="D6283" s="0" t="n">
        <v>0</v>
      </c>
      <c r="E6283" s="0" t="n">
        <v>26.155</v>
      </c>
      <c r="F6283" s="0" t="n">
        <v>30.093</v>
      </c>
      <c r="G6283" s="0" t="n">
        <v>8.1064</v>
      </c>
      <c r="J6283" s="0" t="n">
        <f aca="false">(A6282*16.026)</f>
        <v>0</v>
      </c>
      <c r="K6283" s="3" t="n">
        <f aca="false">(B6282*16.026)</f>
        <v>156.1028556</v>
      </c>
      <c r="L6283" s="3" t="n">
        <f aca="false">(C6282*16.026)</f>
        <v>238.290594</v>
      </c>
      <c r="M6283" s="3" t="n">
        <f aca="false">(D6282*16.026)</f>
        <v>0</v>
      </c>
      <c r="N6283" s="3" t="n">
        <f aca="false">(E6282*16.026)</f>
        <v>842.438742</v>
      </c>
      <c r="O6283" s="3" t="n">
        <f aca="false">(F6282*16.026)</f>
        <v>374.543646</v>
      </c>
      <c r="P6283" s="3" t="n">
        <f aca="false">(G6282*16.026)</f>
        <v>0</v>
      </c>
    </row>
    <row r="6284" customFormat="false" ht="12.75" hidden="false" customHeight="false" outlineLevel="0" collapsed="false">
      <c r="A6284" s="0" t="n">
        <v>0</v>
      </c>
      <c r="B6284" s="0" t="n">
        <v>10.445</v>
      </c>
      <c r="C6284" s="0" t="n">
        <v>13.013</v>
      </c>
      <c r="D6284" s="0" t="n">
        <v>0</v>
      </c>
      <c r="E6284" s="0" t="n">
        <v>18.72</v>
      </c>
      <c r="F6284" s="0" t="n">
        <v>6.5681</v>
      </c>
      <c r="G6284" s="0" t="n">
        <v>9.8787</v>
      </c>
      <c r="J6284" s="0" t="n">
        <f aca="false">(A6283*16.026)</f>
        <v>0</v>
      </c>
      <c r="K6284" s="3" t="n">
        <f aca="false">(B6283*16.026)</f>
        <v>138.3380346</v>
      </c>
      <c r="L6284" s="3" t="n">
        <f aca="false">(C6283*16.026)</f>
        <v>198.514062</v>
      </c>
      <c r="M6284" s="3" t="n">
        <f aca="false">(D6283*16.026)</f>
        <v>0</v>
      </c>
      <c r="N6284" s="3" t="n">
        <f aca="false">(E6283*16.026)</f>
        <v>419.16003</v>
      </c>
      <c r="O6284" s="3" t="n">
        <f aca="false">(F6283*16.026)</f>
        <v>482.270418</v>
      </c>
      <c r="P6284" s="3" t="n">
        <f aca="false">(G6283*16.026)</f>
        <v>129.9131664</v>
      </c>
    </row>
    <row r="6285" customFormat="false" ht="12.75" hidden="false" customHeight="false" outlineLevel="0" collapsed="false">
      <c r="A6285" s="0" t="n">
        <v>19</v>
      </c>
      <c r="B6285" s="0" t="n">
        <v>10.961</v>
      </c>
      <c r="C6285" s="0" t="n">
        <v>11.545</v>
      </c>
      <c r="D6285" s="0" t="n">
        <v>0</v>
      </c>
      <c r="E6285" s="0" t="n">
        <v>14.946</v>
      </c>
      <c r="F6285" s="0" t="n">
        <v>30.49</v>
      </c>
      <c r="G6285" s="0" t="n">
        <v>13.509</v>
      </c>
      <c r="J6285" s="0" t="n">
        <f aca="false">(A6284*16.026)</f>
        <v>0</v>
      </c>
      <c r="K6285" s="3" t="n">
        <f aca="false">(B6284*16.026)</f>
        <v>167.39157</v>
      </c>
      <c r="L6285" s="3" t="n">
        <f aca="false">(C6284*16.026)</f>
        <v>208.546338</v>
      </c>
      <c r="M6285" s="3" t="n">
        <f aca="false">(D6284*16.026)</f>
        <v>0</v>
      </c>
      <c r="N6285" s="3" t="n">
        <f aca="false">(E6284*16.026)</f>
        <v>300.00672</v>
      </c>
      <c r="O6285" s="3" t="n">
        <f aca="false">(F6284*16.026)</f>
        <v>105.2603706</v>
      </c>
      <c r="P6285" s="3" t="n">
        <f aca="false">(G6284*16.026)</f>
        <v>158.3160462</v>
      </c>
    </row>
    <row r="6286" customFormat="false" ht="12.75" hidden="false" customHeight="false" outlineLevel="0" collapsed="false">
      <c r="A6286" s="0" t="n">
        <v>19</v>
      </c>
      <c r="B6286" s="0" t="n">
        <v>8.0939</v>
      </c>
      <c r="C6286" s="0" t="n">
        <v>12.286</v>
      </c>
      <c r="D6286" s="0" t="n">
        <v>0</v>
      </c>
      <c r="E6286" s="0" t="n">
        <v>41.677</v>
      </c>
      <c r="F6286" s="0" t="n">
        <v>46.773</v>
      </c>
      <c r="G6286" s="0" t="n">
        <v>11.169</v>
      </c>
      <c r="J6286" s="0" t="n">
        <f aca="false">(A6285*16.026)</f>
        <v>304.494</v>
      </c>
      <c r="K6286" s="3" t="n">
        <f aca="false">(B6285*16.026)</f>
        <v>175.660986</v>
      </c>
      <c r="L6286" s="3" t="n">
        <f aca="false">(C6285*16.026)</f>
        <v>185.02017</v>
      </c>
      <c r="M6286" s="3" t="n">
        <f aca="false">(D6285*16.026)</f>
        <v>0</v>
      </c>
      <c r="N6286" s="3" t="n">
        <f aca="false">(E6285*16.026)</f>
        <v>239.524596</v>
      </c>
      <c r="O6286" s="3" t="n">
        <f aca="false">(F6285*16.026)</f>
        <v>488.63274</v>
      </c>
      <c r="P6286" s="3" t="n">
        <f aca="false">(G6285*16.026)</f>
        <v>216.495234</v>
      </c>
    </row>
    <row r="6287" customFormat="false" ht="12.75" hidden="false" customHeight="false" outlineLevel="0" collapsed="false">
      <c r="A6287" s="0" t="n">
        <v>12.613</v>
      </c>
      <c r="B6287" s="0" t="n">
        <v>8.2863</v>
      </c>
      <c r="C6287" s="0" t="n">
        <v>12.713</v>
      </c>
      <c r="D6287" s="0" t="n">
        <v>0</v>
      </c>
      <c r="E6287" s="0" t="n">
        <v>73.92</v>
      </c>
      <c r="F6287" s="0" t="n">
        <v>27.315</v>
      </c>
      <c r="G6287" s="0" t="n">
        <v>18.016</v>
      </c>
      <c r="J6287" s="0" t="n">
        <f aca="false">(A6286*16.026)</f>
        <v>304.494</v>
      </c>
      <c r="K6287" s="3" t="n">
        <f aca="false">(B6286*16.026)</f>
        <v>129.7128414</v>
      </c>
      <c r="L6287" s="3" t="n">
        <f aca="false">(C6286*16.026)</f>
        <v>196.895436</v>
      </c>
      <c r="M6287" s="3" t="n">
        <f aca="false">(D6286*16.026)</f>
        <v>0</v>
      </c>
      <c r="N6287" s="3" t="n">
        <f aca="false">(E6286*16.026)</f>
        <v>667.915602</v>
      </c>
      <c r="O6287" s="3" t="n">
        <f aca="false">(F6286*16.026)</f>
        <v>749.584098</v>
      </c>
      <c r="P6287" s="3" t="n">
        <f aca="false">(G6286*16.026)</f>
        <v>178.994394</v>
      </c>
    </row>
    <row r="6288" customFormat="false" ht="12.75" hidden="false" customHeight="false" outlineLevel="0" collapsed="false">
      <c r="A6288" s="0" t="n">
        <v>8.4439</v>
      </c>
      <c r="B6288" s="0" t="n">
        <v>9.1253</v>
      </c>
      <c r="C6288" s="0" t="n">
        <v>11.43</v>
      </c>
      <c r="D6288" s="0" t="n">
        <v>0</v>
      </c>
      <c r="E6288" s="0" t="n">
        <v>41.712</v>
      </c>
      <c r="F6288" s="0" t="n">
        <v>33.072</v>
      </c>
      <c r="G6288" s="0" t="n">
        <v>5.3432</v>
      </c>
      <c r="J6288" s="0" t="n">
        <f aca="false">(A6287*16.026)</f>
        <v>202.135938</v>
      </c>
      <c r="K6288" s="3" t="n">
        <f aca="false">(B6287*16.026)</f>
        <v>132.7962438</v>
      </c>
      <c r="L6288" s="3" t="n">
        <f aca="false">(C6287*16.026)</f>
        <v>203.738538</v>
      </c>
      <c r="M6288" s="3" t="n">
        <f aca="false">(D6287*16.026)</f>
        <v>0</v>
      </c>
      <c r="N6288" s="3" t="n">
        <f aca="false">(E6287*16.026)</f>
        <v>1184.64192</v>
      </c>
      <c r="O6288" s="3" t="n">
        <f aca="false">(F6287*16.026)</f>
        <v>437.75019</v>
      </c>
      <c r="P6288" s="3" t="n">
        <f aca="false">(G6287*16.026)</f>
        <v>288.724416</v>
      </c>
    </row>
    <row r="6289" customFormat="false" ht="12.75" hidden="false" customHeight="false" outlineLevel="0" collapsed="false">
      <c r="A6289" s="0" t="n">
        <v>1.9118</v>
      </c>
      <c r="B6289" s="0" t="n">
        <v>11.143</v>
      </c>
      <c r="C6289" s="0" t="n">
        <v>9.5685</v>
      </c>
      <c r="D6289" s="0" t="n">
        <v>0</v>
      </c>
      <c r="E6289" s="0" t="n">
        <v>40.741</v>
      </c>
      <c r="F6289" s="0" t="n">
        <v>24.221</v>
      </c>
      <c r="G6289" s="0" t="n">
        <v>33.211</v>
      </c>
      <c r="J6289" s="0" t="n">
        <f aca="false">(A6288*16.026)</f>
        <v>135.3219414</v>
      </c>
      <c r="K6289" s="3" t="n">
        <f aca="false">(B6288*16.026)</f>
        <v>146.2420578</v>
      </c>
      <c r="L6289" s="3" t="n">
        <f aca="false">(C6288*16.026)</f>
        <v>183.17718</v>
      </c>
      <c r="M6289" s="3" t="n">
        <f aca="false">(D6288*16.026)</f>
        <v>0</v>
      </c>
      <c r="N6289" s="3" t="n">
        <f aca="false">(E6288*16.026)</f>
        <v>668.476512</v>
      </c>
      <c r="O6289" s="3" t="n">
        <f aca="false">(F6288*16.026)</f>
        <v>530.011872</v>
      </c>
      <c r="P6289" s="3" t="n">
        <f aca="false">(G6288*16.026)</f>
        <v>85.6301232</v>
      </c>
    </row>
    <row r="6290" customFormat="false" ht="12.75" hidden="false" customHeight="false" outlineLevel="0" collapsed="false">
      <c r="A6290" s="0" t="n">
        <v>9.5528</v>
      </c>
      <c r="B6290" s="0" t="n">
        <v>12.423</v>
      </c>
      <c r="C6290" s="0" t="n">
        <v>12.768</v>
      </c>
      <c r="D6290" s="0" t="n">
        <v>0</v>
      </c>
      <c r="E6290" s="0" t="n">
        <v>45.429</v>
      </c>
      <c r="F6290" s="0" t="n">
        <v>55.044</v>
      </c>
      <c r="G6290" s="0" t="n">
        <v>61.546</v>
      </c>
      <c r="J6290" s="0" t="n">
        <f aca="false">(A6289*16.026)</f>
        <v>30.6385068</v>
      </c>
      <c r="K6290" s="3" t="n">
        <f aca="false">(B6289*16.026)</f>
        <v>178.577718</v>
      </c>
      <c r="L6290" s="3" t="n">
        <f aca="false">(C6289*16.026)</f>
        <v>153.344781</v>
      </c>
      <c r="M6290" s="3" t="n">
        <f aca="false">(D6289*16.026)</f>
        <v>0</v>
      </c>
      <c r="N6290" s="3" t="n">
        <f aca="false">(E6289*16.026)</f>
        <v>652.915266</v>
      </c>
      <c r="O6290" s="3" t="n">
        <f aca="false">(F6289*16.026)</f>
        <v>388.165746</v>
      </c>
      <c r="P6290" s="3" t="n">
        <f aca="false">(G6289*16.026)</f>
        <v>532.239486</v>
      </c>
    </row>
    <row r="6291" customFormat="false" ht="12.75" hidden="false" customHeight="false" outlineLevel="0" collapsed="false">
      <c r="A6291" s="0" t="n">
        <v>4.1268</v>
      </c>
      <c r="B6291" s="0" t="n">
        <v>12.526</v>
      </c>
      <c r="C6291" s="0" t="n">
        <v>12.888</v>
      </c>
      <c r="D6291" s="0" t="n">
        <v>0</v>
      </c>
      <c r="E6291" s="0" t="n">
        <v>56.332</v>
      </c>
      <c r="F6291" s="0" t="n">
        <v>62.19</v>
      </c>
      <c r="G6291" s="0" t="n">
        <v>89.487</v>
      </c>
      <c r="J6291" s="0" t="n">
        <f aca="false">(A6290*16.026)</f>
        <v>153.0931728</v>
      </c>
      <c r="K6291" s="3" t="n">
        <f aca="false">(B6290*16.026)</f>
        <v>199.090998</v>
      </c>
      <c r="L6291" s="3" t="n">
        <f aca="false">(C6290*16.026)</f>
        <v>204.619968</v>
      </c>
      <c r="M6291" s="3" t="n">
        <f aca="false">(D6290*16.026)</f>
        <v>0</v>
      </c>
      <c r="N6291" s="3" t="n">
        <f aca="false">(E6290*16.026)</f>
        <v>728.045154</v>
      </c>
      <c r="O6291" s="3" t="n">
        <f aca="false">(F6290*16.026)</f>
        <v>882.135144</v>
      </c>
      <c r="P6291" s="3" t="n">
        <f aca="false">(G6290*16.026)</f>
        <v>986.336196</v>
      </c>
    </row>
    <row r="6292" customFormat="false" ht="12.75" hidden="false" customHeight="false" outlineLevel="0" collapsed="false">
      <c r="A6292" s="0" t="n">
        <v>1.3993</v>
      </c>
      <c r="B6292" s="0" t="n">
        <v>9.6414</v>
      </c>
      <c r="C6292" s="0" t="n">
        <v>13.042</v>
      </c>
      <c r="D6292" s="0" t="n">
        <v>0</v>
      </c>
      <c r="E6292" s="0" t="n">
        <v>52.111</v>
      </c>
      <c r="F6292" s="0" t="n">
        <v>60.397</v>
      </c>
      <c r="G6292" s="0" t="n">
        <v>70.106</v>
      </c>
      <c r="J6292" s="0" t="n">
        <f aca="false">(A6291*16.026)</f>
        <v>66.1360968</v>
      </c>
      <c r="K6292" s="3" t="n">
        <f aca="false">(B6291*16.026)</f>
        <v>200.741676</v>
      </c>
      <c r="L6292" s="3" t="n">
        <f aca="false">(C6291*16.026)</f>
        <v>206.543088</v>
      </c>
      <c r="M6292" s="3" t="n">
        <f aca="false">(D6291*16.026)</f>
        <v>0</v>
      </c>
      <c r="N6292" s="3" t="n">
        <f aca="false">(E6291*16.026)</f>
        <v>902.776632</v>
      </c>
      <c r="O6292" s="3" t="n">
        <f aca="false">(F6291*16.026)</f>
        <v>996.65694</v>
      </c>
      <c r="P6292" s="3" t="n">
        <f aca="false">(G6291*16.026)</f>
        <v>1434.118662</v>
      </c>
    </row>
    <row r="6293" customFormat="false" ht="12.75" hidden="false" customHeight="false" outlineLevel="0" collapsed="false">
      <c r="A6293" s="0" t="n">
        <v>0</v>
      </c>
      <c r="B6293" s="0" t="n">
        <v>9.1899</v>
      </c>
      <c r="C6293" s="0" t="n">
        <v>14.529</v>
      </c>
      <c r="D6293" s="0" t="n">
        <v>0</v>
      </c>
      <c r="E6293" s="0" t="n">
        <v>91.542</v>
      </c>
      <c r="F6293" s="0" t="n">
        <v>78.754</v>
      </c>
      <c r="G6293" s="0" t="n">
        <v>42.662</v>
      </c>
      <c r="J6293" s="0" t="n">
        <f aca="false">(A6292*16.026)</f>
        <v>22.4251818</v>
      </c>
      <c r="K6293" s="3" t="n">
        <f aca="false">(B6292*16.026)</f>
        <v>154.5130764</v>
      </c>
      <c r="L6293" s="3" t="n">
        <f aca="false">(C6292*16.026)</f>
        <v>209.011092</v>
      </c>
      <c r="M6293" s="3" t="n">
        <f aca="false">(D6292*16.026)</f>
        <v>0</v>
      </c>
      <c r="N6293" s="3" t="n">
        <f aca="false">(E6292*16.026)</f>
        <v>835.130886</v>
      </c>
      <c r="O6293" s="3" t="n">
        <f aca="false">(F6292*16.026)</f>
        <v>967.922322</v>
      </c>
      <c r="P6293" s="3" t="n">
        <f aca="false">(G6292*16.026)</f>
        <v>1123.518756</v>
      </c>
    </row>
    <row r="6294" customFormat="false" ht="12.75" hidden="false" customHeight="false" outlineLevel="0" collapsed="false">
      <c r="A6294" s="0" t="n">
        <v>1.4349</v>
      </c>
      <c r="B6294" s="0" t="n">
        <v>10.091</v>
      </c>
      <c r="C6294" s="0" t="n">
        <v>13.385</v>
      </c>
      <c r="D6294" s="0" t="n">
        <v>25.183</v>
      </c>
      <c r="E6294" s="0" t="n">
        <v>64.363</v>
      </c>
      <c r="F6294" s="0" t="n">
        <v>41.048</v>
      </c>
      <c r="G6294" s="0" t="n">
        <v>47.137</v>
      </c>
      <c r="J6294" s="0" t="n">
        <f aca="false">(A6293*16.026)</f>
        <v>0</v>
      </c>
      <c r="K6294" s="3" t="n">
        <f aca="false">(B6293*16.026)</f>
        <v>147.2773374</v>
      </c>
      <c r="L6294" s="3" t="n">
        <f aca="false">(C6293*16.026)</f>
        <v>232.841754</v>
      </c>
      <c r="M6294" s="3" t="n">
        <f aca="false">(D6293*16.026)</f>
        <v>0</v>
      </c>
      <c r="N6294" s="3" t="n">
        <f aca="false">(E6293*16.026)</f>
        <v>1467.052092</v>
      </c>
      <c r="O6294" s="3" t="n">
        <f aca="false">(F6293*16.026)</f>
        <v>1262.111604</v>
      </c>
      <c r="P6294" s="3" t="n">
        <f aca="false">(G6293*16.026)</f>
        <v>683.701212</v>
      </c>
    </row>
    <row r="6295" customFormat="false" ht="12.75" hidden="false" customHeight="false" outlineLevel="0" collapsed="false">
      <c r="A6295" s="0" t="n">
        <v>0.6963</v>
      </c>
      <c r="B6295" s="0" t="n">
        <v>8.9672</v>
      </c>
      <c r="C6295" s="0" t="n">
        <v>16.642</v>
      </c>
      <c r="D6295" s="0" t="n">
        <v>22.215</v>
      </c>
      <c r="E6295" s="0" t="n">
        <v>21.465</v>
      </c>
      <c r="F6295" s="0" t="n">
        <v>22.666</v>
      </c>
      <c r="G6295" s="0" t="n">
        <v>38.469</v>
      </c>
      <c r="J6295" s="0" t="n">
        <f aca="false">(A6294*16.026)</f>
        <v>22.9957074</v>
      </c>
      <c r="K6295" s="3" t="n">
        <f aca="false">(B6294*16.026)</f>
        <v>161.718366</v>
      </c>
      <c r="L6295" s="3" t="n">
        <f aca="false">(C6294*16.026)</f>
        <v>214.50801</v>
      </c>
      <c r="M6295" s="3" t="n">
        <f aca="false">(D6294*16.026)</f>
        <v>403.582758</v>
      </c>
      <c r="N6295" s="3" t="n">
        <f aca="false">(E6294*16.026)</f>
        <v>1031.481438</v>
      </c>
      <c r="O6295" s="3" t="n">
        <f aca="false">(F6294*16.026)</f>
        <v>657.835248</v>
      </c>
      <c r="P6295" s="3" t="n">
        <f aca="false">(G6294*16.026)</f>
        <v>755.417562</v>
      </c>
    </row>
    <row r="6296" customFormat="false" ht="12.75" hidden="false" customHeight="false" outlineLevel="0" collapsed="false">
      <c r="A6296" s="0" t="n">
        <v>2.6213</v>
      </c>
      <c r="B6296" s="0" t="n">
        <v>10.775</v>
      </c>
      <c r="C6296" s="0" t="n">
        <v>16.639</v>
      </c>
      <c r="D6296" s="0" t="n">
        <v>21.855</v>
      </c>
      <c r="E6296" s="0" t="n">
        <v>43.098</v>
      </c>
      <c r="F6296" s="0" t="n">
        <v>52.292</v>
      </c>
      <c r="G6296" s="0" t="n">
        <v>78.714</v>
      </c>
      <c r="J6296" s="0" t="n">
        <f aca="false">(A6295*16.026)</f>
        <v>11.1589038</v>
      </c>
      <c r="K6296" s="3" t="n">
        <f aca="false">(B6295*16.026)</f>
        <v>143.7083472</v>
      </c>
      <c r="L6296" s="3" t="n">
        <f aca="false">(C6295*16.026)</f>
        <v>266.704692</v>
      </c>
      <c r="M6296" s="3" t="n">
        <f aca="false">(D6295*16.026)</f>
        <v>356.01759</v>
      </c>
      <c r="N6296" s="3" t="n">
        <f aca="false">(E6295*16.026)</f>
        <v>343.99809</v>
      </c>
      <c r="O6296" s="3" t="n">
        <f aca="false">(F6295*16.026)</f>
        <v>363.245316</v>
      </c>
      <c r="P6296" s="3" t="n">
        <f aca="false">(G6295*16.026)</f>
        <v>616.504194</v>
      </c>
    </row>
    <row r="6297" customFormat="false" ht="12.75" hidden="false" customHeight="false" outlineLevel="0" collapsed="false">
      <c r="A6297" s="0" t="n">
        <v>3.3876</v>
      </c>
      <c r="B6297" s="0" t="n">
        <v>11.855</v>
      </c>
      <c r="C6297" s="0" t="n">
        <v>16.641</v>
      </c>
      <c r="D6297" s="0" t="n">
        <v>18.081</v>
      </c>
      <c r="E6297" s="0" t="n">
        <v>42.598</v>
      </c>
      <c r="F6297" s="0" t="n">
        <v>78.269</v>
      </c>
      <c r="G6297" s="0" t="n">
        <v>70.356</v>
      </c>
      <c r="J6297" s="0" t="n">
        <f aca="false">(A6296*16.026)</f>
        <v>42.0089538</v>
      </c>
      <c r="K6297" s="3" t="n">
        <f aca="false">(B6296*16.026)</f>
        <v>172.68015</v>
      </c>
      <c r="L6297" s="3" t="n">
        <f aca="false">(C6296*16.026)</f>
        <v>266.656614</v>
      </c>
      <c r="M6297" s="3" t="n">
        <f aca="false">(D6296*16.026)</f>
        <v>350.24823</v>
      </c>
      <c r="N6297" s="3" t="n">
        <f aca="false">(E6296*16.026)</f>
        <v>690.688548</v>
      </c>
      <c r="O6297" s="3" t="n">
        <f aca="false">(F6296*16.026)</f>
        <v>838.031592</v>
      </c>
      <c r="P6297" s="3" t="n">
        <f aca="false">(G6296*16.026)</f>
        <v>1261.470564</v>
      </c>
    </row>
    <row r="6298" customFormat="false" ht="12.75" hidden="false" customHeight="false" outlineLevel="0" collapsed="false">
      <c r="A6298" s="0" t="n">
        <v>0.51693</v>
      </c>
      <c r="B6298" s="0" t="n">
        <v>10.896</v>
      </c>
      <c r="C6298" s="0" t="n">
        <v>13.201</v>
      </c>
      <c r="D6298" s="0" t="n">
        <v>9.7584</v>
      </c>
      <c r="E6298" s="0" t="n">
        <v>39.965</v>
      </c>
      <c r="F6298" s="0" t="n">
        <v>90.749</v>
      </c>
      <c r="G6298" s="0" t="n">
        <v>84.848</v>
      </c>
      <c r="J6298" s="0" t="n">
        <f aca="false">(A6297*16.026)</f>
        <v>54.2896776</v>
      </c>
      <c r="K6298" s="3" t="n">
        <f aca="false">(B6297*16.026)</f>
        <v>189.98823</v>
      </c>
      <c r="L6298" s="3" t="n">
        <f aca="false">(C6297*16.026)</f>
        <v>266.688666</v>
      </c>
      <c r="M6298" s="3" t="n">
        <f aca="false">(D6297*16.026)</f>
        <v>289.766106</v>
      </c>
      <c r="N6298" s="3" t="n">
        <f aca="false">(E6297*16.026)</f>
        <v>682.675548</v>
      </c>
      <c r="O6298" s="3" t="n">
        <f aca="false">(F6297*16.026)</f>
        <v>1254.338994</v>
      </c>
      <c r="P6298" s="3" t="n">
        <f aca="false">(G6297*16.026)</f>
        <v>1127.525256</v>
      </c>
    </row>
    <row r="6299" customFormat="false" ht="12.75" hidden="false" customHeight="false" outlineLevel="0" collapsed="false">
      <c r="A6299" s="0" t="n">
        <v>0.7033</v>
      </c>
      <c r="B6299" s="0" t="n">
        <v>13.871</v>
      </c>
      <c r="C6299" s="0" t="n">
        <v>14.668</v>
      </c>
      <c r="D6299" s="0" t="n">
        <v>0.12395</v>
      </c>
      <c r="E6299" s="0" t="n">
        <v>14.425</v>
      </c>
      <c r="F6299" s="0" t="n">
        <v>86.808</v>
      </c>
      <c r="G6299" s="0" t="n">
        <v>96.049</v>
      </c>
      <c r="J6299" s="0" t="n">
        <f aca="false">(A6298*16.026)</f>
        <v>8.28432018</v>
      </c>
      <c r="K6299" s="3" t="n">
        <f aca="false">(B6298*16.026)</f>
        <v>174.619296</v>
      </c>
      <c r="L6299" s="3" t="n">
        <f aca="false">(C6298*16.026)</f>
        <v>211.559226</v>
      </c>
      <c r="M6299" s="3" t="n">
        <f aca="false">(D6298*16.026)</f>
        <v>156.3881184</v>
      </c>
      <c r="N6299" s="3" t="n">
        <f aca="false">(E6298*16.026)</f>
        <v>640.47909</v>
      </c>
      <c r="O6299" s="3" t="n">
        <f aca="false">(F6298*16.026)</f>
        <v>1454.343474</v>
      </c>
      <c r="P6299" s="3" t="n">
        <f aca="false">(G6298*16.026)</f>
        <v>1359.774048</v>
      </c>
    </row>
    <row r="6300" customFormat="false" ht="12.75" hidden="false" customHeight="false" outlineLevel="0" collapsed="false">
      <c r="A6300" s="0" t="n">
        <v>0.62479</v>
      </c>
      <c r="B6300" s="0" t="n">
        <v>13.797</v>
      </c>
      <c r="C6300" s="0" t="n">
        <v>15.089</v>
      </c>
      <c r="D6300" s="0" t="n">
        <v>22.747</v>
      </c>
      <c r="E6300" s="0" t="n">
        <v>22.873</v>
      </c>
      <c r="F6300" s="0" t="n">
        <v>36.937</v>
      </c>
      <c r="G6300" s="0" t="n">
        <v>119.92</v>
      </c>
      <c r="J6300" s="0" t="n">
        <f aca="false">(A6299*16.026)</f>
        <v>11.2710858</v>
      </c>
      <c r="K6300" s="3" t="n">
        <f aca="false">(B6299*16.026)</f>
        <v>222.296646</v>
      </c>
      <c r="L6300" s="3" t="n">
        <f aca="false">(C6299*16.026)</f>
        <v>235.069368</v>
      </c>
      <c r="M6300" s="3" t="n">
        <f aca="false">(D6299*16.026)</f>
        <v>1.9864227</v>
      </c>
      <c r="N6300" s="3" t="n">
        <f aca="false">(E6299*16.026)</f>
        <v>231.17505</v>
      </c>
      <c r="O6300" s="3" t="n">
        <f aca="false">(F6299*16.026)</f>
        <v>1391.185008</v>
      </c>
      <c r="P6300" s="3" t="n">
        <f aca="false">(G6299*16.026)</f>
        <v>1539.281274</v>
      </c>
    </row>
    <row r="6301" customFormat="false" ht="12.75" hidden="false" customHeight="false" outlineLevel="0" collapsed="false">
      <c r="A6301" s="0" t="n">
        <v>0</v>
      </c>
      <c r="B6301" s="0" t="n">
        <v>15.555</v>
      </c>
      <c r="C6301" s="0" t="n">
        <v>13.93</v>
      </c>
      <c r="D6301" s="0" t="n">
        <v>40.248</v>
      </c>
      <c r="E6301" s="0" t="n">
        <v>59.138</v>
      </c>
      <c r="F6301" s="0" t="n">
        <v>53.13</v>
      </c>
      <c r="G6301" s="0" t="n">
        <v>133</v>
      </c>
      <c r="J6301" s="0" t="n">
        <f aca="false">(A6300*16.026)</f>
        <v>10.01288454</v>
      </c>
      <c r="K6301" s="3" t="n">
        <f aca="false">(B6300*16.026)</f>
        <v>221.110722</v>
      </c>
      <c r="L6301" s="3" t="n">
        <f aca="false">(C6300*16.026)</f>
        <v>241.816314</v>
      </c>
      <c r="M6301" s="3" t="n">
        <f aca="false">(D6300*16.026)</f>
        <v>364.543422</v>
      </c>
      <c r="N6301" s="3" t="n">
        <f aca="false">(E6300*16.026)</f>
        <v>366.562698</v>
      </c>
      <c r="O6301" s="3" t="n">
        <f aca="false">(F6300*16.026)</f>
        <v>591.952362</v>
      </c>
      <c r="P6301" s="3" t="n">
        <f aca="false">(G6300*16.026)</f>
        <v>1921.83792</v>
      </c>
    </row>
    <row r="6302" customFormat="false" ht="12.75" hidden="false" customHeight="false" outlineLevel="0" collapsed="false">
      <c r="A6302" s="0" t="n">
        <v>0</v>
      </c>
      <c r="B6302" s="0" t="n">
        <v>16.246</v>
      </c>
      <c r="C6302" s="0" t="n">
        <v>14.368</v>
      </c>
      <c r="D6302" s="0" t="n">
        <v>39.638</v>
      </c>
      <c r="E6302" s="0" t="n">
        <v>84.336</v>
      </c>
      <c r="F6302" s="0" t="n">
        <v>66.391</v>
      </c>
      <c r="G6302" s="0" t="n">
        <v>107.7</v>
      </c>
      <c r="J6302" s="0" t="n">
        <f aca="false">(A6301*16.026)</f>
        <v>0</v>
      </c>
      <c r="K6302" s="3" t="n">
        <f aca="false">(B6301*16.026)</f>
        <v>249.28443</v>
      </c>
      <c r="L6302" s="3" t="n">
        <f aca="false">(C6301*16.026)</f>
        <v>223.24218</v>
      </c>
      <c r="M6302" s="3" t="n">
        <f aca="false">(D6301*16.026)</f>
        <v>645.014448</v>
      </c>
      <c r="N6302" s="3" t="n">
        <f aca="false">(E6301*16.026)</f>
        <v>947.745588</v>
      </c>
      <c r="O6302" s="3" t="n">
        <f aca="false">(F6301*16.026)</f>
        <v>851.46138</v>
      </c>
      <c r="P6302" s="3" t="n">
        <f aca="false">(G6301*16.026)</f>
        <v>2131.458</v>
      </c>
    </row>
    <row r="6303" customFormat="false" ht="12.75" hidden="false" customHeight="false" outlineLevel="0" collapsed="false">
      <c r="A6303" s="0" t="n">
        <v>0.0025932</v>
      </c>
      <c r="B6303" s="0" t="n">
        <v>15.03</v>
      </c>
      <c r="C6303" s="0" t="n">
        <v>15.341</v>
      </c>
      <c r="D6303" s="0" t="n">
        <v>33.02</v>
      </c>
      <c r="E6303" s="0" t="n">
        <v>89.409</v>
      </c>
      <c r="F6303" s="0" t="n">
        <v>41.476</v>
      </c>
      <c r="G6303" s="0" t="n">
        <v>121.46</v>
      </c>
      <c r="J6303" s="0" t="n">
        <f aca="false">(A6302*16.026)</f>
        <v>0</v>
      </c>
      <c r="K6303" s="3" t="n">
        <f aca="false">(B6302*16.026)</f>
        <v>260.358396</v>
      </c>
      <c r="L6303" s="3" t="n">
        <f aca="false">(C6302*16.026)</f>
        <v>230.261568</v>
      </c>
      <c r="M6303" s="3" t="n">
        <f aca="false">(D6302*16.026)</f>
        <v>635.238588</v>
      </c>
      <c r="N6303" s="3" t="n">
        <f aca="false">(E6302*16.026)</f>
        <v>1351.568736</v>
      </c>
      <c r="O6303" s="3" t="n">
        <f aca="false">(F6302*16.026)</f>
        <v>1063.982166</v>
      </c>
      <c r="P6303" s="3" t="n">
        <f aca="false">(G6302*16.026)</f>
        <v>1726.0002</v>
      </c>
    </row>
    <row r="6304" customFormat="false" ht="12.75" hidden="false" customHeight="false" outlineLevel="0" collapsed="false">
      <c r="A6304" s="0" t="n">
        <v>6.7424</v>
      </c>
      <c r="B6304" s="0" t="n">
        <v>14.689</v>
      </c>
      <c r="C6304" s="0" t="n">
        <v>16.719</v>
      </c>
      <c r="D6304" s="0" t="n">
        <v>36.422</v>
      </c>
      <c r="E6304" s="0" t="n">
        <v>94.314</v>
      </c>
      <c r="F6304" s="0" t="n">
        <v>23.399</v>
      </c>
      <c r="G6304" s="0" t="n">
        <v>124.92</v>
      </c>
      <c r="J6304" s="0" t="n">
        <f aca="false">(A6303*16.026)</f>
        <v>0.0415586232</v>
      </c>
      <c r="K6304" s="3" t="n">
        <f aca="false">(B6303*16.026)</f>
        <v>240.87078</v>
      </c>
      <c r="L6304" s="3" t="n">
        <f aca="false">(C6303*16.026)</f>
        <v>245.854866</v>
      </c>
      <c r="M6304" s="3" t="n">
        <f aca="false">(D6303*16.026)</f>
        <v>529.17852</v>
      </c>
      <c r="N6304" s="3" t="n">
        <f aca="false">(E6303*16.026)</f>
        <v>1432.868634</v>
      </c>
      <c r="O6304" s="3" t="n">
        <f aca="false">(F6303*16.026)</f>
        <v>664.694376</v>
      </c>
      <c r="P6304" s="3" t="n">
        <f aca="false">(G6303*16.026)</f>
        <v>1946.51796</v>
      </c>
    </row>
    <row r="6305" customFormat="false" ht="12.75" hidden="false" customHeight="false" outlineLevel="0" collapsed="false">
      <c r="A6305" s="0" t="n">
        <v>13.256</v>
      </c>
      <c r="B6305" s="0" t="n">
        <v>12.258</v>
      </c>
      <c r="C6305" s="0" t="n">
        <v>20.073</v>
      </c>
      <c r="D6305" s="0" t="n">
        <v>57</v>
      </c>
      <c r="E6305" s="0" t="n">
        <v>57</v>
      </c>
      <c r="F6305" s="0" t="n">
        <v>25.339</v>
      </c>
      <c r="G6305" s="0" t="n">
        <v>133</v>
      </c>
      <c r="J6305" s="0" t="n">
        <f aca="false">(A6304*16.026)</f>
        <v>108.0537024</v>
      </c>
      <c r="K6305" s="3" t="n">
        <f aca="false">(B6304*16.026)</f>
        <v>235.405914</v>
      </c>
      <c r="L6305" s="3" t="n">
        <f aca="false">(C6304*16.026)</f>
        <v>267.938694</v>
      </c>
      <c r="M6305" s="3" t="n">
        <f aca="false">(D6304*16.026)</f>
        <v>583.698972</v>
      </c>
      <c r="N6305" s="3" t="n">
        <f aca="false">(E6304*16.026)</f>
        <v>1511.476164</v>
      </c>
      <c r="O6305" s="3" t="n">
        <f aca="false">(F6304*16.026)</f>
        <v>374.992374</v>
      </c>
      <c r="P6305" s="3" t="n">
        <f aca="false">(G6304*16.026)</f>
        <v>2001.96792</v>
      </c>
    </row>
    <row r="6306" customFormat="false" ht="12.75" hidden="false" customHeight="false" outlineLevel="0" collapsed="false">
      <c r="A6306" s="0" t="n">
        <v>19</v>
      </c>
      <c r="B6306" s="0" t="n">
        <v>11.495</v>
      </c>
      <c r="C6306" s="0" t="n">
        <v>17.479</v>
      </c>
      <c r="D6306" s="0" t="n">
        <v>57</v>
      </c>
      <c r="E6306" s="0" t="n">
        <v>75.655</v>
      </c>
      <c r="F6306" s="0" t="n">
        <v>16.311</v>
      </c>
      <c r="G6306" s="0" t="n">
        <v>133</v>
      </c>
      <c r="J6306" s="0" t="n">
        <f aca="false">(A6305*16.026)</f>
        <v>212.440656</v>
      </c>
      <c r="K6306" s="3" t="n">
        <f aca="false">(B6305*16.026)</f>
        <v>196.446708</v>
      </c>
      <c r="L6306" s="3" t="n">
        <f aca="false">(C6305*16.026)</f>
        <v>321.689898</v>
      </c>
      <c r="M6306" s="3" t="n">
        <f aca="false">(D6305*16.026)</f>
        <v>913.482</v>
      </c>
      <c r="N6306" s="3" t="n">
        <f aca="false">(E6305*16.026)</f>
        <v>913.482</v>
      </c>
      <c r="O6306" s="3" t="n">
        <f aca="false">(F6305*16.026)</f>
        <v>406.082814</v>
      </c>
      <c r="P6306" s="3" t="n">
        <f aca="false">(G6305*16.026)</f>
        <v>2131.458</v>
      </c>
    </row>
    <row r="6307" customFormat="false" ht="12.75" hidden="false" customHeight="false" outlineLevel="0" collapsed="false">
      <c r="A6307" s="0" t="n">
        <v>17.338</v>
      </c>
      <c r="B6307" s="0" t="n">
        <v>10.022</v>
      </c>
      <c r="C6307" s="0" t="n">
        <v>13.882</v>
      </c>
      <c r="D6307" s="0" t="n">
        <v>45.885</v>
      </c>
      <c r="E6307" s="0" t="n">
        <v>94.434</v>
      </c>
      <c r="F6307" s="0" t="n">
        <v>38.182</v>
      </c>
      <c r="G6307" s="0" t="n">
        <v>110.85</v>
      </c>
      <c r="J6307" s="0" t="n">
        <f aca="false">(A6306*16.026)</f>
        <v>304.494</v>
      </c>
      <c r="K6307" s="3" t="n">
        <f aca="false">(B6306*16.026)</f>
        <v>184.21887</v>
      </c>
      <c r="L6307" s="3" t="n">
        <f aca="false">(C6306*16.026)</f>
        <v>280.118454</v>
      </c>
      <c r="M6307" s="3" t="n">
        <f aca="false">(D6306*16.026)</f>
        <v>913.482</v>
      </c>
      <c r="N6307" s="3" t="n">
        <f aca="false">(E6306*16.026)</f>
        <v>1212.44703</v>
      </c>
      <c r="O6307" s="3" t="n">
        <f aca="false">(F6306*16.026)</f>
        <v>261.400086</v>
      </c>
      <c r="P6307" s="3" t="n">
        <f aca="false">(G6306*16.026)</f>
        <v>2131.458</v>
      </c>
    </row>
    <row r="6308" customFormat="false" ht="12.75" hidden="false" customHeight="false" outlineLevel="0" collapsed="false">
      <c r="A6308" s="0" t="n">
        <v>19</v>
      </c>
      <c r="B6308" s="0" t="n">
        <v>8.3609</v>
      </c>
      <c r="C6308" s="0" t="n">
        <v>14.172</v>
      </c>
      <c r="D6308" s="0" t="n">
        <v>57</v>
      </c>
      <c r="E6308" s="0" t="n">
        <v>73.859</v>
      </c>
      <c r="F6308" s="0" t="n">
        <v>14.889</v>
      </c>
      <c r="G6308" s="0" t="n">
        <v>60.991</v>
      </c>
      <c r="J6308" s="0" t="n">
        <f aca="false">(A6307*16.026)</f>
        <v>277.858788</v>
      </c>
      <c r="K6308" s="3" t="n">
        <f aca="false">(B6307*16.026)</f>
        <v>160.612572</v>
      </c>
      <c r="L6308" s="3" t="n">
        <f aca="false">(C6307*16.026)</f>
        <v>222.472932</v>
      </c>
      <c r="M6308" s="3" t="n">
        <f aca="false">(D6307*16.026)</f>
        <v>735.35301</v>
      </c>
      <c r="N6308" s="3" t="n">
        <f aca="false">(E6307*16.026)</f>
        <v>1513.399284</v>
      </c>
      <c r="O6308" s="3" t="n">
        <f aca="false">(F6307*16.026)</f>
        <v>611.904732</v>
      </c>
      <c r="P6308" s="3" t="n">
        <f aca="false">(G6307*16.026)</f>
        <v>1776.4821</v>
      </c>
    </row>
    <row r="6309" customFormat="false" ht="12.75" hidden="false" customHeight="false" outlineLevel="0" collapsed="false">
      <c r="A6309" s="0" t="n">
        <v>19</v>
      </c>
      <c r="B6309" s="0" t="n">
        <v>10.979</v>
      </c>
      <c r="C6309" s="0" t="n">
        <v>15.963</v>
      </c>
      <c r="D6309" s="0" t="n">
        <v>57</v>
      </c>
      <c r="E6309" s="0" t="n">
        <v>59.648</v>
      </c>
      <c r="F6309" s="0" t="n">
        <v>13.98</v>
      </c>
      <c r="G6309" s="0" t="n">
        <v>29.864</v>
      </c>
      <c r="J6309" s="0" t="n">
        <f aca="false">(A6308*16.026)</f>
        <v>304.494</v>
      </c>
      <c r="K6309" s="3" t="n">
        <f aca="false">(B6308*16.026)</f>
        <v>133.9917834</v>
      </c>
      <c r="L6309" s="3" t="n">
        <f aca="false">(C6308*16.026)</f>
        <v>227.120472</v>
      </c>
      <c r="M6309" s="3" t="n">
        <f aca="false">(D6308*16.026)</f>
        <v>913.482</v>
      </c>
      <c r="N6309" s="3" t="n">
        <f aca="false">(E6308*16.026)</f>
        <v>1183.664334</v>
      </c>
      <c r="O6309" s="3" t="n">
        <f aca="false">(F6308*16.026)</f>
        <v>238.611114</v>
      </c>
      <c r="P6309" s="3" t="n">
        <f aca="false">(G6308*16.026)</f>
        <v>977.441766</v>
      </c>
    </row>
    <row r="6310" customFormat="false" ht="12.75" hidden="false" customHeight="false" outlineLevel="0" collapsed="false">
      <c r="A6310" s="0" t="n">
        <v>10.148</v>
      </c>
      <c r="B6310" s="0" t="n">
        <v>13.165</v>
      </c>
      <c r="C6310" s="0" t="n">
        <v>17.999</v>
      </c>
      <c r="D6310" s="0" t="n">
        <v>57</v>
      </c>
      <c r="E6310" s="0" t="n">
        <v>33.841</v>
      </c>
      <c r="F6310" s="0" t="n">
        <v>0</v>
      </c>
      <c r="G6310" s="0" t="n">
        <v>73.612</v>
      </c>
      <c r="J6310" s="0" t="n">
        <f aca="false">(A6309*16.026)</f>
        <v>304.494</v>
      </c>
      <c r="K6310" s="3" t="n">
        <f aca="false">(B6309*16.026)</f>
        <v>175.949454</v>
      </c>
      <c r="L6310" s="3" t="n">
        <f aca="false">(C6309*16.026)</f>
        <v>255.823038</v>
      </c>
      <c r="M6310" s="3" t="n">
        <f aca="false">(D6309*16.026)</f>
        <v>913.482</v>
      </c>
      <c r="N6310" s="3" t="n">
        <f aca="false">(E6309*16.026)</f>
        <v>955.918848</v>
      </c>
      <c r="O6310" s="3" t="n">
        <f aca="false">(F6309*16.026)</f>
        <v>224.04348</v>
      </c>
      <c r="P6310" s="3" t="n">
        <f aca="false">(G6309*16.026)</f>
        <v>478.600464</v>
      </c>
    </row>
    <row r="6311" customFormat="false" ht="12.75" hidden="false" customHeight="false" outlineLevel="0" collapsed="false">
      <c r="A6311" s="0" t="n">
        <v>16.637</v>
      </c>
      <c r="B6311" s="0" t="n">
        <v>13.988</v>
      </c>
      <c r="C6311" s="0" t="n">
        <v>19.495</v>
      </c>
      <c r="D6311" s="0" t="n">
        <v>0</v>
      </c>
      <c r="E6311" s="0" t="n">
        <v>26.12</v>
      </c>
      <c r="F6311" s="0" t="n">
        <v>0</v>
      </c>
      <c r="G6311" s="0" t="n">
        <v>51.29</v>
      </c>
      <c r="J6311" s="0" t="n">
        <f aca="false">(A6310*16.026)</f>
        <v>162.631848</v>
      </c>
      <c r="K6311" s="3" t="n">
        <f aca="false">(B6310*16.026)</f>
        <v>210.98229</v>
      </c>
      <c r="L6311" s="3" t="n">
        <f aca="false">(C6310*16.026)</f>
        <v>288.451974</v>
      </c>
      <c r="M6311" s="3" t="n">
        <f aca="false">(D6310*16.026)</f>
        <v>913.482</v>
      </c>
      <c r="N6311" s="3" t="n">
        <f aca="false">(E6310*16.026)</f>
        <v>542.335866</v>
      </c>
      <c r="O6311" s="3" t="n">
        <f aca="false">(F6310*16.026)</f>
        <v>0</v>
      </c>
      <c r="P6311" s="3" t="n">
        <f aca="false">(G6310*16.026)</f>
        <v>1179.705912</v>
      </c>
    </row>
    <row r="6312" customFormat="false" ht="12.75" hidden="false" customHeight="false" outlineLevel="0" collapsed="false">
      <c r="A6312" s="0" t="n">
        <v>15.988</v>
      </c>
      <c r="B6312" s="0" t="n">
        <v>13.398</v>
      </c>
      <c r="C6312" s="0" t="n">
        <v>19.569</v>
      </c>
      <c r="D6312" s="0" t="n">
        <v>57</v>
      </c>
      <c r="E6312" s="0" t="n">
        <v>76.911</v>
      </c>
      <c r="F6312" s="0" t="n">
        <v>0</v>
      </c>
      <c r="G6312" s="0" t="n">
        <v>41.378</v>
      </c>
      <c r="J6312" s="0" t="n">
        <f aca="false">(A6311*16.026)</f>
        <v>266.624562</v>
      </c>
      <c r="K6312" s="3" t="n">
        <f aca="false">(B6311*16.026)</f>
        <v>224.171688</v>
      </c>
      <c r="L6312" s="3" t="n">
        <f aca="false">(C6311*16.026)</f>
        <v>312.42687</v>
      </c>
      <c r="M6312" s="3" t="n">
        <f aca="false">(D6311*16.026)</f>
        <v>0</v>
      </c>
      <c r="N6312" s="3" t="n">
        <f aca="false">(E6311*16.026)</f>
        <v>418.59912</v>
      </c>
      <c r="O6312" s="3" t="n">
        <f aca="false">(F6311*16.026)</f>
        <v>0</v>
      </c>
      <c r="P6312" s="3" t="n">
        <f aca="false">(G6311*16.026)</f>
        <v>821.97354</v>
      </c>
    </row>
    <row r="6313" customFormat="false" ht="12.75" hidden="false" customHeight="false" outlineLevel="0" collapsed="false">
      <c r="A6313" s="0" t="n">
        <v>12.61</v>
      </c>
      <c r="B6313" s="0" t="n">
        <v>13.222</v>
      </c>
      <c r="C6313" s="0" t="n">
        <v>21.253</v>
      </c>
      <c r="D6313" s="0" t="n">
        <v>57</v>
      </c>
      <c r="E6313" s="0" t="n">
        <v>57</v>
      </c>
      <c r="F6313" s="0" t="n">
        <v>14.16</v>
      </c>
      <c r="G6313" s="0" t="n">
        <v>33.912</v>
      </c>
      <c r="J6313" s="0" t="n">
        <f aca="false">(A6312*16.026)</f>
        <v>256.223688</v>
      </c>
      <c r="K6313" s="3" t="n">
        <f aca="false">(B6312*16.026)</f>
        <v>214.716348</v>
      </c>
      <c r="L6313" s="3" t="n">
        <f aca="false">(C6312*16.026)</f>
        <v>313.612794</v>
      </c>
      <c r="M6313" s="3" t="n">
        <f aca="false">(D6312*16.026)</f>
        <v>913.482</v>
      </c>
      <c r="N6313" s="3" t="n">
        <f aca="false">(E6312*16.026)</f>
        <v>1232.575686</v>
      </c>
      <c r="O6313" s="3" t="n">
        <f aca="false">(F6312*16.026)</f>
        <v>0</v>
      </c>
      <c r="P6313" s="3" t="n">
        <f aca="false">(G6312*16.026)</f>
        <v>663.123828</v>
      </c>
    </row>
    <row r="6314" customFormat="false" ht="12.75" hidden="false" customHeight="false" outlineLevel="0" collapsed="false">
      <c r="A6314" s="0" t="n">
        <v>9.478</v>
      </c>
      <c r="B6314" s="0" t="n">
        <v>10.033</v>
      </c>
      <c r="C6314" s="0" t="n">
        <v>20.858</v>
      </c>
      <c r="D6314" s="0" t="n">
        <v>57</v>
      </c>
      <c r="E6314" s="0" t="n">
        <v>57</v>
      </c>
      <c r="F6314" s="0" t="n">
        <v>4.4828</v>
      </c>
      <c r="G6314" s="0" t="n">
        <v>30.171</v>
      </c>
      <c r="J6314" s="0" t="n">
        <f aca="false">(A6313*16.026)</f>
        <v>202.08786</v>
      </c>
      <c r="K6314" s="3" t="n">
        <f aca="false">(B6313*16.026)</f>
        <v>211.895772</v>
      </c>
      <c r="L6314" s="3" t="n">
        <f aca="false">(C6313*16.026)</f>
        <v>340.600578</v>
      </c>
      <c r="M6314" s="3" t="n">
        <f aca="false">(D6313*16.026)</f>
        <v>913.482</v>
      </c>
      <c r="N6314" s="3" t="n">
        <f aca="false">(E6313*16.026)</f>
        <v>913.482</v>
      </c>
      <c r="O6314" s="3" t="n">
        <f aca="false">(F6313*16.026)</f>
        <v>226.92816</v>
      </c>
      <c r="P6314" s="3" t="n">
        <f aca="false">(G6313*16.026)</f>
        <v>543.473712</v>
      </c>
    </row>
    <row r="6315" customFormat="false" ht="12.75" hidden="false" customHeight="false" outlineLevel="0" collapsed="false">
      <c r="A6315" s="0" t="n">
        <v>12.322</v>
      </c>
      <c r="B6315" s="0" t="n">
        <v>11.168</v>
      </c>
      <c r="C6315" s="0" t="n">
        <v>19.801</v>
      </c>
      <c r="D6315" s="0" t="n">
        <v>57</v>
      </c>
      <c r="E6315" s="0" t="n">
        <v>78.725</v>
      </c>
      <c r="F6315" s="0" t="n">
        <v>2.38</v>
      </c>
      <c r="G6315" s="0" t="n">
        <v>87.321</v>
      </c>
      <c r="J6315" s="0" t="n">
        <f aca="false">(A6314*16.026)</f>
        <v>151.894428</v>
      </c>
      <c r="K6315" s="3" t="n">
        <f aca="false">(B6314*16.026)</f>
        <v>160.788858</v>
      </c>
      <c r="L6315" s="3" t="n">
        <f aca="false">(C6314*16.026)</f>
        <v>334.270308</v>
      </c>
      <c r="M6315" s="3" t="n">
        <f aca="false">(D6314*16.026)</f>
        <v>913.482</v>
      </c>
      <c r="N6315" s="3" t="n">
        <f aca="false">(E6314*16.026)</f>
        <v>913.482</v>
      </c>
      <c r="O6315" s="3" t="n">
        <f aca="false">(F6314*16.026)</f>
        <v>71.8413528</v>
      </c>
      <c r="P6315" s="3" t="n">
        <f aca="false">(G6314*16.026)</f>
        <v>483.520446</v>
      </c>
    </row>
    <row r="6316" customFormat="false" ht="12.75" hidden="false" customHeight="false" outlineLevel="0" collapsed="false">
      <c r="A6316" s="0" t="n">
        <v>13.568</v>
      </c>
      <c r="B6316" s="0" t="n">
        <v>12.644</v>
      </c>
      <c r="C6316" s="0" t="n">
        <v>19.134</v>
      </c>
      <c r="D6316" s="0" t="n">
        <v>57</v>
      </c>
      <c r="E6316" s="0" t="n">
        <v>57</v>
      </c>
      <c r="F6316" s="0" t="n">
        <v>0</v>
      </c>
      <c r="G6316" s="0" t="n">
        <v>51.492</v>
      </c>
      <c r="J6316" s="0" t="n">
        <f aca="false">(A6315*16.026)</f>
        <v>197.472372</v>
      </c>
      <c r="K6316" s="3" t="n">
        <f aca="false">(B6315*16.026)</f>
        <v>178.978368</v>
      </c>
      <c r="L6316" s="3" t="n">
        <f aca="false">(C6315*16.026)</f>
        <v>317.330826</v>
      </c>
      <c r="M6316" s="3" t="n">
        <f aca="false">(D6315*16.026)</f>
        <v>913.482</v>
      </c>
      <c r="N6316" s="3" t="n">
        <f aca="false">(E6315*16.026)</f>
        <v>1261.64685</v>
      </c>
      <c r="O6316" s="3" t="n">
        <f aca="false">(F6315*16.026)</f>
        <v>38.14188</v>
      </c>
      <c r="P6316" s="3" t="n">
        <f aca="false">(G6315*16.026)</f>
        <v>1399.406346</v>
      </c>
    </row>
    <row r="6317" customFormat="false" ht="12.75" hidden="false" customHeight="false" outlineLevel="0" collapsed="false">
      <c r="A6317" s="0" t="n">
        <v>19</v>
      </c>
      <c r="B6317" s="0" t="n">
        <v>15.782</v>
      </c>
      <c r="C6317" s="0" t="n">
        <v>22.016</v>
      </c>
      <c r="D6317" s="0" t="n">
        <v>57</v>
      </c>
      <c r="E6317" s="0" t="n">
        <v>57</v>
      </c>
      <c r="F6317" s="0" t="n">
        <v>12.473</v>
      </c>
      <c r="G6317" s="0" t="n">
        <v>28.704</v>
      </c>
      <c r="J6317" s="0" t="n">
        <f aca="false">(A6316*16.026)</f>
        <v>217.440768</v>
      </c>
      <c r="K6317" s="3" t="n">
        <f aca="false">(B6316*16.026)</f>
        <v>202.632744</v>
      </c>
      <c r="L6317" s="3" t="n">
        <f aca="false">(C6316*16.026)</f>
        <v>306.641484</v>
      </c>
      <c r="M6317" s="3" t="n">
        <f aca="false">(D6316*16.026)</f>
        <v>913.482</v>
      </c>
      <c r="N6317" s="3" t="n">
        <f aca="false">(E6316*16.026)</f>
        <v>913.482</v>
      </c>
      <c r="O6317" s="3" t="n">
        <f aca="false">(F6316*16.026)</f>
        <v>0</v>
      </c>
      <c r="P6317" s="3" t="n">
        <f aca="false">(G6316*16.026)</f>
        <v>825.210792</v>
      </c>
    </row>
    <row r="6318" customFormat="false" ht="12.75" hidden="false" customHeight="false" outlineLevel="0" collapsed="false">
      <c r="A6318" s="0" t="n">
        <v>19</v>
      </c>
      <c r="B6318" s="0" t="n">
        <v>16.527</v>
      </c>
      <c r="C6318" s="0" t="n">
        <v>21.282</v>
      </c>
      <c r="D6318" s="0" t="n">
        <v>57</v>
      </c>
      <c r="E6318" s="0" t="n">
        <v>60.55</v>
      </c>
      <c r="F6318" s="0" t="n">
        <v>27.183</v>
      </c>
      <c r="G6318" s="0" t="n">
        <v>49.654</v>
      </c>
      <c r="J6318" s="0" t="n">
        <f aca="false">(A6317*16.026)</f>
        <v>304.494</v>
      </c>
      <c r="K6318" s="3" t="n">
        <f aca="false">(B6317*16.026)</f>
        <v>252.922332</v>
      </c>
      <c r="L6318" s="3" t="n">
        <f aca="false">(C6317*16.026)</f>
        <v>352.828416</v>
      </c>
      <c r="M6318" s="3" t="n">
        <f aca="false">(D6317*16.026)</f>
        <v>913.482</v>
      </c>
      <c r="N6318" s="3" t="n">
        <f aca="false">(E6317*16.026)</f>
        <v>913.482</v>
      </c>
      <c r="O6318" s="3" t="n">
        <f aca="false">(F6317*16.026)</f>
        <v>199.892298</v>
      </c>
      <c r="P6318" s="3" t="n">
        <f aca="false">(G6317*16.026)</f>
        <v>460.010304</v>
      </c>
    </row>
    <row r="6319" customFormat="false" ht="12.75" hidden="false" customHeight="false" outlineLevel="0" collapsed="false">
      <c r="A6319" s="0" t="n">
        <v>12.873</v>
      </c>
      <c r="B6319" s="0" t="n">
        <v>16.208</v>
      </c>
      <c r="C6319" s="0" t="n">
        <v>18.756</v>
      </c>
      <c r="D6319" s="0" t="n">
        <v>57</v>
      </c>
      <c r="E6319" s="0" t="n">
        <v>65.253</v>
      </c>
      <c r="F6319" s="0" t="n">
        <v>28.292</v>
      </c>
      <c r="G6319" s="0" t="n">
        <v>42.619</v>
      </c>
      <c r="J6319" s="0" t="n">
        <f aca="false">(A6318*16.026)</f>
        <v>304.494</v>
      </c>
      <c r="K6319" s="3" t="n">
        <f aca="false">(B6318*16.026)</f>
        <v>264.861702</v>
      </c>
      <c r="L6319" s="3" t="n">
        <f aca="false">(C6318*16.026)</f>
        <v>341.065332</v>
      </c>
      <c r="M6319" s="3" t="n">
        <f aca="false">(D6318*16.026)</f>
        <v>913.482</v>
      </c>
      <c r="N6319" s="3" t="n">
        <f aca="false">(E6318*16.026)</f>
        <v>970.3743</v>
      </c>
      <c r="O6319" s="3" t="n">
        <f aca="false">(F6318*16.026)</f>
        <v>435.634758</v>
      </c>
      <c r="P6319" s="3" t="n">
        <f aca="false">(G6318*16.026)</f>
        <v>795.755004</v>
      </c>
    </row>
    <row r="6320" customFormat="false" ht="12.75" hidden="false" customHeight="false" outlineLevel="0" collapsed="false">
      <c r="A6320" s="0" t="n">
        <v>17.348</v>
      </c>
      <c r="B6320" s="0" t="n">
        <v>15.364</v>
      </c>
      <c r="C6320" s="0" t="n">
        <v>14.939</v>
      </c>
      <c r="D6320" s="0" t="n">
        <v>57</v>
      </c>
      <c r="E6320" s="0" t="n">
        <v>45.343</v>
      </c>
      <c r="F6320" s="0" t="n">
        <v>11.108</v>
      </c>
      <c r="G6320" s="0" t="n">
        <v>54.043</v>
      </c>
      <c r="J6320" s="0" t="n">
        <f aca="false">(A6319*16.026)</f>
        <v>206.302698</v>
      </c>
      <c r="K6320" s="3" t="n">
        <f aca="false">(B6319*16.026)</f>
        <v>259.749408</v>
      </c>
      <c r="L6320" s="3" t="n">
        <f aca="false">(C6319*16.026)</f>
        <v>300.583656</v>
      </c>
      <c r="M6320" s="3" t="n">
        <f aca="false">(D6319*16.026)</f>
        <v>913.482</v>
      </c>
      <c r="N6320" s="3" t="n">
        <f aca="false">(E6319*16.026)</f>
        <v>1045.744578</v>
      </c>
      <c r="O6320" s="3" t="n">
        <f aca="false">(F6319*16.026)</f>
        <v>453.407592</v>
      </c>
      <c r="P6320" s="3" t="n">
        <f aca="false">(G6319*16.026)</f>
        <v>683.012094</v>
      </c>
    </row>
    <row r="6321" customFormat="false" ht="12.75" hidden="false" customHeight="false" outlineLevel="0" collapsed="false">
      <c r="A6321" s="0" t="n">
        <v>13.967</v>
      </c>
      <c r="B6321" s="0" t="n">
        <v>13.996</v>
      </c>
      <c r="C6321" s="0" t="n">
        <v>14.605</v>
      </c>
      <c r="D6321" s="0" t="n">
        <v>57</v>
      </c>
      <c r="E6321" s="0" t="n">
        <v>49.973</v>
      </c>
      <c r="F6321" s="0" t="n">
        <v>31.41</v>
      </c>
      <c r="G6321" s="0" t="n">
        <v>12.95</v>
      </c>
      <c r="J6321" s="0" t="n">
        <f aca="false">(A6320*16.026)</f>
        <v>278.019048</v>
      </c>
      <c r="K6321" s="3" t="n">
        <f aca="false">(B6320*16.026)</f>
        <v>246.223464</v>
      </c>
      <c r="L6321" s="3" t="n">
        <f aca="false">(C6320*16.026)</f>
        <v>239.412414</v>
      </c>
      <c r="M6321" s="3" t="n">
        <f aca="false">(D6320*16.026)</f>
        <v>913.482</v>
      </c>
      <c r="N6321" s="3" t="n">
        <f aca="false">(E6320*16.026)</f>
        <v>726.666918</v>
      </c>
      <c r="O6321" s="3" t="n">
        <f aca="false">(F6320*16.026)</f>
        <v>178.016808</v>
      </c>
      <c r="P6321" s="3" t="n">
        <f aca="false">(G6320*16.026)</f>
        <v>866.093118</v>
      </c>
    </row>
    <row r="6322" customFormat="false" ht="12.75" hidden="false" customHeight="false" outlineLevel="0" collapsed="false">
      <c r="A6322" s="0" t="n">
        <v>8.3049</v>
      </c>
      <c r="B6322" s="0" t="n">
        <v>13.87</v>
      </c>
      <c r="C6322" s="0" t="n">
        <v>17.494</v>
      </c>
      <c r="D6322" s="0" t="n">
        <v>57</v>
      </c>
      <c r="E6322" s="0" t="n">
        <v>41.912</v>
      </c>
      <c r="F6322" s="0" t="n">
        <v>23.065</v>
      </c>
      <c r="G6322" s="0" t="n">
        <v>0</v>
      </c>
      <c r="J6322" s="0" t="n">
        <f aca="false">(A6321*16.026)</f>
        <v>223.835142</v>
      </c>
      <c r="K6322" s="3" t="n">
        <f aca="false">(B6321*16.026)</f>
        <v>224.299896</v>
      </c>
      <c r="L6322" s="3" t="n">
        <f aca="false">(C6321*16.026)</f>
        <v>234.05973</v>
      </c>
      <c r="M6322" s="3" t="n">
        <f aca="false">(D6321*16.026)</f>
        <v>913.482</v>
      </c>
      <c r="N6322" s="3" t="n">
        <f aca="false">(E6321*16.026)</f>
        <v>800.867298</v>
      </c>
      <c r="O6322" s="3" t="n">
        <f aca="false">(F6321*16.026)</f>
        <v>503.37666</v>
      </c>
      <c r="P6322" s="3" t="n">
        <f aca="false">(G6321*16.026)</f>
        <v>207.5367</v>
      </c>
    </row>
    <row r="6323" customFormat="false" ht="12.75" hidden="false" customHeight="false" outlineLevel="0" collapsed="false">
      <c r="A6323" s="0" t="n">
        <v>5.0379</v>
      </c>
      <c r="B6323" s="0" t="n">
        <v>14.75</v>
      </c>
      <c r="C6323" s="0" t="n">
        <v>16.033</v>
      </c>
      <c r="D6323" s="0" t="n">
        <v>57</v>
      </c>
      <c r="E6323" s="0" t="n">
        <v>6.7245</v>
      </c>
      <c r="F6323" s="0" t="n">
        <v>18.464</v>
      </c>
      <c r="G6323" s="0" t="n">
        <v>0</v>
      </c>
      <c r="J6323" s="0" t="n">
        <f aca="false">(A6322*16.026)</f>
        <v>133.0943274</v>
      </c>
      <c r="K6323" s="3" t="n">
        <f aca="false">(B6322*16.026)</f>
        <v>222.28062</v>
      </c>
      <c r="L6323" s="3" t="n">
        <f aca="false">(C6322*16.026)</f>
        <v>280.358844</v>
      </c>
      <c r="M6323" s="3" t="n">
        <f aca="false">(D6322*16.026)</f>
        <v>913.482</v>
      </c>
      <c r="N6323" s="3" t="n">
        <f aca="false">(E6322*16.026)</f>
        <v>671.681712</v>
      </c>
      <c r="O6323" s="3" t="n">
        <f aca="false">(F6322*16.026)</f>
        <v>369.63969</v>
      </c>
      <c r="P6323" s="3" t="n">
        <f aca="false">(G6322*16.026)</f>
        <v>0</v>
      </c>
    </row>
    <row r="6324" customFormat="false" ht="12.75" hidden="false" customHeight="false" outlineLevel="0" collapsed="false">
      <c r="A6324" s="0" t="n">
        <v>6.3637</v>
      </c>
      <c r="B6324" s="0" t="n">
        <v>15.705</v>
      </c>
      <c r="C6324" s="0" t="n">
        <v>16.456</v>
      </c>
      <c r="D6324" s="0" t="n">
        <v>57</v>
      </c>
      <c r="E6324" s="0" t="n">
        <v>0</v>
      </c>
      <c r="F6324" s="0" t="n">
        <v>10.851</v>
      </c>
      <c r="G6324" s="0" t="n">
        <v>21.202</v>
      </c>
      <c r="J6324" s="0" t="n">
        <f aca="false">(A6323*16.026)</f>
        <v>80.7373854</v>
      </c>
      <c r="K6324" s="3" t="n">
        <f aca="false">(B6323*16.026)</f>
        <v>236.3835</v>
      </c>
      <c r="L6324" s="3" t="n">
        <f aca="false">(C6323*16.026)</f>
        <v>256.944858</v>
      </c>
      <c r="M6324" s="3" t="n">
        <f aca="false">(D6323*16.026)</f>
        <v>913.482</v>
      </c>
      <c r="N6324" s="3" t="n">
        <f aca="false">(E6323*16.026)</f>
        <v>107.766837</v>
      </c>
      <c r="O6324" s="3" t="n">
        <f aca="false">(F6323*16.026)</f>
        <v>295.904064</v>
      </c>
      <c r="P6324" s="3" t="n">
        <f aca="false">(G6323*16.026)</f>
        <v>0</v>
      </c>
    </row>
    <row r="6325" customFormat="false" ht="12.75" hidden="false" customHeight="false" outlineLevel="0" collapsed="false">
      <c r="A6325" s="0" t="n">
        <v>5.1289</v>
      </c>
      <c r="B6325" s="0" t="n">
        <v>14.14</v>
      </c>
      <c r="C6325" s="0" t="n">
        <v>14.493</v>
      </c>
      <c r="D6325" s="0" t="n">
        <v>57</v>
      </c>
      <c r="E6325" s="0" t="n">
        <v>0</v>
      </c>
      <c r="F6325" s="0" t="n">
        <v>6.4169</v>
      </c>
      <c r="G6325" s="0" t="n">
        <v>25.82</v>
      </c>
      <c r="J6325" s="0" t="n">
        <f aca="false">(A6324*16.026)</f>
        <v>101.9846562</v>
      </c>
      <c r="K6325" s="3" t="n">
        <f aca="false">(B6324*16.026)</f>
        <v>251.68833</v>
      </c>
      <c r="L6325" s="3" t="n">
        <f aca="false">(C6324*16.026)</f>
        <v>263.723856</v>
      </c>
      <c r="M6325" s="3" t="n">
        <f aca="false">(D6324*16.026)</f>
        <v>913.482</v>
      </c>
      <c r="N6325" s="3" t="n">
        <f aca="false">(E6324*16.026)</f>
        <v>0</v>
      </c>
      <c r="O6325" s="3" t="n">
        <f aca="false">(F6324*16.026)</f>
        <v>173.898126</v>
      </c>
      <c r="P6325" s="3" t="n">
        <f aca="false">(G6324*16.026)</f>
        <v>339.783252</v>
      </c>
    </row>
    <row r="6326" customFormat="false" ht="12.75" hidden="false" customHeight="false" outlineLevel="0" collapsed="false">
      <c r="A6326" s="0" t="n">
        <v>6.7639</v>
      </c>
      <c r="B6326" s="0" t="n">
        <v>10.595</v>
      </c>
      <c r="C6326" s="0" t="n">
        <v>10.995</v>
      </c>
      <c r="D6326" s="0" t="n">
        <v>57</v>
      </c>
      <c r="E6326" s="0" t="n">
        <v>0</v>
      </c>
      <c r="F6326" s="0" t="n">
        <v>14.433</v>
      </c>
      <c r="G6326" s="0" t="n">
        <v>2.5411</v>
      </c>
      <c r="J6326" s="0" t="n">
        <f aca="false">(A6325*16.026)</f>
        <v>82.1957514</v>
      </c>
      <c r="K6326" s="3" t="n">
        <f aca="false">(B6325*16.026)</f>
        <v>226.60764</v>
      </c>
      <c r="L6326" s="3" t="n">
        <f aca="false">(C6325*16.026)</f>
        <v>232.264818</v>
      </c>
      <c r="M6326" s="3" t="n">
        <f aca="false">(D6325*16.026)</f>
        <v>913.482</v>
      </c>
      <c r="N6326" s="3" t="n">
        <f aca="false">(E6325*16.026)</f>
        <v>0</v>
      </c>
      <c r="O6326" s="3" t="n">
        <f aca="false">(F6325*16.026)</f>
        <v>102.8372394</v>
      </c>
      <c r="P6326" s="3" t="n">
        <f aca="false">(G6325*16.026)</f>
        <v>413.79132</v>
      </c>
    </row>
    <row r="6327" customFormat="false" ht="12.75" hidden="false" customHeight="false" outlineLevel="0" collapsed="false">
      <c r="A6327" s="0" t="n">
        <v>0.30137</v>
      </c>
      <c r="B6327" s="0" t="n">
        <v>7.6321</v>
      </c>
      <c r="C6327" s="0" t="n">
        <v>9.5438</v>
      </c>
      <c r="D6327" s="0" t="n">
        <v>57</v>
      </c>
      <c r="E6327" s="0" t="n">
        <v>0</v>
      </c>
      <c r="F6327" s="0" t="n">
        <v>20.124</v>
      </c>
      <c r="G6327" s="0" t="n">
        <v>14.14</v>
      </c>
      <c r="J6327" s="0" t="n">
        <f aca="false">(A6326*16.026)</f>
        <v>108.3982614</v>
      </c>
      <c r="K6327" s="3" t="n">
        <f aca="false">(B6326*16.026)</f>
        <v>169.79547</v>
      </c>
      <c r="L6327" s="3" t="n">
        <f aca="false">(C6326*16.026)</f>
        <v>176.20587</v>
      </c>
      <c r="M6327" s="3" t="n">
        <f aca="false">(D6326*16.026)</f>
        <v>913.482</v>
      </c>
      <c r="N6327" s="3" t="n">
        <f aca="false">(E6326*16.026)</f>
        <v>0</v>
      </c>
      <c r="O6327" s="3" t="n">
        <f aca="false">(F6326*16.026)</f>
        <v>231.303258</v>
      </c>
      <c r="P6327" s="3" t="n">
        <f aca="false">(G6326*16.026)</f>
        <v>40.7236686</v>
      </c>
    </row>
    <row r="6328" customFormat="false" ht="12.75" hidden="false" customHeight="false" outlineLevel="0" collapsed="false">
      <c r="A6328" s="0" t="n">
        <v>0</v>
      </c>
      <c r="B6328" s="0" t="n">
        <v>9.6466</v>
      </c>
      <c r="C6328" s="0" t="n">
        <v>9.0958</v>
      </c>
      <c r="D6328" s="0" t="n">
        <v>9.2423</v>
      </c>
      <c r="E6328" s="0" t="n">
        <v>0.85666</v>
      </c>
      <c r="F6328" s="0" t="n">
        <v>36.321</v>
      </c>
      <c r="G6328" s="0" t="n">
        <v>31.71</v>
      </c>
      <c r="J6328" s="0" t="n">
        <f aca="false">(A6327*16.026)</f>
        <v>4.82975562</v>
      </c>
      <c r="K6328" s="3" t="n">
        <f aca="false">(B6327*16.026)</f>
        <v>122.3120346</v>
      </c>
      <c r="L6328" s="3" t="n">
        <f aca="false">(C6327*16.026)</f>
        <v>152.9489388</v>
      </c>
      <c r="M6328" s="3" t="n">
        <f aca="false">(D6327*16.026)</f>
        <v>913.482</v>
      </c>
      <c r="N6328" s="3" t="n">
        <f aca="false">(E6327*16.026)</f>
        <v>0</v>
      </c>
      <c r="O6328" s="3" t="n">
        <f aca="false">(F6327*16.026)</f>
        <v>322.507224</v>
      </c>
      <c r="P6328" s="3" t="n">
        <f aca="false">(G6327*16.026)</f>
        <v>226.60764</v>
      </c>
    </row>
    <row r="6329" customFormat="false" ht="12.75" hidden="false" customHeight="false" outlineLevel="0" collapsed="false">
      <c r="A6329" s="0" t="n">
        <v>3.9707</v>
      </c>
      <c r="B6329" s="0" t="n">
        <v>10.826</v>
      </c>
      <c r="C6329" s="0" t="n">
        <v>10.606</v>
      </c>
      <c r="D6329" s="0" t="n">
        <v>21.709</v>
      </c>
      <c r="E6329" s="0" t="n">
        <v>1.4912</v>
      </c>
      <c r="F6329" s="0" t="n">
        <v>42.995</v>
      </c>
      <c r="G6329" s="0" t="n">
        <v>54.043</v>
      </c>
      <c r="J6329" s="0" t="n">
        <f aca="false">(A6328*16.026)</f>
        <v>0</v>
      </c>
      <c r="K6329" s="3" t="n">
        <f aca="false">(B6328*16.026)</f>
        <v>154.5964116</v>
      </c>
      <c r="L6329" s="3" t="n">
        <f aca="false">(C6328*16.026)</f>
        <v>145.7692908</v>
      </c>
      <c r="M6329" s="3" t="n">
        <f aca="false">(D6328*16.026)</f>
        <v>148.1170998</v>
      </c>
      <c r="N6329" s="3" t="n">
        <f aca="false">(E6328*16.026)</f>
        <v>13.72883316</v>
      </c>
      <c r="O6329" s="3" t="n">
        <f aca="false">(F6328*16.026)</f>
        <v>582.080346</v>
      </c>
      <c r="P6329" s="3" t="n">
        <f aca="false">(G6328*16.026)</f>
        <v>508.18446</v>
      </c>
    </row>
    <row r="6330" customFormat="false" ht="12.75" hidden="false" customHeight="false" outlineLevel="0" collapsed="false">
      <c r="A6330" s="0" t="n">
        <v>4.9095</v>
      </c>
      <c r="B6330" s="0" t="n">
        <v>9.1148</v>
      </c>
      <c r="C6330" s="0" t="n">
        <v>10.447</v>
      </c>
      <c r="D6330" s="0" t="n">
        <v>16.915</v>
      </c>
      <c r="E6330" s="0" t="n">
        <v>0</v>
      </c>
      <c r="F6330" s="0" t="n">
        <v>36.456</v>
      </c>
      <c r="G6330" s="0" t="n">
        <v>62.748</v>
      </c>
      <c r="J6330" s="0" t="n">
        <f aca="false">(A6329*16.026)</f>
        <v>63.6344382</v>
      </c>
      <c r="K6330" s="3" t="n">
        <f aca="false">(B6329*16.026)</f>
        <v>173.497476</v>
      </c>
      <c r="L6330" s="3" t="n">
        <f aca="false">(C6329*16.026)</f>
        <v>169.971756</v>
      </c>
      <c r="M6330" s="3" t="n">
        <f aca="false">(D6329*16.026)</f>
        <v>347.908434</v>
      </c>
      <c r="N6330" s="3" t="n">
        <f aca="false">(E6329*16.026)</f>
        <v>23.8979712</v>
      </c>
      <c r="O6330" s="3" t="n">
        <f aca="false">(F6329*16.026)</f>
        <v>689.03787</v>
      </c>
      <c r="P6330" s="3" t="n">
        <f aca="false">(G6329*16.026)</f>
        <v>866.093118</v>
      </c>
    </row>
    <row r="6331" customFormat="false" ht="12.75" hidden="false" customHeight="false" outlineLevel="0" collapsed="false">
      <c r="A6331" s="0" t="n">
        <v>12.152</v>
      </c>
      <c r="B6331" s="0" t="n">
        <v>7.8832</v>
      </c>
      <c r="C6331" s="0" t="n">
        <v>10.987</v>
      </c>
      <c r="D6331" s="0" t="n">
        <v>10.018</v>
      </c>
      <c r="E6331" s="0" t="n">
        <v>0</v>
      </c>
      <c r="F6331" s="0" t="n">
        <v>58.704</v>
      </c>
      <c r="G6331" s="0" t="n">
        <v>133</v>
      </c>
      <c r="J6331" s="0" t="n">
        <f aca="false">(A6330*16.026)</f>
        <v>78.679647</v>
      </c>
      <c r="K6331" s="3" t="n">
        <f aca="false">(B6330*16.026)</f>
        <v>146.0737848</v>
      </c>
      <c r="L6331" s="3" t="n">
        <f aca="false">(C6330*16.026)</f>
        <v>167.423622</v>
      </c>
      <c r="M6331" s="3" t="n">
        <f aca="false">(D6330*16.026)</f>
        <v>271.07979</v>
      </c>
      <c r="N6331" s="3" t="n">
        <f aca="false">(E6330*16.026)</f>
        <v>0</v>
      </c>
      <c r="O6331" s="3" t="n">
        <f aca="false">(F6330*16.026)</f>
        <v>584.243856</v>
      </c>
      <c r="P6331" s="3" t="n">
        <f aca="false">(G6330*16.026)</f>
        <v>1005.599448</v>
      </c>
    </row>
    <row r="6332" customFormat="false" ht="12.75" hidden="false" customHeight="false" outlineLevel="0" collapsed="false">
      <c r="A6332" s="0" t="n">
        <v>11.554</v>
      </c>
      <c r="B6332" s="0" t="n">
        <v>7.0111</v>
      </c>
      <c r="C6332" s="0" t="n">
        <v>11.433</v>
      </c>
      <c r="D6332" s="0" t="n">
        <v>10.002</v>
      </c>
      <c r="E6332" s="0" t="n">
        <v>5.1115</v>
      </c>
      <c r="F6332" s="0" t="n">
        <v>48.708</v>
      </c>
      <c r="G6332" s="0" t="n">
        <v>133</v>
      </c>
      <c r="J6332" s="0" t="n">
        <f aca="false">(A6331*16.026)</f>
        <v>194.747952</v>
      </c>
      <c r="K6332" s="3" t="n">
        <f aca="false">(B6331*16.026)</f>
        <v>126.3361632</v>
      </c>
      <c r="L6332" s="3" t="n">
        <f aca="false">(C6331*16.026)</f>
        <v>176.077662</v>
      </c>
      <c r="M6332" s="3" t="n">
        <f aca="false">(D6331*16.026)</f>
        <v>160.548468</v>
      </c>
      <c r="N6332" s="3" t="n">
        <f aca="false">(E6331*16.026)</f>
        <v>0</v>
      </c>
      <c r="O6332" s="3" t="n">
        <f aca="false">(F6331*16.026)</f>
        <v>940.790304</v>
      </c>
      <c r="P6332" s="3" t="n">
        <f aca="false">(G6331*16.026)</f>
        <v>2131.458</v>
      </c>
    </row>
    <row r="6333" customFormat="false" ht="12.75" hidden="false" customHeight="false" outlineLevel="0" collapsed="false">
      <c r="A6333" s="0" t="n">
        <v>10.295</v>
      </c>
      <c r="B6333" s="0" t="n">
        <v>6.8334</v>
      </c>
      <c r="C6333" s="0" t="n">
        <v>13.881</v>
      </c>
      <c r="D6333" s="0" t="n">
        <v>30.963</v>
      </c>
      <c r="E6333" s="0" t="n">
        <v>23.04</v>
      </c>
      <c r="F6333" s="0" t="n">
        <v>45.873</v>
      </c>
      <c r="G6333" s="0" t="n">
        <v>133</v>
      </c>
      <c r="J6333" s="0" t="n">
        <f aca="false">(A6332*16.026)</f>
        <v>185.164404</v>
      </c>
      <c r="K6333" s="3" t="n">
        <f aca="false">(B6332*16.026)</f>
        <v>112.3598886</v>
      </c>
      <c r="L6333" s="3" t="n">
        <f aca="false">(C6332*16.026)</f>
        <v>183.225258</v>
      </c>
      <c r="M6333" s="3" t="n">
        <f aca="false">(D6332*16.026)</f>
        <v>160.292052</v>
      </c>
      <c r="N6333" s="3" t="n">
        <f aca="false">(E6332*16.026)</f>
        <v>81.916899</v>
      </c>
      <c r="O6333" s="3" t="n">
        <f aca="false">(F6332*16.026)</f>
        <v>780.594408</v>
      </c>
      <c r="P6333" s="3" t="n">
        <f aca="false">(G6332*16.026)</f>
        <v>2131.458</v>
      </c>
    </row>
    <row r="6334" customFormat="false" ht="12.75" hidden="false" customHeight="false" outlineLevel="0" collapsed="false">
      <c r="A6334" s="0" t="n">
        <v>11.205</v>
      </c>
      <c r="B6334" s="0" t="n">
        <v>7.2025</v>
      </c>
      <c r="C6334" s="0" t="n">
        <v>14.627</v>
      </c>
      <c r="D6334" s="0" t="n">
        <v>20.227</v>
      </c>
      <c r="E6334" s="0" t="n">
        <v>24.96</v>
      </c>
      <c r="F6334" s="0" t="n">
        <v>4.6842</v>
      </c>
      <c r="G6334" s="0" t="n">
        <v>90.63</v>
      </c>
      <c r="J6334" s="0" t="n">
        <f aca="false">(A6333*16.026)</f>
        <v>164.98767</v>
      </c>
      <c r="K6334" s="3" t="n">
        <f aca="false">(B6333*16.026)</f>
        <v>109.5120684</v>
      </c>
      <c r="L6334" s="3" t="n">
        <f aca="false">(C6333*16.026)</f>
        <v>222.456906</v>
      </c>
      <c r="M6334" s="3" t="n">
        <f aca="false">(D6333*16.026)</f>
        <v>496.213038</v>
      </c>
      <c r="N6334" s="3" t="n">
        <f aca="false">(E6333*16.026)</f>
        <v>369.23904</v>
      </c>
      <c r="O6334" s="3" t="n">
        <f aca="false">(F6333*16.026)</f>
        <v>735.160698</v>
      </c>
      <c r="P6334" s="3" t="n">
        <f aca="false">(G6333*16.026)</f>
        <v>2131.458</v>
      </c>
    </row>
    <row r="6335" customFormat="false" ht="12.75" hidden="false" customHeight="false" outlineLevel="0" collapsed="false">
      <c r="A6335" s="0" t="n">
        <v>9.0345</v>
      </c>
      <c r="B6335" s="0" t="n">
        <v>9.6527</v>
      </c>
      <c r="C6335" s="0" t="n">
        <v>13.179</v>
      </c>
      <c r="D6335" s="0" t="n">
        <v>38.454</v>
      </c>
      <c r="E6335" s="0" t="n">
        <v>20.055</v>
      </c>
      <c r="F6335" s="0" t="n">
        <v>13.054</v>
      </c>
      <c r="G6335" s="0" t="n">
        <v>133</v>
      </c>
      <c r="J6335" s="0" t="n">
        <f aca="false">(A6334*16.026)</f>
        <v>179.57133</v>
      </c>
      <c r="K6335" s="3" t="n">
        <f aca="false">(B6334*16.026)</f>
        <v>115.427265</v>
      </c>
      <c r="L6335" s="3" t="n">
        <f aca="false">(C6334*16.026)</f>
        <v>234.412302</v>
      </c>
      <c r="M6335" s="3" t="n">
        <f aca="false">(D6334*16.026)</f>
        <v>324.157902</v>
      </c>
      <c r="N6335" s="3" t="n">
        <f aca="false">(E6334*16.026)</f>
        <v>400.00896</v>
      </c>
      <c r="O6335" s="3" t="n">
        <f aca="false">(F6334*16.026)</f>
        <v>75.0689892</v>
      </c>
      <c r="P6335" s="3" t="n">
        <f aca="false">(G6334*16.026)</f>
        <v>1452.43638</v>
      </c>
    </row>
    <row r="6336" customFormat="false" ht="12.75" hidden="false" customHeight="false" outlineLevel="0" collapsed="false">
      <c r="A6336" s="0" t="n">
        <v>6.4643</v>
      </c>
      <c r="B6336" s="0" t="n">
        <v>8.5292</v>
      </c>
      <c r="C6336" s="0" t="n">
        <v>9.3545</v>
      </c>
      <c r="D6336" s="0" t="n">
        <v>25.673</v>
      </c>
      <c r="E6336" s="0" t="n">
        <v>8.0335</v>
      </c>
      <c r="F6336" s="0" t="n">
        <v>19.41</v>
      </c>
      <c r="G6336" s="0" t="n">
        <v>101.06</v>
      </c>
      <c r="J6336" s="0" t="n">
        <f aca="false">(A6335*16.026)</f>
        <v>144.786897</v>
      </c>
      <c r="K6336" s="3" t="n">
        <f aca="false">(B6335*16.026)</f>
        <v>154.6941702</v>
      </c>
      <c r="L6336" s="3" t="n">
        <f aca="false">(C6335*16.026)</f>
        <v>211.206654</v>
      </c>
      <c r="M6336" s="3" t="n">
        <f aca="false">(D6335*16.026)</f>
        <v>616.263804</v>
      </c>
      <c r="N6336" s="3" t="n">
        <f aca="false">(E6335*16.026)</f>
        <v>321.40143</v>
      </c>
      <c r="O6336" s="3" t="n">
        <f aca="false">(F6335*16.026)</f>
        <v>209.203404</v>
      </c>
      <c r="P6336" s="3" t="n">
        <f aca="false">(G6335*16.026)</f>
        <v>2131.458</v>
      </c>
    </row>
    <row r="6337" customFormat="false" ht="12.75" hidden="false" customHeight="false" outlineLevel="0" collapsed="false">
      <c r="A6337" s="0" t="n">
        <v>4.7976</v>
      </c>
      <c r="B6337" s="0" t="n">
        <v>8.2377</v>
      </c>
      <c r="C6337" s="0" t="n">
        <v>13.037</v>
      </c>
      <c r="D6337" s="0" t="n">
        <v>57</v>
      </c>
      <c r="E6337" s="0" t="n">
        <v>12.193</v>
      </c>
      <c r="F6337" s="0" t="n">
        <v>3.0975</v>
      </c>
      <c r="G6337" s="0" t="n">
        <v>78.319</v>
      </c>
      <c r="J6337" s="0" t="n">
        <f aca="false">(A6336*16.026)</f>
        <v>103.5968718</v>
      </c>
      <c r="K6337" s="3" t="n">
        <f aca="false">(B6336*16.026)</f>
        <v>136.6889592</v>
      </c>
      <c r="L6337" s="3" t="n">
        <f aca="false">(C6336*16.026)</f>
        <v>149.915217</v>
      </c>
      <c r="M6337" s="3" t="n">
        <f aca="false">(D6336*16.026)</f>
        <v>411.435498</v>
      </c>
      <c r="N6337" s="3" t="n">
        <f aca="false">(E6336*16.026)</f>
        <v>128.744871</v>
      </c>
      <c r="O6337" s="3" t="n">
        <f aca="false">(F6336*16.026)</f>
        <v>311.06466</v>
      </c>
      <c r="P6337" s="3" t="n">
        <f aca="false">(G6336*16.026)</f>
        <v>1619.58756</v>
      </c>
    </row>
    <row r="6338" customFormat="false" ht="12.75" hidden="false" customHeight="false" outlineLevel="0" collapsed="false">
      <c r="A6338" s="0" t="n">
        <v>4.1189</v>
      </c>
      <c r="B6338" s="0" t="n">
        <v>9.2426</v>
      </c>
      <c r="C6338" s="0" t="n">
        <v>16.126</v>
      </c>
      <c r="D6338" s="0" t="n">
        <v>57</v>
      </c>
      <c r="E6338" s="0" t="n">
        <v>12.714</v>
      </c>
      <c r="F6338" s="0" t="n">
        <v>6.3146</v>
      </c>
      <c r="G6338" s="0" t="n">
        <v>107.04</v>
      </c>
      <c r="J6338" s="0" t="n">
        <f aca="false">(A6337*16.026)</f>
        <v>76.8863376</v>
      </c>
      <c r="K6338" s="3" t="n">
        <f aca="false">(B6337*16.026)</f>
        <v>132.0173802</v>
      </c>
      <c r="L6338" s="3" t="n">
        <f aca="false">(C6337*16.026)</f>
        <v>208.930962</v>
      </c>
      <c r="M6338" s="3" t="n">
        <f aca="false">(D6337*16.026)</f>
        <v>913.482</v>
      </c>
      <c r="N6338" s="3" t="n">
        <f aca="false">(E6337*16.026)</f>
        <v>195.405018</v>
      </c>
      <c r="O6338" s="3" t="n">
        <f aca="false">(F6337*16.026)</f>
        <v>49.640535</v>
      </c>
      <c r="P6338" s="3" t="n">
        <f aca="false">(G6337*16.026)</f>
        <v>1255.140294</v>
      </c>
    </row>
    <row r="6339" customFormat="false" ht="12.75" hidden="false" customHeight="false" outlineLevel="0" collapsed="false">
      <c r="A6339" s="0" t="n">
        <v>3.9086</v>
      </c>
      <c r="B6339" s="0" t="n">
        <v>8.7713</v>
      </c>
      <c r="C6339" s="0" t="n">
        <v>15.145</v>
      </c>
      <c r="D6339" s="0" t="n">
        <v>57</v>
      </c>
      <c r="E6339" s="0" t="n">
        <v>16.791</v>
      </c>
      <c r="F6339" s="0" t="n">
        <v>5.6315</v>
      </c>
      <c r="G6339" s="0" t="n">
        <v>58.991</v>
      </c>
      <c r="J6339" s="0" t="n">
        <f aca="false">(A6338*16.026)</f>
        <v>66.0094914</v>
      </c>
      <c r="K6339" s="3" t="n">
        <f aca="false">(B6338*16.026)</f>
        <v>148.1219076</v>
      </c>
      <c r="L6339" s="3" t="n">
        <f aca="false">(C6338*16.026)</f>
        <v>258.435276</v>
      </c>
      <c r="M6339" s="3" t="n">
        <f aca="false">(D6338*16.026)</f>
        <v>913.482</v>
      </c>
      <c r="N6339" s="3" t="n">
        <f aca="false">(E6338*16.026)</f>
        <v>203.754564</v>
      </c>
      <c r="O6339" s="3" t="n">
        <f aca="false">(F6338*16.026)</f>
        <v>101.1977796</v>
      </c>
      <c r="P6339" s="3" t="n">
        <f aca="false">(G6338*16.026)</f>
        <v>1715.42304</v>
      </c>
    </row>
    <row r="6340" customFormat="false" ht="12.75" hidden="false" customHeight="false" outlineLevel="0" collapsed="false">
      <c r="A6340" s="0" t="n">
        <v>4.9971</v>
      </c>
      <c r="B6340" s="0" t="n">
        <v>9.5119</v>
      </c>
      <c r="C6340" s="0" t="n">
        <v>14.21</v>
      </c>
      <c r="D6340" s="0" t="n">
        <v>35.98</v>
      </c>
      <c r="E6340" s="0" t="n">
        <v>41.865</v>
      </c>
      <c r="F6340" s="0" t="n">
        <v>0</v>
      </c>
      <c r="G6340" s="0" t="n">
        <v>49.088</v>
      </c>
      <c r="J6340" s="0" t="n">
        <f aca="false">(A6339*16.026)</f>
        <v>62.6392236</v>
      </c>
      <c r="K6340" s="3" t="n">
        <f aca="false">(B6339*16.026)</f>
        <v>140.5688538</v>
      </c>
      <c r="L6340" s="3" t="n">
        <f aca="false">(C6339*16.026)</f>
        <v>242.71377</v>
      </c>
      <c r="M6340" s="3" t="n">
        <f aca="false">(D6339*16.026)</f>
        <v>913.482</v>
      </c>
      <c r="N6340" s="3" t="n">
        <f aca="false">(E6339*16.026)</f>
        <v>269.092566</v>
      </c>
      <c r="O6340" s="3" t="n">
        <f aca="false">(F6339*16.026)</f>
        <v>90.250419</v>
      </c>
      <c r="P6340" s="3" t="n">
        <f aca="false">(G6339*16.026)</f>
        <v>945.389766</v>
      </c>
    </row>
    <row r="6341" customFormat="false" ht="12.75" hidden="false" customHeight="false" outlineLevel="0" collapsed="false">
      <c r="A6341" s="0" t="n">
        <v>8.8357</v>
      </c>
      <c r="B6341" s="0" t="n">
        <v>10.488</v>
      </c>
      <c r="C6341" s="0" t="n">
        <v>10.164</v>
      </c>
      <c r="D6341" s="0" t="n">
        <v>57</v>
      </c>
      <c r="E6341" s="0" t="n">
        <v>14.243</v>
      </c>
      <c r="F6341" s="0" t="n">
        <v>0</v>
      </c>
      <c r="G6341" s="0" t="n">
        <v>59.555</v>
      </c>
      <c r="J6341" s="0" t="n">
        <f aca="false">(A6340*16.026)</f>
        <v>80.0835246</v>
      </c>
      <c r="K6341" s="3" t="n">
        <f aca="false">(B6340*16.026)</f>
        <v>152.4377094</v>
      </c>
      <c r="L6341" s="3" t="n">
        <f aca="false">(C6340*16.026)</f>
        <v>227.72946</v>
      </c>
      <c r="M6341" s="3" t="n">
        <f aca="false">(D6340*16.026)</f>
        <v>576.61548</v>
      </c>
      <c r="N6341" s="3" t="n">
        <f aca="false">(E6340*16.026)</f>
        <v>670.92849</v>
      </c>
      <c r="O6341" s="3" t="n">
        <f aca="false">(F6340*16.026)</f>
        <v>0</v>
      </c>
      <c r="P6341" s="3" t="n">
        <f aca="false">(G6340*16.026)</f>
        <v>786.684288</v>
      </c>
    </row>
    <row r="6342" customFormat="false" ht="12.75" hidden="false" customHeight="false" outlineLevel="0" collapsed="false">
      <c r="A6342" s="0" t="n">
        <v>19</v>
      </c>
      <c r="B6342" s="0" t="n">
        <v>11.462</v>
      </c>
      <c r="C6342" s="0" t="n">
        <v>9.2602</v>
      </c>
      <c r="D6342" s="0" t="n">
        <v>57</v>
      </c>
      <c r="E6342" s="0" t="n">
        <v>7.4162</v>
      </c>
      <c r="F6342" s="0" t="n">
        <v>0</v>
      </c>
      <c r="G6342" s="0" t="n">
        <v>39.386</v>
      </c>
      <c r="J6342" s="0" t="n">
        <f aca="false">(A6341*16.026)</f>
        <v>141.6009282</v>
      </c>
      <c r="K6342" s="3" t="n">
        <f aca="false">(B6341*16.026)</f>
        <v>168.080688</v>
      </c>
      <c r="L6342" s="3" t="n">
        <f aca="false">(C6341*16.026)</f>
        <v>162.888264</v>
      </c>
      <c r="M6342" s="3" t="n">
        <f aca="false">(D6341*16.026)</f>
        <v>913.482</v>
      </c>
      <c r="N6342" s="3" t="n">
        <f aca="false">(E6341*16.026)</f>
        <v>228.258318</v>
      </c>
      <c r="O6342" s="3" t="n">
        <f aca="false">(F6341*16.026)</f>
        <v>0</v>
      </c>
      <c r="P6342" s="3" t="n">
        <f aca="false">(G6341*16.026)</f>
        <v>954.42843</v>
      </c>
    </row>
    <row r="6343" customFormat="false" ht="12.75" hidden="false" customHeight="false" outlineLevel="0" collapsed="false">
      <c r="A6343" s="0" t="n">
        <v>15.168</v>
      </c>
      <c r="B6343" s="0" t="n">
        <v>12.637</v>
      </c>
      <c r="C6343" s="0" t="n">
        <v>6.8667</v>
      </c>
      <c r="D6343" s="0" t="n">
        <v>57</v>
      </c>
      <c r="E6343" s="0" t="n">
        <v>0</v>
      </c>
      <c r="F6343" s="0" t="n">
        <v>0</v>
      </c>
      <c r="G6343" s="0" t="n">
        <v>32.467</v>
      </c>
      <c r="J6343" s="0" t="n">
        <f aca="false">(A6342*16.026)</f>
        <v>304.494</v>
      </c>
      <c r="K6343" s="3" t="n">
        <f aca="false">(B6342*16.026)</f>
        <v>183.690012</v>
      </c>
      <c r="L6343" s="3" t="n">
        <f aca="false">(C6342*16.026)</f>
        <v>148.4039652</v>
      </c>
      <c r="M6343" s="3" t="n">
        <f aca="false">(D6342*16.026)</f>
        <v>913.482</v>
      </c>
      <c r="N6343" s="3" t="n">
        <f aca="false">(E6342*16.026)</f>
        <v>118.8520212</v>
      </c>
      <c r="O6343" s="3" t="n">
        <f aca="false">(F6342*16.026)</f>
        <v>0</v>
      </c>
      <c r="P6343" s="3" t="n">
        <f aca="false">(G6342*16.026)</f>
        <v>631.200036</v>
      </c>
    </row>
    <row r="6344" customFormat="false" ht="12.75" hidden="false" customHeight="false" outlineLevel="0" collapsed="false">
      <c r="A6344" s="0" t="n">
        <v>19</v>
      </c>
      <c r="B6344" s="0" t="n">
        <v>9.3878</v>
      </c>
      <c r="C6344" s="0" t="n">
        <v>7.8</v>
      </c>
      <c r="D6344" s="0" t="n">
        <v>33.589</v>
      </c>
      <c r="E6344" s="0" t="n">
        <v>0</v>
      </c>
      <c r="F6344" s="0" t="n">
        <v>0</v>
      </c>
      <c r="G6344" s="0" t="n">
        <v>4.5983</v>
      </c>
      <c r="J6344" s="0" t="n">
        <f aca="false">(A6343*16.026)</f>
        <v>243.082368</v>
      </c>
      <c r="K6344" s="3" t="n">
        <f aca="false">(B6343*16.026)</f>
        <v>202.520562</v>
      </c>
      <c r="L6344" s="3" t="n">
        <f aca="false">(C6343*16.026)</f>
        <v>110.0457342</v>
      </c>
      <c r="M6344" s="3" t="n">
        <f aca="false">(D6343*16.026)</f>
        <v>913.482</v>
      </c>
      <c r="N6344" s="3" t="n">
        <f aca="false">(E6343*16.026)</f>
        <v>0</v>
      </c>
      <c r="O6344" s="3" t="n">
        <f aca="false">(F6343*16.026)</f>
        <v>0</v>
      </c>
      <c r="P6344" s="3" t="n">
        <f aca="false">(G6343*16.026)</f>
        <v>520.316142</v>
      </c>
    </row>
    <row r="6345" customFormat="false" ht="12.75" hidden="false" customHeight="false" outlineLevel="0" collapsed="false">
      <c r="A6345" s="0" t="n">
        <v>19</v>
      </c>
      <c r="B6345" s="0" t="n">
        <v>8.7587</v>
      </c>
      <c r="C6345" s="0" t="n">
        <v>8.7491</v>
      </c>
      <c r="D6345" s="0" t="n">
        <v>57</v>
      </c>
      <c r="E6345" s="0" t="n">
        <v>2.347</v>
      </c>
      <c r="F6345" s="0" t="n">
        <v>0</v>
      </c>
      <c r="G6345" s="0" t="n">
        <v>2.6781</v>
      </c>
      <c r="J6345" s="0" t="n">
        <f aca="false">(A6344*16.026)</f>
        <v>304.494</v>
      </c>
      <c r="K6345" s="3" t="n">
        <f aca="false">(B6344*16.026)</f>
        <v>150.4488828</v>
      </c>
      <c r="L6345" s="3" t="n">
        <f aca="false">(C6344*16.026)</f>
        <v>125.0028</v>
      </c>
      <c r="M6345" s="3" t="n">
        <f aca="false">(D6344*16.026)</f>
        <v>538.297314</v>
      </c>
      <c r="N6345" s="3" t="n">
        <f aca="false">(E6344*16.026)</f>
        <v>0</v>
      </c>
      <c r="O6345" s="3" t="n">
        <f aca="false">(F6344*16.026)</f>
        <v>0</v>
      </c>
      <c r="P6345" s="3" t="n">
        <f aca="false">(G6344*16.026)</f>
        <v>73.6923558</v>
      </c>
    </row>
    <row r="6346" customFormat="false" ht="12.75" hidden="false" customHeight="false" outlineLevel="0" collapsed="false">
      <c r="A6346" s="0" t="n">
        <v>0</v>
      </c>
      <c r="B6346" s="0" t="n">
        <v>6.0998</v>
      </c>
      <c r="C6346" s="0" t="n">
        <v>10.57</v>
      </c>
      <c r="D6346" s="0" t="n">
        <v>46.642</v>
      </c>
      <c r="E6346" s="0" t="n">
        <v>0</v>
      </c>
      <c r="F6346" s="0" t="n">
        <v>0</v>
      </c>
      <c r="G6346" s="0" t="n">
        <v>0.45715</v>
      </c>
      <c r="J6346" s="0" t="n">
        <f aca="false">(A6345*16.026)</f>
        <v>304.494</v>
      </c>
      <c r="K6346" s="3" t="n">
        <f aca="false">(B6345*16.026)</f>
        <v>140.3669262</v>
      </c>
      <c r="L6346" s="3" t="n">
        <f aca="false">(C6345*16.026)</f>
        <v>140.2130766</v>
      </c>
      <c r="M6346" s="3" t="n">
        <f aca="false">(D6345*16.026)</f>
        <v>913.482</v>
      </c>
      <c r="N6346" s="3" t="n">
        <f aca="false">(E6345*16.026)</f>
        <v>37.613022</v>
      </c>
      <c r="O6346" s="3" t="n">
        <f aca="false">(F6345*16.026)</f>
        <v>0</v>
      </c>
      <c r="P6346" s="3" t="n">
        <f aca="false">(G6345*16.026)</f>
        <v>42.9192306</v>
      </c>
    </row>
    <row r="6347" customFormat="false" ht="12.75" hidden="false" customHeight="false" outlineLevel="0" collapsed="false">
      <c r="A6347" s="0" t="n">
        <v>19</v>
      </c>
      <c r="B6347" s="0" t="n">
        <v>6.8297</v>
      </c>
      <c r="C6347" s="0" t="n">
        <v>10.625</v>
      </c>
      <c r="D6347" s="0" t="n">
        <v>23.606</v>
      </c>
      <c r="E6347" s="0" t="n">
        <v>0</v>
      </c>
      <c r="F6347" s="0" t="n">
        <v>0</v>
      </c>
      <c r="G6347" s="0" t="n">
        <v>8.999</v>
      </c>
      <c r="J6347" s="0" t="n">
        <f aca="false">(A6346*16.026)</f>
        <v>0</v>
      </c>
      <c r="K6347" s="3" t="n">
        <f aca="false">(B6346*16.026)</f>
        <v>97.7553948</v>
      </c>
      <c r="L6347" s="3" t="n">
        <f aca="false">(C6346*16.026)</f>
        <v>169.39482</v>
      </c>
      <c r="M6347" s="3" t="n">
        <f aca="false">(D6346*16.026)</f>
        <v>747.484692</v>
      </c>
      <c r="N6347" s="3" t="n">
        <f aca="false">(E6346*16.026)</f>
        <v>0</v>
      </c>
      <c r="O6347" s="3" t="n">
        <f aca="false">(F6346*16.026)</f>
        <v>0</v>
      </c>
      <c r="P6347" s="3" t="n">
        <f aca="false">(G6346*16.026)</f>
        <v>7.3262859</v>
      </c>
    </row>
    <row r="6348" customFormat="false" ht="12.75" hidden="false" customHeight="false" outlineLevel="0" collapsed="false">
      <c r="A6348" s="0" t="n">
        <v>0</v>
      </c>
      <c r="B6348" s="0" t="n">
        <v>10.71</v>
      </c>
      <c r="C6348" s="0" t="n">
        <v>11.199</v>
      </c>
      <c r="D6348" s="0" t="n">
        <v>19.792</v>
      </c>
      <c r="E6348" s="0" t="n">
        <v>0</v>
      </c>
      <c r="F6348" s="0" t="n">
        <v>0</v>
      </c>
      <c r="G6348" s="0" t="n">
        <v>1.8783</v>
      </c>
      <c r="J6348" s="0" t="n">
        <f aca="false">(A6347*16.026)</f>
        <v>304.494</v>
      </c>
      <c r="K6348" s="3" t="n">
        <f aca="false">(B6347*16.026)</f>
        <v>109.4527722</v>
      </c>
      <c r="L6348" s="3" t="n">
        <f aca="false">(C6347*16.026)</f>
        <v>170.27625</v>
      </c>
      <c r="M6348" s="3" t="n">
        <f aca="false">(D6347*16.026)</f>
        <v>378.309756</v>
      </c>
      <c r="N6348" s="3" t="n">
        <f aca="false">(E6347*16.026)</f>
        <v>0</v>
      </c>
      <c r="O6348" s="3" t="n">
        <f aca="false">(F6347*16.026)</f>
        <v>0</v>
      </c>
      <c r="P6348" s="3" t="n">
        <f aca="false">(G6347*16.026)</f>
        <v>144.217974</v>
      </c>
    </row>
    <row r="6349" customFormat="false" ht="12.75" hidden="false" customHeight="false" outlineLevel="0" collapsed="false">
      <c r="A6349" s="0" t="n">
        <v>19</v>
      </c>
      <c r="B6349" s="0" t="n">
        <v>10.422</v>
      </c>
      <c r="C6349" s="0" t="n">
        <v>8.4736</v>
      </c>
      <c r="D6349" s="0" t="n">
        <v>25.056</v>
      </c>
      <c r="E6349" s="0" t="n">
        <v>0</v>
      </c>
      <c r="F6349" s="0" t="n">
        <v>0</v>
      </c>
      <c r="G6349" s="0" t="n">
        <v>16.492</v>
      </c>
      <c r="J6349" s="0" t="n">
        <f aca="false">(A6348*16.026)</f>
        <v>0</v>
      </c>
      <c r="K6349" s="3" t="n">
        <f aca="false">(B6348*16.026)</f>
        <v>171.63846</v>
      </c>
      <c r="L6349" s="3" t="n">
        <f aca="false">(C6348*16.026)</f>
        <v>179.475174</v>
      </c>
      <c r="M6349" s="3" t="n">
        <f aca="false">(D6348*16.026)</f>
        <v>317.186592</v>
      </c>
      <c r="N6349" s="3" t="n">
        <f aca="false">(E6348*16.026)</f>
        <v>0</v>
      </c>
      <c r="O6349" s="3" t="n">
        <f aca="false">(F6348*16.026)</f>
        <v>0</v>
      </c>
      <c r="P6349" s="3" t="n">
        <f aca="false">(G6348*16.026)</f>
        <v>30.1016358</v>
      </c>
    </row>
    <row r="6350" customFormat="false" ht="12.75" hidden="false" customHeight="false" outlineLevel="0" collapsed="false">
      <c r="A6350" s="0" t="n">
        <v>19</v>
      </c>
      <c r="B6350" s="0" t="n">
        <v>9.7585</v>
      </c>
      <c r="C6350" s="0" t="n">
        <v>3.1479</v>
      </c>
      <c r="D6350" s="0" t="n">
        <v>19.507</v>
      </c>
      <c r="E6350" s="0" t="n">
        <v>0</v>
      </c>
      <c r="F6350" s="0" t="n">
        <v>0</v>
      </c>
      <c r="G6350" s="0" t="n">
        <v>2.2486</v>
      </c>
      <c r="J6350" s="0" t="n">
        <f aca="false">(A6349*16.026)</f>
        <v>304.494</v>
      </c>
      <c r="K6350" s="3" t="n">
        <f aca="false">(B6349*16.026)</f>
        <v>167.022972</v>
      </c>
      <c r="L6350" s="3" t="n">
        <f aca="false">(C6349*16.026)</f>
        <v>135.7979136</v>
      </c>
      <c r="M6350" s="3" t="n">
        <f aca="false">(D6349*16.026)</f>
        <v>401.547456</v>
      </c>
      <c r="N6350" s="3" t="n">
        <f aca="false">(E6349*16.026)</f>
        <v>0</v>
      </c>
      <c r="O6350" s="3" t="n">
        <f aca="false">(F6349*16.026)</f>
        <v>0</v>
      </c>
      <c r="P6350" s="3" t="n">
        <f aca="false">(G6349*16.026)</f>
        <v>264.300792</v>
      </c>
    </row>
    <row r="6351" customFormat="false" ht="12.75" hidden="false" customHeight="false" outlineLevel="0" collapsed="false">
      <c r="A6351" s="0" t="n">
        <v>19</v>
      </c>
      <c r="B6351" s="0" t="n">
        <v>12.314</v>
      </c>
      <c r="C6351" s="0" t="n">
        <v>5.8995</v>
      </c>
      <c r="D6351" s="0" t="n">
        <v>38.85</v>
      </c>
      <c r="E6351" s="0" t="n">
        <v>0</v>
      </c>
      <c r="F6351" s="0" t="n">
        <v>0</v>
      </c>
      <c r="G6351" s="0" t="n">
        <v>18.646</v>
      </c>
      <c r="J6351" s="0" t="n">
        <f aca="false">(A6350*16.026)</f>
        <v>304.494</v>
      </c>
      <c r="K6351" s="3" t="n">
        <f aca="false">(B6350*16.026)</f>
        <v>156.389721</v>
      </c>
      <c r="L6351" s="3" t="n">
        <f aca="false">(C6350*16.026)</f>
        <v>50.4482454</v>
      </c>
      <c r="M6351" s="3" t="n">
        <f aca="false">(D6350*16.026)</f>
        <v>312.619182</v>
      </c>
      <c r="N6351" s="3" t="n">
        <f aca="false">(E6350*16.026)</f>
        <v>0</v>
      </c>
      <c r="O6351" s="3" t="n">
        <f aca="false">(F6350*16.026)</f>
        <v>0</v>
      </c>
      <c r="P6351" s="3" t="n">
        <f aca="false">(G6350*16.026)</f>
        <v>36.0360636</v>
      </c>
    </row>
    <row r="6352" customFormat="false" ht="12.75" hidden="false" customHeight="false" outlineLevel="0" collapsed="false">
      <c r="A6352" s="0" t="n">
        <v>13.825</v>
      </c>
      <c r="B6352" s="0" t="n">
        <v>13.304</v>
      </c>
      <c r="C6352" s="0" t="n">
        <v>10.266</v>
      </c>
      <c r="D6352" s="0" t="n">
        <v>57</v>
      </c>
      <c r="E6352" s="0" t="n">
        <v>0</v>
      </c>
      <c r="F6352" s="0" t="n">
        <v>4.2851</v>
      </c>
      <c r="G6352" s="0" t="n">
        <v>0</v>
      </c>
      <c r="J6352" s="0" t="n">
        <f aca="false">(A6351*16.026)</f>
        <v>304.494</v>
      </c>
      <c r="K6352" s="3" t="n">
        <f aca="false">(B6351*16.026)</f>
        <v>197.344164</v>
      </c>
      <c r="L6352" s="3" t="n">
        <f aca="false">(C6351*16.026)</f>
        <v>94.545387</v>
      </c>
      <c r="M6352" s="3" t="n">
        <f aca="false">(D6351*16.026)</f>
        <v>622.6101</v>
      </c>
      <c r="N6352" s="3" t="n">
        <f aca="false">(E6351*16.026)</f>
        <v>0</v>
      </c>
      <c r="O6352" s="3" t="n">
        <f aca="false">(F6351*16.026)</f>
        <v>0</v>
      </c>
      <c r="P6352" s="3" t="n">
        <f aca="false">(G6351*16.026)</f>
        <v>298.820796</v>
      </c>
    </row>
    <row r="6353" customFormat="false" ht="12.75" hidden="false" customHeight="false" outlineLevel="0" collapsed="false">
      <c r="A6353" s="0" t="n">
        <v>14.519</v>
      </c>
      <c r="B6353" s="0" t="n">
        <v>13.633</v>
      </c>
      <c r="C6353" s="0" t="n">
        <v>8.1553</v>
      </c>
      <c r="D6353" s="0" t="n">
        <v>8.611</v>
      </c>
      <c r="E6353" s="0" t="n">
        <v>0</v>
      </c>
      <c r="F6353" s="0" t="n">
        <v>0</v>
      </c>
      <c r="G6353" s="0" t="n">
        <v>20.109</v>
      </c>
      <c r="J6353" s="0" t="n">
        <f aca="false">(A6352*16.026)</f>
        <v>221.55945</v>
      </c>
      <c r="K6353" s="3" t="n">
        <f aca="false">(B6352*16.026)</f>
        <v>213.209904</v>
      </c>
      <c r="L6353" s="3" t="n">
        <f aca="false">(C6352*16.026)</f>
        <v>164.522916</v>
      </c>
      <c r="M6353" s="3" t="n">
        <f aca="false">(D6352*16.026)</f>
        <v>913.482</v>
      </c>
      <c r="N6353" s="3" t="n">
        <f aca="false">(E6352*16.026)</f>
        <v>0</v>
      </c>
      <c r="O6353" s="3" t="n">
        <f aca="false">(F6352*16.026)</f>
        <v>68.6730126</v>
      </c>
      <c r="P6353" s="3" t="n">
        <f aca="false">(G6352*16.026)</f>
        <v>0</v>
      </c>
    </row>
    <row r="6354" customFormat="false" ht="12.75" hidden="false" customHeight="false" outlineLevel="0" collapsed="false">
      <c r="A6354" s="0" t="n">
        <v>19</v>
      </c>
      <c r="B6354" s="0" t="n">
        <v>12.917</v>
      </c>
      <c r="C6354" s="0" t="n">
        <v>3.0264</v>
      </c>
      <c r="D6354" s="0" t="n">
        <v>25.83</v>
      </c>
      <c r="E6354" s="0" t="n">
        <v>0</v>
      </c>
      <c r="F6354" s="0" t="n">
        <v>0</v>
      </c>
      <c r="G6354" s="0" t="n">
        <v>0</v>
      </c>
      <c r="J6354" s="0" t="n">
        <f aca="false">(A6353*16.026)</f>
        <v>232.681494</v>
      </c>
      <c r="K6354" s="3" t="n">
        <f aca="false">(B6353*16.026)</f>
        <v>218.482458</v>
      </c>
      <c r="L6354" s="3" t="n">
        <f aca="false">(C6353*16.026)</f>
        <v>130.6968378</v>
      </c>
      <c r="M6354" s="3" t="n">
        <f aca="false">(D6353*16.026)</f>
        <v>137.999886</v>
      </c>
      <c r="N6354" s="3" t="n">
        <f aca="false">(E6353*16.026)</f>
        <v>0</v>
      </c>
      <c r="O6354" s="3" t="n">
        <f aca="false">(F6353*16.026)</f>
        <v>0</v>
      </c>
      <c r="P6354" s="3" t="n">
        <f aca="false">(G6353*16.026)</f>
        <v>322.266834</v>
      </c>
    </row>
    <row r="6355" customFormat="false" ht="12.75" hidden="false" customHeight="false" outlineLevel="0" collapsed="false">
      <c r="A6355" s="0" t="n">
        <v>19</v>
      </c>
      <c r="B6355" s="0" t="n">
        <v>12.095</v>
      </c>
      <c r="C6355" s="0" t="n">
        <v>6.191</v>
      </c>
      <c r="D6355" s="0" t="n">
        <v>29.057</v>
      </c>
      <c r="E6355" s="0" t="n">
        <v>0</v>
      </c>
      <c r="F6355" s="0" t="n">
        <v>6.3407</v>
      </c>
      <c r="G6355" s="0" t="n">
        <v>41.038</v>
      </c>
      <c r="J6355" s="0" t="n">
        <f aca="false">(A6354*16.026)</f>
        <v>304.494</v>
      </c>
      <c r="K6355" s="3" t="n">
        <f aca="false">(B6354*16.026)</f>
        <v>207.007842</v>
      </c>
      <c r="L6355" s="3" t="n">
        <f aca="false">(C6354*16.026)</f>
        <v>48.5010864</v>
      </c>
      <c r="M6355" s="3" t="n">
        <f aca="false">(D6354*16.026)</f>
        <v>413.95158</v>
      </c>
      <c r="N6355" s="3" t="n">
        <f aca="false">(E6354*16.026)</f>
        <v>0</v>
      </c>
      <c r="O6355" s="3" t="n">
        <f aca="false">(F6354*16.026)</f>
        <v>0</v>
      </c>
      <c r="P6355" s="3" t="n">
        <f aca="false">(G6354*16.026)</f>
        <v>0</v>
      </c>
    </row>
    <row r="6356" customFormat="false" ht="12.75" hidden="false" customHeight="false" outlineLevel="0" collapsed="false">
      <c r="A6356" s="0" t="n">
        <v>19</v>
      </c>
      <c r="B6356" s="0" t="n">
        <v>13.613</v>
      </c>
      <c r="C6356" s="0" t="n">
        <v>5.9547</v>
      </c>
      <c r="D6356" s="0" t="n">
        <v>12.115</v>
      </c>
      <c r="E6356" s="0" t="n">
        <v>0</v>
      </c>
      <c r="F6356" s="0" t="n">
        <v>0.44976</v>
      </c>
      <c r="G6356" s="0" t="n">
        <v>73.01</v>
      </c>
      <c r="J6356" s="0" t="n">
        <f aca="false">(A6355*16.026)</f>
        <v>304.494</v>
      </c>
      <c r="K6356" s="3" t="n">
        <f aca="false">(B6355*16.026)</f>
        <v>193.83447</v>
      </c>
      <c r="L6356" s="3" t="n">
        <f aca="false">(C6355*16.026)</f>
        <v>99.216966</v>
      </c>
      <c r="M6356" s="3" t="n">
        <f aca="false">(D6355*16.026)</f>
        <v>465.667482</v>
      </c>
      <c r="N6356" s="3" t="n">
        <f aca="false">(E6355*16.026)</f>
        <v>0</v>
      </c>
      <c r="O6356" s="3" t="n">
        <f aca="false">(F6355*16.026)</f>
        <v>101.6160582</v>
      </c>
      <c r="P6356" s="3" t="n">
        <f aca="false">(G6355*16.026)</f>
        <v>657.674988</v>
      </c>
    </row>
    <row r="6357" customFormat="false" ht="12.75" hidden="false" customHeight="false" outlineLevel="0" collapsed="false">
      <c r="A6357" s="0" t="n">
        <v>14.897</v>
      </c>
      <c r="B6357" s="0" t="n">
        <v>13.22</v>
      </c>
      <c r="C6357" s="0" t="n">
        <v>7.8365</v>
      </c>
      <c r="D6357" s="0" t="n">
        <v>6.9923</v>
      </c>
      <c r="E6357" s="0" t="n">
        <v>0</v>
      </c>
      <c r="F6357" s="0" t="n">
        <v>34.849</v>
      </c>
      <c r="G6357" s="0" t="n">
        <v>57.103</v>
      </c>
      <c r="J6357" s="0" t="n">
        <f aca="false">(A6356*16.026)</f>
        <v>304.494</v>
      </c>
      <c r="K6357" s="3" t="n">
        <f aca="false">(B6356*16.026)</f>
        <v>218.161938</v>
      </c>
      <c r="L6357" s="3" t="n">
        <f aca="false">(C6356*16.026)</f>
        <v>95.4300222</v>
      </c>
      <c r="M6357" s="3" t="n">
        <f aca="false">(D6356*16.026)</f>
        <v>194.15499</v>
      </c>
      <c r="N6357" s="3" t="n">
        <f aca="false">(E6356*16.026)</f>
        <v>0</v>
      </c>
      <c r="O6357" s="3" t="n">
        <f aca="false">(F6356*16.026)</f>
        <v>7.20785376</v>
      </c>
      <c r="P6357" s="3" t="n">
        <f aca="false">(G6356*16.026)</f>
        <v>1170.05826</v>
      </c>
    </row>
    <row r="6358" customFormat="false" ht="12.75" hidden="false" customHeight="false" outlineLevel="0" collapsed="false">
      <c r="A6358" s="0" t="n">
        <v>12.664</v>
      </c>
      <c r="B6358" s="0" t="n">
        <v>17.457</v>
      </c>
      <c r="C6358" s="0" t="n">
        <v>12.256</v>
      </c>
      <c r="D6358" s="0" t="n">
        <v>4.9928</v>
      </c>
      <c r="E6358" s="0" t="n">
        <v>0</v>
      </c>
      <c r="F6358" s="0" t="n">
        <v>30.045</v>
      </c>
      <c r="G6358" s="0" t="n">
        <v>61.664</v>
      </c>
      <c r="J6358" s="0" t="n">
        <f aca="false">(A6357*16.026)</f>
        <v>238.739322</v>
      </c>
      <c r="K6358" s="3" t="n">
        <f aca="false">(B6357*16.026)</f>
        <v>211.86372</v>
      </c>
      <c r="L6358" s="3" t="n">
        <f aca="false">(C6357*16.026)</f>
        <v>125.587749</v>
      </c>
      <c r="M6358" s="3" t="n">
        <f aca="false">(D6357*16.026)</f>
        <v>112.0585998</v>
      </c>
      <c r="N6358" s="3" t="n">
        <f aca="false">(E6357*16.026)</f>
        <v>0</v>
      </c>
      <c r="O6358" s="3" t="n">
        <f aca="false">(F6357*16.026)</f>
        <v>558.490074</v>
      </c>
      <c r="P6358" s="3" t="n">
        <f aca="false">(G6357*16.026)</f>
        <v>915.132678</v>
      </c>
    </row>
    <row r="6359" customFormat="false" ht="12.75" hidden="false" customHeight="false" outlineLevel="0" collapsed="false">
      <c r="A6359" s="0" t="n">
        <v>10.879</v>
      </c>
      <c r="B6359" s="0" t="n">
        <v>15.875</v>
      </c>
      <c r="C6359" s="0" t="n">
        <v>8.7867</v>
      </c>
      <c r="D6359" s="0" t="n">
        <v>5.3233</v>
      </c>
      <c r="E6359" s="0" t="n">
        <v>0</v>
      </c>
      <c r="F6359" s="0" t="n">
        <v>0</v>
      </c>
      <c r="G6359" s="0" t="n">
        <v>108.99</v>
      </c>
      <c r="J6359" s="0" t="n">
        <f aca="false">(A6358*16.026)</f>
        <v>202.953264</v>
      </c>
      <c r="K6359" s="3" t="n">
        <f aca="false">(B6358*16.026)</f>
        <v>279.765882</v>
      </c>
      <c r="L6359" s="3" t="n">
        <f aca="false">(C6358*16.026)</f>
        <v>196.414656</v>
      </c>
      <c r="M6359" s="3" t="n">
        <f aca="false">(D6358*16.026)</f>
        <v>80.0146128</v>
      </c>
      <c r="N6359" s="3" t="n">
        <f aca="false">(E6358*16.026)</f>
        <v>0</v>
      </c>
      <c r="O6359" s="3" t="n">
        <f aca="false">(F6358*16.026)</f>
        <v>481.50117</v>
      </c>
      <c r="P6359" s="3" t="n">
        <f aca="false">(G6358*16.026)</f>
        <v>988.227264</v>
      </c>
    </row>
    <row r="6360" customFormat="false" ht="12.75" hidden="false" customHeight="false" outlineLevel="0" collapsed="false">
      <c r="A6360" s="0" t="n">
        <v>17.289</v>
      </c>
      <c r="B6360" s="0" t="n">
        <v>13.459</v>
      </c>
      <c r="C6360" s="0" t="n">
        <v>7.9923</v>
      </c>
      <c r="D6360" s="0" t="n">
        <v>0.017931</v>
      </c>
      <c r="E6360" s="0" t="n">
        <v>0</v>
      </c>
      <c r="F6360" s="0" t="n">
        <v>2.1399</v>
      </c>
      <c r="G6360" s="0" t="n">
        <v>133</v>
      </c>
      <c r="J6360" s="0" t="n">
        <f aca="false">(A6359*16.026)</f>
        <v>174.346854</v>
      </c>
      <c r="K6360" s="3" t="n">
        <f aca="false">(B6359*16.026)</f>
        <v>254.41275</v>
      </c>
      <c r="L6360" s="3" t="n">
        <f aca="false">(C6359*16.026)</f>
        <v>140.8156542</v>
      </c>
      <c r="M6360" s="3" t="n">
        <f aca="false">(D6359*16.026)</f>
        <v>85.3112058</v>
      </c>
      <c r="N6360" s="3" t="n">
        <f aca="false">(E6359*16.026)</f>
        <v>0</v>
      </c>
      <c r="O6360" s="3" t="n">
        <f aca="false">(F6359*16.026)</f>
        <v>0</v>
      </c>
      <c r="P6360" s="3" t="n">
        <f aca="false">(G6359*16.026)</f>
        <v>1746.67374</v>
      </c>
    </row>
    <row r="6361" customFormat="false" ht="12.75" hidden="false" customHeight="false" outlineLevel="0" collapsed="false">
      <c r="A6361" s="0" t="n">
        <v>11.687</v>
      </c>
      <c r="B6361" s="0" t="n">
        <v>11.669</v>
      </c>
      <c r="C6361" s="0" t="n">
        <v>7.6306</v>
      </c>
      <c r="D6361" s="0" t="n">
        <v>14.057</v>
      </c>
      <c r="E6361" s="0" t="n">
        <v>0</v>
      </c>
      <c r="F6361" s="0" t="n">
        <v>0</v>
      </c>
      <c r="G6361" s="0" t="n">
        <v>123.4</v>
      </c>
      <c r="J6361" s="0" t="n">
        <f aca="false">(A6360*16.026)</f>
        <v>277.073514</v>
      </c>
      <c r="K6361" s="3" t="n">
        <f aca="false">(B6360*16.026)</f>
        <v>215.693934</v>
      </c>
      <c r="L6361" s="3" t="n">
        <f aca="false">(C6360*16.026)</f>
        <v>128.0845998</v>
      </c>
      <c r="M6361" s="3" t="n">
        <f aca="false">(D6360*16.026)</f>
        <v>0.287362206</v>
      </c>
      <c r="N6361" s="3" t="n">
        <f aca="false">(E6360*16.026)</f>
        <v>0</v>
      </c>
      <c r="O6361" s="3" t="n">
        <f aca="false">(F6360*16.026)</f>
        <v>34.2940374</v>
      </c>
      <c r="P6361" s="3" t="n">
        <f aca="false">(G6360*16.026)</f>
        <v>2131.458</v>
      </c>
    </row>
    <row r="6362" customFormat="false" ht="12.75" hidden="false" customHeight="false" outlineLevel="0" collapsed="false">
      <c r="A6362" s="0" t="n">
        <v>6.4896</v>
      </c>
      <c r="B6362" s="0" t="n">
        <v>11.112</v>
      </c>
      <c r="C6362" s="0" t="n">
        <v>6.2897</v>
      </c>
      <c r="D6362" s="0" t="n">
        <v>5.8412</v>
      </c>
      <c r="E6362" s="0" t="n">
        <v>0</v>
      </c>
      <c r="F6362" s="0" t="n">
        <v>2.7564</v>
      </c>
      <c r="G6362" s="0" t="n">
        <v>125.95</v>
      </c>
      <c r="J6362" s="0" t="n">
        <f aca="false">(A6361*16.026)</f>
        <v>187.295862</v>
      </c>
      <c r="K6362" s="3" t="n">
        <f aca="false">(B6361*16.026)</f>
        <v>187.007394</v>
      </c>
      <c r="L6362" s="3" t="n">
        <f aca="false">(C6361*16.026)</f>
        <v>122.2879956</v>
      </c>
      <c r="M6362" s="3" t="n">
        <f aca="false">(D6361*16.026)</f>
        <v>225.277482</v>
      </c>
      <c r="N6362" s="3" t="n">
        <f aca="false">(E6361*16.026)</f>
        <v>0</v>
      </c>
      <c r="O6362" s="3" t="n">
        <f aca="false">(F6361*16.026)</f>
        <v>0</v>
      </c>
      <c r="P6362" s="3" t="n">
        <f aca="false">(G6361*16.026)</f>
        <v>1977.6084</v>
      </c>
    </row>
    <row r="6363" customFormat="false" ht="12.75" hidden="false" customHeight="false" outlineLevel="0" collapsed="false">
      <c r="A6363" s="0" t="n">
        <v>0</v>
      </c>
      <c r="B6363" s="0" t="n">
        <v>13.035</v>
      </c>
      <c r="C6363" s="0" t="n">
        <v>3.622</v>
      </c>
      <c r="D6363" s="0" t="n">
        <v>8.9013</v>
      </c>
      <c r="E6363" s="0" t="n">
        <v>0</v>
      </c>
      <c r="F6363" s="0" t="n">
        <v>7.4523</v>
      </c>
      <c r="G6363" s="0" t="n">
        <v>133</v>
      </c>
      <c r="J6363" s="0" t="n">
        <f aca="false">(A6362*16.026)</f>
        <v>104.0023296</v>
      </c>
      <c r="K6363" s="3" t="n">
        <f aca="false">(B6362*16.026)</f>
        <v>178.080912</v>
      </c>
      <c r="L6363" s="3" t="n">
        <f aca="false">(C6362*16.026)</f>
        <v>100.7987322</v>
      </c>
      <c r="M6363" s="3" t="n">
        <f aca="false">(D6362*16.026)</f>
        <v>93.6110712</v>
      </c>
      <c r="N6363" s="3" t="n">
        <f aca="false">(E6362*16.026)</f>
        <v>0</v>
      </c>
      <c r="O6363" s="3" t="n">
        <f aca="false">(F6362*16.026)</f>
        <v>44.1740664</v>
      </c>
      <c r="P6363" s="3" t="n">
        <f aca="false">(G6362*16.026)</f>
        <v>2018.4747</v>
      </c>
    </row>
    <row r="6364" customFormat="false" ht="12.75" hidden="false" customHeight="false" outlineLevel="0" collapsed="false">
      <c r="A6364" s="0" t="n">
        <v>0</v>
      </c>
      <c r="B6364" s="0" t="n">
        <v>12.507</v>
      </c>
      <c r="C6364" s="0" t="n">
        <v>3.2622</v>
      </c>
      <c r="D6364" s="0" t="n">
        <v>12.216</v>
      </c>
      <c r="E6364" s="0" t="n">
        <v>0</v>
      </c>
      <c r="F6364" s="0" t="n">
        <v>6.1716</v>
      </c>
      <c r="G6364" s="0" t="n">
        <v>113.79</v>
      </c>
      <c r="J6364" s="0" t="n">
        <f aca="false">(A6363*16.026)</f>
        <v>0</v>
      </c>
      <c r="K6364" s="3" t="n">
        <f aca="false">(B6363*16.026)</f>
        <v>208.89891</v>
      </c>
      <c r="L6364" s="3" t="n">
        <f aca="false">(C6363*16.026)</f>
        <v>58.046172</v>
      </c>
      <c r="M6364" s="3" t="n">
        <f aca="false">(D6363*16.026)</f>
        <v>142.6522338</v>
      </c>
      <c r="N6364" s="3" t="n">
        <f aca="false">(E6363*16.026)</f>
        <v>0</v>
      </c>
      <c r="O6364" s="3" t="n">
        <f aca="false">(F6363*16.026)</f>
        <v>119.4305598</v>
      </c>
      <c r="P6364" s="3" t="n">
        <f aca="false">(G6363*16.026)</f>
        <v>2131.458</v>
      </c>
    </row>
    <row r="6365" customFormat="false" ht="12.75" hidden="false" customHeight="false" outlineLevel="0" collapsed="false">
      <c r="A6365" s="0" t="n">
        <v>0</v>
      </c>
      <c r="B6365" s="0" t="n">
        <v>13.884</v>
      </c>
      <c r="C6365" s="0" t="n">
        <v>6.4865</v>
      </c>
      <c r="D6365" s="0" t="n">
        <v>13.623</v>
      </c>
      <c r="E6365" s="0" t="n">
        <v>0</v>
      </c>
      <c r="F6365" s="0" t="n">
        <v>7.2703</v>
      </c>
      <c r="G6365" s="0" t="n">
        <v>133</v>
      </c>
      <c r="J6365" s="0" t="n">
        <f aca="false">(A6364*16.026)</f>
        <v>0</v>
      </c>
      <c r="K6365" s="3" t="n">
        <f aca="false">(B6364*16.026)</f>
        <v>200.437182</v>
      </c>
      <c r="L6365" s="3" t="n">
        <f aca="false">(C6364*16.026)</f>
        <v>52.2800172</v>
      </c>
      <c r="M6365" s="3" t="n">
        <f aca="false">(D6364*16.026)</f>
        <v>195.773616</v>
      </c>
      <c r="N6365" s="3" t="n">
        <f aca="false">(E6364*16.026)</f>
        <v>0</v>
      </c>
      <c r="O6365" s="3" t="n">
        <f aca="false">(F6364*16.026)</f>
        <v>98.9060616</v>
      </c>
      <c r="P6365" s="3" t="n">
        <f aca="false">(G6364*16.026)</f>
        <v>1823.59854</v>
      </c>
    </row>
    <row r="6366" customFormat="false" ht="12.75" hidden="false" customHeight="false" outlineLevel="0" collapsed="false">
      <c r="A6366" s="0" t="n">
        <v>0</v>
      </c>
      <c r="B6366" s="0" t="n">
        <v>14.107</v>
      </c>
      <c r="C6366" s="0" t="n">
        <v>8.8955</v>
      </c>
      <c r="D6366" s="0" t="n">
        <v>13.613</v>
      </c>
      <c r="E6366" s="0" t="n">
        <v>0</v>
      </c>
      <c r="F6366" s="0" t="n">
        <v>1.5215</v>
      </c>
      <c r="G6366" s="0" t="n">
        <v>133</v>
      </c>
      <c r="J6366" s="0" t="n">
        <f aca="false">(A6365*16.026)</f>
        <v>0</v>
      </c>
      <c r="K6366" s="3" t="n">
        <f aca="false">(B6365*16.026)</f>
        <v>222.504984</v>
      </c>
      <c r="L6366" s="3" t="n">
        <f aca="false">(C6365*16.026)</f>
        <v>103.952649</v>
      </c>
      <c r="M6366" s="3" t="n">
        <f aca="false">(D6365*16.026)</f>
        <v>218.322198</v>
      </c>
      <c r="N6366" s="3" t="n">
        <f aca="false">(E6365*16.026)</f>
        <v>0</v>
      </c>
      <c r="O6366" s="3" t="n">
        <f aca="false">(F6365*16.026)</f>
        <v>116.5138278</v>
      </c>
      <c r="P6366" s="3" t="n">
        <f aca="false">(G6365*16.026)</f>
        <v>2131.458</v>
      </c>
    </row>
    <row r="6367" customFormat="false" ht="12.75" hidden="false" customHeight="false" outlineLevel="0" collapsed="false">
      <c r="A6367" s="0" t="n">
        <v>1.4471</v>
      </c>
      <c r="B6367" s="0" t="n">
        <v>15.064</v>
      </c>
      <c r="C6367" s="0" t="n">
        <v>11.633</v>
      </c>
      <c r="D6367" s="0" t="n">
        <v>49.786</v>
      </c>
      <c r="E6367" s="0" t="n">
        <v>13.266</v>
      </c>
      <c r="F6367" s="0" t="n">
        <v>18.079</v>
      </c>
      <c r="G6367" s="0" t="n">
        <v>133</v>
      </c>
      <c r="J6367" s="0" t="n">
        <f aca="false">(A6366*16.026)</f>
        <v>0</v>
      </c>
      <c r="K6367" s="3" t="n">
        <f aca="false">(B6366*16.026)</f>
        <v>226.078782</v>
      </c>
      <c r="L6367" s="3" t="n">
        <f aca="false">(C6366*16.026)</f>
        <v>142.559283</v>
      </c>
      <c r="M6367" s="3" t="n">
        <f aca="false">(D6366*16.026)</f>
        <v>218.161938</v>
      </c>
      <c r="N6367" s="3" t="n">
        <f aca="false">(E6366*16.026)</f>
        <v>0</v>
      </c>
      <c r="O6367" s="3" t="n">
        <f aca="false">(F6366*16.026)</f>
        <v>24.383559</v>
      </c>
      <c r="P6367" s="3" t="n">
        <f aca="false">(G6366*16.026)</f>
        <v>2131.458</v>
      </c>
    </row>
    <row r="6368" customFormat="false" ht="12.75" hidden="false" customHeight="false" outlineLevel="0" collapsed="false">
      <c r="A6368" s="0" t="n">
        <v>1.0637</v>
      </c>
      <c r="B6368" s="0" t="n">
        <v>12.896</v>
      </c>
      <c r="C6368" s="0" t="n">
        <v>7.89</v>
      </c>
      <c r="D6368" s="0" t="n">
        <v>44.913</v>
      </c>
      <c r="E6368" s="0" t="n">
        <v>0</v>
      </c>
      <c r="F6368" s="0" t="n">
        <v>45.048</v>
      </c>
      <c r="G6368" s="0" t="n">
        <v>133</v>
      </c>
      <c r="J6368" s="0" t="n">
        <f aca="false">(A6367*16.026)</f>
        <v>23.1912246</v>
      </c>
      <c r="K6368" s="3" t="n">
        <f aca="false">(B6367*16.026)</f>
        <v>241.415664</v>
      </c>
      <c r="L6368" s="3" t="n">
        <f aca="false">(C6367*16.026)</f>
        <v>186.430458</v>
      </c>
      <c r="M6368" s="3" t="n">
        <f aca="false">(D6367*16.026)</f>
        <v>797.870436</v>
      </c>
      <c r="N6368" s="3" t="n">
        <f aca="false">(E6367*16.026)</f>
        <v>212.600916</v>
      </c>
      <c r="O6368" s="3" t="n">
        <f aca="false">(F6367*16.026)</f>
        <v>289.734054</v>
      </c>
      <c r="P6368" s="3" t="n">
        <f aca="false">(G6367*16.026)</f>
        <v>2131.458</v>
      </c>
    </row>
    <row r="6369" customFormat="false" ht="12.75" hidden="false" customHeight="false" outlineLevel="0" collapsed="false">
      <c r="A6369" s="0" t="n">
        <v>0</v>
      </c>
      <c r="B6369" s="0" t="n">
        <v>12.375</v>
      </c>
      <c r="C6369" s="0" t="n">
        <v>11.264</v>
      </c>
      <c r="D6369" s="0" t="n">
        <v>57</v>
      </c>
      <c r="E6369" s="0" t="n">
        <v>0</v>
      </c>
      <c r="F6369" s="0" t="n">
        <v>89.016</v>
      </c>
      <c r="G6369" s="0" t="n">
        <v>133</v>
      </c>
      <c r="J6369" s="0" t="n">
        <f aca="false">(A6368*16.026)</f>
        <v>17.0468562</v>
      </c>
      <c r="K6369" s="3" t="n">
        <f aca="false">(B6368*16.026)</f>
        <v>206.671296</v>
      </c>
      <c r="L6369" s="3" t="n">
        <f aca="false">(C6368*16.026)</f>
        <v>126.44514</v>
      </c>
      <c r="M6369" s="3" t="n">
        <f aca="false">(D6368*16.026)</f>
        <v>719.775738</v>
      </c>
      <c r="N6369" s="3" t="n">
        <f aca="false">(E6368*16.026)</f>
        <v>0</v>
      </c>
      <c r="O6369" s="3" t="n">
        <f aca="false">(F6368*16.026)</f>
        <v>721.939248</v>
      </c>
      <c r="P6369" s="3" t="n">
        <f aca="false">(G6368*16.026)</f>
        <v>2131.458</v>
      </c>
    </row>
    <row r="6370" customFormat="false" ht="12.75" hidden="false" customHeight="false" outlineLevel="0" collapsed="false">
      <c r="A6370" s="0" t="n">
        <v>1.3824</v>
      </c>
      <c r="B6370" s="0" t="n">
        <v>14.561</v>
      </c>
      <c r="C6370" s="0" t="n">
        <v>13.149</v>
      </c>
      <c r="D6370" s="0" t="n">
        <v>44.922</v>
      </c>
      <c r="E6370" s="0" t="n">
        <v>14.027</v>
      </c>
      <c r="F6370" s="0" t="n">
        <v>65.608</v>
      </c>
      <c r="G6370" s="0" t="n">
        <v>133</v>
      </c>
      <c r="J6370" s="0" t="n">
        <f aca="false">(A6369*16.026)</f>
        <v>0</v>
      </c>
      <c r="K6370" s="3" t="n">
        <f aca="false">(B6369*16.026)</f>
        <v>198.32175</v>
      </c>
      <c r="L6370" s="3" t="n">
        <f aca="false">(C6369*16.026)</f>
        <v>180.516864</v>
      </c>
      <c r="M6370" s="3" t="n">
        <f aca="false">(D6369*16.026)</f>
        <v>913.482</v>
      </c>
      <c r="N6370" s="3" t="n">
        <f aca="false">(E6369*16.026)</f>
        <v>0</v>
      </c>
      <c r="O6370" s="3" t="n">
        <f aca="false">(F6369*16.026)</f>
        <v>1426.570416</v>
      </c>
      <c r="P6370" s="3" t="n">
        <f aca="false">(G6369*16.026)</f>
        <v>2131.458</v>
      </c>
    </row>
    <row r="6371" customFormat="false" ht="12.75" hidden="false" customHeight="false" outlineLevel="0" collapsed="false">
      <c r="A6371" s="0" t="n">
        <v>1.1107</v>
      </c>
      <c r="B6371" s="0" t="n">
        <v>13.719</v>
      </c>
      <c r="C6371" s="0" t="n">
        <v>15.778</v>
      </c>
      <c r="D6371" s="0" t="n">
        <v>57</v>
      </c>
      <c r="E6371" s="0" t="n">
        <v>11.59</v>
      </c>
      <c r="F6371" s="0" t="n">
        <v>73.078</v>
      </c>
      <c r="G6371" s="0" t="n">
        <v>0</v>
      </c>
      <c r="J6371" s="0" t="n">
        <f aca="false">(A6370*16.026)</f>
        <v>22.1543424</v>
      </c>
      <c r="K6371" s="3" t="n">
        <f aca="false">(B6370*16.026)</f>
        <v>233.354586</v>
      </c>
      <c r="L6371" s="3" t="n">
        <f aca="false">(C6370*16.026)</f>
        <v>210.725874</v>
      </c>
      <c r="M6371" s="3" t="n">
        <f aca="false">(D6370*16.026)</f>
        <v>719.919972</v>
      </c>
      <c r="N6371" s="3" t="n">
        <f aca="false">(E6370*16.026)</f>
        <v>224.796702</v>
      </c>
      <c r="O6371" s="3" t="n">
        <f aca="false">(F6370*16.026)</f>
        <v>1051.433808</v>
      </c>
      <c r="P6371" s="3" t="n">
        <f aca="false">(G6370*16.026)</f>
        <v>2131.458</v>
      </c>
    </row>
    <row r="6372" customFormat="false" ht="12.75" hidden="false" customHeight="false" outlineLevel="0" collapsed="false">
      <c r="A6372" s="0" t="n">
        <v>4.7227</v>
      </c>
      <c r="B6372" s="0" t="n">
        <v>13.725</v>
      </c>
      <c r="C6372" s="0" t="n">
        <v>17.034</v>
      </c>
      <c r="D6372" s="0" t="n">
        <v>54.037</v>
      </c>
      <c r="E6372" s="0" t="n">
        <v>11.501</v>
      </c>
      <c r="F6372" s="0" t="n">
        <v>79.084</v>
      </c>
      <c r="G6372" s="0" t="n">
        <v>133</v>
      </c>
      <c r="J6372" s="0" t="n">
        <f aca="false">(A6371*16.026)</f>
        <v>17.8000782</v>
      </c>
      <c r="K6372" s="3" t="n">
        <f aca="false">(B6371*16.026)</f>
        <v>219.860694</v>
      </c>
      <c r="L6372" s="3" t="n">
        <f aca="false">(C6371*16.026)</f>
        <v>252.858228</v>
      </c>
      <c r="M6372" s="3" t="n">
        <f aca="false">(D6371*16.026)</f>
        <v>913.482</v>
      </c>
      <c r="N6372" s="3" t="n">
        <f aca="false">(E6371*16.026)</f>
        <v>185.74134</v>
      </c>
      <c r="O6372" s="3" t="n">
        <f aca="false">(F6371*16.026)</f>
        <v>1171.148028</v>
      </c>
      <c r="P6372" s="3" t="n">
        <f aca="false">(G6371*16.026)</f>
        <v>0</v>
      </c>
    </row>
    <row r="6373" customFormat="false" ht="12.75" hidden="false" customHeight="false" outlineLevel="0" collapsed="false">
      <c r="A6373" s="0" t="n">
        <v>4.6811</v>
      </c>
      <c r="B6373" s="0" t="n">
        <v>13.74</v>
      </c>
      <c r="C6373" s="0" t="n">
        <v>17.905</v>
      </c>
      <c r="D6373" s="0" t="n">
        <v>57</v>
      </c>
      <c r="E6373" s="0" t="n">
        <v>3.304</v>
      </c>
      <c r="F6373" s="0" t="n">
        <v>114</v>
      </c>
      <c r="G6373" s="0" t="n">
        <v>133</v>
      </c>
      <c r="J6373" s="0" t="n">
        <f aca="false">(A6372*16.026)</f>
        <v>75.6859902</v>
      </c>
      <c r="K6373" s="3" t="n">
        <f aca="false">(B6372*16.026)</f>
        <v>219.95685</v>
      </c>
      <c r="L6373" s="3" t="n">
        <f aca="false">(C6372*16.026)</f>
        <v>272.986884</v>
      </c>
      <c r="M6373" s="3" t="n">
        <f aca="false">(D6372*16.026)</f>
        <v>865.996962</v>
      </c>
      <c r="N6373" s="3" t="n">
        <f aca="false">(E6372*16.026)</f>
        <v>184.315026</v>
      </c>
      <c r="O6373" s="3" t="n">
        <f aca="false">(F6372*16.026)</f>
        <v>1267.400184</v>
      </c>
      <c r="P6373" s="3" t="n">
        <f aca="false">(G6372*16.026)</f>
        <v>2131.458</v>
      </c>
    </row>
    <row r="6374" customFormat="false" ht="12.75" hidden="false" customHeight="false" outlineLevel="0" collapsed="false">
      <c r="A6374" s="0" t="n">
        <v>6.7853</v>
      </c>
      <c r="B6374" s="0" t="n">
        <v>14.683</v>
      </c>
      <c r="C6374" s="0" t="n">
        <v>17.298</v>
      </c>
      <c r="D6374" s="0" t="n">
        <v>57</v>
      </c>
      <c r="E6374" s="0" t="n">
        <v>22.851</v>
      </c>
      <c r="F6374" s="0" t="n">
        <v>99.089</v>
      </c>
      <c r="G6374" s="0" t="n">
        <v>133</v>
      </c>
      <c r="J6374" s="0" t="n">
        <f aca="false">(A6373*16.026)</f>
        <v>75.0193086</v>
      </c>
      <c r="K6374" s="3" t="n">
        <f aca="false">(B6373*16.026)</f>
        <v>220.19724</v>
      </c>
      <c r="L6374" s="3" t="n">
        <f aca="false">(C6373*16.026)</f>
        <v>286.94553</v>
      </c>
      <c r="M6374" s="3" t="n">
        <f aca="false">(D6373*16.026)</f>
        <v>913.482</v>
      </c>
      <c r="N6374" s="3" t="n">
        <f aca="false">(E6373*16.026)</f>
        <v>52.949904</v>
      </c>
      <c r="O6374" s="3" t="n">
        <f aca="false">(F6373*16.026)</f>
        <v>1826.964</v>
      </c>
      <c r="P6374" s="3" t="n">
        <f aca="false">(G6373*16.026)</f>
        <v>2131.458</v>
      </c>
    </row>
    <row r="6375" customFormat="false" ht="12.75" hidden="false" customHeight="false" outlineLevel="0" collapsed="false">
      <c r="A6375" s="0" t="n">
        <v>5.7741</v>
      </c>
      <c r="B6375" s="0" t="n">
        <v>12.226</v>
      </c>
      <c r="C6375" s="0" t="n">
        <v>19.422</v>
      </c>
      <c r="D6375" s="0" t="n">
        <v>57</v>
      </c>
      <c r="E6375" s="0" t="n">
        <v>57.075</v>
      </c>
      <c r="F6375" s="0" t="n">
        <v>102.67</v>
      </c>
      <c r="G6375" s="0" t="n">
        <v>133</v>
      </c>
      <c r="J6375" s="0" t="n">
        <f aca="false">(A6374*16.026)</f>
        <v>108.7412178</v>
      </c>
      <c r="K6375" s="3" t="n">
        <f aca="false">(B6374*16.026)</f>
        <v>235.309758</v>
      </c>
      <c r="L6375" s="3" t="n">
        <f aca="false">(C6374*16.026)</f>
        <v>277.217748</v>
      </c>
      <c r="M6375" s="3" t="n">
        <f aca="false">(D6374*16.026)</f>
        <v>913.482</v>
      </c>
      <c r="N6375" s="3" t="n">
        <f aca="false">(E6374*16.026)</f>
        <v>366.210126</v>
      </c>
      <c r="O6375" s="3" t="n">
        <f aca="false">(F6374*16.026)</f>
        <v>1588.000314</v>
      </c>
      <c r="P6375" s="3" t="n">
        <f aca="false">(G6374*16.026)</f>
        <v>2131.458</v>
      </c>
    </row>
    <row r="6376" customFormat="false" ht="12.75" hidden="false" customHeight="false" outlineLevel="0" collapsed="false">
      <c r="A6376" s="0" t="n">
        <v>13.624</v>
      </c>
      <c r="B6376" s="0" t="n">
        <v>15.906</v>
      </c>
      <c r="C6376" s="0" t="n">
        <v>18.81</v>
      </c>
      <c r="D6376" s="0" t="n">
        <v>41.563</v>
      </c>
      <c r="E6376" s="0" t="n">
        <v>68.769</v>
      </c>
      <c r="F6376" s="0" t="n">
        <v>69.796</v>
      </c>
      <c r="G6376" s="0" t="n">
        <v>133</v>
      </c>
      <c r="J6376" s="0" t="n">
        <f aca="false">(A6375*16.026)</f>
        <v>92.5357266</v>
      </c>
      <c r="K6376" s="3" t="n">
        <f aca="false">(B6375*16.026)</f>
        <v>195.933876</v>
      </c>
      <c r="L6376" s="3" t="n">
        <f aca="false">(C6375*16.026)</f>
        <v>311.256972</v>
      </c>
      <c r="M6376" s="3" t="n">
        <f aca="false">(D6375*16.026)</f>
        <v>913.482</v>
      </c>
      <c r="N6376" s="3" t="n">
        <f aca="false">(E6375*16.026)</f>
        <v>914.68395</v>
      </c>
      <c r="O6376" s="3" t="n">
        <f aca="false">(F6375*16.026)</f>
        <v>1645.38942</v>
      </c>
      <c r="P6376" s="3" t="n">
        <f aca="false">(G6375*16.026)</f>
        <v>2131.458</v>
      </c>
    </row>
    <row r="6377" customFormat="false" ht="12.75" hidden="false" customHeight="false" outlineLevel="0" collapsed="false">
      <c r="A6377" s="0" t="n">
        <v>7.3338</v>
      </c>
      <c r="B6377" s="0" t="n">
        <v>16.322</v>
      </c>
      <c r="C6377" s="0" t="n">
        <v>19.613</v>
      </c>
      <c r="D6377" s="0" t="n">
        <v>57</v>
      </c>
      <c r="E6377" s="0" t="n">
        <v>57</v>
      </c>
      <c r="F6377" s="0" t="n">
        <v>39.763</v>
      </c>
      <c r="G6377" s="0" t="n">
        <v>117.73</v>
      </c>
      <c r="J6377" s="0" t="n">
        <f aca="false">(A6376*16.026)</f>
        <v>218.338224</v>
      </c>
      <c r="K6377" s="3" t="n">
        <f aca="false">(B6376*16.026)</f>
        <v>254.909556</v>
      </c>
      <c r="L6377" s="3" t="n">
        <f aca="false">(C6376*16.026)</f>
        <v>301.44906</v>
      </c>
      <c r="M6377" s="3" t="n">
        <f aca="false">(D6376*16.026)</f>
        <v>666.088638</v>
      </c>
      <c r="N6377" s="3" t="n">
        <f aca="false">(E6376*16.026)</f>
        <v>1102.091994</v>
      </c>
      <c r="O6377" s="3" t="n">
        <f aca="false">(F6376*16.026)</f>
        <v>1118.550696</v>
      </c>
      <c r="P6377" s="3" t="n">
        <f aca="false">(G6376*16.026)</f>
        <v>2131.458</v>
      </c>
    </row>
    <row r="6378" customFormat="false" ht="12.75" hidden="false" customHeight="false" outlineLevel="0" collapsed="false">
      <c r="A6378" s="0" t="n">
        <v>10.805</v>
      </c>
      <c r="B6378" s="0" t="n">
        <v>14.234</v>
      </c>
      <c r="C6378" s="0" t="n">
        <v>18.087</v>
      </c>
      <c r="D6378" s="0" t="n">
        <v>57</v>
      </c>
      <c r="E6378" s="0" t="n">
        <v>79.608</v>
      </c>
      <c r="F6378" s="0" t="n">
        <v>58.719</v>
      </c>
      <c r="G6378" s="0" t="n">
        <v>71.614</v>
      </c>
      <c r="J6378" s="0" t="n">
        <f aca="false">(A6377*16.026)</f>
        <v>117.5314788</v>
      </c>
      <c r="K6378" s="3" t="n">
        <f aca="false">(B6377*16.026)</f>
        <v>261.576372</v>
      </c>
      <c r="L6378" s="3" t="n">
        <f aca="false">(C6377*16.026)</f>
        <v>314.317938</v>
      </c>
      <c r="M6378" s="3" t="n">
        <f aca="false">(D6377*16.026)</f>
        <v>913.482</v>
      </c>
      <c r="N6378" s="3" t="n">
        <f aca="false">(E6377*16.026)</f>
        <v>913.482</v>
      </c>
      <c r="O6378" s="3" t="n">
        <f aca="false">(F6377*16.026)</f>
        <v>637.241838</v>
      </c>
      <c r="P6378" s="3" t="n">
        <f aca="false">(G6377*16.026)</f>
        <v>1886.74098</v>
      </c>
    </row>
    <row r="6379" customFormat="false" ht="12.75" hidden="false" customHeight="false" outlineLevel="0" collapsed="false">
      <c r="A6379" s="0" t="n">
        <v>5.0088</v>
      </c>
      <c r="B6379" s="0" t="n">
        <v>12.871</v>
      </c>
      <c r="C6379" s="0" t="n">
        <v>17.127</v>
      </c>
      <c r="D6379" s="0" t="n">
        <v>57</v>
      </c>
      <c r="E6379" s="0" t="n">
        <v>42.385</v>
      </c>
      <c r="F6379" s="0" t="n">
        <v>68.734</v>
      </c>
      <c r="G6379" s="0" t="n">
        <v>133</v>
      </c>
      <c r="J6379" s="0" t="n">
        <f aca="false">(A6378*16.026)</f>
        <v>173.16093</v>
      </c>
      <c r="K6379" s="3" t="n">
        <f aca="false">(B6378*16.026)</f>
        <v>228.114084</v>
      </c>
      <c r="L6379" s="3" t="n">
        <f aca="false">(C6378*16.026)</f>
        <v>289.862262</v>
      </c>
      <c r="M6379" s="3" t="n">
        <f aca="false">(D6378*16.026)</f>
        <v>913.482</v>
      </c>
      <c r="N6379" s="3" t="n">
        <f aca="false">(E6378*16.026)</f>
        <v>1275.797808</v>
      </c>
      <c r="O6379" s="3" t="n">
        <f aca="false">(F6378*16.026)</f>
        <v>941.030694</v>
      </c>
      <c r="P6379" s="3" t="n">
        <f aca="false">(G6378*16.026)</f>
        <v>1147.685964</v>
      </c>
    </row>
    <row r="6380" customFormat="false" ht="12.75" hidden="false" customHeight="false" outlineLevel="0" collapsed="false">
      <c r="A6380" s="0" t="n">
        <v>4.7131</v>
      </c>
      <c r="B6380" s="0" t="n">
        <v>15.385</v>
      </c>
      <c r="C6380" s="0" t="n">
        <v>12.434</v>
      </c>
      <c r="D6380" s="0" t="n">
        <v>57</v>
      </c>
      <c r="E6380" s="0" t="n">
        <v>28.371</v>
      </c>
      <c r="F6380" s="0" t="n">
        <v>54.003</v>
      </c>
      <c r="G6380" s="0" t="n">
        <v>133</v>
      </c>
      <c r="J6380" s="0" t="n">
        <f aca="false">(A6379*16.026)</f>
        <v>80.2710288</v>
      </c>
      <c r="K6380" s="3" t="n">
        <f aca="false">(B6379*16.026)</f>
        <v>206.270646</v>
      </c>
      <c r="L6380" s="3" t="n">
        <f aca="false">(C6379*16.026)</f>
        <v>274.477302</v>
      </c>
      <c r="M6380" s="3" t="n">
        <f aca="false">(D6379*16.026)</f>
        <v>913.482</v>
      </c>
      <c r="N6380" s="3" t="n">
        <f aca="false">(E6379*16.026)</f>
        <v>679.26201</v>
      </c>
      <c r="O6380" s="3" t="n">
        <f aca="false">(F6379*16.026)</f>
        <v>1101.531084</v>
      </c>
      <c r="P6380" s="3" t="n">
        <f aca="false">(G6379*16.026)</f>
        <v>2131.458</v>
      </c>
    </row>
    <row r="6381" customFormat="false" ht="12.75" hidden="false" customHeight="false" outlineLevel="0" collapsed="false">
      <c r="A6381" s="0" t="n">
        <v>6.6868</v>
      </c>
      <c r="B6381" s="0" t="n">
        <v>12.944</v>
      </c>
      <c r="C6381" s="0" t="n">
        <v>12.482</v>
      </c>
      <c r="D6381" s="0" t="n">
        <v>57</v>
      </c>
      <c r="E6381" s="0" t="n">
        <v>16.107</v>
      </c>
      <c r="F6381" s="0" t="n">
        <v>15.726</v>
      </c>
      <c r="G6381" s="0" t="n">
        <v>133</v>
      </c>
      <c r="J6381" s="0" t="n">
        <f aca="false">(A6380*16.026)</f>
        <v>75.5321406</v>
      </c>
      <c r="K6381" s="3" t="n">
        <f aca="false">(B6380*16.026)</f>
        <v>246.56001</v>
      </c>
      <c r="L6381" s="3" t="n">
        <f aca="false">(C6380*16.026)</f>
        <v>199.267284</v>
      </c>
      <c r="M6381" s="3" t="n">
        <f aca="false">(D6380*16.026)</f>
        <v>913.482</v>
      </c>
      <c r="N6381" s="3" t="n">
        <f aca="false">(E6380*16.026)</f>
        <v>454.673646</v>
      </c>
      <c r="O6381" s="3" t="n">
        <f aca="false">(F6380*16.026)</f>
        <v>865.452078</v>
      </c>
      <c r="P6381" s="3" t="n">
        <f aca="false">(G6380*16.026)</f>
        <v>2131.458</v>
      </c>
    </row>
    <row r="6382" customFormat="false" ht="12.75" hidden="false" customHeight="false" outlineLevel="0" collapsed="false">
      <c r="A6382" s="0" t="n">
        <v>3.7887</v>
      </c>
      <c r="B6382" s="0" t="n">
        <v>14.008</v>
      </c>
      <c r="C6382" s="0" t="n">
        <v>13.936</v>
      </c>
      <c r="D6382" s="0" t="n">
        <v>57</v>
      </c>
      <c r="E6382" s="0" t="n">
        <v>38.024</v>
      </c>
      <c r="F6382" s="0" t="n">
        <v>5.7688</v>
      </c>
      <c r="G6382" s="0" t="n">
        <v>132.69</v>
      </c>
      <c r="J6382" s="0" t="n">
        <f aca="false">(A6381*16.026)</f>
        <v>107.1626568</v>
      </c>
      <c r="K6382" s="3" t="n">
        <f aca="false">(B6381*16.026)</f>
        <v>207.440544</v>
      </c>
      <c r="L6382" s="3" t="n">
        <f aca="false">(C6381*16.026)</f>
        <v>200.036532</v>
      </c>
      <c r="M6382" s="3" t="n">
        <f aca="false">(D6381*16.026)</f>
        <v>913.482</v>
      </c>
      <c r="N6382" s="3" t="n">
        <f aca="false">(E6381*16.026)</f>
        <v>258.130782</v>
      </c>
      <c r="O6382" s="3" t="n">
        <f aca="false">(F6381*16.026)</f>
        <v>252.024876</v>
      </c>
      <c r="P6382" s="3" t="n">
        <f aca="false">(G6381*16.026)</f>
        <v>2131.458</v>
      </c>
    </row>
    <row r="6383" customFormat="false" ht="12.75" hidden="false" customHeight="false" outlineLevel="0" collapsed="false">
      <c r="A6383" s="0" t="n">
        <v>6.2949</v>
      </c>
      <c r="B6383" s="0" t="n">
        <v>10.869</v>
      </c>
      <c r="C6383" s="0" t="n">
        <v>15.122</v>
      </c>
      <c r="D6383" s="0" t="n">
        <v>57</v>
      </c>
      <c r="E6383" s="0" t="n">
        <v>35.554</v>
      </c>
      <c r="F6383" s="0" t="n">
        <v>17.535</v>
      </c>
      <c r="G6383" s="0" t="n">
        <v>133</v>
      </c>
      <c r="J6383" s="0" t="n">
        <f aca="false">(A6382*16.026)</f>
        <v>60.7177062</v>
      </c>
      <c r="K6383" s="3" t="n">
        <f aca="false">(B6382*16.026)</f>
        <v>224.492208</v>
      </c>
      <c r="L6383" s="3" t="n">
        <f aca="false">(C6382*16.026)</f>
        <v>223.338336</v>
      </c>
      <c r="M6383" s="3" t="n">
        <f aca="false">(D6382*16.026)</f>
        <v>913.482</v>
      </c>
      <c r="N6383" s="3" t="n">
        <f aca="false">(E6382*16.026)</f>
        <v>609.372624</v>
      </c>
      <c r="O6383" s="3" t="n">
        <f aca="false">(F6382*16.026)</f>
        <v>92.4507888</v>
      </c>
      <c r="P6383" s="3" t="n">
        <f aca="false">(G6382*16.026)</f>
        <v>2126.48994</v>
      </c>
    </row>
    <row r="6384" customFormat="false" ht="12.75" hidden="false" customHeight="false" outlineLevel="0" collapsed="false">
      <c r="A6384" s="0" t="n">
        <v>10.443</v>
      </c>
      <c r="B6384" s="0" t="n">
        <v>11.657</v>
      </c>
      <c r="C6384" s="0" t="n">
        <v>16.92</v>
      </c>
      <c r="D6384" s="0" t="n">
        <v>57</v>
      </c>
      <c r="E6384" s="0" t="n">
        <v>77.753</v>
      </c>
      <c r="F6384" s="0" t="n">
        <v>18.233</v>
      </c>
      <c r="G6384" s="0" t="n">
        <v>133</v>
      </c>
      <c r="J6384" s="0" t="n">
        <f aca="false">(A6383*16.026)</f>
        <v>100.8820674</v>
      </c>
      <c r="K6384" s="3" t="n">
        <f aca="false">(B6383*16.026)</f>
        <v>174.186594</v>
      </c>
      <c r="L6384" s="3" t="n">
        <f aca="false">(C6383*16.026)</f>
        <v>242.345172</v>
      </c>
      <c r="M6384" s="3" t="n">
        <f aca="false">(D6383*16.026)</f>
        <v>913.482</v>
      </c>
      <c r="N6384" s="3" t="n">
        <f aca="false">(E6383*16.026)</f>
        <v>569.788404</v>
      </c>
      <c r="O6384" s="3" t="n">
        <f aca="false">(F6383*16.026)</f>
        <v>281.01591</v>
      </c>
      <c r="P6384" s="3" t="n">
        <f aca="false">(G6383*16.026)</f>
        <v>2131.458</v>
      </c>
    </row>
    <row r="6385" customFormat="false" ht="12.75" hidden="false" customHeight="false" outlineLevel="0" collapsed="false">
      <c r="A6385" s="0" t="n">
        <v>13.583</v>
      </c>
      <c r="B6385" s="0" t="n">
        <v>10.89</v>
      </c>
      <c r="C6385" s="0" t="n">
        <v>21.333</v>
      </c>
      <c r="D6385" s="0" t="n">
        <v>57</v>
      </c>
      <c r="E6385" s="0" t="n">
        <v>57</v>
      </c>
      <c r="F6385" s="0" t="n">
        <v>50.791</v>
      </c>
      <c r="G6385" s="0" t="n">
        <v>133</v>
      </c>
      <c r="J6385" s="0" t="n">
        <f aca="false">(A6384*16.026)</f>
        <v>167.359518</v>
      </c>
      <c r="K6385" s="3" t="n">
        <f aca="false">(B6384*16.026)</f>
        <v>186.815082</v>
      </c>
      <c r="L6385" s="3" t="n">
        <f aca="false">(C6384*16.026)</f>
        <v>271.15992</v>
      </c>
      <c r="M6385" s="3" t="n">
        <f aca="false">(D6384*16.026)</f>
        <v>913.482</v>
      </c>
      <c r="N6385" s="3" t="n">
        <f aca="false">(E6384*16.026)</f>
        <v>1246.069578</v>
      </c>
      <c r="O6385" s="3" t="n">
        <f aca="false">(F6384*16.026)</f>
        <v>292.202058</v>
      </c>
      <c r="P6385" s="3" t="n">
        <f aca="false">(G6384*16.026)</f>
        <v>2131.458</v>
      </c>
    </row>
    <row r="6386" customFormat="false" ht="12.75" hidden="false" customHeight="false" outlineLevel="0" collapsed="false">
      <c r="A6386" s="0" t="n">
        <v>19</v>
      </c>
      <c r="B6386" s="0" t="n">
        <v>7.8996</v>
      </c>
      <c r="C6386" s="0" t="n">
        <v>20.897</v>
      </c>
      <c r="D6386" s="0" t="n">
        <v>25.609</v>
      </c>
      <c r="E6386" s="0" t="n">
        <v>57</v>
      </c>
      <c r="F6386" s="0" t="n">
        <v>8.3572</v>
      </c>
      <c r="G6386" s="0" t="n">
        <v>133</v>
      </c>
      <c r="J6386" s="0" t="n">
        <f aca="false">(A6385*16.026)</f>
        <v>217.681158</v>
      </c>
      <c r="K6386" s="3" t="n">
        <f aca="false">(B6385*16.026)</f>
        <v>174.52314</v>
      </c>
      <c r="L6386" s="3" t="n">
        <f aca="false">(C6385*16.026)</f>
        <v>341.882658</v>
      </c>
      <c r="M6386" s="3" t="n">
        <f aca="false">(D6385*16.026)</f>
        <v>913.482</v>
      </c>
      <c r="N6386" s="3" t="n">
        <f aca="false">(E6385*16.026)</f>
        <v>913.482</v>
      </c>
      <c r="O6386" s="3" t="n">
        <f aca="false">(F6385*16.026)</f>
        <v>813.976566</v>
      </c>
      <c r="P6386" s="3" t="n">
        <f aca="false">(G6385*16.026)</f>
        <v>2131.458</v>
      </c>
    </row>
    <row r="6387" customFormat="false" ht="12.75" hidden="false" customHeight="false" outlineLevel="0" collapsed="false">
      <c r="A6387" s="0" t="n">
        <v>19</v>
      </c>
      <c r="B6387" s="0" t="n">
        <v>6.4206</v>
      </c>
      <c r="C6387" s="0" t="n">
        <v>17.809</v>
      </c>
      <c r="D6387" s="0" t="n">
        <v>33.308</v>
      </c>
      <c r="E6387" s="0" t="n">
        <v>57</v>
      </c>
      <c r="F6387" s="0" t="n">
        <v>13.576</v>
      </c>
      <c r="G6387" s="0" t="n">
        <v>106.57</v>
      </c>
      <c r="J6387" s="0" t="n">
        <f aca="false">(A6386*16.026)</f>
        <v>304.494</v>
      </c>
      <c r="K6387" s="3" t="n">
        <f aca="false">(B6386*16.026)</f>
        <v>126.5989896</v>
      </c>
      <c r="L6387" s="3" t="n">
        <f aca="false">(C6386*16.026)</f>
        <v>334.895322</v>
      </c>
      <c r="M6387" s="3" t="n">
        <f aca="false">(D6386*16.026)</f>
        <v>410.409834</v>
      </c>
      <c r="N6387" s="3" t="n">
        <f aca="false">(E6386*16.026)</f>
        <v>913.482</v>
      </c>
      <c r="O6387" s="3" t="n">
        <f aca="false">(F6386*16.026)</f>
        <v>133.9324872</v>
      </c>
      <c r="P6387" s="3" t="n">
        <f aca="false">(G6386*16.026)</f>
        <v>2131.458</v>
      </c>
    </row>
    <row r="6388" customFormat="false" ht="12.75" hidden="false" customHeight="false" outlineLevel="0" collapsed="false">
      <c r="A6388" s="0" t="n">
        <v>19</v>
      </c>
      <c r="B6388" s="0" t="n">
        <v>4.7094</v>
      </c>
      <c r="C6388" s="0" t="n">
        <v>19.758</v>
      </c>
      <c r="D6388" s="0" t="n">
        <v>27.36</v>
      </c>
      <c r="E6388" s="0" t="n">
        <v>57</v>
      </c>
      <c r="F6388" s="0" t="n">
        <v>0.76856</v>
      </c>
      <c r="G6388" s="0" t="n">
        <v>133</v>
      </c>
      <c r="J6388" s="0" t="n">
        <f aca="false">(A6387*16.026)</f>
        <v>304.494</v>
      </c>
      <c r="K6388" s="3" t="n">
        <f aca="false">(B6387*16.026)</f>
        <v>102.8965356</v>
      </c>
      <c r="L6388" s="3" t="n">
        <f aca="false">(C6387*16.026)</f>
        <v>285.407034</v>
      </c>
      <c r="M6388" s="3" t="n">
        <f aca="false">(D6387*16.026)</f>
        <v>533.794008</v>
      </c>
      <c r="N6388" s="3" t="n">
        <f aca="false">(E6387*16.026)</f>
        <v>913.482</v>
      </c>
      <c r="O6388" s="3" t="n">
        <f aca="false">(F6387*16.026)</f>
        <v>217.568976</v>
      </c>
      <c r="P6388" s="3" t="n">
        <f aca="false">(G6387*16.026)</f>
        <v>1707.89082</v>
      </c>
    </row>
    <row r="6389" customFormat="false" ht="12.75" hidden="false" customHeight="false" outlineLevel="0" collapsed="false">
      <c r="A6389" s="0" t="n">
        <v>19</v>
      </c>
      <c r="B6389" s="0" t="n">
        <v>4.4578</v>
      </c>
      <c r="C6389" s="0" t="n">
        <v>20.121</v>
      </c>
      <c r="D6389" s="0" t="n">
        <v>11.584</v>
      </c>
      <c r="E6389" s="0" t="n">
        <v>57</v>
      </c>
      <c r="F6389" s="0" t="n">
        <v>0.95397</v>
      </c>
      <c r="G6389" s="0" t="n">
        <v>133</v>
      </c>
      <c r="J6389" s="0" t="n">
        <f aca="false">(A6388*16.026)</f>
        <v>304.494</v>
      </c>
      <c r="K6389" s="3" t="n">
        <f aca="false">(B6388*16.026)</f>
        <v>75.4728444</v>
      </c>
      <c r="L6389" s="3" t="n">
        <f aca="false">(C6388*16.026)</f>
        <v>316.641708</v>
      </c>
      <c r="M6389" s="3" t="n">
        <f aca="false">(D6388*16.026)</f>
        <v>438.47136</v>
      </c>
      <c r="N6389" s="3" t="n">
        <f aca="false">(E6388*16.026)</f>
        <v>913.482</v>
      </c>
      <c r="O6389" s="3" t="n">
        <f aca="false">(F6388*16.026)</f>
        <v>12.31694256</v>
      </c>
      <c r="P6389" s="3" t="n">
        <f aca="false">(G6388*16.026)</f>
        <v>2131.458</v>
      </c>
    </row>
    <row r="6390" customFormat="false" ht="12.75" hidden="false" customHeight="false" outlineLevel="0" collapsed="false">
      <c r="A6390" s="0" t="n">
        <v>19</v>
      </c>
      <c r="B6390" s="0" t="n">
        <v>5.21</v>
      </c>
      <c r="C6390" s="0" t="n">
        <v>18.494</v>
      </c>
      <c r="D6390" s="0" t="n">
        <v>2.7362</v>
      </c>
      <c r="E6390" s="0" t="n">
        <v>57</v>
      </c>
      <c r="F6390" s="0" t="n">
        <v>4.7322</v>
      </c>
      <c r="G6390" s="0" t="n">
        <v>62.68</v>
      </c>
      <c r="J6390" s="0" t="n">
        <f aca="false">(A6389*16.026)</f>
        <v>304.494</v>
      </c>
      <c r="K6390" s="3" t="n">
        <f aca="false">(B6389*16.026)</f>
        <v>71.4407028</v>
      </c>
      <c r="L6390" s="3" t="n">
        <f aca="false">(C6389*16.026)</f>
        <v>322.459146</v>
      </c>
      <c r="M6390" s="3" t="n">
        <f aca="false">(D6389*16.026)</f>
        <v>185.645184</v>
      </c>
      <c r="N6390" s="3" t="n">
        <f aca="false">(E6389*16.026)</f>
        <v>913.482</v>
      </c>
      <c r="O6390" s="3" t="n">
        <f aca="false">(F6389*16.026)</f>
        <v>15.28832322</v>
      </c>
      <c r="P6390" s="3" t="n">
        <f aca="false">(G6389*16.026)</f>
        <v>2131.458</v>
      </c>
    </row>
    <row r="6391" customFormat="false" ht="12.75" hidden="false" customHeight="false" outlineLevel="0" collapsed="false">
      <c r="A6391" s="0" t="n">
        <v>19</v>
      </c>
      <c r="B6391" s="0" t="n">
        <v>3.0062</v>
      </c>
      <c r="C6391" s="0" t="n">
        <v>18.505</v>
      </c>
      <c r="D6391" s="0" t="n">
        <v>0</v>
      </c>
      <c r="E6391" s="0" t="n">
        <v>57</v>
      </c>
      <c r="F6391" s="0" t="n">
        <v>0</v>
      </c>
      <c r="G6391" s="0" t="n">
        <v>17.893</v>
      </c>
      <c r="J6391" s="0" t="n">
        <f aca="false">(A6390*16.026)</f>
        <v>304.494</v>
      </c>
      <c r="K6391" s="3" t="n">
        <f aca="false">(B6390*16.026)</f>
        <v>83.49546</v>
      </c>
      <c r="L6391" s="3" t="n">
        <f aca="false">(C6390*16.026)</f>
        <v>296.384844</v>
      </c>
      <c r="M6391" s="3" t="n">
        <f aca="false">(D6390*16.026)</f>
        <v>43.8503412</v>
      </c>
      <c r="N6391" s="3" t="n">
        <f aca="false">(E6390*16.026)</f>
        <v>913.482</v>
      </c>
      <c r="O6391" s="3" t="n">
        <f aca="false">(F6390*16.026)</f>
        <v>75.8382372</v>
      </c>
      <c r="P6391" s="3" t="n">
        <f aca="false">(G6390*16.026)</f>
        <v>1004.50968</v>
      </c>
    </row>
    <row r="6392" customFormat="false" ht="12.75" hidden="false" customHeight="false" outlineLevel="0" collapsed="false">
      <c r="A6392" s="0" t="n">
        <v>19</v>
      </c>
      <c r="B6392" s="0" t="n">
        <v>3.4059</v>
      </c>
      <c r="C6392" s="0" t="n">
        <v>15.035</v>
      </c>
      <c r="D6392" s="0" t="n">
        <v>0</v>
      </c>
      <c r="E6392" s="0" t="n">
        <v>46.411</v>
      </c>
      <c r="F6392" s="0" t="n">
        <v>0</v>
      </c>
      <c r="G6392" s="0" t="n">
        <v>12.676</v>
      </c>
      <c r="J6392" s="0" t="n">
        <f aca="false">(A6391*16.026)</f>
        <v>304.494</v>
      </c>
      <c r="K6392" s="3" t="n">
        <f aca="false">(B6391*16.026)</f>
        <v>48.1773612</v>
      </c>
      <c r="L6392" s="3" t="n">
        <f aca="false">(C6391*16.026)</f>
        <v>296.56113</v>
      </c>
      <c r="M6392" s="3" t="n">
        <f aca="false">(D6391*16.026)</f>
        <v>0</v>
      </c>
      <c r="N6392" s="3" t="n">
        <f aca="false">(E6391*16.026)</f>
        <v>913.482</v>
      </c>
      <c r="O6392" s="3" t="n">
        <f aca="false">(F6391*16.026)</f>
        <v>0</v>
      </c>
      <c r="P6392" s="3" t="n">
        <f aca="false">(G6391*16.026)</f>
        <v>286.753218</v>
      </c>
    </row>
    <row r="6393" customFormat="false" ht="12.75" hidden="false" customHeight="false" outlineLevel="0" collapsed="false">
      <c r="A6393" s="0" t="n">
        <v>18.942</v>
      </c>
      <c r="B6393" s="0" t="n">
        <v>1.9108</v>
      </c>
      <c r="C6393" s="0" t="n">
        <v>11.915</v>
      </c>
      <c r="D6393" s="0" t="n">
        <v>0</v>
      </c>
      <c r="E6393" s="0" t="n">
        <v>53.998</v>
      </c>
      <c r="F6393" s="0" t="n">
        <v>0</v>
      </c>
      <c r="G6393" s="0" t="n">
        <v>0.77191</v>
      </c>
      <c r="J6393" s="0" t="n">
        <f aca="false">(A6392*16.026)</f>
        <v>304.494</v>
      </c>
      <c r="K6393" s="3" t="n">
        <f aca="false">(B6392*16.026)</f>
        <v>54.5829534</v>
      </c>
      <c r="L6393" s="3" t="n">
        <f aca="false">(C6392*16.026)</f>
        <v>240.95091</v>
      </c>
      <c r="M6393" s="3" t="n">
        <f aca="false">(D6392*16.026)</f>
        <v>0</v>
      </c>
      <c r="N6393" s="3" t="n">
        <f aca="false">(E6392*16.026)</f>
        <v>743.782686</v>
      </c>
      <c r="O6393" s="3" t="n">
        <f aca="false">(F6392*16.026)</f>
        <v>0</v>
      </c>
      <c r="P6393" s="3" t="n">
        <f aca="false">(G6392*16.026)</f>
        <v>203.145576</v>
      </c>
    </row>
    <row r="6394" customFormat="false" ht="12.75" hidden="false" customHeight="false" outlineLevel="0" collapsed="false">
      <c r="A6394" s="0" t="n">
        <v>19</v>
      </c>
      <c r="B6394" s="0" t="n">
        <v>0</v>
      </c>
      <c r="C6394" s="0" t="n">
        <v>12.446</v>
      </c>
      <c r="D6394" s="0" t="n">
        <v>0</v>
      </c>
      <c r="E6394" s="0" t="n">
        <v>36.936</v>
      </c>
      <c r="F6394" s="0" t="n">
        <v>0</v>
      </c>
      <c r="G6394" s="0" t="n">
        <v>0</v>
      </c>
      <c r="J6394" s="0" t="n">
        <f aca="false">(A6393*16.026)</f>
        <v>303.564492</v>
      </c>
      <c r="K6394" s="3" t="n">
        <f aca="false">(B6393*16.026)</f>
        <v>30.6224808</v>
      </c>
      <c r="L6394" s="3" t="n">
        <f aca="false">(C6393*16.026)</f>
        <v>190.94979</v>
      </c>
      <c r="M6394" s="3" t="n">
        <f aca="false">(D6393*16.026)</f>
        <v>0</v>
      </c>
      <c r="N6394" s="3" t="n">
        <f aca="false">(E6393*16.026)</f>
        <v>865.371948</v>
      </c>
      <c r="O6394" s="3" t="n">
        <f aca="false">(F6393*16.026)</f>
        <v>0</v>
      </c>
      <c r="P6394" s="3" t="n">
        <f aca="false">(G6393*16.026)</f>
        <v>12.37062966</v>
      </c>
    </row>
    <row r="6395" customFormat="false" ht="12.75" hidden="false" customHeight="false" outlineLevel="0" collapsed="false">
      <c r="A6395" s="0" t="n">
        <v>15.162</v>
      </c>
      <c r="B6395" s="0" t="n">
        <v>0</v>
      </c>
      <c r="C6395" s="0" t="n">
        <v>12.041</v>
      </c>
      <c r="D6395" s="0" t="n">
        <v>0</v>
      </c>
      <c r="E6395" s="0" t="n">
        <v>30.616</v>
      </c>
      <c r="F6395" s="0" t="n">
        <v>0</v>
      </c>
      <c r="G6395" s="0" t="n">
        <v>0</v>
      </c>
      <c r="J6395" s="0" t="n">
        <f aca="false">(A6394*16.026)</f>
        <v>304.494</v>
      </c>
      <c r="K6395" s="3" t="n">
        <f aca="false">(B6394*16.026)</f>
        <v>0</v>
      </c>
      <c r="L6395" s="3" t="n">
        <f aca="false">(C6394*16.026)</f>
        <v>199.459596</v>
      </c>
      <c r="M6395" s="3" t="n">
        <f aca="false">(D6394*16.026)</f>
        <v>0</v>
      </c>
      <c r="N6395" s="3" t="n">
        <f aca="false">(E6394*16.026)</f>
        <v>591.936336</v>
      </c>
      <c r="O6395" s="3" t="n">
        <f aca="false">(F6394*16.026)</f>
        <v>0</v>
      </c>
      <c r="P6395" s="3" t="n">
        <f aca="false">(G6394*16.026)</f>
        <v>0</v>
      </c>
    </row>
    <row r="6396" customFormat="false" ht="12.75" hidden="false" customHeight="false" outlineLevel="0" collapsed="false">
      <c r="A6396" s="0" t="n">
        <v>11.334</v>
      </c>
      <c r="B6396" s="0" t="n">
        <v>0</v>
      </c>
      <c r="C6396" s="0" t="n">
        <v>11.225</v>
      </c>
      <c r="D6396" s="0" t="n">
        <v>0</v>
      </c>
      <c r="E6396" s="0" t="n">
        <v>32.322</v>
      </c>
      <c r="F6396" s="0" t="n">
        <v>0</v>
      </c>
      <c r="G6396" s="0" t="n">
        <v>0</v>
      </c>
      <c r="J6396" s="0" t="n">
        <f aca="false">(A6395*16.026)</f>
        <v>242.986212</v>
      </c>
      <c r="K6396" s="3" t="n">
        <f aca="false">(B6395*16.026)</f>
        <v>0</v>
      </c>
      <c r="L6396" s="3" t="n">
        <f aca="false">(C6395*16.026)</f>
        <v>192.969066</v>
      </c>
      <c r="M6396" s="3" t="n">
        <f aca="false">(D6395*16.026)</f>
        <v>0</v>
      </c>
      <c r="N6396" s="3" t="n">
        <f aca="false">(E6395*16.026)</f>
        <v>490.652016</v>
      </c>
      <c r="O6396" s="3" t="n">
        <f aca="false">(F6395*16.026)</f>
        <v>0</v>
      </c>
      <c r="P6396" s="3" t="n">
        <f aca="false">(G6395*16.026)</f>
        <v>0</v>
      </c>
    </row>
    <row r="6397" customFormat="false" ht="12.75" hidden="false" customHeight="false" outlineLevel="0" collapsed="false">
      <c r="A6397" s="0" t="n">
        <v>16.262</v>
      </c>
      <c r="B6397" s="0" t="n">
        <v>0</v>
      </c>
      <c r="C6397" s="0" t="n">
        <v>9.3608</v>
      </c>
      <c r="D6397" s="0" t="n">
        <v>0</v>
      </c>
      <c r="E6397" s="0" t="n">
        <v>12.291</v>
      </c>
      <c r="F6397" s="0" t="n">
        <v>0</v>
      </c>
      <c r="G6397" s="0" t="n">
        <v>0</v>
      </c>
      <c r="J6397" s="0" t="n">
        <f aca="false">(A6396*16.026)</f>
        <v>181.638684</v>
      </c>
      <c r="K6397" s="3" t="n">
        <f aca="false">(B6396*16.026)</f>
        <v>0</v>
      </c>
      <c r="L6397" s="3" t="n">
        <f aca="false">(C6396*16.026)</f>
        <v>179.89185</v>
      </c>
      <c r="M6397" s="3" t="n">
        <f aca="false">(D6396*16.026)</f>
        <v>0</v>
      </c>
      <c r="N6397" s="3" t="n">
        <f aca="false">(E6396*16.026)</f>
        <v>517.992372</v>
      </c>
      <c r="O6397" s="3" t="n">
        <f aca="false">(F6396*16.026)</f>
        <v>0</v>
      </c>
      <c r="P6397" s="3" t="n">
        <f aca="false">(G6396*16.026)</f>
        <v>0</v>
      </c>
    </row>
    <row r="6398" customFormat="false" ht="12.75" hidden="false" customHeight="false" outlineLevel="0" collapsed="false">
      <c r="A6398" s="0" t="n">
        <v>10.913</v>
      </c>
      <c r="B6398" s="0" t="n">
        <v>0</v>
      </c>
      <c r="C6398" s="0" t="n">
        <v>11.123</v>
      </c>
      <c r="D6398" s="0" t="n">
        <v>0</v>
      </c>
      <c r="E6398" s="0" t="n">
        <v>0</v>
      </c>
      <c r="F6398" s="0" t="n">
        <v>0</v>
      </c>
      <c r="G6398" s="0" t="n">
        <v>0</v>
      </c>
      <c r="J6398" s="0" t="n">
        <f aca="false">(A6397*16.026)</f>
        <v>260.614812</v>
      </c>
      <c r="K6398" s="3" t="n">
        <f aca="false">(B6397*16.026)</f>
        <v>0</v>
      </c>
      <c r="L6398" s="3" t="n">
        <f aca="false">(C6397*16.026)</f>
        <v>150.0161808</v>
      </c>
      <c r="M6398" s="3" t="n">
        <f aca="false">(D6397*16.026)</f>
        <v>0</v>
      </c>
      <c r="N6398" s="3" t="n">
        <f aca="false">(E6397*16.026)</f>
        <v>196.975566</v>
      </c>
      <c r="O6398" s="3" t="n">
        <f aca="false">(F6397*16.026)</f>
        <v>0</v>
      </c>
      <c r="P6398" s="3" t="n">
        <f aca="false">(G6397*16.026)</f>
        <v>0</v>
      </c>
    </row>
    <row r="6399" customFormat="false" ht="12.75" hidden="false" customHeight="false" outlineLevel="0" collapsed="false">
      <c r="A6399" s="0" t="n">
        <v>16.144</v>
      </c>
      <c r="B6399" s="0" t="n">
        <v>0</v>
      </c>
      <c r="C6399" s="0" t="n">
        <v>6.4547</v>
      </c>
      <c r="D6399" s="0" t="n">
        <v>0</v>
      </c>
      <c r="E6399" s="0" t="n">
        <v>0</v>
      </c>
      <c r="F6399" s="0" t="n">
        <v>0</v>
      </c>
      <c r="G6399" s="0" t="n">
        <v>0</v>
      </c>
      <c r="J6399" s="0" t="n">
        <f aca="false">(A6398*16.026)</f>
        <v>174.891738</v>
      </c>
      <c r="K6399" s="3" t="n">
        <f aca="false">(B6398*16.026)</f>
        <v>0</v>
      </c>
      <c r="L6399" s="3" t="n">
        <f aca="false">(C6398*16.026)</f>
        <v>178.257198</v>
      </c>
      <c r="M6399" s="3" t="n">
        <f aca="false">(D6398*16.026)</f>
        <v>0</v>
      </c>
      <c r="N6399" s="3" t="n">
        <f aca="false">(E6398*16.026)</f>
        <v>0</v>
      </c>
      <c r="O6399" s="3" t="n">
        <f aca="false">(F6398*16.026)</f>
        <v>0</v>
      </c>
      <c r="P6399" s="3" t="n">
        <f aca="false">(G6398*16.026)</f>
        <v>0</v>
      </c>
    </row>
    <row r="6400" customFormat="false" ht="12.75" hidden="false" customHeight="false" outlineLevel="0" collapsed="false">
      <c r="A6400" s="0" t="n">
        <v>18.688</v>
      </c>
      <c r="B6400" s="0" t="n">
        <v>0</v>
      </c>
      <c r="C6400" s="0" t="n">
        <v>8.4728</v>
      </c>
      <c r="D6400" s="0" t="n">
        <v>0</v>
      </c>
      <c r="E6400" s="0" t="n">
        <v>0</v>
      </c>
      <c r="F6400" s="0" t="n">
        <v>0</v>
      </c>
      <c r="G6400" s="0" t="n">
        <v>0</v>
      </c>
      <c r="J6400" s="0" t="n">
        <f aca="false">(A6399*16.026)</f>
        <v>258.723744</v>
      </c>
      <c r="K6400" s="3" t="n">
        <f aca="false">(B6399*16.026)</f>
        <v>0</v>
      </c>
      <c r="L6400" s="3" t="n">
        <f aca="false">(C6399*16.026)</f>
        <v>103.4430222</v>
      </c>
      <c r="M6400" s="3" t="n">
        <f aca="false">(D6399*16.026)</f>
        <v>0</v>
      </c>
      <c r="N6400" s="3" t="n">
        <f aca="false">(E6399*16.026)</f>
        <v>0</v>
      </c>
      <c r="O6400" s="3" t="n">
        <f aca="false">(F6399*16.026)</f>
        <v>0</v>
      </c>
      <c r="P6400" s="3" t="n">
        <f aca="false">(G6399*16.026)</f>
        <v>0</v>
      </c>
    </row>
    <row r="6401" customFormat="false" ht="12.75" hidden="false" customHeight="false" outlineLevel="0" collapsed="false">
      <c r="A6401" s="0" t="n">
        <v>14.024</v>
      </c>
      <c r="B6401" s="0" t="n">
        <v>0</v>
      </c>
      <c r="C6401" s="0" t="n">
        <v>4.9112</v>
      </c>
      <c r="D6401" s="0" t="n">
        <v>0</v>
      </c>
      <c r="E6401" s="0" t="n">
        <v>0</v>
      </c>
      <c r="F6401" s="0" t="n">
        <v>0</v>
      </c>
      <c r="G6401" s="0" t="n">
        <v>0</v>
      </c>
      <c r="J6401" s="0" t="n">
        <f aca="false">(A6400*16.026)</f>
        <v>299.493888</v>
      </c>
      <c r="K6401" s="3" t="n">
        <f aca="false">(B6400*16.026)</f>
        <v>0</v>
      </c>
      <c r="L6401" s="3" t="n">
        <f aca="false">(C6400*16.026)</f>
        <v>135.7850928</v>
      </c>
      <c r="M6401" s="3" t="n">
        <f aca="false">(D6400*16.026)</f>
        <v>0</v>
      </c>
      <c r="N6401" s="3" t="n">
        <f aca="false">(E6400*16.026)</f>
        <v>0</v>
      </c>
      <c r="O6401" s="3" t="n">
        <f aca="false">(F6400*16.026)</f>
        <v>0</v>
      </c>
      <c r="P6401" s="3" t="n">
        <f aca="false">(G6400*16.026)</f>
        <v>0</v>
      </c>
    </row>
    <row r="6402" customFormat="false" ht="12.75" hidden="false" customHeight="false" outlineLevel="0" collapsed="false">
      <c r="A6402" s="0" t="n">
        <v>19</v>
      </c>
      <c r="B6402" s="0" t="n">
        <v>0.4295</v>
      </c>
      <c r="C6402" s="0" t="n">
        <v>4.8361</v>
      </c>
      <c r="D6402" s="0" t="n">
        <v>0</v>
      </c>
      <c r="E6402" s="0" t="n">
        <v>0</v>
      </c>
      <c r="F6402" s="0" t="n">
        <v>0</v>
      </c>
      <c r="G6402" s="0" t="n">
        <v>0</v>
      </c>
      <c r="J6402" s="0" t="n">
        <f aca="false">(A6401*16.026)</f>
        <v>224.748624</v>
      </c>
      <c r="K6402" s="3" t="n">
        <f aca="false">(B6401*16.026)</f>
        <v>0</v>
      </c>
      <c r="L6402" s="3" t="n">
        <f aca="false">(C6401*16.026)</f>
        <v>78.7068912</v>
      </c>
      <c r="M6402" s="3" t="n">
        <f aca="false">(D6401*16.026)</f>
        <v>0</v>
      </c>
      <c r="N6402" s="3" t="n">
        <f aca="false">(E6401*16.026)</f>
        <v>0</v>
      </c>
      <c r="O6402" s="3" t="n">
        <f aca="false">(F6401*16.026)</f>
        <v>0</v>
      </c>
      <c r="P6402" s="3" t="n">
        <f aca="false">(G6401*16.026)</f>
        <v>0</v>
      </c>
    </row>
    <row r="6403" customFormat="false" ht="12.75" hidden="false" customHeight="false" outlineLevel="0" collapsed="false">
      <c r="A6403" s="0" t="n">
        <v>12.216</v>
      </c>
      <c r="B6403" s="0" t="n">
        <v>0</v>
      </c>
      <c r="C6403" s="0" t="n">
        <v>4.7553</v>
      </c>
      <c r="D6403" s="0" t="n">
        <v>0</v>
      </c>
      <c r="E6403" s="0" t="n">
        <v>0</v>
      </c>
      <c r="F6403" s="0" t="n">
        <v>0</v>
      </c>
      <c r="G6403" s="0" t="n">
        <v>0</v>
      </c>
      <c r="J6403" s="0" t="n">
        <f aca="false">(A6402*16.026)</f>
        <v>304.494</v>
      </c>
      <c r="K6403" s="3" t="n">
        <f aca="false">(B6402*16.026)</f>
        <v>6.883167</v>
      </c>
      <c r="L6403" s="3" t="n">
        <f aca="false">(C6402*16.026)</f>
        <v>77.5033386</v>
      </c>
      <c r="M6403" s="3" t="n">
        <f aca="false">(D6402*16.026)</f>
        <v>0</v>
      </c>
      <c r="N6403" s="3" t="n">
        <f aca="false">(E6402*16.026)</f>
        <v>0</v>
      </c>
      <c r="O6403" s="3" t="n">
        <f aca="false">(F6402*16.026)</f>
        <v>0</v>
      </c>
      <c r="P6403" s="3" t="n">
        <f aca="false">(G6402*16.026)</f>
        <v>0</v>
      </c>
    </row>
    <row r="6404" customFormat="false" ht="12.75" hidden="false" customHeight="false" outlineLevel="0" collapsed="false">
      <c r="A6404" s="0" t="n">
        <v>14.426</v>
      </c>
      <c r="B6404" s="0" t="n">
        <v>0.51828</v>
      </c>
      <c r="C6404" s="0" t="n">
        <v>5.4705</v>
      </c>
      <c r="D6404" s="0" t="n">
        <v>0</v>
      </c>
      <c r="E6404" s="0" t="n">
        <v>0</v>
      </c>
      <c r="F6404" s="0" t="n">
        <v>0</v>
      </c>
      <c r="G6404" s="0" t="n">
        <v>0</v>
      </c>
      <c r="J6404" s="0" t="n">
        <f aca="false">(A6403*16.026)</f>
        <v>195.773616</v>
      </c>
      <c r="K6404" s="3" t="n">
        <f aca="false">(B6403*16.026)</f>
        <v>0</v>
      </c>
      <c r="L6404" s="3" t="n">
        <f aca="false">(C6403*16.026)</f>
        <v>76.2084378</v>
      </c>
      <c r="M6404" s="3" t="n">
        <f aca="false">(D6403*16.026)</f>
        <v>0</v>
      </c>
      <c r="N6404" s="3" t="n">
        <f aca="false">(E6403*16.026)</f>
        <v>0</v>
      </c>
      <c r="O6404" s="3" t="n">
        <f aca="false">(F6403*16.026)</f>
        <v>0</v>
      </c>
      <c r="P6404" s="3" t="n">
        <f aca="false">(G6403*16.026)</f>
        <v>0</v>
      </c>
    </row>
    <row r="6405" customFormat="false" ht="12.75" hidden="false" customHeight="false" outlineLevel="0" collapsed="false">
      <c r="A6405" s="0" t="n">
        <v>4.0355</v>
      </c>
      <c r="B6405" s="0" t="n">
        <v>2.3793</v>
      </c>
      <c r="C6405" s="0" t="n">
        <v>5.667</v>
      </c>
      <c r="D6405" s="0" t="n">
        <v>0</v>
      </c>
      <c r="E6405" s="0" t="n">
        <v>0</v>
      </c>
      <c r="F6405" s="0" t="n">
        <v>0</v>
      </c>
      <c r="G6405" s="0" t="n">
        <v>0</v>
      </c>
      <c r="J6405" s="0" t="n">
        <f aca="false">(A6404*16.026)</f>
        <v>231.191076</v>
      </c>
      <c r="K6405" s="3" t="n">
        <f aca="false">(B6404*16.026)</f>
        <v>8.30595528</v>
      </c>
      <c r="L6405" s="3" t="n">
        <f aca="false">(C6404*16.026)</f>
        <v>87.670233</v>
      </c>
      <c r="M6405" s="3" t="n">
        <f aca="false">(D6404*16.026)</f>
        <v>0</v>
      </c>
      <c r="N6405" s="3" t="n">
        <f aca="false">(E6404*16.026)</f>
        <v>0</v>
      </c>
      <c r="O6405" s="3" t="n">
        <f aca="false">(F6404*16.026)</f>
        <v>0</v>
      </c>
      <c r="P6405" s="3" t="n">
        <f aca="false">(G6404*16.026)</f>
        <v>0</v>
      </c>
    </row>
    <row r="6406" customFormat="false" ht="12.75" hidden="false" customHeight="false" outlineLevel="0" collapsed="false">
      <c r="A6406" s="0" t="n">
        <v>5.3514</v>
      </c>
      <c r="B6406" s="0" t="n">
        <v>2.8719</v>
      </c>
      <c r="C6406" s="0" t="n">
        <v>3.8204</v>
      </c>
      <c r="D6406" s="0" t="n">
        <v>0</v>
      </c>
      <c r="E6406" s="0" t="n">
        <v>0</v>
      </c>
      <c r="F6406" s="0" t="n">
        <v>0</v>
      </c>
      <c r="G6406" s="0" t="n">
        <v>0</v>
      </c>
      <c r="J6406" s="0" t="n">
        <f aca="false">(A6405*16.026)</f>
        <v>64.672923</v>
      </c>
      <c r="K6406" s="3" t="n">
        <f aca="false">(B6405*16.026)</f>
        <v>38.1306618</v>
      </c>
      <c r="L6406" s="3" t="n">
        <f aca="false">(C6405*16.026)</f>
        <v>90.819342</v>
      </c>
      <c r="M6406" s="3" t="n">
        <f aca="false">(D6405*16.026)</f>
        <v>0</v>
      </c>
      <c r="N6406" s="3" t="n">
        <f aca="false">(E6405*16.026)</f>
        <v>0</v>
      </c>
      <c r="O6406" s="3" t="n">
        <f aca="false">(F6405*16.026)</f>
        <v>0</v>
      </c>
      <c r="P6406" s="3" t="n">
        <f aca="false">(G6405*16.026)</f>
        <v>0</v>
      </c>
    </row>
    <row r="6407" customFormat="false" ht="12.75" hidden="false" customHeight="false" outlineLevel="0" collapsed="false">
      <c r="A6407" s="0" t="n">
        <v>1.6375</v>
      </c>
      <c r="B6407" s="0" t="n">
        <v>3.4397</v>
      </c>
      <c r="C6407" s="0" t="n">
        <v>4.185</v>
      </c>
      <c r="D6407" s="0" t="n">
        <v>0</v>
      </c>
      <c r="E6407" s="0" t="n">
        <v>0</v>
      </c>
      <c r="F6407" s="0" t="n">
        <v>0</v>
      </c>
      <c r="G6407" s="0" t="n">
        <v>0</v>
      </c>
      <c r="J6407" s="0" t="n">
        <f aca="false">(A6406*16.026)</f>
        <v>85.7615364</v>
      </c>
      <c r="K6407" s="3" t="n">
        <f aca="false">(B6406*16.026)</f>
        <v>46.0250694</v>
      </c>
      <c r="L6407" s="3" t="n">
        <f aca="false">(C6406*16.026)</f>
        <v>61.2257304</v>
      </c>
      <c r="M6407" s="3" t="n">
        <f aca="false">(D6406*16.026)</f>
        <v>0</v>
      </c>
      <c r="N6407" s="3" t="n">
        <f aca="false">(E6406*16.026)</f>
        <v>0</v>
      </c>
      <c r="O6407" s="3" t="n">
        <f aca="false">(F6406*16.026)</f>
        <v>0</v>
      </c>
      <c r="P6407" s="3" t="n">
        <f aca="false">(G6406*16.026)</f>
        <v>0</v>
      </c>
    </row>
    <row r="6408" customFormat="false" ht="12.75" hidden="false" customHeight="false" outlineLevel="0" collapsed="false">
      <c r="A6408" s="0" t="n">
        <v>0</v>
      </c>
      <c r="B6408" s="0" t="n">
        <v>0.50089</v>
      </c>
      <c r="C6408" s="0" t="n">
        <v>3.4622</v>
      </c>
      <c r="D6408" s="0" t="n">
        <v>0</v>
      </c>
      <c r="E6408" s="0" t="n">
        <v>0</v>
      </c>
      <c r="F6408" s="0" t="n">
        <v>0</v>
      </c>
      <c r="G6408" s="0" t="n">
        <v>0</v>
      </c>
      <c r="J6408" s="0" t="n">
        <f aca="false">(A6407*16.026)</f>
        <v>26.242575</v>
      </c>
      <c r="K6408" s="3" t="n">
        <f aca="false">(B6407*16.026)</f>
        <v>55.1246322</v>
      </c>
      <c r="L6408" s="3" t="n">
        <f aca="false">(C6407*16.026)</f>
        <v>67.06881</v>
      </c>
      <c r="M6408" s="3" t="n">
        <f aca="false">(D6407*16.026)</f>
        <v>0</v>
      </c>
      <c r="N6408" s="3" t="n">
        <f aca="false">(E6407*16.026)</f>
        <v>0</v>
      </c>
      <c r="O6408" s="3" t="n">
        <f aca="false">(F6407*16.026)</f>
        <v>0</v>
      </c>
      <c r="P6408" s="3" t="n">
        <f aca="false">(G6407*16.026)</f>
        <v>0</v>
      </c>
    </row>
    <row r="6409" customFormat="false" ht="12.75" hidden="false" customHeight="false" outlineLevel="0" collapsed="false">
      <c r="A6409" s="0" t="n">
        <v>0.91465</v>
      </c>
      <c r="B6409" s="0" t="n">
        <v>2.8972</v>
      </c>
      <c r="C6409" s="0" t="n">
        <v>4.3838</v>
      </c>
      <c r="D6409" s="0" t="n">
        <v>0</v>
      </c>
      <c r="E6409" s="0" t="n">
        <v>0</v>
      </c>
      <c r="F6409" s="0" t="n">
        <v>0</v>
      </c>
      <c r="G6409" s="0" t="n">
        <v>0</v>
      </c>
      <c r="J6409" s="0" t="n">
        <f aca="false">(A6408*16.026)</f>
        <v>0</v>
      </c>
      <c r="K6409" s="3" t="n">
        <f aca="false">(B6408*16.026)</f>
        <v>8.02726314</v>
      </c>
      <c r="L6409" s="3" t="n">
        <f aca="false">(C6408*16.026)</f>
        <v>55.4852172</v>
      </c>
      <c r="M6409" s="3" t="n">
        <f aca="false">(D6408*16.026)</f>
        <v>0</v>
      </c>
      <c r="N6409" s="3" t="n">
        <f aca="false">(E6408*16.026)</f>
        <v>0</v>
      </c>
      <c r="O6409" s="3" t="n">
        <f aca="false">(F6408*16.026)</f>
        <v>0</v>
      </c>
      <c r="P6409" s="3" t="n">
        <f aca="false">(G6408*16.026)</f>
        <v>0</v>
      </c>
    </row>
    <row r="6410" customFormat="false" ht="12.75" hidden="false" customHeight="false" outlineLevel="0" collapsed="false">
      <c r="A6410" s="0" t="n">
        <v>1.2741</v>
      </c>
      <c r="B6410" s="0" t="n">
        <v>3.0355</v>
      </c>
      <c r="C6410" s="0" t="n">
        <v>6.4446</v>
      </c>
      <c r="D6410" s="0" t="n">
        <v>0</v>
      </c>
      <c r="E6410" s="0" t="n">
        <v>0</v>
      </c>
      <c r="F6410" s="0" t="n">
        <v>0</v>
      </c>
      <c r="G6410" s="0" t="n">
        <v>0</v>
      </c>
      <c r="J6410" s="0" t="n">
        <f aca="false">(A6409*16.026)</f>
        <v>14.6581809</v>
      </c>
      <c r="K6410" s="3" t="n">
        <f aca="false">(B6409*16.026)</f>
        <v>46.4305272</v>
      </c>
      <c r="L6410" s="3" t="n">
        <f aca="false">(C6409*16.026)</f>
        <v>70.2547788</v>
      </c>
      <c r="M6410" s="3" t="n">
        <f aca="false">(D6409*16.026)</f>
        <v>0</v>
      </c>
      <c r="N6410" s="3" t="n">
        <f aca="false">(E6409*16.026)</f>
        <v>0</v>
      </c>
      <c r="O6410" s="3" t="n">
        <f aca="false">(F6409*16.026)</f>
        <v>0</v>
      </c>
      <c r="P6410" s="3" t="n">
        <f aca="false">(G6409*16.026)</f>
        <v>0</v>
      </c>
    </row>
    <row r="6411" customFormat="false" ht="12.75" hidden="false" customHeight="false" outlineLevel="0" collapsed="false">
      <c r="A6411" s="0" t="n">
        <v>0.66372</v>
      </c>
      <c r="B6411" s="0" t="n">
        <v>4.6903</v>
      </c>
      <c r="C6411" s="0" t="n">
        <v>8.1933</v>
      </c>
      <c r="D6411" s="0" t="n">
        <v>0</v>
      </c>
      <c r="E6411" s="0" t="n">
        <v>0</v>
      </c>
      <c r="F6411" s="0" t="n">
        <v>0</v>
      </c>
      <c r="G6411" s="0" t="n">
        <v>0</v>
      </c>
      <c r="J6411" s="0" t="n">
        <f aca="false">(A6410*16.026)</f>
        <v>20.4187266</v>
      </c>
      <c r="K6411" s="3" t="n">
        <f aca="false">(B6410*16.026)</f>
        <v>48.646923</v>
      </c>
      <c r="L6411" s="3" t="n">
        <f aca="false">(C6410*16.026)</f>
        <v>103.2811596</v>
      </c>
      <c r="M6411" s="3" t="n">
        <f aca="false">(D6410*16.026)</f>
        <v>0</v>
      </c>
      <c r="N6411" s="3" t="n">
        <f aca="false">(E6410*16.026)</f>
        <v>0</v>
      </c>
      <c r="O6411" s="3" t="n">
        <f aca="false">(F6410*16.026)</f>
        <v>0</v>
      </c>
      <c r="P6411" s="3" t="n">
        <f aca="false">(G6410*16.026)</f>
        <v>0</v>
      </c>
    </row>
    <row r="6412" customFormat="false" ht="12.75" hidden="false" customHeight="false" outlineLevel="0" collapsed="false">
      <c r="A6412" s="0" t="n">
        <v>0.31566</v>
      </c>
      <c r="B6412" s="0" t="n">
        <v>6.5215</v>
      </c>
      <c r="C6412" s="0" t="n">
        <v>7.7456</v>
      </c>
      <c r="D6412" s="0" t="n">
        <v>0</v>
      </c>
      <c r="E6412" s="0" t="n">
        <v>0</v>
      </c>
      <c r="F6412" s="0" t="n">
        <v>0</v>
      </c>
      <c r="G6412" s="0" t="n">
        <v>0</v>
      </c>
      <c r="J6412" s="0" t="n">
        <f aca="false">(A6411*16.026)</f>
        <v>10.63677672</v>
      </c>
      <c r="K6412" s="3" t="n">
        <f aca="false">(B6411*16.026)</f>
        <v>75.1667478</v>
      </c>
      <c r="L6412" s="3" t="n">
        <f aca="false">(C6411*16.026)</f>
        <v>131.3058258</v>
      </c>
      <c r="M6412" s="3" t="n">
        <f aca="false">(D6411*16.026)</f>
        <v>0</v>
      </c>
      <c r="N6412" s="3" t="n">
        <f aca="false">(E6411*16.026)</f>
        <v>0</v>
      </c>
      <c r="O6412" s="3" t="n">
        <f aca="false">(F6411*16.026)</f>
        <v>0</v>
      </c>
      <c r="P6412" s="3" t="n">
        <f aca="false">(G6411*16.026)</f>
        <v>0</v>
      </c>
    </row>
    <row r="6413" customFormat="false" ht="12.75" hidden="false" customHeight="false" outlineLevel="0" collapsed="false">
      <c r="A6413" s="0" t="n">
        <v>0</v>
      </c>
      <c r="B6413" s="0" t="n">
        <v>6.838</v>
      </c>
      <c r="C6413" s="0" t="n">
        <v>6.2668</v>
      </c>
      <c r="D6413" s="0" t="n">
        <v>0</v>
      </c>
      <c r="E6413" s="0" t="n">
        <v>0</v>
      </c>
      <c r="F6413" s="0" t="n">
        <v>0</v>
      </c>
      <c r="G6413" s="0" t="n">
        <v>0.62119</v>
      </c>
      <c r="J6413" s="0" t="n">
        <f aca="false">(A6412*16.026)</f>
        <v>5.05876716</v>
      </c>
      <c r="K6413" s="3" t="n">
        <f aca="false">(B6412*16.026)</f>
        <v>104.513559</v>
      </c>
      <c r="L6413" s="3" t="n">
        <f aca="false">(C6412*16.026)</f>
        <v>124.1309856</v>
      </c>
      <c r="M6413" s="3" t="n">
        <f aca="false">(D6412*16.026)</f>
        <v>0</v>
      </c>
      <c r="N6413" s="3" t="n">
        <f aca="false">(E6412*16.026)</f>
        <v>0</v>
      </c>
      <c r="O6413" s="3" t="n">
        <f aca="false">(F6412*16.026)</f>
        <v>0</v>
      </c>
      <c r="P6413" s="3" t="n">
        <f aca="false">(G6412*16.026)</f>
        <v>0</v>
      </c>
    </row>
    <row r="6414" customFormat="false" ht="12.75" hidden="false" customHeight="false" outlineLevel="0" collapsed="false">
      <c r="A6414" s="0" t="n">
        <v>0</v>
      </c>
      <c r="B6414" s="0" t="n">
        <v>3.8509</v>
      </c>
      <c r="C6414" s="0" t="n">
        <v>6.5133</v>
      </c>
      <c r="D6414" s="0" t="n">
        <v>3.6684</v>
      </c>
      <c r="E6414" s="0" t="n">
        <v>0</v>
      </c>
      <c r="F6414" s="0" t="n">
        <v>0</v>
      </c>
      <c r="G6414" s="0" t="n">
        <v>12.052</v>
      </c>
      <c r="J6414" s="0" t="n">
        <f aca="false">(A6413*16.026)</f>
        <v>0</v>
      </c>
      <c r="K6414" s="3" t="n">
        <f aca="false">(B6413*16.026)</f>
        <v>109.585788</v>
      </c>
      <c r="L6414" s="3" t="n">
        <f aca="false">(C6413*16.026)</f>
        <v>100.4317368</v>
      </c>
      <c r="M6414" s="3" t="n">
        <f aca="false">(D6413*16.026)</f>
        <v>0</v>
      </c>
      <c r="N6414" s="3" t="n">
        <f aca="false">(E6413*16.026)</f>
        <v>0</v>
      </c>
      <c r="O6414" s="3" t="n">
        <f aca="false">(F6413*16.026)</f>
        <v>0</v>
      </c>
      <c r="P6414" s="3" t="n">
        <f aca="false">(G6413*16.026)</f>
        <v>9.95519094</v>
      </c>
    </row>
    <row r="6415" customFormat="false" ht="12.75" hidden="false" customHeight="false" outlineLevel="0" collapsed="false">
      <c r="A6415" s="0" t="n">
        <v>0</v>
      </c>
      <c r="B6415" s="0" t="n">
        <v>4.3665</v>
      </c>
      <c r="C6415" s="0" t="n">
        <v>10.384</v>
      </c>
      <c r="D6415" s="0" t="n">
        <v>1.9545</v>
      </c>
      <c r="E6415" s="0" t="n">
        <v>0</v>
      </c>
      <c r="F6415" s="0" t="n">
        <v>0</v>
      </c>
      <c r="G6415" s="0" t="n">
        <v>52.635</v>
      </c>
      <c r="J6415" s="0" t="n">
        <f aca="false">(A6414*16.026)</f>
        <v>0</v>
      </c>
      <c r="K6415" s="3" t="n">
        <f aca="false">(B6414*16.026)</f>
        <v>61.7145234</v>
      </c>
      <c r="L6415" s="3" t="n">
        <f aca="false">(C6414*16.026)</f>
        <v>104.3821458</v>
      </c>
      <c r="M6415" s="3" t="n">
        <f aca="false">(D6414*16.026)</f>
        <v>58.7897784</v>
      </c>
      <c r="N6415" s="3" t="n">
        <f aca="false">(E6414*16.026)</f>
        <v>0</v>
      </c>
      <c r="O6415" s="3" t="n">
        <f aca="false">(F6414*16.026)</f>
        <v>0</v>
      </c>
      <c r="P6415" s="3" t="n">
        <f aca="false">(G6414*16.026)</f>
        <v>193.145352</v>
      </c>
    </row>
    <row r="6416" customFormat="false" ht="12.75" hidden="false" customHeight="false" outlineLevel="0" collapsed="false">
      <c r="A6416" s="0" t="n">
        <v>0</v>
      </c>
      <c r="B6416" s="0" t="n">
        <v>5.572</v>
      </c>
      <c r="C6416" s="0" t="n">
        <v>7.6734</v>
      </c>
      <c r="D6416" s="0" t="n">
        <v>0</v>
      </c>
      <c r="E6416" s="0" t="n">
        <v>0</v>
      </c>
      <c r="F6416" s="0" t="n">
        <v>0</v>
      </c>
      <c r="G6416" s="0" t="n">
        <v>87.935</v>
      </c>
      <c r="J6416" s="0" t="n">
        <f aca="false">(A6415*16.026)</f>
        <v>0</v>
      </c>
      <c r="K6416" s="3" t="n">
        <f aca="false">(B6415*16.026)</f>
        <v>69.977529</v>
      </c>
      <c r="L6416" s="3" t="n">
        <f aca="false">(C6415*16.026)</f>
        <v>166.413984</v>
      </c>
      <c r="M6416" s="3" t="n">
        <f aca="false">(D6415*16.026)</f>
        <v>31.322817</v>
      </c>
      <c r="N6416" s="3" t="n">
        <f aca="false">(E6415*16.026)</f>
        <v>0</v>
      </c>
      <c r="O6416" s="3" t="n">
        <f aca="false">(F6415*16.026)</f>
        <v>0</v>
      </c>
      <c r="P6416" s="3" t="n">
        <f aca="false">(G6415*16.026)</f>
        <v>843.52851</v>
      </c>
    </row>
    <row r="6417" customFormat="false" ht="12.75" hidden="false" customHeight="false" outlineLevel="0" collapsed="false">
      <c r="A6417" s="0" t="n">
        <v>0</v>
      </c>
      <c r="B6417" s="0" t="n">
        <v>7.5766</v>
      </c>
      <c r="C6417" s="0" t="n">
        <v>8.0945</v>
      </c>
      <c r="D6417" s="0" t="n">
        <v>0.84735</v>
      </c>
      <c r="E6417" s="0" t="n">
        <v>0</v>
      </c>
      <c r="F6417" s="0" t="n">
        <v>0</v>
      </c>
      <c r="G6417" s="0" t="n">
        <v>61.883</v>
      </c>
      <c r="J6417" s="0" t="n">
        <f aca="false">(A6416*16.026)</f>
        <v>0</v>
      </c>
      <c r="K6417" s="3" t="n">
        <f aca="false">(B6416*16.026)</f>
        <v>89.296872</v>
      </c>
      <c r="L6417" s="3" t="n">
        <f aca="false">(C6416*16.026)</f>
        <v>122.9739084</v>
      </c>
      <c r="M6417" s="3" t="n">
        <f aca="false">(D6416*16.026)</f>
        <v>0</v>
      </c>
      <c r="N6417" s="3" t="n">
        <f aca="false">(E6416*16.026)</f>
        <v>0</v>
      </c>
      <c r="O6417" s="3" t="n">
        <f aca="false">(F6416*16.026)</f>
        <v>0</v>
      </c>
      <c r="P6417" s="3" t="n">
        <f aca="false">(G6416*16.026)</f>
        <v>1409.24631</v>
      </c>
    </row>
    <row r="6418" customFormat="false" ht="12.75" hidden="false" customHeight="false" outlineLevel="0" collapsed="false">
      <c r="A6418" s="0" t="n">
        <v>0</v>
      </c>
      <c r="B6418" s="0" t="n">
        <v>9.9089</v>
      </c>
      <c r="C6418" s="0" t="n">
        <v>6.8775</v>
      </c>
      <c r="D6418" s="0" t="n">
        <v>0</v>
      </c>
      <c r="E6418" s="0" t="n">
        <v>0</v>
      </c>
      <c r="F6418" s="0" t="n">
        <v>0</v>
      </c>
      <c r="G6418" s="0" t="n">
        <v>127.71</v>
      </c>
      <c r="J6418" s="0" t="n">
        <f aca="false">(A6417*16.026)</f>
        <v>0</v>
      </c>
      <c r="K6418" s="3" t="n">
        <f aca="false">(B6417*16.026)</f>
        <v>121.4225916</v>
      </c>
      <c r="L6418" s="3" t="n">
        <f aca="false">(C6417*16.026)</f>
        <v>129.722457</v>
      </c>
      <c r="M6418" s="3" t="n">
        <f aca="false">(D6417*16.026)</f>
        <v>13.5796311</v>
      </c>
      <c r="N6418" s="3" t="n">
        <f aca="false">(E6417*16.026)</f>
        <v>0</v>
      </c>
      <c r="O6418" s="3" t="n">
        <f aca="false">(F6417*16.026)</f>
        <v>0</v>
      </c>
      <c r="P6418" s="3" t="n">
        <f aca="false">(G6417*16.026)</f>
        <v>991.736958</v>
      </c>
    </row>
    <row r="6419" customFormat="false" ht="12.75" hidden="false" customHeight="false" outlineLevel="0" collapsed="false">
      <c r="A6419" s="0" t="n">
        <v>3.3199</v>
      </c>
      <c r="B6419" s="0" t="n">
        <v>9.46</v>
      </c>
      <c r="C6419" s="0" t="n">
        <v>6.9867</v>
      </c>
      <c r="D6419" s="0" t="n">
        <v>5.6442</v>
      </c>
      <c r="E6419" s="0" t="n">
        <v>0</v>
      </c>
      <c r="F6419" s="0" t="n">
        <v>0</v>
      </c>
      <c r="G6419" s="0" t="n">
        <v>103.79</v>
      </c>
      <c r="J6419" s="0" t="n">
        <f aca="false">(A6418*16.026)</f>
        <v>0</v>
      </c>
      <c r="K6419" s="3" t="n">
        <f aca="false">(B6418*16.026)</f>
        <v>158.8000314</v>
      </c>
      <c r="L6419" s="3" t="n">
        <f aca="false">(C6418*16.026)</f>
        <v>110.218815</v>
      </c>
      <c r="M6419" s="3" t="n">
        <f aca="false">(D6418*16.026)</f>
        <v>0</v>
      </c>
      <c r="N6419" s="3" t="n">
        <f aca="false">(E6418*16.026)</f>
        <v>0</v>
      </c>
      <c r="O6419" s="3" t="n">
        <f aca="false">(F6418*16.026)</f>
        <v>0</v>
      </c>
      <c r="P6419" s="3" t="n">
        <f aca="false">(G6418*16.026)</f>
        <v>2046.68046</v>
      </c>
    </row>
    <row r="6420" customFormat="false" ht="12.75" hidden="false" customHeight="false" outlineLevel="0" collapsed="false">
      <c r="A6420" s="0" t="n">
        <v>6.3511</v>
      </c>
      <c r="B6420" s="0" t="n">
        <v>8.1354</v>
      </c>
      <c r="C6420" s="0" t="n">
        <v>7.8898</v>
      </c>
      <c r="D6420" s="0" t="n">
        <v>13.29</v>
      </c>
      <c r="E6420" s="0" t="n">
        <v>3.7038</v>
      </c>
      <c r="F6420" s="0" t="n">
        <v>1.665</v>
      </c>
      <c r="G6420" s="0" t="n">
        <v>66.852</v>
      </c>
      <c r="J6420" s="0" t="n">
        <f aca="false">(A6419*16.026)</f>
        <v>53.2047174</v>
      </c>
      <c r="K6420" s="3" t="n">
        <f aca="false">(B6419*16.026)</f>
        <v>151.60596</v>
      </c>
      <c r="L6420" s="3" t="n">
        <f aca="false">(C6419*16.026)</f>
        <v>111.9688542</v>
      </c>
      <c r="M6420" s="3" t="n">
        <f aca="false">(D6419*16.026)</f>
        <v>90.4539492</v>
      </c>
      <c r="N6420" s="3" t="n">
        <f aca="false">(E6419*16.026)</f>
        <v>0</v>
      </c>
      <c r="O6420" s="3" t="n">
        <f aca="false">(F6419*16.026)</f>
        <v>0</v>
      </c>
      <c r="P6420" s="3" t="n">
        <f aca="false">(G6419*16.026)</f>
        <v>1663.33854</v>
      </c>
    </row>
    <row r="6421" customFormat="false" ht="12.75" hidden="false" customHeight="false" outlineLevel="0" collapsed="false">
      <c r="A6421" s="0" t="n">
        <v>8.0878</v>
      </c>
      <c r="B6421" s="0" t="n">
        <v>8.8592</v>
      </c>
      <c r="C6421" s="0" t="n">
        <v>8.321</v>
      </c>
      <c r="D6421" s="0" t="n">
        <v>25.974</v>
      </c>
      <c r="E6421" s="0" t="n">
        <v>8.6225</v>
      </c>
      <c r="F6421" s="0" t="n">
        <v>0</v>
      </c>
      <c r="G6421" s="0" t="n">
        <v>35.488</v>
      </c>
      <c r="J6421" s="0" t="n">
        <f aca="false">(A6420*16.026)</f>
        <v>101.7827286</v>
      </c>
      <c r="K6421" s="3" t="n">
        <f aca="false">(B6420*16.026)</f>
        <v>130.3779204</v>
      </c>
      <c r="L6421" s="3" t="n">
        <f aca="false">(C6420*16.026)</f>
        <v>126.4419348</v>
      </c>
      <c r="M6421" s="3" t="n">
        <f aca="false">(D6420*16.026)</f>
        <v>212.98554</v>
      </c>
      <c r="N6421" s="3" t="n">
        <f aca="false">(E6420*16.026)</f>
        <v>59.3570988</v>
      </c>
      <c r="O6421" s="3" t="n">
        <f aca="false">(F6420*16.026)</f>
        <v>26.68329</v>
      </c>
      <c r="P6421" s="3" t="n">
        <f aca="false">(G6420*16.026)</f>
        <v>1071.370152</v>
      </c>
    </row>
    <row r="6422" customFormat="false" ht="12.75" hidden="false" customHeight="false" outlineLevel="0" collapsed="false">
      <c r="A6422" s="0" t="n">
        <v>4.2285</v>
      </c>
      <c r="B6422" s="0" t="n">
        <v>4.6476</v>
      </c>
      <c r="C6422" s="0" t="n">
        <v>10.981</v>
      </c>
      <c r="D6422" s="0" t="n">
        <v>12.984</v>
      </c>
      <c r="E6422" s="0" t="n">
        <v>11.622</v>
      </c>
      <c r="F6422" s="0" t="n">
        <v>9.6162</v>
      </c>
      <c r="G6422" s="0" t="n">
        <v>26.571</v>
      </c>
      <c r="J6422" s="0" t="n">
        <f aca="false">(A6421*16.026)</f>
        <v>129.6150828</v>
      </c>
      <c r="K6422" s="3" t="n">
        <f aca="false">(B6421*16.026)</f>
        <v>141.9775392</v>
      </c>
      <c r="L6422" s="3" t="n">
        <f aca="false">(C6421*16.026)</f>
        <v>133.352346</v>
      </c>
      <c r="M6422" s="3" t="n">
        <f aca="false">(D6421*16.026)</f>
        <v>416.259324</v>
      </c>
      <c r="N6422" s="3" t="n">
        <f aca="false">(E6421*16.026)</f>
        <v>138.184185</v>
      </c>
      <c r="O6422" s="3" t="n">
        <f aca="false">(F6421*16.026)</f>
        <v>0</v>
      </c>
      <c r="P6422" s="3" t="n">
        <f aca="false">(G6421*16.026)</f>
        <v>568.730688</v>
      </c>
    </row>
    <row r="6423" customFormat="false" ht="12.75" hidden="false" customHeight="false" outlineLevel="0" collapsed="false">
      <c r="A6423" s="0" t="n">
        <v>8.2486</v>
      </c>
      <c r="B6423" s="0" t="n">
        <v>4.927</v>
      </c>
      <c r="C6423" s="0" t="n">
        <v>10.279</v>
      </c>
      <c r="D6423" s="0" t="n">
        <v>10.169</v>
      </c>
      <c r="E6423" s="0" t="n">
        <v>12.789</v>
      </c>
      <c r="F6423" s="0" t="n">
        <v>16.533</v>
      </c>
      <c r="G6423" s="0" t="n">
        <v>96.442</v>
      </c>
      <c r="J6423" s="0" t="n">
        <f aca="false">(A6422*16.026)</f>
        <v>67.765941</v>
      </c>
      <c r="K6423" s="3" t="n">
        <f aca="false">(B6422*16.026)</f>
        <v>74.4824376</v>
      </c>
      <c r="L6423" s="3" t="n">
        <f aca="false">(C6422*16.026)</f>
        <v>175.981506</v>
      </c>
      <c r="M6423" s="3" t="n">
        <f aca="false">(D6422*16.026)</f>
        <v>208.081584</v>
      </c>
      <c r="N6423" s="3" t="n">
        <f aca="false">(E6422*16.026)</f>
        <v>186.254172</v>
      </c>
      <c r="O6423" s="3" t="n">
        <f aca="false">(F6422*16.026)</f>
        <v>154.1092212</v>
      </c>
      <c r="P6423" s="3" t="n">
        <f aca="false">(G6422*16.026)</f>
        <v>425.826846</v>
      </c>
    </row>
    <row r="6424" customFormat="false" ht="12.75" hidden="false" customHeight="false" outlineLevel="0" collapsed="false">
      <c r="A6424" s="0" t="n">
        <v>7.9307</v>
      </c>
      <c r="B6424" s="0" t="n">
        <v>5.6609</v>
      </c>
      <c r="C6424" s="0" t="n">
        <v>10.716</v>
      </c>
      <c r="D6424" s="0" t="n">
        <v>3.6941</v>
      </c>
      <c r="E6424" s="0" t="n">
        <v>20.824</v>
      </c>
      <c r="F6424" s="0" t="n">
        <v>14.441</v>
      </c>
      <c r="G6424" s="0" t="n">
        <v>133</v>
      </c>
      <c r="J6424" s="0" t="n">
        <f aca="false">(A6423*16.026)</f>
        <v>132.1920636</v>
      </c>
      <c r="K6424" s="3" t="n">
        <f aca="false">(B6423*16.026)</f>
        <v>78.960102</v>
      </c>
      <c r="L6424" s="3" t="n">
        <f aca="false">(C6423*16.026)</f>
        <v>164.731254</v>
      </c>
      <c r="M6424" s="3" t="n">
        <f aca="false">(D6423*16.026)</f>
        <v>162.968394</v>
      </c>
      <c r="N6424" s="3" t="n">
        <f aca="false">(E6423*16.026)</f>
        <v>204.956514</v>
      </c>
      <c r="O6424" s="3" t="n">
        <f aca="false">(F6423*16.026)</f>
        <v>264.957858</v>
      </c>
      <c r="P6424" s="3" t="n">
        <f aca="false">(G6423*16.026)</f>
        <v>1545.579492</v>
      </c>
    </row>
    <row r="6425" customFormat="false" ht="12.75" hidden="false" customHeight="false" outlineLevel="0" collapsed="false">
      <c r="A6425" s="0" t="n">
        <v>10.642</v>
      </c>
      <c r="B6425" s="0" t="n">
        <v>6.244</v>
      </c>
      <c r="C6425" s="0" t="n">
        <v>8.4475</v>
      </c>
      <c r="D6425" s="0" t="n">
        <v>7.0152</v>
      </c>
      <c r="E6425" s="0" t="n">
        <v>9.432</v>
      </c>
      <c r="F6425" s="0" t="n">
        <v>16.875</v>
      </c>
      <c r="G6425" s="0" t="n">
        <v>86.966</v>
      </c>
      <c r="J6425" s="0" t="n">
        <f aca="false">(A6424*16.026)</f>
        <v>127.0973982</v>
      </c>
      <c r="K6425" s="3" t="n">
        <f aca="false">(B6424*16.026)</f>
        <v>90.7215834</v>
      </c>
      <c r="L6425" s="3" t="n">
        <f aca="false">(C6424*16.026)</f>
        <v>171.734616</v>
      </c>
      <c r="M6425" s="3" t="n">
        <f aca="false">(D6424*16.026)</f>
        <v>59.2016466</v>
      </c>
      <c r="N6425" s="3" t="n">
        <f aca="false">(E6424*16.026)</f>
        <v>333.725424</v>
      </c>
      <c r="O6425" s="3" t="n">
        <f aca="false">(F6424*16.026)</f>
        <v>231.431466</v>
      </c>
      <c r="P6425" s="3" t="n">
        <f aca="false">(G6424*16.026)</f>
        <v>2131.458</v>
      </c>
    </row>
    <row r="6426" customFormat="false" ht="12.75" hidden="false" customHeight="false" outlineLevel="0" collapsed="false">
      <c r="A6426" s="0" t="n">
        <v>14.104</v>
      </c>
      <c r="B6426" s="0" t="n">
        <v>8.1045</v>
      </c>
      <c r="C6426" s="0" t="n">
        <v>9.316</v>
      </c>
      <c r="D6426" s="0" t="n">
        <v>5.9539</v>
      </c>
      <c r="E6426" s="0" t="n">
        <v>16.356</v>
      </c>
      <c r="F6426" s="0" t="n">
        <v>19.769</v>
      </c>
      <c r="G6426" s="0" t="n">
        <v>100.81</v>
      </c>
      <c r="J6426" s="0" t="n">
        <f aca="false">(A6425*16.026)</f>
        <v>170.548692</v>
      </c>
      <c r="K6426" s="3" t="n">
        <f aca="false">(B6425*16.026)</f>
        <v>100.066344</v>
      </c>
      <c r="L6426" s="3" t="n">
        <f aca="false">(C6425*16.026)</f>
        <v>135.379635</v>
      </c>
      <c r="M6426" s="3" t="n">
        <f aca="false">(D6425*16.026)</f>
        <v>112.4255952</v>
      </c>
      <c r="N6426" s="3" t="n">
        <f aca="false">(E6425*16.026)</f>
        <v>151.157232</v>
      </c>
      <c r="O6426" s="3" t="n">
        <f aca="false">(F6425*16.026)</f>
        <v>270.43875</v>
      </c>
      <c r="P6426" s="3" t="n">
        <f aca="false">(G6425*16.026)</f>
        <v>1393.717116</v>
      </c>
    </row>
    <row r="6427" customFormat="false" ht="12.75" hidden="false" customHeight="false" outlineLevel="0" collapsed="false">
      <c r="A6427" s="0" t="n">
        <v>15.695</v>
      </c>
      <c r="B6427" s="0" t="n">
        <v>8.3348</v>
      </c>
      <c r="C6427" s="0" t="n">
        <v>6.71</v>
      </c>
      <c r="D6427" s="0" t="n">
        <v>5.8619</v>
      </c>
      <c r="E6427" s="0" t="n">
        <v>4.7911</v>
      </c>
      <c r="F6427" s="0" t="n">
        <v>2.2246</v>
      </c>
      <c r="G6427" s="0" t="n">
        <v>25.998</v>
      </c>
      <c r="J6427" s="0" t="n">
        <f aca="false">(A6426*16.026)</f>
        <v>226.030704</v>
      </c>
      <c r="K6427" s="3" t="n">
        <f aca="false">(B6426*16.026)</f>
        <v>129.882717</v>
      </c>
      <c r="L6427" s="3" t="n">
        <f aca="false">(C6426*16.026)</f>
        <v>149.298216</v>
      </c>
      <c r="M6427" s="3" t="n">
        <f aca="false">(D6426*16.026)</f>
        <v>95.4172014</v>
      </c>
      <c r="N6427" s="3" t="n">
        <f aca="false">(E6426*16.026)</f>
        <v>262.121256</v>
      </c>
      <c r="O6427" s="3" t="n">
        <f aca="false">(F6426*16.026)</f>
        <v>316.817994</v>
      </c>
      <c r="P6427" s="3" t="n">
        <f aca="false">(G6426*16.026)</f>
        <v>1615.58106</v>
      </c>
    </row>
    <row r="6428" customFormat="false" ht="12.75" hidden="false" customHeight="false" outlineLevel="0" collapsed="false">
      <c r="A6428" s="0" t="n">
        <v>19</v>
      </c>
      <c r="B6428" s="0" t="n">
        <v>9.208</v>
      </c>
      <c r="C6428" s="0" t="n">
        <v>5.7521</v>
      </c>
      <c r="D6428" s="0" t="n">
        <v>12.192</v>
      </c>
      <c r="E6428" s="0" t="n">
        <v>0</v>
      </c>
      <c r="F6428" s="0" t="n">
        <v>3.2897</v>
      </c>
      <c r="G6428" s="0" t="n">
        <v>62.918</v>
      </c>
      <c r="J6428" s="0" t="n">
        <f aca="false">(A6427*16.026)</f>
        <v>251.52807</v>
      </c>
      <c r="K6428" s="3" t="n">
        <f aca="false">(B6427*16.026)</f>
        <v>133.5735048</v>
      </c>
      <c r="L6428" s="3" t="n">
        <f aca="false">(C6427*16.026)</f>
        <v>107.53446</v>
      </c>
      <c r="M6428" s="3" t="n">
        <f aca="false">(D6427*16.026)</f>
        <v>93.9428094</v>
      </c>
      <c r="N6428" s="3" t="n">
        <f aca="false">(E6427*16.026)</f>
        <v>76.7821686</v>
      </c>
      <c r="O6428" s="3" t="n">
        <f aca="false">(F6427*16.026)</f>
        <v>35.6514396</v>
      </c>
      <c r="P6428" s="3" t="n">
        <f aca="false">(G6427*16.026)</f>
        <v>416.643948</v>
      </c>
    </row>
    <row r="6429" customFormat="false" ht="12.75" hidden="false" customHeight="false" outlineLevel="0" collapsed="false">
      <c r="A6429" s="0" t="n">
        <v>19</v>
      </c>
      <c r="B6429" s="0" t="n">
        <v>8.611</v>
      </c>
      <c r="C6429" s="0" t="n">
        <v>7.7542</v>
      </c>
      <c r="D6429" s="0" t="n">
        <v>14.135</v>
      </c>
      <c r="E6429" s="0" t="n">
        <v>2.1395</v>
      </c>
      <c r="F6429" s="0" t="n">
        <v>19.231</v>
      </c>
      <c r="G6429" s="0" t="n">
        <v>73.868</v>
      </c>
      <c r="J6429" s="0" t="n">
        <f aca="false">(A6428*16.026)</f>
        <v>304.494</v>
      </c>
      <c r="K6429" s="3" t="n">
        <f aca="false">(B6428*16.026)</f>
        <v>147.567408</v>
      </c>
      <c r="L6429" s="3" t="n">
        <f aca="false">(C6428*16.026)</f>
        <v>92.1831546</v>
      </c>
      <c r="M6429" s="3" t="n">
        <f aca="false">(D6428*16.026)</f>
        <v>195.388992</v>
      </c>
      <c r="N6429" s="3" t="n">
        <f aca="false">(E6428*16.026)</f>
        <v>0</v>
      </c>
      <c r="O6429" s="3" t="n">
        <f aca="false">(F6428*16.026)</f>
        <v>52.7207322</v>
      </c>
      <c r="P6429" s="3" t="n">
        <f aca="false">(G6428*16.026)</f>
        <v>1008.323868</v>
      </c>
    </row>
    <row r="6430" customFormat="false" ht="12.75" hidden="false" customHeight="false" outlineLevel="0" collapsed="false">
      <c r="A6430" s="0" t="n">
        <v>13.583</v>
      </c>
      <c r="B6430" s="0" t="n">
        <v>10.129</v>
      </c>
      <c r="C6430" s="0" t="n">
        <v>7.2054</v>
      </c>
      <c r="D6430" s="0" t="n">
        <v>4.9258</v>
      </c>
      <c r="E6430" s="0" t="n">
        <v>0.48714</v>
      </c>
      <c r="F6430" s="0" t="n">
        <v>7.2261</v>
      </c>
      <c r="G6430" s="0" t="n">
        <v>55.499</v>
      </c>
      <c r="J6430" s="0" t="n">
        <f aca="false">(A6429*16.026)</f>
        <v>304.494</v>
      </c>
      <c r="K6430" s="3" t="n">
        <f aca="false">(B6429*16.026)</f>
        <v>137.999886</v>
      </c>
      <c r="L6430" s="3" t="n">
        <f aca="false">(C6429*16.026)</f>
        <v>124.2688092</v>
      </c>
      <c r="M6430" s="3" t="n">
        <f aca="false">(D6429*16.026)</f>
        <v>226.52751</v>
      </c>
      <c r="N6430" s="3" t="n">
        <f aca="false">(E6429*16.026)</f>
        <v>34.287627</v>
      </c>
      <c r="O6430" s="3" t="n">
        <f aca="false">(F6429*16.026)</f>
        <v>308.196006</v>
      </c>
      <c r="P6430" s="3" t="n">
        <f aca="false">(G6429*16.026)</f>
        <v>1183.808568</v>
      </c>
    </row>
    <row r="6431" customFormat="false" ht="12.75" hidden="false" customHeight="false" outlineLevel="0" collapsed="false">
      <c r="A6431" s="0" t="n">
        <v>15.704</v>
      </c>
      <c r="B6431" s="0" t="n">
        <v>12.535</v>
      </c>
      <c r="C6431" s="0" t="n">
        <v>6.6772</v>
      </c>
      <c r="D6431" s="0" t="n">
        <v>33.204</v>
      </c>
      <c r="E6431" s="0" t="n">
        <v>0</v>
      </c>
      <c r="F6431" s="0" t="n">
        <v>23.275</v>
      </c>
      <c r="G6431" s="0" t="n">
        <v>29.444</v>
      </c>
      <c r="J6431" s="0" t="n">
        <f aca="false">(A6430*16.026)</f>
        <v>217.681158</v>
      </c>
      <c r="K6431" s="3" t="n">
        <f aca="false">(B6430*16.026)</f>
        <v>162.327354</v>
      </c>
      <c r="L6431" s="3" t="n">
        <f aca="false">(C6430*16.026)</f>
        <v>115.4737404</v>
      </c>
      <c r="M6431" s="3" t="n">
        <f aca="false">(D6430*16.026)</f>
        <v>78.9408708</v>
      </c>
      <c r="N6431" s="3" t="n">
        <f aca="false">(E6430*16.026)</f>
        <v>7.80690564</v>
      </c>
      <c r="O6431" s="3" t="n">
        <f aca="false">(F6430*16.026)</f>
        <v>115.8054786</v>
      </c>
      <c r="P6431" s="3" t="n">
        <f aca="false">(G6430*16.026)</f>
        <v>889.426974</v>
      </c>
    </row>
    <row r="6432" customFormat="false" ht="12.75" hidden="false" customHeight="false" outlineLevel="0" collapsed="false">
      <c r="A6432" s="0" t="n">
        <v>19</v>
      </c>
      <c r="B6432" s="0" t="n">
        <v>9.5347</v>
      </c>
      <c r="C6432" s="0" t="n">
        <v>10.557</v>
      </c>
      <c r="D6432" s="0" t="n">
        <v>38.575</v>
      </c>
      <c r="E6432" s="0" t="n">
        <v>0</v>
      </c>
      <c r="F6432" s="0" t="n">
        <v>19.987</v>
      </c>
      <c r="G6432" s="0" t="n">
        <v>35.992</v>
      </c>
      <c r="J6432" s="0" t="n">
        <f aca="false">(A6431*16.026)</f>
        <v>251.672304</v>
      </c>
      <c r="K6432" s="3" t="n">
        <f aca="false">(B6431*16.026)</f>
        <v>200.88591</v>
      </c>
      <c r="L6432" s="3" t="n">
        <f aca="false">(C6431*16.026)</f>
        <v>107.0088072</v>
      </c>
      <c r="M6432" s="3" t="n">
        <f aca="false">(D6431*16.026)</f>
        <v>532.127304</v>
      </c>
      <c r="N6432" s="3" t="n">
        <f aca="false">(E6431*16.026)</f>
        <v>0</v>
      </c>
      <c r="O6432" s="3" t="n">
        <f aca="false">(F6431*16.026)</f>
        <v>373.00515</v>
      </c>
      <c r="P6432" s="3" t="n">
        <f aca="false">(G6431*16.026)</f>
        <v>471.869544</v>
      </c>
    </row>
    <row r="6433" customFormat="false" ht="12.75" hidden="false" customHeight="false" outlineLevel="0" collapsed="false">
      <c r="A6433" s="0" t="n">
        <v>19</v>
      </c>
      <c r="B6433" s="0" t="n">
        <v>9.6666</v>
      </c>
      <c r="C6433" s="0" t="n">
        <v>9.9621</v>
      </c>
      <c r="D6433" s="0" t="n">
        <v>9.5426</v>
      </c>
      <c r="E6433" s="0" t="n">
        <v>8.7346</v>
      </c>
      <c r="F6433" s="0" t="n">
        <v>6.763</v>
      </c>
      <c r="G6433" s="0" t="n">
        <v>50.084</v>
      </c>
      <c r="J6433" s="0" t="n">
        <f aca="false">(A6432*16.026)</f>
        <v>304.494</v>
      </c>
      <c r="K6433" s="3" t="n">
        <f aca="false">(B6432*16.026)</f>
        <v>152.8031022</v>
      </c>
      <c r="L6433" s="3" t="n">
        <f aca="false">(C6432*16.026)</f>
        <v>169.186482</v>
      </c>
      <c r="M6433" s="3" t="n">
        <f aca="false">(D6432*16.026)</f>
        <v>618.20295</v>
      </c>
      <c r="N6433" s="3" t="n">
        <f aca="false">(E6432*16.026)</f>
        <v>0</v>
      </c>
      <c r="O6433" s="3" t="n">
        <f aca="false">(F6432*16.026)</f>
        <v>320.311662</v>
      </c>
      <c r="P6433" s="3" t="n">
        <f aca="false">(G6432*16.026)</f>
        <v>576.807792</v>
      </c>
    </row>
    <row r="6434" customFormat="false" ht="12.75" hidden="false" customHeight="false" outlineLevel="0" collapsed="false">
      <c r="A6434" s="0" t="n">
        <v>19</v>
      </c>
      <c r="B6434" s="0" t="n">
        <v>10.973</v>
      </c>
      <c r="C6434" s="0" t="n">
        <v>12.019</v>
      </c>
      <c r="D6434" s="0" t="n">
        <v>16.205</v>
      </c>
      <c r="E6434" s="0" t="n">
        <v>10.083</v>
      </c>
      <c r="F6434" s="0" t="n">
        <v>6.278</v>
      </c>
      <c r="G6434" s="0" t="n">
        <v>31.669</v>
      </c>
      <c r="J6434" s="0" t="n">
        <f aca="false">(A6433*16.026)</f>
        <v>304.494</v>
      </c>
      <c r="K6434" s="3" t="n">
        <f aca="false">(B6433*16.026)</f>
        <v>154.9169316</v>
      </c>
      <c r="L6434" s="3" t="n">
        <f aca="false">(C6433*16.026)</f>
        <v>159.6526146</v>
      </c>
      <c r="M6434" s="3" t="n">
        <f aca="false">(D6433*16.026)</f>
        <v>152.9297076</v>
      </c>
      <c r="N6434" s="3" t="n">
        <f aca="false">(E6433*16.026)</f>
        <v>139.9806996</v>
      </c>
      <c r="O6434" s="3" t="n">
        <f aca="false">(F6433*16.026)</f>
        <v>108.383838</v>
      </c>
      <c r="P6434" s="3" t="n">
        <f aca="false">(G6433*16.026)</f>
        <v>802.646184</v>
      </c>
    </row>
    <row r="6435" customFormat="false" ht="12.75" hidden="false" customHeight="false" outlineLevel="0" collapsed="false">
      <c r="A6435" s="0" t="n">
        <v>19</v>
      </c>
      <c r="B6435" s="0" t="n">
        <v>13.721</v>
      </c>
      <c r="C6435" s="0" t="n">
        <v>11.646</v>
      </c>
      <c r="D6435" s="0" t="n">
        <v>0</v>
      </c>
      <c r="E6435" s="0" t="n">
        <v>0.040523</v>
      </c>
      <c r="F6435" s="0" t="n">
        <v>0</v>
      </c>
      <c r="G6435" s="0" t="n">
        <v>62.476</v>
      </c>
      <c r="J6435" s="0" t="n">
        <f aca="false">(A6434*16.026)</f>
        <v>304.494</v>
      </c>
      <c r="K6435" s="3" t="n">
        <f aca="false">(B6434*16.026)</f>
        <v>175.853298</v>
      </c>
      <c r="L6435" s="3" t="n">
        <f aca="false">(C6434*16.026)</f>
        <v>192.616494</v>
      </c>
      <c r="M6435" s="3" t="n">
        <f aca="false">(D6434*16.026)</f>
        <v>259.70133</v>
      </c>
      <c r="N6435" s="3" t="n">
        <f aca="false">(E6434*16.026)</f>
        <v>161.590158</v>
      </c>
      <c r="O6435" s="3" t="n">
        <f aca="false">(F6434*16.026)</f>
        <v>100.611228</v>
      </c>
      <c r="P6435" s="3" t="n">
        <f aca="false">(G6434*16.026)</f>
        <v>507.527394</v>
      </c>
    </row>
    <row r="6436" customFormat="false" ht="12.75" hidden="false" customHeight="false" outlineLevel="0" collapsed="false">
      <c r="A6436" s="0" t="n">
        <v>19</v>
      </c>
      <c r="B6436" s="0" t="n">
        <v>12.139</v>
      </c>
      <c r="C6436" s="0" t="n">
        <v>10.189</v>
      </c>
      <c r="D6436" s="0" t="n">
        <v>0</v>
      </c>
      <c r="E6436" s="0" t="n">
        <v>6.4401</v>
      </c>
      <c r="F6436" s="0" t="n">
        <v>0</v>
      </c>
      <c r="G6436" s="0" t="n">
        <v>42.318</v>
      </c>
      <c r="J6436" s="0" t="n">
        <f aca="false">(A6435*16.026)</f>
        <v>304.494</v>
      </c>
      <c r="K6436" s="3" t="n">
        <f aca="false">(B6435*16.026)</f>
        <v>219.892746</v>
      </c>
      <c r="L6436" s="3" t="n">
        <f aca="false">(C6435*16.026)</f>
        <v>186.638796</v>
      </c>
      <c r="M6436" s="3" t="n">
        <f aca="false">(D6435*16.026)</f>
        <v>0</v>
      </c>
      <c r="N6436" s="3" t="n">
        <f aca="false">(E6435*16.026)</f>
        <v>0.649421598</v>
      </c>
      <c r="O6436" s="3" t="n">
        <f aca="false">(F6435*16.026)</f>
        <v>0</v>
      </c>
      <c r="P6436" s="3" t="n">
        <f aca="false">(G6435*16.026)</f>
        <v>1001.240376</v>
      </c>
    </row>
    <row r="6437" customFormat="false" ht="12.75" hidden="false" customHeight="false" outlineLevel="0" collapsed="false">
      <c r="A6437" s="0" t="n">
        <v>19</v>
      </c>
      <c r="B6437" s="0" t="n">
        <v>10.563</v>
      </c>
      <c r="C6437" s="0" t="n">
        <v>9.7885</v>
      </c>
      <c r="D6437" s="0" t="n">
        <v>0</v>
      </c>
      <c r="E6437" s="0" t="n">
        <v>0.50892</v>
      </c>
      <c r="F6437" s="0" t="n">
        <v>0</v>
      </c>
      <c r="G6437" s="0" t="n">
        <v>83.818</v>
      </c>
      <c r="J6437" s="0" t="n">
        <f aca="false">(A6436*16.026)</f>
        <v>304.494</v>
      </c>
      <c r="K6437" s="3" t="n">
        <f aca="false">(B6436*16.026)</f>
        <v>194.539614</v>
      </c>
      <c r="L6437" s="3" t="n">
        <f aca="false">(C6436*16.026)</f>
        <v>163.288914</v>
      </c>
      <c r="M6437" s="3" t="n">
        <f aca="false">(D6436*16.026)</f>
        <v>0</v>
      </c>
      <c r="N6437" s="3" t="n">
        <f aca="false">(E6436*16.026)</f>
        <v>103.2090426</v>
      </c>
      <c r="O6437" s="3" t="n">
        <f aca="false">(F6436*16.026)</f>
        <v>0</v>
      </c>
      <c r="P6437" s="3" t="n">
        <f aca="false">(G6436*16.026)</f>
        <v>678.188268</v>
      </c>
    </row>
    <row r="6438" customFormat="false" ht="12.75" hidden="false" customHeight="false" outlineLevel="0" collapsed="false">
      <c r="A6438" s="0" t="n">
        <v>19</v>
      </c>
      <c r="B6438" s="0" t="n">
        <v>10.675</v>
      </c>
      <c r="C6438" s="0" t="n">
        <v>9.8976</v>
      </c>
      <c r="D6438" s="0" t="n">
        <v>0</v>
      </c>
      <c r="E6438" s="0" t="n">
        <v>5.8874</v>
      </c>
      <c r="F6438" s="0" t="n">
        <v>0</v>
      </c>
      <c r="G6438" s="0" t="n">
        <v>99.61</v>
      </c>
      <c r="J6438" s="0" t="n">
        <f aca="false">(A6437*16.026)</f>
        <v>304.494</v>
      </c>
      <c r="K6438" s="3" t="n">
        <f aca="false">(B6437*16.026)</f>
        <v>169.282638</v>
      </c>
      <c r="L6438" s="3" t="n">
        <f aca="false">(C6437*16.026)</f>
        <v>156.870501</v>
      </c>
      <c r="M6438" s="3" t="n">
        <f aca="false">(D6437*16.026)</f>
        <v>0</v>
      </c>
      <c r="N6438" s="3" t="n">
        <f aca="false">(E6437*16.026)</f>
        <v>8.15595192</v>
      </c>
      <c r="O6438" s="3" t="n">
        <f aca="false">(F6437*16.026)</f>
        <v>0</v>
      </c>
      <c r="P6438" s="3" t="n">
        <f aca="false">(G6437*16.026)</f>
        <v>1343.267268</v>
      </c>
    </row>
    <row r="6439" customFormat="false" ht="12.75" hidden="false" customHeight="false" outlineLevel="0" collapsed="false">
      <c r="A6439" s="0" t="n">
        <v>19</v>
      </c>
      <c r="B6439" s="0" t="n">
        <v>9.043</v>
      </c>
      <c r="C6439" s="0" t="n">
        <v>10.766</v>
      </c>
      <c r="D6439" s="0" t="n">
        <v>0</v>
      </c>
      <c r="E6439" s="0" t="n">
        <v>27.836</v>
      </c>
      <c r="F6439" s="0" t="n">
        <v>2.1497</v>
      </c>
      <c r="G6439" s="0" t="n">
        <v>133</v>
      </c>
      <c r="J6439" s="0" t="n">
        <f aca="false">(A6438*16.026)</f>
        <v>304.494</v>
      </c>
      <c r="K6439" s="3" t="n">
        <f aca="false">(B6438*16.026)</f>
        <v>171.07755</v>
      </c>
      <c r="L6439" s="3" t="n">
        <f aca="false">(C6438*16.026)</f>
        <v>158.6189376</v>
      </c>
      <c r="M6439" s="3" t="n">
        <f aca="false">(D6438*16.026)</f>
        <v>0</v>
      </c>
      <c r="N6439" s="3" t="n">
        <f aca="false">(E6438*16.026)</f>
        <v>94.3514724</v>
      </c>
      <c r="O6439" s="3" t="n">
        <f aca="false">(F6438*16.026)</f>
        <v>0</v>
      </c>
      <c r="P6439" s="3" t="n">
        <f aca="false">(G6438*16.026)</f>
        <v>1596.34986</v>
      </c>
    </row>
    <row r="6440" customFormat="false" ht="12.75" hidden="false" customHeight="false" outlineLevel="0" collapsed="false">
      <c r="A6440" s="0" t="n">
        <v>19</v>
      </c>
      <c r="B6440" s="0" t="n">
        <v>8.8683</v>
      </c>
      <c r="C6440" s="0" t="n">
        <v>14.557</v>
      </c>
      <c r="D6440" s="0" t="n">
        <v>0</v>
      </c>
      <c r="E6440" s="0" t="n">
        <v>27.452</v>
      </c>
      <c r="F6440" s="0" t="n">
        <v>11.515</v>
      </c>
      <c r="G6440" s="0" t="n">
        <v>99.149</v>
      </c>
      <c r="J6440" s="0" t="n">
        <f aca="false">(A6439*16.026)</f>
        <v>304.494</v>
      </c>
      <c r="K6440" s="3" t="n">
        <f aca="false">(B6439*16.026)</f>
        <v>144.923118</v>
      </c>
      <c r="L6440" s="3" t="n">
        <f aca="false">(C6439*16.026)</f>
        <v>172.535916</v>
      </c>
      <c r="M6440" s="3" t="n">
        <f aca="false">(D6439*16.026)</f>
        <v>0</v>
      </c>
      <c r="N6440" s="3" t="n">
        <f aca="false">(E6439*16.026)</f>
        <v>446.099736</v>
      </c>
      <c r="O6440" s="3" t="n">
        <f aca="false">(F6439*16.026)</f>
        <v>34.4510922</v>
      </c>
      <c r="P6440" s="3" t="n">
        <f aca="false">(G6439*16.026)</f>
        <v>2131.458</v>
      </c>
    </row>
    <row r="6441" customFormat="false" ht="12.75" hidden="false" customHeight="false" outlineLevel="0" collapsed="false">
      <c r="A6441" s="0" t="n">
        <v>18.403</v>
      </c>
      <c r="B6441" s="0" t="n">
        <v>9.1609</v>
      </c>
      <c r="C6441" s="0" t="n">
        <v>14.038</v>
      </c>
      <c r="D6441" s="0" t="n">
        <v>0</v>
      </c>
      <c r="E6441" s="0" t="n">
        <v>16.1</v>
      </c>
      <c r="F6441" s="0" t="n">
        <v>25.143</v>
      </c>
      <c r="G6441" s="0" t="n">
        <v>117.16</v>
      </c>
      <c r="J6441" s="0" t="n">
        <f aca="false">(A6440*16.026)</f>
        <v>304.494</v>
      </c>
      <c r="K6441" s="3" t="n">
        <f aca="false">(B6440*16.026)</f>
        <v>142.1233758</v>
      </c>
      <c r="L6441" s="3" t="n">
        <f aca="false">(C6440*16.026)</f>
        <v>233.290482</v>
      </c>
      <c r="M6441" s="3" t="n">
        <f aca="false">(D6440*16.026)</f>
        <v>0</v>
      </c>
      <c r="N6441" s="3" t="n">
        <f aca="false">(E6440*16.026)</f>
        <v>439.945752</v>
      </c>
      <c r="O6441" s="3" t="n">
        <f aca="false">(F6440*16.026)</f>
        <v>184.53939</v>
      </c>
      <c r="P6441" s="3" t="n">
        <f aca="false">(G6440*16.026)</f>
        <v>1588.961874</v>
      </c>
    </row>
    <row r="6442" customFormat="false" ht="12.75" hidden="false" customHeight="false" outlineLevel="0" collapsed="false">
      <c r="A6442" s="0" t="n">
        <v>9.4258</v>
      </c>
      <c r="B6442" s="0" t="n">
        <v>10.66</v>
      </c>
      <c r="C6442" s="0" t="n">
        <v>15.709</v>
      </c>
      <c r="D6442" s="0" t="n">
        <v>0</v>
      </c>
      <c r="E6442" s="0" t="n">
        <v>29.394</v>
      </c>
      <c r="F6442" s="0" t="n">
        <v>26.64</v>
      </c>
      <c r="G6442" s="0" t="n">
        <v>111.38</v>
      </c>
      <c r="J6442" s="0" t="n">
        <f aca="false">(A6441*16.026)</f>
        <v>294.926478</v>
      </c>
      <c r="K6442" s="3" t="n">
        <f aca="false">(B6441*16.026)</f>
        <v>146.8125834</v>
      </c>
      <c r="L6442" s="3" t="n">
        <f aca="false">(C6441*16.026)</f>
        <v>224.972988</v>
      </c>
      <c r="M6442" s="3" t="n">
        <f aca="false">(D6441*16.026)</f>
        <v>0</v>
      </c>
      <c r="N6442" s="3" t="n">
        <f aca="false">(E6441*16.026)</f>
        <v>258.0186</v>
      </c>
      <c r="O6442" s="3" t="n">
        <f aca="false">(F6441*16.026)</f>
        <v>402.941718</v>
      </c>
      <c r="P6442" s="3" t="n">
        <f aca="false">(G6441*16.026)</f>
        <v>1877.60616</v>
      </c>
    </row>
    <row r="6443" customFormat="false" ht="12.75" hidden="false" customHeight="false" outlineLevel="0" collapsed="false">
      <c r="A6443" s="0" t="n">
        <v>15.732</v>
      </c>
      <c r="B6443" s="0" t="n">
        <v>10.482</v>
      </c>
      <c r="C6443" s="0" t="n">
        <v>12.572</v>
      </c>
      <c r="D6443" s="0" t="n">
        <v>0</v>
      </c>
      <c r="E6443" s="0" t="n">
        <v>40.602</v>
      </c>
      <c r="F6443" s="0" t="n">
        <v>26.721</v>
      </c>
      <c r="G6443" s="0" t="n">
        <v>94.814</v>
      </c>
      <c r="J6443" s="0" t="n">
        <f aca="false">(A6442*16.026)</f>
        <v>151.0578708</v>
      </c>
      <c r="K6443" s="3" t="n">
        <f aca="false">(B6442*16.026)</f>
        <v>170.83716</v>
      </c>
      <c r="L6443" s="3" t="n">
        <f aca="false">(C6442*16.026)</f>
        <v>251.752434</v>
      </c>
      <c r="M6443" s="3" t="n">
        <f aca="false">(D6442*16.026)</f>
        <v>0</v>
      </c>
      <c r="N6443" s="3" t="n">
        <f aca="false">(E6442*16.026)</f>
        <v>471.068244</v>
      </c>
      <c r="O6443" s="3" t="n">
        <f aca="false">(F6442*16.026)</f>
        <v>426.93264</v>
      </c>
      <c r="P6443" s="3" t="n">
        <f aca="false">(G6442*16.026)</f>
        <v>1784.97588</v>
      </c>
    </row>
    <row r="6444" customFormat="false" ht="12.75" hidden="false" customHeight="false" outlineLevel="0" collapsed="false">
      <c r="A6444" s="0" t="n">
        <v>2.0985</v>
      </c>
      <c r="B6444" s="0" t="n">
        <v>10.571</v>
      </c>
      <c r="C6444" s="0" t="n">
        <v>12.594</v>
      </c>
      <c r="D6444" s="0" t="n">
        <v>0</v>
      </c>
      <c r="E6444" s="0" t="n">
        <v>43.529</v>
      </c>
      <c r="F6444" s="0" t="n">
        <v>19.537</v>
      </c>
      <c r="G6444" s="0" t="n">
        <v>81.716</v>
      </c>
      <c r="J6444" s="0" t="n">
        <f aca="false">(A6443*16.026)</f>
        <v>252.121032</v>
      </c>
      <c r="K6444" s="3" t="n">
        <f aca="false">(B6443*16.026)</f>
        <v>167.984532</v>
      </c>
      <c r="L6444" s="3" t="n">
        <f aca="false">(C6443*16.026)</f>
        <v>201.478872</v>
      </c>
      <c r="M6444" s="3" t="n">
        <f aca="false">(D6443*16.026)</f>
        <v>0</v>
      </c>
      <c r="N6444" s="3" t="n">
        <f aca="false">(E6443*16.026)</f>
        <v>650.687652</v>
      </c>
      <c r="O6444" s="3" t="n">
        <f aca="false">(F6443*16.026)</f>
        <v>428.230746</v>
      </c>
      <c r="P6444" s="3" t="n">
        <f aca="false">(G6443*16.026)</f>
        <v>1519.489164</v>
      </c>
    </row>
    <row r="6445" customFormat="false" ht="12.75" hidden="false" customHeight="false" outlineLevel="0" collapsed="false">
      <c r="A6445" s="0" t="n">
        <v>4.28</v>
      </c>
      <c r="B6445" s="0" t="n">
        <v>10.778</v>
      </c>
      <c r="C6445" s="0" t="n">
        <v>9.3377</v>
      </c>
      <c r="D6445" s="0" t="n">
        <v>0</v>
      </c>
      <c r="E6445" s="0" t="n">
        <v>38.636</v>
      </c>
      <c r="F6445" s="0" t="n">
        <v>26.386</v>
      </c>
      <c r="G6445" s="0" t="n">
        <v>133</v>
      </c>
      <c r="J6445" s="0" t="n">
        <f aca="false">(A6444*16.026)</f>
        <v>33.630561</v>
      </c>
      <c r="K6445" s="3" t="n">
        <f aca="false">(B6444*16.026)</f>
        <v>169.410846</v>
      </c>
      <c r="L6445" s="3" t="n">
        <f aca="false">(C6444*16.026)</f>
        <v>201.831444</v>
      </c>
      <c r="M6445" s="3" t="n">
        <f aca="false">(D6444*16.026)</f>
        <v>0</v>
      </c>
      <c r="N6445" s="3" t="n">
        <f aca="false">(E6444*16.026)</f>
        <v>697.595754</v>
      </c>
      <c r="O6445" s="3" t="n">
        <f aca="false">(F6444*16.026)</f>
        <v>313.099962</v>
      </c>
      <c r="P6445" s="3" t="n">
        <f aca="false">(G6444*16.026)</f>
        <v>1309.580616</v>
      </c>
    </row>
    <row r="6446" customFormat="false" ht="12.75" hidden="false" customHeight="false" outlineLevel="0" collapsed="false">
      <c r="A6446" s="0" t="n">
        <v>4.6438</v>
      </c>
      <c r="B6446" s="0" t="n">
        <v>11.505</v>
      </c>
      <c r="C6446" s="0" t="n">
        <v>10.889</v>
      </c>
      <c r="D6446" s="0" t="n">
        <v>0</v>
      </c>
      <c r="E6446" s="0" t="n">
        <v>73.829</v>
      </c>
      <c r="F6446" s="0" t="n">
        <v>15.496</v>
      </c>
      <c r="G6446" s="0" t="n">
        <v>129.25</v>
      </c>
      <c r="J6446" s="0" t="n">
        <f aca="false">(A6445*16.026)</f>
        <v>68.59128</v>
      </c>
      <c r="K6446" s="3" t="n">
        <f aca="false">(B6445*16.026)</f>
        <v>172.728228</v>
      </c>
      <c r="L6446" s="3" t="n">
        <f aca="false">(C6445*16.026)</f>
        <v>149.6459802</v>
      </c>
      <c r="M6446" s="3" t="n">
        <f aca="false">(D6445*16.026)</f>
        <v>0</v>
      </c>
      <c r="N6446" s="3" t="n">
        <f aca="false">(E6445*16.026)</f>
        <v>619.180536</v>
      </c>
      <c r="O6446" s="3" t="n">
        <f aca="false">(F6445*16.026)</f>
        <v>422.862036</v>
      </c>
      <c r="P6446" s="3" t="n">
        <f aca="false">(G6445*16.026)</f>
        <v>2131.458</v>
      </c>
    </row>
    <row r="6447" customFormat="false" ht="12.75" hidden="false" customHeight="false" outlineLevel="0" collapsed="false">
      <c r="A6447" s="0" t="n">
        <v>1.7956</v>
      </c>
      <c r="B6447" s="0" t="n">
        <v>9.5031</v>
      </c>
      <c r="C6447" s="0" t="n">
        <v>10.153</v>
      </c>
      <c r="D6447" s="0" t="n">
        <v>0</v>
      </c>
      <c r="E6447" s="0" t="n">
        <v>88.576</v>
      </c>
      <c r="F6447" s="0" t="n">
        <v>8.5181</v>
      </c>
      <c r="G6447" s="0" t="n">
        <v>133</v>
      </c>
      <c r="J6447" s="0" t="n">
        <f aca="false">(A6446*16.026)</f>
        <v>74.4215388</v>
      </c>
      <c r="K6447" s="3" t="n">
        <f aca="false">(B6446*16.026)</f>
        <v>184.37913</v>
      </c>
      <c r="L6447" s="3" t="n">
        <f aca="false">(C6446*16.026)</f>
        <v>174.507114</v>
      </c>
      <c r="M6447" s="3" t="n">
        <f aca="false">(D6446*16.026)</f>
        <v>0</v>
      </c>
      <c r="N6447" s="3" t="n">
        <f aca="false">(E6446*16.026)</f>
        <v>1183.183554</v>
      </c>
      <c r="O6447" s="3" t="n">
        <f aca="false">(F6446*16.026)</f>
        <v>248.338896</v>
      </c>
      <c r="P6447" s="3" t="n">
        <f aca="false">(G6446*16.026)</f>
        <v>2071.3605</v>
      </c>
    </row>
    <row r="6448" customFormat="false" ht="12.75" hidden="false" customHeight="false" outlineLevel="0" collapsed="false">
      <c r="A6448" s="0" t="n">
        <v>2.0973</v>
      </c>
      <c r="B6448" s="0" t="n">
        <v>11.292</v>
      </c>
      <c r="C6448" s="0" t="n">
        <v>10.987</v>
      </c>
      <c r="D6448" s="0" t="n">
        <v>0</v>
      </c>
      <c r="E6448" s="0" t="n">
        <v>57</v>
      </c>
      <c r="F6448" s="0" t="n">
        <v>20.367</v>
      </c>
      <c r="G6448" s="0" t="n">
        <v>133</v>
      </c>
      <c r="J6448" s="0" t="n">
        <f aca="false">(A6447*16.026)</f>
        <v>28.7762856</v>
      </c>
      <c r="K6448" s="3" t="n">
        <f aca="false">(B6447*16.026)</f>
        <v>152.2966806</v>
      </c>
      <c r="L6448" s="3" t="n">
        <f aca="false">(C6447*16.026)</f>
        <v>162.711978</v>
      </c>
      <c r="M6448" s="3" t="n">
        <f aca="false">(D6447*16.026)</f>
        <v>0</v>
      </c>
      <c r="N6448" s="3" t="n">
        <f aca="false">(E6447*16.026)</f>
        <v>1419.518976</v>
      </c>
      <c r="O6448" s="3" t="n">
        <f aca="false">(F6447*16.026)</f>
        <v>136.5110706</v>
      </c>
      <c r="P6448" s="3" t="n">
        <f aca="false">(G6447*16.026)</f>
        <v>2131.458</v>
      </c>
    </row>
    <row r="6449" customFormat="false" ht="12.75" hidden="false" customHeight="false" outlineLevel="0" collapsed="false">
      <c r="A6449" s="0" t="n">
        <v>4.7214</v>
      </c>
      <c r="B6449" s="0" t="n">
        <v>9.1389</v>
      </c>
      <c r="C6449" s="0" t="n">
        <v>9.9248</v>
      </c>
      <c r="D6449" s="0" t="n">
        <v>0</v>
      </c>
      <c r="E6449" s="0" t="n">
        <v>92.219</v>
      </c>
      <c r="F6449" s="0" t="n">
        <v>12.566</v>
      </c>
      <c r="G6449" s="0" t="n">
        <v>133</v>
      </c>
      <c r="J6449" s="0" t="n">
        <f aca="false">(A6448*16.026)</f>
        <v>33.6113298</v>
      </c>
      <c r="K6449" s="3" t="n">
        <f aca="false">(B6448*16.026)</f>
        <v>180.965592</v>
      </c>
      <c r="L6449" s="3" t="n">
        <f aca="false">(C6448*16.026)</f>
        <v>176.077662</v>
      </c>
      <c r="M6449" s="3" t="n">
        <f aca="false">(D6448*16.026)</f>
        <v>0</v>
      </c>
      <c r="N6449" s="3" t="n">
        <f aca="false">(E6448*16.026)</f>
        <v>913.482</v>
      </c>
      <c r="O6449" s="3" t="n">
        <f aca="false">(F6448*16.026)</f>
        <v>326.401542</v>
      </c>
      <c r="P6449" s="3" t="n">
        <f aca="false">(G6448*16.026)</f>
        <v>2131.458</v>
      </c>
    </row>
    <row r="6450" customFormat="false" ht="12.75" hidden="false" customHeight="false" outlineLevel="0" collapsed="false">
      <c r="A6450" s="0" t="n">
        <v>5.9984</v>
      </c>
      <c r="B6450" s="0" t="n">
        <v>9.7843</v>
      </c>
      <c r="C6450" s="0" t="n">
        <v>9.3362</v>
      </c>
      <c r="D6450" s="0" t="n">
        <v>0</v>
      </c>
      <c r="E6450" s="0" t="n">
        <v>56.561</v>
      </c>
      <c r="F6450" s="0" t="n">
        <v>0</v>
      </c>
      <c r="G6450" s="0" t="n">
        <v>133</v>
      </c>
      <c r="J6450" s="0" t="n">
        <f aca="false">(A6449*16.026)</f>
        <v>75.6651564</v>
      </c>
      <c r="K6450" s="3" t="n">
        <f aca="false">(B6449*16.026)</f>
        <v>146.4600114</v>
      </c>
      <c r="L6450" s="3" t="n">
        <f aca="false">(C6449*16.026)</f>
        <v>159.0548448</v>
      </c>
      <c r="M6450" s="3" t="n">
        <f aca="false">(D6449*16.026)</f>
        <v>0</v>
      </c>
      <c r="N6450" s="3" t="n">
        <f aca="false">(E6449*16.026)</f>
        <v>1477.901694</v>
      </c>
      <c r="O6450" s="3" t="n">
        <f aca="false">(F6449*16.026)</f>
        <v>201.382716</v>
      </c>
      <c r="P6450" s="3" t="n">
        <f aca="false">(G6449*16.026)</f>
        <v>2131.458</v>
      </c>
    </row>
    <row r="6451" customFormat="false" ht="12.75" hidden="false" customHeight="false" outlineLevel="0" collapsed="false">
      <c r="A6451" s="0" t="n">
        <v>13.317</v>
      </c>
      <c r="B6451" s="0" t="n">
        <v>9.4159</v>
      </c>
      <c r="C6451" s="0" t="n">
        <v>12.234</v>
      </c>
      <c r="D6451" s="0" t="n">
        <v>0</v>
      </c>
      <c r="E6451" s="0" t="n">
        <v>63.977</v>
      </c>
      <c r="F6451" s="0" t="n">
        <v>2.6589</v>
      </c>
      <c r="G6451" s="0" t="n">
        <v>133</v>
      </c>
      <c r="J6451" s="0" t="n">
        <f aca="false">(A6450*16.026)</f>
        <v>96.1303584</v>
      </c>
      <c r="K6451" s="3" t="n">
        <f aca="false">(B6450*16.026)</f>
        <v>156.8031918</v>
      </c>
      <c r="L6451" s="3" t="n">
        <f aca="false">(C6450*16.026)</f>
        <v>149.6219412</v>
      </c>
      <c r="M6451" s="3" t="n">
        <f aca="false">(D6450*16.026)</f>
        <v>0</v>
      </c>
      <c r="N6451" s="3" t="n">
        <f aca="false">(E6450*16.026)</f>
        <v>906.446586</v>
      </c>
      <c r="O6451" s="3" t="n">
        <f aca="false">(F6450*16.026)</f>
        <v>0</v>
      </c>
      <c r="P6451" s="3" t="n">
        <f aca="false">(G6450*16.026)</f>
        <v>2131.458</v>
      </c>
    </row>
    <row r="6452" customFormat="false" ht="12.75" hidden="false" customHeight="false" outlineLevel="0" collapsed="false">
      <c r="A6452" s="0" t="n">
        <v>15.363</v>
      </c>
      <c r="B6452" s="0" t="n">
        <v>7.799</v>
      </c>
      <c r="C6452" s="0" t="n">
        <v>14.566</v>
      </c>
      <c r="D6452" s="0" t="n">
        <v>0</v>
      </c>
      <c r="E6452" s="0" t="n">
        <v>25.168</v>
      </c>
      <c r="F6452" s="0" t="n">
        <v>12.096</v>
      </c>
      <c r="G6452" s="0" t="n">
        <v>133</v>
      </c>
      <c r="J6452" s="0" t="n">
        <f aca="false">(A6451*16.026)</f>
        <v>213.418242</v>
      </c>
      <c r="K6452" s="3" t="n">
        <f aca="false">(B6451*16.026)</f>
        <v>150.8992134</v>
      </c>
      <c r="L6452" s="3" t="n">
        <f aca="false">(C6451*16.026)</f>
        <v>196.062084</v>
      </c>
      <c r="M6452" s="3" t="n">
        <f aca="false">(D6451*16.026)</f>
        <v>0</v>
      </c>
      <c r="N6452" s="3" t="n">
        <f aca="false">(E6451*16.026)</f>
        <v>1025.295402</v>
      </c>
      <c r="O6452" s="3" t="n">
        <f aca="false">(F6451*16.026)</f>
        <v>42.6115314</v>
      </c>
      <c r="P6452" s="3" t="n">
        <f aca="false">(G6451*16.026)</f>
        <v>2131.458</v>
      </c>
    </row>
    <row r="6453" customFormat="false" ht="12.75" hidden="false" customHeight="false" outlineLevel="0" collapsed="false">
      <c r="A6453" s="0" t="n">
        <v>19</v>
      </c>
      <c r="B6453" s="0" t="n">
        <v>8.9134</v>
      </c>
      <c r="C6453" s="0" t="n">
        <v>13.027</v>
      </c>
      <c r="D6453" s="0" t="n">
        <v>0</v>
      </c>
      <c r="E6453" s="0" t="n">
        <v>41.689</v>
      </c>
      <c r="F6453" s="0" t="n">
        <v>24.032</v>
      </c>
      <c r="G6453" s="0" t="n">
        <v>133</v>
      </c>
      <c r="J6453" s="0" t="n">
        <f aca="false">(A6452*16.026)</f>
        <v>246.207438</v>
      </c>
      <c r="K6453" s="3" t="n">
        <f aca="false">(B6452*16.026)</f>
        <v>124.986774</v>
      </c>
      <c r="L6453" s="3" t="n">
        <f aca="false">(C6452*16.026)</f>
        <v>233.434716</v>
      </c>
      <c r="M6453" s="3" t="n">
        <f aca="false">(D6452*16.026)</f>
        <v>0</v>
      </c>
      <c r="N6453" s="3" t="n">
        <f aca="false">(E6452*16.026)</f>
        <v>403.342368</v>
      </c>
      <c r="O6453" s="3" t="n">
        <f aca="false">(F6452*16.026)</f>
        <v>193.850496</v>
      </c>
      <c r="P6453" s="3" t="n">
        <f aca="false">(G6452*16.026)</f>
        <v>2131.458</v>
      </c>
    </row>
    <row r="6454" customFormat="false" ht="12.75" hidden="false" customHeight="false" outlineLevel="0" collapsed="false">
      <c r="A6454" s="0" t="n">
        <v>16.592</v>
      </c>
      <c r="B6454" s="0" t="n">
        <v>9.1871</v>
      </c>
      <c r="C6454" s="0" t="n">
        <v>13.758</v>
      </c>
      <c r="D6454" s="0" t="n">
        <v>0</v>
      </c>
      <c r="E6454" s="0" t="n">
        <v>18.32</v>
      </c>
      <c r="F6454" s="0" t="n">
        <v>19.36</v>
      </c>
      <c r="G6454" s="0" t="n">
        <v>133</v>
      </c>
      <c r="J6454" s="0" t="n">
        <f aca="false">(A6453*16.026)</f>
        <v>304.494</v>
      </c>
      <c r="K6454" s="3" t="n">
        <f aca="false">(B6453*16.026)</f>
        <v>142.8461484</v>
      </c>
      <c r="L6454" s="3" t="n">
        <f aca="false">(C6453*16.026)</f>
        <v>208.770702</v>
      </c>
      <c r="M6454" s="3" t="n">
        <f aca="false">(D6453*16.026)</f>
        <v>0</v>
      </c>
      <c r="N6454" s="3" t="n">
        <f aca="false">(E6453*16.026)</f>
        <v>668.107914</v>
      </c>
      <c r="O6454" s="3" t="n">
        <f aca="false">(F6453*16.026)</f>
        <v>385.136832</v>
      </c>
      <c r="P6454" s="3" t="n">
        <f aca="false">(G6453*16.026)</f>
        <v>2131.458</v>
      </c>
    </row>
    <row r="6455" customFormat="false" ht="12.75" hidden="false" customHeight="false" outlineLevel="0" collapsed="false">
      <c r="A6455" s="0" t="n">
        <v>9.4084</v>
      </c>
      <c r="B6455" s="0" t="n">
        <v>11.33</v>
      </c>
      <c r="C6455" s="0" t="n">
        <v>14.469</v>
      </c>
      <c r="D6455" s="0" t="n">
        <v>0</v>
      </c>
      <c r="E6455" s="0" t="n">
        <v>29.86</v>
      </c>
      <c r="F6455" s="0" t="n">
        <v>1.0682</v>
      </c>
      <c r="G6455" s="0" t="n">
        <v>133</v>
      </c>
      <c r="J6455" s="0" t="n">
        <f aca="false">(A6454*16.026)</f>
        <v>265.903392</v>
      </c>
      <c r="K6455" s="3" t="n">
        <f aca="false">(B6454*16.026)</f>
        <v>147.2324646</v>
      </c>
      <c r="L6455" s="3" t="n">
        <f aca="false">(C6454*16.026)</f>
        <v>220.485708</v>
      </c>
      <c r="M6455" s="3" t="n">
        <f aca="false">(D6454*16.026)</f>
        <v>0</v>
      </c>
      <c r="N6455" s="3" t="n">
        <f aca="false">(E6454*16.026)</f>
        <v>293.59632</v>
      </c>
      <c r="O6455" s="3" t="n">
        <f aca="false">(F6454*16.026)</f>
        <v>310.26336</v>
      </c>
      <c r="P6455" s="3" t="n">
        <f aca="false">(G6454*16.026)</f>
        <v>2131.458</v>
      </c>
    </row>
    <row r="6456" customFormat="false" ht="12.75" hidden="false" customHeight="false" outlineLevel="0" collapsed="false">
      <c r="A6456" s="0" t="n">
        <v>11.836</v>
      </c>
      <c r="B6456" s="0" t="n">
        <v>13.13</v>
      </c>
      <c r="C6456" s="0" t="n">
        <v>11.726</v>
      </c>
      <c r="D6456" s="0" t="n">
        <v>0</v>
      </c>
      <c r="E6456" s="0" t="n">
        <v>16.973</v>
      </c>
      <c r="F6456" s="0" t="n">
        <v>10.964</v>
      </c>
      <c r="G6456" s="0" t="n">
        <v>133</v>
      </c>
      <c r="J6456" s="0" t="n">
        <f aca="false">(A6455*16.026)</f>
        <v>150.7790184</v>
      </c>
      <c r="K6456" s="3" t="n">
        <f aca="false">(B6455*16.026)</f>
        <v>181.57458</v>
      </c>
      <c r="L6456" s="3" t="n">
        <f aca="false">(C6455*16.026)</f>
        <v>231.880194</v>
      </c>
      <c r="M6456" s="3" t="n">
        <f aca="false">(D6455*16.026)</f>
        <v>0</v>
      </c>
      <c r="N6456" s="3" t="n">
        <f aca="false">(E6455*16.026)</f>
        <v>478.53636</v>
      </c>
      <c r="O6456" s="3" t="n">
        <f aca="false">(F6455*16.026)</f>
        <v>17.1189732</v>
      </c>
      <c r="P6456" s="3" t="n">
        <f aca="false">(G6455*16.026)</f>
        <v>2131.458</v>
      </c>
    </row>
    <row r="6457" customFormat="false" ht="12.75" hidden="false" customHeight="false" outlineLevel="0" collapsed="false">
      <c r="A6457" s="0" t="n">
        <v>9.1739</v>
      </c>
      <c r="B6457" s="0" t="n">
        <v>14.926</v>
      </c>
      <c r="C6457" s="0" t="n">
        <v>14.02</v>
      </c>
      <c r="D6457" s="0" t="n">
        <v>0</v>
      </c>
      <c r="E6457" s="0" t="n">
        <v>34.823</v>
      </c>
      <c r="F6457" s="0" t="n">
        <v>44.457</v>
      </c>
      <c r="G6457" s="0" t="n">
        <v>133</v>
      </c>
      <c r="J6457" s="0" t="n">
        <f aca="false">(A6456*16.026)</f>
        <v>189.683736</v>
      </c>
      <c r="K6457" s="3" t="n">
        <f aca="false">(B6456*16.026)</f>
        <v>210.42138</v>
      </c>
      <c r="L6457" s="3" t="n">
        <f aca="false">(C6456*16.026)</f>
        <v>187.920876</v>
      </c>
      <c r="M6457" s="3" t="n">
        <f aca="false">(D6456*16.026)</f>
        <v>0</v>
      </c>
      <c r="N6457" s="3" t="n">
        <f aca="false">(E6456*16.026)</f>
        <v>272.009298</v>
      </c>
      <c r="O6457" s="3" t="n">
        <f aca="false">(F6456*16.026)</f>
        <v>175.709064</v>
      </c>
      <c r="P6457" s="3" t="n">
        <f aca="false">(G6456*16.026)</f>
        <v>2131.458</v>
      </c>
    </row>
    <row r="6458" customFormat="false" ht="12.75" hidden="false" customHeight="false" outlineLevel="0" collapsed="false">
      <c r="A6458" s="0" t="n">
        <v>16.217</v>
      </c>
      <c r="B6458" s="0" t="n">
        <v>12.834</v>
      </c>
      <c r="C6458" s="0" t="n">
        <v>13.422</v>
      </c>
      <c r="D6458" s="0" t="n">
        <v>0</v>
      </c>
      <c r="E6458" s="0" t="n">
        <v>28.57</v>
      </c>
      <c r="F6458" s="0" t="n">
        <v>36.518</v>
      </c>
      <c r="G6458" s="0" t="n">
        <v>133</v>
      </c>
      <c r="J6458" s="0" t="n">
        <f aca="false">(A6457*16.026)</f>
        <v>147.0209214</v>
      </c>
      <c r="K6458" s="3" t="n">
        <f aca="false">(B6457*16.026)</f>
        <v>239.204076</v>
      </c>
      <c r="L6458" s="3" t="n">
        <f aca="false">(C6457*16.026)</f>
        <v>224.68452</v>
      </c>
      <c r="M6458" s="3" t="n">
        <f aca="false">(D6457*16.026)</f>
        <v>0</v>
      </c>
      <c r="N6458" s="3" t="n">
        <f aca="false">(E6457*16.026)</f>
        <v>558.073398</v>
      </c>
      <c r="O6458" s="3" t="n">
        <f aca="false">(F6457*16.026)</f>
        <v>712.467882</v>
      </c>
      <c r="P6458" s="3" t="n">
        <f aca="false">(G6457*16.026)</f>
        <v>2131.458</v>
      </c>
    </row>
    <row r="6459" customFormat="false" ht="12.75" hidden="false" customHeight="false" outlineLevel="0" collapsed="false">
      <c r="A6459" s="0" t="n">
        <v>18.42</v>
      </c>
      <c r="B6459" s="0" t="n">
        <v>10.602</v>
      </c>
      <c r="C6459" s="0" t="n">
        <v>13.088</v>
      </c>
      <c r="D6459" s="0" t="n">
        <v>0</v>
      </c>
      <c r="E6459" s="0" t="n">
        <v>45.185</v>
      </c>
      <c r="F6459" s="0" t="n">
        <v>6.7643</v>
      </c>
      <c r="G6459" s="0" t="n">
        <v>133</v>
      </c>
      <c r="J6459" s="0" t="n">
        <f aca="false">(A6458*16.026)</f>
        <v>259.893642</v>
      </c>
      <c r="K6459" s="3" t="n">
        <f aca="false">(B6458*16.026)</f>
        <v>205.677684</v>
      </c>
      <c r="L6459" s="3" t="n">
        <f aca="false">(C6458*16.026)</f>
        <v>215.100972</v>
      </c>
      <c r="M6459" s="3" t="n">
        <f aca="false">(D6458*16.026)</f>
        <v>0</v>
      </c>
      <c r="N6459" s="3" t="n">
        <f aca="false">(E6458*16.026)</f>
        <v>457.86282</v>
      </c>
      <c r="O6459" s="3" t="n">
        <f aca="false">(F6458*16.026)</f>
        <v>585.237468</v>
      </c>
      <c r="P6459" s="3" t="n">
        <f aca="false">(G6458*16.026)</f>
        <v>2131.458</v>
      </c>
    </row>
    <row r="6460" customFormat="false" ht="12.75" hidden="false" customHeight="false" outlineLevel="0" collapsed="false">
      <c r="A6460" s="0" t="n">
        <v>19</v>
      </c>
      <c r="B6460" s="0" t="n">
        <v>8.2188</v>
      </c>
      <c r="C6460" s="0" t="n">
        <v>12.953</v>
      </c>
      <c r="D6460" s="0" t="n">
        <v>0</v>
      </c>
      <c r="E6460" s="0" t="n">
        <v>16.113</v>
      </c>
      <c r="F6460" s="0" t="n">
        <v>0</v>
      </c>
      <c r="G6460" s="0" t="n">
        <v>129.7</v>
      </c>
      <c r="J6460" s="0" t="n">
        <f aca="false">(A6459*16.026)</f>
        <v>295.19892</v>
      </c>
      <c r="K6460" s="3" t="n">
        <f aca="false">(B6459*16.026)</f>
        <v>169.907652</v>
      </c>
      <c r="L6460" s="3" t="n">
        <f aca="false">(C6459*16.026)</f>
        <v>209.748288</v>
      </c>
      <c r="M6460" s="3" t="n">
        <f aca="false">(D6459*16.026)</f>
        <v>0</v>
      </c>
      <c r="N6460" s="3" t="n">
        <f aca="false">(E6459*16.026)</f>
        <v>724.13481</v>
      </c>
      <c r="O6460" s="3" t="n">
        <f aca="false">(F6459*16.026)</f>
        <v>108.4046718</v>
      </c>
      <c r="P6460" s="3" t="n">
        <f aca="false">(G6459*16.026)</f>
        <v>2131.458</v>
      </c>
    </row>
    <row r="6461" customFormat="false" ht="12.75" hidden="false" customHeight="false" outlineLevel="0" collapsed="false">
      <c r="A6461" s="0" t="n">
        <v>19</v>
      </c>
      <c r="B6461" s="0" t="n">
        <v>9.21</v>
      </c>
      <c r="C6461" s="0" t="n">
        <v>11.105</v>
      </c>
      <c r="D6461" s="0" t="n">
        <v>0</v>
      </c>
      <c r="E6461" s="0" t="n">
        <v>21.455</v>
      </c>
      <c r="F6461" s="0" t="n">
        <v>6.2227</v>
      </c>
      <c r="G6461" s="0" t="n">
        <v>133</v>
      </c>
      <c r="J6461" s="0" t="n">
        <f aca="false">(A6460*16.026)</f>
        <v>304.494</v>
      </c>
      <c r="K6461" s="3" t="n">
        <f aca="false">(B6460*16.026)</f>
        <v>131.7144888</v>
      </c>
      <c r="L6461" s="3" t="n">
        <f aca="false">(C6460*16.026)</f>
        <v>207.584778</v>
      </c>
      <c r="M6461" s="3" t="n">
        <f aca="false">(D6460*16.026)</f>
        <v>0</v>
      </c>
      <c r="N6461" s="3" t="n">
        <f aca="false">(E6460*16.026)</f>
        <v>258.226938</v>
      </c>
      <c r="O6461" s="3" t="n">
        <f aca="false">(F6460*16.026)</f>
        <v>0</v>
      </c>
      <c r="P6461" s="3" t="n">
        <f aca="false">(G6460*16.026)</f>
        <v>2078.5722</v>
      </c>
    </row>
    <row r="6462" customFormat="false" ht="12.75" hidden="false" customHeight="false" outlineLevel="0" collapsed="false">
      <c r="A6462" s="0" t="n">
        <v>19</v>
      </c>
      <c r="B6462" s="0" t="n">
        <v>6.8014</v>
      </c>
      <c r="C6462" s="0" t="n">
        <v>9.7927</v>
      </c>
      <c r="D6462" s="0" t="n">
        <v>0</v>
      </c>
      <c r="E6462" s="0" t="n">
        <v>26.947</v>
      </c>
      <c r="F6462" s="0" t="n">
        <v>0</v>
      </c>
      <c r="G6462" s="0" t="n">
        <v>133</v>
      </c>
      <c r="J6462" s="0" t="n">
        <f aca="false">(A6461*16.026)</f>
        <v>304.494</v>
      </c>
      <c r="K6462" s="3" t="n">
        <f aca="false">(B6461*16.026)</f>
        <v>147.59946</v>
      </c>
      <c r="L6462" s="3" t="n">
        <f aca="false">(C6461*16.026)</f>
        <v>177.96873</v>
      </c>
      <c r="M6462" s="3" t="n">
        <f aca="false">(D6461*16.026)</f>
        <v>0</v>
      </c>
      <c r="N6462" s="3" t="n">
        <f aca="false">(E6461*16.026)</f>
        <v>343.83783</v>
      </c>
      <c r="O6462" s="3" t="n">
        <f aca="false">(F6461*16.026)</f>
        <v>99.7249902</v>
      </c>
      <c r="P6462" s="3" t="n">
        <f aca="false">(G6461*16.026)</f>
        <v>2131.458</v>
      </c>
    </row>
    <row r="6463" customFormat="false" ht="12.75" hidden="false" customHeight="false" outlineLevel="0" collapsed="false">
      <c r="A6463" s="0" t="n">
        <v>19</v>
      </c>
      <c r="B6463" s="0" t="n">
        <v>6.8784</v>
      </c>
      <c r="C6463" s="0" t="n">
        <v>9.8583</v>
      </c>
      <c r="D6463" s="0" t="n">
        <v>7.5422</v>
      </c>
      <c r="E6463" s="0" t="n">
        <v>0</v>
      </c>
      <c r="F6463" s="0" t="n">
        <v>0</v>
      </c>
      <c r="G6463" s="0" t="n">
        <v>38.22</v>
      </c>
      <c r="J6463" s="0" t="n">
        <f aca="false">(A6462*16.026)</f>
        <v>304.494</v>
      </c>
      <c r="K6463" s="3" t="n">
        <f aca="false">(B6462*16.026)</f>
        <v>108.9992364</v>
      </c>
      <c r="L6463" s="3" t="n">
        <f aca="false">(C6462*16.026)</f>
        <v>156.9378102</v>
      </c>
      <c r="M6463" s="3" t="n">
        <f aca="false">(D6462*16.026)</f>
        <v>0</v>
      </c>
      <c r="N6463" s="3" t="n">
        <f aca="false">(E6462*16.026)</f>
        <v>431.852622</v>
      </c>
      <c r="O6463" s="3" t="n">
        <f aca="false">(F6462*16.026)</f>
        <v>0</v>
      </c>
      <c r="P6463" s="3" t="n">
        <f aca="false">(G6462*16.026)</f>
        <v>2131.458</v>
      </c>
    </row>
    <row r="6464" customFormat="false" ht="12.75" hidden="false" customHeight="false" outlineLevel="0" collapsed="false">
      <c r="A6464" s="0" t="n">
        <v>19</v>
      </c>
      <c r="B6464" s="0" t="n">
        <v>5.3443</v>
      </c>
      <c r="C6464" s="0" t="n">
        <v>11.622</v>
      </c>
      <c r="D6464" s="0" t="n">
        <v>0</v>
      </c>
      <c r="E6464" s="0" t="n">
        <v>0</v>
      </c>
      <c r="F6464" s="0" t="n">
        <v>0</v>
      </c>
      <c r="G6464" s="0" t="n">
        <v>94.67</v>
      </c>
      <c r="J6464" s="0" t="n">
        <f aca="false">(A6463*16.026)</f>
        <v>304.494</v>
      </c>
      <c r="K6464" s="3" t="n">
        <f aca="false">(B6463*16.026)</f>
        <v>110.2332384</v>
      </c>
      <c r="L6464" s="3" t="n">
        <f aca="false">(C6463*16.026)</f>
        <v>157.9891158</v>
      </c>
      <c r="M6464" s="3" t="n">
        <f aca="false">(D6463*16.026)</f>
        <v>120.8712972</v>
      </c>
      <c r="N6464" s="3" t="n">
        <f aca="false">(E6463*16.026)</f>
        <v>0</v>
      </c>
      <c r="O6464" s="3" t="n">
        <f aca="false">(F6463*16.026)</f>
        <v>0</v>
      </c>
      <c r="P6464" s="3" t="n">
        <f aca="false">(G6463*16.026)</f>
        <v>612.51372</v>
      </c>
    </row>
    <row r="6465" customFormat="false" ht="12.75" hidden="false" customHeight="false" outlineLevel="0" collapsed="false">
      <c r="A6465" s="0" t="n">
        <v>19</v>
      </c>
      <c r="B6465" s="0" t="n">
        <v>4.2339</v>
      </c>
      <c r="C6465" s="0" t="n">
        <v>7.6055</v>
      </c>
      <c r="D6465" s="0" t="n">
        <v>0</v>
      </c>
      <c r="E6465" s="0" t="n">
        <v>0</v>
      </c>
      <c r="F6465" s="0" t="n">
        <v>2.7835</v>
      </c>
      <c r="G6465" s="0" t="n">
        <v>133</v>
      </c>
      <c r="J6465" s="0" t="n">
        <f aca="false">(A6464*16.026)</f>
        <v>304.494</v>
      </c>
      <c r="K6465" s="3" t="n">
        <f aca="false">(B6464*16.026)</f>
        <v>85.6477518</v>
      </c>
      <c r="L6465" s="3" t="n">
        <f aca="false">(C6464*16.026)</f>
        <v>186.254172</v>
      </c>
      <c r="M6465" s="3" t="n">
        <f aca="false">(D6464*16.026)</f>
        <v>0</v>
      </c>
      <c r="N6465" s="3" t="n">
        <f aca="false">(E6464*16.026)</f>
        <v>0</v>
      </c>
      <c r="O6465" s="3" t="n">
        <f aca="false">(F6464*16.026)</f>
        <v>0</v>
      </c>
      <c r="P6465" s="3" t="n">
        <f aca="false">(G6464*16.026)</f>
        <v>1517.18142</v>
      </c>
    </row>
    <row r="6466" customFormat="false" ht="12.75" hidden="false" customHeight="false" outlineLevel="0" collapsed="false">
      <c r="A6466" s="0" t="n">
        <v>19</v>
      </c>
      <c r="B6466" s="0" t="n">
        <v>7.6888</v>
      </c>
      <c r="C6466" s="0" t="n">
        <v>8.9251</v>
      </c>
      <c r="D6466" s="0" t="n">
        <v>0</v>
      </c>
      <c r="E6466" s="0" t="n">
        <v>0</v>
      </c>
      <c r="F6466" s="0" t="n">
        <v>0</v>
      </c>
      <c r="G6466" s="0" t="n">
        <v>133</v>
      </c>
      <c r="J6466" s="0" t="n">
        <f aca="false">(A6465*16.026)</f>
        <v>304.494</v>
      </c>
      <c r="K6466" s="3" t="n">
        <f aca="false">(B6465*16.026)</f>
        <v>67.8524814</v>
      </c>
      <c r="L6466" s="3" t="n">
        <f aca="false">(C6465*16.026)</f>
        <v>121.885743</v>
      </c>
      <c r="M6466" s="3" t="n">
        <f aca="false">(D6465*16.026)</f>
        <v>0</v>
      </c>
      <c r="N6466" s="3" t="n">
        <f aca="false">(E6465*16.026)</f>
        <v>0</v>
      </c>
      <c r="O6466" s="3" t="n">
        <f aca="false">(F6465*16.026)</f>
        <v>44.608371</v>
      </c>
      <c r="P6466" s="3" t="n">
        <f aca="false">(G6465*16.026)</f>
        <v>2131.458</v>
      </c>
    </row>
    <row r="6467" customFormat="false" ht="12.75" hidden="false" customHeight="false" outlineLevel="0" collapsed="false">
      <c r="A6467" s="0" t="n">
        <v>5.9944</v>
      </c>
      <c r="B6467" s="0" t="n">
        <v>8.3598</v>
      </c>
      <c r="C6467" s="0" t="n">
        <v>10.956</v>
      </c>
      <c r="D6467" s="0" t="n">
        <v>0</v>
      </c>
      <c r="E6467" s="0" t="n">
        <v>0</v>
      </c>
      <c r="F6467" s="0" t="n">
        <v>0</v>
      </c>
      <c r="G6467" s="0" t="n">
        <v>133</v>
      </c>
      <c r="J6467" s="0" t="n">
        <f aca="false">(A6466*16.026)</f>
        <v>304.494</v>
      </c>
      <c r="K6467" s="3" t="n">
        <f aca="false">(B6466*16.026)</f>
        <v>123.2207088</v>
      </c>
      <c r="L6467" s="3" t="n">
        <f aca="false">(C6466*16.026)</f>
        <v>143.0336526</v>
      </c>
      <c r="M6467" s="3" t="n">
        <f aca="false">(D6466*16.026)</f>
        <v>0</v>
      </c>
      <c r="N6467" s="3" t="n">
        <f aca="false">(E6466*16.026)</f>
        <v>0</v>
      </c>
      <c r="O6467" s="3" t="n">
        <f aca="false">(F6466*16.026)</f>
        <v>0</v>
      </c>
      <c r="P6467" s="3" t="n">
        <f aca="false">(G6466*16.026)</f>
        <v>2131.458</v>
      </c>
    </row>
    <row r="6468" customFormat="false" ht="12.75" hidden="false" customHeight="false" outlineLevel="0" collapsed="false">
      <c r="A6468" s="0" t="n">
        <v>12.724</v>
      </c>
      <c r="B6468" s="0" t="n">
        <v>9.375</v>
      </c>
      <c r="C6468" s="0" t="n">
        <v>10.267</v>
      </c>
      <c r="D6468" s="0" t="n">
        <v>0</v>
      </c>
      <c r="E6468" s="0" t="n">
        <v>0.3148</v>
      </c>
      <c r="F6468" s="0" t="n">
        <v>0.35886</v>
      </c>
      <c r="G6468" s="0" t="n">
        <v>133</v>
      </c>
      <c r="J6468" s="0" t="n">
        <f aca="false">(A6467*16.026)</f>
        <v>96.0662544</v>
      </c>
      <c r="K6468" s="3" t="n">
        <f aca="false">(B6467*16.026)</f>
        <v>133.9741548</v>
      </c>
      <c r="L6468" s="3" t="n">
        <f aca="false">(C6467*16.026)</f>
        <v>175.580856</v>
      </c>
      <c r="M6468" s="3" t="n">
        <f aca="false">(D6467*16.026)</f>
        <v>0</v>
      </c>
      <c r="N6468" s="3" t="n">
        <f aca="false">(E6467*16.026)</f>
        <v>0</v>
      </c>
      <c r="O6468" s="3" t="n">
        <f aca="false">(F6467*16.026)</f>
        <v>0</v>
      </c>
      <c r="P6468" s="3" t="n">
        <f aca="false">(G6467*16.026)</f>
        <v>2131.458</v>
      </c>
    </row>
    <row r="6469" customFormat="false" ht="12.75" hidden="false" customHeight="false" outlineLevel="0" collapsed="false">
      <c r="A6469" s="0" t="n">
        <v>18.918</v>
      </c>
      <c r="B6469" s="0" t="n">
        <v>9.8202</v>
      </c>
      <c r="C6469" s="0" t="n">
        <v>8.8941</v>
      </c>
      <c r="D6469" s="0" t="n">
        <v>0</v>
      </c>
      <c r="E6469" s="0" t="n">
        <v>0</v>
      </c>
      <c r="F6469" s="0" t="n">
        <v>19.706</v>
      </c>
      <c r="G6469" s="0" t="n">
        <v>133</v>
      </c>
      <c r="J6469" s="0" t="n">
        <f aca="false">(A6468*16.026)</f>
        <v>203.914824</v>
      </c>
      <c r="K6469" s="3" t="n">
        <f aca="false">(B6468*16.026)</f>
        <v>150.24375</v>
      </c>
      <c r="L6469" s="3" t="n">
        <f aca="false">(C6468*16.026)</f>
        <v>164.538942</v>
      </c>
      <c r="M6469" s="3" t="n">
        <f aca="false">(D6468*16.026)</f>
        <v>0</v>
      </c>
      <c r="N6469" s="3" t="n">
        <f aca="false">(E6468*16.026)</f>
        <v>5.0449848</v>
      </c>
      <c r="O6469" s="3" t="n">
        <f aca="false">(F6468*16.026)</f>
        <v>5.75109036</v>
      </c>
      <c r="P6469" s="3" t="n">
        <f aca="false">(G6468*16.026)</f>
        <v>2131.458</v>
      </c>
    </row>
    <row r="6470" customFormat="false" ht="12.75" hidden="false" customHeight="false" outlineLevel="0" collapsed="false">
      <c r="A6470" s="0" t="n">
        <v>12.157</v>
      </c>
      <c r="B6470" s="0" t="n">
        <v>11.52</v>
      </c>
      <c r="C6470" s="0" t="n">
        <v>6.8052</v>
      </c>
      <c r="D6470" s="0" t="n">
        <v>4.1808</v>
      </c>
      <c r="E6470" s="0" t="n">
        <v>0</v>
      </c>
      <c r="F6470" s="0" t="n">
        <v>9.6147</v>
      </c>
      <c r="G6470" s="0" t="n">
        <v>111.81</v>
      </c>
      <c r="J6470" s="0" t="n">
        <f aca="false">(A6469*16.026)</f>
        <v>303.179868</v>
      </c>
      <c r="K6470" s="3" t="n">
        <f aca="false">(B6469*16.026)</f>
        <v>157.3785252</v>
      </c>
      <c r="L6470" s="3" t="n">
        <f aca="false">(C6469*16.026)</f>
        <v>142.5368466</v>
      </c>
      <c r="M6470" s="3" t="n">
        <f aca="false">(D6469*16.026)</f>
        <v>0</v>
      </c>
      <c r="N6470" s="3" t="n">
        <f aca="false">(E6469*16.026)</f>
        <v>0</v>
      </c>
      <c r="O6470" s="3" t="n">
        <f aca="false">(F6469*16.026)</f>
        <v>315.808356</v>
      </c>
      <c r="P6470" s="3" t="n">
        <f aca="false">(G6469*16.026)</f>
        <v>2131.458</v>
      </c>
    </row>
    <row r="6471" customFormat="false" ht="12.75" hidden="false" customHeight="false" outlineLevel="0" collapsed="false">
      <c r="A6471" s="0" t="n">
        <v>18.258</v>
      </c>
      <c r="B6471" s="0" t="n">
        <v>10.169</v>
      </c>
      <c r="C6471" s="0" t="n">
        <v>5.9179</v>
      </c>
      <c r="D6471" s="0" t="n">
        <v>8.4905</v>
      </c>
      <c r="E6471" s="0" t="n">
        <v>0</v>
      </c>
      <c r="F6471" s="0" t="n">
        <v>7.3584</v>
      </c>
      <c r="G6471" s="0" t="n">
        <v>133</v>
      </c>
      <c r="J6471" s="0" t="n">
        <f aca="false">(A6470*16.026)</f>
        <v>194.828082</v>
      </c>
      <c r="K6471" s="3" t="n">
        <f aca="false">(B6470*16.026)</f>
        <v>184.61952</v>
      </c>
      <c r="L6471" s="3" t="n">
        <f aca="false">(C6470*16.026)</f>
        <v>109.0601352</v>
      </c>
      <c r="M6471" s="3" t="n">
        <f aca="false">(D6470*16.026)</f>
        <v>67.0015008</v>
      </c>
      <c r="N6471" s="3" t="n">
        <f aca="false">(E6470*16.026)</f>
        <v>0</v>
      </c>
      <c r="O6471" s="3" t="n">
        <f aca="false">(F6470*16.026)</f>
        <v>154.0851822</v>
      </c>
      <c r="P6471" s="3" t="n">
        <f aca="false">(G6470*16.026)</f>
        <v>1791.86706</v>
      </c>
    </row>
    <row r="6472" customFormat="false" ht="12.75" hidden="false" customHeight="false" outlineLevel="0" collapsed="false">
      <c r="A6472" s="0" t="n">
        <v>4.3545</v>
      </c>
      <c r="B6472" s="0" t="n">
        <v>6.3102</v>
      </c>
      <c r="C6472" s="0" t="n">
        <v>7.9055</v>
      </c>
      <c r="D6472" s="0" t="n">
        <v>1.5741</v>
      </c>
      <c r="E6472" s="0" t="n">
        <v>0</v>
      </c>
      <c r="F6472" s="0" t="n">
        <v>2.1012</v>
      </c>
      <c r="G6472" s="0" t="n">
        <v>96.545</v>
      </c>
      <c r="J6472" s="0" t="n">
        <f aca="false">(A6471*16.026)</f>
        <v>292.602708</v>
      </c>
      <c r="K6472" s="3" t="n">
        <f aca="false">(B6471*16.026)</f>
        <v>162.968394</v>
      </c>
      <c r="L6472" s="3" t="n">
        <f aca="false">(C6471*16.026)</f>
        <v>94.8402654</v>
      </c>
      <c r="M6472" s="3" t="n">
        <f aca="false">(D6471*16.026)</f>
        <v>136.068753</v>
      </c>
      <c r="N6472" s="3" t="n">
        <f aca="false">(E6471*16.026)</f>
        <v>0</v>
      </c>
      <c r="O6472" s="3" t="n">
        <f aca="false">(F6471*16.026)</f>
        <v>117.9257184</v>
      </c>
      <c r="P6472" s="3" t="n">
        <f aca="false">(G6471*16.026)</f>
        <v>2131.458</v>
      </c>
    </row>
    <row r="6473" customFormat="false" ht="12.75" hidden="false" customHeight="false" outlineLevel="0" collapsed="false">
      <c r="A6473" s="0" t="n">
        <v>2.5556</v>
      </c>
      <c r="B6473" s="0" t="n">
        <v>6.5738</v>
      </c>
      <c r="C6473" s="0" t="n">
        <v>8.6206</v>
      </c>
      <c r="D6473" s="0" t="n">
        <v>2.445</v>
      </c>
      <c r="E6473" s="0" t="n">
        <v>0</v>
      </c>
      <c r="F6473" s="0" t="n">
        <v>2.1082</v>
      </c>
      <c r="G6473" s="0" t="n">
        <v>95.76</v>
      </c>
      <c r="J6473" s="0" t="n">
        <f aca="false">(A6472*16.026)</f>
        <v>69.785217</v>
      </c>
      <c r="K6473" s="3" t="n">
        <f aca="false">(B6472*16.026)</f>
        <v>101.1272652</v>
      </c>
      <c r="L6473" s="3" t="n">
        <f aca="false">(C6472*16.026)</f>
        <v>126.693543</v>
      </c>
      <c r="M6473" s="3" t="n">
        <f aca="false">(D6472*16.026)</f>
        <v>25.2265266</v>
      </c>
      <c r="N6473" s="3" t="n">
        <f aca="false">(E6472*16.026)</f>
        <v>0</v>
      </c>
      <c r="O6473" s="3" t="n">
        <f aca="false">(F6472*16.026)</f>
        <v>33.6738312</v>
      </c>
      <c r="P6473" s="3" t="n">
        <f aca="false">(G6472*16.026)</f>
        <v>1547.23017</v>
      </c>
    </row>
    <row r="6474" customFormat="false" ht="12.75" hidden="false" customHeight="false" outlineLevel="0" collapsed="false">
      <c r="A6474" s="0" t="n">
        <v>2.5525</v>
      </c>
      <c r="B6474" s="0" t="n">
        <v>9.4299</v>
      </c>
      <c r="C6474" s="0" t="n">
        <v>8.1069</v>
      </c>
      <c r="D6474" s="0" t="n">
        <v>1.5189</v>
      </c>
      <c r="E6474" s="0" t="n">
        <v>0</v>
      </c>
      <c r="F6474" s="0" t="n">
        <v>0.38747</v>
      </c>
      <c r="G6474" s="0" t="n">
        <v>68.364</v>
      </c>
      <c r="J6474" s="0" t="n">
        <f aca="false">(A6473*16.026)</f>
        <v>40.9560456</v>
      </c>
      <c r="K6474" s="3" t="n">
        <f aca="false">(B6473*16.026)</f>
        <v>105.3517188</v>
      </c>
      <c r="L6474" s="3" t="n">
        <f aca="false">(C6473*16.026)</f>
        <v>138.1537356</v>
      </c>
      <c r="M6474" s="3" t="n">
        <f aca="false">(D6473*16.026)</f>
        <v>39.18357</v>
      </c>
      <c r="N6474" s="3" t="n">
        <f aca="false">(E6473*16.026)</f>
        <v>0</v>
      </c>
      <c r="O6474" s="3" t="n">
        <f aca="false">(F6473*16.026)</f>
        <v>33.7860132</v>
      </c>
      <c r="P6474" s="3" t="n">
        <f aca="false">(G6473*16.026)</f>
        <v>1534.64976</v>
      </c>
    </row>
    <row r="6475" customFormat="false" ht="12.75" hidden="false" customHeight="false" outlineLevel="0" collapsed="false">
      <c r="A6475" s="0" t="n">
        <v>7.336</v>
      </c>
      <c r="B6475" s="0" t="n">
        <v>8.5634</v>
      </c>
      <c r="C6475" s="0" t="n">
        <v>3.7292</v>
      </c>
      <c r="D6475" s="0" t="n">
        <v>6.7458</v>
      </c>
      <c r="E6475" s="0" t="n">
        <v>0</v>
      </c>
      <c r="F6475" s="0" t="n">
        <v>22.099</v>
      </c>
      <c r="G6475" s="0" t="n">
        <v>27.141</v>
      </c>
      <c r="J6475" s="0" t="n">
        <f aca="false">(A6474*16.026)</f>
        <v>40.906365</v>
      </c>
      <c r="K6475" s="3" t="n">
        <f aca="false">(B6474*16.026)</f>
        <v>151.1235774</v>
      </c>
      <c r="L6475" s="3" t="n">
        <f aca="false">(C6474*16.026)</f>
        <v>129.9211794</v>
      </c>
      <c r="M6475" s="3" t="n">
        <f aca="false">(D6474*16.026)</f>
        <v>24.3418914</v>
      </c>
      <c r="N6475" s="3" t="n">
        <f aca="false">(E6474*16.026)</f>
        <v>0</v>
      </c>
      <c r="O6475" s="3" t="n">
        <f aca="false">(F6474*16.026)</f>
        <v>6.20959422</v>
      </c>
      <c r="P6475" s="3" t="n">
        <f aca="false">(G6474*16.026)</f>
        <v>1095.601464</v>
      </c>
    </row>
    <row r="6476" customFormat="false" ht="12.75" hidden="false" customHeight="false" outlineLevel="0" collapsed="false">
      <c r="A6476" s="0" t="n">
        <v>11.036</v>
      </c>
      <c r="B6476" s="0" t="n">
        <v>10.837</v>
      </c>
      <c r="C6476" s="0" t="n">
        <v>5.621</v>
      </c>
      <c r="D6476" s="0" t="n">
        <v>17.473</v>
      </c>
      <c r="E6476" s="0" t="n">
        <v>0</v>
      </c>
      <c r="F6476" s="0" t="n">
        <v>40.493</v>
      </c>
      <c r="G6476" s="0" t="n">
        <v>54.809</v>
      </c>
      <c r="J6476" s="0" t="n">
        <f aca="false">(A6475*16.026)</f>
        <v>117.566736</v>
      </c>
      <c r="K6476" s="3" t="n">
        <f aca="false">(B6475*16.026)</f>
        <v>137.2370484</v>
      </c>
      <c r="L6476" s="3" t="n">
        <f aca="false">(C6475*16.026)</f>
        <v>59.7641592</v>
      </c>
      <c r="M6476" s="3" t="n">
        <f aca="false">(D6475*16.026)</f>
        <v>108.1081908</v>
      </c>
      <c r="N6476" s="3" t="n">
        <f aca="false">(E6475*16.026)</f>
        <v>0</v>
      </c>
      <c r="O6476" s="3" t="n">
        <f aca="false">(F6475*16.026)</f>
        <v>354.158574</v>
      </c>
      <c r="P6476" s="3" t="n">
        <f aca="false">(G6475*16.026)</f>
        <v>434.961666</v>
      </c>
    </row>
    <row r="6477" customFormat="false" ht="12.75" hidden="false" customHeight="false" outlineLevel="0" collapsed="false">
      <c r="A6477" s="0" t="n">
        <v>7.9376</v>
      </c>
      <c r="B6477" s="0" t="n">
        <v>10.672</v>
      </c>
      <c r="C6477" s="0" t="n">
        <v>5.3034</v>
      </c>
      <c r="D6477" s="0" t="n">
        <v>13.3</v>
      </c>
      <c r="E6477" s="0" t="n">
        <v>0</v>
      </c>
      <c r="F6477" s="0" t="n">
        <v>25.939</v>
      </c>
      <c r="G6477" s="0" t="n">
        <v>72.664</v>
      </c>
      <c r="J6477" s="0" t="n">
        <f aca="false">(A6476*16.026)</f>
        <v>176.862936</v>
      </c>
      <c r="K6477" s="3" t="n">
        <f aca="false">(B6476*16.026)</f>
        <v>173.673762</v>
      </c>
      <c r="L6477" s="3" t="n">
        <f aca="false">(C6476*16.026)</f>
        <v>90.082146</v>
      </c>
      <c r="M6477" s="3" t="n">
        <f aca="false">(D6476*16.026)</f>
        <v>280.022298</v>
      </c>
      <c r="N6477" s="3" t="n">
        <f aca="false">(E6476*16.026)</f>
        <v>0</v>
      </c>
      <c r="O6477" s="3" t="n">
        <f aca="false">(F6476*16.026)</f>
        <v>648.940818</v>
      </c>
      <c r="P6477" s="3" t="n">
        <f aca="false">(G6476*16.026)</f>
        <v>878.369034</v>
      </c>
    </row>
    <row r="6478" customFormat="false" ht="12.75" hidden="false" customHeight="false" outlineLevel="0" collapsed="false">
      <c r="A6478" s="0" t="n">
        <v>5.3225</v>
      </c>
      <c r="B6478" s="0" t="n">
        <v>12.089</v>
      </c>
      <c r="C6478" s="0" t="n">
        <v>6.6883</v>
      </c>
      <c r="D6478" s="0" t="n">
        <v>18.741</v>
      </c>
      <c r="E6478" s="0" t="n">
        <v>0</v>
      </c>
      <c r="F6478" s="0" t="n">
        <v>30.242</v>
      </c>
      <c r="G6478" s="0" t="n">
        <v>31.119</v>
      </c>
      <c r="J6478" s="0" t="n">
        <f aca="false">(A6477*16.026)</f>
        <v>127.2079776</v>
      </c>
      <c r="K6478" s="3" t="n">
        <f aca="false">(B6477*16.026)</f>
        <v>171.029472</v>
      </c>
      <c r="L6478" s="3" t="n">
        <f aca="false">(C6477*16.026)</f>
        <v>84.9922884</v>
      </c>
      <c r="M6478" s="3" t="n">
        <f aca="false">(D6477*16.026)</f>
        <v>213.1458</v>
      </c>
      <c r="N6478" s="3" t="n">
        <f aca="false">(E6477*16.026)</f>
        <v>0</v>
      </c>
      <c r="O6478" s="3" t="n">
        <f aca="false">(F6477*16.026)</f>
        <v>415.698414</v>
      </c>
      <c r="P6478" s="3" t="n">
        <f aca="false">(G6477*16.026)</f>
        <v>1164.513264</v>
      </c>
    </row>
    <row r="6479" customFormat="false" ht="12.75" hidden="false" customHeight="false" outlineLevel="0" collapsed="false">
      <c r="A6479" s="0" t="n">
        <v>2.716</v>
      </c>
      <c r="B6479" s="0" t="n">
        <v>11.349</v>
      </c>
      <c r="C6479" s="0" t="n">
        <v>6.7929</v>
      </c>
      <c r="D6479" s="0" t="n">
        <v>34.824</v>
      </c>
      <c r="E6479" s="0" t="n">
        <v>0</v>
      </c>
      <c r="F6479" s="0" t="n">
        <v>8.8709</v>
      </c>
      <c r="G6479" s="0" t="n">
        <v>61.613</v>
      </c>
      <c r="J6479" s="0" t="n">
        <f aca="false">(A6478*16.026)</f>
        <v>85.298385</v>
      </c>
      <c r="K6479" s="3" t="n">
        <f aca="false">(B6478*16.026)</f>
        <v>193.738314</v>
      </c>
      <c r="L6479" s="3" t="n">
        <f aca="false">(C6478*16.026)</f>
        <v>107.1866958</v>
      </c>
      <c r="M6479" s="3" t="n">
        <f aca="false">(D6478*16.026)</f>
        <v>300.343266</v>
      </c>
      <c r="N6479" s="3" t="n">
        <f aca="false">(E6478*16.026)</f>
        <v>0</v>
      </c>
      <c r="O6479" s="3" t="n">
        <f aca="false">(F6478*16.026)</f>
        <v>484.658292</v>
      </c>
      <c r="P6479" s="3" t="n">
        <f aca="false">(G6478*16.026)</f>
        <v>498.713094</v>
      </c>
    </row>
    <row r="6480" customFormat="false" ht="12.75" hidden="false" customHeight="false" outlineLevel="0" collapsed="false">
      <c r="A6480" s="0" t="n">
        <v>0.13776</v>
      </c>
      <c r="B6480" s="0" t="n">
        <v>12.493</v>
      </c>
      <c r="C6480" s="0" t="n">
        <v>9.5389</v>
      </c>
      <c r="D6480" s="0" t="n">
        <v>29.946</v>
      </c>
      <c r="E6480" s="0" t="n">
        <v>1.6899</v>
      </c>
      <c r="F6480" s="0" t="n">
        <v>20.998</v>
      </c>
      <c r="G6480" s="0" t="n">
        <v>106</v>
      </c>
      <c r="J6480" s="0" t="n">
        <f aca="false">(A6479*16.026)</f>
        <v>43.526616</v>
      </c>
      <c r="K6480" s="3" t="n">
        <f aca="false">(B6479*16.026)</f>
        <v>181.879074</v>
      </c>
      <c r="L6480" s="3" t="n">
        <f aca="false">(C6479*16.026)</f>
        <v>108.8630154</v>
      </c>
      <c r="M6480" s="3" t="n">
        <f aca="false">(D6479*16.026)</f>
        <v>558.089424</v>
      </c>
      <c r="N6480" s="3" t="n">
        <f aca="false">(E6479*16.026)</f>
        <v>0</v>
      </c>
      <c r="O6480" s="3" t="n">
        <f aca="false">(F6479*16.026)</f>
        <v>142.1650434</v>
      </c>
      <c r="P6480" s="3" t="n">
        <f aca="false">(G6479*16.026)</f>
        <v>987.409938</v>
      </c>
    </row>
    <row r="6481" customFormat="false" ht="12.75" hidden="false" customHeight="false" outlineLevel="0" collapsed="false">
      <c r="A6481" s="0" t="n">
        <v>0</v>
      </c>
      <c r="B6481" s="0" t="n">
        <v>13.665</v>
      </c>
      <c r="C6481" s="0" t="n">
        <v>7.6163</v>
      </c>
      <c r="D6481" s="0" t="n">
        <v>31.376</v>
      </c>
      <c r="E6481" s="0" t="n">
        <v>2.2593</v>
      </c>
      <c r="F6481" s="0" t="n">
        <v>7.8135</v>
      </c>
      <c r="G6481" s="0" t="n">
        <v>92.406</v>
      </c>
      <c r="J6481" s="0" t="n">
        <f aca="false">(A6480*16.026)</f>
        <v>2.20774176</v>
      </c>
      <c r="K6481" s="3" t="n">
        <f aca="false">(B6480*16.026)</f>
        <v>200.212818</v>
      </c>
      <c r="L6481" s="3" t="n">
        <f aca="false">(C6480*16.026)</f>
        <v>152.8704114</v>
      </c>
      <c r="M6481" s="3" t="n">
        <f aca="false">(D6480*16.026)</f>
        <v>479.914596</v>
      </c>
      <c r="N6481" s="3" t="n">
        <f aca="false">(E6480*16.026)</f>
        <v>27.0823374</v>
      </c>
      <c r="O6481" s="3" t="n">
        <f aca="false">(F6480*16.026)</f>
        <v>336.513948</v>
      </c>
      <c r="P6481" s="3" t="n">
        <f aca="false">(G6480*16.026)</f>
        <v>1698.756</v>
      </c>
    </row>
    <row r="6482" customFormat="false" ht="12.75" hidden="false" customHeight="false" outlineLevel="0" collapsed="false">
      <c r="A6482" s="0" t="n">
        <v>0.52789</v>
      </c>
      <c r="B6482" s="0" t="n">
        <v>14.239</v>
      </c>
      <c r="C6482" s="0" t="n">
        <v>6.5168</v>
      </c>
      <c r="D6482" s="0" t="n">
        <v>36.766</v>
      </c>
      <c r="E6482" s="0" t="n">
        <v>0</v>
      </c>
      <c r="F6482" s="0" t="n">
        <v>28.484</v>
      </c>
      <c r="G6482" s="0" t="n">
        <v>38.454</v>
      </c>
      <c r="J6482" s="0" t="n">
        <f aca="false">(A6481*16.026)</f>
        <v>0</v>
      </c>
      <c r="K6482" s="3" t="n">
        <f aca="false">(B6481*16.026)</f>
        <v>218.99529</v>
      </c>
      <c r="L6482" s="3" t="n">
        <f aca="false">(C6481*16.026)</f>
        <v>122.0588238</v>
      </c>
      <c r="M6482" s="3" t="n">
        <f aca="false">(D6481*16.026)</f>
        <v>502.831776</v>
      </c>
      <c r="N6482" s="3" t="n">
        <f aca="false">(E6481*16.026)</f>
        <v>36.2075418</v>
      </c>
      <c r="O6482" s="3" t="n">
        <f aca="false">(F6481*16.026)</f>
        <v>125.219151</v>
      </c>
      <c r="P6482" s="3" t="n">
        <f aca="false">(G6481*16.026)</f>
        <v>1480.898556</v>
      </c>
    </row>
    <row r="6483" customFormat="false" ht="12.75" hidden="false" customHeight="false" outlineLevel="0" collapsed="false">
      <c r="A6483" s="0" t="n">
        <v>0.13276</v>
      </c>
      <c r="B6483" s="0" t="n">
        <v>15.476</v>
      </c>
      <c r="C6483" s="0" t="n">
        <v>7.4044</v>
      </c>
      <c r="D6483" s="0" t="n">
        <v>57</v>
      </c>
      <c r="E6483" s="0" t="n">
        <v>0</v>
      </c>
      <c r="F6483" s="0" t="n">
        <v>12.954</v>
      </c>
      <c r="G6483" s="0" t="n">
        <v>66.033</v>
      </c>
      <c r="J6483" s="0" t="n">
        <f aca="false">(A6482*16.026)</f>
        <v>8.45996514</v>
      </c>
      <c r="K6483" s="3" t="n">
        <f aca="false">(B6482*16.026)</f>
        <v>228.194214</v>
      </c>
      <c r="L6483" s="3" t="n">
        <f aca="false">(C6482*16.026)</f>
        <v>104.4382368</v>
      </c>
      <c r="M6483" s="3" t="n">
        <f aca="false">(D6482*16.026)</f>
        <v>589.211916</v>
      </c>
      <c r="N6483" s="3" t="n">
        <f aca="false">(E6482*16.026)</f>
        <v>0</v>
      </c>
      <c r="O6483" s="3" t="n">
        <f aca="false">(F6482*16.026)</f>
        <v>456.484584</v>
      </c>
      <c r="P6483" s="3" t="n">
        <f aca="false">(G6482*16.026)</f>
        <v>616.263804</v>
      </c>
    </row>
    <row r="6484" customFormat="false" ht="12.75" hidden="false" customHeight="false" outlineLevel="0" collapsed="false">
      <c r="A6484" s="0" t="n">
        <v>3.6751</v>
      </c>
      <c r="B6484" s="0" t="n">
        <v>15.483</v>
      </c>
      <c r="C6484" s="0" t="n">
        <v>7.6081</v>
      </c>
      <c r="D6484" s="0" t="n">
        <v>57</v>
      </c>
      <c r="E6484" s="0" t="n">
        <v>0</v>
      </c>
      <c r="F6484" s="0" t="n">
        <v>1.1101</v>
      </c>
      <c r="G6484" s="0" t="n">
        <v>72.955</v>
      </c>
      <c r="J6484" s="0" t="n">
        <f aca="false">(A6483*16.026)</f>
        <v>2.12761176</v>
      </c>
      <c r="K6484" s="3" t="n">
        <f aca="false">(B6483*16.026)</f>
        <v>248.018376</v>
      </c>
      <c r="L6484" s="3" t="n">
        <f aca="false">(C6483*16.026)</f>
        <v>118.6629144</v>
      </c>
      <c r="M6484" s="3" t="n">
        <f aca="false">(D6483*16.026)</f>
        <v>913.482</v>
      </c>
      <c r="N6484" s="3" t="n">
        <f aca="false">(E6483*16.026)</f>
        <v>0</v>
      </c>
      <c r="O6484" s="3" t="n">
        <f aca="false">(F6483*16.026)</f>
        <v>207.600804</v>
      </c>
      <c r="P6484" s="3" t="n">
        <f aca="false">(G6483*16.026)</f>
        <v>1058.244858</v>
      </c>
    </row>
    <row r="6485" customFormat="false" ht="12.75" hidden="false" customHeight="false" outlineLevel="0" collapsed="false">
      <c r="A6485" s="0" t="n">
        <v>2.5641</v>
      </c>
      <c r="B6485" s="0" t="n">
        <v>19.769</v>
      </c>
      <c r="C6485" s="0" t="n">
        <v>8.2845</v>
      </c>
      <c r="D6485" s="0" t="n">
        <v>55.8</v>
      </c>
      <c r="E6485" s="0" t="n">
        <v>22.967</v>
      </c>
      <c r="F6485" s="0" t="n">
        <v>3.242</v>
      </c>
      <c r="G6485" s="0" t="n">
        <v>33.033</v>
      </c>
      <c r="J6485" s="0" t="n">
        <f aca="false">(A6484*16.026)</f>
        <v>58.8971526</v>
      </c>
      <c r="K6485" s="3" t="n">
        <f aca="false">(B6484*16.026)</f>
        <v>248.130558</v>
      </c>
      <c r="L6485" s="3" t="n">
        <f aca="false">(C6484*16.026)</f>
        <v>121.9274106</v>
      </c>
      <c r="M6485" s="3" t="n">
        <f aca="false">(D6484*16.026)</f>
        <v>913.482</v>
      </c>
      <c r="N6485" s="3" t="n">
        <f aca="false">(E6484*16.026)</f>
        <v>0</v>
      </c>
      <c r="O6485" s="3" t="n">
        <f aca="false">(F6484*16.026)</f>
        <v>17.7904626</v>
      </c>
      <c r="P6485" s="3" t="n">
        <f aca="false">(G6484*16.026)</f>
        <v>1169.17683</v>
      </c>
    </row>
    <row r="6486" customFormat="false" ht="12.75" hidden="false" customHeight="false" outlineLevel="0" collapsed="false">
      <c r="A6486" s="0" t="n">
        <v>6.3616</v>
      </c>
      <c r="B6486" s="0" t="n">
        <v>16.476</v>
      </c>
      <c r="C6486" s="0" t="n">
        <v>10.174</v>
      </c>
      <c r="D6486" s="0" t="n">
        <v>57</v>
      </c>
      <c r="E6486" s="0" t="n">
        <v>25.904</v>
      </c>
      <c r="F6486" s="0" t="n">
        <v>18.889</v>
      </c>
      <c r="G6486" s="0" t="n">
        <v>65.598</v>
      </c>
      <c r="J6486" s="0" t="n">
        <f aca="false">(A6485*16.026)</f>
        <v>41.0922666</v>
      </c>
      <c r="K6486" s="3" t="n">
        <f aca="false">(B6485*16.026)</f>
        <v>316.817994</v>
      </c>
      <c r="L6486" s="3" t="n">
        <f aca="false">(C6485*16.026)</f>
        <v>132.767397</v>
      </c>
      <c r="M6486" s="3" t="n">
        <f aca="false">(D6485*16.026)</f>
        <v>894.2508</v>
      </c>
      <c r="N6486" s="3" t="n">
        <f aca="false">(E6485*16.026)</f>
        <v>368.069142</v>
      </c>
      <c r="O6486" s="3" t="n">
        <f aca="false">(F6485*16.026)</f>
        <v>51.956292</v>
      </c>
      <c r="P6486" s="3" t="n">
        <f aca="false">(G6485*16.026)</f>
        <v>529.386858</v>
      </c>
    </row>
    <row r="6487" customFormat="false" ht="12.75" hidden="false" customHeight="false" outlineLevel="0" collapsed="false">
      <c r="A6487" s="0" t="n">
        <v>5.514</v>
      </c>
      <c r="B6487" s="0" t="n">
        <v>16.184</v>
      </c>
      <c r="C6487" s="0" t="n">
        <v>13.44</v>
      </c>
      <c r="D6487" s="0" t="n">
        <v>57</v>
      </c>
      <c r="E6487" s="0" t="n">
        <v>17.767</v>
      </c>
      <c r="F6487" s="0" t="n">
        <v>20.04</v>
      </c>
      <c r="G6487" s="0" t="n">
        <v>37.974</v>
      </c>
      <c r="J6487" s="0" t="n">
        <f aca="false">(A6486*16.026)</f>
        <v>101.9510016</v>
      </c>
      <c r="K6487" s="3" t="n">
        <f aca="false">(B6486*16.026)</f>
        <v>264.044376</v>
      </c>
      <c r="L6487" s="3" t="n">
        <f aca="false">(C6486*16.026)</f>
        <v>163.048524</v>
      </c>
      <c r="M6487" s="3" t="n">
        <f aca="false">(D6486*16.026)</f>
        <v>913.482</v>
      </c>
      <c r="N6487" s="3" t="n">
        <f aca="false">(E6486*16.026)</f>
        <v>415.137504</v>
      </c>
      <c r="O6487" s="3" t="n">
        <f aca="false">(F6486*16.026)</f>
        <v>302.715114</v>
      </c>
      <c r="P6487" s="3" t="n">
        <f aca="false">(G6486*16.026)</f>
        <v>1051.273548</v>
      </c>
    </row>
    <row r="6488" customFormat="false" ht="12.75" hidden="false" customHeight="false" outlineLevel="0" collapsed="false">
      <c r="A6488" s="0" t="n">
        <v>6.15</v>
      </c>
      <c r="B6488" s="0" t="n">
        <v>16.741</v>
      </c>
      <c r="C6488" s="0" t="n">
        <v>15.286</v>
      </c>
      <c r="D6488" s="0" t="n">
        <v>57</v>
      </c>
      <c r="E6488" s="0" t="n">
        <v>31.881</v>
      </c>
      <c r="F6488" s="0" t="n">
        <v>21.383</v>
      </c>
      <c r="G6488" s="0" t="n">
        <v>49.256</v>
      </c>
      <c r="J6488" s="0" t="n">
        <f aca="false">(A6487*16.026)</f>
        <v>88.367364</v>
      </c>
      <c r="K6488" s="3" t="n">
        <f aca="false">(B6487*16.026)</f>
        <v>259.364784</v>
      </c>
      <c r="L6488" s="3" t="n">
        <f aca="false">(C6487*16.026)</f>
        <v>215.38944</v>
      </c>
      <c r="M6488" s="3" t="n">
        <f aca="false">(D6487*16.026)</f>
        <v>913.482</v>
      </c>
      <c r="N6488" s="3" t="n">
        <f aca="false">(E6487*16.026)</f>
        <v>284.733942</v>
      </c>
      <c r="O6488" s="3" t="n">
        <f aca="false">(F6487*16.026)</f>
        <v>321.16104</v>
      </c>
      <c r="P6488" s="3" t="n">
        <f aca="false">(G6487*16.026)</f>
        <v>608.571324</v>
      </c>
    </row>
    <row r="6489" customFormat="false" ht="12.75" hidden="false" customHeight="false" outlineLevel="0" collapsed="false">
      <c r="A6489" s="0" t="n">
        <v>8.6459</v>
      </c>
      <c r="B6489" s="0" t="n">
        <v>16.487</v>
      </c>
      <c r="C6489" s="0" t="n">
        <v>16.805</v>
      </c>
      <c r="D6489" s="0" t="n">
        <v>57</v>
      </c>
      <c r="E6489" s="0" t="n">
        <v>50.421</v>
      </c>
      <c r="F6489" s="0" t="n">
        <v>20.995</v>
      </c>
      <c r="G6489" s="0" t="n">
        <v>29.94</v>
      </c>
      <c r="J6489" s="0" t="n">
        <f aca="false">(A6488*16.026)</f>
        <v>98.5599</v>
      </c>
      <c r="K6489" s="3" t="n">
        <f aca="false">(B6488*16.026)</f>
        <v>268.291266</v>
      </c>
      <c r="L6489" s="3" t="n">
        <f aca="false">(C6488*16.026)</f>
        <v>244.973436</v>
      </c>
      <c r="M6489" s="3" t="n">
        <f aca="false">(D6488*16.026)</f>
        <v>913.482</v>
      </c>
      <c r="N6489" s="3" t="n">
        <f aca="false">(E6488*16.026)</f>
        <v>510.924906</v>
      </c>
      <c r="O6489" s="3" t="n">
        <f aca="false">(F6488*16.026)</f>
        <v>342.683958</v>
      </c>
      <c r="P6489" s="3" t="n">
        <f aca="false">(G6488*16.026)</f>
        <v>789.376656</v>
      </c>
    </row>
    <row r="6490" customFormat="false" ht="12.75" hidden="false" customHeight="false" outlineLevel="0" collapsed="false">
      <c r="A6490" s="0" t="n">
        <v>11.442</v>
      </c>
      <c r="B6490" s="0" t="n">
        <v>18.625</v>
      </c>
      <c r="C6490" s="0" t="n">
        <v>17.457</v>
      </c>
      <c r="D6490" s="0" t="n">
        <v>57</v>
      </c>
      <c r="E6490" s="0" t="n">
        <v>49.515</v>
      </c>
      <c r="F6490" s="0" t="n">
        <v>32.485</v>
      </c>
      <c r="G6490" s="0" t="n">
        <v>56.226</v>
      </c>
      <c r="J6490" s="0" t="n">
        <f aca="false">(A6489*16.026)</f>
        <v>138.5591934</v>
      </c>
      <c r="K6490" s="3" t="n">
        <f aca="false">(B6489*16.026)</f>
        <v>264.220662</v>
      </c>
      <c r="L6490" s="3" t="n">
        <f aca="false">(C6489*16.026)</f>
        <v>269.31693</v>
      </c>
      <c r="M6490" s="3" t="n">
        <f aca="false">(D6489*16.026)</f>
        <v>913.482</v>
      </c>
      <c r="N6490" s="3" t="n">
        <f aca="false">(E6489*16.026)</f>
        <v>808.046946</v>
      </c>
      <c r="O6490" s="3" t="n">
        <f aca="false">(F6489*16.026)</f>
        <v>336.46587</v>
      </c>
      <c r="P6490" s="3" t="n">
        <f aca="false">(G6489*16.026)</f>
        <v>479.81844</v>
      </c>
    </row>
    <row r="6491" customFormat="false" ht="12.75" hidden="false" customHeight="false" outlineLevel="0" collapsed="false">
      <c r="A6491" s="0" t="n">
        <v>13.609</v>
      </c>
      <c r="B6491" s="0" t="n">
        <v>16.819</v>
      </c>
      <c r="C6491" s="0" t="n">
        <v>20.95</v>
      </c>
      <c r="D6491" s="0" t="n">
        <v>57</v>
      </c>
      <c r="E6491" s="0" t="n">
        <v>53.352</v>
      </c>
      <c r="F6491" s="0" t="n">
        <v>66.119</v>
      </c>
      <c r="G6491" s="0" t="n">
        <v>57.74</v>
      </c>
      <c r="J6491" s="0" t="n">
        <f aca="false">(A6490*16.026)</f>
        <v>183.369492</v>
      </c>
      <c r="K6491" s="3" t="n">
        <f aca="false">(B6490*16.026)</f>
        <v>298.48425</v>
      </c>
      <c r="L6491" s="3" t="n">
        <f aca="false">(C6490*16.026)</f>
        <v>279.765882</v>
      </c>
      <c r="M6491" s="3" t="n">
        <f aca="false">(D6490*16.026)</f>
        <v>913.482</v>
      </c>
      <c r="N6491" s="3" t="n">
        <f aca="false">(E6490*16.026)</f>
        <v>793.52739</v>
      </c>
      <c r="O6491" s="3" t="n">
        <f aca="false">(F6490*16.026)</f>
        <v>520.60461</v>
      </c>
      <c r="P6491" s="3" t="n">
        <f aca="false">(G6490*16.026)</f>
        <v>901.077876</v>
      </c>
    </row>
    <row r="6492" customFormat="false" ht="12.75" hidden="false" customHeight="false" outlineLevel="0" collapsed="false">
      <c r="A6492" s="0" t="n">
        <v>11.146</v>
      </c>
      <c r="B6492" s="0" t="n">
        <v>17.486</v>
      </c>
      <c r="C6492" s="0" t="n">
        <v>20.65</v>
      </c>
      <c r="D6492" s="0" t="n">
        <v>57</v>
      </c>
      <c r="E6492" s="0" t="n">
        <v>57</v>
      </c>
      <c r="F6492" s="0" t="n">
        <v>10.8</v>
      </c>
      <c r="G6492" s="0" t="n">
        <v>10.726</v>
      </c>
      <c r="J6492" s="0" t="n">
        <f aca="false">(A6491*16.026)</f>
        <v>218.097834</v>
      </c>
      <c r="K6492" s="3" t="n">
        <f aca="false">(B6491*16.026)</f>
        <v>269.541294</v>
      </c>
      <c r="L6492" s="3" t="n">
        <f aca="false">(C6491*16.026)</f>
        <v>335.7447</v>
      </c>
      <c r="M6492" s="3" t="n">
        <f aca="false">(D6491*16.026)</f>
        <v>913.482</v>
      </c>
      <c r="N6492" s="3" t="n">
        <f aca="false">(E6491*16.026)</f>
        <v>855.019152</v>
      </c>
      <c r="O6492" s="3" t="n">
        <f aca="false">(F6491*16.026)</f>
        <v>1059.623094</v>
      </c>
      <c r="P6492" s="3" t="n">
        <f aca="false">(G6491*16.026)</f>
        <v>925.34124</v>
      </c>
    </row>
    <row r="6493" customFormat="false" ht="12.75" hidden="false" customHeight="false" outlineLevel="0" collapsed="false">
      <c r="A6493" s="0" t="n">
        <v>15.896</v>
      </c>
      <c r="B6493" s="0" t="n">
        <v>16.564</v>
      </c>
      <c r="C6493" s="0" t="n">
        <v>20.932</v>
      </c>
      <c r="D6493" s="0" t="n">
        <v>57</v>
      </c>
      <c r="E6493" s="0" t="n">
        <v>57</v>
      </c>
      <c r="F6493" s="0" t="n">
        <v>39.929</v>
      </c>
      <c r="G6493" s="0" t="n">
        <v>42.992</v>
      </c>
      <c r="J6493" s="0" t="n">
        <f aca="false">(A6492*16.026)</f>
        <v>178.625796</v>
      </c>
      <c r="K6493" s="3" t="n">
        <f aca="false">(B6492*16.026)</f>
        <v>280.230636</v>
      </c>
      <c r="L6493" s="3" t="n">
        <f aca="false">(C6492*16.026)</f>
        <v>330.9369</v>
      </c>
      <c r="M6493" s="3" t="n">
        <f aca="false">(D6492*16.026)</f>
        <v>913.482</v>
      </c>
      <c r="N6493" s="3" t="n">
        <f aca="false">(E6492*16.026)</f>
        <v>913.482</v>
      </c>
      <c r="O6493" s="3" t="n">
        <f aca="false">(F6492*16.026)</f>
        <v>173.0808</v>
      </c>
      <c r="P6493" s="3" t="n">
        <f aca="false">(G6492*16.026)</f>
        <v>171.894876</v>
      </c>
    </row>
    <row r="6494" customFormat="false" ht="12.75" hidden="false" customHeight="false" outlineLevel="0" collapsed="false">
      <c r="A6494" s="0" t="n">
        <v>19</v>
      </c>
      <c r="B6494" s="0" t="n">
        <v>16.966</v>
      </c>
      <c r="C6494" s="0" t="n">
        <v>19.142</v>
      </c>
      <c r="D6494" s="0" t="n">
        <v>57</v>
      </c>
      <c r="E6494" s="0" t="n">
        <v>57</v>
      </c>
      <c r="F6494" s="0" t="n">
        <v>26.82</v>
      </c>
      <c r="G6494" s="0" t="n">
        <v>43.759</v>
      </c>
      <c r="J6494" s="0" t="n">
        <f aca="false">(A6493*16.026)</f>
        <v>254.749296</v>
      </c>
      <c r="K6494" s="3" t="n">
        <f aca="false">(B6493*16.026)</f>
        <v>265.454664</v>
      </c>
      <c r="L6494" s="3" t="n">
        <f aca="false">(C6493*16.026)</f>
        <v>335.456232</v>
      </c>
      <c r="M6494" s="3" t="n">
        <f aca="false">(D6493*16.026)</f>
        <v>913.482</v>
      </c>
      <c r="N6494" s="3" t="n">
        <f aca="false">(E6493*16.026)</f>
        <v>913.482</v>
      </c>
      <c r="O6494" s="3" t="n">
        <f aca="false">(F6493*16.026)</f>
        <v>639.902154</v>
      </c>
      <c r="P6494" s="3" t="n">
        <f aca="false">(G6493*16.026)</f>
        <v>688.989792</v>
      </c>
    </row>
    <row r="6495" customFormat="false" ht="12.75" hidden="false" customHeight="false" outlineLevel="0" collapsed="false">
      <c r="A6495" s="0" t="n">
        <v>19</v>
      </c>
      <c r="B6495" s="0" t="n">
        <v>15.396</v>
      </c>
      <c r="C6495" s="0" t="n">
        <v>22.277</v>
      </c>
      <c r="D6495" s="0" t="n">
        <v>57</v>
      </c>
      <c r="E6495" s="0" t="n">
        <v>57</v>
      </c>
      <c r="F6495" s="0" t="n">
        <v>48.027</v>
      </c>
      <c r="G6495" s="0" t="n">
        <v>103.94</v>
      </c>
      <c r="J6495" s="0" t="n">
        <f aca="false">(A6494*16.026)</f>
        <v>304.494</v>
      </c>
      <c r="K6495" s="3" t="n">
        <f aca="false">(B6494*16.026)</f>
        <v>271.897116</v>
      </c>
      <c r="L6495" s="3" t="n">
        <f aca="false">(C6494*16.026)</f>
        <v>306.769692</v>
      </c>
      <c r="M6495" s="3" t="n">
        <f aca="false">(D6494*16.026)</f>
        <v>913.482</v>
      </c>
      <c r="N6495" s="3" t="n">
        <f aca="false">(E6494*16.026)</f>
        <v>913.482</v>
      </c>
      <c r="O6495" s="3" t="n">
        <f aca="false">(F6494*16.026)</f>
        <v>429.81732</v>
      </c>
      <c r="P6495" s="3" t="n">
        <f aca="false">(G6494*16.026)</f>
        <v>701.281734</v>
      </c>
    </row>
    <row r="6496" customFormat="false" ht="12.75" hidden="false" customHeight="false" outlineLevel="0" collapsed="false">
      <c r="A6496" s="0" t="n">
        <v>19</v>
      </c>
      <c r="B6496" s="0" t="n">
        <v>15.533</v>
      </c>
      <c r="C6496" s="0" t="n">
        <v>15.644</v>
      </c>
      <c r="D6496" s="0" t="n">
        <v>57</v>
      </c>
      <c r="E6496" s="0" t="n">
        <v>57</v>
      </c>
      <c r="F6496" s="0" t="n">
        <v>77.907</v>
      </c>
      <c r="G6496" s="0" t="n">
        <v>121.46</v>
      </c>
      <c r="J6496" s="0" t="n">
        <f aca="false">(A6495*16.026)</f>
        <v>304.494</v>
      </c>
      <c r="K6496" s="3" t="n">
        <f aca="false">(B6495*16.026)</f>
        <v>246.736296</v>
      </c>
      <c r="L6496" s="3" t="n">
        <f aca="false">(C6495*16.026)</f>
        <v>357.011202</v>
      </c>
      <c r="M6496" s="3" t="n">
        <f aca="false">(D6495*16.026)</f>
        <v>913.482</v>
      </c>
      <c r="N6496" s="3" t="n">
        <f aca="false">(E6495*16.026)</f>
        <v>913.482</v>
      </c>
      <c r="O6496" s="3" t="n">
        <f aca="false">(F6495*16.026)</f>
        <v>769.680702</v>
      </c>
      <c r="P6496" s="3" t="n">
        <f aca="false">(G6495*16.026)</f>
        <v>1665.74244</v>
      </c>
    </row>
    <row r="6497" customFormat="false" ht="12.75" hidden="false" customHeight="false" outlineLevel="0" collapsed="false">
      <c r="A6497" s="0" t="n">
        <v>19</v>
      </c>
      <c r="B6497" s="0" t="n">
        <v>16.163</v>
      </c>
      <c r="C6497" s="0" t="n">
        <v>14.915</v>
      </c>
      <c r="D6497" s="0" t="n">
        <v>57</v>
      </c>
      <c r="E6497" s="0" t="n">
        <v>91.306</v>
      </c>
      <c r="F6497" s="0" t="n">
        <v>114</v>
      </c>
      <c r="G6497" s="0" t="n">
        <v>116.44</v>
      </c>
      <c r="J6497" s="0" t="n">
        <f aca="false">(A6496*16.026)</f>
        <v>304.494</v>
      </c>
      <c r="K6497" s="3" t="n">
        <f aca="false">(B6496*16.026)</f>
        <v>248.931858</v>
      </c>
      <c r="L6497" s="3" t="n">
        <f aca="false">(C6496*16.026)</f>
        <v>250.710744</v>
      </c>
      <c r="M6497" s="3" t="n">
        <f aca="false">(D6496*16.026)</f>
        <v>913.482</v>
      </c>
      <c r="N6497" s="3" t="n">
        <f aca="false">(E6496*16.026)</f>
        <v>913.482</v>
      </c>
      <c r="O6497" s="3" t="n">
        <f aca="false">(F6496*16.026)</f>
        <v>1248.537582</v>
      </c>
      <c r="P6497" s="3" t="n">
        <f aca="false">(G6496*16.026)</f>
        <v>1946.51796</v>
      </c>
    </row>
    <row r="6498" customFormat="false" ht="12.75" hidden="false" customHeight="false" outlineLevel="0" collapsed="false">
      <c r="A6498" s="0" t="n">
        <v>0</v>
      </c>
      <c r="B6498" s="0" t="n">
        <v>15.711</v>
      </c>
      <c r="C6498" s="0" t="n">
        <v>16.504</v>
      </c>
      <c r="D6498" s="0" t="n">
        <v>57</v>
      </c>
      <c r="E6498" s="0" t="n">
        <v>57</v>
      </c>
      <c r="F6498" s="0" t="n">
        <v>93.247</v>
      </c>
      <c r="G6498" s="0" t="n">
        <v>133</v>
      </c>
      <c r="J6498" s="0" t="n">
        <f aca="false">(A6497*16.026)</f>
        <v>304.494</v>
      </c>
      <c r="K6498" s="3" t="n">
        <f aca="false">(B6497*16.026)</f>
        <v>259.028238</v>
      </c>
      <c r="L6498" s="3" t="n">
        <f aca="false">(C6497*16.026)</f>
        <v>239.02779</v>
      </c>
      <c r="M6498" s="3" t="n">
        <f aca="false">(D6497*16.026)</f>
        <v>913.482</v>
      </c>
      <c r="N6498" s="3" t="n">
        <f aca="false">(E6497*16.026)</f>
        <v>1463.269956</v>
      </c>
      <c r="O6498" s="3" t="n">
        <f aca="false">(F6497*16.026)</f>
        <v>1826.964</v>
      </c>
      <c r="P6498" s="3" t="n">
        <f aca="false">(G6497*16.026)</f>
        <v>1866.06744</v>
      </c>
    </row>
    <row r="6499" customFormat="false" ht="12.75" hidden="false" customHeight="false" outlineLevel="0" collapsed="false">
      <c r="A6499" s="0" t="n">
        <v>19</v>
      </c>
      <c r="B6499" s="0" t="n">
        <v>16.097</v>
      </c>
      <c r="C6499" s="0" t="n">
        <v>16.49</v>
      </c>
      <c r="D6499" s="0" t="n">
        <v>57</v>
      </c>
      <c r="E6499" s="0" t="n">
        <v>57</v>
      </c>
      <c r="F6499" s="0" t="n">
        <v>114</v>
      </c>
      <c r="G6499" s="0" t="n">
        <v>133</v>
      </c>
      <c r="J6499" s="0" t="n">
        <f aca="false">(A6498*16.026)</f>
        <v>0</v>
      </c>
      <c r="K6499" s="3" t="n">
        <f aca="false">(B6498*16.026)</f>
        <v>251.784486</v>
      </c>
      <c r="L6499" s="3" t="n">
        <f aca="false">(C6498*16.026)</f>
        <v>264.493104</v>
      </c>
      <c r="M6499" s="3" t="n">
        <f aca="false">(D6498*16.026)</f>
        <v>913.482</v>
      </c>
      <c r="N6499" s="3" t="n">
        <f aca="false">(E6498*16.026)</f>
        <v>913.482</v>
      </c>
      <c r="O6499" s="3" t="n">
        <f aca="false">(F6498*16.026)</f>
        <v>1494.376422</v>
      </c>
      <c r="P6499" s="3" t="n">
        <f aca="false">(G6498*16.026)</f>
        <v>2131.458</v>
      </c>
    </row>
    <row r="6500" customFormat="false" ht="12.75" hidden="false" customHeight="false" outlineLevel="0" collapsed="false">
      <c r="A6500" s="0" t="n">
        <v>19</v>
      </c>
      <c r="B6500" s="0" t="n">
        <v>14.195</v>
      </c>
      <c r="C6500" s="0" t="n">
        <v>15.123</v>
      </c>
      <c r="D6500" s="0" t="n">
        <v>57</v>
      </c>
      <c r="E6500" s="0" t="n">
        <v>57</v>
      </c>
      <c r="F6500" s="0" t="n">
        <v>85.398</v>
      </c>
      <c r="G6500" s="0" t="n">
        <v>133</v>
      </c>
      <c r="J6500" s="0" t="n">
        <f aca="false">(A6499*16.026)</f>
        <v>304.494</v>
      </c>
      <c r="K6500" s="3" t="n">
        <f aca="false">(B6499*16.026)</f>
        <v>257.970522</v>
      </c>
      <c r="L6500" s="3" t="n">
        <f aca="false">(C6499*16.026)</f>
        <v>264.26874</v>
      </c>
      <c r="M6500" s="3" t="n">
        <f aca="false">(D6499*16.026)</f>
        <v>913.482</v>
      </c>
      <c r="N6500" s="3" t="n">
        <f aca="false">(E6499*16.026)</f>
        <v>913.482</v>
      </c>
      <c r="O6500" s="3" t="n">
        <f aca="false">(F6499*16.026)</f>
        <v>1826.964</v>
      </c>
      <c r="P6500" s="3" t="n">
        <f aca="false">(G6499*16.026)</f>
        <v>2131.458</v>
      </c>
    </row>
    <row r="6501" customFormat="false" ht="12.75" hidden="false" customHeight="false" outlineLevel="0" collapsed="false">
      <c r="A6501" s="0" t="n">
        <v>19</v>
      </c>
      <c r="B6501" s="0" t="n">
        <v>13.216</v>
      </c>
      <c r="C6501" s="0" t="n">
        <v>9.8955</v>
      </c>
      <c r="D6501" s="0" t="n">
        <v>57</v>
      </c>
      <c r="E6501" s="0" t="n">
        <v>57</v>
      </c>
      <c r="F6501" s="0" t="n">
        <v>43.418</v>
      </c>
      <c r="G6501" s="0" t="n">
        <v>133</v>
      </c>
      <c r="J6501" s="0" t="n">
        <f aca="false">(A6500*16.026)</f>
        <v>304.494</v>
      </c>
      <c r="K6501" s="3" t="n">
        <f aca="false">(B6500*16.026)</f>
        <v>227.48907</v>
      </c>
      <c r="L6501" s="3" t="n">
        <f aca="false">(C6500*16.026)</f>
        <v>242.361198</v>
      </c>
      <c r="M6501" s="3" t="n">
        <f aca="false">(D6500*16.026)</f>
        <v>913.482</v>
      </c>
      <c r="N6501" s="3" t="n">
        <f aca="false">(E6500*16.026)</f>
        <v>913.482</v>
      </c>
      <c r="O6501" s="3" t="n">
        <f aca="false">(F6500*16.026)</f>
        <v>1368.588348</v>
      </c>
      <c r="P6501" s="3" t="n">
        <f aca="false">(G6500*16.026)</f>
        <v>2131.458</v>
      </c>
    </row>
    <row r="6502" customFormat="false" ht="12.75" hidden="false" customHeight="false" outlineLevel="0" collapsed="false">
      <c r="A6502" s="0" t="n">
        <v>19</v>
      </c>
      <c r="B6502" s="0" t="n">
        <v>13.566</v>
      </c>
      <c r="C6502" s="0" t="n">
        <v>11.424</v>
      </c>
      <c r="D6502" s="0" t="n">
        <v>23.045</v>
      </c>
      <c r="E6502" s="0" t="n">
        <v>57</v>
      </c>
      <c r="F6502" s="0" t="n">
        <v>51.89</v>
      </c>
      <c r="G6502" s="0" t="n">
        <v>133</v>
      </c>
      <c r="J6502" s="0" t="n">
        <f aca="false">(A6501*16.026)</f>
        <v>304.494</v>
      </c>
      <c r="K6502" s="3" t="n">
        <f aca="false">(B6501*16.026)</f>
        <v>211.799616</v>
      </c>
      <c r="L6502" s="3" t="n">
        <f aca="false">(C6501*16.026)</f>
        <v>158.585283</v>
      </c>
      <c r="M6502" s="3" t="n">
        <f aca="false">(D6501*16.026)</f>
        <v>913.482</v>
      </c>
      <c r="N6502" s="3" t="n">
        <f aca="false">(E6501*16.026)</f>
        <v>913.482</v>
      </c>
      <c r="O6502" s="3" t="n">
        <f aca="false">(F6501*16.026)</f>
        <v>695.816868</v>
      </c>
      <c r="P6502" s="3" t="n">
        <f aca="false">(G6501*16.026)</f>
        <v>2131.458</v>
      </c>
    </row>
    <row r="6503" customFormat="false" ht="12.75" hidden="false" customHeight="false" outlineLevel="0" collapsed="false">
      <c r="A6503" s="0" t="n">
        <v>19</v>
      </c>
      <c r="B6503" s="0" t="n">
        <v>14.945</v>
      </c>
      <c r="C6503" s="0" t="n">
        <v>17.214</v>
      </c>
      <c r="D6503" s="0" t="n">
        <v>41.679</v>
      </c>
      <c r="E6503" s="0" t="n">
        <v>57</v>
      </c>
      <c r="F6503" s="0" t="n">
        <v>52.436</v>
      </c>
      <c r="G6503" s="0" t="n">
        <v>111.25</v>
      </c>
      <c r="J6503" s="0" t="n">
        <f aca="false">(A6502*16.026)</f>
        <v>304.494</v>
      </c>
      <c r="K6503" s="3" t="n">
        <f aca="false">(B6502*16.026)</f>
        <v>217.408716</v>
      </c>
      <c r="L6503" s="3" t="n">
        <f aca="false">(C6502*16.026)</f>
        <v>183.081024</v>
      </c>
      <c r="M6503" s="3" t="n">
        <f aca="false">(D6502*16.026)</f>
        <v>369.31917</v>
      </c>
      <c r="N6503" s="3" t="n">
        <f aca="false">(E6502*16.026)</f>
        <v>913.482</v>
      </c>
      <c r="O6503" s="3" t="n">
        <f aca="false">(F6502*16.026)</f>
        <v>831.58914</v>
      </c>
      <c r="P6503" s="3" t="n">
        <f aca="false">(G6502*16.026)</f>
        <v>2131.458</v>
      </c>
    </row>
    <row r="6504" customFormat="false" ht="12.75" hidden="false" customHeight="false" outlineLevel="0" collapsed="false">
      <c r="A6504" s="0" t="n">
        <v>19</v>
      </c>
      <c r="B6504" s="0" t="n">
        <v>13.192</v>
      </c>
      <c r="C6504" s="0" t="n">
        <v>15.803</v>
      </c>
      <c r="D6504" s="0" t="n">
        <v>44.069</v>
      </c>
      <c r="E6504" s="0" t="n">
        <v>0</v>
      </c>
      <c r="F6504" s="0" t="n">
        <v>42.193</v>
      </c>
      <c r="G6504" s="0" t="n">
        <v>92.853</v>
      </c>
      <c r="J6504" s="0" t="n">
        <f aca="false">(A6503*16.026)</f>
        <v>304.494</v>
      </c>
      <c r="K6504" s="3" t="n">
        <f aca="false">(B6503*16.026)</f>
        <v>239.50857</v>
      </c>
      <c r="L6504" s="3" t="n">
        <f aca="false">(C6503*16.026)</f>
        <v>275.871564</v>
      </c>
      <c r="M6504" s="3" t="n">
        <f aca="false">(D6503*16.026)</f>
        <v>667.947654</v>
      </c>
      <c r="N6504" s="3" t="n">
        <f aca="false">(E6503*16.026)</f>
        <v>913.482</v>
      </c>
      <c r="O6504" s="3" t="n">
        <f aca="false">(F6503*16.026)</f>
        <v>840.339336</v>
      </c>
      <c r="P6504" s="3" t="n">
        <f aca="false">(G6503*16.026)</f>
        <v>1782.8925</v>
      </c>
    </row>
    <row r="6505" customFormat="false" ht="12.75" hidden="false" customHeight="false" outlineLevel="0" collapsed="false">
      <c r="A6505" s="0" t="n">
        <v>19</v>
      </c>
      <c r="B6505" s="0" t="n">
        <v>13.106</v>
      </c>
      <c r="C6505" s="0" t="n">
        <v>16.272</v>
      </c>
      <c r="D6505" s="0" t="n">
        <v>22.612</v>
      </c>
      <c r="E6505" s="0" t="n">
        <v>57</v>
      </c>
      <c r="F6505" s="0" t="n">
        <v>73.817</v>
      </c>
      <c r="G6505" s="0" t="n">
        <v>59.854</v>
      </c>
      <c r="J6505" s="0" t="n">
        <f aca="false">(A6504*16.026)</f>
        <v>304.494</v>
      </c>
      <c r="K6505" s="3" t="n">
        <f aca="false">(B6504*16.026)</f>
        <v>211.414992</v>
      </c>
      <c r="L6505" s="3" t="n">
        <f aca="false">(C6504*16.026)</f>
        <v>253.258878</v>
      </c>
      <c r="M6505" s="3" t="n">
        <f aca="false">(D6504*16.026)</f>
        <v>706.249794</v>
      </c>
      <c r="N6505" s="3" t="n">
        <f aca="false">(E6504*16.026)</f>
        <v>0</v>
      </c>
      <c r="O6505" s="3" t="n">
        <f aca="false">(F6504*16.026)</f>
        <v>676.185018</v>
      </c>
      <c r="P6505" s="3" t="n">
        <f aca="false">(G6504*16.026)</f>
        <v>1488.062178</v>
      </c>
    </row>
    <row r="6506" customFormat="false" ht="12.75" hidden="false" customHeight="false" outlineLevel="0" collapsed="false">
      <c r="A6506" s="0" t="n">
        <v>19</v>
      </c>
      <c r="B6506" s="0" t="n">
        <v>10.698</v>
      </c>
      <c r="C6506" s="0" t="n">
        <v>16.015</v>
      </c>
      <c r="D6506" s="0" t="n">
        <v>38.027</v>
      </c>
      <c r="E6506" s="0" t="n">
        <v>57</v>
      </c>
      <c r="F6506" s="0" t="n">
        <v>60.597</v>
      </c>
      <c r="G6506" s="0" t="n">
        <v>25.912</v>
      </c>
      <c r="J6506" s="0" t="n">
        <f aca="false">(A6505*16.026)</f>
        <v>304.494</v>
      </c>
      <c r="K6506" s="3" t="n">
        <f aca="false">(B6505*16.026)</f>
        <v>210.036756</v>
      </c>
      <c r="L6506" s="3" t="n">
        <f aca="false">(C6505*16.026)</f>
        <v>260.775072</v>
      </c>
      <c r="M6506" s="3" t="n">
        <f aca="false">(D6505*16.026)</f>
        <v>362.379912</v>
      </c>
      <c r="N6506" s="3" t="n">
        <f aca="false">(E6505*16.026)</f>
        <v>913.482</v>
      </c>
      <c r="O6506" s="3" t="n">
        <f aca="false">(F6505*16.026)</f>
        <v>1182.991242</v>
      </c>
      <c r="P6506" s="3" t="n">
        <f aca="false">(G6505*16.026)</f>
        <v>959.220204</v>
      </c>
    </row>
    <row r="6507" customFormat="false" ht="12.75" hidden="false" customHeight="false" outlineLevel="0" collapsed="false">
      <c r="A6507" s="0" t="n">
        <v>19</v>
      </c>
      <c r="B6507" s="0" t="n">
        <v>10.963</v>
      </c>
      <c r="C6507" s="0" t="n">
        <v>14.274</v>
      </c>
      <c r="D6507" s="0" t="n">
        <v>57</v>
      </c>
      <c r="E6507" s="0" t="n">
        <v>57</v>
      </c>
      <c r="F6507" s="0" t="n">
        <v>28.349</v>
      </c>
      <c r="G6507" s="0" t="n">
        <v>43.353</v>
      </c>
      <c r="J6507" s="0" t="n">
        <f aca="false">(A6506*16.026)</f>
        <v>304.494</v>
      </c>
      <c r="K6507" s="3" t="n">
        <f aca="false">(B6506*16.026)</f>
        <v>171.446148</v>
      </c>
      <c r="L6507" s="3" t="n">
        <f aca="false">(C6506*16.026)</f>
        <v>256.65639</v>
      </c>
      <c r="M6507" s="3" t="n">
        <f aca="false">(D6506*16.026)</f>
        <v>609.420702</v>
      </c>
      <c r="N6507" s="3" t="n">
        <f aca="false">(E6506*16.026)</f>
        <v>913.482</v>
      </c>
      <c r="O6507" s="3" t="n">
        <f aca="false">(F6506*16.026)</f>
        <v>971.127522</v>
      </c>
      <c r="P6507" s="3" t="n">
        <f aca="false">(G6506*16.026)</f>
        <v>415.265712</v>
      </c>
    </row>
    <row r="6508" customFormat="false" ht="12.75" hidden="false" customHeight="false" outlineLevel="0" collapsed="false">
      <c r="A6508" s="0" t="n">
        <v>19</v>
      </c>
      <c r="B6508" s="0" t="n">
        <v>9.3548</v>
      </c>
      <c r="C6508" s="0" t="n">
        <v>17.679</v>
      </c>
      <c r="D6508" s="0" t="n">
        <v>57</v>
      </c>
      <c r="E6508" s="0" t="n">
        <v>57</v>
      </c>
      <c r="F6508" s="0" t="n">
        <v>60.351</v>
      </c>
      <c r="G6508" s="0" t="n">
        <v>21.511</v>
      </c>
      <c r="J6508" s="0" t="n">
        <f aca="false">(A6507*16.026)</f>
        <v>304.494</v>
      </c>
      <c r="K6508" s="3" t="n">
        <f aca="false">(B6507*16.026)</f>
        <v>175.693038</v>
      </c>
      <c r="L6508" s="3" t="n">
        <f aca="false">(C6507*16.026)</f>
        <v>228.755124</v>
      </c>
      <c r="M6508" s="3" t="n">
        <f aca="false">(D6507*16.026)</f>
        <v>913.482</v>
      </c>
      <c r="N6508" s="3" t="n">
        <f aca="false">(E6507*16.026)</f>
        <v>913.482</v>
      </c>
      <c r="O6508" s="3" t="n">
        <f aca="false">(F6507*16.026)</f>
        <v>454.321074</v>
      </c>
      <c r="P6508" s="3" t="n">
        <f aca="false">(G6507*16.026)</f>
        <v>694.775178</v>
      </c>
    </row>
    <row r="6509" customFormat="false" ht="12.75" hidden="false" customHeight="false" outlineLevel="0" collapsed="false">
      <c r="A6509" s="0" t="n">
        <v>19</v>
      </c>
      <c r="B6509" s="0" t="n">
        <v>7.0379</v>
      </c>
      <c r="C6509" s="0" t="n">
        <v>14.44</v>
      </c>
      <c r="D6509" s="0" t="n">
        <v>57</v>
      </c>
      <c r="E6509" s="0" t="n">
        <v>94.091</v>
      </c>
      <c r="F6509" s="0" t="n">
        <v>36.9</v>
      </c>
      <c r="G6509" s="0" t="n">
        <v>3.5293</v>
      </c>
      <c r="J6509" s="0" t="n">
        <f aca="false">(A6508*16.026)</f>
        <v>304.494</v>
      </c>
      <c r="K6509" s="3" t="n">
        <f aca="false">(B6508*16.026)</f>
        <v>149.9200248</v>
      </c>
      <c r="L6509" s="3" t="n">
        <f aca="false">(C6508*16.026)</f>
        <v>283.323654</v>
      </c>
      <c r="M6509" s="3" t="n">
        <f aca="false">(D6508*16.026)</f>
        <v>913.482</v>
      </c>
      <c r="N6509" s="3" t="n">
        <f aca="false">(E6508*16.026)</f>
        <v>913.482</v>
      </c>
      <c r="O6509" s="3" t="n">
        <f aca="false">(F6508*16.026)</f>
        <v>967.185126</v>
      </c>
      <c r="P6509" s="3" t="n">
        <f aca="false">(G6508*16.026)</f>
        <v>344.735286</v>
      </c>
    </row>
    <row r="6510" customFormat="false" ht="12.75" hidden="false" customHeight="false" outlineLevel="0" collapsed="false">
      <c r="A6510" s="0" t="n">
        <v>19</v>
      </c>
      <c r="B6510" s="0" t="n">
        <v>8.9329</v>
      </c>
      <c r="C6510" s="0" t="n">
        <v>14.681</v>
      </c>
      <c r="D6510" s="0" t="n">
        <v>57</v>
      </c>
      <c r="E6510" s="0" t="n">
        <v>86.296</v>
      </c>
      <c r="F6510" s="0" t="n">
        <v>29.707</v>
      </c>
      <c r="G6510" s="0" t="n">
        <v>9.6863</v>
      </c>
      <c r="J6510" s="0" t="n">
        <f aca="false">(A6509*16.026)</f>
        <v>304.494</v>
      </c>
      <c r="K6510" s="3" t="n">
        <f aca="false">(B6509*16.026)</f>
        <v>112.7893854</v>
      </c>
      <c r="L6510" s="3" t="n">
        <f aca="false">(C6509*16.026)</f>
        <v>231.41544</v>
      </c>
      <c r="M6510" s="3" t="n">
        <f aca="false">(D6509*16.026)</f>
        <v>913.482</v>
      </c>
      <c r="N6510" s="3" t="n">
        <f aca="false">(E6509*16.026)</f>
        <v>1507.902366</v>
      </c>
      <c r="O6510" s="3" t="n">
        <f aca="false">(F6509*16.026)</f>
        <v>591.3594</v>
      </c>
      <c r="P6510" s="3" t="n">
        <f aca="false">(G6509*16.026)</f>
        <v>56.5605618</v>
      </c>
    </row>
    <row r="6511" customFormat="false" ht="12.75" hidden="false" customHeight="false" outlineLevel="0" collapsed="false">
      <c r="A6511" s="0" t="n">
        <v>19</v>
      </c>
      <c r="B6511" s="0" t="n">
        <v>7.0655</v>
      </c>
      <c r="C6511" s="0" t="n">
        <v>12.887</v>
      </c>
      <c r="D6511" s="0" t="n">
        <v>56.014</v>
      </c>
      <c r="E6511" s="0" t="n">
        <v>57</v>
      </c>
      <c r="F6511" s="0" t="n">
        <v>9.2383</v>
      </c>
      <c r="G6511" s="0" t="n">
        <v>14.033</v>
      </c>
      <c r="J6511" s="0" t="n">
        <f aca="false">(A6510*16.026)</f>
        <v>304.494</v>
      </c>
      <c r="K6511" s="3" t="n">
        <f aca="false">(B6510*16.026)</f>
        <v>143.1586554</v>
      </c>
      <c r="L6511" s="3" t="n">
        <f aca="false">(C6510*16.026)</f>
        <v>235.277706</v>
      </c>
      <c r="M6511" s="3" t="n">
        <f aca="false">(D6510*16.026)</f>
        <v>913.482</v>
      </c>
      <c r="N6511" s="3" t="n">
        <f aca="false">(E6510*16.026)</f>
        <v>1382.979696</v>
      </c>
      <c r="O6511" s="3" t="n">
        <f aca="false">(F6510*16.026)</f>
        <v>476.084382</v>
      </c>
      <c r="P6511" s="3" t="n">
        <f aca="false">(G6510*16.026)</f>
        <v>155.2326438</v>
      </c>
    </row>
    <row r="6512" customFormat="false" ht="12.75" hidden="false" customHeight="false" outlineLevel="0" collapsed="false">
      <c r="A6512" s="0" t="n">
        <v>16.406</v>
      </c>
      <c r="B6512" s="0" t="n">
        <v>9.501</v>
      </c>
      <c r="C6512" s="0" t="n">
        <v>13.766</v>
      </c>
      <c r="D6512" s="0" t="n">
        <v>52.549</v>
      </c>
      <c r="E6512" s="0" t="n">
        <v>57</v>
      </c>
      <c r="F6512" s="0" t="n">
        <v>16.266</v>
      </c>
      <c r="G6512" s="0" t="n">
        <v>0</v>
      </c>
      <c r="J6512" s="0" t="n">
        <f aca="false">(A6511*16.026)</f>
        <v>304.494</v>
      </c>
      <c r="K6512" s="3" t="n">
        <f aca="false">(B6511*16.026)</f>
        <v>113.231703</v>
      </c>
      <c r="L6512" s="3" t="n">
        <f aca="false">(C6511*16.026)</f>
        <v>206.527062</v>
      </c>
      <c r="M6512" s="3" t="n">
        <f aca="false">(D6511*16.026)</f>
        <v>897.680364</v>
      </c>
      <c r="N6512" s="3" t="n">
        <f aca="false">(E6511*16.026)</f>
        <v>913.482</v>
      </c>
      <c r="O6512" s="3" t="n">
        <f aca="false">(F6511*16.026)</f>
        <v>148.0529958</v>
      </c>
      <c r="P6512" s="3" t="n">
        <f aca="false">(G6511*16.026)</f>
        <v>224.892858</v>
      </c>
    </row>
    <row r="6513" customFormat="false" ht="12.75" hidden="false" customHeight="false" outlineLevel="0" collapsed="false">
      <c r="A6513" s="0" t="n">
        <v>19</v>
      </c>
      <c r="B6513" s="0" t="n">
        <v>10.377</v>
      </c>
      <c r="C6513" s="0" t="n">
        <v>16.225</v>
      </c>
      <c r="D6513" s="0" t="n">
        <v>46.858</v>
      </c>
      <c r="E6513" s="0" t="n">
        <v>57.496</v>
      </c>
      <c r="F6513" s="0" t="n">
        <v>16.469</v>
      </c>
      <c r="G6513" s="0" t="n">
        <v>0</v>
      </c>
      <c r="J6513" s="0" t="n">
        <f aca="false">(A6512*16.026)</f>
        <v>262.922556</v>
      </c>
      <c r="K6513" s="3" t="n">
        <f aca="false">(B6512*16.026)</f>
        <v>152.263026</v>
      </c>
      <c r="L6513" s="3" t="n">
        <f aca="false">(C6512*16.026)</f>
        <v>220.613916</v>
      </c>
      <c r="M6513" s="3" t="n">
        <f aca="false">(D6512*16.026)</f>
        <v>842.150274</v>
      </c>
      <c r="N6513" s="3" t="n">
        <f aca="false">(E6512*16.026)</f>
        <v>913.482</v>
      </c>
      <c r="O6513" s="3" t="n">
        <f aca="false">(F6512*16.026)</f>
        <v>260.678916</v>
      </c>
      <c r="P6513" s="3" t="n">
        <f aca="false">(G6512*16.026)</f>
        <v>0</v>
      </c>
    </row>
    <row r="6514" customFormat="false" ht="12.75" hidden="false" customHeight="false" outlineLevel="0" collapsed="false">
      <c r="A6514" s="0" t="n">
        <v>19</v>
      </c>
      <c r="B6514" s="0" t="n">
        <v>5.3045</v>
      </c>
      <c r="C6514" s="0" t="n">
        <v>15.333</v>
      </c>
      <c r="D6514" s="0" t="n">
        <v>11.089</v>
      </c>
      <c r="E6514" s="0" t="n">
        <v>31.892</v>
      </c>
      <c r="F6514" s="0" t="n">
        <v>0</v>
      </c>
      <c r="G6514" s="0" t="n">
        <v>0</v>
      </c>
      <c r="J6514" s="0" t="n">
        <f aca="false">(A6513*16.026)</f>
        <v>304.494</v>
      </c>
      <c r="K6514" s="3" t="n">
        <f aca="false">(B6513*16.026)</f>
        <v>166.301802</v>
      </c>
      <c r="L6514" s="3" t="n">
        <f aca="false">(C6513*16.026)</f>
        <v>260.02185</v>
      </c>
      <c r="M6514" s="3" t="n">
        <f aca="false">(D6513*16.026)</f>
        <v>750.946308</v>
      </c>
      <c r="N6514" s="3" t="n">
        <f aca="false">(E6513*16.026)</f>
        <v>921.430896</v>
      </c>
      <c r="O6514" s="3" t="n">
        <f aca="false">(F6513*16.026)</f>
        <v>263.932194</v>
      </c>
      <c r="P6514" s="3" t="n">
        <f aca="false">(G6513*16.026)</f>
        <v>0</v>
      </c>
    </row>
    <row r="6515" customFormat="false" ht="12.75" hidden="false" customHeight="false" outlineLevel="0" collapsed="false">
      <c r="A6515" s="0" t="n">
        <v>19</v>
      </c>
      <c r="B6515" s="0" t="n">
        <v>8.2844</v>
      </c>
      <c r="C6515" s="0" t="n">
        <v>15.133</v>
      </c>
      <c r="D6515" s="0" t="n">
        <v>30.916</v>
      </c>
      <c r="E6515" s="0" t="n">
        <v>8.4709</v>
      </c>
      <c r="F6515" s="0" t="n">
        <v>19.084</v>
      </c>
      <c r="G6515" s="0" t="n">
        <v>0</v>
      </c>
      <c r="J6515" s="0" t="n">
        <f aca="false">(A6514*16.026)</f>
        <v>304.494</v>
      </c>
      <c r="K6515" s="3" t="n">
        <f aca="false">(B6514*16.026)</f>
        <v>85.009917</v>
      </c>
      <c r="L6515" s="3" t="n">
        <f aca="false">(C6514*16.026)</f>
        <v>245.726658</v>
      </c>
      <c r="M6515" s="3" t="n">
        <f aca="false">(D6514*16.026)</f>
        <v>177.712314</v>
      </c>
      <c r="N6515" s="3" t="n">
        <f aca="false">(E6514*16.026)</f>
        <v>511.101192</v>
      </c>
      <c r="O6515" s="3" t="n">
        <f aca="false">(F6514*16.026)</f>
        <v>0</v>
      </c>
      <c r="P6515" s="3" t="n">
        <f aca="false">(G6514*16.026)</f>
        <v>0</v>
      </c>
    </row>
    <row r="6516" customFormat="false" ht="12.75" hidden="false" customHeight="false" outlineLevel="0" collapsed="false">
      <c r="A6516" s="0" t="n">
        <v>19</v>
      </c>
      <c r="B6516" s="0" t="n">
        <v>9.1441</v>
      </c>
      <c r="C6516" s="0" t="n">
        <v>14.92</v>
      </c>
      <c r="D6516" s="0" t="n">
        <v>32.193</v>
      </c>
      <c r="E6516" s="0" t="n">
        <v>17.84</v>
      </c>
      <c r="F6516" s="0" t="n">
        <v>0</v>
      </c>
      <c r="G6516" s="0" t="n">
        <v>0</v>
      </c>
      <c r="J6516" s="0" t="n">
        <f aca="false">(A6515*16.026)</f>
        <v>304.494</v>
      </c>
      <c r="K6516" s="3" t="n">
        <f aca="false">(B6515*16.026)</f>
        <v>132.7657944</v>
      </c>
      <c r="L6516" s="3" t="n">
        <f aca="false">(C6515*16.026)</f>
        <v>242.521458</v>
      </c>
      <c r="M6516" s="3" t="n">
        <f aca="false">(D6515*16.026)</f>
        <v>495.459816</v>
      </c>
      <c r="N6516" s="3" t="n">
        <f aca="false">(E6515*16.026)</f>
        <v>135.7546434</v>
      </c>
      <c r="O6516" s="3" t="n">
        <f aca="false">(F6515*16.026)</f>
        <v>305.840184</v>
      </c>
      <c r="P6516" s="3" t="n">
        <f aca="false">(G6515*16.026)</f>
        <v>0</v>
      </c>
    </row>
    <row r="6517" customFormat="false" ht="12.75" hidden="false" customHeight="false" outlineLevel="0" collapsed="false">
      <c r="A6517" s="0" t="n">
        <v>19</v>
      </c>
      <c r="B6517" s="0" t="n">
        <v>10.098</v>
      </c>
      <c r="C6517" s="0" t="n">
        <v>12.982</v>
      </c>
      <c r="D6517" s="0" t="n">
        <v>20.208</v>
      </c>
      <c r="E6517" s="0" t="n">
        <v>8.0998</v>
      </c>
      <c r="F6517" s="0" t="n">
        <v>0</v>
      </c>
      <c r="G6517" s="0" t="n">
        <v>0</v>
      </c>
      <c r="J6517" s="0" t="n">
        <f aca="false">(A6516*16.026)</f>
        <v>304.494</v>
      </c>
      <c r="K6517" s="3" t="n">
        <f aca="false">(B6516*16.026)</f>
        <v>146.5433466</v>
      </c>
      <c r="L6517" s="3" t="n">
        <f aca="false">(C6516*16.026)</f>
        <v>239.10792</v>
      </c>
      <c r="M6517" s="3" t="n">
        <f aca="false">(D6516*16.026)</f>
        <v>515.925018</v>
      </c>
      <c r="N6517" s="3" t="n">
        <f aca="false">(E6516*16.026)</f>
        <v>285.90384</v>
      </c>
      <c r="O6517" s="3" t="n">
        <f aca="false">(F6516*16.026)</f>
        <v>0</v>
      </c>
      <c r="P6517" s="3" t="n">
        <f aca="false">(G6516*16.026)</f>
        <v>0</v>
      </c>
    </row>
    <row r="6518" customFormat="false" ht="12.75" hidden="false" customHeight="false" outlineLevel="0" collapsed="false">
      <c r="A6518" s="0" t="n">
        <v>19</v>
      </c>
      <c r="B6518" s="0" t="n">
        <v>14.12</v>
      </c>
      <c r="C6518" s="0" t="n">
        <v>11.832</v>
      </c>
      <c r="D6518" s="0" t="n">
        <v>15.422</v>
      </c>
      <c r="E6518" s="0" t="n">
        <v>0</v>
      </c>
      <c r="F6518" s="0" t="n">
        <v>0</v>
      </c>
      <c r="G6518" s="0" t="n">
        <v>0</v>
      </c>
      <c r="J6518" s="0" t="n">
        <f aca="false">(A6517*16.026)</f>
        <v>304.494</v>
      </c>
      <c r="K6518" s="3" t="n">
        <f aca="false">(B6517*16.026)</f>
        <v>161.830548</v>
      </c>
      <c r="L6518" s="3" t="n">
        <f aca="false">(C6517*16.026)</f>
        <v>208.049532</v>
      </c>
      <c r="M6518" s="3" t="n">
        <f aca="false">(D6517*16.026)</f>
        <v>323.853408</v>
      </c>
      <c r="N6518" s="3" t="n">
        <f aca="false">(E6517*16.026)</f>
        <v>129.8073948</v>
      </c>
      <c r="O6518" s="3" t="n">
        <f aca="false">(F6517*16.026)</f>
        <v>0</v>
      </c>
      <c r="P6518" s="3" t="n">
        <f aca="false">(G6517*16.026)</f>
        <v>0</v>
      </c>
    </row>
    <row r="6519" customFormat="false" ht="12.75" hidden="false" customHeight="false" outlineLevel="0" collapsed="false">
      <c r="A6519" s="0" t="n">
        <v>19</v>
      </c>
      <c r="B6519" s="0" t="n">
        <v>15.42</v>
      </c>
      <c r="C6519" s="0" t="n">
        <v>14.528</v>
      </c>
      <c r="D6519" s="0" t="n">
        <v>40.731</v>
      </c>
      <c r="E6519" s="0" t="n">
        <v>9.8571</v>
      </c>
      <c r="F6519" s="0" t="n">
        <v>0</v>
      </c>
      <c r="G6519" s="0" t="n">
        <v>0</v>
      </c>
      <c r="J6519" s="0" t="n">
        <f aca="false">(A6518*16.026)</f>
        <v>304.494</v>
      </c>
      <c r="K6519" s="3" t="n">
        <f aca="false">(B6518*16.026)</f>
        <v>226.28712</v>
      </c>
      <c r="L6519" s="3" t="n">
        <f aca="false">(C6518*16.026)</f>
        <v>189.619632</v>
      </c>
      <c r="M6519" s="3" t="n">
        <f aca="false">(D6518*16.026)</f>
        <v>247.152972</v>
      </c>
      <c r="N6519" s="3" t="n">
        <f aca="false">(E6518*16.026)</f>
        <v>0</v>
      </c>
      <c r="O6519" s="3" t="n">
        <f aca="false">(F6518*16.026)</f>
        <v>0</v>
      </c>
      <c r="P6519" s="3" t="n">
        <f aca="false">(G6518*16.026)</f>
        <v>0</v>
      </c>
    </row>
    <row r="6520" customFormat="false" ht="12.75" hidden="false" customHeight="false" outlineLevel="0" collapsed="false">
      <c r="A6520" s="0" t="n">
        <v>19</v>
      </c>
      <c r="B6520" s="0" t="n">
        <v>16.362</v>
      </c>
      <c r="C6520" s="0" t="n">
        <v>15.813</v>
      </c>
      <c r="D6520" s="0" t="n">
        <v>22.437</v>
      </c>
      <c r="E6520" s="0" t="n">
        <v>0</v>
      </c>
      <c r="F6520" s="0" t="n">
        <v>3.3234</v>
      </c>
      <c r="G6520" s="0" t="n">
        <v>0</v>
      </c>
      <c r="J6520" s="0" t="n">
        <f aca="false">(A6519*16.026)</f>
        <v>304.494</v>
      </c>
      <c r="K6520" s="3" t="n">
        <f aca="false">(B6519*16.026)</f>
        <v>247.12092</v>
      </c>
      <c r="L6520" s="3" t="n">
        <f aca="false">(C6519*16.026)</f>
        <v>232.825728</v>
      </c>
      <c r="M6520" s="3" t="n">
        <f aca="false">(D6519*16.026)</f>
        <v>652.755006</v>
      </c>
      <c r="N6520" s="3" t="n">
        <f aca="false">(E6519*16.026)</f>
        <v>157.9698846</v>
      </c>
      <c r="O6520" s="3" t="n">
        <f aca="false">(F6519*16.026)</f>
        <v>0</v>
      </c>
      <c r="P6520" s="3" t="n">
        <f aca="false">(G6519*16.026)</f>
        <v>0</v>
      </c>
    </row>
    <row r="6521" customFormat="false" ht="12.75" hidden="false" customHeight="false" outlineLevel="0" collapsed="false">
      <c r="A6521" s="0" t="n">
        <v>19</v>
      </c>
      <c r="B6521" s="0" t="n">
        <v>16.545</v>
      </c>
      <c r="C6521" s="0" t="n">
        <v>14.854</v>
      </c>
      <c r="D6521" s="0" t="n">
        <v>16.583</v>
      </c>
      <c r="E6521" s="0" t="n">
        <v>4.03</v>
      </c>
      <c r="F6521" s="0" t="n">
        <v>6.635</v>
      </c>
      <c r="G6521" s="0" t="n">
        <v>0</v>
      </c>
      <c r="J6521" s="0" t="n">
        <f aca="false">(A6520*16.026)</f>
        <v>304.494</v>
      </c>
      <c r="K6521" s="3" t="n">
        <f aca="false">(B6520*16.026)</f>
        <v>262.217412</v>
      </c>
      <c r="L6521" s="3" t="n">
        <f aca="false">(C6520*16.026)</f>
        <v>253.419138</v>
      </c>
      <c r="M6521" s="3" t="n">
        <f aca="false">(D6520*16.026)</f>
        <v>359.575362</v>
      </c>
      <c r="N6521" s="3" t="n">
        <f aca="false">(E6520*16.026)</f>
        <v>0</v>
      </c>
      <c r="O6521" s="3" t="n">
        <f aca="false">(F6520*16.026)</f>
        <v>53.2608084</v>
      </c>
      <c r="P6521" s="3" t="n">
        <f aca="false">(G6520*16.026)</f>
        <v>0</v>
      </c>
    </row>
    <row r="6522" customFormat="false" ht="12.75" hidden="false" customHeight="false" outlineLevel="0" collapsed="false">
      <c r="A6522" s="0" t="n">
        <v>19</v>
      </c>
      <c r="B6522" s="0" t="n">
        <v>15.693</v>
      </c>
      <c r="C6522" s="0" t="n">
        <v>10.726</v>
      </c>
      <c r="D6522" s="0" t="n">
        <v>33.044</v>
      </c>
      <c r="E6522" s="0" t="n">
        <v>5.4011</v>
      </c>
      <c r="F6522" s="0" t="n">
        <v>13.491</v>
      </c>
      <c r="G6522" s="0" t="n">
        <v>0</v>
      </c>
      <c r="J6522" s="0" t="n">
        <f aca="false">(A6521*16.026)</f>
        <v>304.494</v>
      </c>
      <c r="K6522" s="3" t="n">
        <f aca="false">(B6521*16.026)</f>
        <v>265.15017</v>
      </c>
      <c r="L6522" s="3" t="n">
        <f aca="false">(C6521*16.026)</f>
        <v>238.050204</v>
      </c>
      <c r="M6522" s="3" t="n">
        <f aca="false">(D6521*16.026)</f>
        <v>265.759158</v>
      </c>
      <c r="N6522" s="3" t="n">
        <f aca="false">(E6521*16.026)</f>
        <v>64.58478</v>
      </c>
      <c r="O6522" s="3" t="n">
        <f aca="false">(F6521*16.026)</f>
        <v>106.33251</v>
      </c>
      <c r="P6522" s="3" t="n">
        <f aca="false">(G6521*16.026)</f>
        <v>0</v>
      </c>
    </row>
    <row r="6523" customFormat="false" ht="12.75" hidden="false" customHeight="false" outlineLevel="0" collapsed="false">
      <c r="A6523" s="0" t="n">
        <v>19</v>
      </c>
      <c r="B6523" s="0" t="n">
        <v>13.485</v>
      </c>
      <c r="C6523" s="0" t="n">
        <v>10.321</v>
      </c>
      <c r="D6523" s="0" t="n">
        <v>43.522</v>
      </c>
      <c r="E6523" s="0" t="n">
        <v>19.255</v>
      </c>
      <c r="F6523" s="0" t="n">
        <v>13.655</v>
      </c>
      <c r="G6523" s="0" t="n">
        <v>2.5954</v>
      </c>
      <c r="J6523" s="0" t="n">
        <f aca="false">(A6522*16.026)</f>
        <v>304.494</v>
      </c>
      <c r="K6523" s="3" t="n">
        <f aca="false">(B6522*16.026)</f>
        <v>251.496018</v>
      </c>
      <c r="L6523" s="3" t="n">
        <f aca="false">(C6522*16.026)</f>
        <v>171.894876</v>
      </c>
      <c r="M6523" s="3" t="n">
        <f aca="false">(D6522*16.026)</f>
        <v>529.563144</v>
      </c>
      <c r="N6523" s="3" t="n">
        <f aca="false">(E6522*16.026)</f>
        <v>86.5580286</v>
      </c>
      <c r="O6523" s="3" t="n">
        <f aca="false">(F6522*16.026)</f>
        <v>216.206766</v>
      </c>
      <c r="P6523" s="3" t="n">
        <f aca="false">(G6522*16.026)</f>
        <v>0</v>
      </c>
    </row>
    <row r="6524" customFormat="false" ht="12.75" hidden="false" customHeight="false" outlineLevel="0" collapsed="false">
      <c r="A6524" s="0" t="n">
        <v>19</v>
      </c>
      <c r="B6524" s="0" t="n">
        <v>11.1</v>
      </c>
      <c r="C6524" s="0" t="n">
        <v>11.536</v>
      </c>
      <c r="D6524" s="0" t="n">
        <v>35.194</v>
      </c>
      <c r="E6524" s="0" t="n">
        <v>10.222</v>
      </c>
      <c r="F6524" s="0" t="n">
        <v>18.81</v>
      </c>
      <c r="G6524" s="0" t="n">
        <v>44.765</v>
      </c>
      <c r="J6524" s="0" t="n">
        <f aca="false">(A6523*16.026)</f>
        <v>304.494</v>
      </c>
      <c r="K6524" s="3" t="n">
        <f aca="false">(B6523*16.026)</f>
        <v>216.11061</v>
      </c>
      <c r="L6524" s="3" t="n">
        <f aca="false">(C6523*16.026)</f>
        <v>165.404346</v>
      </c>
      <c r="M6524" s="3" t="n">
        <f aca="false">(D6523*16.026)</f>
        <v>697.483572</v>
      </c>
      <c r="N6524" s="3" t="n">
        <f aca="false">(E6523*16.026)</f>
        <v>308.58063</v>
      </c>
      <c r="O6524" s="3" t="n">
        <f aca="false">(F6523*16.026)</f>
        <v>218.83503</v>
      </c>
      <c r="P6524" s="3" t="n">
        <f aca="false">(G6523*16.026)</f>
        <v>41.5938804</v>
      </c>
    </row>
    <row r="6525" customFormat="false" ht="12.75" hidden="false" customHeight="false" outlineLevel="0" collapsed="false">
      <c r="A6525" s="0" t="n">
        <v>19</v>
      </c>
      <c r="B6525" s="0" t="n">
        <v>14.151</v>
      </c>
      <c r="C6525" s="0" t="n">
        <v>12.854</v>
      </c>
      <c r="D6525" s="0" t="n">
        <v>57</v>
      </c>
      <c r="E6525" s="0" t="n">
        <v>9.5565</v>
      </c>
      <c r="F6525" s="0" t="n">
        <v>0</v>
      </c>
      <c r="G6525" s="0" t="n">
        <v>68.966</v>
      </c>
      <c r="J6525" s="0" t="n">
        <f aca="false">(A6524*16.026)</f>
        <v>304.494</v>
      </c>
      <c r="K6525" s="3" t="n">
        <f aca="false">(B6524*16.026)</f>
        <v>177.8886</v>
      </c>
      <c r="L6525" s="3" t="n">
        <f aca="false">(C6524*16.026)</f>
        <v>184.875936</v>
      </c>
      <c r="M6525" s="3" t="n">
        <f aca="false">(D6524*16.026)</f>
        <v>564.019044</v>
      </c>
      <c r="N6525" s="3" t="n">
        <f aca="false">(E6524*16.026)</f>
        <v>163.817772</v>
      </c>
      <c r="O6525" s="3" t="n">
        <f aca="false">(F6524*16.026)</f>
        <v>301.44906</v>
      </c>
      <c r="P6525" s="3" t="n">
        <f aca="false">(G6524*16.026)</f>
        <v>717.40389</v>
      </c>
    </row>
    <row r="6526" customFormat="false" ht="12.75" hidden="false" customHeight="false" outlineLevel="0" collapsed="false">
      <c r="A6526" s="0" t="n">
        <v>19</v>
      </c>
      <c r="B6526" s="0" t="n">
        <v>11.458</v>
      </c>
      <c r="C6526" s="0" t="n">
        <v>9.7914</v>
      </c>
      <c r="D6526" s="0" t="n">
        <v>57</v>
      </c>
      <c r="E6526" s="0" t="n">
        <v>24.898</v>
      </c>
      <c r="F6526" s="0" t="n">
        <v>0</v>
      </c>
      <c r="G6526" s="0" t="n">
        <v>38.334</v>
      </c>
      <c r="J6526" s="0" t="n">
        <f aca="false">(A6525*16.026)</f>
        <v>304.494</v>
      </c>
      <c r="K6526" s="3" t="n">
        <f aca="false">(B6525*16.026)</f>
        <v>226.783926</v>
      </c>
      <c r="L6526" s="3" t="n">
        <f aca="false">(C6525*16.026)</f>
        <v>205.998204</v>
      </c>
      <c r="M6526" s="3" t="n">
        <f aca="false">(D6525*16.026)</f>
        <v>913.482</v>
      </c>
      <c r="N6526" s="3" t="n">
        <f aca="false">(E6525*16.026)</f>
        <v>153.152469</v>
      </c>
      <c r="O6526" s="3" t="n">
        <f aca="false">(F6525*16.026)</f>
        <v>0</v>
      </c>
      <c r="P6526" s="3" t="n">
        <f aca="false">(G6525*16.026)</f>
        <v>1105.249116</v>
      </c>
    </row>
    <row r="6527" customFormat="false" ht="12.75" hidden="false" customHeight="false" outlineLevel="0" collapsed="false">
      <c r="A6527" s="0" t="n">
        <v>19</v>
      </c>
      <c r="B6527" s="0" t="n">
        <v>12.586</v>
      </c>
      <c r="C6527" s="0" t="n">
        <v>11.838</v>
      </c>
      <c r="D6527" s="0" t="n">
        <v>57</v>
      </c>
      <c r="E6527" s="0" t="n">
        <v>58.136</v>
      </c>
      <c r="F6527" s="0" t="n">
        <v>0</v>
      </c>
      <c r="G6527" s="0" t="n">
        <v>14.04</v>
      </c>
      <c r="J6527" s="0" t="n">
        <f aca="false">(A6526*16.026)</f>
        <v>304.494</v>
      </c>
      <c r="K6527" s="3" t="n">
        <f aca="false">(B6526*16.026)</f>
        <v>183.625908</v>
      </c>
      <c r="L6527" s="3" t="n">
        <f aca="false">(C6526*16.026)</f>
        <v>156.9169764</v>
      </c>
      <c r="M6527" s="3" t="n">
        <f aca="false">(D6526*16.026)</f>
        <v>913.482</v>
      </c>
      <c r="N6527" s="3" t="n">
        <f aca="false">(E6526*16.026)</f>
        <v>399.015348</v>
      </c>
      <c r="O6527" s="3" t="n">
        <f aca="false">(F6526*16.026)</f>
        <v>0</v>
      </c>
      <c r="P6527" s="3" t="n">
        <f aca="false">(G6526*16.026)</f>
        <v>614.340684</v>
      </c>
    </row>
    <row r="6528" customFormat="false" ht="12.75" hidden="false" customHeight="false" outlineLevel="0" collapsed="false">
      <c r="A6528" s="0" t="n">
        <v>19</v>
      </c>
      <c r="B6528" s="0" t="n">
        <v>11.6</v>
      </c>
      <c r="C6528" s="0" t="n">
        <v>12.946</v>
      </c>
      <c r="D6528" s="0" t="n">
        <v>57</v>
      </c>
      <c r="E6528" s="0" t="n">
        <v>21.809</v>
      </c>
      <c r="F6528" s="0" t="n">
        <v>0</v>
      </c>
      <c r="G6528" s="0" t="n">
        <v>0</v>
      </c>
      <c r="J6528" s="0" t="n">
        <f aca="false">(A6527*16.026)</f>
        <v>304.494</v>
      </c>
      <c r="K6528" s="3" t="n">
        <f aca="false">(B6527*16.026)</f>
        <v>201.703236</v>
      </c>
      <c r="L6528" s="3" t="n">
        <f aca="false">(C6527*16.026)</f>
        <v>189.715788</v>
      </c>
      <c r="M6528" s="3" t="n">
        <f aca="false">(D6527*16.026)</f>
        <v>913.482</v>
      </c>
      <c r="N6528" s="3" t="n">
        <f aca="false">(E6527*16.026)</f>
        <v>931.687536</v>
      </c>
      <c r="O6528" s="3" t="n">
        <f aca="false">(F6527*16.026)</f>
        <v>0</v>
      </c>
      <c r="P6528" s="3" t="n">
        <f aca="false">(G6527*16.026)</f>
        <v>225.00504</v>
      </c>
    </row>
    <row r="6529" customFormat="false" ht="12.75" hidden="false" customHeight="false" outlineLevel="0" collapsed="false">
      <c r="A6529" s="0" t="n">
        <v>0</v>
      </c>
      <c r="B6529" s="0" t="n">
        <v>11.986</v>
      </c>
      <c r="C6529" s="0" t="n">
        <v>13.671</v>
      </c>
      <c r="D6529" s="0" t="n">
        <v>57</v>
      </c>
      <c r="E6529" s="0" t="n">
        <v>20.318</v>
      </c>
      <c r="F6529" s="0" t="n">
        <v>0</v>
      </c>
      <c r="G6529" s="0" t="n">
        <v>6.1717</v>
      </c>
      <c r="J6529" s="0" t="n">
        <f aca="false">(A6528*16.026)</f>
        <v>304.494</v>
      </c>
      <c r="K6529" s="3" t="n">
        <f aca="false">(B6528*16.026)</f>
        <v>185.9016</v>
      </c>
      <c r="L6529" s="3" t="n">
        <f aca="false">(C6528*16.026)</f>
        <v>207.472596</v>
      </c>
      <c r="M6529" s="3" t="n">
        <f aca="false">(D6528*16.026)</f>
        <v>913.482</v>
      </c>
      <c r="N6529" s="3" t="n">
        <f aca="false">(E6528*16.026)</f>
        <v>349.511034</v>
      </c>
      <c r="O6529" s="3" t="n">
        <f aca="false">(F6528*16.026)</f>
        <v>0</v>
      </c>
      <c r="P6529" s="3" t="n">
        <f aca="false">(G6528*16.026)</f>
        <v>0</v>
      </c>
    </row>
    <row r="6530" customFormat="false" ht="12.75" hidden="false" customHeight="false" outlineLevel="0" collapsed="false">
      <c r="A6530" s="0" t="n">
        <v>19</v>
      </c>
      <c r="B6530" s="0" t="n">
        <v>12.492</v>
      </c>
      <c r="C6530" s="0" t="n">
        <v>10.709</v>
      </c>
      <c r="D6530" s="0" t="n">
        <v>57</v>
      </c>
      <c r="E6530" s="0" t="n">
        <v>22.952</v>
      </c>
      <c r="F6530" s="0" t="n">
        <v>0</v>
      </c>
      <c r="G6530" s="0" t="n">
        <v>29.648</v>
      </c>
      <c r="J6530" s="0" t="n">
        <f aca="false">(A6529*16.026)</f>
        <v>0</v>
      </c>
      <c r="K6530" s="3" t="n">
        <f aca="false">(B6529*16.026)</f>
        <v>192.087636</v>
      </c>
      <c r="L6530" s="3" t="n">
        <f aca="false">(C6529*16.026)</f>
        <v>219.091446</v>
      </c>
      <c r="M6530" s="3" t="n">
        <f aca="false">(D6529*16.026)</f>
        <v>913.482</v>
      </c>
      <c r="N6530" s="3" t="n">
        <f aca="false">(E6529*16.026)</f>
        <v>325.616268</v>
      </c>
      <c r="O6530" s="3" t="n">
        <f aca="false">(F6529*16.026)</f>
        <v>0</v>
      </c>
      <c r="P6530" s="3" t="n">
        <f aca="false">(G6529*16.026)</f>
        <v>98.9076642</v>
      </c>
    </row>
    <row r="6531" customFormat="false" ht="12.75" hidden="false" customHeight="false" outlineLevel="0" collapsed="false">
      <c r="A6531" s="0" t="n">
        <v>19</v>
      </c>
      <c r="B6531" s="0" t="n">
        <v>12.033</v>
      </c>
      <c r="C6531" s="0" t="n">
        <v>11.694</v>
      </c>
      <c r="D6531" s="0" t="n">
        <v>57</v>
      </c>
      <c r="E6531" s="0" t="n">
        <v>43.278</v>
      </c>
      <c r="F6531" s="0" t="n">
        <v>0</v>
      </c>
      <c r="G6531" s="0" t="n">
        <v>44.356</v>
      </c>
      <c r="J6531" s="0" t="n">
        <f aca="false">(A6530*16.026)</f>
        <v>304.494</v>
      </c>
      <c r="K6531" s="3" t="n">
        <f aca="false">(B6530*16.026)</f>
        <v>200.196792</v>
      </c>
      <c r="L6531" s="3" t="n">
        <f aca="false">(C6530*16.026)</f>
        <v>171.622434</v>
      </c>
      <c r="M6531" s="3" t="n">
        <f aca="false">(D6530*16.026)</f>
        <v>913.482</v>
      </c>
      <c r="N6531" s="3" t="n">
        <f aca="false">(E6530*16.026)</f>
        <v>367.828752</v>
      </c>
      <c r="O6531" s="3" t="n">
        <f aca="false">(F6530*16.026)</f>
        <v>0</v>
      </c>
      <c r="P6531" s="3" t="n">
        <f aca="false">(G6530*16.026)</f>
        <v>475.138848</v>
      </c>
    </row>
    <row r="6532" customFormat="false" ht="12.75" hidden="false" customHeight="false" outlineLevel="0" collapsed="false">
      <c r="A6532" s="0" t="n">
        <v>19</v>
      </c>
      <c r="B6532" s="0" t="n">
        <v>11.283</v>
      </c>
      <c r="C6532" s="0" t="n">
        <v>12.793</v>
      </c>
      <c r="D6532" s="0" t="n">
        <v>57</v>
      </c>
      <c r="E6532" s="0" t="n">
        <v>53.051</v>
      </c>
      <c r="F6532" s="0" t="n">
        <v>0</v>
      </c>
      <c r="G6532" s="0" t="n">
        <v>64.803</v>
      </c>
      <c r="J6532" s="0" t="n">
        <f aca="false">(A6531*16.026)</f>
        <v>304.494</v>
      </c>
      <c r="K6532" s="3" t="n">
        <f aca="false">(B6531*16.026)</f>
        <v>192.840858</v>
      </c>
      <c r="L6532" s="3" t="n">
        <f aca="false">(C6531*16.026)</f>
        <v>187.408044</v>
      </c>
      <c r="M6532" s="3" t="n">
        <f aca="false">(D6531*16.026)</f>
        <v>913.482</v>
      </c>
      <c r="N6532" s="3" t="n">
        <f aca="false">(E6531*16.026)</f>
        <v>693.573228</v>
      </c>
      <c r="O6532" s="3" t="n">
        <f aca="false">(F6531*16.026)</f>
        <v>0</v>
      </c>
      <c r="P6532" s="3" t="n">
        <f aca="false">(G6531*16.026)</f>
        <v>710.849256</v>
      </c>
    </row>
    <row r="6533" customFormat="false" ht="12.75" hidden="false" customHeight="false" outlineLevel="0" collapsed="false">
      <c r="A6533" s="0" t="n">
        <v>19</v>
      </c>
      <c r="B6533" s="0" t="n">
        <v>14.512</v>
      </c>
      <c r="C6533" s="0" t="n">
        <v>15.275</v>
      </c>
      <c r="D6533" s="0" t="n">
        <v>57</v>
      </c>
      <c r="E6533" s="0" t="n">
        <v>58.246</v>
      </c>
      <c r="F6533" s="0" t="n">
        <v>2.9216</v>
      </c>
      <c r="G6533" s="0" t="n">
        <v>119.8</v>
      </c>
      <c r="J6533" s="0" t="n">
        <f aca="false">(A6532*16.026)</f>
        <v>304.494</v>
      </c>
      <c r="K6533" s="3" t="n">
        <f aca="false">(B6532*16.026)</f>
        <v>180.821358</v>
      </c>
      <c r="L6533" s="3" t="n">
        <f aca="false">(C6532*16.026)</f>
        <v>205.020618</v>
      </c>
      <c r="M6533" s="3" t="n">
        <f aca="false">(D6532*16.026)</f>
        <v>913.482</v>
      </c>
      <c r="N6533" s="3" t="n">
        <f aca="false">(E6532*16.026)</f>
        <v>850.195326</v>
      </c>
      <c r="O6533" s="3" t="n">
        <f aca="false">(F6532*16.026)</f>
        <v>0</v>
      </c>
      <c r="P6533" s="3" t="n">
        <f aca="false">(G6532*16.026)</f>
        <v>1038.532878</v>
      </c>
    </row>
    <row r="6534" customFormat="false" ht="12.75" hidden="false" customHeight="false" outlineLevel="0" collapsed="false">
      <c r="A6534" s="0" t="n">
        <v>0</v>
      </c>
      <c r="B6534" s="0" t="n">
        <v>13.877</v>
      </c>
      <c r="C6534" s="0" t="n">
        <v>17.384</v>
      </c>
      <c r="D6534" s="0" t="n">
        <v>57</v>
      </c>
      <c r="E6534" s="0" t="n">
        <v>67.49</v>
      </c>
      <c r="F6534" s="0" t="n">
        <v>4.696</v>
      </c>
      <c r="G6534" s="0" t="n">
        <v>133</v>
      </c>
      <c r="J6534" s="0" t="n">
        <f aca="false">(A6533*16.026)</f>
        <v>304.494</v>
      </c>
      <c r="K6534" s="3" t="n">
        <f aca="false">(B6533*16.026)</f>
        <v>232.569312</v>
      </c>
      <c r="L6534" s="3" t="n">
        <f aca="false">(C6533*16.026)</f>
        <v>244.79715</v>
      </c>
      <c r="M6534" s="3" t="n">
        <f aca="false">(D6533*16.026)</f>
        <v>913.482</v>
      </c>
      <c r="N6534" s="3" t="n">
        <f aca="false">(E6533*16.026)</f>
        <v>933.450396</v>
      </c>
      <c r="O6534" s="3" t="n">
        <f aca="false">(F6533*16.026)</f>
        <v>46.8215616</v>
      </c>
      <c r="P6534" s="3" t="n">
        <f aca="false">(G6533*16.026)</f>
        <v>1919.9148</v>
      </c>
    </row>
    <row r="6535" customFormat="false" ht="12.75" hidden="false" customHeight="false" outlineLevel="0" collapsed="false">
      <c r="A6535" s="0" t="n">
        <v>19</v>
      </c>
      <c r="B6535" s="0" t="n">
        <v>16.337</v>
      </c>
      <c r="C6535" s="0" t="n">
        <v>17.363</v>
      </c>
      <c r="D6535" s="0" t="n">
        <v>57</v>
      </c>
      <c r="E6535" s="0" t="n">
        <v>76.088</v>
      </c>
      <c r="F6535" s="0" t="n">
        <v>6.8487</v>
      </c>
      <c r="G6535" s="0" t="n">
        <v>96.008</v>
      </c>
      <c r="J6535" s="0" t="n">
        <f aca="false">(A6534*16.026)</f>
        <v>0</v>
      </c>
      <c r="K6535" s="3" t="n">
        <f aca="false">(B6534*16.026)</f>
        <v>222.392802</v>
      </c>
      <c r="L6535" s="3" t="n">
        <f aca="false">(C6534*16.026)</f>
        <v>278.595984</v>
      </c>
      <c r="M6535" s="3" t="n">
        <f aca="false">(D6534*16.026)</f>
        <v>913.482</v>
      </c>
      <c r="N6535" s="3" t="n">
        <f aca="false">(E6534*16.026)</f>
        <v>1081.59474</v>
      </c>
      <c r="O6535" s="3" t="n">
        <f aca="false">(F6534*16.026)</f>
        <v>75.258096</v>
      </c>
      <c r="P6535" s="3" t="n">
        <f aca="false">(G6534*16.026)</f>
        <v>2131.458</v>
      </c>
    </row>
    <row r="6536" customFormat="false" ht="12.75" hidden="false" customHeight="false" outlineLevel="0" collapsed="false">
      <c r="A6536" s="0" t="n">
        <v>19</v>
      </c>
      <c r="B6536" s="0" t="n">
        <v>15.602</v>
      </c>
      <c r="C6536" s="0" t="n">
        <v>10.12</v>
      </c>
      <c r="D6536" s="0" t="n">
        <v>57</v>
      </c>
      <c r="E6536" s="0" t="n">
        <v>81.676</v>
      </c>
      <c r="F6536" s="0" t="n">
        <v>5.7819</v>
      </c>
      <c r="G6536" s="0" t="n">
        <v>115.65</v>
      </c>
      <c r="J6536" s="0" t="n">
        <f aca="false">(A6535*16.026)</f>
        <v>304.494</v>
      </c>
      <c r="K6536" s="3" t="n">
        <f aca="false">(B6535*16.026)</f>
        <v>261.816762</v>
      </c>
      <c r="L6536" s="3" t="n">
        <f aca="false">(C6535*16.026)</f>
        <v>278.259438</v>
      </c>
      <c r="M6536" s="3" t="n">
        <f aca="false">(D6535*16.026)</f>
        <v>913.482</v>
      </c>
      <c r="N6536" s="3" t="n">
        <f aca="false">(E6535*16.026)</f>
        <v>1219.386288</v>
      </c>
      <c r="O6536" s="3" t="n">
        <f aca="false">(F6535*16.026)</f>
        <v>109.7572662</v>
      </c>
      <c r="P6536" s="3" t="n">
        <f aca="false">(G6535*16.026)</f>
        <v>1538.624208</v>
      </c>
    </row>
    <row r="6537" customFormat="false" ht="12.75" hidden="false" customHeight="false" outlineLevel="0" collapsed="false">
      <c r="A6537" s="0" t="n">
        <v>19</v>
      </c>
      <c r="B6537" s="0" t="n">
        <v>14.574</v>
      </c>
      <c r="C6537" s="0" t="n">
        <v>13.177</v>
      </c>
      <c r="D6537" s="0" t="n">
        <v>57</v>
      </c>
      <c r="E6537" s="0" t="n">
        <v>57</v>
      </c>
      <c r="F6537" s="0" t="n">
        <v>5.8453</v>
      </c>
      <c r="G6537" s="0" t="n">
        <v>49.531</v>
      </c>
      <c r="J6537" s="0" t="n">
        <f aca="false">(A6536*16.026)</f>
        <v>304.494</v>
      </c>
      <c r="K6537" s="3" t="n">
        <f aca="false">(B6536*16.026)</f>
        <v>250.037652</v>
      </c>
      <c r="L6537" s="3" t="n">
        <f aca="false">(C6536*16.026)</f>
        <v>162.18312</v>
      </c>
      <c r="M6537" s="3" t="n">
        <f aca="false">(D6536*16.026)</f>
        <v>913.482</v>
      </c>
      <c r="N6537" s="3" t="n">
        <f aca="false">(E6536*16.026)</f>
        <v>1308.939576</v>
      </c>
      <c r="O6537" s="3" t="n">
        <f aca="false">(F6536*16.026)</f>
        <v>92.6607294</v>
      </c>
      <c r="P6537" s="3" t="n">
        <f aca="false">(G6536*16.026)</f>
        <v>1853.4069</v>
      </c>
    </row>
    <row r="6538" customFormat="false" ht="12.75" hidden="false" customHeight="false" outlineLevel="0" collapsed="false">
      <c r="A6538" s="0" t="n">
        <v>19</v>
      </c>
      <c r="B6538" s="0" t="n">
        <v>12.579</v>
      </c>
      <c r="C6538" s="0" t="n">
        <v>13.98</v>
      </c>
      <c r="D6538" s="0" t="n">
        <v>0</v>
      </c>
      <c r="E6538" s="0" t="n">
        <v>57</v>
      </c>
      <c r="F6538" s="0" t="n">
        <v>0</v>
      </c>
      <c r="G6538" s="0" t="n">
        <v>54.138</v>
      </c>
      <c r="J6538" s="0" t="n">
        <f aca="false">(A6537*16.026)</f>
        <v>304.494</v>
      </c>
      <c r="K6538" s="3" t="n">
        <f aca="false">(B6537*16.026)</f>
        <v>233.562924</v>
      </c>
      <c r="L6538" s="3" t="n">
        <f aca="false">(C6537*16.026)</f>
        <v>211.174602</v>
      </c>
      <c r="M6538" s="3" t="n">
        <f aca="false">(D6537*16.026)</f>
        <v>913.482</v>
      </c>
      <c r="N6538" s="3" t="n">
        <f aca="false">(E6537*16.026)</f>
        <v>913.482</v>
      </c>
      <c r="O6538" s="3" t="n">
        <f aca="false">(F6537*16.026)</f>
        <v>93.6767778</v>
      </c>
      <c r="P6538" s="3" t="n">
        <f aca="false">(G6537*16.026)</f>
        <v>793.783806</v>
      </c>
    </row>
    <row r="6539" customFormat="false" ht="12.75" hidden="false" customHeight="false" outlineLevel="0" collapsed="false">
      <c r="A6539" s="0" t="n">
        <v>19</v>
      </c>
      <c r="B6539" s="0" t="n">
        <v>10.257</v>
      </c>
      <c r="C6539" s="0" t="n">
        <v>9.6267</v>
      </c>
      <c r="D6539" s="0" t="n">
        <v>57</v>
      </c>
      <c r="E6539" s="0" t="n">
        <v>90.969</v>
      </c>
      <c r="F6539" s="0" t="n">
        <v>0.36322</v>
      </c>
      <c r="G6539" s="0" t="n">
        <v>29.146</v>
      </c>
      <c r="J6539" s="0" t="n">
        <f aca="false">(A6538*16.026)</f>
        <v>304.494</v>
      </c>
      <c r="K6539" s="3" t="n">
        <f aca="false">(B6538*16.026)</f>
        <v>201.591054</v>
      </c>
      <c r="L6539" s="3" t="n">
        <f aca="false">(C6538*16.026)</f>
        <v>224.04348</v>
      </c>
      <c r="M6539" s="3" t="n">
        <f aca="false">(D6538*16.026)</f>
        <v>0</v>
      </c>
      <c r="N6539" s="3" t="n">
        <f aca="false">(E6538*16.026)</f>
        <v>913.482</v>
      </c>
      <c r="O6539" s="3" t="n">
        <f aca="false">(F6538*16.026)</f>
        <v>0</v>
      </c>
      <c r="P6539" s="3" t="n">
        <f aca="false">(G6538*16.026)</f>
        <v>867.615588</v>
      </c>
    </row>
    <row r="6540" customFormat="false" ht="12.75" hidden="false" customHeight="false" outlineLevel="0" collapsed="false">
      <c r="A6540" s="0" t="n">
        <v>19</v>
      </c>
      <c r="B6540" s="0" t="n">
        <v>8.5015</v>
      </c>
      <c r="C6540" s="0" t="n">
        <v>11.148</v>
      </c>
      <c r="D6540" s="0" t="n">
        <v>57</v>
      </c>
      <c r="E6540" s="0" t="n">
        <v>57</v>
      </c>
      <c r="F6540" s="0" t="n">
        <v>0</v>
      </c>
      <c r="G6540" s="0" t="n">
        <v>36.888</v>
      </c>
      <c r="J6540" s="0" t="n">
        <f aca="false">(A6539*16.026)</f>
        <v>304.494</v>
      </c>
      <c r="K6540" s="3" t="n">
        <f aca="false">(B6539*16.026)</f>
        <v>164.378682</v>
      </c>
      <c r="L6540" s="3" t="n">
        <f aca="false">(C6539*16.026)</f>
        <v>154.2774942</v>
      </c>
      <c r="M6540" s="3" t="n">
        <f aca="false">(D6539*16.026)</f>
        <v>913.482</v>
      </c>
      <c r="N6540" s="3" t="n">
        <f aca="false">(E6539*16.026)</f>
        <v>1457.869194</v>
      </c>
      <c r="O6540" s="3" t="n">
        <f aca="false">(F6539*16.026)</f>
        <v>5.82096372</v>
      </c>
      <c r="P6540" s="3" t="n">
        <f aca="false">(G6539*16.026)</f>
        <v>467.093796</v>
      </c>
    </row>
    <row r="6541" customFormat="false" ht="12.75" hidden="false" customHeight="false" outlineLevel="0" collapsed="false">
      <c r="A6541" s="0" t="n">
        <v>19</v>
      </c>
      <c r="B6541" s="0" t="n">
        <v>7.8164</v>
      </c>
      <c r="C6541" s="0" t="n">
        <v>11.88</v>
      </c>
      <c r="D6541" s="0" t="n">
        <v>57</v>
      </c>
      <c r="E6541" s="0" t="n">
        <v>57</v>
      </c>
      <c r="F6541" s="0" t="n">
        <v>0</v>
      </c>
      <c r="G6541" s="0" t="n">
        <v>34.284</v>
      </c>
      <c r="J6541" s="0" t="n">
        <f aca="false">(A6540*16.026)</f>
        <v>304.494</v>
      </c>
      <c r="K6541" s="3" t="n">
        <f aca="false">(B6540*16.026)</f>
        <v>136.245039</v>
      </c>
      <c r="L6541" s="3" t="n">
        <f aca="false">(C6540*16.026)</f>
        <v>178.657848</v>
      </c>
      <c r="M6541" s="3" t="n">
        <f aca="false">(D6540*16.026)</f>
        <v>913.482</v>
      </c>
      <c r="N6541" s="3" t="n">
        <f aca="false">(E6540*16.026)</f>
        <v>913.482</v>
      </c>
      <c r="O6541" s="3" t="n">
        <f aca="false">(F6540*16.026)</f>
        <v>0</v>
      </c>
      <c r="P6541" s="3" t="n">
        <f aca="false">(G6540*16.026)</f>
        <v>591.167088</v>
      </c>
    </row>
    <row r="6542" customFormat="false" ht="12.75" hidden="false" customHeight="false" outlineLevel="0" collapsed="false">
      <c r="A6542" s="0" t="n">
        <v>19</v>
      </c>
      <c r="B6542" s="0" t="n">
        <v>7.4631</v>
      </c>
      <c r="C6542" s="0" t="n">
        <v>11.96</v>
      </c>
      <c r="D6542" s="0" t="n">
        <v>45.541</v>
      </c>
      <c r="E6542" s="0" t="n">
        <v>30.863</v>
      </c>
      <c r="F6542" s="0" t="n">
        <v>0</v>
      </c>
      <c r="G6542" s="0" t="n">
        <v>36.386</v>
      </c>
      <c r="J6542" s="0" t="n">
        <f aca="false">(A6541*16.026)</f>
        <v>304.494</v>
      </c>
      <c r="K6542" s="3" t="n">
        <f aca="false">(B6541*16.026)</f>
        <v>125.2656264</v>
      </c>
      <c r="L6542" s="3" t="n">
        <f aca="false">(C6541*16.026)</f>
        <v>190.38888</v>
      </c>
      <c r="M6542" s="3" t="n">
        <f aca="false">(D6541*16.026)</f>
        <v>913.482</v>
      </c>
      <c r="N6542" s="3" t="n">
        <f aca="false">(E6541*16.026)</f>
        <v>913.482</v>
      </c>
      <c r="O6542" s="3" t="n">
        <f aca="false">(F6541*16.026)</f>
        <v>0</v>
      </c>
      <c r="P6542" s="3" t="n">
        <f aca="false">(G6541*16.026)</f>
        <v>549.435384</v>
      </c>
    </row>
    <row r="6543" customFormat="false" ht="12.75" hidden="false" customHeight="false" outlineLevel="0" collapsed="false">
      <c r="A6543" s="0" t="n">
        <v>19</v>
      </c>
      <c r="B6543" s="0" t="n">
        <v>6.5618</v>
      </c>
      <c r="C6543" s="0" t="n">
        <v>9.6676</v>
      </c>
      <c r="D6543" s="0" t="n">
        <v>31.173</v>
      </c>
      <c r="E6543" s="0" t="n">
        <v>23.817</v>
      </c>
      <c r="F6543" s="0" t="n">
        <v>0</v>
      </c>
      <c r="G6543" s="0" t="n">
        <v>20.813</v>
      </c>
      <c r="J6543" s="0" t="n">
        <f aca="false">(A6542*16.026)</f>
        <v>304.494</v>
      </c>
      <c r="K6543" s="3" t="n">
        <f aca="false">(B6542*16.026)</f>
        <v>119.6036406</v>
      </c>
      <c r="L6543" s="3" t="n">
        <f aca="false">(C6542*16.026)</f>
        <v>191.67096</v>
      </c>
      <c r="M6543" s="3" t="n">
        <f aca="false">(D6542*16.026)</f>
        <v>729.840066</v>
      </c>
      <c r="N6543" s="3" t="n">
        <f aca="false">(E6542*16.026)</f>
        <v>494.610438</v>
      </c>
      <c r="O6543" s="3" t="n">
        <f aca="false">(F6542*16.026)</f>
        <v>0</v>
      </c>
      <c r="P6543" s="3" t="n">
        <f aca="false">(G6542*16.026)</f>
        <v>583.122036</v>
      </c>
    </row>
    <row r="6544" customFormat="false" ht="12.75" hidden="false" customHeight="false" outlineLevel="0" collapsed="false">
      <c r="A6544" s="0" t="n">
        <v>19</v>
      </c>
      <c r="B6544" s="0" t="n">
        <v>5.051</v>
      </c>
      <c r="C6544" s="0" t="n">
        <v>7.5247</v>
      </c>
      <c r="D6544" s="0" t="n">
        <v>33.356</v>
      </c>
      <c r="E6544" s="0" t="n">
        <v>24.123</v>
      </c>
      <c r="F6544" s="0" t="n">
        <v>0</v>
      </c>
      <c r="G6544" s="0" t="n">
        <v>0</v>
      </c>
      <c r="J6544" s="0" t="n">
        <f aca="false">(A6543*16.026)</f>
        <v>304.494</v>
      </c>
      <c r="K6544" s="3" t="n">
        <f aca="false">(B6543*16.026)</f>
        <v>105.1594068</v>
      </c>
      <c r="L6544" s="3" t="n">
        <f aca="false">(C6543*16.026)</f>
        <v>154.9329576</v>
      </c>
      <c r="M6544" s="3" t="n">
        <f aca="false">(D6543*16.026)</f>
        <v>499.578498</v>
      </c>
      <c r="N6544" s="3" t="n">
        <f aca="false">(E6543*16.026)</f>
        <v>381.691242</v>
      </c>
      <c r="O6544" s="3" t="n">
        <f aca="false">(F6543*16.026)</f>
        <v>0</v>
      </c>
      <c r="P6544" s="3" t="n">
        <f aca="false">(G6543*16.026)</f>
        <v>333.549138</v>
      </c>
    </row>
    <row r="6545" customFormat="false" ht="12.75" hidden="false" customHeight="false" outlineLevel="0" collapsed="false">
      <c r="A6545" s="0" t="n">
        <v>16.294</v>
      </c>
      <c r="B6545" s="0" t="n">
        <v>4.5786</v>
      </c>
      <c r="C6545" s="0" t="n">
        <v>9.8104</v>
      </c>
      <c r="D6545" s="0" t="n">
        <v>11.951</v>
      </c>
      <c r="E6545" s="0" t="n">
        <v>35.106</v>
      </c>
      <c r="F6545" s="0" t="n">
        <v>0</v>
      </c>
      <c r="G6545" s="0" t="n">
        <v>0</v>
      </c>
      <c r="J6545" s="0" t="n">
        <f aca="false">(A6544*16.026)</f>
        <v>304.494</v>
      </c>
      <c r="K6545" s="3" t="n">
        <f aca="false">(B6544*16.026)</f>
        <v>80.947326</v>
      </c>
      <c r="L6545" s="3" t="n">
        <f aca="false">(C6544*16.026)</f>
        <v>120.5908422</v>
      </c>
      <c r="M6545" s="3" t="n">
        <f aca="false">(D6544*16.026)</f>
        <v>534.563256</v>
      </c>
      <c r="N6545" s="3" t="n">
        <f aca="false">(E6544*16.026)</f>
        <v>386.595198</v>
      </c>
      <c r="O6545" s="3" t="n">
        <f aca="false">(F6544*16.026)</f>
        <v>0</v>
      </c>
      <c r="P6545" s="3" t="n">
        <f aca="false">(G6544*16.026)</f>
        <v>0</v>
      </c>
    </row>
    <row r="6546" customFormat="false" ht="12.75" hidden="false" customHeight="false" outlineLevel="0" collapsed="false">
      <c r="A6546" s="0" t="n">
        <v>19</v>
      </c>
      <c r="B6546" s="0" t="n">
        <v>5.0236</v>
      </c>
      <c r="C6546" s="0" t="n">
        <v>8.4742</v>
      </c>
      <c r="D6546" s="0" t="n">
        <v>23.847</v>
      </c>
      <c r="E6546" s="0" t="n">
        <v>13.789</v>
      </c>
      <c r="F6546" s="0" t="n">
        <v>0</v>
      </c>
      <c r="G6546" s="0" t="n">
        <v>0</v>
      </c>
      <c r="J6546" s="0" t="n">
        <f aca="false">(A6545*16.026)</f>
        <v>261.127644</v>
      </c>
      <c r="K6546" s="3" t="n">
        <f aca="false">(B6545*16.026)</f>
        <v>73.3766436</v>
      </c>
      <c r="L6546" s="3" t="n">
        <f aca="false">(C6545*16.026)</f>
        <v>157.2214704</v>
      </c>
      <c r="M6546" s="3" t="n">
        <f aca="false">(D6545*16.026)</f>
        <v>191.526726</v>
      </c>
      <c r="N6546" s="3" t="n">
        <f aca="false">(E6545*16.026)</f>
        <v>562.608756</v>
      </c>
      <c r="O6546" s="3" t="n">
        <f aca="false">(F6545*16.026)</f>
        <v>0</v>
      </c>
      <c r="P6546" s="3" t="n">
        <f aca="false">(G6545*16.026)</f>
        <v>0</v>
      </c>
    </row>
    <row r="6547" customFormat="false" ht="12.75" hidden="false" customHeight="false" outlineLevel="0" collapsed="false">
      <c r="A6547" s="0" t="n">
        <v>13.349</v>
      </c>
      <c r="B6547" s="0" t="n">
        <v>6.5882</v>
      </c>
      <c r="C6547" s="0" t="n">
        <v>8.2548</v>
      </c>
      <c r="D6547" s="0" t="n">
        <v>19.773</v>
      </c>
      <c r="E6547" s="0" t="n">
        <v>2.5248</v>
      </c>
      <c r="F6547" s="0" t="n">
        <v>0</v>
      </c>
      <c r="G6547" s="0" t="n">
        <v>0</v>
      </c>
      <c r="J6547" s="0" t="n">
        <f aca="false">(A6546*16.026)</f>
        <v>304.494</v>
      </c>
      <c r="K6547" s="3" t="n">
        <f aca="false">(B6546*16.026)</f>
        <v>80.5082136</v>
      </c>
      <c r="L6547" s="3" t="n">
        <f aca="false">(C6546*16.026)</f>
        <v>135.8075292</v>
      </c>
      <c r="M6547" s="3" t="n">
        <f aca="false">(D6546*16.026)</f>
        <v>382.172022</v>
      </c>
      <c r="N6547" s="3" t="n">
        <f aca="false">(E6546*16.026)</f>
        <v>220.982514</v>
      </c>
      <c r="O6547" s="3" t="n">
        <f aca="false">(F6546*16.026)</f>
        <v>0</v>
      </c>
      <c r="P6547" s="3" t="n">
        <f aca="false">(G6546*16.026)</f>
        <v>0</v>
      </c>
    </row>
    <row r="6548" customFormat="false" ht="12.75" hidden="false" customHeight="false" outlineLevel="0" collapsed="false">
      <c r="A6548" s="0" t="n">
        <v>8.5577</v>
      </c>
      <c r="B6548" s="0" t="n">
        <v>9.2379</v>
      </c>
      <c r="C6548" s="0" t="n">
        <v>8.6029</v>
      </c>
      <c r="D6548" s="0" t="n">
        <v>17.07</v>
      </c>
      <c r="E6548" s="0" t="n">
        <v>9.5929</v>
      </c>
      <c r="F6548" s="0" t="n">
        <v>0</v>
      </c>
      <c r="G6548" s="0" t="n">
        <v>0</v>
      </c>
      <c r="J6548" s="0" t="n">
        <f aca="false">(A6547*16.026)</f>
        <v>213.931074</v>
      </c>
      <c r="K6548" s="3" t="n">
        <f aca="false">(B6547*16.026)</f>
        <v>105.5824932</v>
      </c>
      <c r="L6548" s="3" t="n">
        <f aca="false">(C6547*16.026)</f>
        <v>132.2914248</v>
      </c>
      <c r="M6548" s="3" t="n">
        <f aca="false">(D6547*16.026)</f>
        <v>316.882098</v>
      </c>
      <c r="N6548" s="3" t="n">
        <f aca="false">(E6547*16.026)</f>
        <v>40.4624448</v>
      </c>
      <c r="O6548" s="3" t="n">
        <f aca="false">(F6547*16.026)</f>
        <v>0</v>
      </c>
      <c r="P6548" s="3" t="n">
        <f aca="false">(G6547*16.026)</f>
        <v>0</v>
      </c>
    </row>
    <row r="6549" customFormat="false" ht="12.75" hidden="false" customHeight="false" outlineLevel="0" collapsed="false">
      <c r="A6549" s="0" t="n">
        <v>11.778</v>
      </c>
      <c r="B6549" s="0" t="n">
        <v>8.5559</v>
      </c>
      <c r="C6549" s="0" t="n">
        <v>5.7325</v>
      </c>
      <c r="D6549" s="0" t="n">
        <v>18.586</v>
      </c>
      <c r="E6549" s="0" t="n">
        <v>0</v>
      </c>
      <c r="F6549" s="0" t="n">
        <v>0</v>
      </c>
      <c r="G6549" s="0" t="n">
        <v>0</v>
      </c>
      <c r="J6549" s="0" t="n">
        <f aca="false">(A6548*16.026)</f>
        <v>137.1457002</v>
      </c>
      <c r="K6549" s="3" t="n">
        <f aca="false">(B6548*16.026)</f>
        <v>148.0465854</v>
      </c>
      <c r="L6549" s="3" t="n">
        <f aca="false">(C6548*16.026)</f>
        <v>137.8700754</v>
      </c>
      <c r="M6549" s="3" t="n">
        <f aca="false">(D6548*16.026)</f>
        <v>273.56382</v>
      </c>
      <c r="N6549" s="3" t="n">
        <f aca="false">(E6548*16.026)</f>
        <v>153.7358154</v>
      </c>
      <c r="O6549" s="3" t="n">
        <f aca="false">(F6548*16.026)</f>
        <v>0</v>
      </c>
      <c r="P6549" s="3" t="n">
        <f aca="false">(G6548*16.026)</f>
        <v>0</v>
      </c>
    </row>
    <row r="6550" customFormat="false" ht="12.75" hidden="false" customHeight="false" outlineLevel="0" collapsed="false">
      <c r="A6550" s="0" t="n">
        <v>8.3801</v>
      </c>
      <c r="B6550" s="0" t="n">
        <v>9.1507</v>
      </c>
      <c r="C6550" s="0" t="n">
        <v>2.9245</v>
      </c>
      <c r="D6550" s="0" t="n">
        <v>31.988</v>
      </c>
      <c r="E6550" s="0" t="n">
        <v>3.1926</v>
      </c>
      <c r="F6550" s="0" t="n">
        <v>1.1315</v>
      </c>
      <c r="G6550" s="0" t="n">
        <v>0</v>
      </c>
      <c r="J6550" s="0" t="n">
        <f aca="false">(A6549*16.026)</f>
        <v>188.754228</v>
      </c>
      <c r="K6550" s="3" t="n">
        <f aca="false">(B6549*16.026)</f>
        <v>137.1168534</v>
      </c>
      <c r="L6550" s="3" t="n">
        <f aca="false">(C6549*16.026)</f>
        <v>91.869045</v>
      </c>
      <c r="M6550" s="3" t="n">
        <f aca="false">(D6549*16.026)</f>
        <v>297.859236</v>
      </c>
      <c r="N6550" s="3" t="n">
        <f aca="false">(E6549*16.026)</f>
        <v>0</v>
      </c>
      <c r="O6550" s="3" t="n">
        <f aca="false">(F6549*16.026)</f>
        <v>0</v>
      </c>
      <c r="P6550" s="3" t="n">
        <f aca="false">(G6549*16.026)</f>
        <v>0</v>
      </c>
    </row>
    <row r="6551" customFormat="false" ht="12.75" hidden="false" customHeight="false" outlineLevel="0" collapsed="false">
      <c r="A6551" s="0" t="n">
        <v>2.4867</v>
      </c>
      <c r="B6551" s="0" t="n">
        <v>9.6448</v>
      </c>
      <c r="C6551" s="0" t="n">
        <v>5.0867</v>
      </c>
      <c r="D6551" s="0" t="n">
        <v>20.427</v>
      </c>
      <c r="E6551" s="0" t="n">
        <v>0</v>
      </c>
      <c r="F6551" s="0" t="n">
        <v>24.703</v>
      </c>
      <c r="G6551" s="0" t="n">
        <v>0</v>
      </c>
      <c r="J6551" s="0" t="n">
        <f aca="false">(A6550*16.026)</f>
        <v>134.2994826</v>
      </c>
      <c r="K6551" s="3" t="n">
        <f aca="false">(B6550*16.026)</f>
        <v>146.6491182</v>
      </c>
      <c r="L6551" s="3" t="n">
        <f aca="false">(C6550*16.026)</f>
        <v>46.868037</v>
      </c>
      <c r="M6551" s="3" t="n">
        <f aca="false">(D6550*16.026)</f>
        <v>512.639688</v>
      </c>
      <c r="N6551" s="3" t="n">
        <f aca="false">(E6550*16.026)</f>
        <v>51.1646076</v>
      </c>
      <c r="O6551" s="3" t="n">
        <f aca="false">(F6550*16.026)</f>
        <v>18.133419</v>
      </c>
      <c r="P6551" s="3" t="n">
        <f aca="false">(G6550*16.026)</f>
        <v>0</v>
      </c>
    </row>
    <row r="6552" customFormat="false" ht="12.75" hidden="false" customHeight="false" outlineLevel="0" collapsed="false">
      <c r="A6552" s="0" t="n">
        <v>3.2882</v>
      </c>
      <c r="B6552" s="0" t="n">
        <v>11.606</v>
      </c>
      <c r="C6552" s="0" t="n">
        <v>3.0732</v>
      </c>
      <c r="D6552" s="0" t="n">
        <v>8.869</v>
      </c>
      <c r="E6552" s="0" t="n">
        <v>11.435</v>
      </c>
      <c r="F6552" s="0" t="n">
        <v>16.751</v>
      </c>
      <c r="G6552" s="0" t="n">
        <v>0</v>
      </c>
      <c r="J6552" s="0" t="n">
        <f aca="false">(A6551*16.026)</f>
        <v>39.8518542</v>
      </c>
      <c r="K6552" s="3" t="n">
        <f aca="false">(B6551*16.026)</f>
        <v>154.5675648</v>
      </c>
      <c r="L6552" s="3" t="n">
        <f aca="false">(C6551*16.026)</f>
        <v>81.5194542</v>
      </c>
      <c r="M6552" s="3" t="n">
        <f aca="false">(D6551*16.026)</f>
        <v>327.363102</v>
      </c>
      <c r="N6552" s="3" t="n">
        <f aca="false">(E6551*16.026)</f>
        <v>0</v>
      </c>
      <c r="O6552" s="3" t="n">
        <f aca="false">(F6551*16.026)</f>
        <v>395.890278</v>
      </c>
      <c r="P6552" s="3" t="n">
        <f aca="false">(G6551*16.026)</f>
        <v>0</v>
      </c>
    </row>
    <row r="6553" customFormat="false" ht="12.75" hidden="false" customHeight="false" outlineLevel="0" collapsed="false">
      <c r="A6553" s="0" t="n">
        <v>3.406</v>
      </c>
      <c r="B6553" s="0" t="n">
        <v>11.275</v>
      </c>
      <c r="C6553" s="0" t="n">
        <v>5.1914</v>
      </c>
      <c r="D6553" s="0" t="n">
        <v>18.648</v>
      </c>
      <c r="E6553" s="0" t="n">
        <v>0</v>
      </c>
      <c r="F6553" s="0" t="n">
        <v>0</v>
      </c>
      <c r="G6553" s="0" t="n">
        <v>0</v>
      </c>
      <c r="J6553" s="0" t="n">
        <f aca="false">(A6552*16.026)</f>
        <v>52.6966932</v>
      </c>
      <c r="K6553" s="3" t="n">
        <f aca="false">(B6552*16.026)</f>
        <v>185.997756</v>
      </c>
      <c r="L6553" s="3" t="n">
        <f aca="false">(C6552*16.026)</f>
        <v>49.2511032</v>
      </c>
      <c r="M6553" s="3" t="n">
        <f aca="false">(D6552*16.026)</f>
        <v>142.134594</v>
      </c>
      <c r="N6553" s="3" t="n">
        <f aca="false">(E6552*16.026)</f>
        <v>183.25731</v>
      </c>
      <c r="O6553" s="3" t="n">
        <f aca="false">(F6552*16.026)</f>
        <v>268.451526</v>
      </c>
      <c r="P6553" s="3" t="n">
        <f aca="false">(G6552*16.026)</f>
        <v>0</v>
      </c>
    </row>
    <row r="6554" customFormat="false" ht="12.75" hidden="false" customHeight="false" outlineLevel="0" collapsed="false">
      <c r="A6554" s="0" t="n">
        <v>4.9468</v>
      </c>
      <c r="B6554" s="0" t="n">
        <v>11.906</v>
      </c>
      <c r="C6554" s="0" t="n">
        <v>7.208</v>
      </c>
      <c r="D6554" s="0" t="n">
        <v>40.802</v>
      </c>
      <c r="E6554" s="0" t="n">
        <v>0</v>
      </c>
      <c r="F6554" s="0" t="n">
        <v>0</v>
      </c>
      <c r="G6554" s="0" t="n">
        <v>0.32007</v>
      </c>
      <c r="J6554" s="0" t="n">
        <f aca="false">(A6553*16.026)</f>
        <v>54.584556</v>
      </c>
      <c r="K6554" s="3" t="n">
        <f aca="false">(B6553*16.026)</f>
        <v>180.69315</v>
      </c>
      <c r="L6554" s="3" t="n">
        <f aca="false">(C6553*16.026)</f>
        <v>83.1973764</v>
      </c>
      <c r="M6554" s="3" t="n">
        <f aca="false">(D6553*16.026)</f>
        <v>298.852848</v>
      </c>
      <c r="N6554" s="3" t="n">
        <f aca="false">(E6553*16.026)</f>
        <v>0</v>
      </c>
      <c r="O6554" s="3" t="n">
        <f aca="false">(F6553*16.026)</f>
        <v>0</v>
      </c>
      <c r="P6554" s="3" t="n">
        <f aca="false">(G6553*16.026)</f>
        <v>0</v>
      </c>
    </row>
    <row r="6555" customFormat="false" ht="12.75" hidden="false" customHeight="false" outlineLevel="0" collapsed="false">
      <c r="A6555" s="0" t="n">
        <v>6.969</v>
      </c>
      <c r="B6555" s="0" t="n">
        <v>13.441</v>
      </c>
      <c r="C6555" s="0" t="n">
        <v>8.4587</v>
      </c>
      <c r="D6555" s="0" t="n">
        <v>18.685</v>
      </c>
      <c r="E6555" s="0" t="n">
        <v>0</v>
      </c>
      <c r="F6555" s="0" t="n">
        <v>0</v>
      </c>
      <c r="G6555" s="0" t="n">
        <v>0</v>
      </c>
      <c r="J6555" s="0" t="n">
        <f aca="false">(A6554*16.026)</f>
        <v>79.2774168</v>
      </c>
      <c r="K6555" s="3" t="n">
        <f aca="false">(B6554*16.026)</f>
        <v>190.805556</v>
      </c>
      <c r="L6555" s="3" t="n">
        <f aca="false">(C6554*16.026)</f>
        <v>115.515408</v>
      </c>
      <c r="M6555" s="3" t="n">
        <f aca="false">(D6554*16.026)</f>
        <v>653.892852</v>
      </c>
      <c r="N6555" s="3" t="n">
        <f aca="false">(E6554*16.026)</f>
        <v>0</v>
      </c>
      <c r="O6555" s="3" t="n">
        <f aca="false">(F6554*16.026)</f>
        <v>0</v>
      </c>
      <c r="P6555" s="3" t="n">
        <f aca="false">(G6554*16.026)</f>
        <v>5.12944182</v>
      </c>
    </row>
    <row r="6556" customFormat="false" ht="12.75" hidden="false" customHeight="false" outlineLevel="0" collapsed="false">
      <c r="A6556" s="0" t="n">
        <v>19</v>
      </c>
      <c r="B6556" s="0" t="n">
        <v>14.526</v>
      </c>
      <c r="C6556" s="0" t="n">
        <v>7.7002</v>
      </c>
      <c r="D6556" s="0" t="n">
        <v>10.122</v>
      </c>
      <c r="E6556" s="0" t="n">
        <v>0</v>
      </c>
      <c r="F6556" s="0" t="n">
        <v>0</v>
      </c>
      <c r="G6556" s="0" t="n">
        <v>5.3461</v>
      </c>
      <c r="J6556" s="0" t="n">
        <f aca="false">(A6555*16.026)</f>
        <v>111.685194</v>
      </c>
      <c r="K6556" s="3" t="n">
        <f aca="false">(B6555*16.026)</f>
        <v>215.405466</v>
      </c>
      <c r="L6556" s="3" t="n">
        <f aca="false">(C6555*16.026)</f>
        <v>135.5591262</v>
      </c>
      <c r="M6556" s="3" t="n">
        <f aca="false">(D6555*16.026)</f>
        <v>299.44581</v>
      </c>
      <c r="N6556" s="3" t="n">
        <f aca="false">(E6555*16.026)</f>
        <v>0</v>
      </c>
      <c r="O6556" s="3" t="n">
        <f aca="false">(F6555*16.026)</f>
        <v>0</v>
      </c>
      <c r="P6556" s="3" t="n">
        <f aca="false">(G6555*16.026)</f>
        <v>0</v>
      </c>
    </row>
    <row r="6557" customFormat="false" ht="12.75" hidden="false" customHeight="false" outlineLevel="0" collapsed="false">
      <c r="A6557" s="0" t="n">
        <v>19</v>
      </c>
      <c r="B6557" s="0" t="n">
        <v>14.878</v>
      </c>
      <c r="C6557" s="0" t="n">
        <v>9.3114</v>
      </c>
      <c r="D6557" s="0" t="n">
        <v>11.519</v>
      </c>
      <c r="E6557" s="0" t="n">
        <v>4.5528</v>
      </c>
      <c r="F6557" s="0" t="n">
        <v>0</v>
      </c>
      <c r="G6557" s="0" t="n">
        <v>20.137</v>
      </c>
      <c r="J6557" s="0" t="n">
        <f aca="false">(A6556*16.026)</f>
        <v>304.494</v>
      </c>
      <c r="K6557" s="3" t="n">
        <f aca="false">(B6556*16.026)</f>
        <v>232.793676</v>
      </c>
      <c r="L6557" s="3" t="n">
        <f aca="false">(C6556*16.026)</f>
        <v>123.4034052</v>
      </c>
      <c r="M6557" s="3" t="n">
        <f aca="false">(D6556*16.026)</f>
        <v>162.215172</v>
      </c>
      <c r="N6557" s="3" t="n">
        <f aca="false">(E6556*16.026)</f>
        <v>0</v>
      </c>
      <c r="O6557" s="3" t="n">
        <f aca="false">(F6556*16.026)</f>
        <v>0</v>
      </c>
      <c r="P6557" s="3" t="n">
        <f aca="false">(G6556*16.026)</f>
        <v>85.6765986</v>
      </c>
    </row>
    <row r="6558" customFormat="false" ht="12.75" hidden="false" customHeight="false" outlineLevel="0" collapsed="false">
      <c r="A6558" s="0" t="n">
        <v>19</v>
      </c>
      <c r="B6558" s="0" t="n">
        <v>13.895</v>
      </c>
      <c r="C6558" s="0" t="n">
        <v>9.6215</v>
      </c>
      <c r="D6558" s="0" t="n">
        <v>24.971</v>
      </c>
      <c r="E6558" s="0" t="n">
        <v>0</v>
      </c>
      <c r="F6558" s="0" t="n">
        <v>0</v>
      </c>
      <c r="G6558" s="0" t="n">
        <v>9.1445</v>
      </c>
      <c r="J6558" s="0" t="n">
        <f aca="false">(A6557*16.026)</f>
        <v>304.494</v>
      </c>
      <c r="K6558" s="3" t="n">
        <f aca="false">(B6557*16.026)</f>
        <v>238.434828</v>
      </c>
      <c r="L6558" s="3" t="n">
        <f aca="false">(C6557*16.026)</f>
        <v>149.2244964</v>
      </c>
      <c r="M6558" s="3" t="n">
        <f aca="false">(D6557*16.026)</f>
        <v>184.603494</v>
      </c>
      <c r="N6558" s="3" t="n">
        <f aca="false">(E6557*16.026)</f>
        <v>72.9631728</v>
      </c>
      <c r="O6558" s="3" t="n">
        <f aca="false">(F6557*16.026)</f>
        <v>0</v>
      </c>
      <c r="P6558" s="3" t="n">
        <f aca="false">(G6557*16.026)</f>
        <v>322.715562</v>
      </c>
    </row>
    <row r="6559" customFormat="false" ht="12.75" hidden="false" customHeight="false" outlineLevel="0" collapsed="false">
      <c r="A6559" s="0" t="n">
        <v>19</v>
      </c>
      <c r="B6559" s="0" t="n">
        <v>14.419</v>
      </c>
      <c r="C6559" s="0" t="n">
        <v>11.55</v>
      </c>
      <c r="D6559" s="0" t="n">
        <v>29.065</v>
      </c>
      <c r="E6559" s="0" t="n">
        <v>0</v>
      </c>
      <c r="F6559" s="0" t="n">
        <v>0</v>
      </c>
      <c r="G6559" s="0" t="n">
        <v>22.902</v>
      </c>
      <c r="J6559" s="0" t="n">
        <f aca="false">(A6558*16.026)</f>
        <v>304.494</v>
      </c>
      <c r="K6559" s="3" t="n">
        <f aca="false">(B6558*16.026)</f>
        <v>222.68127</v>
      </c>
      <c r="L6559" s="3" t="n">
        <f aca="false">(C6558*16.026)</f>
        <v>154.194159</v>
      </c>
      <c r="M6559" s="3" t="n">
        <f aca="false">(D6558*16.026)</f>
        <v>400.185246</v>
      </c>
      <c r="N6559" s="3" t="n">
        <f aca="false">(E6558*16.026)</f>
        <v>0</v>
      </c>
      <c r="O6559" s="3" t="n">
        <f aca="false">(F6558*16.026)</f>
        <v>0</v>
      </c>
      <c r="P6559" s="3" t="n">
        <f aca="false">(G6558*16.026)</f>
        <v>146.549757</v>
      </c>
    </row>
    <row r="6560" customFormat="false" ht="12.75" hidden="false" customHeight="false" outlineLevel="0" collapsed="false">
      <c r="A6560" s="0" t="n">
        <v>19</v>
      </c>
      <c r="B6560" s="0" t="n">
        <v>12.804</v>
      </c>
      <c r="C6560" s="0" t="n">
        <v>12.125</v>
      </c>
      <c r="D6560" s="0" t="n">
        <v>25.859</v>
      </c>
      <c r="E6560" s="0" t="n">
        <v>0</v>
      </c>
      <c r="F6560" s="0" t="n">
        <v>0</v>
      </c>
      <c r="G6560" s="0" t="n">
        <v>29.632</v>
      </c>
      <c r="J6560" s="0" t="n">
        <f aca="false">(A6559*16.026)</f>
        <v>304.494</v>
      </c>
      <c r="K6560" s="3" t="n">
        <f aca="false">(B6559*16.026)</f>
        <v>231.078894</v>
      </c>
      <c r="L6560" s="3" t="n">
        <f aca="false">(C6559*16.026)</f>
        <v>185.1003</v>
      </c>
      <c r="M6560" s="3" t="n">
        <f aca="false">(D6559*16.026)</f>
        <v>465.79569</v>
      </c>
      <c r="N6560" s="3" t="n">
        <f aca="false">(E6559*16.026)</f>
        <v>0</v>
      </c>
      <c r="O6560" s="3" t="n">
        <f aca="false">(F6559*16.026)</f>
        <v>0</v>
      </c>
      <c r="P6560" s="3" t="n">
        <f aca="false">(G6559*16.026)</f>
        <v>367.027452</v>
      </c>
    </row>
    <row r="6561" customFormat="false" ht="12.75" hidden="false" customHeight="false" outlineLevel="0" collapsed="false">
      <c r="A6561" s="0" t="n">
        <v>19</v>
      </c>
      <c r="B6561" s="0" t="n">
        <v>12.472</v>
      </c>
      <c r="C6561" s="0" t="n">
        <v>11.17</v>
      </c>
      <c r="D6561" s="0" t="n">
        <v>57</v>
      </c>
      <c r="E6561" s="0" t="n">
        <v>0</v>
      </c>
      <c r="F6561" s="0" t="n">
        <v>2.0925</v>
      </c>
      <c r="G6561" s="0" t="n">
        <v>0</v>
      </c>
      <c r="J6561" s="0" t="n">
        <f aca="false">(A6560*16.026)</f>
        <v>304.494</v>
      </c>
      <c r="K6561" s="3" t="n">
        <f aca="false">(B6560*16.026)</f>
        <v>205.196904</v>
      </c>
      <c r="L6561" s="3" t="n">
        <f aca="false">(C6560*16.026)</f>
        <v>194.31525</v>
      </c>
      <c r="M6561" s="3" t="n">
        <f aca="false">(D6560*16.026)</f>
        <v>414.416334</v>
      </c>
      <c r="N6561" s="3" t="n">
        <f aca="false">(E6560*16.026)</f>
        <v>0</v>
      </c>
      <c r="O6561" s="3" t="n">
        <f aca="false">(F6560*16.026)</f>
        <v>0</v>
      </c>
      <c r="P6561" s="3" t="n">
        <f aca="false">(G6560*16.026)</f>
        <v>474.882432</v>
      </c>
    </row>
    <row r="6562" customFormat="false" ht="12.75" hidden="false" customHeight="false" outlineLevel="0" collapsed="false">
      <c r="A6562" s="0" t="n">
        <v>19</v>
      </c>
      <c r="B6562" s="0" t="n">
        <v>14.764</v>
      </c>
      <c r="C6562" s="0" t="n">
        <v>13.202</v>
      </c>
      <c r="D6562" s="0" t="n">
        <v>57</v>
      </c>
      <c r="E6562" s="0" t="n">
        <v>1.9916</v>
      </c>
      <c r="F6562" s="0" t="n">
        <v>0</v>
      </c>
      <c r="G6562" s="0" t="n">
        <v>46.004</v>
      </c>
      <c r="J6562" s="0" t="n">
        <f aca="false">(A6561*16.026)</f>
        <v>304.494</v>
      </c>
      <c r="K6562" s="3" t="n">
        <f aca="false">(B6561*16.026)</f>
        <v>199.876272</v>
      </c>
      <c r="L6562" s="3" t="n">
        <f aca="false">(C6561*16.026)</f>
        <v>179.01042</v>
      </c>
      <c r="M6562" s="3" t="n">
        <f aca="false">(D6561*16.026)</f>
        <v>913.482</v>
      </c>
      <c r="N6562" s="3" t="n">
        <f aca="false">(E6561*16.026)</f>
        <v>0</v>
      </c>
      <c r="O6562" s="3" t="n">
        <f aca="false">(F6561*16.026)</f>
        <v>33.534405</v>
      </c>
      <c r="P6562" s="3" t="n">
        <f aca="false">(G6561*16.026)</f>
        <v>0</v>
      </c>
    </row>
    <row r="6563" customFormat="false" ht="12.75" hidden="false" customHeight="false" outlineLevel="0" collapsed="false">
      <c r="A6563" s="0" t="n">
        <v>19</v>
      </c>
      <c r="B6563" s="0" t="n">
        <v>15.489</v>
      </c>
      <c r="C6563" s="0" t="n">
        <v>14.225</v>
      </c>
      <c r="D6563" s="0" t="n">
        <v>57</v>
      </c>
      <c r="E6563" s="0" t="n">
        <v>14.416</v>
      </c>
      <c r="F6563" s="0" t="n">
        <v>12.791</v>
      </c>
      <c r="G6563" s="0" t="n">
        <v>73.557</v>
      </c>
      <c r="J6563" s="0" t="n">
        <f aca="false">(A6562*16.026)</f>
        <v>304.494</v>
      </c>
      <c r="K6563" s="3" t="n">
        <f aca="false">(B6562*16.026)</f>
        <v>236.607864</v>
      </c>
      <c r="L6563" s="3" t="n">
        <f aca="false">(C6562*16.026)</f>
        <v>211.575252</v>
      </c>
      <c r="M6563" s="3" t="n">
        <f aca="false">(D6562*16.026)</f>
        <v>913.482</v>
      </c>
      <c r="N6563" s="3" t="n">
        <f aca="false">(E6562*16.026)</f>
        <v>31.9173816</v>
      </c>
      <c r="O6563" s="3" t="n">
        <f aca="false">(F6562*16.026)</f>
        <v>0</v>
      </c>
      <c r="P6563" s="3" t="n">
        <f aca="false">(G6562*16.026)</f>
        <v>737.260104</v>
      </c>
    </row>
    <row r="6564" customFormat="false" ht="12.75" hidden="false" customHeight="false" outlineLevel="0" collapsed="false">
      <c r="A6564" s="0" t="n">
        <v>19</v>
      </c>
      <c r="B6564" s="0" t="n">
        <v>16.231</v>
      </c>
      <c r="C6564" s="0" t="n">
        <v>16.4</v>
      </c>
      <c r="D6564" s="0" t="n">
        <v>57</v>
      </c>
      <c r="E6564" s="0" t="n">
        <v>6.7299</v>
      </c>
      <c r="F6564" s="0" t="n">
        <v>41.1</v>
      </c>
      <c r="G6564" s="0" t="n">
        <v>33.439</v>
      </c>
      <c r="J6564" s="0" t="n">
        <f aca="false">(A6563*16.026)</f>
        <v>304.494</v>
      </c>
      <c r="K6564" s="3" t="n">
        <f aca="false">(B6563*16.026)</f>
        <v>248.226714</v>
      </c>
      <c r="L6564" s="3" t="n">
        <f aca="false">(C6563*16.026)</f>
        <v>227.96985</v>
      </c>
      <c r="M6564" s="3" t="n">
        <f aca="false">(D6563*16.026)</f>
        <v>913.482</v>
      </c>
      <c r="N6564" s="3" t="n">
        <f aca="false">(E6563*16.026)</f>
        <v>231.030816</v>
      </c>
      <c r="O6564" s="3" t="n">
        <f aca="false">(F6563*16.026)</f>
        <v>204.988566</v>
      </c>
      <c r="P6564" s="3" t="n">
        <f aca="false">(G6563*16.026)</f>
        <v>1178.824482</v>
      </c>
    </row>
    <row r="6565" customFormat="false" ht="12.75" hidden="false" customHeight="false" outlineLevel="0" collapsed="false">
      <c r="A6565" s="0" t="n">
        <v>0</v>
      </c>
      <c r="B6565" s="0" t="n">
        <v>15.957</v>
      </c>
      <c r="C6565" s="0" t="n">
        <v>17.859</v>
      </c>
      <c r="D6565" s="0" t="n">
        <v>57</v>
      </c>
      <c r="E6565" s="0" t="n">
        <v>7.0701</v>
      </c>
      <c r="F6565" s="0" t="n">
        <v>100.72</v>
      </c>
      <c r="G6565" s="0" t="n">
        <v>70.142</v>
      </c>
      <c r="J6565" s="0" t="n">
        <f aca="false">(A6564*16.026)</f>
        <v>304.494</v>
      </c>
      <c r="K6565" s="3" t="n">
        <f aca="false">(B6564*16.026)</f>
        <v>260.118006</v>
      </c>
      <c r="L6565" s="3" t="n">
        <f aca="false">(C6564*16.026)</f>
        <v>262.8264</v>
      </c>
      <c r="M6565" s="3" t="n">
        <f aca="false">(D6564*16.026)</f>
        <v>913.482</v>
      </c>
      <c r="N6565" s="3" t="n">
        <f aca="false">(E6564*16.026)</f>
        <v>107.8533774</v>
      </c>
      <c r="O6565" s="3" t="n">
        <f aca="false">(F6564*16.026)</f>
        <v>658.6686</v>
      </c>
      <c r="P6565" s="3" t="n">
        <f aca="false">(G6564*16.026)</f>
        <v>535.893414</v>
      </c>
    </row>
    <row r="6566" customFormat="false" ht="12.75" hidden="false" customHeight="false" outlineLevel="0" collapsed="false">
      <c r="A6566" s="0" t="n">
        <v>0</v>
      </c>
      <c r="B6566" s="0" t="n">
        <v>17.104</v>
      </c>
      <c r="C6566" s="0" t="n">
        <v>15.015</v>
      </c>
      <c r="D6566" s="0" t="n">
        <v>57</v>
      </c>
      <c r="E6566" s="0" t="n">
        <v>26.29</v>
      </c>
      <c r="F6566" s="0" t="n">
        <v>101.98</v>
      </c>
      <c r="G6566" s="0" t="n">
        <v>35.971</v>
      </c>
      <c r="J6566" s="0" t="n">
        <f aca="false">(A6565*16.026)</f>
        <v>0</v>
      </c>
      <c r="K6566" s="3" t="n">
        <f aca="false">(B6565*16.026)</f>
        <v>255.726882</v>
      </c>
      <c r="L6566" s="3" t="n">
        <f aca="false">(C6565*16.026)</f>
        <v>286.208334</v>
      </c>
      <c r="M6566" s="3" t="n">
        <f aca="false">(D6565*16.026)</f>
        <v>913.482</v>
      </c>
      <c r="N6566" s="3" t="n">
        <f aca="false">(E6565*16.026)</f>
        <v>113.3054226</v>
      </c>
      <c r="O6566" s="3" t="n">
        <f aca="false">(F6565*16.026)</f>
        <v>1614.13872</v>
      </c>
      <c r="P6566" s="3" t="n">
        <f aca="false">(G6565*16.026)</f>
        <v>1124.095692</v>
      </c>
    </row>
    <row r="6567" customFormat="false" ht="12.75" hidden="false" customHeight="false" outlineLevel="0" collapsed="false">
      <c r="A6567" s="0" t="n">
        <v>0</v>
      </c>
      <c r="B6567" s="0" t="n">
        <v>15.856</v>
      </c>
      <c r="C6567" s="0" t="n">
        <v>16.331</v>
      </c>
      <c r="D6567" s="0" t="n">
        <v>57</v>
      </c>
      <c r="E6567" s="0" t="n">
        <v>90.548</v>
      </c>
      <c r="F6567" s="0" t="n">
        <v>114</v>
      </c>
      <c r="G6567" s="0" t="n">
        <v>17.33</v>
      </c>
      <c r="J6567" s="0" t="n">
        <f aca="false">(A6566*16.026)</f>
        <v>0</v>
      </c>
      <c r="K6567" s="3" t="n">
        <f aca="false">(B6566*16.026)</f>
        <v>274.108704</v>
      </c>
      <c r="L6567" s="3" t="n">
        <f aca="false">(C6566*16.026)</f>
        <v>240.63039</v>
      </c>
      <c r="M6567" s="3" t="n">
        <f aca="false">(D6566*16.026)</f>
        <v>913.482</v>
      </c>
      <c r="N6567" s="3" t="n">
        <f aca="false">(E6566*16.026)</f>
        <v>421.32354</v>
      </c>
      <c r="O6567" s="3" t="n">
        <f aca="false">(F6566*16.026)</f>
        <v>1634.33148</v>
      </c>
      <c r="P6567" s="3" t="n">
        <f aca="false">(G6566*16.026)</f>
        <v>576.471246</v>
      </c>
    </row>
    <row r="6568" customFormat="false" ht="12.75" hidden="false" customHeight="false" outlineLevel="0" collapsed="false">
      <c r="A6568" s="0" t="n">
        <v>0</v>
      </c>
      <c r="B6568" s="0" t="n">
        <v>15.917</v>
      </c>
      <c r="C6568" s="0" t="n">
        <v>19.084</v>
      </c>
      <c r="D6568" s="0" t="n">
        <v>57</v>
      </c>
      <c r="E6568" s="0" t="n">
        <v>78.914</v>
      </c>
      <c r="F6568" s="0" t="n">
        <v>114</v>
      </c>
      <c r="G6568" s="0" t="n">
        <v>33.24</v>
      </c>
      <c r="J6568" s="0" t="n">
        <f aca="false">(A6567*16.026)</f>
        <v>0</v>
      </c>
      <c r="K6568" s="3" t="n">
        <f aca="false">(B6567*16.026)</f>
        <v>254.108256</v>
      </c>
      <c r="L6568" s="3" t="n">
        <f aca="false">(C6567*16.026)</f>
        <v>261.720606</v>
      </c>
      <c r="M6568" s="3" t="n">
        <f aca="false">(D6567*16.026)</f>
        <v>913.482</v>
      </c>
      <c r="N6568" s="3" t="n">
        <f aca="false">(E6567*16.026)</f>
        <v>1451.122248</v>
      </c>
      <c r="O6568" s="3" t="n">
        <f aca="false">(F6567*16.026)</f>
        <v>1826.964</v>
      </c>
      <c r="P6568" s="3" t="n">
        <f aca="false">(G6567*16.026)</f>
        <v>277.73058</v>
      </c>
    </row>
    <row r="6569" customFormat="false" ht="12.75" hidden="false" customHeight="false" outlineLevel="0" collapsed="false">
      <c r="A6569" s="0" t="n">
        <v>19</v>
      </c>
      <c r="B6569" s="0" t="n">
        <v>17.606</v>
      </c>
      <c r="C6569" s="0" t="n">
        <v>22.061</v>
      </c>
      <c r="D6569" s="0" t="n">
        <v>57</v>
      </c>
      <c r="E6569" s="0" t="n">
        <v>54.793</v>
      </c>
      <c r="F6569" s="0" t="n">
        <v>83.108</v>
      </c>
      <c r="G6569" s="0" t="n">
        <v>81.544</v>
      </c>
      <c r="J6569" s="0" t="n">
        <f aca="false">(A6568*16.026)</f>
        <v>0</v>
      </c>
      <c r="K6569" s="3" t="n">
        <f aca="false">(B6568*16.026)</f>
        <v>255.085842</v>
      </c>
      <c r="L6569" s="3" t="n">
        <f aca="false">(C6568*16.026)</f>
        <v>305.840184</v>
      </c>
      <c r="M6569" s="3" t="n">
        <f aca="false">(D6568*16.026)</f>
        <v>913.482</v>
      </c>
      <c r="N6569" s="3" t="n">
        <f aca="false">(E6568*16.026)</f>
        <v>1264.675764</v>
      </c>
      <c r="O6569" s="3" t="n">
        <f aca="false">(F6568*16.026)</f>
        <v>1826.964</v>
      </c>
      <c r="P6569" s="3" t="n">
        <f aca="false">(G6568*16.026)</f>
        <v>532.70424</v>
      </c>
    </row>
    <row r="6570" customFormat="false" ht="12.75" hidden="false" customHeight="false" outlineLevel="0" collapsed="false">
      <c r="A6570" s="0" t="n">
        <v>19</v>
      </c>
      <c r="B6570" s="0" t="n">
        <v>18.342</v>
      </c>
      <c r="C6570" s="0" t="n">
        <v>23.053</v>
      </c>
      <c r="D6570" s="0" t="n">
        <v>57</v>
      </c>
      <c r="E6570" s="0" t="n">
        <v>58.821</v>
      </c>
      <c r="F6570" s="0" t="n">
        <v>62.814</v>
      </c>
      <c r="G6570" s="0" t="n">
        <v>46.808</v>
      </c>
      <c r="J6570" s="0" t="n">
        <f aca="false">(A6569*16.026)</f>
        <v>304.494</v>
      </c>
      <c r="K6570" s="3" t="n">
        <f aca="false">(B6569*16.026)</f>
        <v>282.153756</v>
      </c>
      <c r="L6570" s="3" t="n">
        <f aca="false">(C6569*16.026)</f>
        <v>353.549586</v>
      </c>
      <c r="M6570" s="3" t="n">
        <f aca="false">(D6569*16.026)</f>
        <v>913.482</v>
      </c>
      <c r="N6570" s="3" t="n">
        <f aca="false">(E6569*16.026)</f>
        <v>878.112618</v>
      </c>
      <c r="O6570" s="3" t="n">
        <f aca="false">(F6569*16.026)</f>
        <v>1331.888808</v>
      </c>
      <c r="P6570" s="3" t="n">
        <f aca="false">(G6569*16.026)</f>
        <v>1306.824144</v>
      </c>
    </row>
    <row r="6571" customFormat="false" ht="12.75" hidden="false" customHeight="false" outlineLevel="0" collapsed="false">
      <c r="A6571" s="0" t="n">
        <v>19</v>
      </c>
      <c r="B6571" s="0" t="n">
        <v>19.008</v>
      </c>
      <c r="C6571" s="0" t="n">
        <v>21.545</v>
      </c>
      <c r="D6571" s="0" t="n">
        <v>57</v>
      </c>
      <c r="E6571" s="0" t="n">
        <v>40.428</v>
      </c>
      <c r="F6571" s="0" t="n">
        <v>78.408</v>
      </c>
      <c r="G6571" s="0" t="n">
        <v>83.876</v>
      </c>
      <c r="J6571" s="0" t="n">
        <f aca="false">(A6570*16.026)</f>
        <v>304.494</v>
      </c>
      <c r="K6571" s="3" t="n">
        <f aca="false">(B6570*16.026)</f>
        <v>293.948892</v>
      </c>
      <c r="L6571" s="3" t="n">
        <f aca="false">(C6570*16.026)</f>
        <v>369.447378</v>
      </c>
      <c r="M6571" s="3" t="n">
        <f aca="false">(D6570*16.026)</f>
        <v>913.482</v>
      </c>
      <c r="N6571" s="3" t="n">
        <f aca="false">(E6570*16.026)</f>
        <v>942.665346</v>
      </c>
      <c r="O6571" s="3" t="n">
        <f aca="false">(F6570*16.026)</f>
        <v>1006.657164</v>
      </c>
      <c r="P6571" s="3" t="n">
        <f aca="false">(G6570*16.026)</f>
        <v>750.145008</v>
      </c>
    </row>
    <row r="6572" customFormat="false" ht="12.75" hidden="false" customHeight="false" outlineLevel="0" collapsed="false">
      <c r="A6572" s="0" t="n">
        <v>19</v>
      </c>
      <c r="B6572" s="0" t="n">
        <v>18.661</v>
      </c>
      <c r="C6572" s="0" t="n">
        <v>19.428</v>
      </c>
      <c r="D6572" s="0" t="n">
        <v>47.084</v>
      </c>
      <c r="E6572" s="0" t="n">
        <v>91.778</v>
      </c>
      <c r="F6572" s="0" t="n">
        <v>92.835</v>
      </c>
      <c r="G6572" s="0" t="n">
        <v>104.54</v>
      </c>
      <c r="J6572" s="0" t="n">
        <f aca="false">(A6571*16.026)</f>
        <v>304.494</v>
      </c>
      <c r="K6572" s="3" t="n">
        <f aca="false">(B6571*16.026)</f>
        <v>304.622208</v>
      </c>
      <c r="L6572" s="3" t="n">
        <f aca="false">(C6571*16.026)</f>
        <v>345.28017</v>
      </c>
      <c r="M6572" s="3" t="n">
        <f aca="false">(D6571*16.026)</f>
        <v>913.482</v>
      </c>
      <c r="N6572" s="3" t="n">
        <f aca="false">(E6571*16.026)</f>
        <v>647.899128</v>
      </c>
      <c r="O6572" s="3" t="n">
        <f aca="false">(F6571*16.026)</f>
        <v>1256.566608</v>
      </c>
      <c r="P6572" s="3" t="n">
        <f aca="false">(G6571*16.026)</f>
        <v>1344.196776</v>
      </c>
    </row>
    <row r="6573" customFormat="false" ht="12.75" hidden="false" customHeight="false" outlineLevel="0" collapsed="false">
      <c r="A6573" s="0" t="n">
        <v>19</v>
      </c>
      <c r="B6573" s="0" t="n">
        <v>16.988</v>
      </c>
      <c r="C6573" s="0" t="n">
        <v>21.647</v>
      </c>
      <c r="D6573" s="0" t="n">
        <v>44.251</v>
      </c>
      <c r="E6573" s="0" t="n">
        <v>94.194</v>
      </c>
      <c r="F6573" s="0" t="n">
        <v>67.26</v>
      </c>
      <c r="G6573" s="0" t="n">
        <v>133</v>
      </c>
      <c r="J6573" s="0" t="n">
        <f aca="false">(A6572*16.026)</f>
        <v>304.494</v>
      </c>
      <c r="K6573" s="3" t="n">
        <f aca="false">(B6572*16.026)</f>
        <v>299.061186</v>
      </c>
      <c r="L6573" s="3" t="n">
        <f aca="false">(C6572*16.026)</f>
        <v>311.353128</v>
      </c>
      <c r="M6573" s="3" t="n">
        <f aca="false">(D6572*16.026)</f>
        <v>754.568184</v>
      </c>
      <c r="N6573" s="3" t="n">
        <f aca="false">(E6572*16.026)</f>
        <v>1470.834228</v>
      </c>
      <c r="O6573" s="3" t="n">
        <f aca="false">(F6572*16.026)</f>
        <v>1487.77371</v>
      </c>
      <c r="P6573" s="3" t="n">
        <f aca="false">(G6572*16.026)</f>
        <v>1675.35804</v>
      </c>
    </row>
    <row r="6574" customFormat="false" ht="12.75" hidden="false" customHeight="false" outlineLevel="0" collapsed="false">
      <c r="A6574" s="0" t="n">
        <v>19</v>
      </c>
      <c r="B6574" s="0" t="n">
        <v>14.263</v>
      </c>
      <c r="C6574" s="0" t="n">
        <v>20.663</v>
      </c>
      <c r="D6574" s="0" t="n">
        <v>40.802</v>
      </c>
      <c r="E6574" s="0" t="n">
        <v>65.947</v>
      </c>
      <c r="F6574" s="0" t="n">
        <v>67.211</v>
      </c>
      <c r="G6574" s="0" t="n">
        <v>133</v>
      </c>
      <c r="J6574" s="0" t="n">
        <f aca="false">(A6573*16.026)</f>
        <v>304.494</v>
      </c>
      <c r="K6574" s="3" t="n">
        <f aca="false">(B6573*16.026)</f>
        <v>272.249688</v>
      </c>
      <c r="L6574" s="3" t="n">
        <f aca="false">(C6573*16.026)</f>
        <v>346.914822</v>
      </c>
      <c r="M6574" s="3" t="n">
        <f aca="false">(D6573*16.026)</f>
        <v>709.166526</v>
      </c>
      <c r="N6574" s="3" t="n">
        <f aca="false">(E6573*16.026)</f>
        <v>1509.553044</v>
      </c>
      <c r="O6574" s="3" t="n">
        <f aca="false">(F6573*16.026)</f>
        <v>1077.90876</v>
      </c>
      <c r="P6574" s="3" t="n">
        <f aca="false">(G6573*16.026)</f>
        <v>2131.458</v>
      </c>
    </row>
    <row r="6575" customFormat="false" ht="12.75" hidden="false" customHeight="false" outlineLevel="0" collapsed="false">
      <c r="A6575" s="0" t="n">
        <v>19</v>
      </c>
      <c r="B6575" s="0" t="n">
        <v>12.458</v>
      </c>
      <c r="C6575" s="0" t="n">
        <v>21.015</v>
      </c>
      <c r="D6575" s="0" t="n">
        <v>9.474</v>
      </c>
      <c r="E6575" s="0" t="n">
        <v>70.014</v>
      </c>
      <c r="F6575" s="0" t="n">
        <v>69.911</v>
      </c>
      <c r="G6575" s="0" t="n">
        <v>133</v>
      </c>
      <c r="J6575" s="0" t="n">
        <f aca="false">(A6574*16.026)</f>
        <v>304.494</v>
      </c>
      <c r="K6575" s="3" t="n">
        <f aca="false">(B6574*16.026)</f>
        <v>228.578838</v>
      </c>
      <c r="L6575" s="3" t="n">
        <f aca="false">(C6574*16.026)</f>
        <v>331.145238</v>
      </c>
      <c r="M6575" s="3" t="n">
        <f aca="false">(D6574*16.026)</f>
        <v>653.892852</v>
      </c>
      <c r="N6575" s="3" t="n">
        <f aca="false">(E6574*16.026)</f>
        <v>1056.866622</v>
      </c>
      <c r="O6575" s="3" t="n">
        <f aca="false">(F6574*16.026)</f>
        <v>1077.123486</v>
      </c>
      <c r="P6575" s="3" t="n">
        <f aca="false">(G6574*16.026)</f>
        <v>2131.458</v>
      </c>
    </row>
    <row r="6576" customFormat="false" ht="12.75" hidden="false" customHeight="false" outlineLevel="0" collapsed="false">
      <c r="A6576" s="0" t="n">
        <v>19</v>
      </c>
      <c r="B6576" s="0" t="n">
        <v>13.107</v>
      </c>
      <c r="C6576" s="0" t="n">
        <v>24.329</v>
      </c>
      <c r="D6576" s="0" t="n">
        <v>0</v>
      </c>
      <c r="E6576" s="0" t="n">
        <v>79.561</v>
      </c>
      <c r="F6576" s="0" t="n">
        <v>33.617</v>
      </c>
      <c r="G6576" s="0" t="n">
        <v>133</v>
      </c>
      <c r="J6576" s="0" t="n">
        <f aca="false">(A6575*16.026)</f>
        <v>304.494</v>
      </c>
      <c r="K6576" s="3" t="n">
        <f aca="false">(B6575*16.026)</f>
        <v>199.651908</v>
      </c>
      <c r="L6576" s="3" t="n">
        <f aca="false">(C6575*16.026)</f>
        <v>336.78639</v>
      </c>
      <c r="M6576" s="3" t="n">
        <f aca="false">(D6575*16.026)</f>
        <v>151.830324</v>
      </c>
      <c r="N6576" s="3" t="n">
        <f aca="false">(E6575*16.026)</f>
        <v>1122.044364</v>
      </c>
      <c r="O6576" s="3" t="n">
        <f aca="false">(F6575*16.026)</f>
        <v>1120.393686</v>
      </c>
      <c r="P6576" s="3" t="n">
        <f aca="false">(G6575*16.026)</f>
        <v>2131.458</v>
      </c>
    </row>
    <row r="6577" customFormat="false" ht="12.75" hidden="false" customHeight="false" outlineLevel="0" collapsed="false">
      <c r="A6577" s="0" t="n">
        <v>0</v>
      </c>
      <c r="B6577" s="0" t="n">
        <v>13.24</v>
      </c>
      <c r="C6577" s="0" t="n">
        <v>22.22</v>
      </c>
      <c r="D6577" s="0" t="n">
        <v>0</v>
      </c>
      <c r="E6577" s="0" t="n">
        <v>74.655</v>
      </c>
      <c r="F6577" s="0" t="n">
        <v>24.475</v>
      </c>
      <c r="G6577" s="0" t="n">
        <v>133</v>
      </c>
      <c r="J6577" s="0" t="n">
        <f aca="false">(A6576*16.026)</f>
        <v>304.494</v>
      </c>
      <c r="K6577" s="3" t="n">
        <f aca="false">(B6576*16.026)</f>
        <v>210.052782</v>
      </c>
      <c r="L6577" s="3" t="n">
        <f aca="false">(C6576*16.026)</f>
        <v>389.896554</v>
      </c>
      <c r="M6577" s="3" t="n">
        <f aca="false">(D6576*16.026)</f>
        <v>0</v>
      </c>
      <c r="N6577" s="3" t="n">
        <f aca="false">(E6576*16.026)</f>
        <v>1275.044586</v>
      </c>
      <c r="O6577" s="3" t="n">
        <f aca="false">(F6576*16.026)</f>
        <v>538.746042</v>
      </c>
      <c r="P6577" s="3" t="n">
        <f aca="false">(G6576*16.026)</f>
        <v>2131.458</v>
      </c>
    </row>
    <row r="6578" customFormat="false" ht="12.75" hidden="false" customHeight="false" outlineLevel="0" collapsed="false">
      <c r="A6578" s="0" t="n">
        <v>0</v>
      </c>
      <c r="B6578" s="0" t="n">
        <v>10.53</v>
      </c>
      <c r="C6578" s="0" t="n">
        <v>17.951</v>
      </c>
      <c r="D6578" s="0" t="n">
        <v>1.2196</v>
      </c>
      <c r="E6578" s="0" t="n">
        <v>85.264</v>
      </c>
      <c r="F6578" s="0" t="n">
        <v>17.844</v>
      </c>
      <c r="G6578" s="0" t="n">
        <v>133</v>
      </c>
      <c r="J6578" s="0" t="n">
        <f aca="false">(A6577*16.026)</f>
        <v>0</v>
      </c>
      <c r="K6578" s="3" t="n">
        <f aca="false">(B6577*16.026)</f>
        <v>212.18424</v>
      </c>
      <c r="L6578" s="3" t="n">
        <f aca="false">(C6577*16.026)</f>
        <v>356.09772</v>
      </c>
      <c r="M6578" s="3" t="n">
        <f aca="false">(D6577*16.026)</f>
        <v>0</v>
      </c>
      <c r="N6578" s="3" t="n">
        <f aca="false">(E6577*16.026)</f>
        <v>1196.42103</v>
      </c>
      <c r="O6578" s="3" t="n">
        <f aca="false">(F6577*16.026)</f>
        <v>392.23635</v>
      </c>
      <c r="P6578" s="3" t="n">
        <f aca="false">(G6577*16.026)</f>
        <v>2131.458</v>
      </c>
    </row>
    <row r="6579" customFormat="false" ht="12.75" hidden="false" customHeight="false" outlineLevel="0" collapsed="false">
      <c r="A6579" s="0" t="n">
        <v>19</v>
      </c>
      <c r="B6579" s="0" t="n">
        <v>12.376</v>
      </c>
      <c r="C6579" s="0" t="n">
        <v>17.803</v>
      </c>
      <c r="D6579" s="0" t="n">
        <v>8.59</v>
      </c>
      <c r="E6579" s="0" t="n">
        <v>86.345</v>
      </c>
      <c r="F6579" s="0" t="n">
        <v>37.894</v>
      </c>
      <c r="G6579" s="0" t="n">
        <v>125.06</v>
      </c>
      <c r="J6579" s="0" t="n">
        <f aca="false">(A6578*16.026)</f>
        <v>0</v>
      </c>
      <c r="K6579" s="3" t="n">
        <f aca="false">(B6578*16.026)</f>
        <v>168.75378</v>
      </c>
      <c r="L6579" s="3" t="n">
        <f aca="false">(C6578*16.026)</f>
        <v>287.682726</v>
      </c>
      <c r="M6579" s="3" t="n">
        <f aca="false">(D6578*16.026)</f>
        <v>19.5453096</v>
      </c>
      <c r="N6579" s="3" t="n">
        <f aca="false">(E6578*16.026)</f>
        <v>1366.440864</v>
      </c>
      <c r="O6579" s="3" t="n">
        <f aca="false">(F6578*16.026)</f>
        <v>285.967944</v>
      </c>
      <c r="P6579" s="3" t="n">
        <f aca="false">(G6578*16.026)</f>
        <v>2131.458</v>
      </c>
    </row>
    <row r="6580" customFormat="false" ht="12.75" hidden="false" customHeight="false" outlineLevel="0" collapsed="false">
      <c r="A6580" s="0" t="n">
        <v>0</v>
      </c>
      <c r="B6580" s="0" t="n">
        <v>13.51</v>
      </c>
      <c r="C6580" s="0" t="n">
        <v>20.534</v>
      </c>
      <c r="D6580" s="0" t="n">
        <v>12.427</v>
      </c>
      <c r="E6580" s="0" t="n">
        <v>52.697</v>
      </c>
      <c r="F6580" s="0" t="n">
        <v>39.368</v>
      </c>
      <c r="G6580" s="0" t="n">
        <v>133</v>
      </c>
      <c r="J6580" s="0" t="n">
        <f aca="false">(A6579*16.026)</f>
        <v>304.494</v>
      </c>
      <c r="K6580" s="3" t="n">
        <f aca="false">(B6579*16.026)</f>
        <v>198.337776</v>
      </c>
      <c r="L6580" s="3" t="n">
        <f aca="false">(C6579*16.026)</f>
        <v>285.310878</v>
      </c>
      <c r="M6580" s="3" t="n">
        <f aca="false">(D6579*16.026)</f>
        <v>137.66334</v>
      </c>
      <c r="N6580" s="3" t="n">
        <f aca="false">(E6579*16.026)</f>
        <v>1383.76497</v>
      </c>
      <c r="O6580" s="3" t="n">
        <f aca="false">(F6579*16.026)</f>
        <v>607.289244</v>
      </c>
      <c r="P6580" s="3" t="n">
        <f aca="false">(G6579*16.026)</f>
        <v>2004.21156</v>
      </c>
    </row>
    <row r="6581" customFormat="false" ht="12.75" hidden="false" customHeight="false" outlineLevel="0" collapsed="false">
      <c r="A6581" s="0" t="n">
        <v>19</v>
      </c>
      <c r="B6581" s="0" t="n">
        <v>10.688</v>
      </c>
      <c r="C6581" s="0" t="n">
        <v>16.641</v>
      </c>
      <c r="D6581" s="0" t="n">
        <v>6.9302</v>
      </c>
      <c r="E6581" s="0" t="n">
        <v>59.483</v>
      </c>
      <c r="F6581" s="0" t="n">
        <v>28.624</v>
      </c>
      <c r="G6581" s="0" t="n">
        <v>133</v>
      </c>
      <c r="J6581" s="0" t="n">
        <f aca="false">(A6580*16.026)</f>
        <v>0</v>
      </c>
      <c r="K6581" s="3" t="n">
        <f aca="false">(B6580*16.026)</f>
        <v>216.51126</v>
      </c>
      <c r="L6581" s="3" t="n">
        <f aca="false">(C6580*16.026)</f>
        <v>329.077884</v>
      </c>
      <c r="M6581" s="3" t="n">
        <f aca="false">(D6580*16.026)</f>
        <v>199.155102</v>
      </c>
      <c r="N6581" s="3" t="n">
        <f aca="false">(E6580*16.026)</f>
        <v>844.522122</v>
      </c>
      <c r="O6581" s="3" t="n">
        <f aca="false">(F6580*16.026)</f>
        <v>630.911568</v>
      </c>
      <c r="P6581" s="3" t="n">
        <f aca="false">(G6580*16.026)</f>
        <v>2131.458</v>
      </c>
    </row>
    <row r="6582" customFormat="false" ht="12.75" hidden="false" customHeight="false" outlineLevel="0" collapsed="false">
      <c r="A6582" s="0" t="n">
        <v>19</v>
      </c>
      <c r="B6582" s="0" t="n">
        <v>11.801</v>
      </c>
      <c r="C6582" s="0" t="n">
        <v>17.993</v>
      </c>
      <c r="D6582" s="0" t="n">
        <v>2.6793</v>
      </c>
      <c r="E6582" s="0" t="n">
        <v>57.686</v>
      </c>
      <c r="F6582" s="0" t="n">
        <v>9.1548</v>
      </c>
      <c r="G6582" s="0" t="n">
        <v>115.69</v>
      </c>
      <c r="J6582" s="0" t="n">
        <f aca="false">(A6581*16.026)</f>
        <v>304.494</v>
      </c>
      <c r="K6582" s="3" t="n">
        <f aca="false">(B6581*16.026)</f>
        <v>171.285888</v>
      </c>
      <c r="L6582" s="3" t="n">
        <f aca="false">(C6581*16.026)</f>
        <v>266.688666</v>
      </c>
      <c r="M6582" s="3" t="n">
        <f aca="false">(D6581*16.026)</f>
        <v>111.0633852</v>
      </c>
      <c r="N6582" s="3" t="n">
        <f aca="false">(E6581*16.026)</f>
        <v>953.274558</v>
      </c>
      <c r="O6582" s="3" t="n">
        <f aca="false">(F6581*16.026)</f>
        <v>458.728224</v>
      </c>
      <c r="P6582" s="3" t="n">
        <f aca="false">(G6581*16.026)</f>
        <v>2131.458</v>
      </c>
    </row>
    <row r="6583" customFormat="false" ht="12.75" hidden="false" customHeight="false" outlineLevel="0" collapsed="false">
      <c r="A6583" s="0" t="n">
        <v>19</v>
      </c>
      <c r="B6583" s="0" t="n">
        <v>10.73</v>
      </c>
      <c r="C6583" s="0" t="n">
        <v>14.731</v>
      </c>
      <c r="D6583" s="0" t="n">
        <v>6.7563</v>
      </c>
      <c r="E6583" s="0" t="n">
        <v>32.07</v>
      </c>
      <c r="F6583" s="0" t="n">
        <v>4.6245</v>
      </c>
      <c r="G6583" s="0" t="n">
        <v>71.362</v>
      </c>
      <c r="J6583" s="0" t="n">
        <f aca="false">(A6582*16.026)</f>
        <v>304.494</v>
      </c>
      <c r="K6583" s="3" t="n">
        <f aca="false">(B6582*16.026)</f>
        <v>189.122826</v>
      </c>
      <c r="L6583" s="3" t="n">
        <f aca="false">(C6582*16.026)</f>
        <v>288.355818</v>
      </c>
      <c r="M6583" s="3" t="n">
        <f aca="false">(D6582*16.026)</f>
        <v>42.9384618</v>
      </c>
      <c r="N6583" s="3" t="n">
        <f aca="false">(E6582*16.026)</f>
        <v>924.475836</v>
      </c>
      <c r="O6583" s="3" t="n">
        <f aca="false">(F6582*16.026)</f>
        <v>146.7148248</v>
      </c>
      <c r="P6583" s="3" t="n">
        <f aca="false">(G6582*16.026)</f>
        <v>1854.04794</v>
      </c>
    </row>
    <row r="6584" customFormat="false" ht="12.75" hidden="false" customHeight="false" outlineLevel="0" collapsed="false">
      <c r="A6584" s="0" t="n">
        <v>19</v>
      </c>
      <c r="B6584" s="0" t="n">
        <v>10.18</v>
      </c>
      <c r="C6584" s="0" t="n">
        <v>16.256</v>
      </c>
      <c r="D6584" s="0" t="n">
        <v>10.506</v>
      </c>
      <c r="E6584" s="0" t="n">
        <v>19.901</v>
      </c>
      <c r="F6584" s="0" t="n">
        <v>8.6536</v>
      </c>
      <c r="G6584" s="0" t="n">
        <v>80.894</v>
      </c>
      <c r="J6584" s="0" t="n">
        <f aca="false">(A6583*16.026)</f>
        <v>304.494</v>
      </c>
      <c r="K6584" s="3" t="n">
        <f aca="false">(B6583*16.026)</f>
        <v>171.95898</v>
      </c>
      <c r="L6584" s="3" t="n">
        <f aca="false">(C6583*16.026)</f>
        <v>236.079006</v>
      </c>
      <c r="M6584" s="3" t="n">
        <f aca="false">(D6583*16.026)</f>
        <v>108.2764638</v>
      </c>
      <c r="N6584" s="3" t="n">
        <f aca="false">(E6583*16.026)</f>
        <v>513.95382</v>
      </c>
      <c r="O6584" s="3" t="n">
        <f aca="false">(F6583*16.026)</f>
        <v>74.112237</v>
      </c>
      <c r="P6584" s="3" t="n">
        <f aca="false">(G6583*16.026)</f>
        <v>1143.647412</v>
      </c>
    </row>
    <row r="6585" customFormat="false" ht="12.75" hidden="false" customHeight="false" outlineLevel="0" collapsed="false">
      <c r="A6585" s="0" t="n">
        <v>18.281</v>
      </c>
      <c r="B6585" s="0" t="n">
        <v>9.0878</v>
      </c>
      <c r="C6585" s="0" t="n">
        <v>14.6</v>
      </c>
      <c r="D6585" s="0" t="n">
        <v>8.8676</v>
      </c>
      <c r="E6585" s="0" t="n">
        <v>46.794</v>
      </c>
      <c r="F6585" s="0" t="n">
        <v>0</v>
      </c>
      <c r="G6585" s="0" t="n">
        <v>67.325</v>
      </c>
      <c r="J6585" s="0" t="n">
        <f aca="false">(A6584*16.026)</f>
        <v>304.494</v>
      </c>
      <c r="K6585" s="3" t="n">
        <f aca="false">(B6584*16.026)</f>
        <v>163.14468</v>
      </c>
      <c r="L6585" s="3" t="n">
        <f aca="false">(C6584*16.026)</f>
        <v>260.518656</v>
      </c>
      <c r="M6585" s="3" t="n">
        <f aca="false">(D6584*16.026)</f>
        <v>168.369156</v>
      </c>
      <c r="N6585" s="3" t="n">
        <f aca="false">(E6584*16.026)</f>
        <v>318.933426</v>
      </c>
      <c r="O6585" s="3" t="n">
        <f aca="false">(F6584*16.026)</f>
        <v>138.6825936</v>
      </c>
      <c r="P6585" s="3" t="n">
        <f aca="false">(G6584*16.026)</f>
        <v>1296.407244</v>
      </c>
    </row>
    <row r="6586" customFormat="false" ht="12.75" hidden="false" customHeight="false" outlineLevel="0" collapsed="false">
      <c r="A6586" s="0" t="n">
        <v>18.607</v>
      </c>
      <c r="B6586" s="0" t="n">
        <v>8.1042</v>
      </c>
      <c r="C6586" s="0" t="n">
        <v>11.464</v>
      </c>
      <c r="D6586" s="0" t="n">
        <v>25.952</v>
      </c>
      <c r="E6586" s="0" t="n">
        <v>45.136</v>
      </c>
      <c r="F6586" s="0" t="n">
        <v>0</v>
      </c>
      <c r="G6586" s="0" t="n">
        <v>16.112</v>
      </c>
      <c r="J6586" s="0" t="n">
        <f aca="false">(A6585*16.026)</f>
        <v>292.971306</v>
      </c>
      <c r="K6586" s="3" t="n">
        <f aca="false">(B6585*16.026)</f>
        <v>145.6410828</v>
      </c>
      <c r="L6586" s="3" t="n">
        <f aca="false">(C6585*16.026)</f>
        <v>233.9796</v>
      </c>
      <c r="M6586" s="3" t="n">
        <f aca="false">(D6585*16.026)</f>
        <v>142.1121576</v>
      </c>
      <c r="N6586" s="3" t="n">
        <f aca="false">(E6585*16.026)</f>
        <v>749.920644</v>
      </c>
      <c r="O6586" s="3" t="n">
        <f aca="false">(F6585*16.026)</f>
        <v>0</v>
      </c>
      <c r="P6586" s="3" t="n">
        <f aca="false">(G6585*16.026)</f>
        <v>1078.95045</v>
      </c>
    </row>
    <row r="6587" customFormat="false" ht="12.75" hidden="false" customHeight="false" outlineLevel="0" collapsed="false">
      <c r="A6587" s="0" t="n">
        <v>18.275</v>
      </c>
      <c r="B6587" s="0" t="n">
        <v>9.6511</v>
      </c>
      <c r="C6587" s="0" t="n">
        <v>8.5977</v>
      </c>
      <c r="D6587" s="0" t="n">
        <v>22.457</v>
      </c>
      <c r="E6587" s="0" t="n">
        <v>44.832</v>
      </c>
      <c r="F6587" s="0" t="n">
        <v>0</v>
      </c>
      <c r="G6587" s="0" t="n">
        <v>55.644</v>
      </c>
      <c r="J6587" s="0" t="n">
        <f aca="false">(A6586*16.026)</f>
        <v>298.195782</v>
      </c>
      <c r="K6587" s="3" t="n">
        <f aca="false">(B6586*16.026)</f>
        <v>129.8779092</v>
      </c>
      <c r="L6587" s="3" t="n">
        <f aca="false">(C6586*16.026)</f>
        <v>183.722064</v>
      </c>
      <c r="M6587" s="3" t="n">
        <f aca="false">(D6586*16.026)</f>
        <v>415.906752</v>
      </c>
      <c r="N6587" s="3" t="n">
        <f aca="false">(E6586*16.026)</f>
        <v>723.349536</v>
      </c>
      <c r="O6587" s="3" t="n">
        <f aca="false">(F6586*16.026)</f>
        <v>0</v>
      </c>
      <c r="P6587" s="3" t="n">
        <f aca="false">(G6586*16.026)</f>
        <v>258.210912</v>
      </c>
    </row>
    <row r="6588" customFormat="false" ht="12.75" hidden="false" customHeight="false" outlineLevel="0" collapsed="false">
      <c r="A6588" s="0" t="n">
        <v>10.66</v>
      </c>
      <c r="B6588" s="0" t="n">
        <v>6.2126</v>
      </c>
      <c r="C6588" s="0" t="n">
        <v>3.4608</v>
      </c>
      <c r="D6588" s="0" t="n">
        <v>19.526</v>
      </c>
      <c r="E6588" s="0" t="n">
        <v>21.42</v>
      </c>
      <c r="F6588" s="0" t="n">
        <v>0</v>
      </c>
      <c r="G6588" s="0" t="n">
        <v>12.352</v>
      </c>
      <c r="J6588" s="0" t="n">
        <f aca="false">(A6587*16.026)</f>
        <v>292.87515</v>
      </c>
      <c r="K6588" s="3" t="n">
        <f aca="false">(B6587*16.026)</f>
        <v>154.6685286</v>
      </c>
      <c r="L6588" s="3" t="n">
        <f aca="false">(C6587*16.026)</f>
        <v>137.7867402</v>
      </c>
      <c r="M6588" s="3" t="n">
        <f aca="false">(D6587*16.026)</f>
        <v>359.895882</v>
      </c>
      <c r="N6588" s="3" t="n">
        <f aca="false">(E6587*16.026)</f>
        <v>718.477632</v>
      </c>
      <c r="O6588" s="3" t="n">
        <f aca="false">(F6587*16.026)</f>
        <v>0</v>
      </c>
      <c r="P6588" s="3" t="n">
        <f aca="false">(G6587*16.026)</f>
        <v>891.750744</v>
      </c>
    </row>
    <row r="6589" customFormat="false" ht="12.75" hidden="false" customHeight="false" outlineLevel="0" collapsed="false">
      <c r="A6589" s="0" t="n">
        <v>9.0102</v>
      </c>
      <c r="B6589" s="0" t="n">
        <v>3.7857</v>
      </c>
      <c r="C6589" s="0" t="n">
        <v>0.93648</v>
      </c>
      <c r="D6589" s="0" t="n">
        <v>6.6146</v>
      </c>
      <c r="E6589" s="0" t="n">
        <v>0</v>
      </c>
      <c r="F6589" s="0" t="n">
        <v>0</v>
      </c>
      <c r="G6589" s="0" t="n">
        <v>0</v>
      </c>
      <c r="J6589" s="0" t="n">
        <f aca="false">(A6588*16.026)</f>
        <v>170.83716</v>
      </c>
      <c r="K6589" s="3" t="n">
        <f aca="false">(B6588*16.026)</f>
        <v>99.5631276</v>
      </c>
      <c r="L6589" s="3" t="n">
        <f aca="false">(C6588*16.026)</f>
        <v>55.4627808</v>
      </c>
      <c r="M6589" s="3" t="n">
        <f aca="false">(D6588*16.026)</f>
        <v>312.923676</v>
      </c>
      <c r="N6589" s="3" t="n">
        <f aca="false">(E6588*16.026)</f>
        <v>343.27692</v>
      </c>
      <c r="O6589" s="3" t="n">
        <f aca="false">(F6588*16.026)</f>
        <v>0</v>
      </c>
      <c r="P6589" s="3" t="n">
        <f aca="false">(G6588*16.026)</f>
        <v>197.953152</v>
      </c>
    </row>
    <row r="6590" customFormat="false" ht="12.75" hidden="false" customHeight="false" outlineLevel="0" collapsed="false">
      <c r="A6590" s="0" t="n">
        <v>6.5254</v>
      </c>
      <c r="B6590" s="0" t="n">
        <v>3.3029</v>
      </c>
      <c r="C6590" s="0" t="n">
        <v>0</v>
      </c>
      <c r="D6590" s="0" t="n">
        <v>1.5525</v>
      </c>
      <c r="E6590" s="0" t="n">
        <v>0</v>
      </c>
      <c r="F6590" s="0" t="n">
        <v>0</v>
      </c>
      <c r="G6590" s="0" t="n">
        <v>0</v>
      </c>
      <c r="J6590" s="0" t="n">
        <f aca="false">(A6589*16.026)</f>
        <v>144.3974652</v>
      </c>
      <c r="K6590" s="3" t="n">
        <f aca="false">(B6589*16.026)</f>
        <v>60.6696282</v>
      </c>
      <c r="L6590" s="3" t="n">
        <f aca="false">(C6589*16.026)</f>
        <v>15.00802848</v>
      </c>
      <c r="M6590" s="3" t="n">
        <f aca="false">(D6589*16.026)</f>
        <v>106.0055796</v>
      </c>
      <c r="N6590" s="3" t="n">
        <f aca="false">(E6589*16.026)</f>
        <v>0</v>
      </c>
      <c r="O6590" s="3" t="n">
        <f aca="false">(F6589*16.026)</f>
        <v>0</v>
      </c>
      <c r="P6590" s="3" t="n">
        <f aca="false">(G6589*16.026)</f>
        <v>0</v>
      </c>
    </row>
    <row r="6591" customFormat="false" ht="12.75" hidden="false" customHeight="false" outlineLevel="0" collapsed="false">
      <c r="A6591" s="0" t="n">
        <v>6.9647</v>
      </c>
      <c r="B6591" s="0" t="n">
        <v>5.2589</v>
      </c>
      <c r="C6591" s="0" t="n">
        <v>0</v>
      </c>
      <c r="D6591" s="0" t="n">
        <v>0</v>
      </c>
      <c r="E6591" s="0" t="n">
        <v>0</v>
      </c>
      <c r="F6591" s="0" t="n">
        <v>0</v>
      </c>
      <c r="G6591" s="0" t="n">
        <v>0</v>
      </c>
      <c r="J6591" s="0" t="n">
        <f aca="false">(A6590*16.026)</f>
        <v>104.5760604</v>
      </c>
      <c r="K6591" s="3" t="n">
        <f aca="false">(B6590*16.026)</f>
        <v>52.9322754</v>
      </c>
      <c r="L6591" s="3" t="n">
        <f aca="false">(C6590*16.026)</f>
        <v>0</v>
      </c>
      <c r="M6591" s="3" t="n">
        <f aca="false">(D6590*16.026)</f>
        <v>24.880365</v>
      </c>
      <c r="N6591" s="3" t="n">
        <f aca="false">(E6590*16.026)</f>
        <v>0</v>
      </c>
      <c r="O6591" s="3" t="n">
        <f aca="false">(F6590*16.026)</f>
        <v>0</v>
      </c>
      <c r="P6591" s="3" t="n">
        <f aca="false">(G6590*16.026)</f>
        <v>0</v>
      </c>
    </row>
    <row r="6592" customFormat="false" ht="12.75" hidden="false" customHeight="false" outlineLevel="0" collapsed="false">
      <c r="A6592" s="0" t="n">
        <v>7.4498</v>
      </c>
      <c r="B6592" s="0" t="n">
        <v>5.4874</v>
      </c>
      <c r="C6592" s="0" t="n">
        <v>0</v>
      </c>
      <c r="D6592" s="0" t="n">
        <v>5.7922</v>
      </c>
      <c r="E6592" s="0" t="n">
        <v>0</v>
      </c>
      <c r="F6592" s="0" t="n">
        <v>0</v>
      </c>
      <c r="G6592" s="0" t="n">
        <v>0</v>
      </c>
      <c r="J6592" s="0" t="n">
        <f aca="false">(A6591*16.026)</f>
        <v>111.6162822</v>
      </c>
      <c r="K6592" s="3" t="n">
        <f aca="false">(B6591*16.026)</f>
        <v>84.2791314</v>
      </c>
      <c r="L6592" s="3" t="n">
        <f aca="false">(C6591*16.026)</f>
        <v>0</v>
      </c>
      <c r="M6592" s="3" t="n">
        <f aca="false">(D6591*16.026)</f>
        <v>0</v>
      </c>
      <c r="N6592" s="3" t="n">
        <f aca="false">(E6591*16.026)</f>
        <v>0</v>
      </c>
      <c r="O6592" s="3" t="n">
        <f aca="false">(F6591*16.026)</f>
        <v>0</v>
      </c>
      <c r="P6592" s="3" t="n">
        <f aca="false">(G6591*16.026)</f>
        <v>0</v>
      </c>
    </row>
    <row r="6593" customFormat="false" ht="12.75" hidden="false" customHeight="false" outlineLevel="0" collapsed="false">
      <c r="A6593" s="0" t="n">
        <v>6.0066</v>
      </c>
      <c r="B6593" s="0" t="n">
        <v>5.7722</v>
      </c>
      <c r="C6593" s="0" t="n">
        <v>0</v>
      </c>
      <c r="D6593" s="0" t="n">
        <v>0</v>
      </c>
      <c r="E6593" s="0" t="n">
        <v>0</v>
      </c>
      <c r="F6593" s="0" t="n">
        <v>0</v>
      </c>
      <c r="G6593" s="0" t="n">
        <v>0</v>
      </c>
      <c r="J6593" s="0" t="n">
        <f aca="false">(A6592*16.026)</f>
        <v>119.3904948</v>
      </c>
      <c r="K6593" s="3" t="n">
        <f aca="false">(B6592*16.026)</f>
        <v>87.9410724</v>
      </c>
      <c r="L6593" s="3" t="n">
        <f aca="false">(C6592*16.026)</f>
        <v>0</v>
      </c>
      <c r="M6593" s="3" t="n">
        <f aca="false">(D6592*16.026)</f>
        <v>92.8257972</v>
      </c>
      <c r="N6593" s="3" t="n">
        <f aca="false">(E6592*16.026)</f>
        <v>0</v>
      </c>
      <c r="O6593" s="3" t="n">
        <f aca="false">(F6592*16.026)</f>
        <v>0</v>
      </c>
      <c r="P6593" s="3" t="n">
        <f aca="false">(G6592*16.026)</f>
        <v>0</v>
      </c>
    </row>
    <row r="6594" customFormat="false" ht="12.75" hidden="false" customHeight="false" outlineLevel="0" collapsed="false">
      <c r="A6594" s="0" t="n">
        <v>6.5635</v>
      </c>
      <c r="B6594" s="0" t="n">
        <v>5.5564</v>
      </c>
      <c r="C6594" s="0" t="n">
        <v>0</v>
      </c>
      <c r="D6594" s="0" t="n">
        <v>2.6899</v>
      </c>
      <c r="E6594" s="0" t="n">
        <v>0</v>
      </c>
      <c r="F6594" s="0" t="n">
        <v>0</v>
      </c>
      <c r="G6594" s="0" t="n">
        <v>0</v>
      </c>
      <c r="J6594" s="0" t="n">
        <f aca="false">(A6593*16.026)</f>
        <v>96.2617716</v>
      </c>
      <c r="K6594" s="3" t="n">
        <f aca="false">(B6593*16.026)</f>
        <v>92.5052772</v>
      </c>
      <c r="L6594" s="3" t="n">
        <f aca="false">(C6593*16.026)</f>
        <v>0</v>
      </c>
      <c r="M6594" s="3" t="n">
        <f aca="false">(D6593*16.026)</f>
        <v>0</v>
      </c>
      <c r="N6594" s="3" t="n">
        <f aca="false">(E6593*16.026)</f>
        <v>0</v>
      </c>
      <c r="O6594" s="3" t="n">
        <f aca="false">(F6593*16.026)</f>
        <v>0</v>
      </c>
      <c r="P6594" s="3" t="n">
        <f aca="false">(G6593*16.026)</f>
        <v>0</v>
      </c>
    </row>
    <row r="6595" customFormat="false" ht="12.75" hidden="false" customHeight="false" outlineLevel="0" collapsed="false">
      <c r="A6595" s="0" t="n">
        <v>3.53</v>
      </c>
      <c r="B6595" s="0" t="n">
        <v>7.6051</v>
      </c>
      <c r="C6595" s="0" t="n">
        <v>0</v>
      </c>
      <c r="D6595" s="0" t="n">
        <v>1.5574</v>
      </c>
      <c r="E6595" s="0" t="n">
        <v>0</v>
      </c>
      <c r="F6595" s="0" t="n">
        <v>0</v>
      </c>
      <c r="G6595" s="0" t="n">
        <v>0</v>
      </c>
      <c r="J6595" s="0" t="n">
        <f aca="false">(A6594*16.026)</f>
        <v>105.186651</v>
      </c>
      <c r="K6595" s="3" t="n">
        <f aca="false">(B6594*16.026)</f>
        <v>89.0468664</v>
      </c>
      <c r="L6595" s="3" t="n">
        <f aca="false">(C6594*16.026)</f>
        <v>0</v>
      </c>
      <c r="M6595" s="3" t="n">
        <f aca="false">(D6594*16.026)</f>
        <v>43.1083374</v>
      </c>
      <c r="N6595" s="3" t="n">
        <f aca="false">(E6594*16.026)</f>
        <v>0</v>
      </c>
      <c r="O6595" s="3" t="n">
        <f aca="false">(F6594*16.026)</f>
        <v>0</v>
      </c>
      <c r="P6595" s="3" t="n">
        <f aca="false">(G6594*16.026)</f>
        <v>0</v>
      </c>
    </row>
    <row r="6596" customFormat="false" ht="12.75" hidden="false" customHeight="false" outlineLevel="0" collapsed="false">
      <c r="A6596" s="0" t="n">
        <v>0</v>
      </c>
      <c r="B6596" s="0" t="n">
        <v>5.6205</v>
      </c>
      <c r="C6596" s="0" t="n">
        <v>0</v>
      </c>
      <c r="D6596" s="0" t="n">
        <v>0</v>
      </c>
      <c r="E6596" s="0" t="n">
        <v>0</v>
      </c>
      <c r="F6596" s="0" t="n">
        <v>0</v>
      </c>
      <c r="G6596" s="0" t="n">
        <v>0</v>
      </c>
      <c r="J6596" s="0" t="n">
        <f aca="false">(A6595*16.026)</f>
        <v>56.57178</v>
      </c>
      <c r="K6596" s="3" t="n">
        <f aca="false">(B6595*16.026)</f>
        <v>121.8793326</v>
      </c>
      <c r="L6596" s="3" t="n">
        <f aca="false">(C6595*16.026)</f>
        <v>0</v>
      </c>
      <c r="M6596" s="3" t="n">
        <f aca="false">(D6595*16.026)</f>
        <v>24.9588924</v>
      </c>
      <c r="N6596" s="3" t="n">
        <f aca="false">(E6595*16.026)</f>
        <v>0</v>
      </c>
      <c r="O6596" s="3" t="n">
        <f aca="false">(F6595*16.026)</f>
        <v>0</v>
      </c>
      <c r="P6596" s="3" t="n">
        <f aca="false">(G6595*16.026)</f>
        <v>0</v>
      </c>
    </row>
    <row r="6597" customFormat="false" ht="12.75" hidden="false" customHeight="false" outlineLevel="0" collapsed="false">
      <c r="A6597" s="0" t="n">
        <v>0</v>
      </c>
      <c r="B6597" s="0" t="n">
        <v>7.0624</v>
      </c>
      <c r="C6597" s="0" t="n">
        <v>2.2134</v>
      </c>
      <c r="D6597" s="0" t="n">
        <v>0</v>
      </c>
      <c r="E6597" s="0" t="n">
        <v>0</v>
      </c>
      <c r="F6597" s="0" t="n">
        <v>0</v>
      </c>
      <c r="G6597" s="0" t="n">
        <v>14.825</v>
      </c>
      <c r="J6597" s="0" t="n">
        <f aca="false">(A6596*16.026)</f>
        <v>0</v>
      </c>
      <c r="K6597" s="3" t="n">
        <f aca="false">(B6596*16.026)</f>
        <v>90.074133</v>
      </c>
      <c r="L6597" s="3" t="n">
        <f aca="false">(C6596*16.026)</f>
        <v>0</v>
      </c>
      <c r="M6597" s="3" t="n">
        <f aca="false">(D6596*16.026)</f>
        <v>0</v>
      </c>
      <c r="N6597" s="3" t="n">
        <f aca="false">(E6596*16.026)</f>
        <v>0</v>
      </c>
      <c r="O6597" s="3" t="n">
        <f aca="false">(F6596*16.026)</f>
        <v>0</v>
      </c>
      <c r="P6597" s="3" t="n">
        <f aca="false">(G6596*16.026)</f>
        <v>0</v>
      </c>
    </row>
    <row r="6598" customFormat="false" ht="12.75" hidden="false" customHeight="false" outlineLevel="0" collapsed="false">
      <c r="A6598" s="0" t="n">
        <v>0.79839</v>
      </c>
      <c r="B6598" s="0" t="n">
        <v>8.0635</v>
      </c>
      <c r="C6598" s="0" t="n">
        <v>3.7551</v>
      </c>
      <c r="D6598" s="0" t="n">
        <v>0</v>
      </c>
      <c r="E6598" s="0" t="n">
        <v>0</v>
      </c>
      <c r="F6598" s="0" t="n">
        <v>0</v>
      </c>
      <c r="G6598" s="0" t="n">
        <v>0</v>
      </c>
      <c r="J6598" s="0" t="n">
        <f aca="false">(A6597*16.026)</f>
        <v>0</v>
      </c>
      <c r="K6598" s="3" t="n">
        <f aca="false">(B6597*16.026)</f>
        <v>113.1820224</v>
      </c>
      <c r="L6598" s="3" t="n">
        <f aca="false">(C6597*16.026)</f>
        <v>35.4719484</v>
      </c>
      <c r="M6598" s="3" t="n">
        <f aca="false">(D6597*16.026)</f>
        <v>0</v>
      </c>
      <c r="N6598" s="3" t="n">
        <f aca="false">(E6597*16.026)</f>
        <v>0</v>
      </c>
      <c r="O6598" s="3" t="n">
        <f aca="false">(F6597*16.026)</f>
        <v>0</v>
      </c>
      <c r="P6598" s="3" t="n">
        <f aca="false">(G6597*16.026)</f>
        <v>237.58545</v>
      </c>
    </row>
    <row r="6599" customFormat="false" ht="12.75" hidden="false" customHeight="false" outlineLevel="0" collapsed="false">
      <c r="A6599" s="0" t="n">
        <v>4.824</v>
      </c>
      <c r="B6599" s="0" t="n">
        <v>7.9801</v>
      </c>
      <c r="C6599" s="0" t="n">
        <v>3.4211</v>
      </c>
      <c r="D6599" s="0" t="n">
        <v>0</v>
      </c>
      <c r="E6599" s="0" t="n">
        <v>0</v>
      </c>
      <c r="F6599" s="0" t="n">
        <v>0</v>
      </c>
      <c r="G6599" s="0" t="n">
        <v>0</v>
      </c>
      <c r="J6599" s="0" t="n">
        <f aca="false">(A6598*16.026)</f>
        <v>12.79499814</v>
      </c>
      <c r="K6599" s="3" t="n">
        <f aca="false">(B6598*16.026)</f>
        <v>129.225651</v>
      </c>
      <c r="L6599" s="3" t="n">
        <f aca="false">(C6598*16.026)</f>
        <v>60.1792326</v>
      </c>
      <c r="M6599" s="3" t="n">
        <f aca="false">(D6598*16.026)</f>
        <v>0</v>
      </c>
      <c r="N6599" s="3" t="n">
        <f aca="false">(E6598*16.026)</f>
        <v>0</v>
      </c>
      <c r="O6599" s="3" t="n">
        <f aca="false">(F6598*16.026)</f>
        <v>0</v>
      </c>
      <c r="P6599" s="3" t="n">
        <f aca="false">(G6598*16.026)</f>
        <v>0</v>
      </c>
    </row>
    <row r="6600" customFormat="false" ht="12.75" hidden="false" customHeight="false" outlineLevel="0" collapsed="false">
      <c r="A6600" s="0" t="n">
        <v>3.1649</v>
      </c>
      <c r="B6600" s="0" t="n">
        <v>9.7764</v>
      </c>
      <c r="C6600" s="0" t="n">
        <v>9.7879</v>
      </c>
      <c r="D6600" s="0" t="n">
        <v>0</v>
      </c>
      <c r="E6600" s="0" t="n">
        <v>4.246</v>
      </c>
      <c r="F6600" s="0" t="n">
        <v>0</v>
      </c>
      <c r="G6600" s="0" t="n">
        <v>15.412</v>
      </c>
      <c r="J6600" s="0" t="n">
        <f aca="false">(A6599*16.026)</f>
        <v>77.309424</v>
      </c>
      <c r="K6600" s="3" t="n">
        <f aca="false">(B6599*16.026)</f>
        <v>127.8890826</v>
      </c>
      <c r="L6600" s="3" t="n">
        <f aca="false">(C6599*16.026)</f>
        <v>54.8265486</v>
      </c>
      <c r="M6600" s="3" t="n">
        <f aca="false">(D6599*16.026)</f>
        <v>0</v>
      </c>
      <c r="N6600" s="3" t="n">
        <f aca="false">(E6599*16.026)</f>
        <v>0</v>
      </c>
      <c r="O6600" s="3" t="n">
        <f aca="false">(F6599*16.026)</f>
        <v>0</v>
      </c>
      <c r="P6600" s="3" t="n">
        <f aca="false">(G6599*16.026)</f>
        <v>0</v>
      </c>
    </row>
    <row r="6601" customFormat="false" ht="12.75" hidden="false" customHeight="false" outlineLevel="0" collapsed="false">
      <c r="A6601" s="0" t="n">
        <v>1.4111</v>
      </c>
      <c r="B6601" s="0" t="n">
        <v>10.967</v>
      </c>
      <c r="C6601" s="0" t="n">
        <v>7.09</v>
      </c>
      <c r="D6601" s="0" t="n">
        <v>0</v>
      </c>
      <c r="E6601" s="0" t="n">
        <v>8.6475</v>
      </c>
      <c r="F6601" s="0" t="n">
        <v>0</v>
      </c>
      <c r="G6601" s="0" t="n">
        <v>37.908</v>
      </c>
      <c r="J6601" s="0" t="n">
        <f aca="false">(A6600*16.026)</f>
        <v>50.7206874</v>
      </c>
      <c r="K6601" s="3" t="n">
        <f aca="false">(B6600*16.026)</f>
        <v>156.6765864</v>
      </c>
      <c r="L6601" s="3" t="n">
        <f aca="false">(C6600*16.026)</f>
        <v>156.8608854</v>
      </c>
      <c r="M6601" s="3" t="n">
        <f aca="false">(D6600*16.026)</f>
        <v>0</v>
      </c>
      <c r="N6601" s="3" t="n">
        <f aca="false">(E6600*16.026)</f>
        <v>68.046396</v>
      </c>
      <c r="O6601" s="3" t="n">
        <f aca="false">(F6600*16.026)</f>
        <v>0</v>
      </c>
      <c r="P6601" s="3" t="n">
        <f aca="false">(G6600*16.026)</f>
        <v>246.992712</v>
      </c>
    </row>
    <row r="6602" customFormat="false" ht="12.75" hidden="false" customHeight="false" outlineLevel="0" collapsed="false">
      <c r="A6602" s="0" t="n">
        <v>1.1721</v>
      </c>
      <c r="B6602" s="0" t="n">
        <v>10.301</v>
      </c>
      <c r="C6602" s="0" t="n">
        <v>7.3009</v>
      </c>
      <c r="D6602" s="0" t="n">
        <v>0</v>
      </c>
      <c r="E6602" s="0" t="n">
        <v>0</v>
      </c>
      <c r="F6602" s="0" t="n">
        <v>0.76856</v>
      </c>
      <c r="G6602" s="0" t="n">
        <v>19.856</v>
      </c>
      <c r="J6602" s="0" t="n">
        <f aca="false">(A6601*16.026)</f>
        <v>22.6142886</v>
      </c>
      <c r="K6602" s="3" t="n">
        <f aca="false">(B6601*16.026)</f>
        <v>175.757142</v>
      </c>
      <c r="L6602" s="3" t="n">
        <f aca="false">(C6601*16.026)</f>
        <v>113.62434</v>
      </c>
      <c r="M6602" s="3" t="n">
        <f aca="false">(D6601*16.026)</f>
        <v>0</v>
      </c>
      <c r="N6602" s="3" t="n">
        <f aca="false">(E6601*16.026)</f>
        <v>138.584835</v>
      </c>
      <c r="O6602" s="3" t="n">
        <f aca="false">(F6601*16.026)</f>
        <v>0</v>
      </c>
      <c r="P6602" s="3" t="n">
        <f aca="false">(G6601*16.026)</f>
        <v>607.513608</v>
      </c>
    </row>
    <row r="6603" customFormat="false" ht="12.75" hidden="false" customHeight="false" outlineLevel="0" collapsed="false">
      <c r="A6603" s="0" t="n">
        <v>6.4286</v>
      </c>
      <c r="B6603" s="0" t="n">
        <v>15.181</v>
      </c>
      <c r="C6603" s="0" t="n">
        <v>2.5003</v>
      </c>
      <c r="D6603" s="0" t="n">
        <v>0</v>
      </c>
      <c r="E6603" s="0" t="n">
        <v>0</v>
      </c>
      <c r="F6603" s="0" t="n">
        <v>0</v>
      </c>
      <c r="G6603" s="0" t="n">
        <v>5.8653</v>
      </c>
      <c r="J6603" s="0" t="n">
        <f aca="false">(A6602*16.026)</f>
        <v>18.7840746</v>
      </c>
      <c r="K6603" s="3" t="n">
        <f aca="false">(B6602*16.026)</f>
        <v>165.083826</v>
      </c>
      <c r="L6603" s="3" t="n">
        <f aca="false">(C6602*16.026)</f>
        <v>117.0042234</v>
      </c>
      <c r="M6603" s="3" t="n">
        <f aca="false">(D6602*16.026)</f>
        <v>0</v>
      </c>
      <c r="N6603" s="3" t="n">
        <f aca="false">(E6602*16.026)</f>
        <v>0</v>
      </c>
      <c r="O6603" s="3" t="n">
        <f aca="false">(F6602*16.026)</f>
        <v>12.31694256</v>
      </c>
      <c r="P6603" s="3" t="n">
        <f aca="false">(G6602*16.026)</f>
        <v>318.212256</v>
      </c>
    </row>
    <row r="6604" customFormat="false" ht="12.75" hidden="false" customHeight="false" outlineLevel="0" collapsed="false">
      <c r="A6604" s="0" t="n">
        <v>10.349</v>
      </c>
      <c r="B6604" s="0" t="n">
        <v>14.561</v>
      </c>
      <c r="C6604" s="0" t="n">
        <v>6.3764</v>
      </c>
      <c r="D6604" s="0" t="n">
        <v>0</v>
      </c>
      <c r="E6604" s="0" t="n">
        <v>0</v>
      </c>
      <c r="F6604" s="0" t="n">
        <v>0</v>
      </c>
      <c r="G6604" s="0" t="n">
        <v>4.2474</v>
      </c>
      <c r="J6604" s="0" t="n">
        <f aca="false">(A6603*16.026)</f>
        <v>103.0247436</v>
      </c>
      <c r="K6604" s="3" t="n">
        <f aca="false">(B6603*16.026)</f>
        <v>243.290706</v>
      </c>
      <c r="L6604" s="3" t="n">
        <f aca="false">(C6603*16.026)</f>
        <v>40.0698078</v>
      </c>
      <c r="M6604" s="3" t="n">
        <f aca="false">(D6603*16.026)</f>
        <v>0</v>
      </c>
      <c r="N6604" s="3" t="n">
        <f aca="false">(E6603*16.026)</f>
        <v>0</v>
      </c>
      <c r="O6604" s="3" t="n">
        <f aca="false">(F6603*16.026)</f>
        <v>0</v>
      </c>
      <c r="P6604" s="3" t="n">
        <f aca="false">(G6603*16.026)</f>
        <v>93.9972978</v>
      </c>
    </row>
    <row r="6605" customFormat="false" ht="12.75" hidden="false" customHeight="false" outlineLevel="0" collapsed="false">
      <c r="A6605" s="0" t="n">
        <v>6.4854</v>
      </c>
      <c r="B6605" s="0" t="n">
        <v>15.068</v>
      </c>
      <c r="C6605" s="0" t="n">
        <v>8.6341</v>
      </c>
      <c r="D6605" s="0" t="n">
        <v>1.111</v>
      </c>
      <c r="E6605" s="0" t="n">
        <v>0</v>
      </c>
      <c r="F6605" s="0" t="n">
        <v>0</v>
      </c>
      <c r="G6605" s="0" t="n">
        <v>8.1319</v>
      </c>
      <c r="J6605" s="0" t="n">
        <f aca="false">(A6604*16.026)</f>
        <v>165.853074</v>
      </c>
      <c r="K6605" s="3" t="n">
        <f aca="false">(B6604*16.026)</f>
        <v>233.354586</v>
      </c>
      <c r="L6605" s="3" t="n">
        <f aca="false">(C6604*16.026)</f>
        <v>102.1881864</v>
      </c>
      <c r="M6605" s="3" t="n">
        <f aca="false">(D6604*16.026)</f>
        <v>0</v>
      </c>
      <c r="N6605" s="3" t="n">
        <f aca="false">(E6604*16.026)</f>
        <v>0</v>
      </c>
      <c r="O6605" s="3" t="n">
        <f aca="false">(F6604*16.026)</f>
        <v>0</v>
      </c>
      <c r="P6605" s="3" t="n">
        <f aca="false">(G6604*16.026)</f>
        <v>68.0688324</v>
      </c>
    </row>
    <row r="6606" customFormat="false" ht="12.75" hidden="false" customHeight="false" outlineLevel="0" collapsed="false">
      <c r="A6606" s="0" t="n">
        <v>7.5846</v>
      </c>
      <c r="B6606" s="0" t="n">
        <v>12.75</v>
      </c>
      <c r="C6606" s="0" t="n">
        <v>7.6951</v>
      </c>
      <c r="D6606" s="0" t="n">
        <v>0</v>
      </c>
      <c r="E6606" s="0" t="n">
        <v>0</v>
      </c>
      <c r="F6606" s="0" t="n">
        <v>7.6305</v>
      </c>
      <c r="G6606" s="0" t="n">
        <v>36.635</v>
      </c>
      <c r="J6606" s="0" t="n">
        <f aca="false">(A6605*16.026)</f>
        <v>103.9350204</v>
      </c>
      <c r="K6606" s="3" t="n">
        <f aca="false">(B6605*16.026)</f>
        <v>241.479768</v>
      </c>
      <c r="L6606" s="3" t="n">
        <f aca="false">(C6605*16.026)</f>
        <v>138.3700866</v>
      </c>
      <c r="M6606" s="3" t="n">
        <f aca="false">(D6605*16.026)</f>
        <v>17.804886</v>
      </c>
      <c r="N6606" s="3" t="n">
        <f aca="false">(E6605*16.026)</f>
        <v>0</v>
      </c>
      <c r="O6606" s="3" t="n">
        <f aca="false">(F6605*16.026)</f>
        <v>0</v>
      </c>
      <c r="P6606" s="3" t="n">
        <f aca="false">(G6605*16.026)</f>
        <v>130.3218294</v>
      </c>
    </row>
    <row r="6607" customFormat="false" ht="12.75" hidden="false" customHeight="false" outlineLevel="0" collapsed="false">
      <c r="A6607" s="0" t="n">
        <v>8.713</v>
      </c>
      <c r="B6607" s="0" t="n">
        <v>13.388</v>
      </c>
      <c r="C6607" s="0" t="n">
        <v>5.5453</v>
      </c>
      <c r="D6607" s="0" t="n">
        <v>7.8993</v>
      </c>
      <c r="E6607" s="0" t="n">
        <v>0</v>
      </c>
      <c r="F6607" s="0" t="n">
        <v>0</v>
      </c>
      <c r="G6607" s="0" t="n">
        <v>23.062</v>
      </c>
      <c r="J6607" s="0" t="n">
        <f aca="false">(A6606*16.026)</f>
        <v>121.5507996</v>
      </c>
      <c r="K6607" s="3" t="n">
        <f aca="false">(B6606*16.026)</f>
        <v>204.3315</v>
      </c>
      <c r="L6607" s="3" t="n">
        <f aca="false">(C6606*16.026)</f>
        <v>123.3216726</v>
      </c>
      <c r="M6607" s="3" t="n">
        <f aca="false">(D6606*16.026)</f>
        <v>0</v>
      </c>
      <c r="N6607" s="3" t="n">
        <f aca="false">(E6606*16.026)</f>
        <v>0</v>
      </c>
      <c r="O6607" s="3" t="n">
        <f aca="false">(F6606*16.026)</f>
        <v>122.286393</v>
      </c>
      <c r="P6607" s="3" t="n">
        <f aca="false">(G6606*16.026)</f>
        <v>587.11251</v>
      </c>
    </row>
    <row r="6608" customFormat="false" ht="12.75" hidden="false" customHeight="false" outlineLevel="0" collapsed="false">
      <c r="A6608" s="0" t="n">
        <v>16.176</v>
      </c>
      <c r="B6608" s="0" t="n">
        <v>10.055</v>
      </c>
      <c r="C6608" s="0" t="n">
        <v>4.7878</v>
      </c>
      <c r="D6608" s="0" t="n">
        <v>0</v>
      </c>
      <c r="E6608" s="0" t="n">
        <v>7.8298</v>
      </c>
      <c r="F6608" s="0" t="n">
        <v>0</v>
      </c>
      <c r="G6608" s="0" t="n">
        <v>12.311</v>
      </c>
      <c r="J6608" s="0" t="n">
        <f aca="false">(A6607*16.026)</f>
        <v>139.634538</v>
      </c>
      <c r="K6608" s="3" t="n">
        <f aca="false">(B6607*16.026)</f>
        <v>214.556088</v>
      </c>
      <c r="L6608" s="3" t="n">
        <f aca="false">(C6607*16.026)</f>
        <v>88.8689778</v>
      </c>
      <c r="M6608" s="3" t="n">
        <f aca="false">(D6607*16.026)</f>
        <v>126.5941818</v>
      </c>
      <c r="N6608" s="3" t="n">
        <f aca="false">(E6607*16.026)</f>
        <v>0</v>
      </c>
      <c r="O6608" s="3" t="n">
        <f aca="false">(F6607*16.026)</f>
        <v>0</v>
      </c>
      <c r="P6608" s="3" t="n">
        <f aca="false">(G6607*16.026)</f>
        <v>369.591612</v>
      </c>
    </row>
    <row r="6609" customFormat="false" ht="12.75" hidden="false" customHeight="false" outlineLevel="0" collapsed="false">
      <c r="A6609" s="0" t="n">
        <v>12.696</v>
      </c>
      <c r="B6609" s="0" t="n">
        <v>9.7331</v>
      </c>
      <c r="C6609" s="0" t="n">
        <v>4.9998</v>
      </c>
      <c r="D6609" s="0" t="n">
        <v>0</v>
      </c>
      <c r="E6609" s="0" t="n">
        <v>10.537</v>
      </c>
      <c r="F6609" s="0" t="n">
        <v>0</v>
      </c>
      <c r="G6609" s="0" t="n">
        <v>5.1832</v>
      </c>
      <c r="J6609" s="0" t="n">
        <f aca="false">(A6608*16.026)</f>
        <v>259.236576</v>
      </c>
      <c r="K6609" s="3" t="n">
        <f aca="false">(B6608*16.026)</f>
        <v>161.14143</v>
      </c>
      <c r="L6609" s="3" t="n">
        <f aca="false">(C6608*16.026)</f>
        <v>76.7292828</v>
      </c>
      <c r="M6609" s="3" t="n">
        <f aca="false">(D6608*16.026)</f>
        <v>0</v>
      </c>
      <c r="N6609" s="3" t="n">
        <f aca="false">(E6608*16.026)</f>
        <v>125.4803748</v>
      </c>
      <c r="O6609" s="3" t="n">
        <f aca="false">(F6608*16.026)</f>
        <v>0</v>
      </c>
      <c r="P6609" s="3" t="n">
        <f aca="false">(G6608*16.026)</f>
        <v>197.296086</v>
      </c>
    </row>
    <row r="6610" customFormat="false" ht="12.75" hidden="false" customHeight="false" outlineLevel="0" collapsed="false">
      <c r="A6610" s="0" t="n">
        <v>10.1</v>
      </c>
      <c r="B6610" s="0" t="n">
        <v>10.318</v>
      </c>
      <c r="C6610" s="0" t="n">
        <v>7.6113</v>
      </c>
      <c r="D6610" s="0" t="n">
        <v>0</v>
      </c>
      <c r="E6610" s="0" t="n">
        <v>7.7654</v>
      </c>
      <c r="F6610" s="0" t="n">
        <v>12.03</v>
      </c>
      <c r="G6610" s="0" t="n">
        <v>0</v>
      </c>
      <c r="J6610" s="0" t="n">
        <f aca="false">(A6609*16.026)</f>
        <v>203.466096</v>
      </c>
      <c r="K6610" s="3" t="n">
        <f aca="false">(B6609*16.026)</f>
        <v>155.9826606</v>
      </c>
      <c r="L6610" s="3" t="n">
        <f aca="false">(C6609*16.026)</f>
        <v>80.1267948</v>
      </c>
      <c r="M6610" s="3" t="n">
        <f aca="false">(D6609*16.026)</f>
        <v>0</v>
      </c>
      <c r="N6610" s="3" t="n">
        <f aca="false">(E6609*16.026)</f>
        <v>168.865962</v>
      </c>
      <c r="O6610" s="3" t="n">
        <f aca="false">(F6609*16.026)</f>
        <v>0</v>
      </c>
      <c r="P6610" s="3" t="n">
        <f aca="false">(G6609*16.026)</f>
        <v>83.0659632</v>
      </c>
    </row>
    <row r="6611" customFormat="false" ht="12.75" hidden="false" customHeight="false" outlineLevel="0" collapsed="false">
      <c r="A6611" s="0" t="n">
        <v>8.0623</v>
      </c>
      <c r="B6611" s="0" t="n">
        <v>11.588</v>
      </c>
      <c r="C6611" s="0" t="n">
        <v>8.5988</v>
      </c>
      <c r="D6611" s="0" t="n">
        <v>0</v>
      </c>
      <c r="E6611" s="0" t="n">
        <v>31.111</v>
      </c>
      <c r="F6611" s="0" t="n">
        <v>10.475</v>
      </c>
      <c r="G6611" s="0" t="n">
        <v>17.674</v>
      </c>
      <c r="J6611" s="0" t="n">
        <f aca="false">(A6610*16.026)</f>
        <v>161.8626</v>
      </c>
      <c r="K6611" s="3" t="n">
        <f aca="false">(B6610*16.026)</f>
        <v>165.356268</v>
      </c>
      <c r="L6611" s="3" t="n">
        <f aca="false">(C6610*16.026)</f>
        <v>121.9786938</v>
      </c>
      <c r="M6611" s="3" t="n">
        <f aca="false">(D6610*16.026)</f>
        <v>0</v>
      </c>
      <c r="N6611" s="3" t="n">
        <f aca="false">(E6610*16.026)</f>
        <v>124.4483004</v>
      </c>
      <c r="O6611" s="3" t="n">
        <f aca="false">(F6610*16.026)</f>
        <v>192.79278</v>
      </c>
      <c r="P6611" s="3" t="n">
        <f aca="false">(G6610*16.026)</f>
        <v>0</v>
      </c>
    </row>
    <row r="6612" customFormat="false" ht="12.75" hidden="false" customHeight="false" outlineLevel="0" collapsed="false">
      <c r="A6612" s="0" t="n">
        <v>3.9288</v>
      </c>
      <c r="B6612" s="0" t="n">
        <v>11.745</v>
      </c>
      <c r="C6612" s="0" t="n">
        <v>8.9008</v>
      </c>
      <c r="D6612" s="0" t="n">
        <v>0</v>
      </c>
      <c r="E6612" s="0" t="n">
        <v>9.1573</v>
      </c>
      <c r="F6612" s="0" t="n">
        <v>0</v>
      </c>
      <c r="G6612" s="0" t="n">
        <v>12.354</v>
      </c>
      <c r="J6612" s="0" t="n">
        <f aca="false">(A6611*16.026)</f>
        <v>129.2064198</v>
      </c>
      <c r="K6612" s="3" t="n">
        <f aca="false">(B6611*16.026)</f>
        <v>185.709288</v>
      </c>
      <c r="L6612" s="3" t="n">
        <f aca="false">(C6611*16.026)</f>
        <v>137.8043688</v>
      </c>
      <c r="M6612" s="3" t="n">
        <f aca="false">(D6611*16.026)</f>
        <v>0</v>
      </c>
      <c r="N6612" s="3" t="n">
        <f aca="false">(E6611*16.026)</f>
        <v>498.584886</v>
      </c>
      <c r="O6612" s="3" t="n">
        <f aca="false">(F6611*16.026)</f>
        <v>167.87235</v>
      </c>
      <c r="P6612" s="3" t="n">
        <f aca="false">(G6611*16.026)</f>
        <v>283.243524</v>
      </c>
    </row>
    <row r="6613" customFormat="false" ht="12.75" hidden="false" customHeight="false" outlineLevel="0" collapsed="false">
      <c r="A6613" s="0" t="n">
        <v>6.498</v>
      </c>
      <c r="B6613" s="0" t="n">
        <v>11.076</v>
      </c>
      <c r="C6613" s="0" t="n">
        <v>6.6026</v>
      </c>
      <c r="D6613" s="0" t="n">
        <v>0.020767</v>
      </c>
      <c r="E6613" s="0" t="n">
        <v>9.7705</v>
      </c>
      <c r="F6613" s="0" t="n">
        <v>0</v>
      </c>
      <c r="G6613" s="0" t="n">
        <v>6.5716</v>
      </c>
      <c r="J6613" s="0" t="n">
        <f aca="false">(A6612*16.026)</f>
        <v>62.9629488</v>
      </c>
      <c r="K6613" s="3" t="n">
        <f aca="false">(B6612*16.026)</f>
        <v>188.22537</v>
      </c>
      <c r="L6613" s="3" t="n">
        <f aca="false">(C6612*16.026)</f>
        <v>142.6442208</v>
      </c>
      <c r="M6613" s="3" t="n">
        <f aca="false">(D6612*16.026)</f>
        <v>0</v>
      </c>
      <c r="N6613" s="3" t="n">
        <f aca="false">(E6612*16.026)</f>
        <v>146.7548898</v>
      </c>
      <c r="O6613" s="3" t="n">
        <f aca="false">(F6612*16.026)</f>
        <v>0</v>
      </c>
      <c r="P6613" s="3" t="n">
        <f aca="false">(G6612*16.026)</f>
        <v>197.985204</v>
      </c>
    </row>
    <row r="6614" customFormat="false" ht="12.75" hidden="false" customHeight="false" outlineLevel="0" collapsed="false">
      <c r="A6614" s="0" t="n">
        <v>8.6054</v>
      </c>
      <c r="B6614" s="0" t="n">
        <v>9.2203</v>
      </c>
      <c r="C6614" s="0" t="n">
        <v>8.2983</v>
      </c>
      <c r="D6614" s="0" t="n">
        <v>0</v>
      </c>
      <c r="E6614" s="0" t="n">
        <v>0</v>
      </c>
      <c r="F6614" s="0" t="n">
        <v>0</v>
      </c>
      <c r="G6614" s="0" t="n">
        <v>15.014</v>
      </c>
      <c r="J6614" s="0" t="n">
        <f aca="false">(A6613*16.026)</f>
        <v>104.136948</v>
      </c>
      <c r="K6614" s="3" t="n">
        <f aca="false">(B6613*16.026)</f>
        <v>177.503976</v>
      </c>
      <c r="L6614" s="3" t="n">
        <f aca="false">(C6613*16.026)</f>
        <v>105.8132676</v>
      </c>
      <c r="M6614" s="3" t="n">
        <f aca="false">(D6613*16.026)</f>
        <v>0.332811942</v>
      </c>
      <c r="N6614" s="3" t="n">
        <f aca="false">(E6613*16.026)</f>
        <v>156.582033</v>
      </c>
      <c r="O6614" s="3" t="n">
        <f aca="false">(F6613*16.026)</f>
        <v>0</v>
      </c>
      <c r="P6614" s="3" t="n">
        <f aca="false">(G6613*16.026)</f>
        <v>105.3164616</v>
      </c>
    </row>
    <row r="6615" customFormat="false" ht="12.75" hidden="false" customHeight="false" outlineLevel="0" collapsed="false">
      <c r="A6615" s="0" t="n">
        <v>7.7887</v>
      </c>
      <c r="B6615" s="0" t="n">
        <v>9.9905</v>
      </c>
      <c r="C6615" s="0" t="n">
        <v>6.5597</v>
      </c>
      <c r="D6615" s="0" t="n">
        <v>0</v>
      </c>
      <c r="E6615" s="0" t="n">
        <v>0</v>
      </c>
      <c r="F6615" s="0" t="n">
        <v>0</v>
      </c>
      <c r="G6615" s="0" t="n">
        <v>36.543</v>
      </c>
      <c r="J6615" s="0" t="n">
        <f aca="false">(A6614*16.026)</f>
        <v>137.9101404</v>
      </c>
      <c r="K6615" s="3" t="n">
        <f aca="false">(B6614*16.026)</f>
        <v>147.7645278</v>
      </c>
      <c r="L6615" s="3" t="n">
        <f aca="false">(C6614*16.026)</f>
        <v>132.9885558</v>
      </c>
      <c r="M6615" s="3" t="n">
        <f aca="false">(D6614*16.026)</f>
        <v>0</v>
      </c>
      <c r="N6615" s="3" t="n">
        <f aca="false">(E6614*16.026)</f>
        <v>0</v>
      </c>
      <c r="O6615" s="3" t="n">
        <f aca="false">(F6614*16.026)</f>
        <v>0</v>
      </c>
      <c r="P6615" s="3" t="n">
        <f aca="false">(G6614*16.026)</f>
        <v>240.614364</v>
      </c>
    </row>
    <row r="6616" customFormat="false" ht="12.75" hidden="false" customHeight="false" outlineLevel="0" collapsed="false">
      <c r="A6616" s="0" t="n">
        <v>4.748</v>
      </c>
      <c r="B6616" s="0" t="n">
        <v>8.501</v>
      </c>
      <c r="C6616" s="0" t="n">
        <v>5.1008</v>
      </c>
      <c r="D6616" s="0" t="n">
        <v>0</v>
      </c>
      <c r="E6616" s="0" t="n">
        <v>0</v>
      </c>
      <c r="F6616" s="0" t="n">
        <v>0</v>
      </c>
      <c r="G6616" s="0" t="n">
        <v>27.832</v>
      </c>
      <c r="J6616" s="0" t="n">
        <f aca="false">(A6615*16.026)</f>
        <v>124.8217062</v>
      </c>
      <c r="K6616" s="3" t="n">
        <f aca="false">(B6615*16.026)</f>
        <v>160.107753</v>
      </c>
      <c r="L6616" s="3" t="n">
        <f aca="false">(C6615*16.026)</f>
        <v>105.1257522</v>
      </c>
      <c r="M6616" s="3" t="n">
        <f aca="false">(D6615*16.026)</f>
        <v>0</v>
      </c>
      <c r="N6616" s="3" t="n">
        <f aca="false">(E6615*16.026)</f>
        <v>0</v>
      </c>
      <c r="O6616" s="3" t="n">
        <f aca="false">(F6615*16.026)</f>
        <v>0</v>
      </c>
      <c r="P6616" s="3" t="n">
        <f aca="false">(G6615*16.026)</f>
        <v>585.638118</v>
      </c>
    </row>
    <row r="6617" customFormat="false" ht="12.75" hidden="false" customHeight="false" outlineLevel="0" collapsed="false">
      <c r="A6617" s="0" t="n">
        <v>5.5376</v>
      </c>
      <c r="B6617" s="0" t="n">
        <v>9.7663</v>
      </c>
      <c r="C6617" s="0" t="n">
        <v>3.6916</v>
      </c>
      <c r="D6617" s="0" t="n">
        <v>0</v>
      </c>
      <c r="E6617" s="0" t="n">
        <v>0</v>
      </c>
      <c r="F6617" s="0" t="n">
        <v>0</v>
      </c>
      <c r="G6617" s="0" t="n">
        <v>19.244</v>
      </c>
      <c r="J6617" s="0" t="n">
        <f aca="false">(A6616*16.026)</f>
        <v>76.091448</v>
      </c>
      <c r="K6617" s="3" t="n">
        <f aca="false">(B6616*16.026)</f>
        <v>136.237026</v>
      </c>
      <c r="L6617" s="3" t="n">
        <f aca="false">(C6616*16.026)</f>
        <v>81.7454208</v>
      </c>
      <c r="M6617" s="3" t="n">
        <f aca="false">(D6616*16.026)</f>
        <v>0</v>
      </c>
      <c r="N6617" s="3" t="n">
        <f aca="false">(E6616*16.026)</f>
        <v>0</v>
      </c>
      <c r="O6617" s="3" t="n">
        <f aca="false">(F6616*16.026)</f>
        <v>0</v>
      </c>
      <c r="P6617" s="3" t="n">
        <f aca="false">(G6616*16.026)</f>
        <v>446.035632</v>
      </c>
    </row>
    <row r="6618" customFormat="false" ht="12.75" hidden="false" customHeight="false" outlineLevel="0" collapsed="false">
      <c r="A6618" s="0" t="n">
        <v>1.6359</v>
      </c>
      <c r="B6618" s="0" t="n">
        <v>10.58</v>
      </c>
      <c r="C6618" s="0" t="n">
        <v>3.8514</v>
      </c>
      <c r="D6618" s="0" t="n">
        <v>0</v>
      </c>
      <c r="E6618" s="0" t="n">
        <v>0</v>
      </c>
      <c r="F6618" s="0" t="n">
        <v>0</v>
      </c>
      <c r="G6618" s="0" t="n">
        <v>21.771</v>
      </c>
      <c r="J6618" s="0" t="n">
        <f aca="false">(A6617*16.026)</f>
        <v>88.7455776</v>
      </c>
      <c r="K6618" s="3" t="n">
        <f aca="false">(B6617*16.026)</f>
        <v>156.5147238</v>
      </c>
      <c r="L6618" s="3" t="n">
        <f aca="false">(C6617*16.026)</f>
        <v>59.1615816</v>
      </c>
      <c r="M6618" s="3" t="n">
        <f aca="false">(D6617*16.026)</f>
        <v>0</v>
      </c>
      <c r="N6618" s="3" t="n">
        <f aca="false">(E6617*16.026)</f>
        <v>0</v>
      </c>
      <c r="O6618" s="3" t="n">
        <f aca="false">(F6617*16.026)</f>
        <v>0</v>
      </c>
      <c r="P6618" s="3" t="n">
        <f aca="false">(G6617*16.026)</f>
        <v>308.404344</v>
      </c>
    </row>
    <row r="6619" customFormat="false" ht="12.75" hidden="false" customHeight="false" outlineLevel="0" collapsed="false">
      <c r="A6619" s="0" t="n">
        <v>2.3219</v>
      </c>
      <c r="B6619" s="0" t="n">
        <v>9.9251</v>
      </c>
      <c r="C6619" s="0" t="n">
        <v>3.6499</v>
      </c>
      <c r="D6619" s="0" t="n">
        <v>2.3611</v>
      </c>
      <c r="E6619" s="0" t="n">
        <v>0</v>
      </c>
      <c r="F6619" s="0" t="n">
        <v>0</v>
      </c>
      <c r="G6619" s="0" t="n">
        <v>38.763</v>
      </c>
      <c r="J6619" s="0" t="n">
        <f aca="false">(A6618*16.026)</f>
        <v>26.2169334</v>
      </c>
      <c r="K6619" s="3" t="n">
        <f aca="false">(B6618*16.026)</f>
        <v>169.55508</v>
      </c>
      <c r="L6619" s="3" t="n">
        <f aca="false">(C6618*16.026)</f>
        <v>61.7225364</v>
      </c>
      <c r="M6619" s="3" t="n">
        <f aca="false">(D6618*16.026)</f>
        <v>0</v>
      </c>
      <c r="N6619" s="3" t="n">
        <f aca="false">(E6618*16.026)</f>
        <v>0</v>
      </c>
      <c r="O6619" s="3" t="n">
        <f aca="false">(F6618*16.026)</f>
        <v>0</v>
      </c>
      <c r="P6619" s="3" t="n">
        <f aca="false">(G6618*16.026)</f>
        <v>348.902046</v>
      </c>
    </row>
    <row r="6620" customFormat="false" ht="12.75" hidden="false" customHeight="false" outlineLevel="0" collapsed="false">
      <c r="A6620" s="0" t="n">
        <v>0</v>
      </c>
      <c r="B6620" s="0" t="n">
        <v>10.867</v>
      </c>
      <c r="C6620" s="0" t="n">
        <v>6.1537</v>
      </c>
      <c r="D6620" s="0" t="n">
        <v>14.341</v>
      </c>
      <c r="E6620" s="0" t="n">
        <v>0</v>
      </c>
      <c r="F6620" s="0" t="n">
        <v>5.8807</v>
      </c>
      <c r="G6620" s="0" t="n">
        <v>14.279</v>
      </c>
      <c r="J6620" s="0" t="n">
        <f aca="false">(A6619*16.026)</f>
        <v>37.2107694</v>
      </c>
      <c r="K6620" s="3" t="n">
        <f aca="false">(B6619*16.026)</f>
        <v>159.0596526</v>
      </c>
      <c r="L6620" s="3" t="n">
        <f aca="false">(C6619*16.026)</f>
        <v>58.4932974</v>
      </c>
      <c r="M6620" s="3" t="n">
        <f aca="false">(D6619*16.026)</f>
        <v>37.8389886</v>
      </c>
      <c r="N6620" s="3" t="n">
        <f aca="false">(E6619*16.026)</f>
        <v>0</v>
      </c>
      <c r="O6620" s="3" t="n">
        <f aca="false">(F6619*16.026)</f>
        <v>0</v>
      </c>
      <c r="P6620" s="3" t="n">
        <f aca="false">(G6619*16.026)</f>
        <v>621.215838</v>
      </c>
    </row>
    <row r="6621" customFormat="false" ht="12.75" hidden="false" customHeight="false" outlineLevel="0" collapsed="false">
      <c r="A6621" s="0" t="n">
        <v>0.93707</v>
      </c>
      <c r="B6621" s="0" t="n">
        <v>9.6289</v>
      </c>
      <c r="C6621" s="0" t="n">
        <v>4.9446</v>
      </c>
      <c r="D6621" s="0" t="n">
        <v>14.96</v>
      </c>
      <c r="E6621" s="0" t="n">
        <v>0</v>
      </c>
      <c r="F6621" s="0" t="n">
        <v>0</v>
      </c>
      <c r="G6621" s="0" t="n">
        <v>20.937</v>
      </c>
      <c r="J6621" s="0" t="n">
        <f aca="false">(A6620*16.026)</f>
        <v>0</v>
      </c>
      <c r="K6621" s="3" t="n">
        <f aca="false">(B6620*16.026)</f>
        <v>174.154542</v>
      </c>
      <c r="L6621" s="3" t="n">
        <f aca="false">(C6620*16.026)</f>
        <v>98.6191962</v>
      </c>
      <c r="M6621" s="3" t="n">
        <f aca="false">(D6620*16.026)</f>
        <v>229.828866</v>
      </c>
      <c r="N6621" s="3" t="n">
        <f aca="false">(E6620*16.026)</f>
        <v>0</v>
      </c>
      <c r="O6621" s="3" t="n">
        <f aca="false">(F6620*16.026)</f>
        <v>94.2440982</v>
      </c>
      <c r="P6621" s="3" t="n">
        <f aca="false">(G6620*16.026)</f>
        <v>228.835254</v>
      </c>
    </row>
    <row r="6622" customFormat="false" ht="12.75" hidden="false" customHeight="false" outlineLevel="0" collapsed="false">
      <c r="A6622" s="0" t="n">
        <v>1.6735</v>
      </c>
      <c r="B6622" s="0" t="n">
        <v>9.5707</v>
      </c>
      <c r="C6622" s="0" t="n">
        <v>5.3081</v>
      </c>
      <c r="D6622" s="0" t="n">
        <v>24.536</v>
      </c>
      <c r="E6622" s="0" t="n">
        <v>0</v>
      </c>
      <c r="F6622" s="0" t="n">
        <v>0</v>
      </c>
      <c r="G6622" s="0" t="n">
        <v>18.034</v>
      </c>
      <c r="J6622" s="0" t="n">
        <f aca="false">(A6621*16.026)</f>
        <v>15.01748382</v>
      </c>
      <c r="K6622" s="3" t="n">
        <f aca="false">(B6621*16.026)</f>
        <v>154.3127514</v>
      </c>
      <c r="L6622" s="3" t="n">
        <f aca="false">(C6621*16.026)</f>
        <v>79.2421596</v>
      </c>
      <c r="M6622" s="3" t="n">
        <f aca="false">(D6621*16.026)</f>
        <v>239.74896</v>
      </c>
      <c r="N6622" s="3" t="n">
        <f aca="false">(E6621*16.026)</f>
        <v>0</v>
      </c>
      <c r="O6622" s="3" t="n">
        <f aca="false">(F6621*16.026)</f>
        <v>0</v>
      </c>
      <c r="P6622" s="3" t="n">
        <f aca="false">(G6621*16.026)</f>
        <v>335.536362</v>
      </c>
    </row>
    <row r="6623" customFormat="false" ht="12.75" hidden="false" customHeight="false" outlineLevel="0" collapsed="false">
      <c r="A6623" s="0" t="n">
        <v>2.0282</v>
      </c>
      <c r="B6623" s="0" t="n">
        <v>8.6444</v>
      </c>
      <c r="C6623" s="0" t="n">
        <v>7.4002</v>
      </c>
      <c r="D6623" s="0" t="n">
        <v>19.837</v>
      </c>
      <c r="E6623" s="0" t="n">
        <v>0</v>
      </c>
      <c r="F6623" s="0" t="n">
        <v>0</v>
      </c>
      <c r="G6623" s="0" t="n">
        <v>12.912</v>
      </c>
      <c r="J6623" s="0" t="n">
        <f aca="false">(A6622*16.026)</f>
        <v>26.819511</v>
      </c>
      <c r="K6623" s="3" t="n">
        <f aca="false">(B6622*16.026)</f>
        <v>153.3800382</v>
      </c>
      <c r="L6623" s="3" t="n">
        <f aca="false">(C6622*16.026)</f>
        <v>85.0676106</v>
      </c>
      <c r="M6623" s="3" t="n">
        <f aca="false">(D6622*16.026)</f>
        <v>393.213936</v>
      </c>
      <c r="N6623" s="3" t="n">
        <f aca="false">(E6622*16.026)</f>
        <v>0</v>
      </c>
      <c r="O6623" s="3" t="n">
        <f aca="false">(F6622*16.026)</f>
        <v>0</v>
      </c>
      <c r="P6623" s="3" t="n">
        <f aca="false">(G6622*16.026)</f>
        <v>289.012884</v>
      </c>
    </row>
    <row r="6624" customFormat="false" ht="12.75" hidden="false" customHeight="false" outlineLevel="0" collapsed="false">
      <c r="A6624" s="0" t="n">
        <v>0</v>
      </c>
      <c r="B6624" s="0" t="n">
        <v>10.618</v>
      </c>
      <c r="C6624" s="0" t="n">
        <v>12.536</v>
      </c>
      <c r="D6624" s="0" t="n">
        <v>20.086</v>
      </c>
      <c r="E6624" s="0" t="n">
        <v>0</v>
      </c>
      <c r="F6624" s="0" t="n">
        <v>0</v>
      </c>
      <c r="G6624" s="0" t="n">
        <v>37.183</v>
      </c>
      <c r="J6624" s="0" t="n">
        <f aca="false">(A6623*16.026)</f>
        <v>32.5039332</v>
      </c>
      <c r="K6624" s="3" t="n">
        <f aca="false">(B6623*16.026)</f>
        <v>138.5351544</v>
      </c>
      <c r="L6624" s="3" t="n">
        <f aca="false">(C6623*16.026)</f>
        <v>118.5956052</v>
      </c>
      <c r="M6624" s="3" t="n">
        <f aca="false">(D6623*16.026)</f>
        <v>317.907762</v>
      </c>
      <c r="N6624" s="3" t="n">
        <f aca="false">(E6623*16.026)</f>
        <v>0</v>
      </c>
      <c r="O6624" s="3" t="n">
        <f aca="false">(F6623*16.026)</f>
        <v>0</v>
      </c>
      <c r="P6624" s="3" t="n">
        <f aca="false">(G6623*16.026)</f>
        <v>206.927712</v>
      </c>
    </row>
    <row r="6625" customFormat="false" ht="12.75" hidden="false" customHeight="false" outlineLevel="0" collapsed="false">
      <c r="A6625" s="0" t="n">
        <v>0.9225</v>
      </c>
      <c r="B6625" s="0" t="n">
        <v>7.7698</v>
      </c>
      <c r="C6625" s="0" t="n">
        <v>9.7302</v>
      </c>
      <c r="D6625" s="0" t="n">
        <v>39.057</v>
      </c>
      <c r="E6625" s="0" t="n">
        <v>0</v>
      </c>
      <c r="F6625" s="0" t="n">
        <v>0</v>
      </c>
      <c r="G6625" s="0" t="n">
        <v>51.664</v>
      </c>
      <c r="J6625" s="0" t="n">
        <f aca="false">(A6624*16.026)</f>
        <v>0</v>
      </c>
      <c r="K6625" s="3" t="n">
        <f aca="false">(B6624*16.026)</f>
        <v>170.164068</v>
      </c>
      <c r="L6625" s="3" t="n">
        <f aca="false">(C6624*16.026)</f>
        <v>200.901936</v>
      </c>
      <c r="M6625" s="3" t="n">
        <f aca="false">(D6624*16.026)</f>
        <v>321.898236</v>
      </c>
      <c r="N6625" s="3" t="n">
        <f aca="false">(E6624*16.026)</f>
        <v>0</v>
      </c>
      <c r="O6625" s="3" t="n">
        <f aca="false">(F6624*16.026)</f>
        <v>0</v>
      </c>
      <c r="P6625" s="3" t="n">
        <f aca="false">(G6624*16.026)</f>
        <v>595.894758</v>
      </c>
    </row>
    <row r="6626" customFormat="false" ht="12.75" hidden="false" customHeight="false" outlineLevel="0" collapsed="false">
      <c r="A6626" s="0" t="n">
        <v>2.0883</v>
      </c>
      <c r="B6626" s="0" t="n">
        <v>8.4283</v>
      </c>
      <c r="C6626" s="0" t="n">
        <v>6.1167</v>
      </c>
      <c r="D6626" s="0" t="n">
        <v>22.363</v>
      </c>
      <c r="E6626" s="0" t="n">
        <v>0</v>
      </c>
      <c r="F6626" s="0" t="n">
        <v>0</v>
      </c>
      <c r="G6626" s="0" t="n">
        <v>28.462</v>
      </c>
      <c r="J6626" s="0" t="n">
        <f aca="false">(A6625*16.026)</f>
        <v>14.783985</v>
      </c>
      <c r="K6626" s="3" t="n">
        <f aca="false">(B6625*16.026)</f>
        <v>124.5188148</v>
      </c>
      <c r="L6626" s="3" t="n">
        <f aca="false">(C6625*16.026)</f>
        <v>155.9361852</v>
      </c>
      <c r="M6626" s="3" t="n">
        <f aca="false">(D6625*16.026)</f>
        <v>625.927482</v>
      </c>
      <c r="N6626" s="3" t="n">
        <f aca="false">(E6625*16.026)</f>
        <v>0</v>
      </c>
      <c r="O6626" s="3" t="n">
        <f aca="false">(F6625*16.026)</f>
        <v>0</v>
      </c>
      <c r="P6626" s="3" t="n">
        <f aca="false">(G6625*16.026)</f>
        <v>827.967264</v>
      </c>
    </row>
    <row r="6627" customFormat="false" ht="12.75" hidden="false" customHeight="false" outlineLevel="0" collapsed="false">
      <c r="A6627" s="0" t="n">
        <v>0.62946</v>
      </c>
      <c r="B6627" s="0" t="n">
        <v>10.231</v>
      </c>
      <c r="C6627" s="0" t="n">
        <v>9.8625</v>
      </c>
      <c r="D6627" s="0" t="n">
        <v>44.471</v>
      </c>
      <c r="E6627" s="0" t="n">
        <v>0</v>
      </c>
      <c r="F6627" s="0" t="n">
        <v>0</v>
      </c>
      <c r="G6627" s="0" t="n">
        <v>17.266</v>
      </c>
      <c r="J6627" s="0" t="n">
        <f aca="false">(A6626*16.026)</f>
        <v>33.4670958</v>
      </c>
      <c r="K6627" s="3" t="n">
        <f aca="false">(B6626*16.026)</f>
        <v>135.0719358</v>
      </c>
      <c r="L6627" s="3" t="n">
        <f aca="false">(C6626*16.026)</f>
        <v>98.0262342</v>
      </c>
      <c r="M6627" s="3" t="n">
        <f aca="false">(D6626*16.026)</f>
        <v>358.389438</v>
      </c>
      <c r="N6627" s="3" t="n">
        <f aca="false">(E6626*16.026)</f>
        <v>0</v>
      </c>
      <c r="O6627" s="3" t="n">
        <f aca="false">(F6626*16.026)</f>
        <v>0</v>
      </c>
      <c r="P6627" s="3" t="n">
        <f aca="false">(G6626*16.026)</f>
        <v>456.132012</v>
      </c>
    </row>
    <row r="6628" customFormat="false" ht="12.75" hidden="false" customHeight="false" outlineLevel="0" collapsed="false">
      <c r="A6628" s="0" t="n">
        <v>0.13476</v>
      </c>
      <c r="B6628" s="0" t="n">
        <v>8.9623</v>
      </c>
      <c r="C6628" s="0" t="n">
        <v>10.287</v>
      </c>
      <c r="D6628" s="0" t="n">
        <v>57</v>
      </c>
      <c r="E6628" s="0" t="n">
        <v>10.1</v>
      </c>
      <c r="F6628" s="0" t="n">
        <v>0</v>
      </c>
      <c r="G6628" s="0" t="n">
        <v>30.024</v>
      </c>
      <c r="J6628" s="0" t="n">
        <f aca="false">(A6627*16.026)</f>
        <v>10.08772596</v>
      </c>
      <c r="K6628" s="3" t="n">
        <f aca="false">(B6627*16.026)</f>
        <v>163.962006</v>
      </c>
      <c r="L6628" s="3" t="n">
        <f aca="false">(C6627*16.026)</f>
        <v>158.056425</v>
      </c>
      <c r="M6628" s="3" t="n">
        <f aca="false">(D6627*16.026)</f>
        <v>712.692246</v>
      </c>
      <c r="N6628" s="3" t="n">
        <f aca="false">(E6627*16.026)</f>
        <v>0</v>
      </c>
      <c r="O6628" s="3" t="n">
        <f aca="false">(F6627*16.026)</f>
        <v>0</v>
      </c>
      <c r="P6628" s="3" t="n">
        <f aca="false">(G6627*16.026)</f>
        <v>276.704916</v>
      </c>
    </row>
    <row r="6629" customFormat="false" ht="12.75" hidden="false" customHeight="false" outlineLevel="0" collapsed="false">
      <c r="A6629" s="0" t="n">
        <v>0</v>
      </c>
      <c r="B6629" s="0" t="n">
        <v>9.9868</v>
      </c>
      <c r="C6629" s="0" t="n">
        <v>13.621</v>
      </c>
      <c r="D6629" s="0" t="n">
        <v>57</v>
      </c>
      <c r="E6629" s="0" t="n">
        <v>0</v>
      </c>
      <c r="F6629" s="0" t="n">
        <v>0</v>
      </c>
      <c r="G6629" s="0" t="n">
        <v>101.02</v>
      </c>
      <c r="J6629" s="0" t="n">
        <f aca="false">(A6628*16.026)</f>
        <v>2.15966376</v>
      </c>
      <c r="K6629" s="3" t="n">
        <f aca="false">(B6628*16.026)</f>
        <v>143.6298198</v>
      </c>
      <c r="L6629" s="3" t="n">
        <f aca="false">(C6628*16.026)</f>
        <v>164.859462</v>
      </c>
      <c r="M6629" s="3" t="n">
        <f aca="false">(D6628*16.026)</f>
        <v>913.482</v>
      </c>
      <c r="N6629" s="3" t="n">
        <f aca="false">(E6628*16.026)</f>
        <v>161.8626</v>
      </c>
      <c r="O6629" s="3" t="n">
        <f aca="false">(F6628*16.026)</f>
        <v>0</v>
      </c>
      <c r="P6629" s="3" t="n">
        <f aca="false">(G6628*16.026)</f>
        <v>481.164624</v>
      </c>
    </row>
    <row r="6630" customFormat="false" ht="12.75" hidden="false" customHeight="false" outlineLevel="0" collapsed="false">
      <c r="A6630" s="0" t="n">
        <v>0</v>
      </c>
      <c r="B6630" s="0" t="n">
        <v>8.6186</v>
      </c>
      <c r="C6630" s="0" t="n">
        <v>8.5671</v>
      </c>
      <c r="D6630" s="0" t="n">
        <v>57</v>
      </c>
      <c r="E6630" s="0" t="n">
        <v>0</v>
      </c>
      <c r="F6630" s="0" t="n">
        <v>0</v>
      </c>
      <c r="G6630" s="0" t="n">
        <v>87.065</v>
      </c>
      <c r="J6630" s="0" t="n">
        <f aca="false">(A6629*16.026)</f>
        <v>0</v>
      </c>
      <c r="K6630" s="3" t="n">
        <f aca="false">(B6629*16.026)</f>
        <v>160.0484568</v>
      </c>
      <c r="L6630" s="3" t="n">
        <f aca="false">(C6629*16.026)</f>
        <v>218.290146</v>
      </c>
      <c r="M6630" s="3" t="n">
        <f aca="false">(D6629*16.026)</f>
        <v>913.482</v>
      </c>
      <c r="N6630" s="3" t="n">
        <f aca="false">(E6629*16.026)</f>
        <v>0</v>
      </c>
      <c r="O6630" s="3" t="n">
        <f aca="false">(F6629*16.026)</f>
        <v>0</v>
      </c>
      <c r="P6630" s="3" t="n">
        <f aca="false">(G6629*16.026)</f>
        <v>1618.94652</v>
      </c>
    </row>
    <row r="6631" customFormat="false" ht="12.75" hidden="false" customHeight="false" outlineLevel="0" collapsed="false">
      <c r="A6631" s="0" t="n">
        <v>0</v>
      </c>
      <c r="B6631" s="0" t="n">
        <v>7.7802</v>
      </c>
      <c r="C6631" s="0" t="n">
        <v>7.4414</v>
      </c>
      <c r="D6631" s="0" t="n">
        <v>57</v>
      </c>
      <c r="E6631" s="0" t="n">
        <v>0</v>
      </c>
      <c r="F6631" s="0" t="n">
        <v>1.7372</v>
      </c>
      <c r="G6631" s="0" t="n">
        <v>42.748</v>
      </c>
      <c r="J6631" s="0" t="n">
        <f aca="false">(A6630*16.026)</f>
        <v>0</v>
      </c>
      <c r="K6631" s="3" t="n">
        <f aca="false">(B6630*16.026)</f>
        <v>138.1216836</v>
      </c>
      <c r="L6631" s="3" t="n">
        <f aca="false">(C6630*16.026)</f>
        <v>137.2963446</v>
      </c>
      <c r="M6631" s="3" t="n">
        <f aca="false">(D6630*16.026)</f>
        <v>913.482</v>
      </c>
      <c r="N6631" s="3" t="n">
        <f aca="false">(E6630*16.026)</f>
        <v>0</v>
      </c>
      <c r="O6631" s="3" t="n">
        <f aca="false">(F6630*16.026)</f>
        <v>0</v>
      </c>
      <c r="P6631" s="3" t="n">
        <f aca="false">(G6630*16.026)</f>
        <v>1395.30369</v>
      </c>
    </row>
    <row r="6632" customFormat="false" ht="12.75" hidden="false" customHeight="false" outlineLevel="0" collapsed="false">
      <c r="A6632" s="0" t="n">
        <v>0.23596</v>
      </c>
      <c r="B6632" s="0" t="n">
        <v>5.7056</v>
      </c>
      <c r="C6632" s="0" t="n">
        <v>6.2078</v>
      </c>
      <c r="D6632" s="0" t="n">
        <v>56.907</v>
      </c>
      <c r="E6632" s="0" t="n">
        <v>6.7572</v>
      </c>
      <c r="F6632" s="0" t="n">
        <v>2.1775</v>
      </c>
      <c r="G6632" s="0" t="n">
        <v>15.207</v>
      </c>
      <c r="J6632" s="0" t="n">
        <f aca="false">(A6631*16.026)</f>
        <v>0</v>
      </c>
      <c r="K6632" s="3" t="n">
        <f aca="false">(B6631*16.026)</f>
        <v>124.6854852</v>
      </c>
      <c r="L6632" s="3" t="n">
        <f aca="false">(C6631*16.026)</f>
        <v>119.2558764</v>
      </c>
      <c r="M6632" s="3" t="n">
        <f aca="false">(D6631*16.026)</f>
        <v>913.482</v>
      </c>
      <c r="N6632" s="3" t="n">
        <f aca="false">(E6631*16.026)</f>
        <v>0</v>
      </c>
      <c r="O6632" s="3" t="n">
        <f aca="false">(F6631*16.026)</f>
        <v>27.8403672</v>
      </c>
      <c r="P6632" s="3" t="n">
        <f aca="false">(G6631*16.026)</f>
        <v>685.079448</v>
      </c>
    </row>
    <row r="6633" customFormat="false" ht="12.75" hidden="false" customHeight="false" outlineLevel="0" collapsed="false">
      <c r="A6633" s="0" t="n">
        <v>0</v>
      </c>
      <c r="B6633" s="0" t="n">
        <v>6.6454</v>
      </c>
      <c r="C6633" s="0" t="n">
        <v>9.4121</v>
      </c>
      <c r="D6633" s="0" t="n">
        <v>51.178</v>
      </c>
      <c r="E6633" s="0" t="n">
        <v>13.517</v>
      </c>
      <c r="F6633" s="0" t="n">
        <v>7.3258</v>
      </c>
      <c r="G6633" s="0" t="n">
        <v>29.587</v>
      </c>
      <c r="J6633" s="0" t="n">
        <f aca="false">(A6632*16.026)</f>
        <v>3.78149496</v>
      </c>
      <c r="K6633" s="3" t="n">
        <f aca="false">(B6632*16.026)</f>
        <v>91.4379456</v>
      </c>
      <c r="L6633" s="3" t="n">
        <f aca="false">(C6632*16.026)</f>
        <v>99.4862028</v>
      </c>
      <c r="M6633" s="3" t="n">
        <f aca="false">(D6632*16.026)</f>
        <v>911.991582</v>
      </c>
      <c r="N6633" s="3" t="n">
        <f aca="false">(E6632*16.026)</f>
        <v>108.2908872</v>
      </c>
      <c r="O6633" s="3" t="n">
        <f aca="false">(F6632*16.026)</f>
        <v>34.896615</v>
      </c>
      <c r="P6633" s="3" t="n">
        <f aca="false">(G6632*16.026)</f>
        <v>243.707382</v>
      </c>
    </row>
    <row r="6634" customFormat="false" ht="12.75" hidden="false" customHeight="false" outlineLevel="0" collapsed="false">
      <c r="A6634" s="0" t="n">
        <v>0</v>
      </c>
      <c r="B6634" s="0" t="n">
        <v>6.7472</v>
      </c>
      <c r="C6634" s="0" t="n">
        <v>6.9616</v>
      </c>
      <c r="D6634" s="0" t="n">
        <v>41.005</v>
      </c>
      <c r="E6634" s="0" t="n">
        <v>14.015</v>
      </c>
      <c r="F6634" s="0" t="n">
        <v>0.04248</v>
      </c>
      <c r="G6634" s="0" t="n">
        <v>32.052</v>
      </c>
      <c r="J6634" s="0" t="n">
        <f aca="false">(A6633*16.026)</f>
        <v>0</v>
      </c>
      <c r="K6634" s="3" t="n">
        <f aca="false">(B6633*16.026)</f>
        <v>106.4991804</v>
      </c>
      <c r="L6634" s="3" t="n">
        <f aca="false">(C6633*16.026)</f>
        <v>150.8383146</v>
      </c>
      <c r="M6634" s="3" t="n">
        <f aca="false">(D6633*16.026)</f>
        <v>820.178628</v>
      </c>
      <c r="N6634" s="3" t="n">
        <f aca="false">(E6633*16.026)</f>
        <v>216.623442</v>
      </c>
      <c r="O6634" s="3" t="n">
        <f aca="false">(F6633*16.026)</f>
        <v>117.4032708</v>
      </c>
      <c r="P6634" s="3" t="n">
        <f aca="false">(G6633*16.026)</f>
        <v>474.161262</v>
      </c>
    </row>
    <row r="6635" customFormat="false" ht="12.75" hidden="false" customHeight="false" outlineLevel="0" collapsed="false">
      <c r="A6635" s="0" t="n">
        <v>2.0883</v>
      </c>
      <c r="B6635" s="0" t="n">
        <v>4.7334</v>
      </c>
      <c r="C6635" s="0" t="n">
        <v>7.3458</v>
      </c>
      <c r="D6635" s="0" t="n">
        <v>57</v>
      </c>
      <c r="E6635" s="0" t="n">
        <v>22.172</v>
      </c>
      <c r="F6635" s="0" t="n">
        <v>14.206</v>
      </c>
      <c r="G6635" s="0" t="n">
        <v>30.989</v>
      </c>
      <c r="J6635" s="0" t="n">
        <f aca="false">(A6634*16.026)</f>
        <v>0</v>
      </c>
      <c r="K6635" s="3" t="n">
        <f aca="false">(B6634*16.026)</f>
        <v>108.1306272</v>
      </c>
      <c r="L6635" s="3" t="n">
        <f aca="false">(C6634*16.026)</f>
        <v>111.5666016</v>
      </c>
      <c r="M6635" s="3" t="n">
        <f aca="false">(D6634*16.026)</f>
        <v>657.14613</v>
      </c>
      <c r="N6635" s="3" t="n">
        <f aca="false">(E6634*16.026)</f>
        <v>224.60439</v>
      </c>
      <c r="O6635" s="3" t="n">
        <f aca="false">(F6634*16.026)</f>
        <v>0.68078448</v>
      </c>
      <c r="P6635" s="3" t="n">
        <f aca="false">(G6634*16.026)</f>
        <v>513.665352</v>
      </c>
    </row>
    <row r="6636" customFormat="false" ht="12.75" hidden="false" customHeight="false" outlineLevel="0" collapsed="false">
      <c r="A6636" s="0" t="n">
        <v>0.6463</v>
      </c>
      <c r="B6636" s="0" t="n">
        <v>4.7617</v>
      </c>
      <c r="C6636" s="0" t="n">
        <v>5.8559</v>
      </c>
      <c r="D6636" s="0" t="n">
        <v>57</v>
      </c>
      <c r="E6636" s="0" t="n">
        <v>5.185</v>
      </c>
      <c r="F6636" s="0" t="n">
        <v>4.0789</v>
      </c>
      <c r="G6636" s="0" t="n">
        <v>42.375</v>
      </c>
      <c r="J6636" s="0" t="n">
        <f aca="false">(A6635*16.026)</f>
        <v>33.4670958</v>
      </c>
      <c r="K6636" s="3" t="n">
        <f aca="false">(B6635*16.026)</f>
        <v>75.8574684</v>
      </c>
      <c r="L6636" s="3" t="n">
        <f aca="false">(C6635*16.026)</f>
        <v>117.7237908</v>
      </c>
      <c r="M6636" s="3" t="n">
        <f aca="false">(D6635*16.026)</f>
        <v>913.482</v>
      </c>
      <c r="N6636" s="3" t="n">
        <f aca="false">(E6635*16.026)</f>
        <v>355.328472</v>
      </c>
      <c r="O6636" s="3" t="n">
        <f aca="false">(F6635*16.026)</f>
        <v>227.665356</v>
      </c>
      <c r="P6636" s="3" t="n">
        <f aca="false">(G6635*16.026)</f>
        <v>496.629714</v>
      </c>
    </row>
    <row r="6637" customFormat="false" ht="12.75" hidden="false" customHeight="false" outlineLevel="0" collapsed="false">
      <c r="A6637" s="0" t="n">
        <v>2.4599</v>
      </c>
      <c r="B6637" s="0" t="n">
        <v>4.0677</v>
      </c>
      <c r="C6637" s="0" t="n">
        <v>8.1992</v>
      </c>
      <c r="D6637" s="0" t="n">
        <v>57</v>
      </c>
      <c r="E6637" s="0" t="n">
        <v>4.9898</v>
      </c>
      <c r="F6637" s="0" t="n">
        <v>2.7326</v>
      </c>
      <c r="G6637" s="0" t="n">
        <v>63.225</v>
      </c>
      <c r="J6637" s="0" t="n">
        <f aca="false">(A6636*16.026)</f>
        <v>10.3576038</v>
      </c>
      <c r="K6637" s="3" t="n">
        <f aca="false">(B6636*16.026)</f>
        <v>76.3110042</v>
      </c>
      <c r="L6637" s="3" t="n">
        <f aca="false">(C6636*16.026)</f>
        <v>93.8466534</v>
      </c>
      <c r="M6637" s="3" t="n">
        <f aca="false">(D6636*16.026)</f>
        <v>913.482</v>
      </c>
      <c r="N6637" s="3" t="n">
        <f aca="false">(E6636*16.026)</f>
        <v>83.09481</v>
      </c>
      <c r="O6637" s="3" t="n">
        <f aca="false">(F6636*16.026)</f>
        <v>65.3684514</v>
      </c>
      <c r="P6637" s="3" t="n">
        <f aca="false">(G6636*16.026)</f>
        <v>679.10175</v>
      </c>
    </row>
    <row r="6638" customFormat="false" ht="12.75" hidden="false" customHeight="false" outlineLevel="0" collapsed="false">
      <c r="A6638" s="0" t="n">
        <v>1.1638</v>
      </c>
      <c r="B6638" s="0" t="n">
        <v>3.268</v>
      </c>
      <c r="C6638" s="0" t="n">
        <v>8.0883</v>
      </c>
      <c r="D6638" s="0" t="n">
        <v>57</v>
      </c>
      <c r="E6638" s="0" t="n">
        <v>1.9603</v>
      </c>
      <c r="F6638" s="0" t="n">
        <v>30.928</v>
      </c>
      <c r="G6638" s="0" t="n">
        <v>133</v>
      </c>
      <c r="J6638" s="0" t="n">
        <f aca="false">(A6637*16.026)</f>
        <v>39.4223574</v>
      </c>
      <c r="K6638" s="3" t="n">
        <f aca="false">(B6637*16.026)</f>
        <v>65.1889602</v>
      </c>
      <c r="L6638" s="3" t="n">
        <f aca="false">(C6637*16.026)</f>
        <v>131.4003792</v>
      </c>
      <c r="M6638" s="3" t="n">
        <f aca="false">(D6637*16.026)</f>
        <v>913.482</v>
      </c>
      <c r="N6638" s="3" t="n">
        <f aca="false">(E6637*16.026)</f>
        <v>79.9665348</v>
      </c>
      <c r="O6638" s="3" t="n">
        <f aca="false">(F6637*16.026)</f>
        <v>43.7926476</v>
      </c>
      <c r="P6638" s="3" t="n">
        <f aca="false">(G6637*16.026)</f>
        <v>1013.24385</v>
      </c>
    </row>
    <row r="6639" customFormat="false" ht="12.75" hidden="false" customHeight="false" outlineLevel="0" collapsed="false">
      <c r="A6639" s="0" t="n">
        <v>2.1735</v>
      </c>
      <c r="B6639" s="0" t="n">
        <v>5.7989</v>
      </c>
      <c r="C6639" s="0" t="n">
        <v>9.174</v>
      </c>
      <c r="D6639" s="0" t="n">
        <v>57</v>
      </c>
      <c r="E6639" s="0" t="n">
        <v>30.023</v>
      </c>
      <c r="F6639" s="0" t="n">
        <v>53.711</v>
      </c>
      <c r="G6639" s="0" t="n">
        <v>122.71</v>
      </c>
      <c r="J6639" s="0" t="n">
        <f aca="false">(A6638*16.026)</f>
        <v>18.6510588</v>
      </c>
      <c r="K6639" s="3" t="n">
        <f aca="false">(B6638*16.026)</f>
        <v>52.372968</v>
      </c>
      <c r="L6639" s="3" t="n">
        <f aca="false">(C6638*16.026)</f>
        <v>129.6230958</v>
      </c>
      <c r="M6639" s="3" t="n">
        <f aca="false">(D6638*16.026)</f>
        <v>913.482</v>
      </c>
      <c r="N6639" s="3" t="n">
        <f aca="false">(E6638*16.026)</f>
        <v>31.4157678</v>
      </c>
      <c r="O6639" s="3" t="n">
        <f aca="false">(F6638*16.026)</f>
        <v>495.652128</v>
      </c>
      <c r="P6639" s="3" t="n">
        <f aca="false">(G6638*16.026)</f>
        <v>2131.458</v>
      </c>
    </row>
    <row r="6640" customFormat="false" ht="12.75" hidden="false" customHeight="false" outlineLevel="0" collapsed="false">
      <c r="A6640" s="0" t="n">
        <v>0</v>
      </c>
      <c r="B6640" s="0" t="n">
        <v>6.205</v>
      </c>
      <c r="C6640" s="0" t="n">
        <v>9.1178</v>
      </c>
      <c r="D6640" s="0" t="n">
        <v>57</v>
      </c>
      <c r="E6640" s="0" t="n">
        <v>5.8165</v>
      </c>
      <c r="F6640" s="0" t="n">
        <v>17.486</v>
      </c>
      <c r="G6640" s="0" t="n">
        <v>133</v>
      </c>
      <c r="J6640" s="0" t="n">
        <f aca="false">(A6639*16.026)</f>
        <v>34.832511</v>
      </c>
      <c r="K6640" s="3" t="n">
        <f aca="false">(B6639*16.026)</f>
        <v>92.9331714</v>
      </c>
      <c r="L6640" s="3" t="n">
        <f aca="false">(C6639*16.026)</f>
        <v>147.022524</v>
      </c>
      <c r="M6640" s="3" t="n">
        <f aca="false">(D6639*16.026)</f>
        <v>913.482</v>
      </c>
      <c r="N6640" s="3" t="n">
        <f aca="false">(E6639*16.026)</f>
        <v>481.148598</v>
      </c>
      <c r="O6640" s="3" t="n">
        <f aca="false">(F6639*16.026)</f>
        <v>860.772486</v>
      </c>
      <c r="P6640" s="3" t="n">
        <f aca="false">(G6639*16.026)</f>
        <v>1966.55046</v>
      </c>
    </row>
    <row r="6641" customFormat="false" ht="12.75" hidden="false" customHeight="false" outlineLevel="0" collapsed="false">
      <c r="A6641" s="0" t="n">
        <v>0</v>
      </c>
      <c r="B6641" s="0" t="n">
        <v>6.7304</v>
      </c>
      <c r="C6641" s="0" t="n">
        <v>6.4741</v>
      </c>
      <c r="D6641" s="0" t="n">
        <v>57</v>
      </c>
      <c r="E6641" s="0" t="n">
        <v>0</v>
      </c>
      <c r="F6641" s="0" t="n">
        <v>27.866</v>
      </c>
      <c r="G6641" s="0" t="n">
        <v>133</v>
      </c>
      <c r="J6641" s="0" t="n">
        <f aca="false">(A6640*16.026)</f>
        <v>0</v>
      </c>
      <c r="K6641" s="3" t="n">
        <f aca="false">(B6640*16.026)</f>
        <v>99.44133</v>
      </c>
      <c r="L6641" s="3" t="n">
        <f aca="false">(C6640*16.026)</f>
        <v>146.1218628</v>
      </c>
      <c r="M6641" s="3" t="n">
        <f aca="false">(D6640*16.026)</f>
        <v>913.482</v>
      </c>
      <c r="N6641" s="3" t="n">
        <f aca="false">(E6640*16.026)</f>
        <v>93.215229</v>
      </c>
      <c r="O6641" s="3" t="n">
        <f aca="false">(F6640*16.026)</f>
        <v>280.230636</v>
      </c>
      <c r="P6641" s="3" t="n">
        <f aca="false">(G6640*16.026)</f>
        <v>2131.458</v>
      </c>
    </row>
    <row r="6642" customFormat="false" ht="12.75" hidden="false" customHeight="false" outlineLevel="0" collapsed="false">
      <c r="A6642" s="0" t="n">
        <v>0</v>
      </c>
      <c r="B6642" s="0" t="n">
        <v>8.0401</v>
      </c>
      <c r="C6642" s="0" t="n">
        <v>9.1319</v>
      </c>
      <c r="D6642" s="0" t="n">
        <v>57</v>
      </c>
      <c r="E6642" s="0" t="n">
        <v>0</v>
      </c>
      <c r="F6642" s="0" t="n">
        <v>47.006</v>
      </c>
      <c r="G6642" s="0" t="n">
        <v>133</v>
      </c>
      <c r="J6642" s="0" t="n">
        <f aca="false">(A6641*16.026)</f>
        <v>0</v>
      </c>
      <c r="K6642" s="3" t="n">
        <f aca="false">(B6641*16.026)</f>
        <v>107.8613904</v>
      </c>
      <c r="L6642" s="3" t="n">
        <f aca="false">(C6641*16.026)</f>
        <v>103.7539266</v>
      </c>
      <c r="M6642" s="3" t="n">
        <f aca="false">(D6641*16.026)</f>
        <v>913.482</v>
      </c>
      <c r="N6642" s="3" t="n">
        <f aca="false">(E6641*16.026)</f>
        <v>0</v>
      </c>
      <c r="O6642" s="3" t="n">
        <f aca="false">(F6641*16.026)</f>
        <v>446.580516</v>
      </c>
      <c r="P6642" s="3" t="n">
        <f aca="false">(G6641*16.026)</f>
        <v>2131.458</v>
      </c>
    </row>
    <row r="6643" customFormat="false" ht="12.75" hidden="false" customHeight="false" outlineLevel="0" collapsed="false">
      <c r="A6643" s="0" t="n">
        <v>0</v>
      </c>
      <c r="B6643" s="0" t="n">
        <v>8.2097</v>
      </c>
      <c r="C6643" s="0" t="n">
        <v>8.3394</v>
      </c>
      <c r="D6643" s="0" t="n">
        <v>57</v>
      </c>
      <c r="E6643" s="0" t="n">
        <v>12.257</v>
      </c>
      <c r="F6643" s="0" t="n">
        <v>18.949</v>
      </c>
      <c r="G6643" s="0" t="n">
        <v>47.467</v>
      </c>
      <c r="J6643" s="0" t="n">
        <f aca="false">(A6642*16.026)</f>
        <v>0</v>
      </c>
      <c r="K6643" s="3" t="n">
        <f aca="false">(B6642*16.026)</f>
        <v>128.8506426</v>
      </c>
      <c r="L6643" s="3" t="n">
        <f aca="false">(C6642*16.026)</f>
        <v>146.3478294</v>
      </c>
      <c r="M6643" s="3" t="n">
        <f aca="false">(D6642*16.026)</f>
        <v>913.482</v>
      </c>
      <c r="N6643" s="3" t="n">
        <f aca="false">(E6642*16.026)</f>
        <v>0</v>
      </c>
      <c r="O6643" s="3" t="n">
        <f aca="false">(F6642*16.026)</f>
        <v>753.318156</v>
      </c>
      <c r="P6643" s="3" t="n">
        <f aca="false">(G6642*16.026)</f>
        <v>2131.458</v>
      </c>
    </row>
    <row r="6644" customFormat="false" ht="12.75" hidden="false" customHeight="false" outlineLevel="0" collapsed="false">
      <c r="A6644" s="0" t="n">
        <v>0</v>
      </c>
      <c r="B6644" s="0" t="n">
        <v>7.3521</v>
      </c>
      <c r="C6644" s="0" t="n">
        <v>8.5389</v>
      </c>
      <c r="D6644" s="0" t="n">
        <v>57</v>
      </c>
      <c r="E6644" s="0" t="n">
        <v>12.739</v>
      </c>
      <c r="F6644" s="0" t="n">
        <v>4.8461</v>
      </c>
      <c r="G6644" s="0" t="n">
        <v>43.238</v>
      </c>
      <c r="J6644" s="0" t="n">
        <f aca="false">(A6643*16.026)</f>
        <v>0</v>
      </c>
      <c r="K6644" s="3" t="n">
        <f aca="false">(B6643*16.026)</f>
        <v>131.5686522</v>
      </c>
      <c r="L6644" s="3" t="n">
        <f aca="false">(C6643*16.026)</f>
        <v>133.6472244</v>
      </c>
      <c r="M6644" s="3" t="n">
        <f aca="false">(D6643*16.026)</f>
        <v>913.482</v>
      </c>
      <c r="N6644" s="3" t="n">
        <f aca="false">(E6643*16.026)</f>
        <v>196.430682</v>
      </c>
      <c r="O6644" s="3" t="n">
        <f aca="false">(F6643*16.026)</f>
        <v>303.676674</v>
      </c>
      <c r="P6644" s="3" t="n">
        <f aca="false">(G6643*16.026)</f>
        <v>760.706142</v>
      </c>
    </row>
    <row r="6645" customFormat="false" ht="12.75" hidden="false" customHeight="false" outlineLevel="0" collapsed="false">
      <c r="A6645" s="0" t="n">
        <v>0</v>
      </c>
      <c r="B6645" s="0" t="n">
        <v>8.5278</v>
      </c>
      <c r="C6645" s="0" t="n">
        <v>9.9467</v>
      </c>
      <c r="D6645" s="0" t="n">
        <v>57</v>
      </c>
      <c r="E6645" s="0" t="n">
        <v>8.7403</v>
      </c>
      <c r="F6645" s="0" t="n">
        <v>7.3223</v>
      </c>
      <c r="G6645" s="0" t="n">
        <v>30.234</v>
      </c>
      <c r="J6645" s="0" t="n">
        <f aca="false">(A6644*16.026)</f>
        <v>0</v>
      </c>
      <c r="K6645" s="3" t="n">
        <f aca="false">(B6644*16.026)</f>
        <v>117.8247546</v>
      </c>
      <c r="L6645" s="3" t="n">
        <f aca="false">(C6644*16.026)</f>
        <v>136.8444114</v>
      </c>
      <c r="M6645" s="3" t="n">
        <f aca="false">(D6644*16.026)</f>
        <v>913.482</v>
      </c>
      <c r="N6645" s="3" t="n">
        <f aca="false">(E6644*16.026)</f>
        <v>204.155214</v>
      </c>
      <c r="O6645" s="3" t="n">
        <f aca="false">(F6644*16.026)</f>
        <v>77.6635986</v>
      </c>
      <c r="P6645" s="3" t="n">
        <f aca="false">(G6644*16.026)</f>
        <v>692.932188</v>
      </c>
    </row>
    <row r="6646" customFormat="false" ht="12.75" hidden="false" customHeight="false" outlineLevel="0" collapsed="false">
      <c r="A6646" s="0" t="n">
        <v>0</v>
      </c>
      <c r="B6646" s="0" t="n">
        <v>6.3146</v>
      </c>
      <c r="C6646" s="0" t="n">
        <v>6.4657</v>
      </c>
      <c r="D6646" s="0" t="n">
        <v>45.43</v>
      </c>
      <c r="E6646" s="0" t="n">
        <v>8.2255</v>
      </c>
      <c r="F6646" s="0" t="n">
        <v>7.012</v>
      </c>
      <c r="G6646" s="0" t="n">
        <v>16.114</v>
      </c>
      <c r="J6646" s="0" t="n">
        <f aca="false">(A6645*16.026)</f>
        <v>0</v>
      </c>
      <c r="K6646" s="3" t="n">
        <f aca="false">(B6645*16.026)</f>
        <v>136.6665228</v>
      </c>
      <c r="L6646" s="3" t="n">
        <f aca="false">(C6645*16.026)</f>
        <v>159.4058142</v>
      </c>
      <c r="M6646" s="3" t="n">
        <f aca="false">(D6645*16.026)</f>
        <v>913.482</v>
      </c>
      <c r="N6646" s="3" t="n">
        <f aca="false">(E6645*16.026)</f>
        <v>140.0720478</v>
      </c>
      <c r="O6646" s="3" t="n">
        <f aca="false">(F6645*16.026)</f>
        <v>117.3471798</v>
      </c>
      <c r="P6646" s="3" t="n">
        <f aca="false">(G6645*16.026)</f>
        <v>484.530084</v>
      </c>
    </row>
    <row r="6647" customFormat="false" ht="12.75" hidden="false" customHeight="false" outlineLevel="0" collapsed="false">
      <c r="A6647" s="0" t="n">
        <v>0</v>
      </c>
      <c r="B6647" s="0" t="n">
        <v>5.1659</v>
      </c>
      <c r="C6647" s="0" t="n">
        <v>5.9924</v>
      </c>
      <c r="D6647" s="0" t="n">
        <v>36.959</v>
      </c>
      <c r="E6647" s="0" t="n">
        <v>0</v>
      </c>
      <c r="F6647" s="0" t="n">
        <v>6.7006</v>
      </c>
      <c r="G6647" s="0" t="n">
        <v>73.849</v>
      </c>
      <c r="J6647" s="0" t="n">
        <f aca="false">(A6646*16.026)</f>
        <v>0</v>
      </c>
      <c r="K6647" s="3" t="n">
        <f aca="false">(B6646*16.026)</f>
        <v>101.1977796</v>
      </c>
      <c r="L6647" s="3" t="n">
        <f aca="false">(C6646*16.026)</f>
        <v>103.6193082</v>
      </c>
      <c r="M6647" s="3" t="n">
        <f aca="false">(D6646*16.026)</f>
        <v>728.06118</v>
      </c>
      <c r="N6647" s="3" t="n">
        <f aca="false">(E6646*16.026)</f>
        <v>131.821863</v>
      </c>
      <c r="O6647" s="3" t="n">
        <f aca="false">(F6646*16.026)</f>
        <v>112.374312</v>
      </c>
      <c r="P6647" s="3" t="n">
        <f aca="false">(G6646*16.026)</f>
        <v>258.242964</v>
      </c>
    </row>
    <row r="6648" customFormat="false" ht="12.75" hidden="false" customHeight="false" outlineLevel="0" collapsed="false">
      <c r="A6648" s="0" t="n">
        <v>0.024407</v>
      </c>
      <c r="B6648" s="0" t="n">
        <v>3.0865</v>
      </c>
      <c r="C6648" s="0" t="n">
        <v>3.7923</v>
      </c>
      <c r="D6648" s="0" t="n">
        <v>16.933</v>
      </c>
      <c r="E6648" s="0" t="n">
        <v>3.8667</v>
      </c>
      <c r="F6648" s="0" t="n">
        <v>16.119</v>
      </c>
      <c r="G6648" s="0" t="n">
        <v>110.63</v>
      </c>
      <c r="J6648" s="0" t="n">
        <f aca="false">(A6647*16.026)</f>
        <v>0</v>
      </c>
      <c r="K6648" s="3" t="n">
        <f aca="false">(B6647*16.026)</f>
        <v>82.7887134</v>
      </c>
      <c r="L6648" s="3" t="n">
        <f aca="false">(C6647*16.026)</f>
        <v>96.0342024</v>
      </c>
      <c r="M6648" s="3" t="n">
        <f aca="false">(D6647*16.026)</f>
        <v>592.304934</v>
      </c>
      <c r="N6648" s="3" t="n">
        <f aca="false">(E6647*16.026)</f>
        <v>0</v>
      </c>
      <c r="O6648" s="3" t="n">
        <f aca="false">(F6647*16.026)</f>
        <v>107.3838156</v>
      </c>
      <c r="P6648" s="3" t="n">
        <f aca="false">(G6647*16.026)</f>
        <v>1183.504074</v>
      </c>
    </row>
    <row r="6649" customFormat="false" ht="12.75" hidden="false" customHeight="false" outlineLevel="0" collapsed="false">
      <c r="A6649" s="0" t="n">
        <v>0</v>
      </c>
      <c r="B6649" s="0" t="n">
        <v>2.1989</v>
      </c>
      <c r="C6649" s="0" t="n">
        <v>4.4779</v>
      </c>
      <c r="D6649" s="0" t="n">
        <v>10.384</v>
      </c>
      <c r="E6649" s="0" t="n">
        <v>0</v>
      </c>
      <c r="F6649" s="0" t="n">
        <v>0.55406</v>
      </c>
      <c r="G6649" s="0" t="n">
        <v>133</v>
      </c>
      <c r="J6649" s="0" t="n">
        <f aca="false">(A6648*16.026)</f>
        <v>0.391146582</v>
      </c>
      <c r="K6649" s="3" t="n">
        <f aca="false">(B6648*16.026)</f>
        <v>49.464249</v>
      </c>
      <c r="L6649" s="3" t="n">
        <f aca="false">(C6648*16.026)</f>
        <v>60.7753998</v>
      </c>
      <c r="M6649" s="3" t="n">
        <f aca="false">(D6648*16.026)</f>
        <v>271.368258</v>
      </c>
      <c r="N6649" s="3" t="n">
        <f aca="false">(E6648*16.026)</f>
        <v>61.9677342</v>
      </c>
      <c r="O6649" s="3" t="n">
        <f aca="false">(F6648*16.026)</f>
        <v>258.323094</v>
      </c>
      <c r="P6649" s="3" t="n">
        <f aca="false">(G6648*16.026)</f>
        <v>1772.95638</v>
      </c>
    </row>
    <row r="6650" customFormat="false" ht="12.75" hidden="false" customHeight="false" outlineLevel="0" collapsed="false">
      <c r="A6650" s="0" t="n">
        <v>0</v>
      </c>
      <c r="B6650" s="0" t="n">
        <v>4.8852</v>
      </c>
      <c r="C6650" s="0" t="n">
        <v>4.9498</v>
      </c>
      <c r="D6650" s="0" t="n">
        <v>3.6906</v>
      </c>
      <c r="E6650" s="0" t="n">
        <v>0</v>
      </c>
      <c r="F6650" s="0" t="n">
        <v>0</v>
      </c>
      <c r="G6650" s="0" t="n">
        <v>62.425</v>
      </c>
      <c r="J6650" s="0" t="n">
        <f aca="false">(A6649*16.026)</f>
        <v>0</v>
      </c>
      <c r="K6650" s="3" t="n">
        <f aca="false">(B6649*16.026)</f>
        <v>35.2395714</v>
      </c>
      <c r="L6650" s="3" t="n">
        <f aca="false">(C6649*16.026)</f>
        <v>71.7628254</v>
      </c>
      <c r="M6650" s="3" t="n">
        <f aca="false">(D6649*16.026)</f>
        <v>166.413984</v>
      </c>
      <c r="N6650" s="3" t="n">
        <f aca="false">(E6649*16.026)</f>
        <v>0</v>
      </c>
      <c r="O6650" s="3" t="n">
        <f aca="false">(F6649*16.026)</f>
        <v>8.87936556</v>
      </c>
      <c r="P6650" s="3" t="n">
        <f aca="false">(G6649*16.026)</f>
        <v>2131.458</v>
      </c>
    </row>
    <row r="6651" customFormat="false" ht="12.75" hidden="false" customHeight="false" outlineLevel="0" collapsed="false">
      <c r="A6651" s="0" t="n">
        <v>0</v>
      </c>
      <c r="B6651" s="0" t="n">
        <v>5.9694</v>
      </c>
      <c r="C6651" s="0" t="n">
        <v>0.92398</v>
      </c>
      <c r="D6651" s="0" t="n">
        <v>0</v>
      </c>
      <c r="E6651" s="0" t="n">
        <v>0</v>
      </c>
      <c r="F6651" s="0" t="n">
        <v>0</v>
      </c>
      <c r="G6651" s="0" t="n">
        <v>82.119</v>
      </c>
      <c r="J6651" s="0" t="n">
        <f aca="false">(A6650*16.026)</f>
        <v>0</v>
      </c>
      <c r="K6651" s="3" t="n">
        <f aca="false">(B6650*16.026)</f>
        <v>78.2902152</v>
      </c>
      <c r="L6651" s="3" t="n">
        <f aca="false">(C6650*16.026)</f>
        <v>79.3254948</v>
      </c>
      <c r="M6651" s="3" t="n">
        <f aca="false">(D6650*16.026)</f>
        <v>59.1455556</v>
      </c>
      <c r="N6651" s="3" t="n">
        <f aca="false">(E6650*16.026)</f>
        <v>0</v>
      </c>
      <c r="O6651" s="3" t="n">
        <f aca="false">(F6650*16.026)</f>
        <v>0</v>
      </c>
      <c r="P6651" s="3" t="n">
        <f aca="false">(G6650*16.026)</f>
        <v>1000.42305</v>
      </c>
    </row>
    <row r="6652" customFormat="false" ht="12.75" hidden="false" customHeight="false" outlineLevel="0" collapsed="false">
      <c r="A6652" s="0" t="n">
        <v>0</v>
      </c>
      <c r="B6652" s="0" t="n">
        <v>5.4858</v>
      </c>
      <c r="C6652" s="0" t="n">
        <v>2.7021</v>
      </c>
      <c r="D6652" s="0" t="n">
        <v>4.3174</v>
      </c>
      <c r="E6652" s="0" t="n">
        <v>0</v>
      </c>
      <c r="F6652" s="0" t="n">
        <v>0</v>
      </c>
      <c r="G6652" s="0" t="n">
        <v>23.594</v>
      </c>
      <c r="J6652" s="0" t="n">
        <f aca="false">(A6651*16.026)</f>
        <v>0</v>
      </c>
      <c r="K6652" s="3" t="n">
        <f aca="false">(B6651*16.026)</f>
        <v>95.6656044</v>
      </c>
      <c r="L6652" s="3" t="n">
        <f aca="false">(C6651*16.026)</f>
        <v>14.80770348</v>
      </c>
      <c r="M6652" s="3" t="n">
        <f aca="false">(D6651*16.026)</f>
        <v>0</v>
      </c>
      <c r="N6652" s="3" t="n">
        <f aca="false">(E6651*16.026)</f>
        <v>0</v>
      </c>
      <c r="O6652" s="3" t="n">
        <f aca="false">(F6651*16.026)</f>
        <v>0</v>
      </c>
      <c r="P6652" s="3" t="n">
        <f aca="false">(G6651*16.026)</f>
        <v>1316.039094</v>
      </c>
    </row>
    <row r="6653" customFormat="false" ht="12.75" hidden="false" customHeight="false" outlineLevel="0" collapsed="false">
      <c r="A6653" s="0" t="n">
        <v>0</v>
      </c>
      <c r="B6653" s="0" t="n">
        <v>5.6689</v>
      </c>
      <c r="C6653" s="0" t="n">
        <v>5.0597</v>
      </c>
      <c r="D6653" s="0" t="n">
        <v>4.8972</v>
      </c>
      <c r="E6653" s="0" t="n">
        <v>0</v>
      </c>
      <c r="F6653" s="0" t="n">
        <v>0</v>
      </c>
      <c r="G6653" s="0" t="n">
        <v>36.473</v>
      </c>
      <c r="J6653" s="0" t="n">
        <f aca="false">(A6652*16.026)</f>
        <v>0</v>
      </c>
      <c r="K6653" s="3" t="n">
        <f aca="false">(B6652*16.026)</f>
        <v>87.9154308</v>
      </c>
      <c r="L6653" s="3" t="n">
        <f aca="false">(C6652*16.026)</f>
        <v>43.3038546</v>
      </c>
      <c r="M6653" s="3" t="n">
        <f aca="false">(D6652*16.026)</f>
        <v>69.1906524</v>
      </c>
      <c r="N6653" s="3" t="n">
        <f aca="false">(E6652*16.026)</f>
        <v>0</v>
      </c>
      <c r="O6653" s="3" t="n">
        <f aca="false">(F6652*16.026)</f>
        <v>0</v>
      </c>
      <c r="P6653" s="3" t="n">
        <f aca="false">(G6652*16.026)</f>
        <v>378.117444</v>
      </c>
    </row>
    <row r="6654" customFormat="false" ht="12.75" hidden="false" customHeight="false" outlineLevel="0" collapsed="false">
      <c r="A6654" s="0" t="n">
        <v>0</v>
      </c>
      <c r="B6654" s="0" t="n">
        <v>3.5176</v>
      </c>
      <c r="C6654" s="0" t="n">
        <v>5.4502</v>
      </c>
      <c r="D6654" s="0" t="n">
        <v>0</v>
      </c>
      <c r="E6654" s="0" t="n">
        <v>0</v>
      </c>
      <c r="F6654" s="0" t="n">
        <v>0</v>
      </c>
      <c r="G6654" s="0" t="n">
        <v>27.658</v>
      </c>
      <c r="J6654" s="0" t="n">
        <f aca="false">(A6653*16.026)</f>
        <v>0</v>
      </c>
      <c r="K6654" s="3" t="n">
        <f aca="false">(B6653*16.026)</f>
        <v>90.8497914</v>
      </c>
      <c r="L6654" s="3" t="n">
        <f aca="false">(C6653*16.026)</f>
        <v>81.0867522</v>
      </c>
      <c r="M6654" s="3" t="n">
        <f aca="false">(D6653*16.026)</f>
        <v>78.4825272</v>
      </c>
      <c r="N6654" s="3" t="n">
        <f aca="false">(E6653*16.026)</f>
        <v>0</v>
      </c>
      <c r="O6654" s="3" t="n">
        <f aca="false">(F6653*16.026)</f>
        <v>0</v>
      </c>
      <c r="P6654" s="3" t="n">
        <f aca="false">(G6653*16.026)</f>
        <v>584.516298</v>
      </c>
    </row>
    <row r="6655" customFormat="false" ht="12.75" hidden="false" customHeight="false" outlineLevel="0" collapsed="false">
      <c r="A6655" s="0" t="n">
        <v>0</v>
      </c>
      <c r="B6655" s="0" t="n">
        <v>2.7803</v>
      </c>
      <c r="C6655" s="0" t="n">
        <v>7.1075</v>
      </c>
      <c r="D6655" s="0" t="n">
        <v>0</v>
      </c>
      <c r="E6655" s="0" t="n">
        <v>0</v>
      </c>
      <c r="F6655" s="0" t="n">
        <v>0</v>
      </c>
      <c r="G6655" s="0" t="n">
        <v>1.2724</v>
      </c>
      <c r="J6655" s="0" t="n">
        <f aca="false">(A6654*16.026)</f>
        <v>0</v>
      </c>
      <c r="K6655" s="3" t="n">
        <f aca="false">(B6654*16.026)</f>
        <v>56.3730576</v>
      </c>
      <c r="L6655" s="3" t="n">
        <f aca="false">(C6654*16.026)</f>
        <v>87.3449052</v>
      </c>
      <c r="M6655" s="3" t="n">
        <f aca="false">(D6654*16.026)</f>
        <v>0</v>
      </c>
      <c r="N6655" s="3" t="n">
        <f aca="false">(E6654*16.026)</f>
        <v>0</v>
      </c>
      <c r="O6655" s="3" t="n">
        <f aca="false">(F6654*16.026)</f>
        <v>0</v>
      </c>
      <c r="P6655" s="3" t="n">
        <f aca="false">(G6654*16.026)</f>
        <v>443.247108</v>
      </c>
    </row>
    <row r="6656" customFormat="false" ht="12.75" hidden="false" customHeight="false" outlineLevel="0" collapsed="false">
      <c r="A6656" s="0" t="n">
        <v>0</v>
      </c>
      <c r="B6656" s="0" t="n">
        <v>2.3659</v>
      </c>
      <c r="C6656" s="0" t="n">
        <v>4.1149</v>
      </c>
      <c r="D6656" s="0" t="n">
        <v>0</v>
      </c>
      <c r="E6656" s="0" t="n">
        <v>0</v>
      </c>
      <c r="F6656" s="0" t="n">
        <v>0</v>
      </c>
      <c r="G6656" s="0" t="n">
        <v>0</v>
      </c>
      <c r="J6656" s="0" t="n">
        <f aca="false">(A6655*16.026)</f>
        <v>0</v>
      </c>
      <c r="K6656" s="3" t="n">
        <f aca="false">(B6655*16.026)</f>
        <v>44.5570878</v>
      </c>
      <c r="L6656" s="3" t="n">
        <f aca="false">(C6655*16.026)</f>
        <v>113.904795</v>
      </c>
      <c r="M6656" s="3" t="n">
        <f aca="false">(D6655*16.026)</f>
        <v>0</v>
      </c>
      <c r="N6656" s="3" t="n">
        <f aca="false">(E6655*16.026)</f>
        <v>0</v>
      </c>
      <c r="O6656" s="3" t="n">
        <f aca="false">(F6655*16.026)</f>
        <v>0</v>
      </c>
      <c r="P6656" s="3" t="n">
        <f aca="false">(G6655*16.026)</f>
        <v>20.3914824</v>
      </c>
    </row>
    <row r="6657" customFormat="false" ht="12.75" hidden="false" customHeight="false" outlineLevel="0" collapsed="false">
      <c r="A6657" s="0" t="n">
        <v>0</v>
      </c>
      <c r="B6657" s="0" t="n">
        <v>0.86052</v>
      </c>
      <c r="C6657" s="0" t="n">
        <v>2.8141</v>
      </c>
      <c r="D6657" s="0" t="n">
        <v>0</v>
      </c>
      <c r="E6657" s="0" t="n">
        <v>0</v>
      </c>
      <c r="F6657" s="0" t="n">
        <v>0</v>
      </c>
      <c r="G6657" s="0" t="n">
        <v>0</v>
      </c>
      <c r="J6657" s="0" t="n">
        <f aca="false">(A6656*16.026)</f>
        <v>0</v>
      </c>
      <c r="K6657" s="3" t="n">
        <f aca="false">(B6656*16.026)</f>
        <v>37.9159134</v>
      </c>
      <c r="L6657" s="3" t="n">
        <f aca="false">(C6656*16.026)</f>
        <v>65.9453874</v>
      </c>
      <c r="M6657" s="3" t="n">
        <f aca="false">(D6656*16.026)</f>
        <v>0</v>
      </c>
      <c r="N6657" s="3" t="n">
        <f aca="false">(E6656*16.026)</f>
        <v>0</v>
      </c>
      <c r="O6657" s="3" t="n">
        <f aca="false">(F6656*16.026)</f>
        <v>0</v>
      </c>
      <c r="P6657" s="3" t="n">
        <f aca="false">(G6656*16.026)</f>
        <v>0</v>
      </c>
    </row>
    <row r="6658" customFormat="false" ht="12.75" hidden="false" customHeight="false" outlineLevel="0" collapsed="false">
      <c r="A6658" s="0" t="n">
        <v>0</v>
      </c>
      <c r="B6658" s="0" t="n">
        <v>2.1329</v>
      </c>
      <c r="C6658" s="0" t="n">
        <v>5.1939</v>
      </c>
      <c r="D6658" s="0" t="n">
        <v>0</v>
      </c>
      <c r="E6658" s="0" t="n">
        <v>0</v>
      </c>
      <c r="F6658" s="0" t="n">
        <v>0</v>
      </c>
      <c r="G6658" s="0" t="n">
        <v>0</v>
      </c>
      <c r="J6658" s="0" t="n">
        <f aca="false">(A6657*16.026)</f>
        <v>0</v>
      </c>
      <c r="K6658" s="3" t="n">
        <f aca="false">(B6657*16.026)</f>
        <v>13.79069352</v>
      </c>
      <c r="L6658" s="3" t="n">
        <f aca="false">(C6657*16.026)</f>
        <v>45.0987666</v>
      </c>
      <c r="M6658" s="3" t="n">
        <f aca="false">(D6657*16.026)</f>
        <v>0</v>
      </c>
      <c r="N6658" s="3" t="n">
        <f aca="false">(E6657*16.026)</f>
        <v>0</v>
      </c>
      <c r="O6658" s="3" t="n">
        <f aca="false">(F6657*16.026)</f>
        <v>0</v>
      </c>
      <c r="P6658" s="3" t="n">
        <f aca="false">(G6657*16.026)</f>
        <v>0</v>
      </c>
    </row>
    <row r="6659" customFormat="false" ht="12.75" hidden="false" customHeight="false" outlineLevel="0" collapsed="false">
      <c r="A6659" s="0" t="n">
        <v>0</v>
      </c>
      <c r="B6659" s="0" t="n">
        <v>4.715</v>
      </c>
      <c r="C6659" s="0" t="n">
        <v>4.962</v>
      </c>
      <c r="D6659" s="0" t="n">
        <v>2.2615</v>
      </c>
      <c r="E6659" s="0" t="n">
        <v>0</v>
      </c>
      <c r="F6659" s="0" t="n">
        <v>0</v>
      </c>
      <c r="G6659" s="0" t="n">
        <v>0</v>
      </c>
      <c r="J6659" s="0" t="n">
        <f aca="false">(A6658*16.026)</f>
        <v>0</v>
      </c>
      <c r="K6659" s="3" t="n">
        <f aca="false">(B6658*16.026)</f>
        <v>34.1818554</v>
      </c>
      <c r="L6659" s="3" t="n">
        <f aca="false">(C6658*16.026)</f>
        <v>83.2374414</v>
      </c>
      <c r="M6659" s="3" t="n">
        <f aca="false">(D6658*16.026)</f>
        <v>0</v>
      </c>
      <c r="N6659" s="3" t="n">
        <f aca="false">(E6658*16.026)</f>
        <v>0</v>
      </c>
      <c r="O6659" s="3" t="n">
        <f aca="false">(F6658*16.026)</f>
        <v>0</v>
      </c>
      <c r="P6659" s="3" t="n">
        <f aca="false">(G6658*16.026)</f>
        <v>0</v>
      </c>
    </row>
    <row r="6660" customFormat="false" ht="12.75" hidden="false" customHeight="false" outlineLevel="0" collapsed="false">
      <c r="A6660" s="0" t="n">
        <v>0</v>
      </c>
      <c r="B6660" s="0" t="n">
        <v>6.6667</v>
      </c>
      <c r="C6660" s="0" t="n">
        <v>7.8796</v>
      </c>
      <c r="D6660" s="0" t="n">
        <v>1.0751</v>
      </c>
      <c r="E6660" s="0" t="n">
        <v>0</v>
      </c>
      <c r="F6660" s="0" t="n">
        <v>0</v>
      </c>
      <c r="G6660" s="0" t="n">
        <v>0</v>
      </c>
      <c r="J6660" s="0" t="n">
        <f aca="false">(A6659*16.026)</f>
        <v>0</v>
      </c>
      <c r="K6660" s="3" t="n">
        <f aca="false">(B6659*16.026)</f>
        <v>75.56259</v>
      </c>
      <c r="L6660" s="3" t="n">
        <f aca="false">(C6659*16.026)</f>
        <v>79.521012</v>
      </c>
      <c r="M6660" s="3" t="n">
        <f aca="false">(D6659*16.026)</f>
        <v>36.242799</v>
      </c>
      <c r="N6660" s="3" t="n">
        <f aca="false">(E6659*16.026)</f>
        <v>0</v>
      </c>
      <c r="O6660" s="3" t="n">
        <f aca="false">(F6659*16.026)</f>
        <v>0</v>
      </c>
      <c r="P6660" s="3" t="n">
        <f aca="false">(G6659*16.026)</f>
        <v>0</v>
      </c>
    </row>
    <row r="6661" customFormat="false" ht="12.75" hidden="false" customHeight="false" outlineLevel="0" collapsed="false">
      <c r="A6661" s="0" t="n">
        <v>0</v>
      </c>
      <c r="B6661" s="0" t="n">
        <v>5.0457</v>
      </c>
      <c r="C6661" s="0" t="n">
        <v>3.4248</v>
      </c>
      <c r="D6661" s="0" t="n">
        <v>0</v>
      </c>
      <c r="E6661" s="0" t="n">
        <v>0</v>
      </c>
      <c r="F6661" s="0" t="n">
        <v>0</v>
      </c>
      <c r="G6661" s="0" t="n">
        <v>0</v>
      </c>
      <c r="J6661" s="0" t="n">
        <f aca="false">(A6660*16.026)</f>
        <v>0</v>
      </c>
      <c r="K6661" s="3" t="n">
        <f aca="false">(B6660*16.026)</f>
        <v>106.8405342</v>
      </c>
      <c r="L6661" s="3" t="n">
        <f aca="false">(C6660*16.026)</f>
        <v>126.2784696</v>
      </c>
      <c r="M6661" s="3" t="n">
        <f aca="false">(D6660*16.026)</f>
        <v>17.2295526</v>
      </c>
      <c r="N6661" s="3" t="n">
        <f aca="false">(E6660*16.026)</f>
        <v>0</v>
      </c>
      <c r="O6661" s="3" t="n">
        <f aca="false">(F6660*16.026)</f>
        <v>0</v>
      </c>
      <c r="P6661" s="3" t="n">
        <f aca="false">(G6660*16.026)</f>
        <v>0</v>
      </c>
    </row>
    <row r="6662" customFormat="false" ht="12.75" hidden="false" customHeight="false" outlineLevel="0" collapsed="false">
      <c r="A6662" s="0" t="n">
        <v>0</v>
      </c>
      <c r="B6662" s="0" t="n">
        <v>6.5412</v>
      </c>
      <c r="C6662" s="0" t="n">
        <v>5.7299</v>
      </c>
      <c r="D6662" s="0" t="n">
        <v>0</v>
      </c>
      <c r="E6662" s="0" t="n">
        <v>0</v>
      </c>
      <c r="F6662" s="0" t="n">
        <v>0</v>
      </c>
      <c r="G6662" s="0" t="n">
        <v>0</v>
      </c>
      <c r="J6662" s="0" t="n">
        <f aca="false">(A6661*16.026)</f>
        <v>0</v>
      </c>
      <c r="K6662" s="3" t="n">
        <f aca="false">(B6661*16.026)</f>
        <v>80.8623882</v>
      </c>
      <c r="L6662" s="3" t="n">
        <f aca="false">(C6661*16.026)</f>
        <v>54.8858448</v>
      </c>
      <c r="M6662" s="3" t="n">
        <f aca="false">(D6661*16.026)</f>
        <v>0</v>
      </c>
      <c r="N6662" s="3" t="n">
        <f aca="false">(E6661*16.026)</f>
        <v>0</v>
      </c>
      <c r="O6662" s="3" t="n">
        <f aca="false">(F6661*16.026)</f>
        <v>0</v>
      </c>
      <c r="P6662" s="3" t="n">
        <f aca="false">(G6661*16.026)</f>
        <v>0</v>
      </c>
    </row>
    <row r="6663" customFormat="false" ht="12.75" hidden="false" customHeight="false" outlineLevel="0" collapsed="false">
      <c r="A6663" s="0" t="n">
        <v>0</v>
      </c>
      <c r="B6663" s="0" t="n">
        <v>4.7911</v>
      </c>
      <c r="C6663" s="0" t="n">
        <v>4.3419</v>
      </c>
      <c r="D6663" s="0" t="n">
        <v>0</v>
      </c>
      <c r="E6663" s="0" t="n">
        <v>0</v>
      </c>
      <c r="F6663" s="0" t="n">
        <v>0</v>
      </c>
      <c r="G6663" s="0" t="n">
        <v>0</v>
      </c>
      <c r="J6663" s="0" t="n">
        <f aca="false">(A6662*16.026)</f>
        <v>0</v>
      </c>
      <c r="K6663" s="3" t="n">
        <f aca="false">(B6662*16.026)</f>
        <v>104.8292712</v>
      </c>
      <c r="L6663" s="3" t="n">
        <f aca="false">(C6662*16.026)</f>
        <v>91.8273774</v>
      </c>
      <c r="M6663" s="3" t="n">
        <f aca="false">(D6662*16.026)</f>
        <v>0</v>
      </c>
      <c r="N6663" s="3" t="n">
        <f aca="false">(E6662*16.026)</f>
        <v>0</v>
      </c>
      <c r="O6663" s="3" t="n">
        <f aca="false">(F6662*16.026)</f>
        <v>0</v>
      </c>
      <c r="P6663" s="3" t="n">
        <f aca="false">(G6662*16.026)</f>
        <v>0</v>
      </c>
    </row>
    <row r="6664" customFormat="false" ht="12.75" hidden="false" customHeight="false" outlineLevel="0" collapsed="false">
      <c r="A6664" s="0" t="n">
        <v>0</v>
      </c>
      <c r="B6664" s="0" t="n">
        <v>7.1347</v>
      </c>
      <c r="C6664" s="0" t="n">
        <v>5.6703</v>
      </c>
      <c r="D6664" s="0" t="n">
        <v>0</v>
      </c>
      <c r="E6664" s="0" t="n">
        <v>0</v>
      </c>
      <c r="F6664" s="0" t="n">
        <v>0</v>
      </c>
      <c r="G6664" s="0" t="n">
        <v>8.4361</v>
      </c>
      <c r="J6664" s="0" t="n">
        <f aca="false">(A6663*16.026)</f>
        <v>0</v>
      </c>
      <c r="K6664" s="3" t="n">
        <f aca="false">(B6663*16.026)</f>
        <v>76.7821686</v>
      </c>
      <c r="L6664" s="3" t="n">
        <f aca="false">(C6663*16.026)</f>
        <v>69.5832894</v>
      </c>
      <c r="M6664" s="3" t="n">
        <f aca="false">(D6663*16.026)</f>
        <v>0</v>
      </c>
      <c r="N6664" s="3" t="n">
        <f aca="false">(E6663*16.026)</f>
        <v>0</v>
      </c>
      <c r="O6664" s="3" t="n">
        <f aca="false">(F6663*16.026)</f>
        <v>0</v>
      </c>
      <c r="P6664" s="3" t="n">
        <f aca="false">(G6663*16.026)</f>
        <v>0</v>
      </c>
    </row>
    <row r="6665" customFormat="false" ht="12.75" hidden="false" customHeight="false" outlineLevel="0" collapsed="false">
      <c r="A6665" s="0" t="n">
        <v>0</v>
      </c>
      <c r="B6665" s="0" t="n">
        <v>4.0485</v>
      </c>
      <c r="C6665" s="0" t="n">
        <v>7.099</v>
      </c>
      <c r="D6665" s="0" t="n">
        <v>0</v>
      </c>
      <c r="E6665" s="0" t="n">
        <v>0</v>
      </c>
      <c r="F6665" s="0" t="n">
        <v>0</v>
      </c>
      <c r="G6665" s="0" t="n">
        <v>0</v>
      </c>
      <c r="J6665" s="0" t="n">
        <f aca="false">(A6664*16.026)</f>
        <v>0</v>
      </c>
      <c r="K6665" s="3" t="n">
        <f aca="false">(B6664*16.026)</f>
        <v>114.3407022</v>
      </c>
      <c r="L6665" s="3" t="n">
        <f aca="false">(C6664*16.026)</f>
        <v>90.8722278</v>
      </c>
      <c r="M6665" s="3" t="n">
        <f aca="false">(D6664*16.026)</f>
        <v>0</v>
      </c>
      <c r="N6665" s="3" t="n">
        <f aca="false">(E6664*16.026)</f>
        <v>0</v>
      </c>
      <c r="O6665" s="3" t="n">
        <f aca="false">(F6664*16.026)</f>
        <v>0</v>
      </c>
      <c r="P6665" s="3" t="n">
        <f aca="false">(G6664*16.026)</f>
        <v>135.1969386</v>
      </c>
    </row>
    <row r="6666" customFormat="false" ht="12.75" hidden="false" customHeight="false" outlineLevel="0" collapsed="false">
      <c r="A6666" s="0" t="n">
        <v>0.058518</v>
      </c>
      <c r="B6666" s="0" t="n">
        <v>5.7028</v>
      </c>
      <c r="C6666" s="0" t="n">
        <v>5.4461</v>
      </c>
      <c r="D6666" s="0" t="n">
        <v>0</v>
      </c>
      <c r="E6666" s="0" t="n">
        <v>0</v>
      </c>
      <c r="F6666" s="0" t="n">
        <v>0</v>
      </c>
      <c r="G6666" s="0" t="n">
        <v>0</v>
      </c>
      <c r="J6666" s="0" t="n">
        <f aca="false">(A6665*16.026)</f>
        <v>0</v>
      </c>
      <c r="K6666" s="3" t="n">
        <f aca="false">(B6665*16.026)</f>
        <v>64.881261</v>
      </c>
      <c r="L6666" s="3" t="n">
        <f aca="false">(C6665*16.026)</f>
        <v>113.768574</v>
      </c>
      <c r="M6666" s="3" t="n">
        <f aca="false">(D6665*16.026)</f>
        <v>0</v>
      </c>
      <c r="N6666" s="3" t="n">
        <f aca="false">(E6665*16.026)</f>
        <v>0</v>
      </c>
      <c r="O6666" s="3" t="n">
        <f aca="false">(F6665*16.026)</f>
        <v>0</v>
      </c>
      <c r="P6666" s="3" t="n">
        <f aca="false">(G6665*16.026)</f>
        <v>0</v>
      </c>
    </row>
    <row r="6667" customFormat="false" ht="12.75" hidden="false" customHeight="false" outlineLevel="0" collapsed="false">
      <c r="A6667" s="0" t="n">
        <v>0</v>
      </c>
      <c r="B6667" s="0" t="n">
        <v>8.0392</v>
      </c>
      <c r="C6667" s="0" t="n">
        <v>6.1123</v>
      </c>
      <c r="D6667" s="0" t="n">
        <v>2.9492</v>
      </c>
      <c r="E6667" s="0" t="n">
        <v>0</v>
      </c>
      <c r="F6667" s="0" t="n">
        <v>0</v>
      </c>
      <c r="G6667" s="0" t="n">
        <v>0</v>
      </c>
      <c r="J6667" s="0" t="n">
        <f aca="false">(A6666*16.026)</f>
        <v>0.937809468</v>
      </c>
      <c r="K6667" s="3" t="n">
        <f aca="false">(B6666*16.026)</f>
        <v>91.3930728</v>
      </c>
      <c r="L6667" s="3" t="n">
        <f aca="false">(C6666*16.026)</f>
        <v>87.2791986</v>
      </c>
      <c r="M6667" s="3" t="n">
        <f aca="false">(D6666*16.026)</f>
        <v>0</v>
      </c>
      <c r="N6667" s="3" t="n">
        <f aca="false">(E6666*16.026)</f>
        <v>0</v>
      </c>
      <c r="O6667" s="3" t="n">
        <f aca="false">(F6666*16.026)</f>
        <v>0</v>
      </c>
      <c r="P6667" s="3" t="n">
        <f aca="false">(G6666*16.026)</f>
        <v>0</v>
      </c>
    </row>
    <row r="6668" customFormat="false" ht="12.75" hidden="false" customHeight="false" outlineLevel="0" collapsed="false">
      <c r="A6668" s="0" t="n">
        <v>0</v>
      </c>
      <c r="B6668" s="0" t="n">
        <v>11.27</v>
      </c>
      <c r="C6668" s="0" t="n">
        <v>10.718</v>
      </c>
      <c r="D6668" s="0" t="n">
        <v>1.1478</v>
      </c>
      <c r="E6668" s="0" t="n">
        <v>0</v>
      </c>
      <c r="F6668" s="0" t="n">
        <v>0</v>
      </c>
      <c r="G6668" s="0" t="n">
        <v>0</v>
      </c>
      <c r="J6668" s="0" t="n">
        <f aca="false">(A6667*16.026)</f>
        <v>0</v>
      </c>
      <c r="K6668" s="3" t="n">
        <f aca="false">(B6667*16.026)</f>
        <v>128.8362192</v>
      </c>
      <c r="L6668" s="3" t="n">
        <f aca="false">(C6667*16.026)</f>
        <v>97.9557198</v>
      </c>
      <c r="M6668" s="3" t="n">
        <f aca="false">(D6667*16.026)</f>
        <v>47.2638792</v>
      </c>
      <c r="N6668" s="3" t="n">
        <f aca="false">(E6667*16.026)</f>
        <v>0</v>
      </c>
      <c r="O6668" s="3" t="n">
        <f aca="false">(F6667*16.026)</f>
        <v>0</v>
      </c>
      <c r="P6668" s="3" t="n">
        <f aca="false">(G6667*16.026)</f>
        <v>0</v>
      </c>
    </row>
    <row r="6669" customFormat="false" ht="12.75" hidden="false" customHeight="false" outlineLevel="0" collapsed="false">
      <c r="A6669" s="0" t="n">
        <v>0</v>
      </c>
      <c r="B6669" s="0" t="n">
        <v>11.553</v>
      </c>
      <c r="C6669" s="0" t="n">
        <v>13.814</v>
      </c>
      <c r="D6669" s="0" t="n">
        <v>15.668</v>
      </c>
      <c r="E6669" s="0" t="n">
        <v>0.68924</v>
      </c>
      <c r="F6669" s="0" t="n">
        <v>0</v>
      </c>
      <c r="G6669" s="0" t="n">
        <v>6.4409</v>
      </c>
      <c r="J6669" s="0" t="n">
        <f aca="false">(A6668*16.026)</f>
        <v>0</v>
      </c>
      <c r="K6669" s="3" t="n">
        <f aca="false">(B6668*16.026)</f>
        <v>180.61302</v>
      </c>
      <c r="L6669" s="3" t="n">
        <f aca="false">(C6668*16.026)</f>
        <v>171.766668</v>
      </c>
      <c r="M6669" s="3" t="n">
        <f aca="false">(D6668*16.026)</f>
        <v>18.3946428</v>
      </c>
      <c r="N6669" s="3" t="n">
        <f aca="false">(E6668*16.026)</f>
        <v>0</v>
      </c>
      <c r="O6669" s="3" t="n">
        <f aca="false">(F6668*16.026)</f>
        <v>0</v>
      </c>
      <c r="P6669" s="3" t="n">
        <f aca="false">(G6668*16.026)</f>
        <v>0</v>
      </c>
    </row>
    <row r="6670" customFormat="false" ht="12.75" hidden="false" customHeight="false" outlineLevel="0" collapsed="false">
      <c r="A6670" s="0" t="n">
        <v>0</v>
      </c>
      <c r="B6670" s="0" t="n">
        <v>13.782</v>
      </c>
      <c r="C6670" s="0" t="n">
        <v>12.235</v>
      </c>
      <c r="D6670" s="0" t="n">
        <v>15.16</v>
      </c>
      <c r="E6670" s="0" t="n">
        <v>0</v>
      </c>
      <c r="F6670" s="0" t="n">
        <v>1.082</v>
      </c>
      <c r="G6670" s="0" t="n">
        <v>0</v>
      </c>
      <c r="J6670" s="0" t="n">
        <f aca="false">(A6669*16.026)</f>
        <v>0</v>
      </c>
      <c r="K6670" s="3" t="n">
        <f aca="false">(B6669*16.026)</f>
        <v>185.148378</v>
      </c>
      <c r="L6670" s="3" t="n">
        <f aca="false">(C6669*16.026)</f>
        <v>221.383164</v>
      </c>
      <c r="M6670" s="3" t="n">
        <f aca="false">(D6669*16.026)</f>
        <v>251.095368</v>
      </c>
      <c r="N6670" s="3" t="n">
        <f aca="false">(E6669*16.026)</f>
        <v>11.04576024</v>
      </c>
      <c r="O6670" s="3" t="n">
        <f aca="false">(F6669*16.026)</f>
        <v>0</v>
      </c>
      <c r="P6670" s="3" t="n">
        <f aca="false">(G6669*16.026)</f>
        <v>103.2218634</v>
      </c>
    </row>
    <row r="6671" customFormat="false" ht="12.75" hidden="false" customHeight="false" outlineLevel="0" collapsed="false">
      <c r="A6671" s="0" t="n">
        <v>0</v>
      </c>
      <c r="B6671" s="0" t="n">
        <v>14.329</v>
      </c>
      <c r="C6671" s="0" t="n">
        <v>14.057</v>
      </c>
      <c r="D6671" s="0" t="n">
        <v>31.462</v>
      </c>
      <c r="E6671" s="0" t="n">
        <v>0</v>
      </c>
      <c r="F6671" s="0" t="n">
        <v>0</v>
      </c>
      <c r="G6671" s="0" t="n">
        <v>7.9734</v>
      </c>
      <c r="J6671" s="0" t="n">
        <f aca="false">(A6670*16.026)</f>
        <v>0</v>
      </c>
      <c r="K6671" s="3" t="n">
        <f aca="false">(B6670*16.026)</f>
        <v>220.870332</v>
      </c>
      <c r="L6671" s="3" t="n">
        <f aca="false">(C6670*16.026)</f>
        <v>196.07811</v>
      </c>
      <c r="M6671" s="3" t="n">
        <f aca="false">(D6670*16.026)</f>
        <v>242.95416</v>
      </c>
      <c r="N6671" s="3" t="n">
        <f aca="false">(E6670*16.026)</f>
        <v>0</v>
      </c>
      <c r="O6671" s="3" t="n">
        <f aca="false">(F6670*16.026)</f>
        <v>17.340132</v>
      </c>
      <c r="P6671" s="3" t="n">
        <f aca="false">(G6670*16.026)</f>
        <v>0</v>
      </c>
    </row>
    <row r="6672" customFormat="false" ht="12.75" hidden="false" customHeight="false" outlineLevel="0" collapsed="false">
      <c r="A6672" s="0" t="n">
        <v>2.434</v>
      </c>
      <c r="B6672" s="0" t="n">
        <v>13.577</v>
      </c>
      <c r="C6672" s="0" t="n">
        <v>12.935</v>
      </c>
      <c r="D6672" s="0" t="n">
        <v>47.86</v>
      </c>
      <c r="E6672" s="0" t="n">
        <v>4.442</v>
      </c>
      <c r="F6672" s="0" t="n">
        <v>0</v>
      </c>
      <c r="G6672" s="0" t="n">
        <v>0</v>
      </c>
      <c r="J6672" s="0" t="n">
        <f aca="false">(A6671*16.026)</f>
        <v>0</v>
      </c>
      <c r="K6672" s="3" t="n">
        <f aca="false">(B6671*16.026)</f>
        <v>229.636554</v>
      </c>
      <c r="L6672" s="3" t="n">
        <f aca="false">(C6671*16.026)</f>
        <v>225.277482</v>
      </c>
      <c r="M6672" s="3" t="n">
        <f aca="false">(D6671*16.026)</f>
        <v>504.210012</v>
      </c>
      <c r="N6672" s="3" t="n">
        <f aca="false">(E6671*16.026)</f>
        <v>0</v>
      </c>
      <c r="O6672" s="3" t="n">
        <f aca="false">(F6671*16.026)</f>
        <v>0</v>
      </c>
      <c r="P6672" s="3" t="n">
        <f aca="false">(G6671*16.026)</f>
        <v>127.7817084</v>
      </c>
    </row>
    <row r="6673" customFormat="false" ht="12.75" hidden="false" customHeight="false" outlineLevel="0" collapsed="false">
      <c r="A6673" s="0" t="n">
        <v>1.6996</v>
      </c>
      <c r="B6673" s="0" t="n">
        <v>14.806</v>
      </c>
      <c r="C6673" s="0" t="n">
        <v>14.788</v>
      </c>
      <c r="D6673" s="0" t="n">
        <v>57</v>
      </c>
      <c r="E6673" s="0" t="n">
        <v>9.2996</v>
      </c>
      <c r="F6673" s="0" t="n">
        <v>1.4168</v>
      </c>
      <c r="G6673" s="0" t="n">
        <v>0</v>
      </c>
      <c r="J6673" s="0" t="n">
        <f aca="false">(A6672*16.026)</f>
        <v>39.007284</v>
      </c>
      <c r="K6673" s="3" t="n">
        <f aca="false">(B6672*16.026)</f>
        <v>217.585002</v>
      </c>
      <c r="L6673" s="3" t="n">
        <f aca="false">(C6672*16.026)</f>
        <v>207.29631</v>
      </c>
      <c r="M6673" s="3" t="n">
        <f aca="false">(D6672*16.026)</f>
        <v>767.00436</v>
      </c>
      <c r="N6673" s="3" t="n">
        <f aca="false">(E6672*16.026)</f>
        <v>71.187492</v>
      </c>
      <c r="O6673" s="3" t="n">
        <f aca="false">(F6672*16.026)</f>
        <v>0</v>
      </c>
      <c r="P6673" s="3" t="n">
        <f aca="false">(G6672*16.026)</f>
        <v>0</v>
      </c>
    </row>
    <row r="6674" customFormat="false" ht="12.75" hidden="false" customHeight="false" outlineLevel="0" collapsed="false">
      <c r="A6674" s="0" t="n">
        <v>5.4675</v>
      </c>
      <c r="B6674" s="0" t="n">
        <v>17.259</v>
      </c>
      <c r="C6674" s="0" t="n">
        <v>15.571</v>
      </c>
      <c r="D6674" s="0" t="n">
        <v>54.733</v>
      </c>
      <c r="E6674" s="0" t="n">
        <v>2.9178</v>
      </c>
      <c r="F6674" s="0" t="n">
        <v>0</v>
      </c>
      <c r="G6674" s="0" t="n">
        <v>0</v>
      </c>
      <c r="J6674" s="0" t="n">
        <f aca="false">(A6673*16.026)</f>
        <v>27.2377896</v>
      </c>
      <c r="K6674" s="3" t="n">
        <f aca="false">(B6673*16.026)</f>
        <v>237.280956</v>
      </c>
      <c r="L6674" s="3" t="n">
        <f aca="false">(C6673*16.026)</f>
        <v>236.992488</v>
      </c>
      <c r="M6674" s="3" t="n">
        <f aca="false">(D6673*16.026)</f>
        <v>913.482</v>
      </c>
      <c r="N6674" s="3" t="n">
        <f aca="false">(E6673*16.026)</f>
        <v>149.0353896</v>
      </c>
      <c r="O6674" s="3" t="n">
        <f aca="false">(F6673*16.026)</f>
        <v>22.7056368</v>
      </c>
      <c r="P6674" s="3" t="n">
        <f aca="false">(G6673*16.026)</f>
        <v>0</v>
      </c>
    </row>
    <row r="6675" customFormat="false" ht="12.75" hidden="false" customHeight="false" outlineLevel="0" collapsed="false">
      <c r="A6675" s="0" t="n">
        <v>10.061</v>
      </c>
      <c r="B6675" s="0" t="n">
        <v>16.314</v>
      </c>
      <c r="C6675" s="0" t="n">
        <v>17.3</v>
      </c>
      <c r="D6675" s="0" t="n">
        <v>57</v>
      </c>
      <c r="E6675" s="0" t="n">
        <v>18.971</v>
      </c>
      <c r="F6675" s="0" t="n">
        <v>4.5402</v>
      </c>
      <c r="G6675" s="0" t="n">
        <v>0</v>
      </c>
      <c r="J6675" s="0" t="n">
        <f aca="false">(A6674*16.026)</f>
        <v>87.622155</v>
      </c>
      <c r="K6675" s="3" t="n">
        <f aca="false">(B6674*16.026)</f>
        <v>276.592734</v>
      </c>
      <c r="L6675" s="3" t="n">
        <f aca="false">(C6674*16.026)</f>
        <v>249.540846</v>
      </c>
      <c r="M6675" s="3" t="n">
        <f aca="false">(D6674*16.026)</f>
        <v>877.151058</v>
      </c>
      <c r="N6675" s="3" t="n">
        <f aca="false">(E6674*16.026)</f>
        <v>46.7606628</v>
      </c>
      <c r="O6675" s="3" t="n">
        <f aca="false">(F6674*16.026)</f>
        <v>0</v>
      </c>
      <c r="P6675" s="3" t="n">
        <f aca="false">(G6674*16.026)</f>
        <v>0</v>
      </c>
    </row>
    <row r="6676" customFormat="false" ht="12.75" hidden="false" customHeight="false" outlineLevel="0" collapsed="false">
      <c r="A6676" s="0" t="n">
        <v>17.23</v>
      </c>
      <c r="B6676" s="0" t="n">
        <v>14.199</v>
      </c>
      <c r="C6676" s="0" t="n">
        <v>18.307</v>
      </c>
      <c r="D6676" s="0" t="n">
        <v>57</v>
      </c>
      <c r="E6676" s="0" t="n">
        <v>66.614</v>
      </c>
      <c r="F6676" s="0" t="n">
        <v>0</v>
      </c>
      <c r="G6676" s="0" t="n">
        <v>0</v>
      </c>
      <c r="J6676" s="0" t="n">
        <f aca="false">(A6675*16.026)</f>
        <v>161.237586</v>
      </c>
      <c r="K6676" s="3" t="n">
        <f aca="false">(B6675*16.026)</f>
        <v>261.448164</v>
      </c>
      <c r="L6676" s="3" t="n">
        <f aca="false">(C6675*16.026)</f>
        <v>277.2498</v>
      </c>
      <c r="M6676" s="3" t="n">
        <f aca="false">(D6675*16.026)</f>
        <v>913.482</v>
      </c>
      <c r="N6676" s="3" t="n">
        <f aca="false">(E6675*16.026)</f>
        <v>304.029246</v>
      </c>
      <c r="O6676" s="3" t="n">
        <f aca="false">(F6675*16.026)</f>
        <v>72.7612452</v>
      </c>
      <c r="P6676" s="3" t="n">
        <f aca="false">(G6675*16.026)</f>
        <v>0</v>
      </c>
    </row>
    <row r="6677" customFormat="false" ht="12.75" hidden="false" customHeight="false" outlineLevel="0" collapsed="false">
      <c r="A6677" s="0" t="n">
        <v>14.644</v>
      </c>
      <c r="B6677" s="0" t="n">
        <v>16.284</v>
      </c>
      <c r="C6677" s="0" t="n">
        <v>18.446</v>
      </c>
      <c r="D6677" s="0" t="n">
        <v>57</v>
      </c>
      <c r="E6677" s="0" t="n">
        <v>74.379</v>
      </c>
      <c r="F6677" s="0" t="n">
        <v>28.112</v>
      </c>
      <c r="G6677" s="0" t="n">
        <v>0</v>
      </c>
      <c r="J6677" s="0" t="n">
        <f aca="false">(A6676*16.026)</f>
        <v>276.12798</v>
      </c>
      <c r="K6677" s="3" t="n">
        <f aca="false">(B6676*16.026)</f>
        <v>227.553174</v>
      </c>
      <c r="L6677" s="3" t="n">
        <f aca="false">(C6676*16.026)</f>
        <v>293.387982</v>
      </c>
      <c r="M6677" s="3" t="n">
        <f aca="false">(D6676*16.026)</f>
        <v>913.482</v>
      </c>
      <c r="N6677" s="3" t="n">
        <f aca="false">(E6676*16.026)</f>
        <v>1067.555964</v>
      </c>
      <c r="O6677" s="3" t="n">
        <f aca="false">(F6676*16.026)</f>
        <v>0</v>
      </c>
      <c r="P6677" s="3" t="n">
        <f aca="false">(G6676*16.026)</f>
        <v>0</v>
      </c>
    </row>
    <row r="6678" customFormat="false" ht="12.75" hidden="false" customHeight="false" outlineLevel="0" collapsed="false">
      <c r="A6678" s="0" t="n">
        <v>19</v>
      </c>
      <c r="B6678" s="0" t="n">
        <v>17.398</v>
      </c>
      <c r="C6678" s="0" t="n">
        <v>16.936</v>
      </c>
      <c r="D6678" s="0" t="n">
        <v>57</v>
      </c>
      <c r="E6678" s="0" t="n">
        <v>82.092</v>
      </c>
      <c r="F6678" s="0" t="n">
        <v>34.681</v>
      </c>
      <c r="G6678" s="0" t="n">
        <v>0</v>
      </c>
      <c r="J6678" s="0" t="n">
        <f aca="false">(A6677*16.026)</f>
        <v>234.684744</v>
      </c>
      <c r="K6678" s="3" t="n">
        <f aca="false">(B6677*16.026)</f>
        <v>260.967384</v>
      </c>
      <c r="L6678" s="3" t="n">
        <f aca="false">(C6677*16.026)</f>
        <v>295.615596</v>
      </c>
      <c r="M6678" s="3" t="n">
        <f aca="false">(D6677*16.026)</f>
        <v>913.482</v>
      </c>
      <c r="N6678" s="3" t="n">
        <f aca="false">(E6677*16.026)</f>
        <v>1191.997854</v>
      </c>
      <c r="O6678" s="3" t="n">
        <f aca="false">(F6677*16.026)</f>
        <v>450.522912</v>
      </c>
      <c r="P6678" s="3" t="n">
        <f aca="false">(G6677*16.026)</f>
        <v>0</v>
      </c>
    </row>
    <row r="6679" customFormat="false" ht="12.75" hidden="false" customHeight="false" outlineLevel="0" collapsed="false">
      <c r="A6679" s="0" t="n">
        <v>19</v>
      </c>
      <c r="B6679" s="0" t="n">
        <v>18.275</v>
      </c>
      <c r="C6679" s="0" t="n">
        <v>16.622</v>
      </c>
      <c r="D6679" s="0" t="n">
        <v>57</v>
      </c>
      <c r="E6679" s="0" t="n">
        <v>63.748</v>
      </c>
      <c r="F6679" s="0" t="n">
        <v>62.284</v>
      </c>
      <c r="G6679" s="0" t="n">
        <v>11.228</v>
      </c>
      <c r="J6679" s="0" t="n">
        <f aca="false">(A6678*16.026)</f>
        <v>304.494</v>
      </c>
      <c r="K6679" s="3" t="n">
        <f aca="false">(B6678*16.026)</f>
        <v>278.820348</v>
      </c>
      <c r="L6679" s="3" t="n">
        <f aca="false">(C6678*16.026)</f>
        <v>271.416336</v>
      </c>
      <c r="M6679" s="3" t="n">
        <f aca="false">(D6678*16.026)</f>
        <v>913.482</v>
      </c>
      <c r="N6679" s="3" t="n">
        <f aca="false">(E6678*16.026)</f>
        <v>1315.606392</v>
      </c>
      <c r="O6679" s="3" t="n">
        <f aca="false">(F6678*16.026)</f>
        <v>555.797706</v>
      </c>
      <c r="P6679" s="3" t="n">
        <f aca="false">(G6678*16.026)</f>
        <v>0</v>
      </c>
    </row>
    <row r="6680" customFormat="false" ht="12.75" hidden="false" customHeight="false" outlineLevel="0" collapsed="false">
      <c r="A6680" s="0" t="n">
        <v>19</v>
      </c>
      <c r="B6680" s="0" t="n">
        <v>20.547</v>
      </c>
      <c r="C6680" s="0" t="n">
        <v>18.654</v>
      </c>
      <c r="D6680" s="0" t="n">
        <v>57</v>
      </c>
      <c r="E6680" s="0" t="n">
        <v>82.59</v>
      </c>
      <c r="F6680" s="0" t="n">
        <v>25.278</v>
      </c>
      <c r="G6680" s="0" t="n">
        <v>30.303</v>
      </c>
      <c r="J6680" s="0" t="n">
        <f aca="false">(A6679*16.026)</f>
        <v>304.494</v>
      </c>
      <c r="K6680" s="3" t="n">
        <f aca="false">(B6679*16.026)</f>
        <v>292.87515</v>
      </c>
      <c r="L6680" s="3" t="n">
        <f aca="false">(C6679*16.026)</f>
        <v>266.384172</v>
      </c>
      <c r="M6680" s="3" t="n">
        <f aca="false">(D6679*16.026)</f>
        <v>913.482</v>
      </c>
      <c r="N6680" s="3" t="n">
        <f aca="false">(E6679*16.026)</f>
        <v>1021.625448</v>
      </c>
      <c r="O6680" s="3" t="n">
        <f aca="false">(F6679*16.026)</f>
        <v>998.163384</v>
      </c>
      <c r="P6680" s="3" t="n">
        <f aca="false">(G6679*16.026)</f>
        <v>179.939928</v>
      </c>
    </row>
    <row r="6681" customFormat="false" ht="12.75" hidden="false" customHeight="false" outlineLevel="0" collapsed="false">
      <c r="A6681" s="0" t="n">
        <v>19</v>
      </c>
      <c r="B6681" s="0" t="n">
        <v>22.246</v>
      </c>
      <c r="C6681" s="0" t="n">
        <v>19.734</v>
      </c>
      <c r="D6681" s="0" t="n">
        <v>57</v>
      </c>
      <c r="E6681" s="0" t="n">
        <v>60.717</v>
      </c>
      <c r="F6681" s="0" t="n">
        <v>73.498</v>
      </c>
      <c r="G6681" s="0" t="n">
        <v>41.038</v>
      </c>
      <c r="J6681" s="0" t="n">
        <f aca="false">(A6680*16.026)</f>
        <v>304.494</v>
      </c>
      <c r="K6681" s="3" t="n">
        <f aca="false">(B6680*16.026)</f>
        <v>329.286222</v>
      </c>
      <c r="L6681" s="3" t="n">
        <f aca="false">(C6680*16.026)</f>
        <v>298.949004</v>
      </c>
      <c r="M6681" s="3" t="n">
        <f aca="false">(D6680*16.026)</f>
        <v>913.482</v>
      </c>
      <c r="N6681" s="3" t="n">
        <f aca="false">(E6680*16.026)</f>
        <v>1323.58734</v>
      </c>
      <c r="O6681" s="3" t="n">
        <f aca="false">(F6680*16.026)</f>
        <v>405.105228</v>
      </c>
      <c r="P6681" s="3" t="n">
        <f aca="false">(G6680*16.026)</f>
        <v>485.635878</v>
      </c>
    </row>
    <row r="6682" customFormat="false" ht="12.75" hidden="false" customHeight="false" outlineLevel="0" collapsed="false">
      <c r="A6682" s="0" t="n">
        <v>19</v>
      </c>
      <c r="B6682" s="0" t="n">
        <v>18.957</v>
      </c>
      <c r="C6682" s="0" t="n">
        <v>21.532</v>
      </c>
      <c r="D6682" s="0" t="n">
        <v>57</v>
      </c>
      <c r="E6682" s="0" t="n">
        <v>42.172</v>
      </c>
      <c r="F6682" s="0" t="n">
        <v>59.647</v>
      </c>
      <c r="G6682" s="0" t="n">
        <v>53.108</v>
      </c>
      <c r="J6682" s="0" t="n">
        <f aca="false">(A6681*16.026)</f>
        <v>304.494</v>
      </c>
      <c r="K6682" s="3" t="n">
        <f aca="false">(B6681*16.026)</f>
        <v>356.514396</v>
      </c>
      <c r="L6682" s="3" t="n">
        <f aca="false">(C6681*16.026)</f>
        <v>316.257084</v>
      </c>
      <c r="M6682" s="3" t="n">
        <f aca="false">(D6681*16.026)</f>
        <v>913.482</v>
      </c>
      <c r="N6682" s="3" t="n">
        <f aca="false">(E6681*16.026)</f>
        <v>973.050642</v>
      </c>
      <c r="O6682" s="3" t="n">
        <f aca="false">(F6681*16.026)</f>
        <v>1177.878948</v>
      </c>
      <c r="P6682" s="3" t="n">
        <f aca="false">(G6681*16.026)</f>
        <v>657.674988</v>
      </c>
    </row>
    <row r="6683" customFormat="false" ht="12.75" hidden="false" customHeight="false" outlineLevel="0" collapsed="false">
      <c r="A6683" s="0" t="n">
        <v>19</v>
      </c>
      <c r="B6683" s="0" t="n">
        <v>18.007</v>
      </c>
      <c r="C6683" s="0" t="n">
        <v>23.627</v>
      </c>
      <c r="D6683" s="0" t="n">
        <v>54.077</v>
      </c>
      <c r="E6683" s="0" t="n">
        <v>16.754</v>
      </c>
      <c r="F6683" s="0" t="n">
        <v>10.919</v>
      </c>
      <c r="G6683" s="0" t="n">
        <v>31.368</v>
      </c>
      <c r="J6683" s="0" t="n">
        <f aca="false">(A6682*16.026)</f>
        <v>304.494</v>
      </c>
      <c r="K6683" s="3" t="n">
        <f aca="false">(B6682*16.026)</f>
        <v>303.804882</v>
      </c>
      <c r="L6683" s="3" t="n">
        <f aca="false">(C6682*16.026)</f>
        <v>345.071832</v>
      </c>
      <c r="M6683" s="3" t="n">
        <f aca="false">(D6682*16.026)</f>
        <v>913.482</v>
      </c>
      <c r="N6683" s="3" t="n">
        <f aca="false">(E6682*16.026)</f>
        <v>675.848472</v>
      </c>
      <c r="O6683" s="3" t="n">
        <f aca="false">(F6682*16.026)</f>
        <v>955.902822</v>
      </c>
      <c r="P6683" s="3" t="n">
        <f aca="false">(G6682*16.026)</f>
        <v>851.108808</v>
      </c>
    </row>
    <row r="6684" customFormat="false" ht="12.75" hidden="false" customHeight="false" outlineLevel="0" collapsed="false">
      <c r="A6684" s="0" t="n">
        <v>19</v>
      </c>
      <c r="B6684" s="0" t="n">
        <v>16.887</v>
      </c>
      <c r="C6684" s="0" t="n">
        <v>22.037</v>
      </c>
      <c r="D6684" s="0" t="n">
        <v>43.141</v>
      </c>
      <c r="E6684" s="0" t="n">
        <v>22.784</v>
      </c>
      <c r="F6684" s="0" t="n">
        <v>18.11</v>
      </c>
      <c r="G6684" s="0" t="n">
        <v>34.666</v>
      </c>
      <c r="J6684" s="0" t="n">
        <f aca="false">(A6683*16.026)</f>
        <v>304.494</v>
      </c>
      <c r="K6684" s="3" t="n">
        <f aca="false">(B6683*16.026)</f>
        <v>288.580182</v>
      </c>
      <c r="L6684" s="3" t="n">
        <f aca="false">(C6683*16.026)</f>
        <v>378.646302</v>
      </c>
      <c r="M6684" s="3" t="n">
        <f aca="false">(D6683*16.026)</f>
        <v>866.638002</v>
      </c>
      <c r="N6684" s="3" t="n">
        <f aca="false">(E6683*16.026)</f>
        <v>268.499604</v>
      </c>
      <c r="O6684" s="3" t="n">
        <f aca="false">(F6683*16.026)</f>
        <v>174.987894</v>
      </c>
      <c r="P6684" s="3" t="n">
        <f aca="false">(G6683*16.026)</f>
        <v>502.703568</v>
      </c>
    </row>
    <row r="6685" customFormat="false" ht="12.75" hidden="false" customHeight="false" outlineLevel="0" collapsed="false">
      <c r="A6685" s="0" t="n">
        <v>19</v>
      </c>
      <c r="B6685" s="0" t="n">
        <v>15.945</v>
      </c>
      <c r="C6685" s="0" t="n">
        <v>20.235</v>
      </c>
      <c r="D6685" s="0" t="n">
        <v>47.5</v>
      </c>
      <c r="E6685" s="0" t="n">
        <v>0.50645</v>
      </c>
      <c r="F6685" s="0" t="n">
        <v>12.536</v>
      </c>
      <c r="G6685" s="0" t="n">
        <v>59.124</v>
      </c>
      <c r="J6685" s="0" t="n">
        <f aca="false">(A6684*16.026)</f>
        <v>304.494</v>
      </c>
      <c r="K6685" s="3" t="n">
        <f aca="false">(B6684*16.026)</f>
        <v>270.631062</v>
      </c>
      <c r="L6685" s="3" t="n">
        <f aca="false">(C6684*16.026)</f>
        <v>353.164962</v>
      </c>
      <c r="M6685" s="3" t="n">
        <f aca="false">(D6684*16.026)</f>
        <v>691.377666</v>
      </c>
      <c r="N6685" s="3" t="n">
        <f aca="false">(E6684*16.026)</f>
        <v>365.136384</v>
      </c>
      <c r="O6685" s="3" t="n">
        <f aca="false">(F6684*16.026)</f>
        <v>290.23086</v>
      </c>
      <c r="P6685" s="3" t="n">
        <f aca="false">(G6684*16.026)</f>
        <v>555.557316</v>
      </c>
    </row>
    <row r="6686" customFormat="false" ht="12.75" hidden="false" customHeight="false" outlineLevel="0" collapsed="false">
      <c r="A6686" s="0" t="n">
        <v>0</v>
      </c>
      <c r="B6686" s="0" t="n">
        <v>13.233</v>
      </c>
      <c r="C6686" s="0" t="n">
        <v>14.52</v>
      </c>
      <c r="D6686" s="0" t="n">
        <v>57</v>
      </c>
      <c r="E6686" s="0" t="n">
        <v>10.867</v>
      </c>
      <c r="F6686" s="0" t="n">
        <v>63.661</v>
      </c>
      <c r="G6686" s="0" t="n">
        <v>106.26</v>
      </c>
      <c r="J6686" s="0" t="n">
        <f aca="false">(A6685*16.026)</f>
        <v>304.494</v>
      </c>
      <c r="K6686" s="3" t="n">
        <f aca="false">(B6685*16.026)</f>
        <v>255.53457</v>
      </c>
      <c r="L6686" s="3" t="n">
        <f aca="false">(C6685*16.026)</f>
        <v>324.28611</v>
      </c>
      <c r="M6686" s="3" t="n">
        <f aca="false">(D6685*16.026)</f>
        <v>761.235</v>
      </c>
      <c r="N6686" s="3" t="n">
        <f aca="false">(E6685*16.026)</f>
        <v>8.1163677</v>
      </c>
      <c r="O6686" s="3" t="n">
        <f aca="false">(F6685*16.026)</f>
        <v>200.901936</v>
      </c>
      <c r="P6686" s="3" t="n">
        <f aca="false">(G6685*16.026)</f>
        <v>947.521224</v>
      </c>
    </row>
    <row r="6687" customFormat="false" ht="12.75" hidden="false" customHeight="false" outlineLevel="0" collapsed="false">
      <c r="A6687" s="0" t="n">
        <v>19</v>
      </c>
      <c r="B6687" s="0" t="n">
        <v>13.041</v>
      </c>
      <c r="C6687" s="0" t="n">
        <v>16.363</v>
      </c>
      <c r="D6687" s="0" t="n">
        <v>50.407</v>
      </c>
      <c r="E6687" s="0" t="n">
        <v>1.9589</v>
      </c>
      <c r="F6687" s="0" t="n">
        <v>41.958</v>
      </c>
      <c r="G6687" s="0" t="n">
        <v>133</v>
      </c>
      <c r="J6687" s="0" t="n">
        <f aca="false">(A6686*16.026)</f>
        <v>0</v>
      </c>
      <c r="K6687" s="3" t="n">
        <f aca="false">(B6686*16.026)</f>
        <v>212.072058</v>
      </c>
      <c r="L6687" s="3" t="n">
        <f aca="false">(C6686*16.026)</f>
        <v>232.69752</v>
      </c>
      <c r="M6687" s="3" t="n">
        <f aca="false">(D6686*16.026)</f>
        <v>913.482</v>
      </c>
      <c r="N6687" s="3" t="n">
        <f aca="false">(E6686*16.026)</f>
        <v>174.154542</v>
      </c>
      <c r="O6687" s="3" t="n">
        <f aca="false">(F6686*16.026)</f>
        <v>1020.231186</v>
      </c>
      <c r="P6687" s="3" t="n">
        <f aca="false">(G6686*16.026)</f>
        <v>1702.92276</v>
      </c>
    </row>
    <row r="6688" customFormat="false" ht="12.75" hidden="false" customHeight="false" outlineLevel="0" collapsed="false">
      <c r="A6688" s="0" t="n">
        <v>19</v>
      </c>
      <c r="B6688" s="0" t="n">
        <v>13.324</v>
      </c>
      <c r="C6688" s="0" t="n">
        <v>16.72</v>
      </c>
      <c r="D6688" s="0" t="n">
        <v>19.116</v>
      </c>
      <c r="E6688" s="0" t="n">
        <v>12.426</v>
      </c>
      <c r="F6688" s="0" t="n">
        <v>45.345</v>
      </c>
      <c r="G6688" s="0" t="n">
        <v>78.714</v>
      </c>
      <c r="J6688" s="0" t="n">
        <f aca="false">(A6687*16.026)</f>
        <v>304.494</v>
      </c>
      <c r="K6688" s="3" t="n">
        <f aca="false">(B6687*16.026)</f>
        <v>208.995066</v>
      </c>
      <c r="L6688" s="3" t="n">
        <f aca="false">(C6687*16.026)</f>
        <v>262.233438</v>
      </c>
      <c r="M6688" s="3" t="n">
        <f aca="false">(D6687*16.026)</f>
        <v>807.822582</v>
      </c>
      <c r="N6688" s="3" t="n">
        <f aca="false">(E6687*16.026)</f>
        <v>31.3933314</v>
      </c>
      <c r="O6688" s="3" t="n">
        <f aca="false">(F6687*16.026)</f>
        <v>672.418908</v>
      </c>
      <c r="P6688" s="3" t="n">
        <f aca="false">(G6687*16.026)</f>
        <v>2131.458</v>
      </c>
    </row>
    <row r="6689" customFormat="false" ht="12.75" hidden="false" customHeight="false" outlineLevel="0" collapsed="false">
      <c r="A6689" s="0" t="n">
        <v>19</v>
      </c>
      <c r="B6689" s="0" t="n">
        <v>13.275</v>
      </c>
      <c r="C6689" s="0" t="n">
        <v>16.062</v>
      </c>
      <c r="D6689" s="0" t="n">
        <v>13.158</v>
      </c>
      <c r="E6689" s="0" t="n">
        <v>6.7103</v>
      </c>
      <c r="F6689" s="0" t="n">
        <v>59.053</v>
      </c>
      <c r="G6689" s="0" t="n">
        <v>94.199</v>
      </c>
      <c r="J6689" s="0" t="n">
        <f aca="false">(A6688*16.026)</f>
        <v>304.494</v>
      </c>
      <c r="K6689" s="3" t="n">
        <f aca="false">(B6688*16.026)</f>
        <v>213.530424</v>
      </c>
      <c r="L6689" s="3" t="n">
        <f aca="false">(C6688*16.026)</f>
        <v>267.95472</v>
      </c>
      <c r="M6689" s="3" t="n">
        <f aca="false">(D6688*16.026)</f>
        <v>306.353016</v>
      </c>
      <c r="N6689" s="3" t="n">
        <f aca="false">(E6688*16.026)</f>
        <v>199.139076</v>
      </c>
      <c r="O6689" s="3" t="n">
        <f aca="false">(F6688*16.026)</f>
        <v>726.69897</v>
      </c>
      <c r="P6689" s="3" t="n">
        <f aca="false">(G6688*16.026)</f>
        <v>1261.470564</v>
      </c>
    </row>
    <row r="6690" customFormat="false" ht="12.75" hidden="false" customHeight="false" outlineLevel="0" collapsed="false">
      <c r="A6690" s="0" t="n">
        <v>19</v>
      </c>
      <c r="B6690" s="0" t="n">
        <v>13.377</v>
      </c>
      <c r="C6690" s="0" t="n">
        <v>12.532</v>
      </c>
      <c r="D6690" s="0" t="n">
        <v>32.082</v>
      </c>
      <c r="E6690" s="0" t="n">
        <v>8.9852</v>
      </c>
      <c r="F6690" s="0" t="n">
        <v>59.388</v>
      </c>
      <c r="G6690" s="0" t="n">
        <v>113.79</v>
      </c>
      <c r="J6690" s="0" t="n">
        <f aca="false">(A6689*16.026)</f>
        <v>304.494</v>
      </c>
      <c r="K6690" s="3" t="n">
        <f aca="false">(B6689*16.026)</f>
        <v>212.74515</v>
      </c>
      <c r="L6690" s="3" t="n">
        <f aca="false">(C6689*16.026)</f>
        <v>257.409612</v>
      </c>
      <c r="M6690" s="3" t="n">
        <f aca="false">(D6689*16.026)</f>
        <v>210.870108</v>
      </c>
      <c r="N6690" s="3" t="n">
        <f aca="false">(E6689*16.026)</f>
        <v>107.5392678</v>
      </c>
      <c r="O6690" s="3" t="n">
        <f aca="false">(F6689*16.026)</f>
        <v>946.383378</v>
      </c>
      <c r="P6690" s="3" t="n">
        <f aca="false">(G6689*16.026)</f>
        <v>1509.633174</v>
      </c>
    </row>
    <row r="6691" customFormat="false" ht="12.75" hidden="false" customHeight="false" outlineLevel="0" collapsed="false">
      <c r="A6691" s="0" t="n">
        <v>19</v>
      </c>
      <c r="B6691" s="0" t="n">
        <v>10.777</v>
      </c>
      <c r="C6691" s="0" t="n">
        <v>10.273</v>
      </c>
      <c r="D6691" s="0" t="n">
        <v>18.96</v>
      </c>
      <c r="E6691" s="0" t="n">
        <v>10.396</v>
      </c>
      <c r="F6691" s="0" t="n">
        <v>49.52</v>
      </c>
      <c r="G6691" s="0" t="n">
        <v>133</v>
      </c>
      <c r="J6691" s="0" t="n">
        <f aca="false">(A6690*16.026)</f>
        <v>304.494</v>
      </c>
      <c r="K6691" s="3" t="n">
        <f aca="false">(B6690*16.026)</f>
        <v>214.379802</v>
      </c>
      <c r="L6691" s="3" t="n">
        <f aca="false">(C6690*16.026)</f>
        <v>200.837832</v>
      </c>
      <c r="M6691" s="3" t="n">
        <f aca="false">(D6690*16.026)</f>
        <v>514.146132</v>
      </c>
      <c r="N6691" s="3" t="n">
        <f aca="false">(E6690*16.026)</f>
        <v>143.9968152</v>
      </c>
      <c r="O6691" s="3" t="n">
        <f aca="false">(F6690*16.026)</f>
        <v>951.752088</v>
      </c>
      <c r="P6691" s="3" t="n">
        <f aca="false">(G6690*16.026)</f>
        <v>1823.59854</v>
      </c>
    </row>
    <row r="6692" customFormat="false" ht="12.75" hidden="false" customHeight="false" outlineLevel="0" collapsed="false">
      <c r="A6692" s="0" t="n">
        <v>19</v>
      </c>
      <c r="B6692" s="0" t="n">
        <v>10.148</v>
      </c>
      <c r="C6692" s="0" t="n">
        <v>11.246</v>
      </c>
      <c r="D6692" s="0" t="n">
        <v>2.8665</v>
      </c>
      <c r="E6692" s="0" t="n">
        <v>5.1574</v>
      </c>
      <c r="F6692" s="0" t="n">
        <v>63.912</v>
      </c>
      <c r="G6692" s="0" t="n">
        <v>88.849</v>
      </c>
      <c r="J6692" s="0" t="n">
        <f aca="false">(A6691*16.026)</f>
        <v>304.494</v>
      </c>
      <c r="K6692" s="3" t="n">
        <f aca="false">(B6691*16.026)</f>
        <v>172.712202</v>
      </c>
      <c r="L6692" s="3" t="n">
        <f aca="false">(C6691*16.026)</f>
        <v>164.635098</v>
      </c>
      <c r="M6692" s="3" t="n">
        <f aca="false">(D6691*16.026)</f>
        <v>303.85296</v>
      </c>
      <c r="N6692" s="3" t="n">
        <f aca="false">(E6691*16.026)</f>
        <v>166.606296</v>
      </c>
      <c r="O6692" s="3" t="n">
        <f aca="false">(F6691*16.026)</f>
        <v>793.60752</v>
      </c>
      <c r="P6692" s="3" t="n">
        <f aca="false">(G6691*16.026)</f>
        <v>2131.458</v>
      </c>
    </row>
    <row r="6693" customFormat="false" ht="12.75" hidden="false" customHeight="false" outlineLevel="0" collapsed="false">
      <c r="A6693" s="0" t="n">
        <v>19</v>
      </c>
      <c r="B6693" s="0" t="n">
        <v>14.29</v>
      </c>
      <c r="C6693" s="0" t="n">
        <v>10.864</v>
      </c>
      <c r="D6693" s="0" t="n">
        <v>9.2035</v>
      </c>
      <c r="E6693" s="0" t="n">
        <v>8.3561</v>
      </c>
      <c r="F6693" s="0" t="n">
        <v>66.071</v>
      </c>
      <c r="G6693" s="0" t="n">
        <v>133</v>
      </c>
      <c r="J6693" s="0" t="n">
        <f aca="false">(A6692*16.026)</f>
        <v>304.494</v>
      </c>
      <c r="K6693" s="3" t="n">
        <f aca="false">(B6692*16.026)</f>
        <v>162.631848</v>
      </c>
      <c r="L6693" s="3" t="n">
        <f aca="false">(C6692*16.026)</f>
        <v>180.228396</v>
      </c>
      <c r="M6693" s="3" t="n">
        <f aca="false">(D6692*16.026)</f>
        <v>45.938529</v>
      </c>
      <c r="N6693" s="3" t="n">
        <f aca="false">(E6692*16.026)</f>
        <v>82.6524924</v>
      </c>
      <c r="O6693" s="3" t="n">
        <f aca="false">(F6692*16.026)</f>
        <v>1024.253712</v>
      </c>
      <c r="P6693" s="3" t="n">
        <f aca="false">(G6692*16.026)</f>
        <v>1423.894074</v>
      </c>
    </row>
    <row r="6694" customFormat="false" ht="12.75" hidden="false" customHeight="false" outlineLevel="0" collapsed="false">
      <c r="A6694" s="0" t="n">
        <v>18.505</v>
      </c>
      <c r="B6694" s="0" t="n">
        <v>13.344</v>
      </c>
      <c r="C6694" s="0" t="n">
        <v>11.984</v>
      </c>
      <c r="D6694" s="0" t="n">
        <v>9.0986</v>
      </c>
      <c r="E6694" s="0" t="n">
        <v>19.532</v>
      </c>
      <c r="F6694" s="0" t="n">
        <v>50.919</v>
      </c>
      <c r="G6694" s="0" t="n">
        <v>95.699</v>
      </c>
      <c r="J6694" s="0" t="n">
        <f aca="false">(A6693*16.026)</f>
        <v>304.494</v>
      </c>
      <c r="K6694" s="3" t="n">
        <f aca="false">(B6693*16.026)</f>
        <v>229.01154</v>
      </c>
      <c r="L6694" s="3" t="n">
        <f aca="false">(C6693*16.026)</f>
        <v>174.106464</v>
      </c>
      <c r="M6694" s="3" t="n">
        <f aca="false">(D6693*16.026)</f>
        <v>147.495291</v>
      </c>
      <c r="N6694" s="3" t="n">
        <f aca="false">(E6693*16.026)</f>
        <v>133.9148586</v>
      </c>
      <c r="O6694" s="3" t="n">
        <f aca="false">(F6693*16.026)</f>
        <v>1058.853846</v>
      </c>
      <c r="P6694" s="3" t="n">
        <f aca="false">(G6693*16.026)</f>
        <v>2131.458</v>
      </c>
    </row>
    <row r="6695" customFormat="false" ht="12.75" hidden="false" customHeight="false" outlineLevel="0" collapsed="false">
      <c r="A6695" s="0" t="n">
        <v>19</v>
      </c>
      <c r="B6695" s="0" t="n">
        <v>13.2</v>
      </c>
      <c r="C6695" s="0" t="n">
        <v>15.496</v>
      </c>
      <c r="D6695" s="0" t="n">
        <v>6.6487</v>
      </c>
      <c r="E6695" s="0" t="n">
        <v>37.934</v>
      </c>
      <c r="F6695" s="0" t="n">
        <v>47.847</v>
      </c>
      <c r="G6695" s="0" t="n">
        <v>133</v>
      </c>
      <c r="J6695" s="0" t="n">
        <f aca="false">(A6694*16.026)</f>
        <v>296.56113</v>
      </c>
      <c r="K6695" s="3" t="n">
        <f aca="false">(B6694*16.026)</f>
        <v>213.850944</v>
      </c>
      <c r="L6695" s="3" t="n">
        <f aca="false">(C6694*16.026)</f>
        <v>192.055584</v>
      </c>
      <c r="M6695" s="3" t="n">
        <f aca="false">(D6694*16.026)</f>
        <v>145.8141636</v>
      </c>
      <c r="N6695" s="3" t="n">
        <f aca="false">(E6694*16.026)</f>
        <v>313.019832</v>
      </c>
      <c r="O6695" s="3" t="n">
        <f aca="false">(F6694*16.026)</f>
        <v>816.027894</v>
      </c>
      <c r="P6695" s="3" t="n">
        <f aca="false">(G6694*16.026)</f>
        <v>1533.672174</v>
      </c>
    </row>
    <row r="6696" customFormat="false" ht="12.75" hidden="false" customHeight="false" outlineLevel="0" collapsed="false">
      <c r="A6696" s="0" t="n">
        <v>19</v>
      </c>
      <c r="B6696" s="0" t="n">
        <v>10.444</v>
      </c>
      <c r="C6696" s="0" t="n">
        <v>15.718</v>
      </c>
      <c r="D6696" s="0" t="n">
        <v>1.0604</v>
      </c>
      <c r="E6696" s="0" t="n">
        <v>71.33</v>
      </c>
      <c r="F6696" s="0" t="n">
        <v>20.571</v>
      </c>
      <c r="G6696" s="0" t="n">
        <v>133</v>
      </c>
      <c r="J6696" s="0" t="n">
        <f aca="false">(A6695*16.026)</f>
        <v>304.494</v>
      </c>
      <c r="K6696" s="3" t="n">
        <f aca="false">(B6695*16.026)</f>
        <v>211.5432</v>
      </c>
      <c r="L6696" s="3" t="n">
        <f aca="false">(C6695*16.026)</f>
        <v>248.338896</v>
      </c>
      <c r="M6696" s="3" t="n">
        <f aca="false">(D6695*16.026)</f>
        <v>106.5520662</v>
      </c>
      <c r="N6696" s="3" t="n">
        <f aca="false">(E6695*16.026)</f>
        <v>607.930284</v>
      </c>
      <c r="O6696" s="3" t="n">
        <f aca="false">(F6695*16.026)</f>
        <v>766.796022</v>
      </c>
      <c r="P6696" s="3" t="n">
        <f aca="false">(G6695*16.026)</f>
        <v>2131.458</v>
      </c>
    </row>
    <row r="6697" customFormat="false" ht="12.75" hidden="false" customHeight="false" outlineLevel="0" collapsed="false">
      <c r="A6697" s="0" t="n">
        <v>19</v>
      </c>
      <c r="B6697" s="0" t="n">
        <v>9.3987</v>
      </c>
      <c r="C6697" s="0" t="n">
        <v>18.262</v>
      </c>
      <c r="D6697" s="0" t="n">
        <v>11.429</v>
      </c>
      <c r="E6697" s="0" t="n">
        <v>46.386</v>
      </c>
      <c r="F6697" s="0" t="n">
        <v>6.8262</v>
      </c>
      <c r="G6697" s="0" t="n">
        <v>133</v>
      </c>
      <c r="J6697" s="0" t="n">
        <f aca="false">(A6696*16.026)</f>
        <v>304.494</v>
      </c>
      <c r="K6697" s="3" t="n">
        <f aca="false">(B6696*16.026)</f>
        <v>167.375544</v>
      </c>
      <c r="L6697" s="3" t="n">
        <f aca="false">(C6696*16.026)</f>
        <v>251.896668</v>
      </c>
      <c r="M6697" s="3" t="n">
        <f aca="false">(D6696*16.026)</f>
        <v>16.9939704</v>
      </c>
      <c r="N6697" s="3" t="n">
        <f aca="false">(E6696*16.026)</f>
        <v>1143.13458</v>
      </c>
      <c r="O6697" s="3" t="n">
        <f aca="false">(F6696*16.026)</f>
        <v>329.670846</v>
      </c>
      <c r="P6697" s="3" t="n">
        <f aca="false">(G6696*16.026)</f>
        <v>2131.458</v>
      </c>
    </row>
    <row r="6698" customFormat="false" ht="12.75" hidden="false" customHeight="false" outlineLevel="0" collapsed="false">
      <c r="A6698" s="0" t="n">
        <v>19</v>
      </c>
      <c r="B6698" s="0" t="n">
        <v>8.6284</v>
      </c>
      <c r="C6698" s="0" t="n">
        <v>18.169</v>
      </c>
      <c r="D6698" s="0" t="n">
        <v>5.1379</v>
      </c>
      <c r="E6698" s="0" t="n">
        <v>92.863</v>
      </c>
      <c r="F6698" s="0" t="n">
        <v>12.005</v>
      </c>
      <c r="G6698" s="0" t="n">
        <v>121.39</v>
      </c>
      <c r="J6698" s="0" t="n">
        <f aca="false">(A6697*16.026)</f>
        <v>304.494</v>
      </c>
      <c r="K6698" s="3" t="n">
        <f aca="false">(B6697*16.026)</f>
        <v>150.6235662</v>
      </c>
      <c r="L6698" s="3" t="n">
        <f aca="false">(C6697*16.026)</f>
        <v>292.666812</v>
      </c>
      <c r="M6698" s="3" t="n">
        <f aca="false">(D6697*16.026)</f>
        <v>183.161154</v>
      </c>
      <c r="N6698" s="3" t="n">
        <f aca="false">(E6697*16.026)</f>
        <v>743.382036</v>
      </c>
      <c r="O6698" s="3" t="n">
        <f aca="false">(F6697*16.026)</f>
        <v>109.3966812</v>
      </c>
      <c r="P6698" s="3" t="n">
        <f aca="false">(G6697*16.026)</f>
        <v>2131.458</v>
      </c>
    </row>
    <row r="6699" customFormat="false" ht="12.75" hidden="false" customHeight="false" outlineLevel="0" collapsed="false">
      <c r="A6699" s="0" t="n">
        <v>19</v>
      </c>
      <c r="B6699" s="0" t="n">
        <v>8.8167</v>
      </c>
      <c r="C6699" s="0" t="n">
        <v>17.659</v>
      </c>
      <c r="D6699" s="0" t="n">
        <v>0</v>
      </c>
      <c r="E6699" s="0" t="n">
        <v>77.487</v>
      </c>
      <c r="F6699" s="0" t="n">
        <v>17.252</v>
      </c>
      <c r="G6699" s="0" t="n">
        <v>133</v>
      </c>
      <c r="J6699" s="0" t="n">
        <f aca="false">(A6698*16.026)</f>
        <v>304.494</v>
      </c>
      <c r="K6699" s="3" t="n">
        <f aca="false">(B6698*16.026)</f>
        <v>138.2787384</v>
      </c>
      <c r="L6699" s="3" t="n">
        <f aca="false">(C6698*16.026)</f>
        <v>291.176394</v>
      </c>
      <c r="M6699" s="3" t="n">
        <f aca="false">(D6698*16.026)</f>
        <v>82.3399854</v>
      </c>
      <c r="N6699" s="3" t="n">
        <f aca="false">(E6698*16.026)</f>
        <v>1488.222438</v>
      </c>
      <c r="O6699" s="3" t="n">
        <f aca="false">(F6698*16.026)</f>
        <v>192.39213</v>
      </c>
      <c r="P6699" s="3" t="n">
        <f aca="false">(G6698*16.026)</f>
        <v>1945.39614</v>
      </c>
    </row>
    <row r="6700" customFormat="false" ht="12.75" hidden="false" customHeight="false" outlineLevel="0" collapsed="false">
      <c r="A6700" s="0" t="n">
        <v>19</v>
      </c>
      <c r="B6700" s="0" t="n">
        <v>5.3135</v>
      </c>
      <c r="C6700" s="0" t="n">
        <v>14.882</v>
      </c>
      <c r="D6700" s="0" t="n">
        <v>0</v>
      </c>
      <c r="E6700" s="0" t="n">
        <v>52.28</v>
      </c>
      <c r="F6700" s="0" t="n">
        <v>13.307</v>
      </c>
      <c r="G6700" s="0" t="n">
        <v>133</v>
      </c>
      <c r="J6700" s="0" t="n">
        <f aca="false">(A6699*16.026)</f>
        <v>304.494</v>
      </c>
      <c r="K6700" s="3" t="n">
        <f aca="false">(B6699*16.026)</f>
        <v>141.2964342</v>
      </c>
      <c r="L6700" s="3" t="n">
        <f aca="false">(C6699*16.026)</f>
        <v>283.003134</v>
      </c>
      <c r="M6700" s="3" t="n">
        <f aca="false">(D6699*16.026)</f>
        <v>0</v>
      </c>
      <c r="N6700" s="3" t="n">
        <f aca="false">(E6699*16.026)</f>
        <v>1241.806662</v>
      </c>
      <c r="O6700" s="3" t="n">
        <f aca="false">(F6699*16.026)</f>
        <v>276.480552</v>
      </c>
      <c r="P6700" s="3" t="n">
        <f aca="false">(G6699*16.026)</f>
        <v>2131.458</v>
      </c>
    </row>
    <row r="6701" customFormat="false" ht="12.75" hidden="false" customHeight="false" outlineLevel="0" collapsed="false">
      <c r="A6701" s="0" t="n">
        <v>19</v>
      </c>
      <c r="B6701" s="0" t="n">
        <v>7.7726</v>
      </c>
      <c r="C6701" s="0" t="n">
        <v>13.116</v>
      </c>
      <c r="D6701" s="0" t="n">
        <v>9.7904</v>
      </c>
      <c r="E6701" s="0" t="n">
        <v>78.144</v>
      </c>
      <c r="F6701" s="0" t="n">
        <v>25.746</v>
      </c>
      <c r="G6701" s="0" t="n">
        <v>133</v>
      </c>
      <c r="J6701" s="0" t="n">
        <f aca="false">(A6700*16.026)</f>
        <v>304.494</v>
      </c>
      <c r="K6701" s="3" t="n">
        <f aca="false">(B6700*16.026)</f>
        <v>85.154151</v>
      </c>
      <c r="L6701" s="3" t="n">
        <f aca="false">(C6700*16.026)</f>
        <v>238.498932</v>
      </c>
      <c r="M6701" s="3" t="n">
        <f aca="false">(D6700*16.026)</f>
        <v>0</v>
      </c>
      <c r="N6701" s="3" t="n">
        <f aca="false">(E6700*16.026)</f>
        <v>837.83928</v>
      </c>
      <c r="O6701" s="3" t="n">
        <f aca="false">(F6700*16.026)</f>
        <v>213.257982</v>
      </c>
      <c r="P6701" s="3" t="n">
        <f aca="false">(G6700*16.026)</f>
        <v>2131.458</v>
      </c>
    </row>
    <row r="6702" customFormat="false" ht="12.75" hidden="false" customHeight="false" outlineLevel="0" collapsed="false">
      <c r="A6702" s="0" t="n">
        <v>19</v>
      </c>
      <c r="B6702" s="0" t="n">
        <v>10.109</v>
      </c>
      <c r="C6702" s="0" t="n">
        <v>15.875</v>
      </c>
      <c r="D6702" s="0" t="n">
        <v>0.7429</v>
      </c>
      <c r="E6702" s="0" t="n">
        <v>57</v>
      </c>
      <c r="F6702" s="0" t="n">
        <v>13.655</v>
      </c>
      <c r="G6702" s="0" t="n">
        <v>133</v>
      </c>
      <c r="J6702" s="0" t="n">
        <f aca="false">(A6701*16.026)</f>
        <v>304.494</v>
      </c>
      <c r="K6702" s="3" t="n">
        <f aca="false">(B6701*16.026)</f>
        <v>124.5636876</v>
      </c>
      <c r="L6702" s="3" t="n">
        <f aca="false">(C6701*16.026)</f>
        <v>210.197016</v>
      </c>
      <c r="M6702" s="3" t="n">
        <f aca="false">(D6701*16.026)</f>
        <v>156.9009504</v>
      </c>
      <c r="N6702" s="3" t="n">
        <f aca="false">(E6701*16.026)</f>
        <v>1252.335744</v>
      </c>
      <c r="O6702" s="3" t="n">
        <f aca="false">(F6701*16.026)</f>
        <v>412.605396</v>
      </c>
      <c r="P6702" s="3" t="n">
        <f aca="false">(G6701*16.026)</f>
        <v>2131.458</v>
      </c>
    </row>
    <row r="6703" customFormat="false" ht="12.75" hidden="false" customHeight="false" outlineLevel="0" collapsed="false">
      <c r="A6703" s="0" t="n">
        <v>19</v>
      </c>
      <c r="B6703" s="0" t="n">
        <v>11.303</v>
      </c>
      <c r="C6703" s="0" t="n">
        <v>13.394</v>
      </c>
      <c r="D6703" s="0" t="n">
        <v>0</v>
      </c>
      <c r="E6703" s="0" t="n">
        <v>42.527</v>
      </c>
      <c r="F6703" s="0" t="n">
        <v>14.332</v>
      </c>
      <c r="G6703" s="0" t="n">
        <v>133</v>
      </c>
      <c r="J6703" s="0" t="n">
        <f aca="false">(A6702*16.026)</f>
        <v>304.494</v>
      </c>
      <c r="K6703" s="3" t="n">
        <f aca="false">(B6702*16.026)</f>
        <v>162.006834</v>
      </c>
      <c r="L6703" s="3" t="n">
        <f aca="false">(C6702*16.026)</f>
        <v>254.41275</v>
      </c>
      <c r="M6703" s="3" t="n">
        <f aca="false">(D6702*16.026)</f>
        <v>11.9057154</v>
      </c>
      <c r="N6703" s="3" t="n">
        <f aca="false">(E6702*16.026)</f>
        <v>913.482</v>
      </c>
      <c r="O6703" s="3" t="n">
        <f aca="false">(F6702*16.026)</f>
        <v>218.83503</v>
      </c>
      <c r="P6703" s="3" t="n">
        <f aca="false">(G6702*16.026)</f>
        <v>2131.458</v>
      </c>
    </row>
    <row r="6704" customFormat="false" ht="12.75" hidden="false" customHeight="false" outlineLevel="0" collapsed="false">
      <c r="A6704" s="0" t="n">
        <v>19</v>
      </c>
      <c r="B6704" s="0" t="n">
        <v>13.518</v>
      </c>
      <c r="C6704" s="0" t="n">
        <v>10.666</v>
      </c>
      <c r="D6704" s="0" t="n">
        <v>5.8879</v>
      </c>
      <c r="E6704" s="0" t="n">
        <v>24.306</v>
      </c>
      <c r="F6704" s="0" t="n">
        <v>30.985</v>
      </c>
      <c r="G6704" s="0" t="n">
        <v>133</v>
      </c>
      <c r="J6704" s="0" t="n">
        <f aca="false">(A6703*16.026)</f>
        <v>304.494</v>
      </c>
      <c r="K6704" s="3" t="n">
        <f aca="false">(B6703*16.026)</f>
        <v>181.141878</v>
      </c>
      <c r="L6704" s="3" t="n">
        <f aca="false">(C6703*16.026)</f>
        <v>214.652244</v>
      </c>
      <c r="M6704" s="3" t="n">
        <f aca="false">(D6703*16.026)</f>
        <v>0</v>
      </c>
      <c r="N6704" s="3" t="n">
        <f aca="false">(E6703*16.026)</f>
        <v>681.537702</v>
      </c>
      <c r="O6704" s="3" t="n">
        <f aca="false">(F6703*16.026)</f>
        <v>229.684632</v>
      </c>
      <c r="P6704" s="3" t="n">
        <f aca="false">(G6703*16.026)</f>
        <v>2131.458</v>
      </c>
    </row>
    <row r="6705" customFormat="false" ht="12.75" hidden="false" customHeight="false" outlineLevel="0" collapsed="false">
      <c r="A6705" s="0" t="n">
        <v>19</v>
      </c>
      <c r="B6705" s="0" t="n">
        <v>13.411</v>
      </c>
      <c r="C6705" s="0" t="n">
        <v>10.974</v>
      </c>
      <c r="D6705" s="0" t="n">
        <v>3.594</v>
      </c>
      <c r="E6705" s="0" t="n">
        <v>8.2009</v>
      </c>
      <c r="F6705" s="0" t="n">
        <v>35.856</v>
      </c>
      <c r="G6705" s="0" t="n">
        <v>133</v>
      </c>
      <c r="J6705" s="0" t="n">
        <f aca="false">(A6704*16.026)</f>
        <v>304.494</v>
      </c>
      <c r="K6705" s="3" t="n">
        <f aca="false">(B6704*16.026)</f>
        <v>216.639468</v>
      </c>
      <c r="L6705" s="3" t="n">
        <f aca="false">(C6704*16.026)</f>
        <v>170.933316</v>
      </c>
      <c r="M6705" s="3" t="n">
        <f aca="false">(D6704*16.026)</f>
        <v>94.3594854</v>
      </c>
      <c r="N6705" s="3" t="n">
        <f aca="false">(E6704*16.026)</f>
        <v>389.527956</v>
      </c>
      <c r="O6705" s="3" t="n">
        <f aca="false">(F6704*16.026)</f>
        <v>496.56561</v>
      </c>
      <c r="P6705" s="3" t="n">
        <f aca="false">(G6704*16.026)</f>
        <v>2131.458</v>
      </c>
    </row>
    <row r="6706" customFormat="false" ht="12.75" hidden="false" customHeight="false" outlineLevel="0" collapsed="false">
      <c r="A6706" s="0" t="n">
        <v>16.438</v>
      </c>
      <c r="B6706" s="0" t="n">
        <v>13.039</v>
      </c>
      <c r="C6706" s="0" t="n">
        <v>14.522</v>
      </c>
      <c r="D6706" s="0" t="n">
        <v>0</v>
      </c>
      <c r="E6706" s="0" t="n">
        <v>15.816</v>
      </c>
      <c r="F6706" s="0" t="n">
        <v>12.332</v>
      </c>
      <c r="G6706" s="0" t="n">
        <v>133</v>
      </c>
      <c r="J6706" s="0" t="n">
        <f aca="false">(A6705*16.026)</f>
        <v>304.494</v>
      </c>
      <c r="K6706" s="3" t="n">
        <f aca="false">(B6705*16.026)</f>
        <v>214.924686</v>
      </c>
      <c r="L6706" s="3" t="n">
        <f aca="false">(C6705*16.026)</f>
        <v>175.869324</v>
      </c>
      <c r="M6706" s="3" t="n">
        <f aca="false">(D6705*16.026)</f>
        <v>57.597444</v>
      </c>
      <c r="N6706" s="3" t="n">
        <f aca="false">(E6705*16.026)</f>
        <v>131.4276234</v>
      </c>
      <c r="O6706" s="3" t="n">
        <f aca="false">(F6705*16.026)</f>
        <v>574.628256</v>
      </c>
      <c r="P6706" s="3" t="n">
        <f aca="false">(G6705*16.026)</f>
        <v>2131.458</v>
      </c>
    </row>
    <row r="6707" customFormat="false" ht="12.75" hidden="false" customHeight="false" outlineLevel="0" collapsed="false">
      <c r="A6707" s="0" t="n">
        <v>15.56</v>
      </c>
      <c r="B6707" s="0" t="n">
        <v>13.322</v>
      </c>
      <c r="C6707" s="0" t="n">
        <v>12.598</v>
      </c>
      <c r="D6707" s="0" t="n">
        <v>0</v>
      </c>
      <c r="E6707" s="0" t="n">
        <v>6.0782</v>
      </c>
      <c r="F6707" s="0" t="n">
        <v>2.6847</v>
      </c>
      <c r="G6707" s="0" t="n">
        <v>133</v>
      </c>
      <c r="J6707" s="0" t="n">
        <f aca="false">(A6706*16.026)</f>
        <v>263.435388</v>
      </c>
      <c r="K6707" s="3" t="n">
        <f aca="false">(B6706*16.026)</f>
        <v>208.963014</v>
      </c>
      <c r="L6707" s="3" t="n">
        <f aca="false">(C6706*16.026)</f>
        <v>232.729572</v>
      </c>
      <c r="M6707" s="3" t="n">
        <f aca="false">(D6706*16.026)</f>
        <v>0</v>
      </c>
      <c r="N6707" s="3" t="n">
        <f aca="false">(E6706*16.026)</f>
        <v>253.467216</v>
      </c>
      <c r="O6707" s="3" t="n">
        <f aca="false">(F6706*16.026)</f>
        <v>197.632632</v>
      </c>
      <c r="P6707" s="3" t="n">
        <f aca="false">(G6706*16.026)</f>
        <v>2131.458</v>
      </c>
    </row>
    <row r="6708" customFormat="false" ht="12.75" hidden="false" customHeight="false" outlineLevel="0" collapsed="false">
      <c r="A6708" s="0" t="n">
        <v>19</v>
      </c>
      <c r="B6708" s="0" t="n">
        <v>8.8598</v>
      </c>
      <c r="C6708" s="0" t="n">
        <v>12.491</v>
      </c>
      <c r="D6708" s="0" t="n">
        <v>1.9575</v>
      </c>
      <c r="E6708" s="0" t="n">
        <v>14.204</v>
      </c>
      <c r="F6708" s="0" t="n">
        <v>3.8754</v>
      </c>
      <c r="G6708" s="0" t="n">
        <v>133</v>
      </c>
      <c r="J6708" s="0" t="n">
        <f aca="false">(A6707*16.026)</f>
        <v>249.36456</v>
      </c>
      <c r="K6708" s="3" t="n">
        <f aca="false">(B6707*16.026)</f>
        <v>213.498372</v>
      </c>
      <c r="L6708" s="3" t="n">
        <f aca="false">(C6707*16.026)</f>
        <v>201.895548</v>
      </c>
      <c r="M6708" s="3" t="n">
        <f aca="false">(D6707*16.026)</f>
        <v>0</v>
      </c>
      <c r="N6708" s="3" t="n">
        <f aca="false">(E6707*16.026)</f>
        <v>97.4092332</v>
      </c>
      <c r="O6708" s="3" t="n">
        <f aca="false">(F6707*16.026)</f>
        <v>43.0250022</v>
      </c>
      <c r="P6708" s="3" t="n">
        <f aca="false">(G6707*16.026)</f>
        <v>2131.458</v>
      </c>
    </row>
    <row r="6709" customFormat="false" ht="12.75" hidden="false" customHeight="false" outlineLevel="0" collapsed="false">
      <c r="A6709" s="0" t="n">
        <v>19</v>
      </c>
      <c r="B6709" s="0" t="n">
        <v>10.539</v>
      </c>
      <c r="C6709" s="0" t="n">
        <v>15.866</v>
      </c>
      <c r="D6709" s="0" t="n">
        <v>0</v>
      </c>
      <c r="E6709" s="0" t="n">
        <v>30.699</v>
      </c>
      <c r="F6709" s="0" t="n">
        <v>3.2345</v>
      </c>
      <c r="G6709" s="0" t="n">
        <v>133</v>
      </c>
      <c r="J6709" s="0" t="n">
        <f aca="false">(A6708*16.026)</f>
        <v>304.494</v>
      </c>
      <c r="K6709" s="3" t="n">
        <f aca="false">(B6708*16.026)</f>
        <v>141.9871548</v>
      </c>
      <c r="L6709" s="3" t="n">
        <f aca="false">(C6708*16.026)</f>
        <v>200.180766</v>
      </c>
      <c r="M6709" s="3" t="n">
        <f aca="false">(D6708*16.026)</f>
        <v>31.370895</v>
      </c>
      <c r="N6709" s="3" t="n">
        <f aca="false">(E6708*16.026)</f>
        <v>227.633304</v>
      </c>
      <c r="O6709" s="3" t="n">
        <f aca="false">(F6708*16.026)</f>
        <v>62.1071604</v>
      </c>
      <c r="P6709" s="3" t="n">
        <f aca="false">(G6708*16.026)</f>
        <v>2131.458</v>
      </c>
    </row>
    <row r="6710" customFormat="false" ht="12.75" hidden="false" customHeight="false" outlineLevel="0" collapsed="false">
      <c r="A6710" s="0" t="n">
        <v>19</v>
      </c>
      <c r="B6710" s="0" t="n">
        <v>9.7139</v>
      </c>
      <c r="C6710" s="0" t="n">
        <v>20.017</v>
      </c>
      <c r="D6710" s="0" t="n">
        <v>0</v>
      </c>
      <c r="E6710" s="0" t="n">
        <v>88.809</v>
      </c>
      <c r="F6710" s="0" t="n">
        <v>23.22</v>
      </c>
      <c r="G6710" s="0" t="n">
        <v>133</v>
      </c>
      <c r="J6710" s="0" t="n">
        <f aca="false">(A6709*16.026)</f>
        <v>304.494</v>
      </c>
      <c r="K6710" s="3" t="n">
        <f aca="false">(B6709*16.026)</f>
        <v>168.898014</v>
      </c>
      <c r="L6710" s="3" t="n">
        <f aca="false">(C6709*16.026)</f>
        <v>254.268516</v>
      </c>
      <c r="M6710" s="3" t="n">
        <f aca="false">(D6709*16.026)</f>
        <v>0</v>
      </c>
      <c r="N6710" s="3" t="n">
        <f aca="false">(E6709*16.026)</f>
        <v>491.982174</v>
      </c>
      <c r="O6710" s="3" t="n">
        <f aca="false">(F6709*16.026)</f>
        <v>51.836097</v>
      </c>
      <c r="P6710" s="3" t="n">
        <f aca="false">(G6709*16.026)</f>
        <v>2131.458</v>
      </c>
    </row>
    <row r="6711" customFormat="false" ht="12.75" hidden="false" customHeight="false" outlineLevel="0" collapsed="false">
      <c r="A6711" s="0" t="n">
        <v>19</v>
      </c>
      <c r="B6711" s="0" t="n">
        <v>10.618</v>
      </c>
      <c r="C6711" s="0" t="n">
        <v>18.923</v>
      </c>
      <c r="D6711" s="0" t="n">
        <v>0</v>
      </c>
      <c r="E6711" s="0" t="n">
        <v>62.514</v>
      </c>
      <c r="F6711" s="0" t="n">
        <v>6.5654</v>
      </c>
      <c r="G6711" s="0" t="n">
        <v>133</v>
      </c>
      <c r="J6711" s="0" t="n">
        <f aca="false">(A6710*16.026)</f>
        <v>304.494</v>
      </c>
      <c r="K6711" s="3" t="n">
        <f aca="false">(B6710*16.026)</f>
        <v>155.6749614</v>
      </c>
      <c r="L6711" s="3" t="n">
        <f aca="false">(C6710*16.026)</f>
        <v>320.792442</v>
      </c>
      <c r="M6711" s="3" t="n">
        <f aca="false">(D6710*16.026)</f>
        <v>0</v>
      </c>
      <c r="N6711" s="3" t="n">
        <f aca="false">(E6710*16.026)</f>
        <v>1423.253034</v>
      </c>
      <c r="O6711" s="3" t="n">
        <f aca="false">(F6710*16.026)</f>
        <v>372.12372</v>
      </c>
      <c r="P6711" s="3" t="n">
        <f aca="false">(G6710*16.026)</f>
        <v>2131.458</v>
      </c>
    </row>
    <row r="6712" customFormat="false" ht="12.75" hidden="false" customHeight="false" outlineLevel="0" collapsed="false">
      <c r="A6712" s="0" t="n">
        <v>19</v>
      </c>
      <c r="B6712" s="0" t="n">
        <v>12.361</v>
      </c>
      <c r="C6712" s="0" t="n">
        <v>18.773</v>
      </c>
      <c r="D6712" s="0" t="n">
        <v>8.9303</v>
      </c>
      <c r="E6712" s="0" t="n">
        <v>33.423</v>
      </c>
      <c r="F6712" s="0" t="n">
        <v>3.6543</v>
      </c>
      <c r="G6712" s="0" t="n">
        <v>133</v>
      </c>
      <c r="J6712" s="0" t="n">
        <f aca="false">(A6711*16.026)</f>
        <v>304.494</v>
      </c>
      <c r="K6712" s="3" t="n">
        <f aca="false">(B6711*16.026)</f>
        <v>170.164068</v>
      </c>
      <c r="L6712" s="3" t="n">
        <f aca="false">(C6711*16.026)</f>
        <v>303.259998</v>
      </c>
      <c r="M6712" s="3" t="n">
        <f aca="false">(D6711*16.026)</f>
        <v>0</v>
      </c>
      <c r="N6712" s="3" t="n">
        <f aca="false">(E6711*16.026)</f>
        <v>1001.849364</v>
      </c>
      <c r="O6712" s="3" t="n">
        <f aca="false">(F6711*16.026)</f>
        <v>105.2171004</v>
      </c>
      <c r="P6712" s="3" t="n">
        <f aca="false">(G6711*16.026)</f>
        <v>2131.458</v>
      </c>
    </row>
    <row r="6713" customFormat="false" ht="12.75" hidden="false" customHeight="false" outlineLevel="0" collapsed="false">
      <c r="A6713" s="0" t="n">
        <v>19</v>
      </c>
      <c r="B6713" s="0" t="n">
        <v>15.193</v>
      </c>
      <c r="C6713" s="0" t="n">
        <v>20.75</v>
      </c>
      <c r="D6713" s="0" t="n">
        <v>7.1044</v>
      </c>
      <c r="E6713" s="0" t="n">
        <v>44.771</v>
      </c>
      <c r="F6713" s="0" t="n">
        <v>63.268</v>
      </c>
      <c r="G6713" s="0" t="n">
        <v>133</v>
      </c>
      <c r="J6713" s="0" t="n">
        <f aca="false">(A6712*16.026)</f>
        <v>304.494</v>
      </c>
      <c r="K6713" s="3" t="n">
        <f aca="false">(B6712*16.026)</f>
        <v>198.097386</v>
      </c>
      <c r="L6713" s="3" t="n">
        <f aca="false">(C6712*16.026)</f>
        <v>300.856098</v>
      </c>
      <c r="M6713" s="3" t="n">
        <f aca="false">(D6712*16.026)</f>
        <v>143.1169878</v>
      </c>
      <c r="N6713" s="3" t="n">
        <f aca="false">(E6712*16.026)</f>
        <v>535.636998</v>
      </c>
      <c r="O6713" s="3" t="n">
        <f aca="false">(F6712*16.026)</f>
        <v>58.5638118</v>
      </c>
      <c r="P6713" s="3" t="n">
        <f aca="false">(G6712*16.026)</f>
        <v>2131.458</v>
      </c>
    </row>
    <row r="6714" customFormat="false" ht="12.75" hidden="false" customHeight="false" outlineLevel="0" collapsed="false">
      <c r="A6714" s="0" t="n">
        <v>19</v>
      </c>
      <c r="B6714" s="0" t="n">
        <v>16.555</v>
      </c>
      <c r="C6714" s="0" t="n">
        <v>18.586</v>
      </c>
      <c r="D6714" s="0" t="n">
        <v>2.0998</v>
      </c>
      <c r="E6714" s="0" t="n">
        <v>57.211</v>
      </c>
      <c r="F6714" s="0" t="n">
        <v>80.374</v>
      </c>
      <c r="G6714" s="0" t="n">
        <v>133</v>
      </c>
      <c r="J6714" s="0" t="n">
        <f aca="false">(A6713*16.026)</f>
        <v>304.494</v>
      </c>
      <c r="K6714" s="3" t="n">
        <f aca="false">(B6713*16.026)</f>
        <v>243.483018</v>
      </c>
      <c r="L6714" s="3" t="n">
        <f aca="false">(C6713*16.026)</f>
        <v>332.5395</v>
      </c>
      <c r="M6714" s="3" t="n">
        <f aca="false">(D6713*16.026)</f>
        <v>113.8551144</v>
      </c>
      <c r="N6714" s="3" t="n">
        <f aca="false">(E6713*16.026)</f>
        <v>717.500046</v>
      </c>
      <c r="O6714" s="3" t="n">
        <f aca="false">(F6713*16.026)</f>
        <v>1013.932968</v>
      </c>
      <c r="P6714" s="3" t="n">
        <f aca="false">(G6713*16.026)</f>
        <v>2131.458</v>
      </c>
    </row>
    <row r="6715" customFormat="false" ht="12.75" hidden="false" customHeight="false" outlineLevel="0" collapsed="false">
      <c r="A6715" s="0" t="n">
        <v>19</v>
      </c>
      <c r="B6715" s="0" t="n">
        <v>14.746</v>
      </c>
      <c r="C6715" s="0" t="n">
        <v>18.929</v>
      </c>
      <c r="D6715" s="0" t="n">
        <v>11.934</v>
      </c>
      <c r="E6715" s="0" t="n">
        <v>57</v>
      </c>
      <c r="F6715" s="0" t="n">
        <v>96.043</v>
      </c>
      <c r="G6715" s="0" t="n">
        <v>133</v>
      </c>
      <c r="J6715" s="0" t="n">
        <f aca="false">(A6714*16.026)</f>
        <v>304.494</v>
      </c>
      <c r="K6715" s="3" t="n">
        <f aca="false">(B6714*16.026)</f>
        <v>265.31043</v>
      </c>
      <c r="L6715" s="3" t="n">
        <f aca="false">(C6714*16.026)</f>
        <v>297.859236</v>
      </c>
      <c r="M6715" s="3" t="n">
        <f aca="false">(D6714*16.026)</f>
        <v>33.6513948</v>
      </c>
      <c r="N6715" s="3" t="n">
        <f aca="false">(E6714*16.026)</f>
        <v>916.863486</v>
      </c>
      <c r="O6715" s="3" t="n">
        <f aca="false">(F6714*16.026)</f>
        <v>1288.073724</v>
      </c>
      <c r="P6715" s="3" t="n">
        <f aca="false">(G6714*16.026)</f>
        <v>2131.458</v>
      </c>
    </row>
    <row r="6716" customFormat="false" ht="12.75" hidden="false" customHeight="false" outlineLevel="0" collapsed="false">
      <c r="A6716" s="0" t="n">
        <v>19</v>
      </c>
      <c r="B6716" s="0" t="n">
        <v>15.217</v>
      </c>
      <c r="C6716" s="0" t="n">
        <v>19.176</v>
      </c>
      <c r="D6716" s="0" t="n">
        <v>11.099</v>
      </c>
      <c r="E6716" s="0" t="n">
        <v>79.008</v>
      </c>
      <c r="F6716" s="0" t="n">
        <v>91.696</v>
      </c>
      <c r="G6716" s="0" t="n">
        <v>133</v>
      </c>
      <c r="J6716" s="0" t="n">
        <f aca="false">(A6715*16.026)</f>
        <v>304.494</v>
      </c>
      <c r="K6716" s="3" t="n">
        <f aca="false">(B6715*16.026)</f>
        <v>236.319396</v>
      </c>
      <c r="L6716" s="3" t="n">
        <f aca="false">(C6715*16.026)</f>
        <v>303.356154</v>
      </c>
      <c r="M6716" s="3" t="n">
        <f aca="false">(D6715*16.026)</f>
        <v>191.254284</v>
      </c>
      <c r="N6716" s="3" t="n">
        <f aca="false">(E6715*16.026)</f>
        <v>913.482</v>
      </c>
      <c r="O6716" s="3" t="n">
        <f aca="false">(F6715*16.026)</f>
        <v>1539.185118</v>
      </c>
      <c r="P6716" s="3" t="n">
        <f aca="false">(G6715*16.026)</f>
        <v>2131.458</v>
      </c>
    </row>
    <row r="6717" customFormat="false" ht="12.75" hidden="false" customHeight="false" outlineLevel="0" collapsed="false">
      <c r="A6717" s="0" t="n">
        <v>0</v>
      </c>
      <c r="B6717" s="0" t="n">
        <v>15.85</v>
      </c>
      <c r="C6717" s="0" t="n">
        <v>17.546</v>
      </c>
      <c r="D6717" s="0" t="n">
        <v>15.83</v>
      </c>
      <c r="E6717" s="0" t="n">
        <v>63.023</v>
      </c>
      <c r="F6717" s="0" t="n">
        <v>96.709</v>
      </c>
      <c r="G6717" s="0" t="n">
        <v>133</v>
      </c>
      <c r="J6717" s="0" t="n">
        <f aca="false">(A6716*16.026)</f>
        <v>304.494</v>
      </c>
      <c r="K6717" s="3" t="n">
        <f aca="false">(B6716*16.026)</f>
        <v>243.867642</v>
      </c>
      <c r="L6717" s="3" t="n">
        <f aca="false">(C6716*16.026)</f>
        <v>307.314576</v>
      </c>
      <c r="M6717" s="3" t="n">
        <f aca="false">(D6716*16.026)</f>
        <v>177.872574</v>
      </c>
      <c r="N6717" s="3" t="n">
        <f aca="false">(E6716*16.026)</f>
        <v>1266.182208</v>
      </c>
      <c r="O6717" s="3" t="n">
        <f aca="false">(F6716*16.026)</f>
        <v>1469.520096</v>
      </c>
      <c r="P6717" s="3" t="n">
        <f aca="false">(G6716*16.026)</f>
        <v>2131.458</v>
      </c>
    </row>
    <row r="6718" customFormat="false" ht="12.75" hidden="false" customHeight="false" outlineLevel="0" collapsed="false">
      <c r="A6718" s="0" t="n">
        <v>19</v>
      </c>
      <c r="B6718" s="0" t="n">
        <v>15.139</v>
      </c>
      <c r="C6718" s="0" t="n">
        <v>18.551</v>
      </c>
      <c r="D6718" s="0" t="n">
        <v>2.0289</v>
      </c>
      <c r="E6718" s="0" t="n">
        <v>39.115</v>
      </c>
      <c r="F6718" s="0" t="n">
        <v>114</v>
      </c>
      <c r="G6718" s="0" t="n">
        <v>133</v>
      </c>
      <c r="J6718" s="0" t="n">
        <f aca="false">(A6717*16.026)</f>
        <v>0</v>
      </c>
      <c r="K6718" s="3" t="n">
        <f aca="false">(B6717*16.026)</f>
        <v>254.0121</v>
      </c>
      <c r="L6718" s="3" t="n">
        <f aca="false">(C6717*16.026)</f>
        <v>281.192196</v>
      </c>
      <c r="M6718" s="3" t="n">
        <f aca="false">(D6717*16.026)</f>
        <v>253.69158</v>
      </c>
      <c r="N6718" s="3" t="n">
        <f aca="false">(E6717*16.026)</f>
        <v>1010.006598</v>
      </c>
      <c r="O6718" s="3" t="n">
        <f aca="false">(F6717*16.026)</f>
        <v>1549.858434</v>
      </c>
      <c r="P6718" s="3" t="n">
        <f aca="false">(G6717*16.026)</f>
        <v>2131.458</v>
      </c>
    </row>
    <row r="6719" customFormat="false" ht="12.75" hidden="false" customHeight="false" outlineLevel="0" collapsed="false">
      <c r="A6719" s="0" t="n">
        <v>0</v>
      </c>
      <c r="B6719" s="0" t="n">
        <v>15.242</v>
      </c>
      <c r="C6719" s="0" t="n">
        <v>18.536</v>
      </c>
      <c r="D6719" s="0" t="n">
        <v>0</v>
      </c>
      <c r="E6719" s="0" t="n">
        <v>76.119</v>
      </c>
      <c r="F6719" s="0" t="n">
        <v>50.663</v>
      </c>
      <c r="G6719" s="0" t="n">
        <v>133</v>
      </c>
      <c r="J6719" s="0" t="n">
        <f aca="false">(A6718*16.026)</f>
        <v>304.494</v>
      </c>
      <c r="K6719" s="3" t="n">
        <f aca="false">(B6718*16.026)</f>
        <v>242.617614</v>
      </c>
      <c r="L6719" s="3" t="n">
        <f aca="false">(C6718*16.026)</f>
        <v>297.298326</v>
      </c>
      <c r="M6719" s="3" t="n">
        <f aca="false">(D6718*16.026)</f>
        <v>32.5151514</v>
      </c>
      <c r="N6719" s="3" t="n">
        <f aca="false">(E6718*16.026)</f>
        <v>626.85699</v>
      </c>
      <c r="O6719" s="3" t="n">
        <f aca="false">(F6718*16.026)</f>
        <v>1826.964</v>
      </c>
      <c r="P6719" s="3" t="n">
        <f aca="false">(G6718*16.026)</f>
        <v>2131.458</v>
      </c>
    </row>
    <row r="6720" customFormat="false" ht="12.75" hidden="false" customHeight="false" outlineLevel="0" collapsed="false">
      <c r="A6720" s="0" t="n">
        <v>0</v>
      </c>
      <c r="B6720" s="0" t="n">
        <v>16.644</v>
      </c>
      <c r="C6720" s="0" t="n">
        <v>18.869</v>
      </c>
      <c r="D6720" s="0" t="n">
        <v>0</v>
      </c>
      <c r="E6720" s="0" t="n">
        <v>71.421</v>
      </c>
      <c r="F6720" s="0" t="n">
        <v>41.827</v>
      </c>
      <c r="G6720" s="0" t="n">
        <v>133</v>
      </c>
      <c r="J6720" s="0" t="n">
        <f aca="false">(A6719*16.026)</f>
        <v>0</v>
      </c>
      <c r="K6720" s="3" t="n">
        <f aca="false">(B6719*16.026)</f>
        <v>244.268292</v>
      </c>
      <c r="L6720" s="3" t="n">
        <f aca="false">(C6719*16.026)</f>
        <v>297.057936</v>
      </c>
      <c r="M6720" s="3" t="n">
        <f aca="false">(D6719*16.026)</f>
        <v>0</v>
      </c>
      <c r="N6720" s="3" t="n">
        <f aca="false">(E6719*16.026)</f>
        <v>1219.883094</v>
      </c>
      <c r="O6720" s="3" t="n">
        <f aca="false">(F6719*16.026)</f>
        <v>811.925238</v>
      </c>
      <c r="P6720" s="3" t="n">
        <f aca="false">(G6719*16.026)</f>
        <v>2131.458</v>
      </c>
    </row>
    <row r="6721" customFormat="false" ht="12.75" hidden="false" customHeight="false" outlineLevel="0" collapsed="false">
      <c r="A6721" s="0" t="n">
        <v>19</v>
      </c>
      <c r="B6721" s="0" t="n">
        <v>16.258</v>
      </c>
      <c r="C6721" s="0" t="n">
        <v>16.847</v>
      </c>
      <c r="D6721" s="0" t="n">
        <v>9.2175</v>
      </c>
      <c r="E6721" s="0" t="n">
        <v>57</v>
      </c>
      <c r="F6721" s="0" t="n">
        <v>46.897</v>
      </c>
      <c r="G6721" s="0" t="n">
        <v>133</v>
      </c>
      <c r="J6721" s="0" t="n">
        <f aca="false">(A6720*16.026)</f>
        <v>0</v>
      </c>
      <c r="K6721" s="3" t="n">
        <f aca="false">(B6720*16.026)</f>
        <v>266.736744</v>
      </c>
      <c r="L6721" s="3" t="n">
        <f aca="false">(C6720*16.026)</f>
        <v>302.394594</v>
      </c>
      <c r="M6721" s="3" t="n">
        <f aca="false">(D6720*16.026)</f>
        <v>0</v>
      </c>
      <c r="N6721" s="3" t="n">
        <f aca="false">(E6720*16.026)</f>
        <v>1144.592946</v>
      </c>
      <c r="O6721" s="3" t="n">
        <f aca="false">(F6720*16.026)</f>
        <v>670.319502</v>
      </c>
      <c r="P6721" s="3" t="n">
        <f aca="false">(G6720*16.026)</f>
        <v>2131.458</v>
      </c>
    </row>
    <row r="6722" customFormat="false" ht="12.75" hidden="false" customHeight="false" outlineLevel="0" collapsed="false">
      <c r="A6722" s="0" t="n">
        <v>19</v>
      </c>
      <c r="B6722" s="0" t="n">
        <v>15.116</v>
      </c>
      <c r="C6722" s="0" t="n">
        <v>16.199</v>
      </c>
      <c r="D6722" s="0" t="n">
        <v>13.007</v>
      </c>
      <c r="E6722" s="0" t="n">
        <v>57</v>
      </c>
      <c r="F6722" s="0" t="n">
        <v>56.793</v>
      </c>
      <c r="G6722" s="0" t="n">
        <v>133</v>
      </c>
      <c r="J6722" s="0" t="n">
        <f aca="false">(A6721*16.026)</f>
        <v>304.494</v>
      </c>
      <c r="K6722" s="3" t="n">
        <f aca="false">(B6721*16.026)</f>
        <v>260.550708</v>
      </c>
      <c r="L6722" s="3" t="n">
        <f aca="false">(C6721*16.026)</f>
        <v>269.990022</v>
      </c>
      <c r="M6722" s="3" t="n">
        <f aca="false">(D6721*16.026)</f>
        <v>147.719655</v>
      </c>
      <c r="N6722" s="3" t="n">
        <f aca="false">(E6721*16.026)</f>
        <v>913.482</v>
      </c>
      <c r="O6722" s="3" t="n">
        <f aca="false">(F6721*16.026)</f>
        <v>751.571322</v>
      </c>
      <c r="P6722" s="3" t="n">
        <f aca="false">(G6721*16.026)</f>
        <v>2131.458</v>
      </c>
    </row>
    <row r="6723" customFormat="false" ht="12.75" hidden="false" customHeight="false" outlineLevel="0" collapsed="false">
      <c r="A6723" s="0" t="n">
        <v>19</v>
      </c>
      <c r="B6723" s="0" t="n">
        <v>16.622</v>
      </c>
      <c r="C6723" s="0" t="n">
        <v>13.072</v>
      </c>
      <c r="D6723" s="0" t="n">
        <v>12.564</v>
      </c>
      <c r="E6723" s="0" t="n">
        <v>76.46</v>
      </c>
      <c r="F6723" s="0" t="n">
        <v>66.857</v>
      </c>
      <c r="G6723" s="0" t="n">
        <v>133</v>
      </c>
      <c r="J6723" s="0" t="n">
        <f aca="false">(A6722*16.026)</f>
        <v>304.494</v>
      </c>
      <c r="K6723" s="3" t="n">
        <f aca="false">(B6722*16.026)</f>
        <v>242.249016</v>
      </c>
      <c r="L6723" s="3" t="n">
        <f aca="false">(C6722*16.026)</f>
        <v>259.605174</v>
      </c>
      <c r="M6723" s="3" t="n">
        <f aca="false">(D6722*16.026)</f>
        <v>208.450182</v>
      </c>
      <c r="N6723" s="3" t="n">
        <f aca="false">(E6722*16.026)</f>
        <v>913.482</v>
      </c>
      <c r="O6723" s="3" t="n">
        <f aca="false">(F6722*16.026)</f>
        <v>910.164618</v>
      </c>
      <c r="P6723" s="3" t="n">
        <f aca="false">(G6722*16.026)</f>
        <v>2131.458</v>
      </c>
    </row>
    <row r="6724" customFormat="false" ht="12.75" hidden="false" customHeight="false" outlineLevel="0" collapsed="false">
      <c r="A6724" s="0" t="n">
        <v>19</v>
      </c>
      <c r="B6724" s="0" t="n">
        <v>17.573</v>
      </c>
      <c r="C6724" s="0" t="n">
        <v>12.967</v>
      </c>
      <c r="D6724" s="0" t="n">
        <v>13.212</v>
      </c>
      <c r="E6724" s="0" t="n">
        <v>57</v>
      </c>
      <c r="F6724" s="0" t="n">
        <v>87.28</v>
      </c>
      <c r="G6724" s="0" t="n">
        <v>133</v>
      </c>
      <c r="J6724" s="0" t="n">
        <f aca="false">(A6723*16.026)</f>
        <v>304.494</v>
      </c>
      <c r="K6724" s="3" t="n">
        <f aca="false">(B6723*16.026)</f>
        <v>266.384172</v>
      </c>
      <c r="L6724" s="3" t="n">
        <f aca="false">(C6723*16.026)</f>
        <v>209.491872</v>
      </c>
      <c r="M6724" s="3" t="n">
        <f aca="false">(D6723*16.026)</f>
        <v>201.350664</v>
      </c>
      <c r="N6724" s="3" t="n">
        <f aca="false">(E6723*16.026)</f>
        <v>1225.34796</v>
      </c>
      <c r="O6724" s="3" t="n">
        <f aca="false">(F6723*16.026)</f>
        <v>1071.450282</v>
      </c>
      <c r="P6724" s="3" t="n">
        <f aca="false">(G6723*16.026)</f>
        <v>2131.458</v>
      </c>
    </row>
    <row r="6725" customFormat="false" ht="12.75" hidden="false" customHeight="false" outlineLevel="0" collapsed="false">
      <c r="A6725" s="0" t="n">
        <v>19</v>
      </c>
      <c r="B6725" s="0" t="n">
        <v>18.352</v>
      </c>
      <c r="C6725" s="0" t="n">
        <v>14.139</v>
      </c>
      <c r="D6725" s="0" t="n">
        <v>16.981</v>
      </c>
      <c r="E6725" s="0" t="n">
        <v>57</v>
      </c>
      <c r="F6725" s="0" t="n">
        <v>41.892</v>
      </c>
      <c r="G6725" s="0" t="n">
        <v>133</v>
      </c>
      <c r="J6725" s="0" t="n">
        <f aca="false">(A6724*16.026)</f>
        <v>304.494</v>
      </c>
      <c r="K6725" s="3" t="n">
        <f aca="false">(B6724*16.026)</f>
        <v>281.624898</v>
      </c>
      <c r="L6725" s="3" t="n">
        <f aca="false">(C6724*16.026)</f>
        <v>207.809142</v>
      </c>
      <c r="M6725" s="3" t="n">
        <f aca="false">(D6724*16.026)</f>
        <v>211.735512</v>
      </c>
      <c r="N6725" s="3" t="n">
        <f aca="false">(E6724*16.026)</f>
        <v>913.482</v>
      </c>
      <c r="O6725" s="3" t="n">
        <f aca="false">(F6724*16.026)</f>
        <v>1398.74928</v>
      </c>
      <c r="P6725" s="3" t="n">
        <f aca="false">(G6724*16.026)</f>
        <v>2131.458</v>
      </c>
    </row>
    <row r="6726" customFormat="false" ht="12.75" hidden="false" customHeight="false" outlineLevel="0" collapsed="false">
      <c r="A6726" s="0" t="n">
        <v>19</v>
      </c>
      <c r="B6726" s="0" t="n">
        <v>16.523</v>
      </c>
      <c r="C6726" s="0" t="n">
        <v>14.521</v>
      </c>
      <c r="D6726" s="0" t="n">
        <v>46.174</v>
      </c>
      <c r="E6726" s="0" t="n">
        <v>87.946</v>
      </c>
      <c r="F6726" s="0" t="n">
        <v>38.22</v>
      </c>
      <c r="G6726" s="0" t="n">
        <v>133</v>
      </c>
      <c r="J6726" s="0" t="n">
        <f aca="false">(A6725*16.026)</f>
        <v>304.494</v>
      </c>
      <c r="K6726" s="3" t="n">
        <f aca="false">(B6725*16.026)</f>
        <v>294.109152</v>
      </c>
      <c r="L6726" s="3" t="n">
        <f aca="false">(C6725*16.026)</f>
        <v>226.591614</v>
      </c>
      <c r="M6726" s="3" t="n">
        <f aca="false">(D6725*16.026)</f>
        <v>272.137506</v>
      </c>
      <c r="N6726" s="3" t="n">
        <f aca="false">(E6725*16.026)</f>
        <v>913.482</v>
      </c>
      <c r="O6726" s="3" t="n">
        <f aca="false">(F6725*16.026)</f>
        <v>671.361192</v>
      </c>
      <c r="P6726" s="3" t="n">
        <f aca="false">(G6725*16.026)</f>
        <v>2131.458</v>
      </c>
    </row>
    <row r="6727" customFormat="false" ht="12.75" hidden="false" customHeight="false" outlineLevel="0" collapsed="false">
      <c r="A6727" s="0" t="n">
        <v>19</v>
      </c>
      <c r="B6727" s="0" t="n">
        <v>17.781</v>
      </c>
      <c r="C6727" s="0" t="n">
        <v>15.585</v>
      </c>
      <c r="D6727" s="0" t="n">
        <v>52.044</v>
      </c>
      <c r="E6727" s="0" t="n">
        <v>83.041</v>
      </c>
      <c r="F6727" s="0" t="n">
        <v>22.192</v>
      </c>
      <c r="G6727" s="0" t="n">
        <v>133</v>
      </c>
      <c r="J6727" s="0" t="n">
        <f aca="false">(A6726*16.026)</f>
        <v>304.494</v>
      </c>
      <c r="K6727" s="3" t="n">
        <f aca="false">(B6726*16.026)</f>
        <v>264.797598</v>
      </c>
      <c r="L6727" s="3" t="n">
        <f aca="false">(C6726*16.026)</f>
        <v>232.713546</v>
      </c>
      <c r="M6727" s="3" t="n">
        <f aca="false">(D6726*16.026)</f>
        <v>739.984524</v>
      </c>
      <c r="N6727" s="3" t="n">
        <f aca="false">(E6726*16.026)</f>
        <v>1409.422596</v>
      </c>
      <c r="O6727" s="3" t="n">
        <f aca="false">(F6726*16.026)</f>
        <v>612.51372</v>
      </c>
      <c r="P6727" s="3" t="n">
        <f aca="false">(G6726*16.026)</f>
        <v>2131.458</v>
      </c>
    </row>
    <row r="6728" customFormat="false" ht="12.75" hidden="false" customHeight="false" outlineLevel="0" collapsed="false">
      <c r="A6728" s="0" t="n">
        <v>19</v>
      </c>
      <c r="B6728" s="0" t="n">
        <v>21.653</v>
      </c>
      <c r="C6728" s="0" t="n">
        <v>13.043</v>
      </c>
      <c r="D6728" s="0" t="n">
        <v>57</v>
      </c>
      <c r="E6728" s="0" t="n">
        <v>86.263</v>
      </c>
      <c r="F6728" s="0" t="n">
        <v>87.699</v>
      </c>
      <c r="G6728" s="0" t="n">
        <v>133</v>
      </c>
      <c r="J6728" s="0" t="n">
        <f aca="false">(A6727*16.026)</f>
        <v>304.494</v>
      </c>
      <c r="K6728" s="3" t="n">
        <f aca="false">(B6727*16.026)</f>
        <v>284.958306</v>
      </c>
      <c r="L6728" s="3" t="n">
        <f aca="false">(C6727*16.026)</f>
        <v>249.76521</v>
      </c>
      <c r="M6728" s="3" t="n">
        <f aca="false">(D6727*16.026)</f>
        <v>834.057144</v>
      </c>
      <c r="N6728" s="3" t="n">
        <f aca="false">(E6727*16.026)</f>
        <v>1330.815066</v>
      </c>
      <c r="O6728" s="3" t="n">
        <f aca="false">(F6727*16.026)</f>
        <v>355.648992</v>
      </c>
      <c r="P6728" s="3" t="n">
        <f aca="false">(G6727*16.026)</f>
        <v>2131.458</v>
      </c>
    </row>
    <row r="6729" customFormat="false" ht="12.75" hidden="false" customHeight="false" outlineLevel="0" collapsed="false">
      <c r="A6729" s="0" t="n">
        <v>19</v>
      </c>
      <c r="B6729" s="0" t="n">
        <v>19.725</v>
      </c>
      <c r="C6729" s="0" t="n">
        <v>13.565</v>
      </c>
      <c r="D6729" s="0" t="n">
        <v>57</v>
      </c>
      <c r="E6729" s="0" t="n">
        <v>57</v>
      </c>
      <c r="F6729" s="0" t="n">
        <v>98.78</v>
      </c>
      <c r="G6729" s="0" t="n">
        <v>126.2</v>
      </c>
      <c r="J6729" s="0" t="n">
        <f aca="false">(A6728*16.026)</f>
        <v>304.494</v>
      </c>
      <c r="K6729" s="3" t="n">
        <f aca="false">(B6728*16.026)</f>
        <v>347.010978</v>
      </c>
      <c r="L6729" s="3" t="n">
        <f aca="false">(C6728*16.026)</f>
        <v>209.027118</v>
      </c>
      <c r="M6729" s="3" t="n">
        <f aca="false">(D6728*16.026)</f>
        <v>913.482</v>
      </c>
      <c r="N6729" s="3" t="n">
        <f aca="false">(E6728*16.026)</f>
        <v>1382.450838</v>
      </c>
      <c r="O6729" s="3" t="n">
        <f aca="false">(F6728*16.026)</f>
        <v>1405.464174</v>
      </c>
      <c r="P6729" s="3" t="n">
        <f aca="false">(G6728*16.026)</f>
        <v>2131.458</v>
      </c>
    </row>
    <row r="6730" customFormat="false" ht="12.75" hidden="false" customHeight="false" outlineLevel="0" collapsed="false">
      <c r="A6730" s="0" t="n">
        <v>19</v>
      </c>
      <c r="B6730" s="0" t="n">
        <v>20.943</v>
      </c>
      <c r="C6730" s="0" t="n">
        <v>12.297</v>
      </c>
      <c r="D6730" s="0" t="n">
        <v>57</v>
      </c>
      <c r="E6730" s="0" t="n">
        <v>57</v>
      </c>
      <c r="F6730" s="0" t="n">
        <v>108.66</v>
      </c>
      <c r="G6730" s="0" t="n">
        <v>133</v>
      </c>
      <c r="J6730" s="0" t="n">
        <f aca="false">(A6729*16.026)</f>
        <v>304.494</v>
      </c>
      <c r="K6730" s="3" t="n">
        <f aca="false">(B6729*16.026)</f>
        <v>316.11285</v>
      </c>
      <c r="L6730" s="3" t="n">
        <f aca="false">(C6729*16.026)</f>
        <v>217.39269</v>
      </c>
      <c r="M6730" s="3" t="n">
        <f aca="false">(D6729*16.026)</f>
        <v>913.482</v>
      </c>
      <c r="N6730" s="3" t="n">
        <f aca="false">(E6729*16.026)</f>
        <v>913.482</v>
      </c>
      <c r="O6730" s="3" t="n">
        <f aca="false">(F6729*16.026)</f>
        <v>1583.04828</v>
      </c>
      <c r="P6730" s="3" t="n">
        <f aca="false">(G6729*16.026)</f>
        <v>2022.4812</v>
      </c>
    </row>
    <row r="6731" customFormat="false" ht="12.75" hidden="false" customHeight="false" outlineLevel="0" collapsed="false">
      <c r="A6731" s="0" t="n">
        <v>19</v>
      </c>
      <c r="B6731" s="0" t="n">
        <v>21.288</v>
      </c>
      <c r="C6731" s="0" t="n">
        <v>13.6</v>
      </c>
      <c r="D6731" s="0" t="n">
        <v>57</v>
      </c>
      <c r="E6731" s="0" t="n">
        <v>57</v>
      </c>
      <c r="F6731" s="0" t="n">
        <v>74.898</v>
      </c>
      <c r="G6731" s="0" t="n">
        <v>133</v>
      </c>
      <c r="J6731" s="0" t="n">
        <f aca="false">(A6730*16.026)</f>
        <v>304.494</v>
      </c>
      <c r="K6731" s="3" t="n">
        <f aca="false">(B6730*16.026)</f>
        <v>335.632518</v>
      </c>
      <c r="L6731" s="3" t="n">
        <f aca="false">(C6730*16.026)</f>
        <v>197.071722</v>
      </c>
      <c r="M6731" s="3" t="n">
        <f aca="false">(D6730*16.026)</f>
        <v>913.482</v>
      </c>
      <c r="N6731" s="3" t="n">
        <f aca="false">(E6730*16.026)</f>
        <v>913.482</v>
      </c>
      <c r="O6731" s="3" t="n">
        <f aca="false">(F6730*16.026)</f>
        <v>1741.38516</v>
      </c>
      <c r="P6731" s="3" t="n">
        <f aca="false">(G6730*16.026)</f>
        <v>2131.458</v>
      </c>
    </row>
    <row r="6732" customFormat="false" ht="12.75" hidden="false" customHeight="false" outlineLevel="0" collapsed="false">
      <c r="A6732" s="0" t="n">
        <v>19</v>
      </c>
      <c r="B6732" s="0" t="n">
        <v>22.631</v>
      </c>
      <c r="C6732" s="0" t="n">
        <v>16.992</v>
      </c>
      <c r="D6732" s="0" t="n">
        <v>57</v>
      </c>
      <c r="E6732" s="0" t="n">
        <v>57</v>
      </c>
      <c r="F6732" s="0" t="n">
        <v>60.397</v>
      </c>
      <c r="G6732" s="0" t="n">
        <v>133</v>
      </c>
      <c r="J6732" s="0" t="n">
        <f aca="false">(A6731*16.026)</f>
        <v>304.494</v>
      </c>
      <c r="K6732" s="3" t="n">
        <f aca="false">(B6731*16.026)</f>
        <v>341.161488</v>
      </c>
      <c r="L6732" s="3" t="n">
        <f aca="false">(C6731*16.026)</f>
        <v>217.9536</v>
      </c>
      <c r="M6732" s="3" t="n">
        <f aca="false">(D6731*16.026)</f>
        <v>913.482</v>
      </c>
      <c r="N6732" s="3" t="n">
        <f aca="false">(E6731*16.026)</f>
        <v>913.482</v>
      </c>
      <c r="O6732" s="3" t="n">
        <f aca="false">(F6731*16.026)</f>
        <v>1200.315348</v>
      </c>
      <c r="P6732" s="3" t="n">
        <f aca="false">(G6731*16.026)</f>
        <v>2131.458</v>
      </c>
    </row>
    <row r="6733" customFormat="false" ht="12.75" hidden="false" customHeight="false" outlineLevel="0" collapsed="false">
      <c r="A6733" s="0" t="n">
        <v>19</v>
      </c>
      <c r="B6733" s="0" t="n">
        <v>25</v>
      </c>
      <c r="C6733" s="0" t="n">
        <v>19.773</v>
      </c>
      <c r="D6733" s="0" t="n">
        <v>0</v>
      </c>
      <c r="E6733" s="0" t="n">
        <v>57</v>
      </c>
      <c r="F6733" s="0" t="n">
        <v>64.845</v>
      </c>
      <c r="G6733" s="0" t="n">
        <v>133</v>
      </c>
      <c r="J6733" s="0" t="n">
        <f aca="false">(A6732*16.026)</f>
        <v>304.494</v>
      </c>
      <c r="K6733" s="3" t="n">
        <f aca="false">(B6732*16.026)</f>
        <v>362.684406</v>
      </c>
      <c r="L6733" s="3" t="n">
        <f aca="false">(C6732*16.026)</f>
        <v>272.313792</v>
      </c>
      <c r="M6733" s="3" t="n">
        <f aca="false">(D6732*16.026)</f>
        <v>913.482</v>
      </c>
      <c r="N6733" s="3" t="n">
        <f aca="false">(E6732*16.026)</f>
        <v>913.482</v>
      </c>
      <c r="O6733" s="3" t="n">
        <f aca="false">(F6732*16.026)</f>
        <v>967.922322</v>
      </c>
      <c r="P6733" s="3" t="n">
        <f aca="false">(G6732*16.026)</f>
        <v>2131.458</v>
      </c>
    </row>
    <row r="6734" customFormat="false" ht="12.75" hidden="false" customHeight="false" outlineLevel="0" collapsed="false">
      <c r="A6734" s="0" t="n">
        <v>19</v>
      </c>
      <c r="B6734" s="0" t="n">
        <v>25</v>
      </c>
      <c r="C6734" s="0" t="n">
        <v>20.313</v>
      </c>
      <c r="D6734" s="0" t="n">
        <v>0</v>
      </c>
      <c r="E6734" s="0" t="n">
        <v>57</v>
      </c>
      <c r="F6734" s="0" t="n">
        <v>98.318</v>
      </c>
      <c r="G6734" s="0" t="n">
        <v>0</v>
      </c>
      <c r="J6734" s="0" t="n">
        <f aca="false">(A6733*16.026)</f>
        <v>304.494</v>
      </c>
      <c r="K6734" s="3" t="n">
        <f aca="false">(B6733*16.026)</f>
        <v>400.65</v>
      </c>
      <c r="L6734" s="3" t="n">
        <f aca="false">(C6733*16.026)</f>
        <v>316.882098</v>
      </c>
      <c r="M6734" s="3" t="n">
        <f aca="false">(D6733*16.026)</f>
        <v>0</v>
      </c>
      <c r="N6734" s="3" t="n">
        <f aca="false">(E6733*16.026)</f>
        <v>913.482</v>
      </c>
      <c r="O6734" s="3" t="n">
        <f aca="false">(F6733*16.026)</f>
        <v>1039.20597</v>
      </c>
      <c r="P6734" s="3" t="n">
        <f aca="false">(G6733*16.026)</f>
        <v>2131.458</v>
      </c>
    </row>
    <row r="6735" customFormat="false" ht="12.75" hidden="false" customHeight="false" outlineLevel="0" collapsed="false">
      <c r="A6735" s="0" t="n">
        <v>19</v>
      </c>
      <c r="B6735" s="0" t="n">
        <v>25</v>
      </c>
      <c r="C6735" s="0" t="n">
        <v>22.894</v>
      </c>
      <c r="D6735" s="0" t="n">
        <v>0</v>
      </c>
      <c r="E6735" s="0" t="n">
        <v>57</v>
      </c>
      <c r="F6735" s="0" t="n">
        <v>114</v>
      </c>
      <c r="G6735" s="0" t="n">
        <v>0</v>
      </c>
      <c r="J6735" s="0" t="n">
        <f aca="false">(A6734*16.026)</f>
        <v>304.494</v>
      </c>
      <c r="K6735" s="3" t="n">
        <f aca="false">(B6734*16.026)</f>
        <v>400.65</v>
      </c>
      <c r="L6735" s="3" t="n">
        <f aca="false">(C6734*16.026)</f>
        <v>325.536138</v>
      </c>
      <c r="M6735" s="3" t="n">
        <f aca="false">(D6734*16.026)</f>
        <v>0</v>
      </c>
      <c r="N6735" s="3" t="n">
        <f aca="false">(E6734*16.026)</f>
        <v>913.482</v>
      </c>
      <c r="O6735" s="3" t="n">
        <f aca="false">(F6734*16.026)</f>
        <v>1575.644268</v>
      </c>
      <c r="P6735" s="3" t="n">
        <f aca="false">(G6734*16.026)</f>
        <v>0</v>
      </c>
    </row>
    <row r="6736" customFormat="false" ht="12.75" hidden="false" customHeight="false" outlineLevel="0" collapsed="false">
      <c r="A6736" s="0" t="n">
        <v>0</v>
      </c>
      <c r="B6736" s="0" t="n">
        <v>25</v>
      </c>
      <c r="C6736" s="0" t="n">
        <v>25</v>
      </c>
      <c r="D6736" s="0" t="n">
        <v>0</v>
      </c>
      <c r="E6736" s="0" t="n">
        <v>57</v>
      </c>
      <c r="F6736" s="0" t="n">
        <v>114</v>
      </c>
      <c r="G6736" s="0" t="n">
        <v>0</v>
      </c>
      <c r="J6736" s="0" t="n">
        <f aca="false">(A6735*16.026)</f>
        <v>304.494</v>
      </c>
      <c r="K6736" s="3" t="n">
        <f aca="false">(B6735*16.026)</f>
        <v>400.65</v>
      </c>
      <c r="L6736" s="3" t="n">
        <f aca="false">(C6735*16.026)</f>
        <v>366.899244</v>
      </c>
      <c r="M6736" s="3" t="n">
        <f aca="false">(D6735*16.026)</f>
        <v>0</v>
      </c>
      <c r="N6736" s="3" t="n">
        <f aca="false">(E6735*16.026)</f>
        <v>913.482</v>
      </c>
      <c r="O6736" s="3" t="n">
        <f aca="false">(F6735*16.026)</f>
        <v>1826.964</v>
      </c>
      <c r="P6736" s="3" t="n">
        <f aca="false">(G6735*16.026)</f>
        <v>0</v>
      </c>
    </row>
    <row r="6737" customFormat="false" ht="12.75" hidden="false" customHeight="false" outlineLevel="0" collapsed="false">
      <c r="A6737" s="0" t="n">
        <v>0</v>
      </c>
      <c r="B6737" s="0" t="n">
        <v>22.838</v>
      </c>
      <c r="C6737" s="0" t="n">
        <v>25</v>
      </c>
      <c r="D6737" s="0" t="n">
        <v>0</v>
      </c>
      <c r="E6737" s="0" t="n">
        <v>87.235</v>
      </c>
      <c r="F6737" s="0" t="n">
        <v>114</v>
      </c>
      <c r="G6737" s="0" t="n">
        <v>0</v>
      </c>
      <c r="J6737" s="0" t="n">
        <f aca="false">(A6736*16.026)</f>
        <v>0</v>
      </c>
      <c r="K6737" s="3" t="n">
        <f aca="false">(B6736*16.026)</f>
        <v>400.65</v>
      </c>
      <c r="L6737" s="3" t="n">
        <f aca="false">(C6736*16.026)</f>
        <v>400.65</v>
      </c>
      <c r="M6737" s="3" t="n">
        <f aca="false">(D6736*16.026)</f>
        <v>0</v>
      </c>
      <c r="N6737" s="3" t="n">
        <f aca="false">(E6736*16.026)</f>
        <v>913.482</v>
      </c>
      <c r="O6737" s="3" t="n">
        <f aca="false">(F6736*16.026)</f>
        <v>1826.964</v>
      </c>
      <c r="P6737" s="3" t="n">
        <f aca="false">(G6736*16.026)</f>
        <v>0</v>
      </c>
    </row>
    <row r="6738" customFormat="false" ht="12.75" hidden="false" customHeight="false" outlineLevel="0" collapsed="false">
      <c r="A6738" s="0" t="n">
        <v>0</v>
      </c>
      <c r="B6738" s="0" t="n">
        <v>22.389</v>
      </c>
      <c r="C6738" s="0" t="n">
        <v>25</v>
      </c>
      <c r="D6738" s="0" t="n">
        <v>0</v>
      </c>
      <c r="E6738" s="0" t="n">
        <v>57</v>
      </c>
      <c r="F6738" s="0" t="n">
        <v>114</v>
      </c>
      <c r="G6738" s="0" t="n">
        <v>0</v>
      </c>
      <c r="J6738" s="0" t="n">
        <f aca="false">(A6737*16.026)</f>
        <v>0</v>
      </c>
      <c r="K6738" s="3" t="n">
        <f aca="false">(B6737*16.026)</f>
        <v>366.001788</v>
      </c>
      <c r="L6738" s="3" t="n">
        <f aca="false">(C6737*16.026)</f>
        <v>400.65</v>
      </c>
      <c r="M6738" s="3" t="n">
        <f aca="false">(D6737*16.026)</f>
        <v>0</v>
      </c>
      <c r="N6738" s="3" t="n">
        <f aca="false">(E6737*16.026)</f>
        <v>1398.02811</v>
      </c>
      <c r="O6738" s="3" t="n">
        <f aca="false">(F6737*16.026)</f>
        <v>1826.964</v>
      </c>
      <c r="P6738" s="3" t="n">
        <f aca="false">(G6737*16.026)</f>
        <v>0</v>
      </c>
    </row>
    <row r="6739" customFormat="false" ht="12.75" hidden="false" customHeight="false" outlineLevel="0" collapsed="false">
      <c r="A6739" s="0" t="n">
        <v>0</v>
      </c>
      <c r="B6739" s="0" t="n">
        <v>20.999</v>
      </c>
      <c r="C6739" s="0" t="n">
        <v>24.397</v>
      </c>
      <c r="D6739" s="0" t="n">
        <v>0</v>
      </c>
      <c r="E6739" s="0" t="n">
        <v>0</v>
      </c>
      <c r="F6739" s="0" t="n">
        <v>114</v>
      </c>
      <c r="G6739" s="0" t="n">
        <v>0</v>
      </c>
      <c r="J6739" s="0" t="n">
        <f aca="false">(A6738*16.026)</f>
        <v>0</v>
      </c>
      <c r="K6739" s="3" t="n">
        <f aca="false">(B6738*16.026)</f>
        <v>358.806114</v>
      </c>
      <c r="L6739" s="3" t="n">
        <f aca="false">(C6738*16.026)</f>
        <v>400.65</v>
      </c>
      <c r="M6739" s="3" t="n">
        <f aca="false">(D6738*16.026)</f>
        <v>0</v>
      </c>
      <c r="N6739" s="3" t="n">
        <f aca="false">(E6738*16.026)</f>
        <v>913.482</v>
      </c>
      <c r="O6739" s="3" t="n">
        <f aca="false">(F6738*16.026)</f>
        <v>1826.964</v>
      </c>
      <c r="P6739" s="3" t="n">
        <f aca="false">(G6738*16.026)</f>
        <v>0</v>
      </c>
    </row>
    <row r="6740" customFormat="false" ht="12.75" hidden="false" customHeight="false" outlineLevel="0" collapsed="false">
      <c r="A6740" s="0" t="n">
        <v>0</v>
      </c>
      <c r="B6740" s="0" t="n">
        <v>21.042</v>
      </c>
      <c r="C6740" s="0" t="n">
        <v>25</v>
      </c>
      <c r="D6740" s="0" t="n">
        <v>0</v>
      </c>
      <c r="E6740" s="0" t="n">
        <v>0</v>
      </c>
      <c r="F6740" s="0" t="n">
        <v>114</v>
      </c>
      <c r="G6740" s="0" t="n">
        <v>0</v>
      </c>
      <c r="J6740" s="0" t="n">
        <f aca="false">(A6739*16.026)</f>
        <v>0</v>
      </c>
      <c r="K6740" s="3" t="n">
        <f aca="false">(B6739*16.026)</f>
        <v>336.529974</v>
      </c>
      <c r="L6740" s="3" t="n">
        <f aca="false">(C6739*16.026)</f>
        <v>390.986322</v>
      </c>
      <c r="M6740" s="3" t="n">
        <f aca="false">(D6739*16.026)</f>
        <v>0</v>
      </c>
      <c r="N6740" s="3" t="n">
        <f aca="false">(E6739*16.026)</f>
        <v>0</v>
      </c>
      <c r="O6740" s="3" t="n">
        <f aca="false">(F6739*16.026)</f>
        <v>1826.964</v>
      </c>
      <c r="P6740" s="3" t="n">
        <f aca="false">(G6739*16.026)</f>
        <v>0</v>
      </c>
    </row>
    <row r="6741" customFormat="false" ht="12.75" hidden="false" customHeight="false" outlineLevel="0" collapsed="false">
      <c r="A6741" s="0" t="n">
        <v>0</v>
      </c>
      <c r="B6741" s="0" t="n">
        <v>20.274</v>
      </c>
      <c r="C6741" s="0" t="n">
        <v>24.759</v>
      </c>
      <c r="D6741" s="0" t="n">
        <v>57</v>
      </c>
      <c r="E6741" s="0" t="n">
        <v>0</v>
      </c>
      <c r="F6741" s="0" t="n">
        <v>114</v>
      </c>
      <c r="G6741" s="0" t="n">
        <v>0</v>
      </c>
      <c r="J6741" s="0" t="n">
        <f aca="false">(A6740*16.026)</f>
        <v>0</v>
      </c>
      <c r="K6741" s="3" t="n">
        <f aca="false">(B6740*16.026)</f>
        <v>337.219092</v>
      </c>
      <c r="L6741" s="3" t="n">
        <f aca="false">(C6740*16.026)</f>
        <v>400.65</v>
      </c>
      <c r="M6741" s="3" t="n">
        <f aca="false">(D6740*16.026)</f>
        <v>0</v>
      </c>
      <c r="N6741" s="3" t="n">
        <f aca="false">(E6740*16.026)</f>
        <v>0</v>
      </c>
      <c r="O6741" s="3" t="n">
        <f aca="false">(F6740*16.026)</f>
        <v>1826.964</v>
      </c>
      <c r="P6741" s="3" t="n">
        <f aca="false">(G6740*16.026)</f>
        <v>0</v>
      </c>
    </row>
    <row r="6742" customFormat="false" ht="12.75" hidden="false" customHeight="false" outlineLevel="0" collapsed="false">
      <c r="A6742" s="0" t="n">
        <v>0</v>
      </c>
      <c r="B6742" s="0" t="n">
        <v>20.512</v>
      </c>
      <c r="C6742" s="0" t="n">
        <v>23.542</v>
      </c>
      <c r="D6742" s="0" t="n">
        <v>57</v>
      </c>
      <c r="E6742" s="0" t="n">
        <v>57</v>
      </c>
      <c r="F6742" s="0" t="n">
        <v>114</v>
      </c>
      <c r="G6742" s="0" t="n">
        <v>133</v>
      </c>
      <c r="J6742" s="0" t="n">
        <f aca="false">(A6741*16.026)</f>
        <v>0</v>
      </c>
      <c r="K6742" s="3" t="n">
        <f aca="false">(B6741*16.026)</f>
        <v>324.911124</v>
      </c>
      <c r="L6742" s="3" t="n">
        <f aca="false">(C6741*16.026)</f>
        <v>396.787734</v>
      </c>
      <c r="M6742" s="3" t="n">
        <f aca="false">(D6741*16.026)</f>
        <v>913.482</v>
      </c>
      <c r="N6742" s="3" t="n">
        <f aca="false">(E6741*16.026)</f>
        <v>0</v>
      </c>
      <c r="O6742" s="3" t="n">
        <f aca="false">(F6741*16.026)</f>
        <v>1826.964</v>
      </c>
      <c r="P6742" s="3" t="n">
        <f aca="false">(G6741*16.026)</f>
        <v>0</v>
      </c>
    </row>
    <row r="6743" customFormat="false" ht="12.75" hidden="false" customHeight="false" outlineLevel="0" collapsed="false">
      <c r="A6743" s="0" t="n">
        <v>0</v>
      </c>
      <c r="B6743" s="0" t="n">
        <v>20.5</v>
      </c>
      <c r="C6743" s="0" t="n">
        <v>23.865</v>
      </c>
      <c r="D6743" s="0" t="n">
        <v>55.514</v>
      </c>
      <c r="E6743" s="0" t="n">
        <v>57</v>
      </c>
      <c r="F6743" s="0" t="n">
        <v>114</v>
      </c>
      <c r="G6743" s="0" t="n">
        <v>0</v>
      </c>
      <c r="J6743" s="0" t="n">
        <f aca="false">(A6742*16.026)</f>
        <v>0</v>
      </c>
      <c r="K6743" s="3" t="n">
        <f aca="false">(B6742*16.026)</f>
        <v>328.725312</v>
      </c>
      <c r="L6743" s="3" t="n">
        <f aca="false">(C6742*16.026)</f>
        <v>377.284092</v>
      </c>
      <c r="M6743" s="3" t="n">
        <f aca="false">(D6742*16.026)</f>
        <v>913.482</v>
      </c>
      <c r="N6743" s="3" t="n">
        <f aca="false">(E6742*16.026)</f>
        <v>913.482</v>
      </c>
      <c r="O6743" s="3" t="n">
        <f aca="false">(F6742*16.026)</f>
        <v>1826.964</v>
      </c>
      <c r="P6743" s="3" t="n">
        <f aca="false">(G6742*16.026)</f>
        <v>2131.458</v>
      </c>
    </row>
    <row r="6744" customFormat="false" ht="12.75" hidden="false" customHeight="false" outlineLevel="0" collapsed="false">
      <c r="A6744" s="0" t="n">
        <v>0</v>
      </c>
      <c r="B6744" s="0" t="n">
        <v>20.017</v>
      </c>
      <c r="C6744" s="0" t="n">
        <v>20.184</v>
      </c>
      <c r="D6744" s="0" t="n">
        <v>57</v>
      </c>
      <c r="E6744" s="0" t="n">
        <v>57</v>
      </c>
      <c r="F6744" s="0" t="n">
        <v>111.97</v>
      </c>
      <c r="G6744" s="0" t="n">
        <v>133</v>
      </c>
      <c r="J6744" s="0" t="n">
        <f aca="false">(A6743*16.026)</f>
        <v>0</v>
      </c>
      <c r="K6744" s="3" t="n">
        <f aca="false">(B6743*16.026)</f>
        <v>328.533</v>
      </c>
      <c r="L6744" s="3" t="n">
        <f aca="false">(C6743*16.026)</f>
        <v>382.46049</v>
      </c>
      <c r="M6744" s="3" t="n">
        <f aca="false">(D6743*16.026)</f>
        <v>889.667364</v>
      </c>
      <c r="N6744" s="3" t="n">
        <f aca="false">(E6743*16.026)</f>
        <v>913.482</v>
      </c>
      <c r="O6744" s="3" t="n">
        <f aca="false">(F6743*16.026)</f>
        <v>1826.964</v>
      </c>
      <c r="P6744" s="3" t="n">
        <f aca="false">(G6743*16.026)</f>
        <v>0</v>
      </c>
    </row>
    <row r="6745" customFormat="false" ht="12.75" hidden="false" customHeight="false" outlineLevel="0" collapsed="false">
      <c r="A6745" s="0" t="n">
        <v>0</v>
      </c>
      <c r="B6745" s="0" t="n">
        <v>17.941</v>
      </c>
      <c r="C6745" s="0" t="n">
        <v>22.907</v>
      </c>
      <c r="D6745" s="0" t="n">
        <v>57</v>
      </c>
      <c r="E6745" s="0" t="n">
        <v>57</v>
      </c>
      <c r="F6745" s="0" t="n">
        <v>81.957</v>
      </c>
      <c r="G6745" s="0" t="n">
        <v>0</v>
      </c>
      <c r="J6745" s="0" t="n">
        <f aca="false">(A6744*16.026)</f>
        <v>0</v>
      </c>
      <c r="K6745" s="3" t="n">
        <f aca="false">(B6744*16.026)</f>
        <v>320.792442</v>
      </c>
      <c r="L6745" s="3" t="n">
        <f aca="false">(C6744*16.026)</f>
        <v>323.468784</v>
      </c>
      <c r="M6745" s="3" t="n">
        <f aca="false">(D6744*16.026)</f>
        <v>913.482</v>
      </c>
      <c r="N6745" s="3" t="n">
        <f aca="false">(E6744*16.026)</f>
        <v>913.482</v>
      </c>
      <c r="O6745" s="3" t="n">
        <f aca="false">(F6744*16.026)</f>
        <v>1794.43122</v>
      </c>
      <c r="P6745" s="3" t="n">
        <f aca="false">(G6744*16.026)</f>
        <v>2131.458</v>
      </c>
    </row>
    <row r="6746" customFormat="false" ht="12.75" hidden="false" customHeight="false" outlineLevel="0" collapsed="false">
      <c r="A6746" s="0" t="n">
        <v>0</v>
      </c>
      <c r="B6746" s="0" t="n">
        <v>19.095</v>
      </c>
      <c r="C6746" s="0" t="n">
        <v>23.137</v>
      </c>
      <c r="D6746" s="0" t="n">
        <v>57</v>
      </c>
      <c r="E6746" s="0" t="n">
        <v>0</v>
      </c>
      <c r="F6746" s="0" t="n">
        <v>83.946</v>
      </c>
      <c r="G6746" s="0" t="n">
        <v>0</v>
      </c>
      <c r="J6746" s="0" t="n">
        <f aca="false">(A6745*16.026)</f>
        <v>0</v>
      </c>
      <c r="K6746" s="3" t="n">
        <f aca="false">(B6745*16.026)</f>
        <v>287.522466</v>
      </c>
      <c r="L6746" s="3" t="n">
        <f aca="false">(C6745*16.026)</f>
        <v>367.107582</v>
      </c>
      <c r="M6746" s="3" t="n">
        <f aca="false">(D6745*16.026)</f>
        <v>913.482</v>
      </c>
      <c r="N6746" s="3" t="n">
        <f aca="false">(E6745*16.026)</f>
        <v>913.482</v>
      </c>
      <c r="O6746" s="3" t="n">
        <f aca="false">(F6745*16.026)</f>
        <v>1313.442882</v>
      </c>
      <c r="P6746" s="3" t="n">
        <f aca="false">(G6745*16.026)</f>
        <v>0</v>
      </c>
    </row>
    <row r="6747" customFormat="false" ht="12.75" hidden="false" customHeight="false" outlineLevel="0" collapsed="false">
      <c r="A6747" s="0" t="n">
        <v>0</v>
      </c>
      <c r="B6747" s="0" t="n">
        <v>19.152</v>
      </c>
      <c r="C6747" s="0" t="n">
        <v>25</v>
      </c>
      <c r="D6747" s="0" t="n">
        <v>51.345</v>
      </c>
      <c r="E6747" s="0" t="n">
        <v>57</v>
      </c>
      <c r="F6747" s="0" t="n">
        <v>81.974</v>
      </c>
      <c r="G6747" s="0" t="n">
        <v>0</v>
      </c>
      <c r="J6747" s="0" t="n">
        <f aca="false">(A6746*16.026)</f>
        <v>0</v>
      </c>
      <c r="K6747" s="3" t="n">
        <f aca="false">(B6746*16.026)</f>
        <v>306.01647</v>
      </c>
      <c r="L6747" s="3" t="n">
        <f aca="false">(C6746*16.026)</f>
        <v>370.793562</v>
      </c>
      <c r="M6747" s="3" t="n">
        <f aca="false">(D6746*16.026)</f>
        <v>913.482</v>
      </c>
      <c r="N6747" s="3" t="n">
        <f aca="false">(E6746*16.026)</f>
        <v>0</v>
      </c>
      <c r="O6747" s="3" t="n">
        <f aca="false">(F6746*16.026)</f>
        <v>1345.318596</v>
      </c>
      <c r="P6747" s="3" t="n">
        <f aca="false">(G6746*16.026)</f>
        <v>0</v>
      </c>
    </row>
    <row r="6748" customFormat="false" ht="12.75" hidden="false" customHeight="false" outlineLevel="0" collapsed="false">
      <c r="A6748" s="0" t="n">
        <v>0</v>
      </c>
      <c r="B6748" s="0" t="n">
        <v>20.685</v>
      </c>
      <c r="C6748" s="0" t="n">
        <v>24.541</v>
      </c>
      <c r="D6748" s="0" t="n">
        <v>55.148</v>
      </c>
      <c r="E6748" s="0" t="n">
        <v>57</v>
      </c>
      <c r="F6748" s="0" t="n">
        <v>112.13</v>
      </c>
      <c r="G6748" s="0" t="n">
        <v>0</v>
      </c>
      <c r="J6748" s="0" t="n">
        <f aca="false">(A6747*16.026)</f>
        <v>0</v>
      </c>
      <c r="K6748" s="3" t="n">
        <f aca="false">(B6747*16.026)</f>
        <v>306.929952</v>
      </c>
      <c r="L6748" s="3" t="n">
        <f aca="false">(C6747*16.026)</f>
        <v>400.65</v>
      </c>
      <c r="M6748" s="3" t="n">
        <f aca="false">(D6747*16.026)</f>
        <v>822.85497</v>
      </c>
      <c r="N6748" s="3" t="n">
        <f aca="false">(E6747*16.026)</f>
        <v>913.482</v>
      </c>
      <c r="O6748" s="3" t="n">
        <f aca="false">(F6747*16.026)</f>
        <v>1313.715324</v>
      </c>
      <c r="P6748" s="3" t="n">
        <f aca="false">(G6747*16.026)</f>
        <v>0</v>
      </c>
    </row>
    <row r="6749" customFormat="false" ht="12.75" hidden="false" customHeight="false" outlineLevel="0" collapsed="false">
      <c r="A6749" s="0" t="n">
        <v>0</v>
      </c>
      <c r="B6749" s="0" t="n">
        <v>20.868</v>
      </c>
      <c r="C6749" s="0" t="n">
        <v>25</v>
      </c>
      <c r="D6749" s="0" t="n">
        <v>57</v>
      </c>
      <c r="E6749" s="0" t="n">
        <v>0</v>
      </c>
      <c r="F6749" s="0" t="n">
        <v>96.614</v>
      </c>
      <c r="G6749" s="0" t="n">
        <v>0</v>
      </c>
      <c r="J6749" s="0" t="n">
        <f aca="false">(A6748*16.026)</f>
        <v>0</v>
      </c>
      <c r="K6749" s="3" t="n">
        <f aca="false">(B6748*16.026)</f>
        <v>331.49781</v>
      </c>
      <c r="L6749" s="3" t="n">
        <f aca="false">(C6748*16.026)</f>
        <v>393.294066</v>
      </c>
      <c r="M6749" s="3" t="n">
        <f aca="false">(D6748*16.026)</f>
        <v>883.801848</v>
      </c>
      <c r="N6749" s="3" t="n">
        <f aca="false">(E6748*16.026)</f>
        <v>913.482</v>
      </c>
      <c r="O6749" s="3" t="n">
        <f aca="false">(F6748*16.026)</f>
        <v>1796.99538</v>
      </c>
      <c r="P6749" s="3" t="n">
        <f aca="false">(G6748*16.026)</f>
        <v>0</v>
      </c>
    </row>
    <row r="6750" customFormat="false" ht="12.75" hidden="false" customHeight="false" outlineLevel="0" collapsed="false">
      <c r="A6750" s="0" t="n">
        <v>0</v>
      </c>
      <c r="B6750" s="0" t="n">
        <v>20.049</v>
      </c>
      <c r="C6750" s="0" t="n">
        <v>22.92</v>
      </c>
      <c r="D6750" s="0" t="n">
        <v>57</v>
      </c>
      <c r="E6750" s="0" t="n">
        <v>57</v>
      </c>
      <c r="F6750" s="0" t="n">
        <v>114</v>
      </c>
      <c r="G6750" s="0" t="n">
        <v>0</v>
      </c>
      <c r="J6750" s="0" t="n">
        <f aca="false">(A6749*16.026)</f>
        <v>0</v>
      </c>
      <c r="K6750" s="3" t="n">
        <f aca="false">(B6749*16.026)</f>
        <v>334.430568</v>
      </c>
      <c r="L6750" s="3" t="n">
        <f aca="false">(C6749*16.026)</f>
        <v>400.65</v>
      </c>
      <c r="M6750" s="3" t="n">
        <f aca="false">(D6749*16.026)</f>
        <v>913.482</v>
      </c>
      <c r="N6750" s="3" t="n">
        <f aca="false">(E6749*16.026)</f>
        <v>0</v>
      </c>
      <c r="O6750" s="3" t="n">
        <f aca="false">(F6749*16.026)</f>
        <v>1548.335964</v>
      </c>
      <c r="P6750" s="3" t="n">
        <f aca="false">(G6749*16.026)</f>
        <v>0</v>
      </c>
    </row>
    <row r="6751" customFormat="false" ht="12.75" hidden="false" customHeight="false" outlineLevel="0" collapsed="false">
      <c r="A6751" s="0" t="n">
        <v>0</v>
      </c>
      <c r="B6751" s="0" t="n">
        <v>19.922</v>
      </c>
      <c r="C6751" s="0" t="n">
        <v>20.739</v>
      </c>
      <c r="D6751" s="0" t="n">
        <v>57</v>
      </c>
      <c r="E6751" s="0" t="n">
        <v>57</v>
      </c>
      <c r="F6751" s="0" t="n">
        <v>96.633</v>
      </c>
      <c r="G6751" s="0" t="n">
        <v>0</v>
      </c>
      <c r="J6751" s="0" t="n">
        <f aca="false">(A6750*16.026)</f>
        <v>0</v>
      </c>
      <c r="K6751" s="3" t="n">
        <f aca="false">(B6750*16.026)</f>
        <v>321.305274</v>
      </c>
      <c r="L6751" s="3" t="n">
        <f aca="false">(C6750*16.026)</f>
        <v>367.31592</v>
      </c>
      <c r="M6751" s="3" t="n">
        <f aca="false">(D6750*16.026)</f>
        <v>913.482</v>
      </c>
      <c r="N6751" s="3" t="n">
        <f aca="false">(E6750*16.026)</f>
        <v>913.482</v>
      </c>
      <c r="O6751" s="3" t="n">
        <f aca="false">(F6750*16.026)</f>
        <v>1826.964</v>
      </c>
      <c r="P6751" s="3" t="n">
        <f aca="false">(G6750*16.026)</f>
        <v>0</v>
      </c>
    </row>
    <row r="6752" customFormat="false" ht="12.75" hidden="false" customHeight="false" outlineLevel="0" collapsed="false">
      <c r="A6752" s="0" t="n">
        <v>0</v>
      </c>
      <c r="B6752" s="0" t="n">
        <v>20.003</v>
      </c>
      <c r="C6752" s="0" t="n">
        <v>20.572</v>
      </c>
      <c r="D6752" s="0" t="n">
        <v>57</v>
      </c>
      <c r="E6752" s="0" t="n">
        <v>57</v>
      </c>
      <c r="F6752" s="0" t="n">
        <v>80.619</v>
      </c>
      <c r="G6752" s="0" t="n">
        <v>133</v>
      </c>
      <c r="J6752" s="0" t="n">
        <f aca="false">(A6751*16.026)</f>
        <v>0</v>
      </c>
      <c r="K6752" s="3" t="n">
        <f aca="false">(B6751*16.026)</f>
        <v>319.269972</v>
      </c>
      <c r="L6752" s="3" t="n">
        <f aca="false">(C6751*16.026)</f>
        <v>332.363214</v>
      </c>
      <c r="M6752" s="3" t="n">
        <f aca="false">(D6751*16.026)</f>
        <v>913.482</v>
      </c>
      <c r="N6752" s="3" t="n">
        <f aca="false">(E6751*16.026)</f>
        <v>913.482</v>
      </c>
      <c r="O6752" s="3" t="n">
        <f aca="false">(F6751*16.026)</f>
        <v>1548.640458</v>
      </c>
      <c r="P6752" s="3" t="n">
        <f aca="false">(G6751*16.026)</f>
        <v>0</v>
      </c>
    </row>
    <row r="6753" customFormat="false" ht="12.75" hidden="false" customHeight="false" outlineLevel="0" collapsed="false">
      <c r="A6753" s="0" t="n">
        <v>0</v>
      </c>
      <c r="B6753" s="0" t="n">
        <v>17.494</v>
      </c>
      <c r="C6753" s="0" t="n">
        <v>21.767</v>
      </c>
      <c r="D6753" s="0" t="n">
        <v>57</v>
      </c>
      <c r="E6753" s="0" t="n">
        <v>57</v>
      </c>
      <c r="F6753" s="0" t="n">
        <v>68.93</v>
      </c>
      <c r="G6753" s="0" t="n">
        <v>133</v>
      </c>
      <c r="J6753" s="0" t="n">
        <f aca="false">(A6752*16.026)</f>
        <v>0</v>
      </c>
      <c r="K6753" s="3" t="n">
        <f aca="false">(B6752*16.026)</f>
        <v>320.568078</v>
      </c>
      <c r="L6753" s="3" t="n">
        <f aca="false">(C6752*16.026)</f>
        <v>329.686872</v>
      </c>
      <c r="M6753" s="3" t="n">
        <f aca="false">(D6752*16.026)</f>
        <v>913.482</v>
      </c>
      <c r="N6753" s="3" t="n">
        <f aca="false">(E6752*16.026)</f>
        <v>913.482</v>
      </c>
      <c r="O6753" s="3" t="n">
        <f aca="false">(F6752*16.026)</f>
        <v>1292.000094</v>
      </c>
      <c r="P6753" s="3" t="n">
        <f aca="false">(G6752*16.026)</f>
        <v>2131.458</v>
      </c>
    </row>
    <row r="6754" customFormat="false" ht="12.75" hidden="false" customHeight="false" outlineLevel="0" collapsed="false">
      <c r="A6754" s="0" t="n">
        <v>0</v>
      </c>
      <c r="B6754" s="0" t="n">
        <v>18.088</v>
      </c>
      <c r="C6754" s="0" t="n">
        <v>23.575</v>
      </c>
      <c r="D6754" s="0" t="n">
        <v>45.997</v>
      </c>
      <c r="E6754" s="0" t="n">
        <v>74.272</v>
      </c>
      <c r="F6754" s="0" t="n">
        <v>67.922</v>
      </c>
      <c r="G6754" s="0" t="n">
        <v>133</v>
      </c>
      <c r="J6754" s="0" t="n">
        <f aca="false">(A6753*16.026)</f>
        <v>0</v>
      </c>
      <c r="K6754" s="3" t="n">
        <f aca="false">(B6753*16.026)</f>
        <v>280.358844</v>
      </c>
      <c r="L6754" s="3" t="n">
        <f aca="false">(C6753*16.026)</f>
        <v>348.837942</v>
      </c>
      <c r="M6754" s="3" t="n">
        <f aca="false">(D6753*16.026)</f>
        <v>913.482</v>
      </c>
      <c r="N6754" s="3" t="n">
        <f aca="false">(E6753*16.026)</f>
        <v>913.482</v>
      </c>
      <c r="O6754" s="3" t="n">
        <f aca="false">(F6753*16.026)</f>
        <v>1104.67218</v>
      </c>
      <c r="P6754" s="3" t="n">
        <f aca="false">(G6753*16.026)</f>
        <v>2131.458</v>
      </c>
    </row>
    <row r="6755" customFormat="false" ht="12.75" hidden="false" customHeight="false" outlineLevel="0" collapsed="false">
      <c r="A6755" s="0" t="n">
        <v>0</v>
      </c>
      <c r="B6755" s="0" t="n">
        <v>13.564</v>
      </c>
      <c r="C6755" s="0" t="n">
        <v>23.703</v>
      </c>
      <c r="D6755" s="0" t="n">
        <v>57</v>
      </c>
      <c r="E6755" s="0" t="n">
        <v>94.417</v>
      </c>
      <c r="F6755" s="0" t="n">
        <v>84.089</v>
      </c>
      <c r="G6755" s="0" t="n">
        <v>133</v>
      </c>
      <c r="J6755" s="0" t="n">
        <f aca="false">(A6754*16.026)</f>
        <v>0</v>
      </c>
      <c r="K6755" s="3" t="n">
        <f aca="false">(B6754*16.026)</f>
        <v>289.878288</v>
      </c>
      <c r="L6755" s="3" t="n">
        <f aca="false">(C6754*16.026)</f>
        <v>377.81295</v>
      </c>
      <c r="M6755" s="3" t="n">
        <f aca="false">(D6754*16.026)</f>
        <v>737.147922</v>
      </c>
      <c r="N6755" s="3" t="n">
        <f aca="false">(E6754*16.026)</f>
        <v>1190.283072</v>
      </c>
      <c r="O6755" s="3" t="n">
        <f aca="false">(F6754*16.026)</f>
        <v>1088.517972</v>
      </c>
      <c r="P6755" s="3" t="n">
        <f aca="false">(G6754*16.026)</f>
        <v>2131.458</v>
      </c>
    </row>
    <row r="6756" customFormat="false" ht="12.75" hidden="false" customHeight="false" outlineLevel="0" collapsed="false">
      <c r="A6756" s="0" t="n">
        <v>19</v>
      </c>
      <c r="B6756" s="0" t="n">
        <v>14.181</v>
      </c>
      <c r="C6756" s="0" t="n">
        <v>23.085</v>
      </c>
      <c r="D6756" s="0" t="n">
        <v>53.987</v>
      </c>
      <c r="E6756" s="0" t="n">
        <v>57</v>
      </c>
      <c r="F6756" s="0" t="n">
        <v>70.487</v>
      </c>
      <c r="G6756" s="0" t="n">
        <v>133</v>
      </c>
      <c r="J6756" s="0" t="n">
        <f aca="false">(A6755*16.026)</f>
        <v>0</v>
      </c>
      <c r="K6756" s="3" t="n">
        <f aca="false">(B6755*16.026)</f>
        <v>217.376664</v>
      </c>
      <c r="L6756" s="3" t="n">
        <f aca="false">(C6755*16.026)</f>
        <v>379.864278</v>
      </c>
      <c r="M6756" s="3" t="n">
        <f aca="false">(D6755*16.026)</f>
        <v>913.482</v>
      </c>
      <c r="N6756" s="3" t="n">
        <f aca="false">(E6755*16.026)</f>
        <v>1513.126842</v>
      </c>
      <c r="O6756" s="3" t="n">
        <f aca="false">(F6755*16.026)</f>
        <v>1347.610314</v>
      </c>
      <c r="P6756" s="3" t="n">
        <f aca="false">(G6755*16.026)</f>
        <v>2131.458</v>
      </c>
    </row>
    <row r="6757" customFormat="false" ht="12.75" hidden="false" customHeight="false" outlineLevel="0" collapsed="false">
      <c r="A6757" s="0" t="n">
        <v>19</v>
      </c>
      <c r="B6757" s="0" t="n">
        <v>15.097</v>
      </c>
      <c r="C6757" s="0" t="n">
        <v>19.691</v>
      </c>
      <c r="D6757" s="0" t="n">
        <v>57</v>
      </c>
      <c r="E6757" s="0" t="n">
        <v>57</v>
      </c>
      <c r="F6757" s="0" t="n">
        <v>65.226</v>
      </c>
      <c r="G6757" s="0" t="n">
        <v>133</v>
      </c>
      <c r="J6757" s="0" t="n">
        <f aca="false">(A6756*16.026)</f>
        <v>304.494</v>
      </c>
      <c r="K6757" s="3" t="n">
        <f aca="false">(B6756*16.026)</f>
        <v>227.264706</v>
      </c>
      <c r="L6757" s="3" t="n">
        <f aca="false">(C6756*16.026)</f>
        <v>369.96021</v>
      </c>
      <c r="M6757" s="3" t="n">
        <f aca="false">(D6756*16.026)</f>
        <v>865.195662</v>
      </c>
      <c r="N6757" s="3" t="n">
        <f aca="false">(E6756*16.026)</f>
        <v>913.482</v>
      </c>
      <c r="O6757" s="3" t="n">
        <f aca="false">(F6756*16.026)</f>
        <v>1129.624662</v>
      </c>
      <c r="P6757" s="3" t="n">
        <f aca="false">(G6756*16.026)</f>
        <v>2131.458</v>
      </c>
    </row>
    <row r="6758" customFormat="false" ht="12.75" hidden="false" customHeight="false" outlineLevel="0" collapsed="false">
      <c r="A6758" s="0" t="n">
        <v>19</v>
      </c>
      <c r="B6758" s="0" t="n">
        <v>16.17</v>
      </c>
      <c r="C6758" s="0" t="n">
        <v>17.538</v>
      </c>
      <c r="D6758" s="0" t="n">
        <v>57</v>
      </c>
      <c r="E6758" s="0" t="n">
        <v>87.07</v>
      </c>
      <c r="F6758" s="0" t="n">
        <v>53.101</v>
      </c>
      <c r="G6758" s="0" t="n">
        <v>96.835</v>
      </c>
      <c r="J6758" s="0" t="n">
        <f aca="false">(A6757*16.026)</f>
        <v>304.494</v>
      </c>
      <c r="K6758" s="3" t="n">
        <f aca="false">(B6757*16.026)</f>
        <v>241.944522</v>
      </c>
      <c r="L6758" s="3" t="n">
        <f aca="false">(C6757*16.026)</f>
        <v>315.567966</v>
      </c>
      <c r="M6758" s="3" t="n">
        <f aca="false">(D6757*16.026)</f>
        <v>913.482</v>
      </c>
      <c r="N6758" s="3" t="n">
        <f aca="false">(E6757*16.026)</f>
        <v>913.482</v>
      </c>
      <c r="O6758" s="3" t="n">
        <f aca="false">(F6757*16.026)</f>
        <v>1045.311876</v>
      </c>
      <c r="P6758" s="3" t="n">
        <f aca="false">(G6757*16.026)</f>
        <v>2131.458</v>
      </c>
    </row>
    <row r="6759" customFormat="false" ht="12.75" hidden="false" customHeight="false" outlineLevel="0" collapsed="false">
      <c r="A6759" s="0" t="n">
        <v>19</v>
      </c>
      <c r="B6759" s="0" t="n">
        <v>14.763</v>
      </c>
      <c r="C6759" s="0" t="n">
        <v>17.951</v>
      </c>
      <c r="D6759" s="0" t="n">
        <v>57</v>
      </c>
      <c r="E6759" s="0" t="n">
        <v>68.356</v>
      </c>
      <c r="F6759" s="0" t="n">
        <v>40.906</v>
      </c>
      <c r="G6759" s="0" t="n">
        <v>133</v>
      </c>
      <c r="J6759" s="0" t="n">
        <f aca="false">(A6758*16.026)</f>
        <v>304.494</v>
      </c>
      <c r="K6759" s="3" t="n">
        <f aca="false">(B6758*16.026)</f>
        <v>259.14042</v>
      </c>
      <c r="L6759" s="3" t="n">
        <f aca="false">(C6758*16.026)</f>
        <v>281.063988</v>
      </c>
      <c r="M6759" s="3" t="n">
        <f aca="false">(D6758*16.026)</f>
        <v>913.482</v>
      </c>
      <c r="N6759" s="3" t="n">
        <f aca="false">(E6758*16.026)</f>
        <v>1395.38382</v>
      </c>
      <c r="O6759" s="3" t="n">
        <f aca="false">(F6758*16.026)</f>
        <v>850.996626</v>
      </c>
      <c r="P6759" s="3" t="n">
        <f aca="false">(G6758*16.026)</f>
        <v>1551.87771</v>
      </c>
    </row>
    <row r="6760" customFormat="false" ht="12.75" hidden="false" customHeight="false" outlineLevel="0" collapsed="false">
      <c r="A6760" s="0" t="n">
        <v>19</v>
      </c>
      <c r="B6760" s="0" t="n">
        <v>14.975</v>
      </c>
      <c r="C6760" s="0" t="n">
        <v>15.645</v>
      </c>
      <c r="D6760" s="0" t="n">
        <v>57</v>
      </c>
      <c r="E6760" s="0" t="n">
        <v>58.136</v>
      </c>
      <c r="F6760" s="0" t="n">
        <v>91.492</v>
      </c>
      <c r="G6760" s="0" t="n">
        <v>133</v>
      </c>
      <c r="J6760" s="0" t="n">
        <f aca="false">(A6759*16.026)</f>
        <v>304.494</v>
      </c>
      <c r="K6760" s="3" t="n">
        <f aca="false">(B6759*16.026)</f>
        <v>236.591838</v>
      </c>
      <c r="L6760" s="3" t="n">
        <f aca="false">(C6759*16.026)</f>
        <v>287.682726</v>
      </c>
      <c r="M6760" s="3" t="n">
        <f aca="false">(D6759*16.026)</f>
        <v>913.482</v>
      </c>
      <c r="N6760" s="3" t="n">
        <f aca="false">(E6759*16.026)</f>
        <v>1095.473256</v>
      </c>
      <c r="O6760" s="3" t="n">
        <f aca="false">(F6759*16.026)</f>
        <v>655.559556</v>
      </c>
      <c r="P6760" s="3" t="n">
        <f aca="false">(G6759*16.026)</f>
        <v>2131.458</v>
      </c>
    </row>
    <row r="6761" customFormat="false" ht="12.75" hidden="false" customHeight="false" outlineLevel="0" collapsed="false">
      <c r="A6761" s="0" t="n">
        <v>19</v>
      </c>
      <c r="B6761" s="0" t="n">
        <v>13.013</v>
      </c>
      <c r="C6761" s="0" t="n">
        <v>16.231</v>
      </c>
      <c r="D6761" s="0" t="n">
        <v>57</v>
      </c>
      <c r="E6761" s="0" t="n">
        <v>94.399</v>
      </c>
      <c r="F6761" s="0" t="n">
        <v>106.35</v>
      </c>
      <c r="G6761" s="0" t="n">
        <v>133</v>
      </c>
      <c r="J6761" s="0" t="n">
        <f aca="false">(A6760*16.026)</f>
        <v>304.494</v>
      </c>
      <c r="K6761" s="3" t="n">
        <f aca="false">(B6760*16.026)</f>
        <v>239.98935</v>
      </c>
      <c r="L6761" s="3" t="n">
        <f aca="false">(C6760*16.026)</f>
        <v>250.72677</v>
      </c>
      <c r="M6761" s="3" t="n">
        <f aca="false">(D6760*16.026)</f>
        <v>913.482</v>
      </c>
      <c r="N6761" s="3" t="n">
        <f aca="false">(E6760*16.026)</f>
        <v>931.687536</v>
      </c>
      <c r="O6761" s="3" t="n">
        <f aca="false">(F6760*16.026)</f>
        <v>1466.250792</v>
      </c>
      <c r="P6761" s="3" t="n">
        <f aca="false">(G6760*16.026)</f>
        <v>2131.458</v>
      </c>
    </row>
    <row r="6762" customFormat="false" ht="12.75" hidden="false" customHeight="false" outlineLevel="0" collapsed="false">
      <c r="A6762" s="0" t="n">
        <v>19</v>
      </c>
      <c r="B6762" s="0" t="n">
        <v>10.386</v>
      </c>
      <c r="C6762" s="0" t="n">
        <v>16.009</v>
      </c>
      <c r="D6762" s="0" t="n">
        <v>57</v>
      </c>
      <c r="E6762" s="0" t="n">
        <v>61.122</v>
      </c>
      <c r="F6762" s="0" t="n">
        <v>103.79</v>
      </c>
      <c r="G6762" s="0" t="n">
        <v>133</v>
      </c>
      <c r="J6762" s="0" t="n">
        <f aca="false">(A6761*16.026)</f>
        <v>304.494</v>
      </c>
      <c r="K6762" s="3" t="n">
        <f aca="false">(B6761*16.026)</f>
        <v>208.546338</v>
      </c>
      <c r="L6762" s="3" t="n">
        <f aca="false">(C6761*16.026)</f>
        <v>260.118006</v>
      </c>
      <c r="M6762" s="3" t="n">
        <f aca="false">(D6761*16.026)</f>
        <v>913.482</v>
      </c>
      <c r="N6762" s="3" t="n">
        <f aca="false">(E6761*16.026)</f>
        <v>1512.838374</v>
      </c>
      <c r="O6762" s="3" t="n">
        <f aca="false">(F6761*16.026)</f>
        <v>1704.3651</v>
      </c>
      <c r="P6762" s="3" t="n">
        <f aca="false">(G6761*16.026)</f>
        <v>2131.458</v>
      </c>
    </row>
    <row r="6763" customFormat="false" ht="12.75" hidden="false" customHeight="false" outlineLevel="0" collapsed="false">
      <c r="A6763" s="0" t="n">
        <v>19</v>
      </c>
      <c r="B6763" s="0" t="n">
        <v>11.98</v>
      </c>
      <c r="C6763" s="0" t="n">
        <v>18.718</v>
      </c>
      <c r="D6763" s="0" t="n">
        <v>57</v>
      </c>
      <c r="E6763" s="0" t="n">
        <v>49.262</v>
      </c>
      <c r="F6763" s="0" t="n">
        <v>65.847</v>
      </c>
      <c r="G6763" s="0" t="n">
        <v>133</v>
      </c>
      <c r="J6763" s="0" t="n">
        <f aca="false">(A6762*16.026)</f>
        <v>304.494</v>
      </c>
      <c r="K6763" s="3" t="n">
        <f aca="false">(B6762*16.026)</f>
        <v>166.446036</v>
      </c>
      <c r="L6763" s="3" t="n">
        <f aca="false">(C6762*16.026)</f>
        <v>256.560234</v>
      </c>
      <c r="M6763" s="3" t="n">
        <f aca="false">(D6762*16.026)</f>
        <v>913.482</v>
      </c>
      <c r="N6763" s="3" t="n">
        <f aca="false">(E6762*16.026)</f>
        <v>979.541172</v>
      </c>
      <c r="O6763" s="3" t="n">
        <f aca="false">(F6762*16.026)</f>
        <v>1663.33854</v>
      </c>
      <c r="P6763" s="3" t="n">
        <f aca="false">(G6762*16.026)</f>
        <v>2131.458</v>
      </c>
    </row>
    <row r="6764" customFormat="false" ht="12.75" hidden="false" customHeight="false" outlineLevel="0" collapsed="false">
      <c r="A6764" s="0" t="n">
        <v>19</v>
      </c>
      <c r="B6764" s="0" t="n">
        <v>11.704</v>
      </c>
      <c r="C6764" s="0" t="n">
        <v>16.936</v>
      </c>
      <c r="D6764" s="0" t="n">
        <v>57</v>
      </c>
      <c r="E6764" s="0" t="n">
        <v>23.592</v>
      </c>
      <c r="F6764" s="0" t="n">
        <v>69.354</v>
      </c>
      <c r="G6764" s="0" t="n">
        <v>133</v>
      </c>
      <c r="J6764" s="0" t="n">
        <f aca="false">(A6763*16.026)</f>
        <v>304.494</v>
      </c>
      <c r="K6764" s="3" t="n">
        <f aca="false">(B6763*16.026)</f>
        <v>191.99148</v>
      </c>
      <c r="L6764" s="3" t="n">
        <f aca="false">(C6763*16.026)</f>
        <v>299.974668</v>
      </c>
      <c r="M6764" s="3" t="n">
        <f aca="false">(D6763*16.026)</f>
        <v>913.482</v>
      </c>
      <c r="N6764" s="3" t="n">
        <f aca="false">(E6763*16.026)</f>
        <v>789.472812</v>
      </c>
      <c r="O6764" s="3" t="n">
        <f aca="false">(F6763*16.026)</f>
        <v>1055.264022</v>
      </c>
      <c r="P6764" s="3" t="n">
        <f aca="false">(G6763*16.026)</f>
        <v>2131.458</v>
      </c>
    </row>
    <row r="6765" customFormat="false" ht="12.75" hidden="false" customHeight="false" outlineLevel="0" collapsed="false">
      <c r="A6765" s="0" t="n">
        <v>19</v>
      </c>
      <c r="B6765" s="0" t="n">
        <v>11.68</v>
      </c>
      <c r="C6765" s="0" t="n">
        <v>14.947</v>
      </c>
      <c r="D6765" s="0" t="n">
        <v>57</v>
      </c>
      <c r="E6765" s="0" t="n">
        <v>26.508</v>
      </c>
      <c r="F6765" s="0" t="n">
        <v>46.883</v>
      </c>
      <c r="G6765" s="0" t="n">
        <v>128.18</v>
      </c>
      <c r="J6765" s="0" t="n">
        <f aca="false">(A6764*16.026)</f>
        <v>304.494</v>
      </c>
      <c r="K6765" s="3" t="n">
        <f aca="false">(B6764*16.026)</f>
        <v>187.568304</v>
      </c>
      <c r="L6765" s="3" t="n">
        <f aca="false">(C6764*16.026)</f>
        <v>271.416336</v>
      </c>
      <c r="M6765" s="3" t="n">
        <f aca="false">(D6764*16.026)</f>
        <v>913.482</v>
      </c>
      <c r="N6765" s="3" t="n">
        <f aca="false">(E6764*16.026)</f>
        <v>378.085392</v>
      </c>
      <c r="O6765" s="3" t="n">
        <f aca="false">(F6764*16.026)</f>
        <v>1111.467204</v>
      </c>
      <c r="P6765" s="3" t="n">
        <f aca="false">(G6764*16.026)</f>
        <v>2131.458</v>
      </c>
    </row>
    <row r="6766" customFormat="false" ht="12.75" hidden="false" customHeight="false" outlineLevel="0" collapsed="false">
      <c r="A6766" s="0" t="n">
        <v>19</v>
      </c>
      <c r="B6766" s="0" t="n">
        <v>13.768</v>
      </c>
      <c r="C6766" s="0" t="n">
        <v>16.396</v>
      </c>
      <c r="D6766" s="0" t="n">
        <v>57</v>
      </c>
      <c r="E6766" s="0" t="n">
        <v>41.771</v>
      </c>
      <c r="F6766" s="0" t="n">
        <v>56.883</v>
      </c>
      <c r="G6766" s="0" t="n">
        <v>113.83</v>
      </c>
      <c r="J6766" s="0" t="n">
        <f aca="false">(A6765*16.026)</f>
        <v>304.494</v>
      </c>
      <c r="K6766" s="3" t="n">
        <f aca="false">(B6765*16.026)</f>
        <v>187.18368</v>
      </c>
      <c r="L6766" s="3" t="n">
        <f aca="false">(C6765*16.026)</f>
        <v>239.540622</v>
      </c>
      <c r="M6766" s="3" t="n">
        <f aca="false">(D6765*16.026)</f>
        <v>913.482</v>
      </c>
      <c r="N6766" s="3" t="n">
        <f aca="false">(E6765*16.026)</f>
        <v>424.817208</v>
      </c>
      <c r="O6766" s="3" t="n">
        <f aca="false">(F6765*16.026)</f>
        <v>751.346958</v>
      </c>
      <c r="P6766" s="3" t="n">
        <f aca="false">(G6765*16.026)</f>
        <v>2054.21268</v>
      </c>
    </row>
    <row r="6767" customFormat="false" ht="12.75" hidden="false" customHeight="false" outlineLevel="0" collapsed="false">
      <c r="A6767" s="0" t="n">
        <v>19</v>
      </c>
      <c r="B6767" s="0" t="n">
        <v>11.117</v>
      </c>
      <c r="C6767" s="0" t="n">
        <v>14.916</v>
      </c>
      <c r="D6767" s="0" t="n">
        <v>57</v>
      </c>
      <c r="E6767" s="0" t="n">
        <v>46.029</v>
      </c>
      <c r="F6767" s="0" t="n">
        <v>41.671</v>
      </c>
      <c r="G6767" s="0" t="n">
        <v>109.82</v>
      </c>
      <c r="J6767" s="0" t="n">
        <f aca="false">(A6766*16.026)</f>
        <v>304.494</v>
      </c>
      <c r="K6767" s="3" t="n">
        <f aca="false">(B6766*16.026)</f>
        <v>220.645968</v>
      </c>
      <c r="L6767" s="3" t="n">
        <f aca="false">(C6766*16.026)</f>
        <v>262.762296</v>
      </c>
      <c r="M6767" s="3" t="n">
        <f aca="false">(D6766*16.026)</f>
        <v>913.482</v>
      </c>
      <c r="N6767" s="3" t="n">
        <f aca="false">(E6766*16.026)</f>
        <v>669.422046</v>
      </c>
      <c r="O6767" s="3" t="n">
        <f aca="false">(F6766*16.026)</f>
        <v>911.606958</v>
      </c>
      <c r="P6767" s="3" t="n">
        <f aca="false">(G6766*16.026)</f>
        <v>1824.23958</v>
      </c>
    </row>
    <row r="6768" customFormat="false" ht="12.75" hidden="false" customHeight="false" outlineLevel="0" collapsed="false">
      <c r="A6768" s="0" t="n">
        <v>19</v>
      </c>
      <c r="B6768" s="0" t="n">
        <v>8.9444</v>
      </c>
      <c r="C6768" s="0" t="n">
        <v>14.155</v>
      </c>
      <c r="D6768" s="0" t="n">
        <v>57</v>
      </c>
      <c r="E6768" s="0" t="n">
        <v>31.954</v>
      </c>
      <c r="F6768" s="0" t="n">
        <v>34.332</v>
      </c>
      <c r="G6768" s="0" t="n">
        <v>53.82</v>
      </c>
      <c r="J6768" s="0" t="n">
        <f aca="false">(A6767*16.026)</f>
        <v>304.494</v>
      </c>
      <c r="K6768" s="3" t="n">
        <f aca="false">(B6767*16.026)</f>
        <v>178.161042</v>
      </c>
      <c r="L6768" s="3" t="n">
        <f aca="false">(C6767*16.026)</f>
        <v>239.043816</v>
      </c>
      <c r="M6768" s="3" t="n">
        <f aca="false">(D6767*16.026)</f>
        <v>913.482</v>
      </c>
      <c r="N6768" s="3" t="n">
        <f aca="false">(E6767*16.026)</f>
        <v>737.660754</v>
      </c>
      <c r="O6768" s="3" t="n">
        <f aca="false">(F6767*16.026)</f>
        <v>667.819446</v>
      </c>
      <c r="P6768" s="3" t="n">
        <f aca="false">(G6767*16.026)</f>
        <v>1759.97532</v>
      </c>
    </row>
    <row r="6769" customFormat="false" ht="12.75" hidden="false" customHeight="false" outlineLevel="0" collapsed="false">
      <c r="A6769" s="0" t="n">
        <v>19</v>
      </c>
      <c r="B6769" s="0" t="n">
        <v>8.0017</v>
      </c>
      <c r="C6769" s="0" t="n">
        <v>18.326</v>
      </c>
      <c r="D6769" s="0" t="n">
        <v>57</v>
      </c>
      <c r="E6769" s="0" t="n">
        <v>84.515</v>
      </c>
      <c r="F6769" s="0" t="n">
        <v>36.592</v>
      </c>
      <c r="G6769" s="0" t="n">
        <v>29.2</v>
      </c>
      <c r="J6769" s="0" t="n">
        <f aca="false">(A6768*16.026)</f>
        <v>304.494</v>
      </c>
      <c r="K6769" s="3" t="n">
        <f aca="false">(B6768*16.026)</f>
        <v>143.3429544</v>
      </c>
      <c r="L6769" s="3" t="n">
        <f aca="false">(C6768*16.026)</f>
        <v>226.84803</v>
      </c>
      <c r="M6769" s="3" t="n">
        <f aca="false">(D6768*16.026)</f>
        <v>913.482</v>
      </c>
      <c r="N6769" s="3" t="n">
        <f aca="false">(E6768*16.026)</f>
        <v>512.094804</v>
      </c>
      <c r="O6769" s="3" t="n">
        <f aca="false">(F6768*16.026)</f>
        <v>550.204632</v>
      </c>
      <c r="P6769" s="3" t="n">
        <f aca="false">(G6768*16.026)</f>
        <v>862.51932</v>
      </c>
    </row>
    <row r="6770" customFormat="false" ht="12.75" hidden="false" customHeight="false" outlineLevel="0" collapsed="false">
      <c r="A6770" s="0" t="n">
        <v>19</v>
      </c>
      <c r="B6770" s="0" t="n">
        <v>9.1461</v>
      </c>
      <c r="C6770" s="0" t="n">
        <v>15.252</v>
      </c>
      <c r="D6770" s="0" t="n">
        <v>57</v>
      </c>
      <c r="E6770" s="0" t="n">
        <v>83.995</v>
      </c>
      <c r="F6770" s="0" t="n">
        <v>52.768</v>
      </c>
      <c r="G6770" s="0" t="n">
        <v>52.871</v>
      </c>
      <c r="J6770" s="0" t="n">
        <f aca="false">(A6769*16.026)</f>
        <v>304.494</v>
      </c>
      <c r="K6770" s="3" t="n">
        <f aca="false">(B6769*16.026)</f>
        <v>128.2352442</v>
      </c>
      <c r="L6770" s="3" t="n">
        <f aca="false">(C6769*16.026)</f>
        <v>293.692476</v>
      </c>
      <c r="M6770" s="3" t="n">
        <f aca="false">(D6769*16.026)</f>
        <v>913.482</v>
      </c>
      <c r="N6770" s="3" t="n">
        <f aca="false">(E6769*16.026)</f>
        <v>1354.43739</v>
      </c>
      <c r="O6770" s="3" t="n">
        <f aca="false">(F6769*16.026)</f>
        <v>586.423392</v>
      </c>
      <c r="P6770" s="3" t="n">
        <f aca="false">(G6769*16.026)</f>
        <v>467.9592</v>
      </c>
    </row>
    <row r="6771" customFormat="false" ht="12.75" hidden="false" customHeight="false" outlineLevel="0" collapsed="false">
      <c r="A6771" s="0" t="n">
        <v>19</v>
      </c>
      <c r="B6771" s="0" t="n">
        <v>11.642</v>
      </c>
      <c r="C6771" s="0" t="n">
        <v>16.466</v>
      </c>
      <c r="D6771" s="0" t="n">
        <v>57</v>
      </c>
      <c r="E6771" s="0" t="n">
        <v>57</v>
      </c>
      <c r="F6771" s="0" t="n">
        <v>16.063</v>
      </c>
      <c r="G6771" s="0" t="n">
        <v>12.528</v>
      </c>
      <c r="J6771" s="0" t="n">
        <f aca="false">(A6770*16.026)</f>
        <v>304.494</v>
      </c>
      <c r="K6771" s="3" t="n">
        <f aca="false">(B6770*16.026)</f>
        <v>146.5753986</v>
      </c>
      <c r="L6771" s="3" t="n">
        <f aca="false">(C6770*16.026)</f>
        <v>244.428552</v>
      </c>
      <c r="M6771" s="3" t="n">
        <f aca="false">(D6770*16.026)</f>
        <v>913.482</v>
      </c>
      <c r="N6771" s="3" t="n">
        <f aca="false">(E6770*16.026)</f>
        <v>1346.10387</v>
      </c>
      <c r="O6771" s="3" t="n">
        <f aca="false">(F6770*16.026)</f>
        <v>845.659968</v>
      </c>
      <c r="P6771" s="3" t="n">
        <f aca="false">(G6770*16.026)</f>
        <v>847.310646</v>
      </c>
    </row>
    <row r="6772" customFormat="false" ht="12.75" hidden="false" customHeight="false" outlineLevel="0" collapsed="false">
      <c r="A6772" s="0" t="n">
        <v>19</v>
      </c>
      <c r="B6772" s="0" t="n">
        <v>10.341</v>
      </c>
      <c r="C6772" s="0" t="n">
        <v>14.731</v>
      </c>
      <c r="D6772" s="0" t="n">
        <v>57</v>
      </c>
      <c r="E6772" s="0" t="n">
        <v>57</v>
      </c>
      <c r="F6772" s="0" t="n">
        <v>18.993</v>
      </c>
      <c r="G6772" s="0" t="n">
        <v>18.903</v>
      </c>
      <c r="J6772" s="0" t="n">
        <f aca="false">(A6771*16.026)</f>
        <v>304.494</v>
      </c>
      <c r="K6772" s="3" t="n">
        <f aca="false">(B6771*16.026)</f>
        <v>186.574692</v>
      </c>
      <c r="L6772" s="3" t="n">
        <f aca="false">(C6771*16.026)</f>
        <v>263.884116</v>
      </c>
      <c r="M6772" s="3" t="n">
        <f aca="false">(D6771*16.026)</f>
        <v>913.482</v>
      </c>
      <c r="N6772" s="3" t="n">
        <f aca="false">(E6771*16.026)</f>
        <v>913.482</v>
      </c>
      <c r="O6772" s="3" t="n">
        <f aca="false">(F6771*16.026)</f>
        <v>257.425638</v>
      </c>
      <c r="P6772" s="3" t="n">
        <f aca="false">(G6771*16.026)</f>
        <v>200.773728</v>
      </c>
    </row>
    <row r="6773" customFormat="false" ht="12.75" hidden="false" customHeight="false" outlineLevel="0" collapsed="false">
      <c r="A6773" s="0" t="n">
        <v>19</v>
      </c>
      <c r="B6773" s="0" t="n">
        <v>14.362</v>
      </c>
      <c r="C6773" s="0" t="n">
        <v>17.423</v>
      </c>
      <c r="D6773" s="0" t="n">
        <v>57</v>
      </c>
      <c r="E6773" s="0" t="n">
        <v>57</v>
      </c>
      <c r="F6773" s="0" t="n">
        <v>40.996</v>
      </c>
      <c r="G6773" s="0" t="n">
        <v>5.0192</v>
      </c>
      <c r="J6773" s="0" t="n">
        <f aca="false">(A6772*16.026)</f>
        <v>304.494</v>
      </c>
      <c r="K6773" s="3" t="n">
        <f aca="false">(B6772*16.026)</f>
        <v>165.724866</v>
      </c>
      <c r="L6773" s="3" t="n">
        <f aca="false">(C6772*16.026)</f>
        <v>236.079006</v>
      </c>
      <c r="M6773" s="3" t="n">
        <f aca="false">(D6772*16.026)</f>
        <v>913.482</v>
      </c>
      <c r="N6773" s="3" t="n">
        <f aca="false">(E6772*16.026)</f>
        <v>913.482</v>
      </c>
      <c r="O6773" s="3" t="n">
        <f aca="false">(F6772*16.026)</f>
        <v>304.381818</v>
      </c>
      <c r="P6773" s="3" t="n">
        <f aca="false">(G6772*16.026)</f>
        <v>302.939478</v>
      </c>
    </row>
    <row r="6774" customFormat="false" ht="12.75" hidden="false" customHeight="false" outlineLevel="0" collapsed="false">
      <c r="A6774" s="0" t="n">
        <v>19</v>
      </c>
      <c r="B6774" s="0" t="n">
        <v>15.174</v>
      </c>
      <c r="C6774" s="0" t="n">
        <v>16.474</v>
      </c>
      <c r="D6774" s="0" t="n">
        <v>57</v>
      </c>
      <c r="E6774" s="0" t="n">
        <v>57</v>
      </c>
      <c r="F6774" s="0" t="n">
        <v>66.327</v>
      </c>
      <c r="G6774" s="0" t="n">
        <v>0.66936</v>
      </c>
      <c r="J6774" s="0" t="n">
        <f aca="false">(A6773*16.026)</f>
        <v>304.494</v>
      </c>
      <c r="K6774" s="3" t="n">
        <f aca="false">(B6773*16.026)</f>
        <v>230.165412</v>
      </c>
      <c r="L6774" s="3" t="n">
        <f aca="false">(C6773*16.026)</f>
        <v>279.220998</v>
      </c>
      <c r="M6774" s="3" t="n">
        <f aca="false">(D6773*16.026)</f>
        <v>913.482</v>
      </c>
      <c r="N6774" s="3" t="n">
        <f aca="false">(E6773*16.026)</f>
        <v>913.482</v>
      </c>
      <c r="O6774" s="3" t="n">
        <f aca="false">(F6773*16.026)</f>
        <v>657.001896</v>
      </c>
      <c r="P6774" s="3" t="n">
        <f aca="false">(G6773*16.026)</f>
        <v>80.4376992</v>
      </c>
    </row>
    <row r="6775" customFormat="false" ht="12.75" hidden="false" customHeight="false" outlineLevel="0" collapsed="false">
      <c r="A6775" s="0" t="n">
        <v>19</v>
      </c>
      <c r="B6775" s="0" t="n">
        <v>16</v>
      </c>
      <c r="C6775" s="0" t="n">
        <v>14.971</v>
      </c>
      <c r="D6775" s="0" t="n">
        <v>57</v>
      </c>
      <c r="E6775" s="0" t="n">
        <v>57</v>
      </c>
      <c r="F6775" s="0" t="n">
        <v>12.347</v>
      </c>
      <c r="G6775" s="0" t="n">
        <v>7.4685</v>
      </c>
      <c r="J6775" s="0" t="n">
        <f aca="false">(A6774*16.026)</f>
        <v>304.494</v>
      </c>
      <c r="K6775" s="3" t="n">
        <f aca="false">(B6774*16.026)</f>
        <v>243.178524</v>
      </c>
      <c r="L6775" s="3" t="n">
        <f aca="false">(C6774*16.026)</f>
        <v>264.012324</v>
      </c>
      <c r="M6775" s="3" t="n">
        <f aca="false">(D6774*16.026)</f>
        <v>913.482</v>
      </c>
      <c r="N6775" s="3" t="n">
        <f aca="false">(E6774*16.026)</f>
        <v>913.482</v>
      </c>
      <c r="O6775" s="3" t="n">
        <f aca="false">(F6774*16.026)</f>
        <v>1062.956502</v>
      </c>
      <c r="P6775" s="3" t="n">
        <f aca="false">(G6774*16.026)</f>
        <v>10.72716336</v>
      </c>
    </row>
    <row r="6776" customFormat="false" ht="12.75" hidden="false" customHeight="false" outlineLevel="0" collapsed="false">
      <c r="A6776" s="0" t="n">
        <v>19</v>
      </c>
      <c r="B6776" s="0" t="n">
        <v>15.001</v>
      </c>
      <c r="C6776" s="0" t="n">
        <v>13.995</v>
      </c>
      <c r="D6776" s="0" t="n">
        <v>57</v>
      </c>
      <c r="E6776" s="0" t="n">
        <v>82.767</v>
      </c>
      <c r="F6776" s="0" t="n">
        <v>0</v>
      </c>
      <c r="G6776" s="0" t="n">
        <v>0</v>
      </c>
      <c r="J6776" s="0" t="n">
        <f aca="false">(A6775*16.026)</f>
        <v>304.494</v>
      </c>
      <c r="K6776" s="3" t="n">
        <f aca="false">(B6775*16.026)</f>
        <v>256.416</v>
      </c>
      <c r="L6776" s="3" t="n">
        <f aca="false">(C6775*16.026)</f>
        <v>239.925246</v>
      </c>
      <c r="M6776" s="3" t="n">
        <f aca="false">(D6775*16.026)</f>
        <v>913.482</v>
      </c>
      <c r="N6776" s="3" t="n">
        <f aca="false">(E6775*16.026)</f>
        <v>913.482</v>
      </c>
      <c r="O6776" s="3" t="n">
        <f aca="false">(F6775*16.026)</f>
        <v>197.873022</v>
      </c>
      <c r="P6776" s="3" t="n">
        <f aca="false">(G6775*16.026)</f>
        <v>119.690181</v>
      </c>
    </row>
    <row r="6777" customFormat="false" ht="12.75" hidden="false" customHeight="false" outlineLevel="0" collapsed="false">
      <c r="A6777" s="0" t="n">
        <v>19</v>
      </c>
      <c r="B6777" s="0" t="n">
        <v>13.096</v>
      </c>
      <c r="C6777" s="0" t="n">
        <v>11.658</v>
      </c>
      <c r="D6777" s="0" t="n">
        <v>57</v>
      </c>
      <c r="E6777" s="0" t="n">
        <v>30.339</v>
      </c>
      <c r="F6777" s="0" t="n">
        <v>0.073722</v>
      </c>
      <c r="G6777" s="0" t="n">
        <v>0</v>
      </c>
      <c r="J6777" s="0" t="n">
        <f aca="false">(A6776*16.026)</f>
        <v>304.494</v>
      </c>
      <c r="K6777" s="3" t="n">
        <f aca="false">(B6776*16.026)</f>
        <v>240.406026</v>
      </c>
      <c r="L6777" s="3" t="n">
        <f aca="false">(C6776*16.026)</f>
        <v>224.28387</v>
      </c>
      <c r="M6777" s="3" t="n">
        <f aca="false">(D6776*16.026)</f>
        <v>913.482</v>
      </c>
      <c r="N6777" s="3" t="n">
        <f aca="false">(E6776*16.026)</f>
        <v>1326.423942</v>
      </c>
      <c r="O6777" s="3" t="n">
        <f aca="false">(F6776*16.026)</f>
        <v>0</v>
      </c>
      <c r="P6777" s="3" t="n">
        <f aca="false">(G6776*16.026)</f>
        <v>0</v>
      </c>
    </row>
    <row r="6778" customFormat="false" ht="12.75" hidden="false" customHeight="false" outlineLevel="0" collapsed="false">
      <c r="A6778" s="0" t="n">
        <v>19</v>
      </c>
      <c r="B6778" s="0" t="n">
        <v>14.959</v>
      </c>
      <c r="C6778" s="0" t="n">
        <v>11.891</v>
      </c>
      <c r="D6778" s="0" t="n">
        <v>57</v>
      </c>
      <c r="E6778" s="0" t="n">
        <v>16.417</v>
      </c>
      <c r="F6778" s="0" t="n">
        <v>0.37097</v>
      </c>
      <c r="G6778" s="0" t="n">
        <v>0</v>
      </c>
      <c r="J6778" s="0" t="n">
        <f aca="false">(A6777*16.026)</f>
        <v>304.494</v>
      </c>
      <c r="K6778" s="3" t="n">
        <f aca="false">(B6777*16.026)</f>
        <v>209.876496</v>
      </c>
      <c r="L6778" s="3" t="n">
        <f aca="false">(C6777*16.026)</f>
        <v>186.831108</v>
      </c>
      <c r="M6778" s="3" t="n">
        <f aca="false">(D6777*16.026)</f>
        <v>913.482</v>
      </c>
      <c r="N6778" s="3" t="n">
        <f aca="false">(E6777*16.026)</f>
        <v>486.212814</v>
      </c>
      <c r="O6778" s="3" t="n">
        <f aca="false">(F6777*16.026)</f>
        <v>1.181468772</v>
      </c>
      <c r="P6778" s="3" t="n">
        <f aca="false">(G6777*16.026)</f>
        <v>0</v>
      </c>
    </row>
    <row r="6779" customFormat="false" ht="12.75" hidden="false" customHeight="false" outlineLevel="0" collapsed="false">
      <c r="A6779" s="0" t="n">
        <v>19</v>
      </c>
      <c r="B6779" s="0" t="n">
        <v>17.345</v>
      </c>
      <c r="C6779" s="0" t="n">
        <v>13.103</v>
      </c>
      <c r="D6779" s="0" t="n">
        <v>57</v>
      </c>
      <c r="E6779" s="0" t="n">
        <v>7.0942</v>
      </c>
      <c r="F6779" s="0" t="n">
        <v>8.373</v>
      </c>
      <c r="G6779" s="0" t="n">
        <v>36.194</v>
      </c>
      <c r="J6779" s="0" t="n">
        <f aca="false">(A6778*16.026)</f>
        <v>304.494</v>
      </c>
      <c r="K6779" s="3" t="n">
        <f aca="false">(B6778*16.026)</f>
        <v>239.732934</v>
      </c>
      <c r="L6779" s="3" t="n">
        <f aca="false">(C6778*16.026)</f>
        <v>190.565166</v>
      </c>
      <c r="M6779" s="3" t="n">
        <f aca="false">(D6778*16.026)</f>
        <v>913.482</v>
      </c>
      <c r="N6779" s="3" t="n">
        <f aca="false">(E6778*16.026)</f>
        <v>263.098842</v>
      </c>
      <c r="O6779" s="3" t="n">
        <f aca="false">(F6778*16.026)</f>
        <v>5.94516522</v>
      </c>
      <c r="P6779" s="3" t="n">
        <f aca="false">(G6778*16.026)</f>
        <v>0</v>
      </c>
    </row>
    <row r="6780" customFormat="false" ht="12.75" hidden="false" customHeight="false" outlineLevel="0" collapsed="false">
      <c r="A6780" s="0" t="n">
        <v>19</v>
      </c>
      <c r="B6780" s="0" t="n">
        <v>17.301</v>
      </c>
      <c r="C6780" s="0" t="n">
        <v>12.977</v>
      </c>
      <c r="D6780" s="0" t="n">
        <v>57</v>
      </c>
      <c r="E6780" s="0" t="n">
        <v>33.616</v>
      </c>
      <c r="F6780" s="0" t="n">
        <v>17.993</v>
      </c>
      <c r="G6780" s="0" t="n">
        <v>43.165</v>
      </c>
      <c r="J6780" s="0" t="n">
        <f aca="false">(A6779*16.026)</f>
        <v>304.494</v>
      </c>
      <c r="K6780" s="3" t="n">
        <f aca="false">(B6779*16.026)</f>
        <v>277.97097</v>
      </c>
      <c r="L6780" s="3" t="n">
        <f aca="false">(C6779*16.026)</f>
        <v>209.988678</v>
      </c>
      <c r="M6780" s="3" t="n">
        <f aca="false">(D6779*16.026)</f>
        <v>913.482</v>
      </c>
      <c r="N6780" s="3" t="n">
        <f aca="false">(E6779*16.026)</f>
        <v>113.6916492</v>
      </c>
      <c r="O6780" s="3" t="n">
        <f aca="false">(F6779*16.026)</f>
        <v>134.185698</v>
      </c>
      <c r="P6780" s="3" t="n">
        <f aca="false">(G6779*16.026)</f>
        <v>580.045044</v>
      </c>
    </row>
    <row r="6781" customFormat="false" ht="12.75" hidden="false" customHeight="false" outlineLevel="0" collapsed="false">
      <c r="A6781" s="0" t="n">
        <v>19</v>
      </c>
      <c r="B6781" s="0" t="n">
        <v>19.781</v>
      </c>
      <c r="C6781" s="0" t="n">
        <v>13.866</v>
      </c>
      <c r="D6781" s="0" t="n">
        <v>57</v>
      </c>
      <c r="E6781" s="0" t="n">
        <v>53.8</v>
      </c>
      <c r="F6781" s="0" t="n">
        <v>33.569</v>
      </c>
      <c r="G6781" s="0" t="n">
        <v>87.717</v>
      </c>
      <c r="J6781" s="0" t="n">
        <f aca="false">(A6780*16.026)</f>
        <v>304.494</v>
      </c>
      <c r="K6781" s="3" t="n">
        <f aca="false">(B6780*16.026)</f>
        <v>277.265826</v>
      </c>
      <c r="L6781" s="3" t="n">
        <f aca="false">(C6780*16.026)</f>
        <v>207.969402</v>
      </c>
      <c r="M6781" s="3" t="n">
        <f aca="false">(D6780*16.026)</f>
        <v>913.482</v>
      </c>
      <c r="N6781" s="3" t="n">
        <f aca="false">(E6780*16.026)</f>
        <v>538.730016</v>
      </c>
      <c r="O6781" s="3" t="n">
        <f aca="false">(F6780*16.026)</f>
        <v>288.355818</v>
      </c>
      <c r="P6781" s="3" t="n">
        <f aca="false">(G6780*16.026)</f>
        <v>691.76229</v>
      </c>
    </row>
    <row r="6782" customFormat="false" ht="12.75" hidden="false" customHeight="false" outlineLevel="0" collapsed="false">
      <c r="A6782" s="0" t="n">
        <v>19</v>
      </c>
      <c r="B6782" s="0" t="n">
        <v>17.36</v>
      </c>
      <c r="C6782" s="0" t="n">
        <v>13.016</v>
      </c>
      <c r="D6782" s="0" t="n">
        <v>57</v>
      </c>
      <c r="E6782" s="0" t="n">
        <v>57</v>
      </c>
      <c r="F6782" s="0" t="n">
        <v>54.911</v>
      </c>
      <c r="G6782" s="0" t="n">
        <v>75.449</v>
      </c>
      <c r="J6782" s="0" t="n">
        <f aca="false">(A6781*16.026)</f>
        <v>304.494</v>
      </c>
      <c r="K6782" s="3" t="n">
        <f aca="false">(B6781*16.026)</f>
        <v>317.010306</v>
      </c>
      <c r="L6782" s="3" t="n">
        <f aca="false">(C6781*16.026)</f>
        <v>222.216516</v>
      </c>
      <c r="M6782" s="3" t="n">
        <f aca="false">(D6781*16.026)</f>
        <v>913.482</v>
      </c>
      <c r="N6782" s="3" t="n">
        <f aca="false">(E6781*16.026)</f>
        <v>862.1988</v>
      </c>
      <c r="O6782" s="3" t="n">
        <f aca="false">(F6781*16.026)</f>
        <v>537.976794</v>
      </c>
      <c r="P6782" s="3" t="n">
        <f aca="false">(G6781*16.026)</f>
        <v>1405.752642</v>
      </c>
    </row>
    <row r="6783" customFormat="false" ht="12.75" hidden="false" customHeight="false" outlineLevel="0" collapsed="false">
      <c r="A6783" s="0" t="n">
        <v>19</v>
      </c>
      <c r="B6783" s="0" t="n">
        <v>17.125</v>
      </c>
      <c r="C6783" s="0" t="n">
        <v>12.28</v>
      </c>
      <c r="D6783" s="0" t="n">
        <v>0</v>
      </c>
      <c r="E6783" s="0" t="n">
        <v>72.129</v>
      </c>
      <c r="F6783" s="0" t="n">
        <v>38.421</v>
      </c>
      <c r="G6783" s="0" t="n">
        <v>87.045</v>
      </c>
      <c r="J6783" s="0" t="n">
        <f aca="false">(A6782*16.026)</f>
        <v>304.494</v>
      </c>
      <c r="K6783" s="3" t="n">
        <f aca="false">(B6782*16.026)</f>
        <v>278.21136</v>
      </c>
      <c r="L6783" s="3" t="n">
        <f aca="false">(C6782*16.026)</f>
        <v>208.594416</v>
      </c>
      <c r="M6783" s="3" t="n">
        <f aca="false">(D6782*16.026)</f>
        <v>913.482</v>
      </c>
      <c r="N6783" s="3" t="n">
        <f aca="false">(E6782*16.026)</f>
        <v>913.482</v>
      </c>
      <c r="O6783" s="3" t="n">
        <f aca="false">(F6782*16.026)</f>
        <v>880.003686</v>
      </c>
      <c r="P6783" s="3" t="n">
        <f aca="false">(G6782*16.026)</f>
        <v>1209.145674</v>
      </c>
    </row>
    <row r="6784" customFormat="false" ht="12.75" hidden="false" customHeight="false" outlineLevel="0" collapsed="false">
      <c r="A6784" s="0" t="n">
        <v>19</v>
      </c>
      <c r="B6784" s="0" t="n">
        <v>14.728</v>
      </c>
      <c r="C6784" s="0" t="n">
        <v>12.944</v>
      </c>
      <c r="D6784" s="0" t="n">
        <v>0</v>
      </c>
      <c r="E6784" s="0" t="n">
        <v>66.28</v>
      </c>
      <c r="F6784" s="0" t="n">
        <v>10.586</v>
      </c>
      <c r="G6784" s="0" t="n">
        <v>70.07</v>
      </c>
      <c r="J6784" s="0" t="n">
        <f aca="false">(A6783*16.026)</f>
        <v>304.494</v>
      </c>
      <c r="K6784" s="3" t="n">
        <f aca="false">(B6783*16.026)</f>
        <v>274.44525</v>
      </c>
      <c r="L6784" s="3" t="n">
        <f aca="false">(C6783*16.026)</f>
        <v>196.79928</v>
      </c>
      <c r="M6784" s="3" t="n">
        <f aca="false">(D6783*16.026)</f>
        <v>0</v>
      </c>
      <c r="N6784" s="3" t="n">
        <f aca="false">(E6783*16.026)</f>
        <v>1155.939354</v>
      </c>
      <c r="O6784" s="3" t="n">
        <f aca="false">(F6783*16.026)</f>
        <v>615.734946</v>
      </c>
      <c r="P6784" s="3" t="n">
        <f aca="false">(G6783*16.026)</f>
        <v>1394.98317</v>
      </c>
    </row>
    <row r="6785" customFormat="false" ht="12.75" hidden="false" customHeight="false" outlineLevel="0" collapsed="false">
      <c r="A6785" s="0" t="n">
        <v>19</v>
      </c>
      <c r="B6785" s="0" t="n">
        <v>16.307</v>
      </c>
      <c r="C6785" s="0" t="n">
        <v>15.092</v>
      </c>
      <c r="D6785" s="0" t="n">
        <v>57</v>
      </c>
      <c r="E6785" s="0" t="n">
        <v>57</v>
      </c>
      <c r="F6785" s="0" t="n">
        <v>36.937</v>
      </c>
      <c r="G6785" s="0" t="n">
        <v>110.52</v>
      </c>
      <c r="J6785" s="0" t="n">
        <f aca="false">(A6784*16.026)</f>
        <v>304.494</v>
      </c>
      <c r="K6785" s="3" t="n">
        <f aca="false">(B6784*16.026)</f>
        <v>236.030928</v>
      </c>
      <c r="L6785" s="3" t="n">
        <f aca="false">(C6784*16.026)</f>
        <v>207.440544</v>
      </c>
      <c r="M6785" s="3" t="n">
        <f aca="false">(D6784*16.026)</f>
        <v>0</v>
      </c>
      <c r="N6785" s="3" t="n">
        <f aca="false">(E6784*16.026)</f>
        <v>1062.20328</v>
      </c>
      <c r="O6785" s="3" t="n">
        <f aca="false">(F6784*16.026)</f>
        <v>169.651236</v>
      </c>
      <c r="P6785" s="3" t="n">
        <f aca="false">(G6784*16.026)</f>
        <v>1122.94182</v>
      </c>
    </row>
    <row r="6786" customFormat="false" ht="12.75" hidden="false" customHeight="false" outlineLevel="0" collapsed="false">
      <c r="A6786" s="0" t="n">
        <v>0</v>
      </c>
      <c r="B6786" s="0" t="n">
        <v>14.077</v>
      </c>
      <c r="C6786" s="0" t="n">
        <v>15.936</v>
      </c>
      <c r="D6786" s="0" t="n">
        <v>57</v>
      </c>
      <c r="E6786" s="0" t="n">
        <v>57</v>
      </c>
      <c r="F6786" s="0" t="n">
        <v>9.5181</v>
      </c>
      <c r="G6786" s="0" t="n">
        <v>52.242</v>
      </c>
      <c r="J6786" s="0" t="n">
        <f aca="false">(A6785*16.026)</f>
        <v>304.494</v>
      </c>
      <c r="K6786" s="3" t="n">
        <f aca="false">(B6785*16.026)</f>
        <v>261.335982</v>
      </c>
      <c r="L6786" s="3" t="n">
        <f aca="false">(C6785*16.026)</f>
        <v>241.864392</v>
      </c>
      <c r="M6786" s="3" t="n">
        <f aca="false">(D6785*16.026)</f>
        <v>913.482</v>
      </c>
      <c r="N6786" s="3" t="n">
        <f aca="false">(E6785*16.026)</f>
        <v>913.482</v>
      </c>
      <c r="O6786" s="3" t="n">
        <f aca="false">(F6785*16.026)</f>
        <v>591.952362</v>
      </c>
      <c r="P6786" s="3" t="n">
        <f aca="false">(G6785*16.026)</f>
        <v>1771.19352</v>
      </c>
    </row>
    <row r="6787" customFormat="false" ht="12.75" hidden="false" customHeight="false" outlineLevel="0" collapsed="false">
      <c r="A6787" s="0" t="n">
        <v>0</v>
      </c>
      <c r="B6787" s="0" t="n">
        <v>12.825</v>
      </c>
      <c r="C6787" s="0" t="n">
        <v>13.847</v>
      </c>
      <c r="D6787" s="0" t="n">
        <v>41.058</v>
      </c>
      <c r="E6787" s="0" t="n">
        <v>57</v>
      </c>
      <c r="F6787" s="0" t="n">
        <v>27.208</v>
      </c>
      <c r="G6787" s="0" t="n">
        <v>44.956</v>
      </c>
      <c r="J6787" s="0" t="n">
        <f aca="false">(A6786*16.026)</f>
        <v>0</v>
      </c>
      <c r="K6787" s="3" t="n">
        <f aca="false">(B6786*16.026)</f>
        <v>225.598002</v>
      </c>
      <c r="L6787" s="3" t="n">
        <f aca="false">(C6786*16.026)</f>
        <v>255.390336</v>
      </c>
      <c r="M6787" s="3" t="n">
        <f aca="false">(D6786*16.026)</f>
        <v>913.482</v>
      </c>
      <c r="N6787" s="3" t="n">
        <f aca="false">(E6786*16.026)</f>
        <v>913.482</v>
      </c>
      <c r="O6787" s="3" t="n">
        <f aca="false">(F6786*16.026)</f>
        <v>152.5370706</v>
      </c>
      <c r="P6787" s="3" t="n">
        <f aca="false">(G6786*16.026)</f>
        <v>837.230292</v>
      </c>
    </row>
    <row r="6788" customFormat="false" ht="12.75" hidden="false" customHeight="false" outlineLevel="0" collapsed="false">
      <c r="A6788" s="0" t="n">
        <v>0</v>
      </c>
      <c r="B6788" s="0" t="n">
        <v>13.42</v>
      </c>
      <c r="C6788" s="0" t="n">
        <v>12.507</v>
      </c>
      <c r="D6788" s="0" t="n">
        <v>44.591</v>
      </c>
      <c r="E6788" s="0" t="n">
        <v>57</v>
      </c>
      <c r="F6788" s="0" t="n">
        <v>69.747</v>
      </c>
      <c r="G6788" s="0" t="n">
        <v>55.66</v>
      </c>
      <c r="J6788" s="0" t="n">
        <f aca="false">(A6787*16.026)</f>
        <v>0</v>
      </c>
      <c r="K6788" s="3" t="n">
        <f aca="false">(B6787*16.026)</f>
        <v>205.53345</v>
      </c>
      <c r="L6788" s="3" t="n">
        <f aca="false">(C6787*16.026)</f>
        <v>221.912022</v>
      </c>
      <c r="M6788" s="3" t="n">
        <f aca="false">(D6787*16.026)</f>
        <v>657.995508</v>
      </c>
      <c r="N6788" s="3" t="n">
        <f aca="false">(E6787*16.026)</f>
        <v>913.482</v>
      </c>
      <c r="O6788" s="3" t="n">
        <f aca="false">(F6787*16.026)</f>
        <v>436.035408</v>
      </c>
      <c r="P6788" s="3" t="n">
        <f aca="false">(G6787*16.026)</f>
        <v>720.464856</v>
      </c>
    </row>
    <row r="6789" customFormat="false" ht="12.75" hidden="false" customHeight="false" outlineLevel="0" collapsed="false">
      <c r="A6789" s="0" t="n">
        <v>19</v>
      </c>
      <c r="B6789" s="0" t="n">
        <v>12.54</v>
      </c>
      <c r="C6789" s="0" t="n">
        <v>10.449</v>
      </c>
      <c r="D6789" s="0" t="n">
        <v>10.509</v>
      </c>
      <c r="E6789" s="0" t="n">
        <v>87.383</v>
      </c>
      <c r="F6789" s="0" t="n">
        <v>7.9663</v>
      </c>
      <c r="G6789" s="0" t="n">
        <v>0</v>
      </c>
      <c r="J6789" s="0" t="n">
        <f aca="false">(A6788*16.026)</f>
        <v>0</v>
      </c>
      <c r="K6789" s="3" t="n">
        <f aca="false">(B6788*16.026)</f>
        <v>215.06892</v>
      </c>
      <c r="L6789" s="3" t="n">
        <f aca="false">(C6788*16.026)</f>
        <v>200.437182</v>
      </c>
      <c r="M6789" s="3" t="n">
        <f aca="false">(D6788*16.026)</f>
        <v>714.615366</v>
      </c>
      <c r="N6789" s="3" t="n">
        <f aca="false">(E6788*16.026)</f>
        <v>913.482</v>
      </c>
      <c r="O6789" s="3" t="n">
        <f aca="false">(F6788*16.026)</f>
        <v>1117.765422</v>
      </c>
      <c r="P6789" s="3" t="n">
        <f aca="false">(G6788*16.026)</f>
        <v>892.00716</v>
      </c>
    </row>
    <row r="6790" customFormat="false" ht="12.75" hidden="false" customHeight="false" outlineLevel="0" collapsed="false">
      <c r="A6790" s="0" t="n">
        <v>19</v>
      </c>
      <c r="B6790" s="0" t="n">
        <v>11.793</v>
      </c>
      <c r="C6790" s="0" t="n">
        <v>11.92</v>
      </c>
      <c r="D6790" s="0" t="n">
        <v>38.386</v>
      </c>
      <c r="E6790" s="0" t="n">
        <v>67.3</v>
      </c>
      <c r="F6790" s="0" t="n">
        <v>0.64233</v>
      </c>
      <c r="G6790" s="0" t="n">
        <v>0</v>
      </c>
      <c r="J6790" s="0" t="n">
        <f aca="false">(A6789*16.026)</f>
        <v>304.494</v>
      </c>
      <c r="K6790" s="3" t="n">
        <f aca="false">(B6789*16.026)</f>
        <v>200.96604</v>
      </c>
      <c r="L6790" s="3" t="n">
        <f aca="false">(C6789*16.026)</f>
        <v>167.455674</v>
      </c>
      <c r="M6790" s="3" t="n">
        <f aca="false">(D6789*16.026)</f>
        <v>168.417234</v>
      </c>
      <c r="N6790" s="3" t="n">
        <f aca="false">(E6789*16.026)</f>
        <v>1400.399958</v>
      </c>
      <c r="O6790" s="3" t="n">
        <f aca="false">(F6789*16.026)</f>
        <v>127.6679238</v>
      </c>
      <c r="P6790" s="3" t="n">
        <f aca="false">(G6789*16.026)</f>
        <v>0</v>
      </c>
    </row>
    <row r="6791" customFormat="false" ht="12.75" hidden="false" customHeight="false" outlineLevel="0" collapsed="false">
      <c r="A6791" s="0" t="n">
        <v>19</v>
      </c>
      <c r="B6791" s="0" t="n">
        <v>13.815</v>
      </c>
      <c r="C6791" s="0" t="n">
        <v>12.95</v>
      </c>
      <c r="D6791" s="0" t="n">
        <v>30.053</v>
      </c>
      <c r="E6791" s="0" t="n">
        <v>33.68</v>
      </c>
      <c r="F6791" s="0" t="n">
        <v>0</v>
      </c>
      <c r="G6791" s="0" t="n">
        <v>0</v>
      </c>
      <c r="J6791" s="0" t="n">
        <f aca="false">(A6790*16.026)</f>
        <v>304.494</v>
      </c>
      <c r="K6791" s="3" t="n">
        <f aca="false">(B6790*16.026)</f>
        <v>188.994618</v>
      </c>
      <c r="L6791" s="3" t="n">
        <f aca="false">(C6790*16.026)</f>
        <v>191.02992</v>
      </c>
      <c r="M6791" s="3" t="n">
        <f aca="false">(D6790*16.026)</f>
        <v>615.174036</v>
      </c>
      <c r="N6791" s="3" t="n">
        <f aca="false">(E6790*16.026)</f>
        <v>1078.5498</v>
      </c>
      <c r="O6791" s="3" t="n">
        <f aca="false">(F6790*16.026)</f>
        <v>10.29398058</v>
      </c>
      <c r="P6791" s="3" t="n">
        <f aca="false">(G6790*16.026)</f>
        <v>0</v>
      </c>
    </row>
    <row r="6792" customFormat="false" ht="12.75" hidden="false" customHeight="false" outlineLevel="0" collapsed="false">
      <c r="A6792" s="0" t="n">
        <v>19</v>
      </c>
      <c r="B6792" s="0" t="n">
        <v>14.377</v>
      </c>
      <c r="C6792" s="0" t="n">
        <v>10.834</v>
      </c>
      <c r="D6792" s="0" t="n">
        <v>31.783</v>
      </c>
      <c r="E6792" s="0" t="n">
        <v>27.088</v>
      </c>
      <c r="F6792" s="0" t="n">
        <v>0</v>
      </c>
      <c r="G6792" s="0" t="n">
        <v>0</v>
      </c>
      <c r="J6792" s="0" t="n">
        <f aca="false">(A6791*16.026)</f>
        <v>304.494</v>
      </c>
      <c r="K6792" s="3" t="n">
        <f aca="false">(B6791*16.026)</f>
        <v>221.39919</v>
      </c>
      <c r="L6792" s="3" t="n">
        <f aca="false">(C6791*16.026)</f>
        <v>207.5367</v>
      </c>
      <c r="M6792" s="3" t="n">
        <f aca="false">(D6791*16.026)</f>
        <v>481.629378</v>
      </c>
      <c r="N6792" s="3" t="n">
        <f aca="false">(E6791*16.026)</f>
        <v>539.75568</v>
      </c>
      <c r="O6792" s="3" t="n">
        <f aca="false">(F6791*16.026)</f>
        <v>0</v>
      </c>
      <c r="P6792" s="3" t="n">
        <f aca="false">(G6791*16.026)</f>
        <v>0</v>
      </c>
    </row>
    <row r="6793" customFormat="false" ht="12.75" hidden="false" customHeight="false" outlineLevel="0" collapsed="false">
      <c r="A6793" s="0" t="n">
        <v>12.698</v>
      </c>
      <c r="B6793" s="0" t="n">
        <v>12.081</v>
      </c>
      <c r="C6793" s="0" t="n">
        <v>7.9161</v>
      </c>
      <c r="D6793" s="0" t="n">
        <v>14.263</v>
      </c>
      <c r="E6793" s="0" t="n">
        <v>32.892</v>
      </c>
      <c r="F6793" s="0" t="n">
        <v>0</v>
      </c>
      <c r="G6793" s="0" t="n">
        <v>0</v>
      </c>
      <c r="J6793" s="0" t="n">
        <f aca="false">(A6792*16.026)</f>
        <v>304.494</v>
      </c>
      <c r="K6793" s="3" t="n">
        <f aca="false">(B6792*16.026)</f>
        <v>230.405802</v>
      </c>
      <c r="L6793" s="3" t="n">
        <f aca="false">(C6792*16.026)</f>
        <v>173.625684</v>
      </c>
      <c r="M6793" s="3" t="n">
        <f aca="false">(D6792*16.026)</f>
        <v>509.354358</v>
      </c>
      <c r="N6793" s="3" t="n">
        <f aca="false">(E6792*16.026)</f>
        <v>434.112288</v>
      </c>
      <c r="O6793" s="3" t="n">
        <f aca="false">(F6792*16.026)</f>
        <v>0</v>
      </c>
      <c r="P6793" s="3" t="n">
        <f aca="false">(G6792*16.026)</f>
        <v>0</v>
      </c>
    </row>
    <row r="6794" customFormat="false" ht="12.75" hidden="false" customHeight="false" outlineLevel="0" collapsed="false">
      <c r="A6794" s="0" t="n">
        <v>4.3192</v>
      </c>
      <c r="B6794" s="0" t="n">
        <v>11.687</v>
      </c>
      <c r="C6794" s="0" t="n">
        <v>8.4181</v>
      </c>
      <c r="D6794" s="0" t="n">
        <v>27.169</v>
      </c>
      <c r="E6794" s="0" t="n">
        <v>22.061</v>
      </c>
      <c r="F6794" s="0" t="n">
        <v>0</v>
      </c>
      <c r="G6794" s="0" t="n">
        <v>0</v>
      </c>
      <c r="J6794" s="0" t="n">
        <f aca="false">(A6793*16.026)</f>
        <v>203.498148</v>
      </c>
      <c r="K6794" s="3" t="n">
        <f aca="false">(B6793*16.026)</f>
        <v>193.610106</v>
      </c>
      <c r="L6794" s="3" t="n">
        <f aca="false">(C6793*16.026)</f>
        <v>126.8634186</v>
      </c>
      <c r="M6794" s="3" t="n">
        <f aca="false">(D6793*16.026)</f>
        <v>228.578838</v>
      </c>
      <c r="N6794" s="3" t="n">
        <f aca="false">(E6793*16.026)</f>
        <v>527.127192</v>
      </c>
      <c r="O6794" s="3" t="n">
        <f aca="false">(F6793*16.026)</f>
        <v>0</v>
      </c>
      <c r="P6794" s="3" t="n">
        <f aca="false">(G6793*16.026)</f>
        <v>0</v>
      </c>
    </row>
    <row r="6795" customFormat="false" ht="12.75" hidden="false" customHeight="false" outlineLevel="0" collapsed="false">
      <c r="A6795" s="0" t="n">
        <v>8.8646</v>
      </c>
      <c r="B6795" s="0" t="n">
        <v>10.446</v>
      </c>
      <c r="C6795" s="0" t="n">
        <v>9.6273</v>
      </c>
      <c r="D6795" s="0" t="n">
        <v>57</v>
      </c>
      <c r="E6795" s="0" t="n">
        <v>14.787</v>
      </c>
      <c r="F6795" s="0" t="n">
        <v>0</v>
      </c>
      <c r="G6795" s="0" t="n">
        <v>0</v>
      </c>
      <c r="J6795" s="0" t="n">
        <f aca="false">(A6794*16.026)</f>
        <v>69.2194992</v>
      </c>
      <c r="K6795" s="3" t="n">
        <f aca="false">(B6794*16.026)</f>
        <v>187.295862</v>
      </c>
      <c r="L6795" s="3" t="n">
        <f aca="false">(C6794*16.026)</f>
        <v>134.9084706</v>
      </c>
      <c r="M6795" s="3" t="n">
        <f aca="false">(D6794*16.026)</f>
        <v>435.410394</v>
      </c>
      <c r="N6795" s="3" t="n">
        <f aca="false">(E6794*16.026)</f>
        <v>353.549586</v>
      </c>
      <c r="O6795" s="3" t="n">
        <f aca="false">(F6794*16.026)</f>
        <v>0</v>
      </c>
      <c r="P6795" s="3" t="n">
        <f aca="false">(G6794*16.026)</f>
        <v>0</v>
      </c>
    </row>
    <row r="6796" customFormat="false" ht="12.75" hidden="false" customHeight="false" outlineLevel="0" collapsed="false">
      <c r="A6796" s="0" t="n">
        <v>12.491</v>
      </c>
      <c r="B6796" s="0" t="n">
        <v>9.073</v>
      </c>
      <c r="C6796" s="0" t="n">
        <v>11.991</v>
      </c>
      <c r="D6796" s="0" t="n">
        <v>39.074</v>
      </c>
      <c r="E6796" s="0" t="n">
        <v>12.972</v>
      </c>
      <c r="F6796" s="0" t="n">
        <v>0</v>
      </c>
      <c r="G6796" s="0" t="n">
        <v>0</v>
      </c>
      <c r="J6796" s="0" t="n">
        <f aca="false">(A6795*16.026)</f>
        <v>142.0640796</v>
      </c>
      <c r="K6796" s="3" t="n">
        <f aca="false">(B6795*16.026)</f>
        <v>167.407596</v>
      </c>
      <c r="L6796" s="3" t="n">
        <f aca="false">(C6795*16.026)</f>
        <v>154.2871098</v>
      </c>
      <c r="M6796" s="3" t="n">
        <f aca="false">(D6795*16.026)</f>
        <v>913.482</v>
      </c>
      <c r="N6796" s="3" t="n">
        <f aca="false">(E6795*16.026)</f>
        <v>236.976462</v>
      </c>
      <c r="O6796" s="3" t="n">
        <f aca="false">(F6795*16.026)</f>
        <v>0</v>
      </c>
      <c r="P6796" s="3" t="n">
        <f aca="false">(G6795*16.026)</f>
        <v>0</v>
      </c>
    </row>
    <row r="6797" customFormat="false" ht="12.75" hidden="false" customHeight="false" outlineLevel="0" collapsed="false">
      <c r="A6797" s="0" t="n">
        <v>15.196</v>
      </c>
      <c r="B6797" s="0" t="n">
        <v>9.9845</v>
      </c>
      <c r="C6797" s="0" t="n">
        <v>10.78</v>
      </c>
      <c r="D6797" s="0" t="n">
        <v>11.987</v>
      </c>
      <c r="E6797" s="0" t="n">
        <v>25.547</v>
      </c>
      <c r="F6797" s="0" t="n">
        <v>0</v>
      </c>
      <c r="G6797" s="0" t="n">
        <v>0</v>
      </c>
      <c r="J6797" s="0" t="n">
        <f aca="false">(A6796*16.026)</f>
        <v>200.180766</v>
      </c>
      <c r="K6797" s="3" t="n">
        <f aca="false">(B6796*16.026)</f>
        <v>145.403898</v>
      </c>
      <c r="L6797" s="3" t="n">
        <f aca="false">(C6796*16.026)</f>
        <v>192.167766</v>
      </c>
      <c r="M6797" s="3" t="n">
        <f aca="false">(D6796*16.026)</f>
        <v>626.199924</v>
      </c>
      <c r="N6797" s="3" t="n">
        <f aca="false">(E6796*16.026)</f>
        <v>207.889272</v>
      </c>
      <c r="O6797" s="3" t="n">
        <f aca="false">(F6796*16.026)</f>
        <v>0</v>
      </c>
      <c r="P6797" s="3" t="n">
        <f aca="false">(G6796*16.026)</f>
        <v>0</v>
      </c>
    </row>
    <row r="6798" customFormat="false" ht="12.75" hidden="false" customHeight="false" outlineLevel="0" collapsed="false">
      <c r="A6798" s="0" t="n">
        <v>13.733</v>
      </c>
      <c r="B6798" s="0" t="n">
        <v>5.1815</v>
      </c>
      <c r="C6798" s="0" t="n">
        <v>10.859</v>
      </c>
      <c r="D6798" s="0" t="n">
        <v>20.673</v>
      </c>
      <c r="E6798" s="0" t="n">
        <v>3.5195</v>
      </c>
      <c r="F6798" s="0" t="n">
        <v>0</v>
      </c>
      <c r="G6798" s="0" t="n">
        <v>0</v>
      </c>
      <c r="J6798" s="0" t="n">
        <f aca="false">(A6797*16.026)</f>
        <v>243.531096</v>
      </c>
      <c r="K6798" s="3" t="n">
        <f aca="false">(B6797*16.026)</f>
        <v>160.011597</v>
      </c>
      <c r="L6798" s="3" t="n">
        <f aca="false">(C6797*16.026)</f>
        <v>172.76028</v>
      </c>
      <c r="M6798" s="3" t="n">
        <f aca="false">(D6797*16.026)</f>
        <v>192.103662</v>
      </c>
      <c r="N6798" s="3" t="n">
        <f aca="false">(E6797*16.026)</f>
        <v>409.416222</v>
      </c>
      <c r="O6798" s="3" t="n">
        <f aca="false">(F6797*16.026)</f>
        <v>0</v>
      </c>
      <c r="P6798" s="3" t="n">
        <f aca="false">(G6797*16.026)</f>
        <v>0</v>
      </c>
    </row>
    <row r="6799" customFormat="false" ht="12.75" hidden="false" customHeight="false" outlineLevel="0" collapsed="false">
      <c r="A6799" s="0" t="n">
        <v>15.301</v>
      </c>
      <c r="B6799" s="0" t="n">
        <v>5.6364</v>
      </c>
      <c r="C6799" s="0" t="n">
        <v>13.673</v>
      </c>
      <c r="D6799" s="0" t="n">
        <v>0.31523</v>
      </c>
      <c r="E6799" s="0" t="n">
        <v>8.5581</v>
      </c>
      <c r="F6799" s="0" t="n">
        <v>0</v>
      </c>
      <c r="G6799" s="0" t="n">
        <v>0</v>
      </c>
      <c r="J6799" s="0" t="n">
        <f aca="false">(A6798*16.026)</f>
        <v>220.085058</v>
      </c>
      <c r="K6799" s="3" t="n">
        <f aca="false">(B6798*16.026)</f>
        <v>83.038719</v>
      </c>
      <c r="L6799" s="3" t="n">
        <f aca="false">(C6798*16.026)</f>
        <v>174.026334</v>
      </c>
      <c r="M6799" s="3" t="n">
        <f aca="false">(D6798*16.026)</f>
        <v>331.305498</v>
      </c>
      <c r="N6799" s="3" t="n">
        <f aca="false">(E6798*16.026)</f>
        <v>56.403507</v>
      </c>
      <c r="O6799" s="3" t="n">
        <f aca="false">(F6798*16.026)</f>
        <v>0</v>
      </c>
      <c r="P6799" s="3" t="n">
        <f aca="false">(G6798*16.026)</f>
        <v>0</v>
      </c>
    </row>
    <row r="6800" customFormat="false" ht="12.75" hidden="false" customHeight="false" outlineLevel="0" collapsed="false">
      <c r="A6800" s="0" t="n">
        <v>12.393</v>
      </c>
      <c r="B6800" s="0" t="n">
        <v>5.4102</v>
      </c>
      <c r="C6800" s="0" t="n">
        <v>6.7096</v>
      </c>
      <c r="D6800" s="0" t="n">
        <v>10.2</v>
      </c>
      <c r="E6800" s="0" t="n">
        <v>9.1768</v>
      </c>
      <c r="F6800" s="0" t="n">
        <v>0</v>
      </c>
      <c r="G6800" s="0" t="n">
        <v>0</v>
      </c>
      <c r="J6800" s="0" t="n">
        <f aca="false">(A6799*16.026)</f>
        <v>245.213826</v>
      </c>
      <c r="K6800" s="3" t="n">
        <f aca="false">(B6799*16.026)</f>
        <v>90.3289464</v>
      </c>
      <c r="L6800" s="3" t="n">
        <f aca="false">(C6799*16.026)</f>
        <v>219.123498</v>
      </c>
      <c r="M6800" s="3" t="n">
        <f aca="false">(D6799*16.026)</f>
        <v>5.05187598</v>
      </c>
      <c r="N6800" s="3" t="n">
        <f aca="false">(E6799*16.026)</f>
        <v>137.1521106</v>
      </c>
      <c r="O6800" s="3" t="n">
        <f aca="false">(F6799*16.026)</f>
        <v>0</v>
      </c>
      <c r="P6800" s="3" t="n">
        <f aca="false">(G6799*16.026)</f>
        <v>0</v>
      </c>
    </row>
    <row r="6801" customFormat="false" ht="12.75" hidden="false" customHeight="false" outlineLevel="0" collapsed="false">
      <c r="A6801" s="0" t="n">
        <v>19</v>
      </c>
      <c r="B6801" s="0" t="n">
        <v>7.0856</v>
      </c>
      <c r="C6801" s="0" t="n">
        <v>6.4212</v>
      </c>
      <c r="D6801" s="0" t="n">
        <v>16.276</v>
      </c>
      <c r="E6801" s="0" t="n">
        <v>12.206</v>
      </c>
      <c r="F6801" s="0" t="n">
        <v>0</v>
      </c>
      <c r="G6801" s="0" t="n">
        <v>0</v>
      </c>
      <c r="J6801" s="0" t="n">
        <f aca="false">(A6800*16.026)</f>
        <v>198.610218</v>
      </c>
      <c r="K6801" s="3" t="n">
        <f aca="false">(B6800*16.026)</f>
        <v>86.7038652</v>
      </c>
      <c r="L6801" s="3" t="n">
        <f aca="false">(C6800*16.026)</f>
        <v>107.5280496</v>
      </c>
      <c r="M6801" s="3" t="n">
        <f aca="false">(D6800*16.026)</f>
        <v>163.4652</v>
      </c>
      <c r="N6801" s="3" t="n">
        <f aca="false">(E6800*16.026)</f>
        <v>147.0673968</v>
      </c>
      <c r="O6801" s="3" t="n">
        <f aca="false">(F6800*16.026)</f>
        <v>0</v>
      </c>
      <c r="P6801" s="3" t="n">
        <f aca="false">(G6800*16.026)</f>
        <v>0</v>
      </c>
    </row>
    <row r="6802" customFormat="false" ht="12.75" hidden="false" customHeight="false" outlineLevel="0" collapsed="false">
      <c r="A6802" s="0" t="n">
        <v>19</v>
      </c>
      <c r="B6802" s="0" t="n">
        <v>7.923</v>
      </c>
      <c r="C6802" s="0" t="n">
        <v>10.353</v>
      </c>
      <c r="D6802" s="0" t="n">
        <v>23.544</v>
      </c>
      <c r="E6802" s="0" t="n">
        <v>0</v>
      </c>
      <c r="F6802" s="0" t="n">
        <v>1.2029</v>
      </c>
      <c r="G6802" s="0" t="n">
        <v>0</v>
      </c>
      <c r="J6802" s="0" t="n">
        <f aca="false">(A6801*16.026)</f>
        <v>304.494</v>
      </c>
      <c r="K6802" s="3" t="n">
        <f aca="false">(B6801*16.026)</f>
        <v>113.5538256</v>
      </c>
      <c r="L6802" s="3" t="n">
        <f aca="false">(C6801*16.026)</f>
        <v>102.9061512</v>
      </c>
      <c r="M6802" s="3" t="n">
        <f aca="false">(D6801*16.026)</f>
        <v>260.839176</v>
      </c>
      <c r="N6802" s="3" t="n">
        <f aca="false">(E6801*16.026)</f>
        <v>195.613356</v>
      </c>
      <c r="O6802" s="3" t="n">
        <f aca="false">(F6801*16.026)</f>
        <v>0</v>
      </c>
      <c r="P6802" s="3" t="n">
        <f aca="false">(G6801*16.026)</f>
        <v>0</v>
      </c>
    </row>
    <row r="6803" customFormat="false" ht="12.75" hidden="false" customHeight="false" outlineLevel="0" collapsed="false">
      <c r="A6803" s="0" t="n">
        <v>19</v>
      </c>
      <c r="B6803" s="0" t="n">
        <v>7.3595</v>
      </c>
      <c r="C6803" s="0" t="n">
        <v>10.552</v>
      </c>
      <c r="D6803" s="0" t="n">
        <v>17.047</v>
      </c>
      <c r="E6803" s="0" t="n">
        <v>0</v>
      </c>
      <c r="F6803" s="0" t="n">
        <v>0</v>
      </c>
      <c r="G6803" s="0" t="n">
        <v>0</v>
      </c>
      <c r="J6803" s="0" t="n">
        <f aca="false">(A6802*16.026)</f>
        <v>304.494</v>
      </c>
      <c r="K6803" s="3" t="n">
        <f aca="false">(B6802*16.026)</f>
        <v>126.973998</v>
      </c>
      <c r="L6803" s="3" t="n">
        <f aca="false">(C6802*16.026)</f>
        <v>165.917178</v>
      </c>
      <c r="M6803" s="3" t="n">
        <f aca="false">(D6802*16.026)</f>
        <v>377.316144</v>
      </c>
      <c r="N6803" s="3" t="n">
        <f aca="false">(E6802*16.026)</f>
        <v>0</v>
      </c>
      <c r="O6803" s="3" t="n">
        <f aca="false">(F6802*16.026)</f>
        <v>19.2776754</v>
      </c>
      <c r="P6803" s="3" t="n">
        <f aca="false">(G6802*16.026)</f>
        <v>0</v>
      </c>
    </row>
    <row r="6804" customFormat="false" ht="12.75" hidden="false" customHeight="false" outlineLevel="0" collapsed="false">
      <c r="A6804" s="0" t="n">
        <v>19</v>
      </c>
      <c r="B6804" s="0" t="n">
        <v>9.9076</v>
      </c>
      <c r="C6804" s="0" t="n">
        <v>9.8955</v>
      </c>
      <c r="D6804" s="0" t="n">
        <v>10.29</v>
      </c>
      <c r="E6804" s="0" t="n">
        <v>0</v>
      </c>
      <c r="F6804" s="0" t="n">
        <v>8.3306</v>
      </c>
      <c r="G6804" s="0" t="n">
        <v>0</v>
      </c>
      <c r="J6804" s="0" t="n">
        <f aca="false">(A6803*16.026)</f>
        <v>304.494</v>
      </c>
      <c r="K6804" s="3" t="n">
        <f aca="false">(B6803*16.026)</f>
        <v>117.943347</v>
      </c>
      <c r="L6804" s="3" t="n">
        <f aca="false">(C6803*16.026)</f>
        <v>169.106352</v>
      </c>
      <c r="M6804" s="3" t="n">
        <f aca="false">(D6803*16.026)</f>
        <v>273.195222</v>
      </c>
      <c r="N6804" s="3" t="n">
        <f aca="false">(E6803*16.026)</f>
        <v>0</v>
      </c>
      <c r="O6804" s="3" t="n">
        <f aca="false">(F6803*16.026)</f>
        <v>0</v>
      </c>
      <c r="P6804" s="3" t="n">
        <f aca="false">(G6803*16.026)</f>
        <v>0</v>
      </c>
    </row>
    <row r="6805" customFormat="false" ht="12.75" hidden="false" customHeight="false" outlineLevel="0" collapsed="false">
      <c r="A6805" s="0" t="n">
        <v>0</v>
      </c>
      <c r="B6805" s="0" t="n">
        <v>11.527</v>
      </c>
      <c r="C6805" s="0" t="n">
        <v>9.7833</v>
      </c>
      <c r="D6805" s="0" t="n">
        <v>37.466</v>
      </c>
      <c r="E6805" s="0" t="n">
        <v>15.689</v>
      </c>
      <c r="F6805" s="0" t="n">
        <v>2.194</v>
      </c>
      <c r="G6805" s="0" t="n">
        <v>9.647</v>
      </c>
      <c r="J6805" s="0" t="n">
        <f aca="false">(A6804*16.026)</f>
        <v>304.494</v>
      </c>
      <c r="K6805" s="3" t="n">
        <f aca="false">(B6804*16.026)</f>
        <v>158.7791976</v>
      </c>
      <c r="L6805" s="3" t="n">
        <f aca="false">(C6804*16.026)</f>
        <v>158.585283</v>
      </c>
      <c r="M6805" s="3" t="n">
        <f aca="false">(D6804*16.026)</f>
        <v>164.90754</v>
      </c>
      <c r="N6805" s="3" t="n">
        <f aca="false">(E6804*16.026)</f>
        <v>0</v>
      </c>
      <c r="O6805" s="3" t="n">
        <f aca="false">(F6804*16.026)</f>
        <v>133.5061956</v>
      </c>
      <c r="P6805" s="3" t="n">
        <f aca="false">(G6804*16.026)</f>
        <v>0</v>
      </c>
    </row>
    <row r="6806" customFormat="false" ht="12.75" hidden="false" customHeight="false" outlineLevel="0" collapsed="false">
      <c r="A6806" s="0" t="n">
        <v>0</v>
      </c>
      <c r="B6806" s="0" t="n">
        <v>12.169</v>
      </c>
      <c r="C6806" s="0" t="n">
        <v>12.133</v>
      </c>
      <c r="D6806" s="0" t="n">
        <v>45.988</v>
      </c>
      <c r="E6806" s="0" t="n">
        <v>25.537</v>
      </c>
      <c r="F6806" s="0" t="n">
        <v>5.59</v>
      </c>
      <c r="G6806" s="0" t="n">
        <v>4.1585</v>
      </c>
      <c r="J6806" s="0" t="n">
        <f aca="false">(A6805*16.026)</f>
        <v>0</v>
      </c>
      <c r="K6806" s="3" t="n">
        <f aca="false">(B6805*16.026)</f>
        <v>184.731702</v>
      </c>
      <c r="L6806" s="3" t="n">
        <f aca="false">(C6805*16.026)</f>
        <v>156.7871658</v>
      </c>
      <c r="M6806" s="3" t="n">
        <f aca="false">(D6805*16.026)</f>
        <v>600.430116</v>
      </c>
      <c r="N6806" s="3" t="n">
        <f aca="false">(E6805*16.026)</f>
        <v>251.431914</v>
      </c>
      <c r="O6806" s="3" t="n">
        <f aca="false">(F6805*16.026)</f>
        <v>35.161044</v>
      </c>
      <c r="P6806" s="3" t="n">
        <f aca="false">(G6805*16.026)</f>
        <v>154.602822</v>
      </c>
    </row>
    <row r="6807" customFormat="false" ht="12.75" hidden="false" customHeight="false" outlineLevel="0" collapsed="false">
      <c r="A6807" s="0" t="n">
        <v>0</v>
      </c>
      <c r="B6807" s="0" t="n">
        <v>12.561</v>
      </c>
      <c r="C6807" s="0" t="n">
        <v>13.991</v>
      </c>
      <c r="D6807" s="0" t="n">
        <v>18.376</v>
      </c>
      <c r="E6807" s="0" t="n">
        <v>0</v>
      </c>
      <c r="F6807" s="0" t="n">
        <v>5.5965</v>
      </c>
      <c r="G6807" s="0" t="n">
        <v>11.491</v>
      </c>
      <c r="J6807" s="0" t="n">
        <f aca="false">(A6806*16.026)</f>
        <v>0</v>
      </c>
      <c r="K6807" s="3" t="n">
        <f aca="false">(B6806*16.026)</f>
        <v>195.020394</v>
      </c>
      <c r="L6807" s="3" t="n">
        <f aca="false">(C6806*16.026)</f>
        <v>194.443458</v>
      </c>
      <c r="M6807" s="3" t="n">
        <f aca="false">(D6806*16.026)</f>
        <v>737.003688</v>
      </c>
      <c r="N6807" s="3" t="n">
        <f aca="false">(E6806*16.026)</f>
        <v>409.255962</v>
      </c>
      <c r="O6807" s="3" t="n">
        <f aca="false">(F6806*16.026)</f>
        <v>89.58534</v>
      </c>
      <c r="P6807" s="3" t="n">
        <f aca="false">(G6806*16.026)</f>
        <v>66.644121</v>
      </c>
    </row>
    <row r="6808" customFormat="false" ht="12.75" hidden="false" customHeight="false" outlineLevel="0" collapsed="false">
      <c r="A6808" s="0" t="n">
        <v>0</v>
      </c>
      <c r="B6808" s="0" t="n">
        <v>12.232</v>
      </c>
      <c r="C6808" s="0" t="n">
        <v>10.712</v>
      </c>
      <c r="D6808" s="0" t="n">
        <v>10.712</v>
      </c>
      <c r="E6808" s="0" t="n">
        <v>0</v>
      </c>
      <c r="F6808" s="0" t="n">
        <v>19.417</v>
      </c>
      <c r="G6808" s="0" t="n">
        <v>20.79</v>
      </c>
      <c r="J6808" s="0" t="n">
        <f aca="false">(A6807*16.026)</f>
        <v>0</v>
      </c>
      <c r="K6808" s="3" t="n">
        <f aca="false">(B6807*16.026)</f>
        <v>201.302586</v>
      </c>
      <c r="L6808" s="3" t="n">
        <f aca="false">(C6807*16.026)</f>
        <v>224.219766</v>
      </c>
      <c r="M6808" s="3" t="n">
        <f aca="false">(D6807*16.026)</f>
        <v>294.493776</v>
      </c>
      <c r="N6808" s="3" t="n">
        <f aca="false">(E6807*16.026)</f>
        <v>0</v>
      </c>
      <c r="O6808" s="3" t="n">
        <f aca="false">(F6807*16.026)</f>
        <v>89.689509</v>
      </c>
      <c r="P6808" s="3" t="n">
        <f aca="false">(G6807*16.026)</f>
        <v>184.154766</v>
      </c>
    </row>
    <row r="6809" customFormat="false" ht="12.75" hidden="false" customHeight="false" outlineLevel="0" collapsed="false">
      <c r="A6809" s="0" t="n">
        <v>0</v>
      </c>
      <c r="B6809" s="0" t="n">
        <v>10.004</v>
      </c>
      <c r="C6809" s="0" t="n">
        <v>8.8189</v>
      </c>
      <c r="D6809" s="0" t="n">
        <v>38.592</v>
      </c>
      <c r="E6809" s="0" t="n">
        <v>0</v>
      </c>
      <c r="F6809" s="0" t="n">
        <v>0</v>
      </c>
      <c r="G6809" s="0" t="n">
        <v>19.165</v>
      </c>
      <c r="J6809" s="0" t="n">
        <f aca="false">(A6808*16.026)</f>
        <v>0</v>
      </c>
      <c r="K6809" s="3" t="n">
        <f aca="false">(B6808*16.026)</f>
        <v>196.030032</v>
      </c>
      <c r="L6809" s="3" t="n">
        <f aca="false">(C6808*16.026)</f>
        <v>171.670512</v>
      </c>
      <c r="M6809" s="3" t="n">
        <f aca="false">(D6808*16.026)</f>
        <v>171.670512</v>
      </c>
      <c r="N6809" s="3" t="n">
        <f aca="false">(E6808*16.026)</f>
        <v>0</v>
      </c>
      <c r="O6809" s="3" t="n">
        <f aca="false">(F6808*16.026)</f>
        <v>311.176842</v>
      </c>
      <c r="P6809" s="3" t="n">
        <f aca="false">(G6808*16.026)</f>
        <v>333.18054</v>
      </c>
    </row>
    <row r="6810" customFormat="false" ht="12.75" hidden="false" customHeight="false" outlineLevel="0" collapsed="false">
      <c r="A6810" s="0" t="n">
        <v>0</v>
      </c>
      <c r="B6810" s="0" t="n">
        <v>14.28</v>
      </c>
      <c r="C6810" s="0" t="n">
        <v>7.4405</v>
      </c>
      <c r="D6810" s="0" t="n">
        <v>57</v>
      </c>
      <c r="E6810" s="0" t="n">
        <v>0</v>
      </c>
      <c r="F6810" s="0" t="n">
        <v>0</v>
      </c>
      <c r="G6810" s="0" t="n">
        <v>2.3488</v>
      </c>
      <c r="J6810" s="0" t="n">
        <f aca="false">(A6809*16.026)</f>
        <v>0</v>
      </c>
      <c r="K6810" s="3" t="n">
        <f aca="false">(B6809*16.026)</f>
        <v>160.324104</v>
      </c>
      <c r="L6810" s="3" t="n">
        <f aca="false">(C6809*16.026)</f>
        <v>141.3316914</v>
      </c>
      <c r="M6810" s="3" t="n">
        <f aca="false">(D6809*16.026)</f>
        <v>618.475392</v>
      </c>
      <c r="N6810" s="3" t="n">
        <f aca="false">(E6809*16.026)</f>
        <v>0</v>
      </c>
      <c r="O6810" s="3" t="n">
        <f aca="false">(F6809*16.026)</f>
        <v>0</v>
      </c>
      <c r="P6810" s="3" t="n">
        <f aca="false">(G6809*16.026)</f>
        <v>307.13829</v>
      </c>
    </row>
    <row r="6811" customFormat="false" ht="12.75" hidden="false" customHeight="false" outlineLevel="0" collapsed="false">
      <c r="A6811" s="0" t="n">
        <v>0</v>
      </c>
      <c r="B6811" s="0" t="n">
        <v>15.002</v>
      </c>
      <c r="C6811" s="0" t="n">
        <v>6.023</v>
      </c>
      <c r="D6811" s="0" t="n">
        <v>57</v>
      </c>
      <c r="E6811" s="0" t="n">
        <v>0</v>
      </c>
      <c r="F6811" s="0" t="n">
        <v>4.4982</v>
      </c>
      <c r="G6811" s="0" t="n">
        <v>4.8436</v>
      </c>
      <c r="J6811" s="0" t="n">
        <f aca="false">(A6810*16.026)</f>
        <v>0</v>
      </c>
      <c r="K6811" s="3" t="n">
        <f aca="false">(B6810*16.026)</f>
        <v>228.85128</v>
      </c>
      <c r="L6811" s="3" t="n">
        <f aca="false">(C6810*16.026)</f>
        <v>119.241453</v>
      </c>
      <c r="M6811" s="3" t="n">
        <f aca="false">(D6810*16.026)</f>
        <v>913.482</v>
      </c>
      <c r="N6811" s="3" t="n">
        <f aca="false">(E6810*16.026)</f>
        <v>0</v>
      </c>
      <c r="O6811" s="3" t="n">
        <f aca="false">(F6810*16.026)</f>
        <v>0</v>
      </c>
      <c r="P6811" s="3" t="n">
        <f aca="false">(G6810*16.026)</f>
        <v>37.6418688</v>
      </c>
    </row>
    <row r="6812" customFormat="false" ht="12.75" hidden="false" customHeight="false" outlineLevel="0" collapsed="false">
      <c r="A6812" s="0" t="n">
        <v>19</v>
      </c>
      <c r="B6812" s="0" t="n">
        <v>13.677</v>
      </c>
      <c r="C6812" s="0" t="n">
        <v>2.9574</v>
      </c>
      <c r="D6812" s="0" t="n">
        <v>57</v>
      </c>
      <c r="E6812" s="0" t="n">
        <v>0</v>
      </c>
      <c r="F6812" s="0" t="n">
        <v>0.62107</v>
      </c>
      <c r="G6812" s="0" t="n">
        <v>0</v>
      </c>
      <c r="J6812" s="0" t="n">
        <f aca="false">(A6811*16.026)</f>
        <v>0</v>
      </c>
      <c r="K6812" s="3" t="n">
        <f aca="false">(B6811*16.026)</f>
        <v>240.422052</v>
      </c>
      <c r="L6812" s="3" t="n">
        <f aca="false">(C6811*16.026)</f>
        <v>96.524598</v>
      </c>
      <c r="M6812" s="3" t="n">
        <f aca="false">(D6811*16.026)</f>
        <v>913.482</v>
      </c>
      <c r="N6812" s="3" t="n">
        <f aca="false">(E6811*16.026)</f>
        <v>0</v>
      </c>
      <c r="O6812" s="3" t="n">
        <f aca="false">(F6811*16.026)</f>
        <v>72.0881532</v>
      </c>
      <c r="P6812" s="3" t="n">
        <f aca="false">(G6811*16.026)</f>
        <v>77.6235336</v>
      </c>
    </row>
    <row r="6813" customFormat="false" ht="12.75" hidden="false" customHeight="false" outlineLevel="0" collapsed="false">
      <c r="A6813" s="0" t="n">
        <v>19</v>
      </c>
      <c r="B6813" s="0" t="n">
        <v>10.936</v>
      </c>
      <c r="C6813" s="0" t="n">
        <v>7.3819</v>
      </c>
      <c r="D6813" s="0" t="n">
        <v>57</v>
      </c>
      <c r="E6813" s="0" t="n">
        <v>5.0905</v>
      </c>
      <c r="F6813" s="0" t="n">
        <v>5.3849</v>
      </c>
      <c r="G6813" s="0" t="n">
        <v>6.5232</v>
      </c>
      <c r="J6813" s="0" t="n">
        <f aca="false">(A6812*16.026)</f>
        <v>304.494</v>
      </c>
      <c r="K6813" s="3" t="n">
        <f aca="false">(B6812*16.026)</f>
        <v>219.187602</v>
      </c>
      <c r="L6813" s="3" t="n">
        <f aca="false">(C6812*16.026)</f>
        <v>47.3952924</v>
      </c>
      <c r="M6813" s="3" t="n">
        <f aca="false">(D6812*16.026)</f>
        <v>913.482</v>
      </c>
      <c r="N6813" s="3" t="n">
        <f aca="false">(E6812*16.026)</f>
        <v>0</v>
      </c>
      <c r="O6813" s="3" t="n">
        <f aca="false">(F6812*16.026)</f>
        <v>9.95326782</v>
      </c>
      <c r="P6813" s="3" t="n">
        <f aca="false">(G6812*16.026)</f>
        <v>0</v>
      </c>
    </row>
    <row r="6814" customFormat="false" ht="12.75" hidden="false" customHeight="false" outlineLevel="0" collapsed="false">
      <c r="A6814" s="0" t="n">
        <v>19</v>
      </c>
      <c r="B6814" s="0" t="n">
        <v>8.2097</v>
      </c>
      <c r="C6814" s="0" t="n">
        <v>9.2846</v>
      </c>
      <c r="D6814" s="0" t="n">
        <v>50.048</v>
      </c>
      <c r="E6814" s="0" t="n">
        <v>16.04</v>
      </c>
      <c r="F6814" s="0" t="n">
        <v>0</v>
      </c>
      <c r="G6814" s="0" t="n">
        <v>24.596</v>
      </c>
      <c r="J6814" s="0" t="n">
        <f aca="false">(A6813*16.026)</f>
        <v>304.494</v>
      </c>
      <c r="K6814" s="3" t="n">
        <f aca="false">(B6813*16.026)</f>
        <v>175.260336</v>
      </c>
      <c r="L6814" s="3" t="n">
        <f aca="false">(C6813*16.026)</f>
        <v>118.3023294</v>
      </c>
      <c r="M6814" s="3" t="n">
        <f aca="false">(D6813*16.026)</f>
        <v>913.482</v>
      </c>
      <c r="N6814" s="3" t="n">
        <f aca="false">(E6813*16.026)</f>
        <v>81.580353</v>
      </c>
      <c r="O6814" s="3" t="n">
        <f aca="false">(F6813*16.026)</f>
        <v>86.2984074</v>
      </c>
      <c r="P6814" s="3" t="n">
        <f aca="false">(G6813*16.026)</f>
        <v>104.5408032</v>
      </c>
    </row>
    <row r="6815" customFormat="false" ht="12.75" hidden="false" customHeight="false" outlineLevel="0" collapsed="false">
      <c r="A6815" s="0" t="n">
        <v>19</v>
      </c>
      <c r="B6815" s="0" t="n">
        <v>9.2147</v>
      </c>
      <c r="C6815" s="0" t="n">
        <v>13.892</v>
      </c>
      <c r="D6815" s="0" t="n">
        <v>56.804</v>
      </c>
      <c r="E6815" s="0" t="n">
        <v>3.9004</v>
      </c>
      <c r="F6815" s="0" t="n">
        <v>0</v>
      </c>
      <c r="G6815" s="0" t="n">
        <v>17.056</v>
      </c>
      <c r="J6815" s="0" t="n">
        <f aca="false">(A6814*16.026)</f>
        <v>304.494</v>
      </c>
      <c r="K6815" s="3" t="n">
        <f aca="false">(B6814*16.026)</f>
        <v>131.5686522</v>
      </c>
      <c r="L6815" s="3" t="n">
        <f aca="false">(C6814*16.026)</f>
        <v>148.7949996</v>
      </c>
      <c r="M6815" s="3" t="n">
        <f aca="false">(D6814*16.026)</f>
        <v>802.069248</v>
      </c>
      <c r="N6815" s="3" t="n">
        <f aca="false">(E6814*16.026)</f>
        <v>257.05704</v>
      </c>
      <c r="O6815" s="3" t="n">
        <f aca="false">(F6814*16.026)</f>
        <v>0</v>
      </c>
      <c r="P6815" s="3" t="n">
        <f aca="false">(G6814*16.026)</f>
        <v>394.175496</v>
      </c>
    </row>
    <row r="6816" customFormat="false" ht="12.75" hidden="false" customHeight="false" outlineLevel="0" collapsed="false">
      <c r="A6816" s="0" t="n">
        <v>19</v>
      </c>
      <c r="B6816" s="0" t="n">
        <v>8.6697</v>
      </c>
      <c r="C6816" s="0" t="n">
        <v>11.107</v>
      </c>
      <c r="D6816" s="0" t="n">
        <v>57</v>
      </c>
      <c r="E6816" s="0" t="n">
        <v>0</v>
      </c>
      <c r="F6816" s="0" t="n">
        <v>0</v>
      </c>
      <c r="G6816" s="0" t="n">
        <v>14.572</v>
      </c>
      <c r="J6816" s="0" t="n">
        <f aca="false">(A6815*16.026)</f>
        <v>304.494</v>
      </c>
      <c r="K6816" s="3" t="n">
        <f aca="false">(B6815*16.026)</f>
        <v>147.6747822</v>
      </c>
      <c r="L6816" s="3" t="n">
        <f aca="false">(C6815*16.026)</f>
        <v>222.633192</v>
      </c>
      <c r="M6816" s="3" t="n">
        <f aca="false">(D6815*16.026)</f>
        <v>910.340904</v>
      </c>
      <c r="N6816" s="3" t="n">
        <f aca="false">(E6815*16.026)</f>
        <v>62.5078104</v>
      </c>
      <c r="O6816" s="3" t="n">
        <f aca="false">(F6815*16.026)</f>
        <v>0</v>
      </c>
      <c r="P6816" s="3" t="n">
        <f aca="false">(G6815*16.026)</f>
        <v>273.339456</v>
      </c>
    </row>
    <row r="6817" customFormat="false" ht="12.75" hidden="false" customHeight="false" outlineLevel="0" collapsed="false">
      <c r="A6817" s="0" t="n">
        <v>19</v>
      </c>
      <c r="B6817" s="0" t="n">
        <v>11.799</v>
      </c>
      <c r="C6817" s="0" t="n">
        <v>11.842</v>
      </c>
      <c r="D6817" s="0" t="n">
        <v>49.641</v>
      </c>
      <c r="E6817" s="0" t="n">
        <v>0</v>
      </c>
      <c r="F6817" s="0" t="n">
        <v>7.3174</v>
      </c>
      <c r="G6817" s="0" t="n">
        <v>24.246</v>
      </c>
      <c r="J6817" s="0" t="n">
        <f aca="false">(A6816*16.026)</f>
        <v>304.494</v>
      </c>
      <c r="K6817" s="3" t="n">
        <f aca="false">(B6816*16.026)</f>
        <v>138.9406122</v>
      </c>
      <c r="L6817" s="3" t="n">
        <f aca="false">(C6816*16.026)</f>
        <v>178.000782</v>
      </c>
      <c r="M6817" s="3" t="n">
        <f aca="false">(D6816*16.026)</f>
        <v>913.482</v>
      </c>
      <c r="N6817" s="3" t="n">
        <f aca="false">(E6816*16.026)</f>
        <v>0</v>
      </c>
      <c r="O6817" s="3" t="n">
        <f aca="false">(F6816*16.026)</f>
        <v>0</v>
      </c>
      <c r="P6817" s="3" t="n">
        <f aca="false">(G6816*16.026)</f>
        <v>233.530872</v>
      </c>
    </row>
    <row r="6818" customFormat="false" ht="12.75" hidden="false" customHeight="false" outlineLevel="0" collapsed="false">
      <c r="A6818" s="0" t="n">
        <v>19</v>
      </c>
      <c r="B6818" s="0" t="n">
        <v>14.296</v>
      </c>
      <c r="C6818" s="0" t="n">
        <v>16.25</v>
      </c>
      <c r="D6818" s="0" t="n">
        <v>57</v>
      </c>
      <c r="E6818" s="0" t="n">
        <v>0.67171</v>
      </c>
      <c r="F6818" s="0" t="n">
        <v>3.492</v>
      </c>
      <c r="G6818" s="0" t="n">
        <v>84.012</v>
      </c>
      <c r="J6818" s="0" t="n">
        <f aca="false">(A6817*16.026)</f>
        <v>304.494</v>
      </c>
      <c r="K6818" s="3" t="n">
        <f aca="false">(B6817*16.026)</f>
        <v>189.090774</v>
      </c>
      <c r="L6818" s="3" t="n">
        <f aca="false">(C6817*16.026)</f>
        <v>189.779892</v>
      </c>
      <c r="M6818" s="3" t="n">
        <f aca="false">(D6817*16.026)</f>
        <v>795.546666</v>
      </c>
      <c r="N6818" s="3" t="n">
        <f aca="false">(E6817*16.026)</f>
        <v>0</v>
      </c>
      <c r="O6818" s="3" t="n">
        <f aca="false">(F6817*16.026)</f>
        <v>117.2686524</v>
      </c>
      <c r="P6818" s="3" t="n">
        <f aca="false">(G6817*16.026)</f>
        <v>388.566396</v>
      </c>
    </row>
    <row r="6819" customFormat="false" ht="12.75" hidden="false" customHeight="false" outlineLevel="0" collapsed="false">
      <c r="A6819" s="0" t="n">
        <v>19</v>
      </c>
      <c r="B6819" s="0" t="n">
        <v>15.28</v>
      </c>
      <c r="C6819" s="0" t="n">
        <v>14.613</v>
      </c>
      <c r="D6819" s="0" t="n">
        <v>57</v>
      </c>
      <c r="E6819" s="0" t="n">
        <v>0</v>
      </c>
      <c r="F6819" s="0" t="n">
        <v>0</v>
      </c>
      <c r="G6819" s="0" t="n">
        <v>111.83</v>
      </c>
      <c r="J6819" s="0" t="n">
        <f aca="false">(A6818*16.026)</f>
        <v>304.494</v>
      </c>
      <c r="K6819" s="3" t="n">
        <f aca="false">(B6818*16.026)</f>
        <v>229.107696</v>
      </c>
      <c r="L6819" s="3" t="n">
        <f aca="false">(C6818*16.026)</f>
        <v>260.4225</v>
      </c>
      <c r="M6819" s="3" t="n">
        <f aca="false">(D6818*16.026)</f>
        <v>913.482</v>
      </c>
      <c r="N6819" s="3" t="n">
        <f aca="false">(E6818*16.026)</f>
        <v>10.76482446</v>
      </c>
      <c r="O6819" s="3" t="n">
        <f aca="false">(F6818*16.026)</f>
        <v>55.962792</v>
      </c>
      <c r="P6819" s="3" t="n">
        <f aca="false">(G6818*16.026)</f>
        <v>1346.376312</v>
      </c>
    </row>
    <row r="6820" customFormat="false" ht="12.75" hidden="false" customHeight="false" outlineLevel="0" collapsed="false">
      <c r="A6820" s="0" t="n">
        <v>19</v>
      </c>
      <c r="B6820" s="0" t="n">
        <v>15.433</v>
      </c>
      <c r="C6820" s="0" t="n">
        <v>12.364</v>
      </c>
      <c r="D6820" s="0" t="n">
        <v>57</v>
      </c>
      <c r="E6820" s="0" t="n">
        <v>0</v>
      </c>
      <c r="F6820" s="0" t="n">
        <v>2.8493</v>
      </c>
      <c r="G6820" s="0" t="n">
        <v>125.1</v>
      </c>
      <c r="J6820" s="0" t="n">
        <f aca="false">(A6819*16.026)</f>
        <v>304.494</v>
      </c>
      <c r="K6820" s="3" t="n">
        <f aca="false">(B6819*16.026)</f>
        <v>244.87728</v>
      </c>
      <c r="L6820" s="3" t="n">
        <f aca="false">(C6819*16.026)</f>
        <v>234.187938</v>
      </c>
      <c r="M6820" s="3" t="n">
        <f aca="false">(D6819*16.026)</f>
        <v>913.482</v>
      </c>
      <c r="N6820" s="3" t="n">
        <f aca="false">(E6819*16.026)</f>
        <v>0</v>
      </c>
      <c r="O6820" s="3" t="n">
        <f aca="false">(F6819*16.026)</f>
        <v>0</v>
      </c>
      <c r="P6820" s="3" t="n">
        <f aca="false">(G6819*16.026)</f>
        <v>1792.18758</v>
      </c>
    </row>
    <row r="6821" customFormat="false" ht="12.75" hidden="false" customHeight="false" outlineLevel="0" collapsed="false">
      <c r="A6821" s="0" t="n">
        <v>19</v>
      </c>
      <c r="B6821" s="0" t="n">
        <v>15.275</v>
      </c>
      <c r="C6821" s="0" t="n">
        <v>13.657</v>
      </c>
      <c r="D6821" s="0" t="n">
        <v>48.718</v>
      </c>
      <c r="E6821" s="0" t="n">
        <v>0</v>
      </c>
      <c r="F6821" s="0" t="n">
        <v>15.58</v>
      </c>
      <c r="G6821" s="0" t="n">
        <v>86.592</v>
      </c>
      <c r="J6821" s="0" t="n">
        <f aca="false">(A6820*16.026)</f>
        <v>304.494</v>
      </c>
      <c r="K6821" s="3" t="n">
        <f aca="false">(B6820*16.026)</f>
        <v>247.329258</v>
      </c>
      <c r="L6821" s="3" t="n">
        <f aca="false">(C6820*16.026)</f>
        <v>198.145464</v>
      </c>
      <c r="M6821" s="3" t="n">
        <f aca="false">(D6820*16.026)</f>
        <v>913.482</v>
      </c>
      <c r="N6821" s="3" t="n">
        <f aca="false">(E6820*16.026)</f>
        <v>0</v>
      </c>
      <c r="O6821" s="3" t="n">
        <f aca="false">(F6820*16.026)</f>
        <v>45.6628818</v>
      </c>
      <c r="P6821" s="3" t="n">
        <f aca="false">(G6820*16.026)</f>
        <v>2004.8526</v>
      </c>
    </row>
    <row r="6822" customFormat="false" ht="12.75" hidden="false" customHeight="false" outlineLevel="0" collapsed="false">
      <c r="A6822" s="0" t="n">
        <v>19</v>
      </c>
      <c r="B6822" s="0" t="n">
        <v>15.344</v>
      </c>
      <c r="C6822" s="0" t="n">
        <v>12.778</v>
      </c>
      <c r="D6822" s="0" t="n">
        <v>29.36</v>
      </c>
      <c r="E6822" s="0" t="n">
        <v>0</v>
      </c>
      <c r="F6822" s="0" t="n">
        <v>6.581</v>
      </c>
      <c r="G6822" s="0" t="n">
        <v>131.18</v>
      </c>
      <c r="J6822" s="0" t="n">
        <f aca="false">(A6821*16.026)</f>
        <v>304.494</v>
      </c>
      <c r="K6822" s="3" t="n">
        <f aca="false">(B6821*16.026)</f>
        <v>244.79715</v>
      </c>
      <c r="L6822" s="3" t="n">
        <f aca="false">(C6821*16.026)</f>
        <v>218.867082</v>
      </c>
      <c r="M6822" s="3" t="n">
        <f aca="false">(D6821*16.026)</f>
        <v>780.754668</v>
      </c>
      <c r="N6822" s="3" t="n">
        <f aca="false">(E6821*16.026)</f>
        <v>0</v>
      </c>
      <c r="O6822" s="3" t="n">
        <f aca="false">(F6821*16.026)</f>
        <v>249.68508</v>
      </c>
      <c r="P6822" s="3" t="n">
        <f aca="false">(G6821*16.026)</f>
        <v>1387.723392</v>
      </c>
    </row>
    <row r="6823" customFormat="false" ht="12.75" hidden="false" customHeight="false" outlineLevel="0" collapsed="false">
      <c r="A6823" s="0" t="n">
        <v>19</v>
      </c>
      <c r="B6823" s="0" t="n">
        <v>15.362</v>
      </c>
      <c r="C6823" s="0" t="n">
        <v>14.199</v>
      </c>
      <c r="D6823" s="0" t="n">
        <v>18.741</v>
      </c>
      <c r="E6823" s="0" t="n">
        <v>0</v>
      </c>
      <c r="F6823" s="0" t="n">
        <v>15.206</v>
      </c>
      <c r="G6823" s="0" t="n">
        <v>110.04</v>
      </c>
      <c r="J6823" s="0" t="n">
        <f aca="false">(A6822*16.026)</f>
        <v>304.494</v>
      </c>
      <c r="K6823" s="3" t="n">
        <f aca="false">(B6822*16.026)</f>
        <v>245.902944</v>
      </c>
      <c r="L6823" s="3" t="n">
        <f aca="false">(C6822*16.026)</f>
        <v>204.780228</v>
      </c>
      <c r="M6823" s="3" t="n">
        <f aca="false">(D6822*16.026)</f>
        <v>470.52336</v>
      </c>
      <c r="N6823" s="3" t="n">
        <f aca="false">(E6822*16.026)</f>
        <v>0</v>
      </c>
      <c r="O6823" s="3" t="n">
        <f aca="false">(F6822*16.026)</f>
        <v>105.467106</v>
      </c>
      <c r="P6823" s="3" t="n">
        <f aca="false">(G6822*16.026)</f>
        <v>2102.29068</v>
      </c>
    </row>
    <row r="6824" customFormat="false" ht="12.75" hidden="false" customHeight="false" outlineLevel="0" collapsed="false">
      <c r="A6824" s="0" t="n">
        <v>19</v>
      </c>
      <c r="B6824" s="0" t="n">
        <v>14.198</v>
      </c>
      <c r="C6824" s="0" t="n">
        <v>17.072</v>
      </c>
      <c r="D6824" s="0" t="n">
        <v>27.389</v>
      </c>
      <c r="E6824" s="0" t="n">
        <v>0</v>
      </c>
      <c r="F6824" s="0" t="n">
        <v>1.2322</v>
      </c>
      <c r="G6824" s="0" t="n">
        <v>133</v>
      </c>
      <c r="J6824" s="0" t="n">
        <f aca="false">(A6823*16.026)</f>
        <v>304.494</v>
      </c>
      <c r="K6824" s="3" t="n">
        <f aca="false">(B6823*16.026)</f>
        <v>246.191412</v>
      </c>
      <c r="L6824" s="3" t="n">
        <f aca="false">(C6823*16.026)</f>
        <v>227.553174</v>
      </c>
      <c r="M6824" s="3" t="n">
        <f aca="false">(D6823*16.026)</f>
        <v>300.343266</v>
      </c>
      <c r="N6824" s="3" t="n">
        <f aca="false">(E6823*16.026)</f>
        <v>0</v>
      </c>
      <c r="O6824" s="3" t="n">
        <f aca="false">(F6823*16.026)</f>
        <v>243.691356</v>
      </c>
      <c r="P6824" s="3" t="n">
        <f aca="false">(G6823*16.026)</f>
        <v>1763.50104</v>
      </c>
    </row>
    <row r="6825" customFormat="false" ht="12.75" hidden="false" customHeight="false" outlineLevel="0" collapsed="false">
      <c r="A6825" s="0" t="n">
        <v>19</v>
      </c>
      <c r="B6825" s="0" t="n">
        <v>14.389</v>
      </c>
      <c r="C6825" s="0" t="n">
        <v>16.492</v>
      </c>
      <c r="D6825" s="0" t="n">
        <v>14.676</v>
      </c>
      <c r="E6825" s="0" t="n">
        <v>0</v>
      </c>
      <c r="F6825" s="0" t="n">
        <v>6.8317</v>
      </c>
      <c r="G6825" s="0" t="n">
        <v>133</v>
      </c>
      <c r="J6825" s="0" t="n">
        <f aca="false">(A6824*16.026)</f>
        <v>304.494</v>
      </c>
      <c r="K6825" s="3" t="n">
        <f aca="false">(B6824*16.026)</f>
        <v>227.537148</v>
      </c>
      <c r="L6825" s="3" t="n">
        <f aca="false">(C6824*16.026)</f>
        <v>273.595872</v>
      </c>
      <c r="M6825" s="3" t="n">
        <f aca="false">(D6824*16.026)</f>
        <v>438.936114</v>
      </c>
      <c r="N6825" s="3" t="n">
        <f aca="false">(E6824*16.026)</f>
        <v>0</v>
      </c>
      <c r="O6825" s="3" t="n">
        <f aca="false">(F6824*16.026)</f>
        <v>19.7472372</v>
      </c>
      <c r="P6825" s="3" t="n">
        <f aca="false">(G6824*16.026)</f>
        <v>2131.458</v>
      </c>
    </row>
    <row r="6826" customFormat="false" ht="12.75" hidden="false" customHeight="false" outlineLevel="0" collapsed="false">
      <c r="A6826" s="0" t="n">
        <v>16.725</v>
      </c>
      <c r="B6826" s="0" t="n">
        <v>13.293</v>
      </c>
      <c r="C6826" s="0" t="n">
        <v>17.708</v>
      </c>
      <c r="D6826" s="0" t="n">
        <v>10.791</v>
      </c>
      <c r="E6826" s="0" t="n">
        <v>27.678</v>
      </c>
      <c r="F6826" s="0" t="n">
        <v>44.404</v>
      </c>
      <c r="G6826" s="0" t="n">
        <v>97.354</v>
      </c>
      <c r="J6826" s="0" t="n">
        <f aca="false">(A6825*16.026)</f>
        <v>304.494</v>
      </c>
      <c r="K6826" s="3" t="n">
        <f aca="false">(B6825*16.026)</f>
        <v>230.598114</v>
      </c>
      <c r="L6826" s="3" t="n">
        <f aca="false">(C6825*16.026)</f>
        <v>264.300792</v>
      </c>
      <c r="M6826" s="3" t="n">
        <f aca="false">(D6825*16.026)</f>
        <v>235.197576</v>
      </c>
      <c r="N6826" s="3" t="n">
        <f aca="false">(E6825*16.026)</f>
        <v>0</v>
      </c>
      <c r="O6826" s="3" t="n">
        <f aca="false">(F6825*16.026)</f>
        <v>109.4848242</v>
      </c>
      <c r="P6826" s="3" t="n">
        <f aca="false">(G6825*16.026)</f>
        <v>2131.458</v>
      </c>
    </row>
    <row r="6827" customFormat="false" ht="12.75" hidden="false" customHeight="false" outlineLevel="0" collapsed="false">
      <c r="A6827" s="0" t="n">
        <v>19</v>
      </c>
      <c r="B6827" s="0" t="n">
        <v>13.981</v>
      </c>
      <c r="C6827" s="0" t="n">
        <v>19.242</v>
      </c>
      <c r="D6827" s="0" t="n">
        <v>1.4874</v>
      </c>
      <c r="E6827" s="0" t="n">
        <v>19.147</v>
      </c>
      <c r="F6827" s="0" t="n">
        <v>24.186</v>
      </c>
      <c r="G6827" s="0" t="n">
        <v>133</v>
      </c>
      <c r="J6827" s="0" t="n">
        <f aca="false">(A6826*16.026)</f>
        <v>268.03485</v>
      </c>
      <c r="K6827" s="3" t="n">
        <f aca="false">(B6826*16.026)</f>
        <v>213.033618</v>
      </c>
      <c r="L6827" s="3" t="n">
        <f aca="false">(C6826*16.026)</f>
        <v>283.788408</v>
      </c>
      <c r="M6827" s="3" t="n">
        <f aca="false">(D6826*16.026)</f>
        <v>172.936566</v>
      </c>
      <c r="N6827" s="3" t="n">
        <f aca="false">(E6826*16.026)</f>
        <v>443.567628</v>
      </c>
      <c r="O6827" s="3" t="n">
        <f aca="false">(F6826*16.026)</f>
        <v>711.618504</v>
      </c>
      <c r="P6827" s="3" t="n">
        <f aca="false">(G6826*16.026)</f>
        <v>1560.195204</v>
      </c>
    </row>
    <row r="6828" customFormat="false" ht="12.75" hidden="false" customHeight="false" outlineLevel="0" collapsed="false">
      <c r="A6828" s="0" t="n">
        <v>19</v>
      </c>
      <c r="B6828" s="0" t="n">
        <v>14.37</v>
      </c>
      <c r="C6828" s="0" t="n">
        <v>18.912</v>
      </c>
      <c r="D6828" s="0" t="n">
        <v>4.3603</v>
      </c>
      <c r="E6828" s="0" t="n">
        <v>0.70387</v>
      </c>
      <c r="F6828" s="0" t="n">
        <v>13.814</v>
      </c>
      <c r="G6828" s="0" t="n">
        <v>133</v>
      </c>
      <c r="J6828" s="0" t="n">
        <f aca="false">(A6827*16.026)</f>
        <v>304.494</v>
      </c>
      <c r="K6828" s="3" t="n">
        <f aca="false">(B6827*16.026)</f>
        <v>224.059506</v>
      </c>
      <c r="L6828" s="3" t="n">
        <f aca="false">(C6827*16.026)</f>
        <v>308.372292</v>
      </c>
      <c r="M6828" s="3" t="n">
        <f aca="false">(D6827*16.026)</f>
        <v>23.8370724</v>
      </c>
      <c r="N6828" s="3" t="n">
        <f aca="false">(E6827*16.026)</f>
        <v>306.849822</v>
      </c>
      <c r="O6828" s="3" t="n">
        <f aca="false">(F6827*16.026)</f>
        <v>387.604836</v>
      </c>
      <c r="P6828" s="3" t="n">
        <f aca="false">(G6827*16.026)</f>
        <v>2131.458</v>
      </c>
    </row>
    <row r="6829" customFormat="false" ht="12.75" hidden="false" customHeight="false" outlineLevel="0" collapsed="false">
      <c r="A6829" s="0" t="n">
        <v>13.63</v>
      </c>
      <c r="B6829" s="0" t="n">
        <v>14.426</v>
      </c>
      <c r="C6829" s="0" t="n">
        <v>14.564</v>
      </c>
      <c r="D6829" s="0" t="n">
        <v>2.7478</v>
      </c>
      <c r="E6829" s="0" t="n">
        <v>1.7066</v>
      </c>
      <c r="F6829" s="0" t="n">
        <v>41.71</v>
      </c>
      <c r="G6829" s="0" t="n">
        <v>133</v>
      </c>
      <c r="J6829" s="0" t="n">
        <f aca="false">(A6828*16.026)</f>
        <v>304.494</v>
      </c>
      <c r="K6829" s="3" t="n">
        <f aca="false">(B6828*16.026)</f>
        <v>230.29362</v>
      </c>
      <c r="L6829" s="3" t="n">
        <f aca="false">(C6828*16.026)</f>
        <v>303.083712</v>
      </c>
      <c r="M6829" s="3" t="n">
        <f aca="false">(D6828*16.026)</f>
        <v>69.8781678</v>
      </c>
      <c r="N6829" s="3" t="n">
        <f aca="false">(E6828*16.026)</f>
        <v>11.28022062</v>
      </c>
      <c r="O6829" s="3" t="n">
        <f aca="false">(F6828*16.026)</f>
        <v>221.383164</v>
      </c>
      <c r="P6829" s="3" t="n">
        <f aca="false">(G6828*16.026)</f>
        <v>2131.458</v>
      </c>
    </row>
    <row r="6830" customFormat="false" ht="12.75" hidden="false" customHeight="false" outlineLevel="0" collapsed="false">
      <c r="A6830" s="0" t="n">
        <v>19</v>
      </c>
      <c r="B6830" s="0" t="n">
        <v>15.895</v>
      </c>
      <c r="C6830" s="0" t="n">
        <v>14.783</v>
      </c>
      <c r="D6830" s="0" t="n">
        <v>11.369</v>
      </c>
      <c r="E6830" s="0" t="n">
        <v>14.762</v>
      </c>
      <c r="F6830" s="0" t="n">
        <v>7.8544</v>
      </c>
      <c r="G6830" s="0" t="n">
        <v>133</v>
      </c>
      <c r="J6830" s="0" t="n">
        <f aca="false">(A6829*16.026)</f>
        <v>218.43438</v>
      </c>
      <c r="K6830" s="3" t="n">
        <f aca="false">(B6829*16.026)</f>
        <v>231.191076</v>
      </c>
      <c r="L6830" s="3" t="n">
        <f aca="false">(C6829*16.026)</f>
        <v>233.402664</v>
      </c>
      <c r="M6830" s="3" t="n">
        <f aca="false">(D6829*16.026)</f>
        <v>44.0362428</v>
      </c>
      <c r="N6830" s="3" t="n">
        <f aca="false">(E6829*16.026)</f>
        <v>27.3499716</v>
      </c>
      <c r="O6830" s="3" t="n">
        <f aca="false">(F6829*16.026)</f>
        <v>668.44446</v>
      </c>
      <c r="P6830" s="3" t="n">
        <f aca="false">(G6829*16.026)</f>
        <v>2131.458</v>
      </c>
    </row>
    <row r="6831" customFormat="false" ht="12.75" hidden="false" customHeight="false" outlineLevel="0" collapsed="false">
      <c r="A6831" s="0" t="n">
        <v>15.289</v>
      </c>
      <c r="B6831" s="0" t="n">
        <v>17.149</v>
      </c>
      <c r="C6831" s="0" t="n">
        <v>14.178</v>
      </c>
      <c r="D6831" s="0" t="n">
        <v>15.36</v>
      </c>
      <c r="E6831" s="0" t="n">
        <v>21.448</v>
      </c>
      <c r="F6831" s="0" t="n">
        <v>13.637</v>
      </c>
      <c r="G6831" s="0" t="n">
        <v>133</v>
      </c>
      <c r="J6831" s="0" t="n">
        <f aca="false">(A6830*16.026)</f>
        <v>304.494</v>
      </c>
      <c r="K6831" s="3" t="n">
        <f aca="false">(B6830*16.026)</f>
        <v>254.73327</v>
      </c>
      <c r="L6831" s="3" t="n">
        <f aca="false">(C6830*16.026)</f>
        <v>236.912358</v>
      </c>
      <c r="M6831" s="3" t="n">
        <f aca="false">(D6830*16.026)</f>
        <v>182.199594</v>
      </c>
      <c r="N6831" s="3" t="n">
        <f aca="false">(E6830*16.026)</f>
        <v>236.575812</v>
      </c>
      <c r="O6831" s="3" t="n">
        <f aca="false">(F6830*16.026)</f>
        <v>125.8746144</v>
      </c>
      <c r="P6831" s="3" t="n">
        <f aca="false">(G6830*16.026)</f>
        <v>2131.458</v>
      </c>
    </row>
    <row r="6832" customFormat="false" ht="12.75" hidden="false" customHeight="false" outlineLevel="0" collapsed="false">
      <c r="A6832" s="0" t="n">
        <v>8.1972</v>
      </c>
      <c r="B6832" s="0" t="n">
        <v>19.96</v>
      </c>
      <c r="C6832" s="0" t="n">
        <v>12.507</v>
      </c>
      <c r="D6832" s="0" t="n">
        <v>13.367</v>
      </c>
      <c r="E6832" s="0" t="n">
        <v>18.453</v>
      </c>
      <c r="F6832" s="0" t="n">
        <v>16.173</v>
      </c>
      <c r="G6832" s="0" t="n">
        <v>104.77</v>
      </c>
      <c r="J6832" s="0" t="n">
        <f aca="false">(A6831*16.026)</f>
        <v>245.021514</v>
      </c>
      <c r="K6832" s="3" t="n">
        <f aca="false">(B6831*16.026)</f>
        <v>274.829874</v>
      </c>
      <c r="L6832" s="3" t="n">
        <f aca="false">(C6831*16.026)</f>
        <v>227.216628</v>
      </c>
      <c r="M6832" s="3" t="n">
        <f aca="false">(D6831*16.026)</f>
        <v>246.15936</v>
      </c>
      <c r="N6832" s="3" t="n">
        <f aca="false">(E6831*16.026)</f>
        <v>343.725648</v>
      </c>
      <c r="O6832" s="3" t="n">
        <f aca="false">(F6831*16.026)</f>
        <v>218.546562</v>
      </c>
      <c r="P6832" s="3" t="n">
        <f aca="false">(G6831*16.026)</f>
        <v>2131.458</v>
      </c>
    </row>
    <row r="6833" customFormat="false" ht="12.75" hidden="false" customHeight="false" outlineLevel="0" collapsed="false">
      <c r="A6833" s="0" t="n">
        <v>7.5373</v>
      </c>
      <c r="B6833" s="0" t="n">
        <v>16.841</v>
      </c>
      <c r="C6833" s="0" t="n">
        <v>12.608</v>
      </c>
      <c r="D6833" s="0" t="n">
        <v>10.07</v>
      </c>
      <c r="E6833" s="0" t="n">
        <v>11.214</v>
      </c>
      <c r="F6833" s="0" t="n">
        <v>1.3268</v>
      </c>
      <c r="G6833" s="0" t="n">
        <v>108.79</v>
      </c>
      <c r="J6833" s="0" t="n">
        <f aca="false">(A6832*16.026)</f>
        <v>131.3683272</v>
      </c>
      <c r="K6833" s="3" t="n">
        <f aca="false">(B6832*16.026)</f>
        <v>319.87896</v>
      </c>
      <c r="L6833" s="3" t="n">
        <f aca="false">(C6832*16.026)</f>
        <v>200.437182</v>
      </c>
      <c r="M6833" s="3" t="n">
        <f aca="false">(D6832*16.026)</f>
        <v>214.219542</v>
      </c>
      <c r="N6833" s="3" t="n">
        <f aca="false">(E6832*16.026)</f>
        <v>295.727778</v>
      </c>
      <c r="O6833" s="3" t="n">
        <f aca="false">(F6832*16.026)</f>
        <v>259.188498</v>
      </c>
      <c r="P6833" s="3" t="n">
        <f aca="false">(G6832*16.026)</f>
        <v>1679.04402</v>
      </c>
    </row>
    <row r="6834" customFormat="false" ht="12.75" hidden="false" customHeight="false" outlineLevel="0" collapsed="false">
      <c r="A6834" s="0" t="n">
        <v>8.5577</v>
      </c>
      <c r="B6834" s="0" t="n">
        <v>16.099</v>
      </c>
      <c r="C6834" s="0" t="n">
        <v>11.5</v>
      </c>
      <c r="D6834" s="0" t="n">
        <v>11.623</v>
      </c>
      <c r="E6834" s="0" t="n">
        <v>11.621</v>
      </c>
      <c r="F6834" s="0" t="n">
        <v>1.4283</v>
      </c>
      <c r="G6834" s="0" t="n">
        <v>101.89</v>
      </c>
      <c r="J6834" s="0" t="n">
        <f aca="false">(A6833*16.026)</f>
        <v>120.7927698</v>
      </c>
      <c r="K6834" s="3" t="n">
        <f aca="false">(B6833*16.026)</f>
        <v>269.893866</v>
      </c>
      <c r="L6834" s="3" t="n">
        <f aca="false">(C6833*16.026)</f>
        <v>202.055808</v>
      </c>
      <c r="M6834" s="3" t="n">
        <f aca="false">(D6833*16.026)</f>
        <v>161.38182</v>
      </c>
      <c r="N6834" s="3" t="n">
        <f aca="false">(E6833*16.026)</f>
        <v>179.715564</v>
      </c>
      <c r="O6834" s="3" t="n">
        <f aca="false">(F6833*16.026)</f>
        <v>21.2632968</v>
      </c>
      <c r="P6834" s="3" t="n">
        <f aca="false">(G6833*16.026)</f>
        <v>1743.46854</v>
      </c>
    </row>
    <row r="6835" customFormat="false" ht="12.75" hidden="false" customHeight="false" outlineLevel="0" collapsed="false">
      <c r="A6835" s="0" t="n">
        <v>10.539</v>
      </c>
      <c r="B6835" s="0" t="n">
        <v>13.855</v>
      </c>
      <c r="C6835" s="0" t="n">
        <v>12.867</v>
      </c>
      <c r="D6835" s="0" t="n">
        <v>9.3304</v>
      </c>
      <c r="E6835" s="0" t="n">
        <v>5.5697</v>
      </c>
      <c r="F6835" s="0" t="n">
        <v>0</v>
      </c>
      <c r="G6835" s="0" t="n">
        <v>62.052</v>
      </c>
      <c r="J6835" s="0" t="n">
        <f aca="false">(A6834*16.026)</f>
        <v>137.1457002</v>
      </c>
      <c r="K6835" s="3" t="n">
        <f aca="false">(B6834*16.026)</f>
        <v>258.002574</v>
      </c>
      <c r="L6835" s="3" t="n">
        <f aca="false">(C6834*16.026)</f>
        <v>184.299</v>
      </c>
      <c r="M6835" s="3" t="n">
        <f aca="false">(D6834*16.026)</f>
        <v>186.270198</v>
      </c>
      <c r="N6835" s="3" t="n">
        <f aca="false">(E6834*16.026)</f>
        <v>186.238146</v>
      </c>
      <c r="O6835" s="3" t="n">
        <f aca="false">(F6834*16.026)</f>
        <v>22.8899358</v>
      </c>
      <c r="P6835" s="3" t="n">
        <f aca="false">(G6834*16.026)</f>
        <v>1632.88914</v>
      </c>
    </row>
    <row r="6836" customFormat="false" ht="12.75" hidden="false" customHeight="false" outlineLevel="0" collapsed="false">
      <c r="A6836" s="0" t="n">
        <v>6.3595</v>
      </c>
      <c r="B6836" s="0" t="n">
        <v>11.038</v>
      </c>
      <c r="C6836" s="0" t="n">
        <v>10.772</v>
      </c>
      <c r="D6836" s="0" t="n">
        <v>0.0073078</v>
      </c>
      <c r="E6836" s="0" t="n">
        <v>31.308</v>
      </c>
      <c r="F6836" s="0" t="n">
        <v>7.3688</v>
      </c>
      <c r="G6836" s="0" t="n">
        <v>133</v>
      </c>
      <c r="J6836" s="0" t="n">
        <f aca="false">(A6835*16.026)</f>
        <v>168.898014</v>
      </c>
      <c r="K6836" s="3" t="n">
        <f aca="false">(B6835*16.026)</f>
        <v>222.04023</v>
      </c>
      <c r="L6836" s="3" t="n">
        <f aca="false">(C6835*16.026)</f>
        <v>206.206542</v>
      </c>
      <c r="M6836" s="3" t="n">
        <f aca="false">(D6835*16.026)</f>
        <v>149.5289904</v>
      </c>
      <c r="N6836" s="3" t="n">
        <f aca="false">(E6835*16.026)</f>
        <v>89.2600122</v>
      </c>
      <c r="O6836" s="3" t="n">
        <f aca="false">(F6835*16.026)</f>
        <v>0</v>
      </c>
      <c r="P6836" s="3" t="n">
        <f aca="false">(G6835*16.026)</f>
        <v>994.445352</v>
      </c>
    </row>
    <row r="6837" customFormat="false" ht="12.75" hidden="false" customHeight="false" outlineLevel="0" collapsed="false">
      <c r="A6837" s="0" t="n">
        <v>7.8367</v>
      </c>
      <c r="B6837" s="0" t="n">
        <v>9.0039</v>
      </c>
      <c r="C6837" s="0" t="n">
        <v>12.786</v>
      </c>
      <c r="D6837" s="0" t="n">
        <v>0</v>
      </c>
      <c r="E6837" s="0" t="n">
        <v>58.3</v>
      </c>
      <c r="F6837" s="0" t="n">
        <v>13.503</v>
      </c>
      <c r="G6837" s="0" t="n">
        <v>51.789</v>
      </c>
      <c r="J6837" s="0" t="n">
        <f aca="false">(A6836*16.026)</f>
        <v>101.917347</v>
      </c>
      <c r="K6837" s="3" t="n">
        <f aca="false">(B6836*16.026)</f>
        <v>176.894988</v>
      </c>
      <c r="L6837" s="3" t="n">
        <f aca="false">(C6836*16.026)</f>
        <v>172.632072</v>
      </c>
      <c r="M6837" s="3" t="n">
        <f aca="false">(D6836*16.026)</f>
        <v>0.1171148028</v>
      </c>
      <c r="N6837" s="3" t="n">
        <f aca="false">(E6836*16.026)</f>
        <v>501.742008</v>
      </c>
      <c r="O6837" s="3" t="n">
        <f aca="false">(F6836*16.026)</f>
        <v>118.0923888</v>
      </c>
      <c r="P6837" s="3" t="n">
        <f aca="false">(G6836*16.026)</f>
        <v>2131.458</v>
      </c>
    </row>
    <row r="6838" customFormat="false" ht="12.75" hidden="false" customHeight="false" outlineLevel="0" collapsed="false">
      <c r="A6838" s="0" t="n">
        <v>8.4557</v>
      </c>
      <c r="B6838" s="0" t="n">
        <v>10.337</v>
      </c>
      <c r="C6838" s="0" t="n">
        <v>11.94</v>
      </c>
      <c r="D6838" s="0" t="n">
        <v>0</v>
      </c>
      <c r="E6838" s="0" t="n">
        <v>44.723</v>
      </c>
      <c r="F6838" s="0" t="n">
        <v>0.53539</v>
      </c>
      <c r="G6838" s="0" t="n">
        <v>81.678</v>
      </c>
      <c r="J6838" s="0" t="n">
        <f aca="false">(A6837*16.026)</f>
        <v>125.5909542</v>
      </c>
      <c r="K6838" s="3" t="n">
        <f aca="false">(B6837*16.026)</f>
        <v>144.2965014</v>
      </c>
      <c r="L6838" s="3" t="n">
        <f aca="false">(C6837*16.026)</f>
        <v>204.908436</v>
      </c>
      <c r="M6838" s="3" t="n">
        <f aca="false">(D6837*16.026)</f>
        <v>0</v>
      </c>
      <c r="N6838" s="3" t="n">
        <f aca="false">(E6837*16.026)</f>
        <v>934.3158</v>
      </c>
      <c r="O6838" s="3" t="n">
        <f aca="false">(F6837*16.026)</f>
        <v>216.399078</v>
      </c>
      <c r="P6838" s="3" t="n">
        <f aca="false">(G6837*16.026)</f>
        <v>829.970514</v>
      </c>
    </row>
    <row r="6839" customFormat="false" ht="12.75" hidden="false" customHeight="false" outlineLevel="0" collapsed="false">
      <c r="A6839" s="0" t="n">
        <v>4.9927</v>
      </c>
      <c r="B6839" s="0" t="n">
        <v>10.315</v>
      </c>
      <c r="C6839" s="0" t="n">
        <v>13.481</v>
      </c>
      <c r="D6839" s="0" t="n">
        <v>0</v>
      </c>
      <c r="E6839" s="0" t="n">
        <v>34.715</v>
      </c>
      <c r="F6839" s="0" t="n">
        <v>0</v>
      </c>
      <c r="G6839" s="0" t="n">
        <v>116.87</v>
      </c>
      <c r="J6839" s="0" t="n">
        <f aca="false">(A6838*16.026)</f>
        <v>135.5110482</v>
      </c>
      <c r="K6839" s="3" t="n">
        <f aca="false">(B6838*16.026)</f>
        <v>165.660762</v>
      </c>
      <c r="L6839" s="3" t="n">
        <f aca="false">(C6838*16.026)</f>
        <v>191.35044</v>
      </c>
      <c r="M6839" s="3" t="n">
        <f aca="false">(D6838*16.026)</f>
        <v>0</v>
      </c>
      <c r="N6839" s="3" t="n">
        <f aca="false">(E6838*16.026)</f>
        <v>716.730798</v>
      </c>
      <c r="O6839" s="3" t="n">
        <f aca="false">(F6838*16.026)</f>
        <v>8.58016014</v>
      </c>
      <c r="P6839" s="3" t="n">
        <f aca="false">(G6838*16.026)</f>
        <v>1308.971628</v>
      </c>
    </row>
    <row r="6840" customFormat="false" ht="12.75" hidden="false" customHeight="false" outlineLevel="0" collapsed="false">
      <c r="A6840" s="0" t="n">
        <v>7.4006</v>
      </c>
      <c r="B6840" s="0" t="n">
        <v>8.1999</v>
      </c>
      <c r="C6840" s="0" t="n">
        <v>12.857</v>
      </c>
      <c r="D6840" s="0" t="n">
        <v>0</v>
      </c>
      <c r="E6840" s="0" t="n">
        <v>20.491</v>
      </c>
      <c r="F6840" s="0" t="n">
        <v>0</v>
      </c>
      <c r="G6840" s="0" t="n">
        <v>114.88</v>
      </c>
      <c r="J6840" s="0" t="n">
        <f aca="false">(A6839*16.026)</f>
        <v>80.0130102</v>
      </c>
      <c r="K6840" s="3" t="n">
        <f aca="false">(B6839*16.026)</f>
        <v>165.30819</v>
      </c>
      <c r="L6840" s="3" t="n">
        <f aca="false">(C6839*16.026)</f>
        <v>216.046506</v>
      </c>
      <c r="M6840" s="3" t="n">
        <f aca="false">(D6839*16.026)</f>
        <v>0</v>
      </c>
      <c r="N6840" s="3" t="n">
        <f aca="false">(E6839*16.026)</f>
        <v>556.34259</v>
      </c>
      <c r="O6840" s="3" t="n">
        <f aca="false">(F6839*16.026)</f>
        <v>0</v>
      </c>
      <c r="P6840" s="3" t="n">
        <f aca="false">(G6839*16.026)</f>
        <v>1872.95862</v>
      </c>
    </row>
    <row r="6841" customFormat="false" ht="12.75" hidden="false" customHeight="false" outlineLevel="0" collapsed="false">
      <c r="A6841" s="0" t="n">
        <v>5.5711</v>
      </c>
      <c r="B6841" s="0" t="n">
        <v>8.0672</v>
      </c>
      <c r="C6841" s="0" t="n">
        <v>10.582</v>
      </c>
      <c r="D6841" s="0" t="n">
        <v>0</v>
      </c>
      <c r="E6841" s="0" t="n">
        <v>32.406</v>
      </c>
      <c r="F6841" s="0" t="n">
        <v>0</v>
      </c>
      <c r="G6841" s="0" t="n">
        <v>68.966</v>
      </c>
      <c r="J6841" s="0" t="n">
        <f aca="false">(A6840*16.026)</f>
        <v>118.6020156</v>
      </c>
      <c r="K6841" s="3" t="n">
        <f aca="false">(B6840*16.026)</f>
        <v>131.4115974</v>
      </c>
      <c r="L6841" s="3" t="n">
        <f aca="false">(C6840*16.026)</f>
        <v>206.046282</v>
      </c>
      <c r="M6841" s="3" t="n">
        <f aca="false">(D6840*16.026)</f>
        <v>0</v>
      </c>
      <c r="N6841" s="3" t="n">
        <f aca="false">(E6840*16.026)</f>
        <v>328.388766</v>
      </c>
      <c r="O6841" s="3" t="n">
        <f aca="false">(F6840*16.026)</f>
        <v>0</v>
      </c>
      <c r="P6841" s="3" t="n">
        <f aca="false">(G6840*16.026)</f>
        <v>1841.06688</v>
      </c>
    </row>
    <row r="6842" customFormat="false" ht="12.75" hidden="false" customHeight="false" outlineLevel="0" collapsed="false">
      <c r="A6842" s="0" t="n">
        <v>0</v>
      </c>
      <c r="B6842" s="0" t="n">
        <v>9.4534</v>
      </c>
      <c r="C6842" s="0" t="n">
        <v>8.8742</v>
      </c>
      <c r="D6842" s="0" t="n">
        <v>0</v>
      </c>
      <c r="E6842" s="0" t="n">
        <v>11.837</v>
      </c>
      <c r="F6842" s="0" t="n">
        <v>0</v>
      </c>
      <c r="G6842" s="0" t="n">
        <v>46.048</v>
      </c>
      <c r="J6842" s="0" t="n">
        <f aca="false">(A6841*16.026)</f>
        <v>89.2824486</v>
      </c>
      <c r="K6842" s="3" t="n">
        <f aca="false">(B6841*16.026)</f>
        <v>129.2849472</v>
      </c>
      <c r="L6842" s="3" t="n">
        <f aca="false">(C6841*16.026)</f>
        <v>169.587132</v>
      </c>
      <c r="M6842" s="3" t="n">
        <f aca="false">(D6841*16.026)</f>
        <v>0</v>
      </c>
      <c r="N6842" s="3" t="n">
        <f aca="false">(E6841*16.026)</f>
        <v>519.338556</v>
      </c>
      <c r="O6842" s="3" t="n">
        <f aca="false">(F6841*16.026)</f>
        <v>0</v>
      </c>
      <c r="P6842" s="3" t="n">
        <f aca="false">(G6841*16.026)</f>
        <v>1105.249116</v>
      </c>
    </row>
    <row r="6843" customFormat="false" ht="12.75" hidden="false" customHeight="false" outlineLevel="0" collapsed="false">
      <c r="A6843" s="0" t="n">
        <v>0.87124</v>
      </c>
      <c r="B6843" s="0" t="n">
        <v>9.0945</v>
      </c>
      <c r="C6843" s="0" t="n">
        <v>13.073</v>
      </c>
      <c r="D6843" s="0" t="n">
        <v>0</v>
      </c>
      <c r="E6843" s="0" t="n">
        <v>10.597</v>
      </c>
      <c r="F6843" s="0" t="n">
        <v>0</v>
      </c>
      <c r="G6843" s="0" t="n">
        <v>20.314</v>
      </c>
      <c r="J6843" s="0" t="n">
        <f aca="false">(A6842*16.026)</f>
        <v>0</v>
      </c>
      <c r="K6843" s="3" t="n">
        <f aca="false">(B6842*16.026)</f>
        <v>151.5001884</v>
      </c>
      <c r="L6843" s="3" t="n">
        <f aca="false">(C6842*16.026)</f>
        <v>142.2179292</v>
      </c>
      <c r="M6843" s="3" t="n">
        <f aca="false">(D6842*16.026)</f>
        <v>0</v>
      </c>
      <c r="N6843" s="3" t="n">
        <f aca="false">(E6842*16.026)</f>
        <v>189.699762</v>
      </c>
      <c r="O6843" s="3" t="n">
        <f aca="false">(F6842*16.026)</f>
        <v>0</v>
      </c>
      <c r="P6843" s="3" t="n">
        <f aca="false">(G6842*16.026)</f>
        <v>737.965248</v>
      </c>
    </row>
    <row r="6844" customFormat="false" ht="12.75" hidden="false" customHeight="false" outlineLevel="0" collapsed="false">
      <c r="A6844" s="0" t="n">
        <v>0.050865</v>
      </c>
      <c r="B6844" s="0" t="n">
        <v>11.147</v>
      </c>
      <c r="C6844" s="0" t="n">
        <v>16.139</v>
      </c>
      <c r="D6844" s="0" t="n">
        <v>0</v>
      </c>
      <c r="E6844" s="0" t="n">
        <v>1.4167</v>
      </c>
      <c r="F6844" s="0" t="n">
        <v>0</v>
      </c>
      <c r="G6844" s="0" t="n">
        <v>16.572</v>
      </c>
      <c r="J6844" s="0" t="n">
        <f aca="false">(A6843*16.026)</f>
        <v>13.96249224</v>
      </c>
      <c r="K6844" s="3" t="n">
        <f aca="false">(B6843*16.026)</f>
        <v>145.748457</v>
      </c>
      <c r="L6844" s="3" t="n">
        <f aca="false">(C6843*16.026)</f>
        <v>209.507898</v>
      </c>
      <c r="M6844" s="3" t="n">
        <f aca="false">(D6843*16.026)</f>
        <v>0</v>
      </c>
      <c r="N6844" s="3" t="n">
        <f aca="false">(E6843*16.026)</f>
        <v>169.827522</v>
      </c>
      <c r="O6844" s="3" t="n">
        <f aca="false">(F6843*16.026)</f>
        <v>0</v>
      </c>
      <c r="P6844" s="3" t="n">
        <f aca="false">(G6843*16.026)</f>
        <v>325.552164</v>
      </c>
    </row>
    <row r="6845" customFormat="false" ht="12.75" hidden="false" customHeight="false" outlineLevel="0" collapsed="false">
      <c r="A6845" s="0" t="n">
        <v>5.6365</v>
      </c>
      <c r="B6845" s="0" t="n">
        <v>10.608</v>
      </c>
      <c r="C6845" s="0" t="n">
        <v>13.588</v>
      </c>
      <c r="D6845" s="0" t="n">
        <v>1.6352</v>
      </c>
      <c r="E6845" s="0" t="n">
        <v>17.477</v>
      </c>
      <c r="F6845" s="0" t="n">
        <v>0</v>
      </c>
      <c r="G6845" s="0" t="n">
        <v>2.8452</v>
      </c>
      <c r="J6845" s="0" t="n">
        <f aca="false">(A6844*16.026)</f>
        <v>0.81516249</v>
      </c>
      <c r="K6845" s="3" t="n">
        <f aca="false">(B6844*16.026)</f>
        <v>178.641822</v>
      </c>
      <c r="L6845" s="3" t="n">
        <f aca="false">(C6844*16.026)</f>
        <v>258.643614</v>
      </c>
      <c r="M6845" s="3" t="n">
        <f aca="false">(D6844*16.026)</f>
        <v>0</v>
      </c>
      <c r="N6845" s="3" t="n">
        <f aca="false">(E6844*16.026)</f>
        <v>22.7040342</v>
      </c>
      <c r="O6845" s="3" t="n">
        <f aca="false">(F6844*16.026)</f>
        <v>0</v>
      </c>
      <c r="P6845" s="3" t="n">
        <f aca="false">(G6844*16.026)</f>
        <v>265.582872</v>
      </c>
    </row>
    <row r="6846" customFormat="false" ht="12.75" hidden="false" customHeight="false" outlineLevel="0" collapsed="false">
      <c r="A6846" s="0" t="n">
        <v>7.3383</v>
      </c>
      <c r="B6846" s="0" t="n">
        <v>10.282</v>
      </c>
      <c r="C6846" s="0" t="n">
        <v>16.869</v>
      </c>
      <c r="D6846" s="0" t="n">
        <v>23.792</v>
      </c>
      <c r="E6846" s="0" t="n">
        <v>13.767</v>
      </c>
      <c r="F6846" s="0" t="n">
        <v>0</v>
      </c>
      <c r="G6846" s="0" t="n">
        <v>0</v>
      </c>
      <c r="J6846" s="0" t="n">
        <f aca="false">(A6845*16.026)</f>
        <v>90.330549</v>
      </c>
      <c r="K6846" s="3" t="n">
        <f aca="false">(B6845*16.026)</f>
        <v>170.003808</v>
      </c>
      <c r="L6846" s="3" t="n">
        <f aca="false">(C6845*16.026)</f>
        <v>217.761288</v>
      </c>
      <c r="M6846" s="3" t="n">
        <f aca="false">(D6845*16.026)</f>
        <v>26.2057152</v>
      </c>
      <c r="N6846" s="3" t="n">
        <f aca="false">(E6845*16.026)</f>
        <v>280.086402</v>
      </c>
      <c r="O6846" s="3" t="n">
        <f aca="false">(F6845*16.026)</f>
        <v>0</v>
      </c>
      <c r="P6846" s="3" t="n">
        <f aca="false">(G6845*16.026)</f>
        <v>45.5971752</v>
      </c>
    </row>
    <row r="6847" customFormat="false" ht="12.75" hidden="false" customHeight="false" outlineLevel="0" collapsed="false">
      <c r="A6847" s="0" t="n">
        <v>11.638</v>
      </c>
      <c r="B6847" s="0" t="n">
        <v>7.4557</v>
      </c>
      <c r="C6847" s="0" t="n">
        <v>18.635</v>
      </c>
      <c r="D6847" s="0" t="n">
        <v>50.397</v>
      </c>
      <c r="E6847" s="0" t="n">
        <v>23.539</v>
      </c>
      <c r="F6847" s="0" t="n">
        <v>0</v>
      </c>
      <c r="G6847" s="0" t="n">
        <v>0</v>
      </c>
      <c r="J6847" s="0" t="n">
        <f aca="false">(A6846*16.026)</f>
        <v>117.6035958</v>
      </c>
      <c r="K6847" s="3" t="n">
        <f aca="false">(B6846*16.026)</f>
        <v>164.779332</v>
      </c>
      <c r="L6847" s="3" t="n">
        <f aca="false">(C6846*16.026)</f>
        <v>270.342594</v>
      </c>
      <c r="M6847" s="3" t="n">
        <f aca="false">(D6846*16.026)</f>
        <v>381.290592</v>
      </c>
      <c r="N6847" s="3" t="n">
        <f aca="false">(E6846*16.026)</f>
        <v>220.629942</v>
      </c>
      <c r="O6847" s="3" t="n">
        <f aca="false">(F6846*16.026)</f>
        <v>0</v>
      </c>
      <c r="P6847" s="3" t="n">
        <f aca="false">(G6846*16.026)</f>
        <v>0</v>
      </c>
    </row>
    <row r="6848" customFormat="false" ht="12.75" hidden="false" customHeight="false" outlineLevel="0" collapsed="false">
      <c r="A6848" s="0" t="n">
        <v>10.433</v>
      </c>
      <c r="B6848" s="0" t="n">
        <v>10.692</v>
      </c>
      <c r="C6848" s="0" t="n">
        <v>17.882</v>
      </c>
      <c r="D6848" s="0" t="n">
        <v>35.021</v>
      </c>
      <c r="E6848" s="0" t="n">
        <v>27.826</v>
      </c>
      <c r="F6848" s="0" t="n">
        <v>0</v>
      </c>
      <c r="G6848" s="0" t="n">
        <v>0</v>
      </c>
      <c r="J6848" s="0" t="n">
        <f aca="false">(A6847*16.026)</f>
        <v>186.510588</v>
      </c>
      <c r="K6848" s="3" t="n">
        <f aca="false">(B6847*16.026)</f>
        <v>119.4850482</v>
      </c>
      <c r="L6848" s="3" t="n">
        <f aca="false">(C6847*16.026)</f>
        <v>298.64451</v>
      </c>
      <c r="M6848" s="3" t="n">
        <f aca="false">(D6847*16.026)</f>
        <v>807.662322</v>
      </c>
      <c r="N6848" s="3" t="n">
        <f aca="false">(E6847*16.026)</f>
        <v>377.236014</v>
      </c>
      <c r="O6848" s="3" t="n">
        <f aca="false">(F6847*16.026)</f>
        <v>0</v>
      </c>
      <c r="P6848" s="3" t="n">
        <f aca="false">(G6847*16.026)</f>
        <v>0</v>
      </c>
    </row>
    <row r="6849" customFormat="false" ht="12.75" hidden="false" customHeight="false" outlineLevel="0" collapsed="false">
      <c r="A6849" s="0" t="n">
        <v>11.696</v>
      </c>
      <c r="B6849" s="0" t="n">
        <v>9.5287</v>
      </c>
      <c r="C6849" s="0" t="n">
        <v>15.639</v>
      </c>
      <c r="D6849" s="0" t="n">
        <v>14.397</v>
      </c>
      <c r="E6849" s="0" t="n">
        <v>19.135</v>
      </c>
      <c r="F6849" s="0" t="n">
        <v>0</v>
      </c>
      <c r="G6849" s="0" t="n">
        <v>0</v>
      </c>
      <c r="J6849" s="0" t="n">
        <f aca="false">(A6848*16.026)</f>
        <v>167.199258</v>
      </c>
      <c r="K6849" s="3" t="n">
        <f aca="false">(B6848*16.026)</f>
        <v>171.349992</v>
      </c>
      <c r="L6849" s="3" t="n">
        <f aca="false">(C6848*16.026)</f>
        <v>286.576932</v>
      </c>
      <c r="M6849" s="3" t="n">
        <f aca="false">(D6848*16.026)</f>
        <v>561.246546</v>
      </c>
      <c r="N6849" s="3" t="n">
        <f aca="false">(E6848*16.026)</f>
        <v>445.939476</v>
      </c>
      <c r="O6849" s="3" t="n">
        <f aca="false">(F6848*16.026)</f>
        <v>0</v>
      </c>
      <c r="P6849" s="3" t="n">
        <f aca="false">(G6848*16.026)</f>
        <v>0</v>
      </c>
    </row>
    <row r="6850" customFormat="false" ht="12.75" hidden="false" customHeight="false" outlineLevel="0" collapsed="false">
      <c r="A6850" s="0" t="n">
        <v>19</v>
      </c>
      <c r="B6850" s="0" t="n">
        <v>8.8899</v>
      </c>
      <c r="C6850" s="0" t="n">
        <v>17.671</v>
      </c>
      <c r="D6850" s="0" t="n">
        <v>34.587</v>
      </c>
      <c r="E6850" s="0" t="n">
        <v>49.706</v>
      </c>
      <c r="F6850" s="0" t="n">
        <v>0</v>
      </c>
      <c r="G6850" s="0" t="n">
        <v>6.2009</v>
      </c>
      <c r="J6850" s="0" t="n">
        <f aca="false">(A6849*16.026)</f>
        <v>187.440096</v>
      </c>
      <c r="K6850" s="3" t="n">
        <f aca="false">(B6849*16.026)</f>
        <v>152.7069462</v>
      </c>
      <c r="L6850" s="3" t="n">
        <f aca="false">(C6849*16.026)</f>
        <v>250.630614</v>
      </c>
      <c r="M6850" s="3" t="n">
        <f aca="false">(D6849*16.026)</f>
        <v>230.726322</v>
      </c>
      <c r="N6850" s="3" t="n">
        <f aca="false">(E6849*16.026)</f>
        <v>306.65751</v>
      </c>
      <c r="O6850" s="3" t="n">
        <f aca="false">(F6849*16.026)</f>
        <v>0</v>
      </c>
      <c r="P6850" s="3" t="n">
        <f aca="false">(G6849*16.026)</f>
        <v>0</v>
      </c>
    </row>
    <row r="6851" customFormat="false" ht="12.75" hidden="false" customHeight="false" outlineLevel="0" collapsed="false">
      <c r="A6851" s="0" t="n">
        <v>19</v>
      </c>
      <c r="B6851" s="0" t="n">
        <v>8.7215</v>
      </c>
      <c r="C6851" s="0" t="n">
        <v>16.507</v>
      </c>
      <c r="D6851" s="0" t="n">
        <v>43.695</v>
      </c>
      <c r="E6851" s="0" t="n">
        <v>34.228</v>
      </c>
      <c r="F6851" s="0" t="n">
        <v>0</v>
      </c>
      <c r="G6851" s="0" t="n">
        <v>6.8876</v>
      </c>
      <c r="J6851" s="0" t="n">
        <f aca="false">(A6850*16.026)</f>
        <v>304.494</v>
      </c>
      <c r="K6851" s="3" t="n">
        <f aca="false">(B6850*16.026)</f>
        <v>142.4695374</v>
      </c>
      <c r="L6851" s="3" t="n">
        <f aca="false">(C6850*16.026)</f>
        <v>283.195446</v>
      </c>
      <c r="M6851" s="3" t="n">
        <f aca="false">(D6850*16.026)</f>
        <v>554.291262</v>
      </c>
      <c r="N6851" s="3" t="n">
        <f aca="false">(E6850*16.026)</f>
        <v>796.588356</v>
      </c>
      <c r="O6851" s="3" t="n">
        <f aca="false">(F6850*16.026)</f>
        <v>0</v>
      </c>
      <c r="P6851" s="3" t="n">
        <f aca="false">(G6850*16.026)</f>
        <v>99.3756234</v>
      </c>
    </row>
    <row r="6852" customFormat="false" ht="12.75" hidden="false" customHeight="false" outlineLevel="0" collapsed="false">
      <c r="A6852" s="0" t="n">
        <v>19</v>
      </c>
      <c r="B6852" s="0" t="n">
        <v>8.1079</v>
      </c>
      <c r="C6852" s="0" t="n">
        <v>13.944</v>
      </c>
      <c r="D6852" s="0" t="n">
        <v>26.608</v>
      </c>
      <c r="E6852" s="0" t="n">
        <v>25.861</v>
      </c>
      <c r="F6852" s="0" t="n">
        <v>0</v>
      </c>
      <c r="G6852" s="0" t="n">
        <v>0</v>
      </c>
      <c r="J6852" s="0" t="n">
        <f aca="false">(A6851*16.026)</f>
        <v>304.494</v>
      </c>
      <c r="K6852" s="3" t="n">
        <f aca="false">(B6851*16.026)</f>
        <v>139.770759</v>
      </c>
      <c r="L6852" s="3" t="n">
        <f aca="false">(C6851*16.026)</f>
        <v>264.541182</v>
      </c>
      <c r="M6852" s="3" t="n">
        <f aca="false">(D6851*16.026)</f>
        <v>700.25607</v>
      </c>
      <c r="N6852" s="3" t="n">
        <f aca="false">(E6851*16.026)</f>
        <v>548.537928</v>
      </c>
      <c r="O6852" s="3" t="n">
        <f aca="false">(F6851*16.026)</f>
        <v>0</v>
      </c>
      <c r="P6852" s="3" t="n">
        <f aca="false">(G6851*16.026)</f>
        <v>110.3806776</v>
      </c>
    </row>
    <row r="6853" customFormat="false" ht="12.75" hidden="false" customHeight="false" outlineLevel="0" collapsed="false">
      <c r="A6853" s="0" t="n">
        <v>19</v>
      </c>
      <c r="B6853" s="0" t="n">
        <v>8.366</v>
      </c>
      <c r="C6853" s="0" t="n">
        <v>13.525</v>
      </c>
      <c r="D6853" s="0" t="n">
        <v>46.016</v>
      </c>
      <c r="E6853" s="0" t="n">
        <v>8.9096</v>
      </c>
      <c r="F6853" s="0" t="n">
        <v>0</v>
      </c>
      <c r="G6853" s="0" t="n">
        <v>3.2937</v>
      </c>
      <c r="J6853" s="0" t="n">
        <f aca="false">(A6852*16.026)</f>
        <v>304.494</v>
      </c>
      <c r="K6853" s="3" t="n">
        <f aca="false">(B6852*16.026)</f>
        <v>129.9372054</v>
      </c>
      <c r="L6853" s="3" t="n">
        <f aca="false">(C6852*16.026)</f>
        <v>223.466544</v>
      </c>
      <c r="M6853" s="3" t="n">
        <f aca="false">(D6852*16.026)</f>
        <v>426.419808</v>
      </c>
      <c r="N6853" s="3" t="n">
        <f aca="false">(E6852*16.026)</f>
        <v>414.448386</v>
      </c>
      <c r="O6853" s="3" t="n">
        <f aca="false">(F6852*16.026)</f>
        <v>0</v>
      </c>
      <c r="P6853" s="3" t="n">
        <f aca="false">(G6852*16.026)</f>
        <v>0</v>
      </c>
    </row>
    <row r="6854" customFormat="false" ht="12.75" hidden="false" customHeight="false" outlineLevel="0" collapsed="false">
      <c r="A6854" s="0" t="n">
        <v>19</v>
      </c>
      <c r="B6854" s="0" t="n">
        <v>7.3746</v>
      </c>
      <c r="C6854" s="0" t="n">
        <v>13.903</v>
      </c>
      <c r="D6854" s="0" t="n">
        <v>29.148</v>
      </c>
      <c r="E6854" s="0" t="n">
        <v>7.0899</v>
      </c>
      <c r="F6854" s="0" t="n">
        <v>0</v>
      </c>
      <c r="G6854" s="0" t="n">
        <v>16.636</v>
      </c>
      <c r="J6854" s="0" t="n">
        <f aca="false">(A6853*16.026)</f>
        <v>304.494</v>
      </c>
      <c r="K6854" s="3" t="n">
        <f aca="false">(B6853*16.026)</f>
        <v>134.073516</v>
      </c>
      <c r="L6854" s="3" t="n">
        <f aca="false">(C6853*16.026)</f>
        <v>216.75165</v>
      </c>
      <c r="M6854" s="3" t="n">
        <f aca="false">(D6853*16.026)</f>
        <v>737.452416</v>
      </c>
      <c r="N6854" s="3" t="n">
        <f aca="false">(E6853*16.026)</f>
        <v>142.7852496</v>
      </c>
      <c r="O6854" s="3" t="n">
        <f aca="false">(F6853*16.026)</f>
        <v>0</v>
      </c>
      <c r="P6854" s="3" t="n">
        <f aca="false">(G6853*16.026)</f>
        <v>52.7848362</v>
      </c>
    </row>
    <row r="6855" customFormat="false" ht="12.75" hidden="false" customHeight="false" outlineLevel="0" collapsed="false">
      <c r="A6855" s="0" t="n">
        <v>19</v>
      </c>
      <c r="B6855" s="0" t="n">
        <v>8.1402</v>
      </c>
      <c r="C6855" s="0" t="n">
        <v>11.617</v>
      </c>
      <c r="D6855" s="0" t="n">
        <v>31.98</v>
      </c>
      <c r="E6855" s="0" t="n">
        <v>10.111</v>
      </c>
      <c r="F6855" s="0" t="n">
        <v>0</v>
      </c>
      <c r="G6855" s="0" t="n">
        <v>24.885</v>
      </c>
      <c r="J6855" s="0" t="n">
        <f aca="false">(A6854*16.026)</f>
        <v>304.494</v>
      </c>
      <c r="K6855" s="3" t="n">
        <f aca="false">(B6854*16.026)</f>
        <v>118.1853396</v>
      </c>
      <c r="L6855" s="3" t="n">
        <f aca="false">(C6854*16.026)</f>
        <v>222.809478</v>
      </c>
      <c r="M6855" s="3" t="n">
        <f aca="false">(D6854*16.026)</f>
        <v>467.125848</v>
      </c>
      <c r="N6855" s="3" t="n">
        <f aca="false">(E6854*16.026)</f>
        <v>113.6227374</v>
      </c>
      <c r="O6855" s="3" t="n">
        <f aca="false">(F6854*16.026)</f>
        <v>0</v>
      </c>
      <c r="P6855" s="3" t="n">
        <f aca="false">(G6854*16.026)</f>
        <v>266.608536</v>
      </c>
    </row>
    <row r="6856" customFormat="false" ht="12.75" hidden="false" customHeight="false" outlineLevel="0" collapsed="false">
      <c r="A6856" s="0" t="n">
        <v>19</v>
      </c>
      <c r="B6856" s="0" t="n">
        <v>8.9461</v>
      </c>
      <c r="C6856" s="0" t="n">
        <v>11.366</v>
      </c>
      <c r="D6856" s="0" t="n">
        <v>27.928</v>
      </c>
      <c r="E6856" s="0" t="n">
        <v>17.131</v>
      </c>
      <c r="F6856" s="0" t="n">
        <v>0</v>
      </c>
      <c r="G6856" s="0" t="n">
        <v>29.403</v>
      </c>
      <c r="J6856" s="0" t="n">
        <f aca="false">(A6855*16.026)</f>
        <v>304.494</v>
      </c>
      <c r="K6856" s="3" t="n">
        <f aca="false">(B6855*16.026)</f>
        <v>130.4548452</v>
      </c>
      <c r="L6856" s="3" t="n">
        <f aca="false">(C6855*16.026)</f>
        <v>186.174042</v>
      </c>
      <c r="M6856" s="3" t="n">
        <f aca="false">(D6855*16.026)</f>
        <v>512.51148</v>
      </c>
      <c r="N6856" s="3" t="n">
        <f aca="false">(E6855*16.026)</f>
        <v>162.038886</v>
      </c>
      <c r="O6856" s="3" t="n">
        <f aca="false">(F6855*16.026)</f>
        <v>0</v>
      </c>
      <c r="P6856" s="3" t="n">
        <f aca="false">(G6855*16.026)</f>
        <v>398.80701</v>
      </c>
    </row>
    <row r="6857" customFormat="false" ht="12.75" hidden="false" customHeight="false" outlineLevel="0" collapsed="false">
      <c r="A6857" s="0" t="n">
        <v>19</v>
      </c>
      <c r="B6857" s="0" t="n">
        <v>9.1491</v>
      </c>
      <c r="C6857" s="0" t="n">
        <v>13.444</v>
      </c>
      <c r="D6857" s="0" t="n">
        <v>35.013</v>
      </c>
      <c r="E6857" s="0" t="n">
        <v>16.365</v>
      </c>
      <c r="F6857" s="0" t="n">
        <v>0</v>
      </c>
      <c r="G6857" s="0" t="n">
        <v>41.662</v>
      </c>
      <c r="J6857" s="0" t="n">
        <f aca="false">(A6856*16.026)</f>
        <v>304.494</v>
      </c>
      <c r="K6857" s="3" t="n">
        <f aca="false">(B6856*16.026)</f>
        <v>143.3701986</v>
      </c>
      <c r="L6857" s="3" t="n">
        <f aca="false">(C6856*16.026)</f>
        <v>182.151516</v>
      </c>
      <c r="M6857" s="3" t="n">
        <f aca="false">(D6856*16.026)</f>
        <v>447.574128</v>
      </c>
      <c r="N6857" s="3" t="n">
        <f aca="false">(E6856*16.026)</f>
        <v>274.541406</v>
      </c>
      <c r="O6857" s="3" t="n">
        <f aca="false">(F6856*16.026)</f>
        <v>0</v>
      </c>
      <c r="P6857" s="3" t="n">
        <f aca="false">(G6856*16.026)</f>
        <v>471.212478</v>
      </c>
    </row>
    <row r="6858" customFormat="false" ht="12.75" hidden="false" customHeight="false" outlineLevel="0" collapsed="false">
      <c r="A6858" s="0" t="n">
        <v>19</v>
      </c>
      <c r="B6858" s="0" t="n">
        <v>8.9532</v>
      </c>
      <c r="C6858" s="0" t="n">
        <v>12.841</v>
      </c>
      <c r="D6858" s="0" t="n">
        <v>36.556</v>
      </c>
      <c r="E6858" s="0" t="n">
        <v>15.317</v>
      </c>
      <c r="F6858" s="0" t="n">
        <v>0</v>
      </c>
      <c r="G6858" s="0" t="n">
        <v>44.02</v>
      </c>
      <c r="J6858" s="0" t="n">
        <f aca="false">(A6857*16.026)</f>
        <v>304.494</v>
      </c>
      <c r="K6858" s="3" t="n">
        <f aca="false">(B6857*16.026)</f>
        <v>146.6234766</v>
      </c>
      <c r="L6858" s="3" t="n">
        <f aca="false">(C6857*16.026)</f>
        <v>215.453544</v>
      </c>
      <c r="M6858" s="3" t="n">
        <f aca="false">(D6857*16.026)</f>
        <v>561.118338</v>
      </c>
      <c r="N6858" s="3" t="n">
        <f aca="false">(E6857*16.026)</f>
        <v>262.26549</v>
      </c>
      <c r="O6858" s="3" t="n">
        <f aca="false">(F6857*16.026)</f>
        <v>0</v>
      </c>
      <c r="P6858" s="3" t="n">
        <f aca="false">(G6857*16.026)</f>
        <v>667.675212</v>
      </c>
    </row>
    <row r="6859" customFormat="false" ht="12.75" hidden="false" customHeight="false" outlineLevel="0" collapsed="false">
      <c r="A6859" s="0" t="n">
        <v>0</v>
      </c>
      <c r="B6859" s="0" t="n">
        <v>6.4265</v>
      </c>
      <c r="C6859" s="0" t="n">
        <v>13.891</v>
      </c>
      <c r="D6859" s="0" t="n">
        <v>50.154</v>
      </c>
      <c r="E6859" s="0" t="n">
        <v>14.704</v>
      </c>
      <c r="F6859" s="0" t="n">
        <v>0</v>
      </c>
      <c r="G6859" s="0" t="n">
        <v>38.543</v>
      </c>
      <c r="J6859" s="0" t="n">
        <f aca="false">(A6858*16.026)</f>
        <v>304.494</v>
      </c>
      <c r="K6859" s="3" t="n">
        <f aca="false">(B6858*16.026)</f>
        <v>143.4839832</v>
      </c>
      <c r="L6859" s="3" t="n">
        <f aca="false">(C6858*16.026)</f>
        <v>205.789866</v>
      </c>
      <c r="M6859" s="3" t="n">
        <f aca="false">(D6858*16.026)</f>
        <v>585.846456</v>
      </c>
      <c r="N6859" s="3" t="n">
        <f aca="false">(E6858*16.026)</f>
        <v>245.470242</v>
      </c>
      <c r="O6859" s="3" t="n">
        <f aca="false">(F6858*16.026)</f>
        <v>0</v>
      </c>
      <c r="P6859" s="3" t="n">
        <f aca="false">(G6858*16.026)</f>
        <v>705.46452</v>
      </c>
    </row>
    <row r="6860" customFormat="false" ht="12.75" hidden="false" customHeight="false" outlineLevel="0" collapsed="false">
      <c r="A6860" s="0" t="n">
        <v>0</v>
      </c>
      <c r="B6860" s="0" t="n">
        <v>6.8851</v>
      </c>
      <c r="C6860" s="0" t="n">
        <v>11.779</v>
      </c>
      <c r="D6860" s="0" t="n">
        <v>57</v>
      </c>
      <c r="E6860" s="0" t="n">
        <v>4.8798</v>
      </c>
      <c r="F6860" s="0" t="n">
        <v>0</v>
      </c>
      <c r="G6860" s="0" t="n">
        <v>23.786</v>
      </c>
      <c r="J6860" s="0" t="n">
        <f aca="false">(A6859*16.026)</f>
        <v>0</v>
      </c>
      <c r="K6860" s="3" t="n">
        <f aca="false">(B6859*16.026)</f>
        <v>102.991089</v>
      </c>
      <c r="L6860" s="3" t="n">
        <f aca="false">(C6859*16.026)</f>
        <v>222.617166</v>
      </c>
      <c r="M6860" s="3" t="n">
        <f aca="false">(D6859*16.026)</f>
        <v>803.768004</v>
      </c>
      <c r="N6860" s="3" t="n">
        <f aca="false">(E6859*16.026)</f>
        <v>235.646304</v>
      </c>
      <c r="O6860" s="3" t="n">
        <f aca="false">(F6859*16.026)</f>
        <v>0</v>
      </c>
      <c r="P6860" s="3" t="n">
        <f aca="false">(G6859*16.026)</f>
        <v>617.690118</v>
      </c>
    </row>
    <row r="6861" customFormat="false" ht="12.75" hidden="false" customHeight="false" outlineLevel="0" collapsed="false">
      <c r="A6861" s="0" t="n">
        <v>0</v>
      </c>
      <c r="B6861" s="0" t="n">
        <v>6.3493</v>
      </c>
      <c r="C6861" s="0" t="n">
        <v>8.4123</v>
      </c>
      <c r="D6861" s="0" t="n">
        <v>57</v>
      </c>
      <c r="E6861" s="0" t="n">
        <v>7.0177</v>
      </c>
      <c r="F6861" s="0" t="n">
        <v>3.5302</v>
      </c>
      <c r="G6861" s="0" t="n">
        <v>13.198</v>
      </c>
      <c r="J6861" s="0" t="n">
        <f aca="false">(A6860*16.026)</f>
        <v>0</v>
      </c>
      <c r="K6861" s="3" t="n">
        <f aca="false">(B6860*16.026)</f>
        <v>110.3406126</v>
      </c>
      <c r="L6861" s="3" t="n">
        <f aca="false">(C6860*16.026)</f>
        <v>188.770254</v>
      </c>
      <c r="M6861" s="3" t="n">
        <f aca="false">(D6860*16.026)</f>
        <v>913.482</v>
      </c>
      <c r="N6861" s="3" t="n">
        <f aca="false">(E6860*16.026)</f>
        <v>78.2036748</v>
      </c>
      <c r="O6861" s="3" t="n">
        <f aca="false">(F6860*16.026)</f>
        <v>0</v>
      </c>
      <c r="P6861" s="3" t="n">
        <f aca="false">(G6860*16.026)</f>
        <v>381.194436</v>
      </c>
    </row>
    <row r="6862" customFormat="false" ht="12.75" hidden="false" customHeight="false" outlineLevel="0" collapsed="false">
      <c r="A6862" s="0" t="n">
        <v>0</v>
      </c>
      <c r="B6862" s="0" t="n">
        <v>9.4808</v>
      </c>
      <c r="C6862" s="0" t="n">
        <v>12.018</v>
      </c>
      <c r="D6862" s="0" t="n">
        <v>57</v>
      </c>
      <c r="E6862" s="0" t="n">
        <v>0.89952</v>
      </c>
      <c r="F6862" s="0" t="n">
        <v>0</v>
      </c>
      <c r="G6862" s="0" t="n">
        <v>14.529</v>
      </c>
      <c r="J6862" s="0" t="n">
        <f aca="false">(A6861*16.026)</f>
        <v>0</v>
      </c>
      <c r="K6862" s="3" t="n">
        <f aca="false">(B6861*16.026)</f>
        <v>101.7538818</v>
      </c>
      <c r="L6862" s="3" t="n">
        <f aca="false">(C6861*16.026)</f>
        <v>134.8155198</v>
      </c>
      <c r="M6862" s="3" t="n">
        <f aca="false">(D6861*16.026)</f>
        <v>913.482</v>
      </c>
      <c r="N6862" s="3" t="n">
        <f aca="false">(E6861*16.026)</f>
        <v>112.4656602</v>
      </c>
      <c r="O6862" s="3" t="n">
        <f aca="false">(F6861*16.026)</f>
        <v>56.5749852</v>
      </c>
      <c r="P6862" s="3" t="n">
        <f aca="false">(G6861*16.026)</f>
        <v>211.511148</v>
      </c>
    </row>
    <row r="6863" customFormat="false" ht="12.75" hidden="false" customHeight="false" outlineLevel="0" collapsed="false">
      <c r="A6863" s="0" t="n">
        <v>0</v>
      </c>
      <c r="B6863" s="0" t="n">
        <v>9.5955</v>
      </c>
      <c r="C6863" s="0" t="n">
        <v>11.999</v>
      </c>
      <c r="D6863" s="0" t="n">
        <v>57</v>
      </c>
      <c r="E6863" s="0" t="n">
        <v>6.8961</v>
      </c>
      <c r="F6863" s="0" t="n">
        <v>0</v>
      </c>
      <c r="G6863" s="0" t="n">
        <v>38.383</v>
      </c>
      <c r="J6863" s="0" t="n">
        <f aca="false">(A6862*16.026)</f>
        <v>0</v>
      </c>
      <c r="K6863" s="3" t="n">
        <f aca="false">(B6862*16.026)</f>
        <v>151.9393008</v>
      </c>
      <c r="L6863" s="3" t="n">
        <f aca="false">(C6862*16.026)</f>
        <v>192.600468</v>
      </c>
      <c r="M6863" s="3" t="n">
        <f aca="false">(D6862*16.026)</f>
        <v>913.482</v>
      </c>
      <c r="N6863" s="3" t="n">
        <f aca="false">(E6862*16.026)</f>
        <v>14.41570752</v>
      </c>
      <c r="O6863" s="3" t="n">
        <f aca="false">(F6862*16.026)</f>
        <v>0</v>
      </c>
      <c r="P6863" s="3" t="n">
        <f aca="false">(G6862*16.026)</f>
        <v>232.841754</v>
      </c>
    </row>
    <row r="6864" customFormat="false" ht="12.75" hidden="false" customHeight="false" outlineLevel="0" collapsed="false">
      <c r="A6864" s="0" t="n">
        <v>0</v>
      </c>
      <c r="B6864" s="0" t="n">
        <v>9.6299</v>
      </c>
      <c r="C6864" s="0" t="n">
        <v>11.905</v>
      </c>
      <c r="D6864" s="0" t="n">
        <v>57</v>
      </c>
      <c r="E6864" s="0" t="n">
        <v>8.3011</v>
      </c>
      <c r="F6864" s="0" t="n">
        <v>0</v>
      </c>
      <c r="G6864" s="0" t="n">
        <v>0</v>
      </c>
      <c r="J6864" s="0" t="n">
        <f aca="false">(A6863*16.026)</f>
        <v>0</v>
      </c>
      <c r="K6864" s="3" t="n">
        <f aca="false">(B6863*16.026)</f>
        <v>153.777483</v>
      </c>
      <c r="L6864" s="3" t="n">
        <f aca="false">(C6863*16.026)</f>
        <v>192.295974</v>
      </c>
      <c r="M6864" s="3" t="n">
        <f aca="false">(D6863*16.026)</f>
        <v>913.482</v>
      </c>
      <c r="N6864" s="3" t="n">
        <f aca="false">(E6863*16.026)</f>
        <v>110.5168986</v>
      </c>
      <c r="O6864" s="3" t="n">
        <f aca="false">(F6863*16.026)</f>
        <v>0</v>
      </c>
      <c r="P6864" s="3" t="n">
        <f aca="false">(G6863*16.026)</f>
        <v>615.125958</v>
      </c>
    </row>
    <row r="6865" customFormat="false" ht="12.75" hidden="false" customHeight="false" outlineLevel="0" collapsed="false">
      <c r="A6865" s="0" t="n">
        <v>0</v>
      </c>
      <c r="B6865" s="0" t="n">
        <v>6.4503</v>
      </c>
      <c r="C6865" s="0" t="n">
        <v>8.9541</v>
      </c>
      <c r="D6865" s="0" t="n">
        <v>51.61</v>
      </c>
      <c r="E6865" s="0" t="n">
        <v>0</v>
      </c>
      <c r="F6865" s="0" t="n">
        <v>9.4845</v>
      </c>
      <c r="G6865" s="0" t="n">
        <v>0.93864</v>
      </c>
      <c r="J6865" s="0" t="n">
        <f aca="false">(A6864*16.026)</f>
        <v>0</v>
      </c>
      <c r="K6865" s="3" t="n">
        <f aca="false">(B6864*16.026)</f>
        <v>154.3287774</v>
      </c>
      <c r="L6865" s="3" t="n">
        <f aca="false">(C6864*16.026)</f>
        <v>190.78953</v>
      </c>
      <c r="M6865" s="3" t="n">
        <f aca="false">(D6864*16.026)</f>
        <v>913.482</v>
      </c>
      <c r="N6865" s="3" t="n">
        <f aca="false">(E6864*16.026)</f>
        <v>133.0334286</v>
      </c>
      <c r="O6865" s="3" t="n">
        <f aca="false">(F6864*16.026)</f>
        <v>0</v>
      </c>
      <c r="P6865" s="3" t="n">
        <f aca="false">(G6864*16.026)</f>
        <v>0</v>
      </c>
    </row>
    <row r="6866" customFormat="false" ht="12.75" hidden="false" customHeight="false" outlineLevel="0" collapsed="false">
      <c r="A6866" s="0" t="n">
        <v>0</v>
      </c>
      <c r="B6866" s="0" t="n">
        <v>6.1196</v>
      </c>
      <c r="C6866" s="0" t="n">
        <v>7.3811</v>
      </c>
      <c r="D6866" s="0" t="n">
        <v>57</v>
      </c>
      <c r="E6866" s="0" t="n">
        <v>0</v>
      </c>
      <c r="F6866" s="0" t="n">
        <v>32.851</v>
      </c>
      <c r="G6866" s="0" t="n">
        <v>0</v>
      </c>
      <c r="J6866" s="0" t="n">
        <f aca="false">(A6865*16.026)</f>
        <v>0</v>
      </c>
      <c r="K6866" s="3" t="n">
        <f aca="false">(B6865*16.026)</f>
        <v>103.3725078</v>
      </c>
      <c r="L6866" s="3" t="n">
        <f aca="false">(C6865*16.026)</f>
        <v>143.4984066</v>
      </c>
      <c r="M6866" s="3" t="n">
        <f aca="false">(D6865*16.026)</f>
        <v>827.10186</v>
      </c>
      <c r="N6866" s="3" t="n">
        <f aca="false">(E6865*16.026)</f>
        <v>0</v>
      </c>
      <c r="O6866" s="3" t="n">
        <f aca="false">(F6865*16.026)</f>
        <v>151.998597</v>
      </c>
      <c r="P6866" s="3" t="n">
        <f aca="false">(G6865*16.026)</f>
        <v>15.04264464</v>
      </c>
    </row>
    <row r="6867" customFormat="false" ht="12.75" hidden="false" customHeight="false" outlineLevel="0" collapsed="false">
      <c r="A6867" s="0" t="n">
        <v>0</v>
      </c>
      <c r="B6867" s="0" t="n">
        <v>7.7062</v>
      </c>
      <c r="C6867" s="0" t="n">
        <v>8.1749</v>
      </c>
      <c r="D6867" s="0" t="n">
        <v>57</v>
      </c>
      <c r="E6867" s="0" t="n">
        <v>0.23705</v>
      </c>
      <c r="F6867" s="0" t="n">
        <v>2.2362</v>
      </c>
      <c r="G6867" s="0" t="n">
        <v>16.11</v>
      </c>
      <c r="J6867" s="0" t="n">
        <f aca="false">(A6866*16.026)</f>
        <v>0</v>
      </c>
      <c r="K6867" s="3" t="n">
        <f aca="false">(B6866*16.026)</f>
        <v>98.0727096</v>
      </c>
      <c r="L6867" s="3" t="n">
        <f aca="false">(C6866*16.026)</f>
        <v>118.2895086</v>
      </c>
      <c r="M6867" s="3" t="n">
        <f aca="false">(D6866*16.026)</f>
        <v>913.482</v>
      </c>
      <c r="N6867" s="3" t="n">
        <f aca="false">(E6866*16.026)</f>
        <v>0</v>
      </c>
      <c r="O6867" s="3" t="n">
        <f aca="false">(F6866*16.026)</f>
        <v>526.470126</v>
      </c>
      <c r="P6867" s="3" t="n">
        <f aca="false">(G6866*16.026)</f>
        <v>0</v>
      </c>
    </row>
    <row r="6868" customFormat="false" ht="12.75" hidden="false" customHeight="false" outlineLevel="0" collapsed="false">
      <c r="A6868" s="0" t="n">
        <v>19</v>
      </c>
      <c r="B6868" s="0" t="n">
        <v>8.0912</v>
      </c>
      <c r="C6868" s="0" t="n">
        <v>5.4612</v>
      </c>
      <c r="D6868" s="0" t="n">
        <v>57</v>
      </c>
      <c r="E6868" s="0" t="n">
        <v>46.93</v>
      </c>
      <c r="F6868" s="0" t="n">
        <v>4.2808</v>
      </c>
      <c r="G6868" s="0" t="n">
        <v>0</v>
      </c>
      <c r="J6868" s="0" t="n">
        <f aca="false">(A6867*16.026)</f>
        <v>0</v>
      </c>
      <c r="K6868" s="3" t="n">
        <f aca="false">(B6867*16.026)</f>
        <v>123.4995612</v>
      </c>
      <c r="L6868" s="3" t="n">
        <f aca="false">(C6867*16.026)</f>
        <v>131.0109474</v>
      </c>
      <c r="M6868" s="3" t="n">
        <f aca="false">(D6867*16.026)</f>
        <v>913.482</v>
      </c>
      <c r="N6868" s="3" t="n">
        <f aca="false">(E6867*16.026)</f>
        <v>3.7989633</v>
      </c>
      <c r="O6868" s="3" t="n">
        <f aca="false">(F6867*16.026)</f>
        <v>35.8373412</v>
      </c>
      <c r="P6868" s="3" t="n">
        <f aca="false">(G6867*16.026)</f>
        <v>258.17886</v>
      </c>
    </row>
    <row r="6869" customFormat="false" ht="12.75" hidden="false" customHeight="false" outlineLevel="0" collapsed="false">
      <c r="A6869" s="0" t="n">
        <v>17.144</v>
      </c>
      <c r="B6869" s="0" t="n">
        <v>7.7539</v>
      </c>
      <c r="C6869" s="0" t="n">
        <v>4.8731</v>
      </c>
      <c r="D6869" s="0" t="n">
        <v>57</v>
      </c>
      <c r="E6869" s="0" t="n">
        <v>37.048</v>
      </c>
      <c r="F6869" s="0" t="n">
        <v>0</v>
      </c>
      <c r="G6869" s="0" t="n">
        <v>0</v>
      </c>
      <c r="J6869" s="0" t="n">
        <f aca="false">(A6868*16.026)</f>
        <v>304.494</v>
      </c>
      <c r="K6869" s="3" t="n">
        <f aca="false">(B6868*16.026)</f>
        <v>129.6695712</v>
      </c>
      <c r="L6869" s="3" t="n">
        <f aca="false">(C6868*16.026)</f>
        <v>87.5211912</v>
      </c>
      <c r="M6869" s="3" t="n">
        <f aca="false">(D6868*16.026)</f>
        <v>913.482</v>
      </c>
      <c r="N6869" s="3" t="n">
        <f aca="false">(E6868*16.026)</f>
        <v>752.10018</v>
      </c>
      <c r="O6869" s="3" t="n">
        <f aca="false">(F6868*16.026)</f>
        <v>68.6041008</v>
      </c>
      <c r="P6869" s="3" t="n">
        <f aca="false">(G6868*16.026)</f>
        <v>0</v>
      </c>
    </row>
    <row r="6870" customFormat="false" ht="12.75" hidden="false" customHeight="false" outlineLevel="0" collapsed="false">
      <c r="A6870" s="0" t="n">
        <v>18.006</v>
      </c>
      <c r="B6870" s="0" t="n">
        <v>7.6767</v>
      </c>
      <c r="C6870" s="0" t="n">
        <v>7.5336</v>
      </c>
      <c r="D6870" s="0" t="n">
        <v>57</v>
      </c>
      <c r="E6870" s="0" t="n">
        <v>4.0201</v>
      </c>
      <c r="F6870" s="0" t="n">
        <v>0</v>
      </c>
      <c r="G6870" s="0" t="n">
        <v>0</v>
      </c>
      <c r="J6870" s="0" t="n">
        <f aca="false">(A6869*16.026)</f>
        <v>274.749744</v>
      </c>
      <c r="K6870" s="3" t="n">
        <f aca="false">(B6869*16.026)</f>
        <v>124.2640014</v>
      </c>
      <c r="L6870" s="3" t="n">
        <f aca="false">(C6869*16.026)</f>
        <v>78.0963006</v>
      </c>
      <c r="M6870" s="3" t="n">
        <f aca="false">(D6869*16.026)</f>
        <v>913.482</v>
      </c>
      <c r="N6870" s="3" t="n">
        <f aca="false">(E6869*16.026)</f>
        <v>593.731248</v>
      </c>
      <c r="O6870" s="3" t="n">
        <f aca="false">(F6869*16.026)</f>
        <v>0</v>
      </c>
      <c r="P6870" s="3" t="n">
        <f aca="false">(G6869*16.026)</f>
        <v>0</v>
      </c>
    </row>
    <row r="6871" customFormat="false" ht="12.75" hidden="false" customHeight="false" outlineLevel="0" collapsed="false">
      <c r="A6871" s="0" t="n">
        <v>19</v>
      </c>
      <c r="B6871" s="0" t="n">
        <v>8.1965</v>
      </c>
      <c r="C6871" s="0" t="n">
        <v>7.3356</v>
      </c>
      <c r="D6871" s="0" t="n">
        <v>57</v>
      </c>
      <c r="E6871" s="0" t="n">
        <v>14.728</v>
      </c>
      <c r="F6871" s="0" t="n">
        <v>0</v>
      </c>
      <c r="G6871" s="0" t="n">
        <v>0</v>
      </c>
      <c r="J6871" s="0" t="n">
        <f aca="false">(A6870*16.026)</f>
        <v>288.564156</v>
      </c>
      <c r="K6871" s="3" t="n">
        <f aca="false">(B6870*16.026)</f>
        <v>123.0267942</v>
      </c>
      <c r="L6871" s="3" t="n">
        <f aca="false">(C6870*16.026)</f>
        <v>120.7334736</v>
      </c>
      <c r="M6871" s="3" t="n">
        <f aca="false">(D6870*16.026)</f>
        <v>913.482</v>
      </c>
      <c r="N6871" s="3" t="n">
        <f aca="false">(E6870*16.026)</f>
        <v>64.4261226</v>
      </c>
      <c r="O6871" s="3" t="n">
        <f aca="false">(F6870*16.026)</f>
        <v>0</v>
      </c>
      <c r="P6871" s="3" t="n">
        <f aca="false">(G6870*16.026)</f>
        <v>0</v>
      </c>
    </row>
    <row r="6872" customFormat="false" ht="12.75" hidden="false" customHeight="false" outlineLevel="0" collapsed="false">
      <c r="A6872" s="0" t="n">
        <v>19</v>
      </c>
      <c r="B6872" s="0" t="n">
        <v>8.9652</v>
      </c>
      <c r="C6872" s="0" t="n">
        <v>4.8165</v>
      </c>
      <c r="D6872" s="0" t="n">
        <v>57</v>
      </c>
      <c r="E6872" s="0" t="n">
        <v>0</v>
      </c>
      <c r="F6872" s="0" t="n">
        <v>0</v>
      </c>
      <c r="G6872" s="0" t="n">
        <v>0.096519</v>
      </c>
      <c r="J6872" s="0" t="n">
        <f aca="false">(A6871*16.026)</f>
        <v>304.494</v>
      </c>
      <c r="K6872" s="3" t="n">
        <f aca="false">(B6871*16.026)</f>
        <v>131.357109</v>
      </c>
      <c r="L6872" s="3" t="n">
        <f aca="false">(C6871*16.026)</f>
        <v>117.5603256</v>
      </c>
      <c r="M6872" s="3" t="n">
        <f aca="false">(D6871*16.026)</f>
        <v>913.482</v>
      </c>
      <c r="N6872" s="3" t="n">
        <f aca="false">(E6871*16.026)</f>
        <v>236.030928</v>
      </c>
      <c r="O6872" s="3" t="n">
        <f aca="false">(F6871*16.026)</f>
        <v>0</v>
      </c>
      <c r="P6872" s="3" t="n">
        <f aca="false">(G6871*16.026)</f>
        <v>0</v>
      </c>
    </row>
    <row r="6873" customFormat="false" ht="12.75" hidden="false" customHeight="false" outlineLevel="0" collapsed="false">
      <c r="A6873" s="0" t="n">
        <v>13.724</v>
      </c>
      <c r="B6873" s="0" t="n">
        <v>7.6564</v>
      </c>
      <c r="C6873" s="0" t="n">
        <v>7.7544</v>
      </c>
      <c r="D6873" s="0" t="n">
        <v>57</v>
      </c>
      <c r="E6873" s="0" t="n">
        <v>0</v>
      </c>
      <c r="F6873" s="0" t="n">
        <v>0</v>
      </c>
      <c r="G6873" s="0" t="n">
        <v>1.9951</v>
      </c>
      <c r="J6873" s="0" t="n">
        <f aca="false">(A6872*16.026)</f>
        <v>304.494</v>
      </c>
      <c r="K6873" s="3" t="n">
        <f aca="false">(B6872*16.026)</f>
        <v>143.6762952</v>
      </c>
      <c r="L6873" s="3" t="n">
        <f aca="false">(C6872*16.026)</f>
        <v>77.189229</v>
      </c>
      <c r="M6873" s="3" t="n">
        <f aca="false">(D6872*16.026)</f>
        <v>913.482</v>
      </c>
      <c r="N6873" s="3" t="n">
        <f aca="false">(E6872*16.026)</f>
        <v>0</v>
      </c>
      <c r="O6873" s="3" t="n">
        <f aca="false">(F6872*16.026)</f>
        <v>0</v>
      </c>
      <c r="P6873" s="3" t="n">
        <f aca="false">(G6872*16.026)</f>
        <v>1.546813494</v>
      </c>
    </row>
    <row r="6874" customFormat="false" ht="12.75" hidden="false" customHeight="false" outlineLevel="0" collapsed="false">
      <c r="A6874" s="0" t="n">
        <v>10.236</v>
      </c>
      <c r="B6874" s="0" t="n">
        <v>7.9941</v>
      </c>
      <c r="C6874" s="0" t="n">
        <v>7.2185</v>
      </c>
      <c r="D6874" s="0" t="n">
        <v>55.148</v>
      </c>
      <c r="E6874" s="0" t="n">
        <v>0</v>
      </c>
      <c r="F6874" s="0" t="n">
        <v>0</v>
      </c>
      <c r="G6874" s="0" t="n">
        <v>0</v>
      </c>
      <c r="J6874" s="0" t="n">
        <f aca="false">(A6873*16.026)</f>
        <v>219.940824</v>
      </c>
      <c r="K6874" s="3" t="n">
        <f aca="false">(B6873*16.026)</f>
        <v>122.7014664</v>
      </c>
      <c r="L6874" s="3" t="n">
        <f aca="false">(C6873*16.026)</f>
        <v>124.2720144</v>
      </c>
      <c r="M6874" s="3" t="n">
        <f aca="false">(D6873*16.026)</f>
        <v>913.482</v>
      </c>
      <c r="N6874" s="3" t="n">
        <f aca="false">(E6873*16.026)</f>
        <v>0</v>
      </c>
      <c r="O6874" s="3" t="n">
        <f aca="false">(F6873*16.026)</f>
        <v>0</v>
      </c>
      <c r="P6874" s="3" t="n">
        <f aca="false">(G6873*16.026)</f>
        <v>31.9734726</v>
      </c>
    </row>
    <row r="6875" customFormat="false" ht="12.75" hidden="false" customHeight="false" outlineLevel="0" collapsed="false">
      <c r="A6875" s="0" t="n">
        <v>7.7249</v>
      </c>
      <c r="B6875" s="0" t="n">
        <v>7.1416</v>
      </c>
      <c r="C6875" s="0" t="n">
        <v>9.6491</v>
      </c>
      <c r="D6875" s="0" t="n">
        <v>57</v>
      </c>
      <c r="E6875" s="0" t="n">
        <v>0</v>
      </c>
      <c r="F6875" s="0" t="n">
        <v>0</v>
      </c>
      <c r="G6875" s="0" t="n">
        <v>0</v>
      </c>
      <c r="J6875" s="0" t="n">
        <f aca="false">(A6874*16.026)</f>
        <v>164.042136</v>
      </c>
      <c r="K6875" s="3" t="n">
        <f aca="false">(B6874*16.026)</f>
        <v>128.1134466</v>
      </c>
      <c r="L6875" s="3" t="n">
        <f aca="false">(C6874*16.026)</f>
        <v>115.683681</v>
      </c>
      <c r="M6875" s="3" t="n">
        <f aca="false">(D6874*16.026)</f>
        <v>883.801848</v>
      </c>
      <c r="N6875" s="3" t="n">
        <f aca="false">(E6874*16.026)</f>
        <v>0</v>
      </c>
      <c r="O6875" s="3" t="n">
        <f aca="false">(F6874*16.026)</f>
        <v>0</v>
      </c>
      <c r="P6875" s="3" t="n">
        <f aca="false">(G6874*16.026)</f>
        <v>0</v>
      </c>
    </row>
    <row r="6876" customFormat="false" ht="12.75" hidden="false" customHeight="false" outlineLevel="0" collapsed="false">
      <c r="A6876" s="0" t="n">
        <v>3.0513</v>
      </c>
      <c r="B6876" s="0" t="n">
        <v>5.1221</v>
      </c>
      <c r="C6876" s="0" t="n">
        <v>7.2309</v>
      </c>
      <c r="D6876" s="0" t="n">
        <v>33.076</v>
      </c>
      <c r="E6876" s="0" t="n">
        <v>0</v>
      </c>
      <c r="F6876" s="0" t="n">
        <v>0</v>
      </c>
      <c r="G6876" s="0" t="n">
        <v>0.63265</v>
      </c>
      <c r="J6876" s="0" t="n">
        <f aca="false">(A6875*16.026)</f>
        <v>123.7992474</v>
      </c>
      <c r="K6876" s="3" t="n">
        <f aca="false">(B6875*16.026)</f>
        <v>114.4512816</v>
      </c>
      <c r="L6876" s="3" t="n">
        <f aca="false">(C6875*16.026)</f>
        <v>154.6364766</v>
      </c>
      <c r="M6876" s="3" t="n">
        <f aca="false">(D6875*16.026)</f>
        <v>913.482</v>
      </c>
      <c r="N6876" s="3" t="n">
        <f aca="false">(E6875*16.026)</f>
        <v>0</v>
      </c>
      <c r="O6876" s="3" t="n">
        <f aca="false">(F6875*16.026)</f>
        <v>0</v>
      </c>
      <c r="P6876" s="3" t="n">
        <f aca="false">(G6875*16.026)</f>
        <v>0</v>
      </c>
    </row>
    <row r="6877" customFormat="false" ht="12.75" hidden="false" customHeight="false" outlineLevel="0" collapsed="false">
      <c r="A6877" s="0" t="n">
        <v>5.9354</v>
      </c>
      <c r="B6877" s="0" t="n">
        <v>4.9769</v>
      </c>
      <c r="C6877" s="0" t="n">
        <v>6.0148</v>
      </c>
      <c r="D6877" s="0" t="n">
        <v>35.772</v>
      </c>
      <c r="E6877" s="0" t="n">
        <v>0</v>
      </c>
      <c r="F6877" s="0" t="n">
        <v>0</v>
      </c>
      <c r="G6877" s="0" t="n">
        <v>13.16</v>
      </c>
      <c r="J6877" s="0" t="n">
        <f aca="false">(A6876*16.026)</f>
        <v>48.9001338</v>
      </c>
      <c r="K6877" s="3" t="n">
        <f aca="false">(B6876*16.026)</f>
        <v>82.0867746</v>
      </c>
      <c r="L6877" s="3" t="n">
        <f aca="false">(C6876*16.026)</f>
        <v>115.8824034</v>
      </c>
      <c r="M6877" s="3" t="n">
        <f aca="false">(D6876*16.026)</f>
        <v>530.075976</v>
      </c>
      <c r="N6877" s="3" t="n">
        <f aca="false">(E6876*16.026)</f>
        <v>0</v>
      </c>
      <c r="O6877" s="3" t="n">
        <f aca="false">(F6876*16.026)</f>
        <v>0</v>
      </c>
      <c r="P6877" s="3" t="n">
        <f aca="false">(G6876*16.026)</f>
        <v>10.1388489</v>
      </c>
    </row>
    <row r="6878" customFormat="false" ht="12.75" hidden="false" customHeight="false" outlineLevel="0" collapsed="false">
      <c r="A6878" s="0" t="n">
        <v>6.956</v>
      </c>
      <c r="B6878" s="0" t="n">
        <v>6.565</v>
      </c>
      <c r="C6878" s="0" t="n">
        <v>12.637</v>
      </c>
      <c r="D6878" s="0" t="n">
        <v>44.105</v>
      </c>
      <c r="E6878" s="0" t="n">
        <v>0.7114</v>
      </c>
      <c r="F6878" s="0" t="n">
        <v>0</v>
      </c>
      <c r="G6878" s="0" t="n">
        <v>32.075</v>
      </c>
      <c r="J6878" s="0" t="n">
        <f aca="false">(A6877*16.026)</f>
        <v>95.1207204</v>
      </c>
      <c r="K6878" s="3" t="n">
        <f aca="false">(B6877*16.026)</f>
        <v>79.7597994</v>
      </c>
      <c r="L6878" s="3" t="n">
        <f aca="false">(C6877*16.026)</f>
        <v>96.3931848</v>
      </c>
      <c r="M6878" s="3" t="n">
        <f aca="false">(D6877*16.026)</f>
        <v>573.282072</v>
      </c>
      <c r="N6878" s="3" t="n">
        <f aca="false">(E6877*16.026)</f>
        <v>0</v>
      </c>
      <c r="O6878" s="3" t="n">
        <f aca="false">(F6877*16.026)</f>
        <v>0</v>
      </c>
      <c r="P6878" s="3" t="n">
        <f aca="false">(G6877*16.026)</f>
        <v>210.90216</v>
      </c>
    </row>
    <row r="6879" customFormat="false" ht="12.75" hidden="false" customHeight="false" outlineLevel="0" collapsed="false">
      <c r="A6879" s="0" t="n">
        <v>11.499</v>
      </c>
      <c r="B6879" s="0" t="n">
        <v>5.3724</v>
      </c>
      <c r="C6879" s="0" t="n">
        <v>12.741</v>
      </c>
      <c r="D6879" s="0" t="n">
        <v>22.619</v>
      </c>
      <c r="E6879" s="0" t="n">
        <v>20.345</v>
      </c>
      <c r="F6879" s="0" t="n">
        <v>0</v>
      </c>
      <c r="G6879" s="0" t="n">
        <v>21.385</v>
      </c>
      <c r="J6879" s="0" t="n">
        <f aca="false">(A6878*16.026)</f>
        <v>111.476856</v>
      </c>
      <c r="K6879" s="3" t="n">
        <f aca="false">(B6878*16.026)</f>
        <v>105.21069</v>
      </c>
      <c r="L6879" s="3" t="n">
        <f aca="false">(C6878*16.026)</f>
        <v>202.520562</v>
      </c>
      <c r="M6879" s="3" t="n">
        <f aca="false">(D6878*16.026)</f>
        <v>706.82673</v>
      </c>
      <c r="N6879" s="3" t="n">
        <f aca="false">(E6878*16.026)</f>
        <v>11.4008964</v>
      </c>
      <c r="O6879" s="3" t="n">
        <f aca="false">(F6878*16.026)</f>
        <v>0</v>
      </c>
      <c r="P6879" s="3" t="n">
        <f aca="false">(G6878*16.026)</f>
        <v>514.03395</v>
      </c>
    </row>
    <row r="6880" customFormat="false" ht="12.75" hidden="false" customHeight="false" outlineLevel="0" collapsed="false">
      <c r="A6880" s="0" t="n">
        <v>8.5601</v>
      </c>
      <c r="B6880" s="0" t="n">
        <v>5.8568</v>
      </c>
      <c r="C6880" s="0" t="n">
        <v>12.981</v>
      </c>
      <c r="D6880" s="0" t="n">
        <v>6.4941</v>
      </c>
      <c r="E6880" s="0" t="n">
        <v>47.714</v>
      </c>
      <c r="F6880" s="0" t="n">
        <v>0</v>
      </c>
      <c r="G6880" s="0" t="n">
        <v>6.2532</v>
      </c>
      <c r="J6880" s="0" t="n">
        <f aca="false">(A6879*16.026)</f>
        <v>184.282974</v>
      </c>
      <c r="K6880" s="3" t="n">
        <f aca="false">(B6879*16.026)</f>
        <v>86.0980824</v>
      </c>
      <c r="L6880" s="3" t="n">
        <f aca="false">(C6879*16.026)</f>
        <v>204.187266</v>
      </c>
      <c r="M6880" s="3" t="n">
        <f aca="false">(D6879*16.026)</f>
        <v>362.492094</v>
      </c>
      <c r="N6880" s="3" t="n">
        <f aca="false">(E6879*16.026)</f>
        <v>326.04897</v>
      </c>
      <c r="O6880" s="3" t="n">
        <f aca="false">(F6879*16.026)</f>
        <v>0</v>
      </c>
      <c r="P6880" s="3" t="n">
        <f aca="false">(G6879*16.026)</f>
        <v>342.71601</v>
      </c>
    </row>
    <row r="6881" customFormat="false" ht="12.75" hidden="false" customHeight="false" outlineLevel="0" collapsed="false">
      <c r="A6881" s="0" t="n">
        <v>11.218</v>
      </c>
      <c r="B6881" s="0" t="n">
        <v>4.0929</v>
      </c>
      <c r="C6881" s="0" t="n">
        <v>8.8886</v>
      </c>
      <c r="D6881" s="0" t="n">
        <v>42.214</v>
      </c>
      <c r="E6881" s="0" t="n">
        <v>42.563</v>
      </c>
      <c r="F6881" s="0" t="n">
        <v>0</v>
      </c>
      <c r="G6881" s="0" t="n">
        <v>3.4532</v>
      </c>
      <c r="J6881" s="0" t="n">
        <f aca="false">(A6880*16.026)</f>
        <v>137.1841626</v>
      </c>
      <c r="K6881" s="3" t="n">
        <f aca="false">(B6880*16.026)</f>
        <v>93.8610768</v>
      </c>
      <c r="L6881" s="3" t="n">
        <f aca="false">(C6880*16.026)</f>
        <v>208.033506</v>
      </c>
      <c r="M6881" s="3" t="n">
        <f aca="false">(D6880*16.026)</f>
        <v>104.0744466</v>
      </c>
      <c r="N6881" s="3" t="n">
        <f aca="false">(E6880*16.026)</f>
        <v>764.664564</v>
      </c>
      <c r="O6881" s="3" t="n">
        <f aca="false">(F6880*16.026)</f>
        <v>0</v>
      </c>
      <c r="P6881" s="3" t="n">
        <f aca="false">(G6880*16.026)</f>
        <v>100.2137832</v>
      </c>
    </row>
    <row r="6882" customFormat="false" ht="12.75" hidden="false" customHeight="false" outlineLevel="0" collapsed="false">
      <c r="A6882" s="0" t="n">
        <v>15.348</v>
      </c>
      <c r="B6882" s="0" t="n">
        <v>4.6814</v>
      </c>
      <c r="C6882" s="0" t="n">
        <v>6.1669</v>
      </c>
      <c r="D6882" s="0" t="n">
        <v>10.424</v>
      </c>
      <c r="E6882" s="0" t="n">
        <v>18.406</v>
      </c>
      <c r="F6882" s="0" t="n">
        <v>0</v>
      </c>
      <c r="G6882" s="0" t="n">
        <v>0</v>
      </c>
      <c r="J6882" s="0" t="n">
        <f aca="false">(A6881*16.026)</f>
        <v>179.779668</v>
      </c>
      <c r="K6882" s="3" t="n">
        <f aca="false">(B6881*16.026)</f>
        <v>65.5928154</v>
      </c>
      <c r="L6882" s="3" t="n">
        <f aca="false">(C6881*16.026)</f>
        <v>142.4487036</v>
      </c>
      <c r="M6882" s="3" t="n">
        <f aca="false">(D6881*16.026)</f>
        <v>676.521564</v>
      </c>
      <c r="N6882" s="3" t="n">
        <f aca="false">(E6881*16.026)</f>
        <v>682.114638</v>
      </c>
      <c r="O6882" s="3" t="n">
        <f aca="false">(F6881*16.026)</f>
        <v>0</v>
      </c>
      <c r="P6882" s="3" t="n">
        <f aca="false">(G6881*16.026)</f>
        <v>55.3409832</v>
      </c>
    </row>
    <row r="6883" customFormat="false" ht="12.75" hidden="false" customHeight="false" outlineLevel="0" collapsed="false">
      <c r="A6883" s="0" t="n">
        <v>14.845</v>
      </c>
      <c r="B6883" s="0" t="n">
        <v>2.898</v>
      </c>
      <c r="C6883" s="0" t="n">
        <v>5.8544</v>
      </c>
      <c r="D6883" s="0" t="n">
        <v>36.455</v>
      </c>
      <c r="E6883" s="0" t="n">
        <v>14.909</v>
      </c>
      <c r="F6883" s="0" t="n">
        <v>0</v>
      </c>
      <c r="G6883" s="0" t="n">
        <v>0</v>
      </c>
      <c r="J6883" s="0" t="n">
        <f aca="false">(A6882*16.026)</f>
        <v>245.967048</v>
      </c>
      <c r="K6883" s="3" t="n">
        <f aca="false">(B6882*16.026)</f>
        <v>75.0241164</v>
      </c>
      <c r="L6883" s="3" t="n">
        <f aca="false">(C6882*16.026)</f>
        <v>98.8307394</v>
      </c>
      <c r="M6883" s="3" t="n">
        <f aca="false">(D6882*16.026)</f>
        <v>167.055024</v>
      </c>
      <c r="N6883" s="3" t="n">
        <f aca="false">(E6882*16.026)</f>
        <v>294.974556</v>
      </c>
      <c r="O6883" s="3" t="n">
        <f aca="false">(F6882*16.026)</f>
        <v>0</v>
      </c>
      <c r="P6883" s="3" t="n">
        <f aca="false">(G6882*16.026)</f>
        <v>0</v>
      </c>
    </row>
    <row r="6884" customFormat="false" ht="12.75" hidden="false" customHeight="false" outlineLevel="0" collapsed="false">
      <c r="A6884" s="0" t="n">
        <v>19</v>
      </c>
      <c r="B6884" s="0" t="n">
        <v>0</v>
      </c>
      <c r="C6884" s="0" t="n">
        <v>6.3876</v>
      </c>
      <c r="D6884" s="0" t="n">
        <v>11.066</v>
      </c>
      <c r="E6884" s="0" t="n">
        <v>16.963</v>
      </c>
      <c r="F6884" s="0" t="n">
        <v>0</v>
      </c>
      <c r="G6884" s="0" t="n">
        <v>0</v>
      </c>
      <c r="J6884" s="0" t="n">
        <f aca="false">(A6883*16.026)</f>
        <v>237.90597</v>
      </c>
      <c r="K6884" s="3" t="n">
        <f aca="false">(B6883*16.026)</f>
        <v>46.443348</v>
      </c>
      <c r="L6884" s="3" t="n">
        <f aca="false">(C6883*16.026)</f>
        <v>93.8226144</v>
      </c>
      <c r="M6884" s="3" t="n">
        <f aca="false">(D6883*16.026)</f>
        <v>584.22783</v>
      </c>
      <c r="N6884" s="3" t="n">
        <f aca="false">(E6883*16.026)</f>
        <v>238.931634</v>
      </c>
      <c r="O6884" s="3" t="n">
        <f aca="false">(F6883*16.026)</f>
        <v>0</v>
      </c>
      <c r="P6884" s="3" t="n">
        <f aca="false">(G6883*16.026)</f>
        <v>0</v>
      </c>
    </row>
    <row r="6885" customFormat="false" ht="12.75" hidden="false" customHeight="false" outlineLevel="0" collapsed="false">
      <c r="A6885" s="0" t="n">
        <v>19</v>
      </c>
      <c r="B6885" s="0" t="n">
        <v>0.74384</v>
      </c>
      <c r="C6885" s="0" t="n">
        <v>3.4226</v>
      </c>
      <c r="D6885" s="0" t="n">
        <v>3.0705</v>
      </c>
      <c r="E6885" s="0" t="n">
        <v>39.424</v>
      </c>
      <c r="F6885" s="0" t="n">
        <v>0</v>
      </c>
      <c r="G6885" s="0" t="n">
        <v>0</v>
      </c>
      <c r="J6885" s="0" t="n">
        <f aca="false">(A6884*16.026)</f>
        <v>304.494</v>
      </c>
      <c r="K6885" s="3" t="n">
        <f aca="false">(B6884*16.026)</f>
        <v>0</v>
      </c>
      <c r="L6885" s="3" t="n">
        <f aca="false">(C6884*16.026)</f>
        <v>102.3676776</v>
      </c>
      <c r="M6885" s="3" t="n">
        <f aca="false">(D6884*16.026)</f>
        <v>177.343716</v>
      </c>
      <c r="N6885" s="3" t="n">
        <f aca="false">(E6884*16.026)</f>
        <v>271.849038</v>
      </c>
      <c r="O6885" s="3" t="n">
        <f aca="false">(F6884*16.026)</f>
        <v>0</v>
      </c>
      <c r="P6885" s="3" t="n">
        <f aca="false">(G6884*16.026)</f>
        <v>0</v>
      </c>
    </row>
    <row r="6886" customFormat="false" ht="12.75" hidden="false" customHeight="false" outlineLevel="0" collapsed="false">
      <c r="A6886" s="0" t="n">
        <v>19</v>
      </c>
      <c r="B6886" s="0" t="n">
        <v>0</v>
      </c>
      <c r="C6886" s="0" t="n">
        <v>3.6717</v>
      </c>
      <c r="D6886" s="0" t="n">
        <v>3.9527</v>
      </c>
      <c r="E6886" s="0" t="n">
        <v>50.421</v>
      </c>
      <c r="F6886" s="0" t="n">
        <v>0</v>
      </c>
      <c r="G6886" s="0" t="n">
        <v>0</v>
      </c>
      <c r="J6886" s="0" t="n">
        <f aca="false">(A6885*16.026)</f>
        <v>304.494</v>
      </c>
      <c r="K6886" s="3" t="n">
        <f aca="false">(B6885*16.026)</f>
        <v>11.92077984</v>
      </c>
      <c r="L6886" s="3" t="n">
        <f aca="false">(C6885*16.026)</f>
        <v>54.8505876</v>
      </c>
      <c r="M6886" s="3" t="n">
        <f aca="false">(D6885*16.026)</f>
        <v>49.207833</v>
      </c>
      <c r="N6886" s="3" t="n">
        <f aca="false">(E6885*16.026)</f>
        <v>631.809024</v>
      </c>
      <c r="O6886" s="3" t="n">
        <f aca="false">(F6885*16.026)</f>
        <v>0</v>
      </c>
      <c r="P6886" s="3" t="n">
        <f aca="false">(G6885*16.026)</f>
        <v>0</v>
      </c>
    </row>
    <row r="6887" customFormat="false" ht="12.75" hidden="false" customHeight="false" outlineLevel="0" collapsed="false">
      <c r="A6887" s="0" t="n">
        <v>19</v>
      </c>
      <c r="B6887" s="0" t="n">
        <v>0</v>
      </c>
      <c r="C6887" s="0" t="n">
        <v>5.3002</v>
      </c>
      <c r="D6887" s="0" t="n">
        <v>0</v>
      </c>
      <c r="E6887" s="0" t="n">
        <v>59.331</v>
      </c>
      <c r="F6887" s="0" t="n">
        <v>0</v>
      </c>
      <c r="G6887" s="0" t="n">
        <v>0</v>
      </c>
      <c r="J6887" s="0" t="n">
        <f aca="false">(A6886*16.026)</f>
        <v>304.494</v>
      </c>
      <c r="K6887" s="3" t="n">
        <f aca="false">(B6886*16.026)</f>
        <v>0</v>
      </c>
      <c r="L6887" s="3" t="n">
        <f aca="false">(C6886*16.026)</f>
        <v>58.8426642</v>
      </c>
      <c r="M6887" s="3" t="n">
        <f aca="false">(D6886*16.026)</f>
        <v>63.3459702</v>
      </c>
      <c r="N6887" s="3" t="n">
        <f aca="false">(E6886*16.026)</f>
        <v>808.046946</v>
      </c>
      <c r="O6887" s="3" t="n">
        <f aca="false">(F6886*16.026)</f>
        <v>0</v>
      </c>
      <c r="P6887" s="3" t="n">
        <f aca="false">(G6886*16.026)</f>
        <v>0</v>
      </c>
    </row>
    <row r="6888" customFormat="false" ht="12.75" hidden="false" customHeight="false" outlineLevel="0" collapsed="false">
      <c r="A6888" s="0" t="n">
        <v>19</v>
      </c>
      <c r="B6888" s="0" t="n">
        <v>0</v>
      </c>
      <c r="C6888" s="0" t="n">
        <v>0.17774</v>
      </c>
      <c r="D6888" s="0" t="n">
        <v>0</v>
      </c>
      <c r="E6888" s="0" t="n">
        <v>55.969</v>
      </c>
      <c r="F6888" s="0" t="n">
        <v>0</v>
      </c>
      <c r="G6888" s="0" t="n">
        <v>5.2076</v>
      </c>
      <c r="J6888" s="0" t="n">
        <f aca="false">(A6887*16.026)</f>
        <v>304.494</v>
      </c>
      <c r="K6888" s="3" t="n">
        <f aca="false">(B6887*16.026)</f>
        <v>0</v>
      </c>
      <c r="L6888" s="3" t="n">
        <f aca="false">(C6887*16.026)</f>
        <v>84.9410052</v>
      </c>
      <c r="M6888" s="3" t="n">
        <f aca="false">(D6887*16.026)</f>
        <v>0</v>
      </c>
      <c r="N6888" s="3" t="n">
        <f aca="false">(E6887*16.026)</f>
        <v>950.838606</v>
      </c>
      <c r="O6888" s="3" t="n">
        <f aca="false">(F6887*16.026)</f>
        <v>0</v>
      </c>
      <c r="P6888" s="3" t="n">
        <f aca="false">(G6887*16.026)</f>
        <v>0</v>
      </c>
    </row>
    <row r="6889" customFormat="false" ht="12.75" hidden="false" customHeight="false" outlineLevel="0" collapsed="false">
      <c r="A6889" s="0" t="n">
        <v>19</v>
      </c>
      <c r="B6889" s="0" t="n">
        <v>0</v>
      </c>
      <c r="C6889" s="0" t="n">
        <v>3.6771</v>
      </c>
      <c r="D6889" s="0" t="n">
        <v>0.54864</v>
      </c>
      <c r="E6889" s="0" t="n">
        <v>70.029</v>
      </c>
      <c r="F6889" s="0" t="n">
        <v>0</v>
      </c>
      <c r="G6889" s="0" t="n">
        <v>15.832</v>
      </c>
      <c r="J6889" s="0" t="n">
        <f aca="false">(A6888*16.026)</f>
        <v>304.494</v>
      </c>
      <c r="K6889" s="3" t="n">
        <f aca="false">(B6888*16.026)</f>
        <v>0</v>
      </c>
      <c r="L6889" s="3" t="n">
        <f aca="false">(C6888*16.026)</f>
        <v>2.84846124</v>
      </c>
      <c r="M6889" s="3" t="n">
        <f aca="false">(D6888*16.026)</f>
        <v>0</v>
      </c>
      <c r="N6889" s="3" t="n">
        <f aca="false">(E6888*16.026)</f>
        <v>896.959194</v>
      </c>
      <c r="O6889" s="3" t="n">
        <f aca="false">(F6888*16.026)</f>
        <v>0</v>
      </c>
      <c r="P6889" s="3" t="n">
        <f aca="false">(G6888*16.026)</f>
        <v>83.4569976</v>
      </c>
    </row>
    <row r="6890" customFormat="false" ht="12.75" hidden="false" customHeight="false" outlineLevel="0" collapsed="false">
      <c r="A6890" s="0" t="n">
        <v>19</v>
      </c>
      <c r="B6890" s="0" t="n">
        <v>1.1394</v>
      </c>
      <c r="C6890" s="0" t="n">
        <v>3.7257</v>
      </c>
      <c r="D6890" s="0" t="n">
        <v>0</v>
      </c>
      <c r="E6890" s="0" t="n">
        <v>44.299</v>
      </c>
      <c r="F6890" s="0" t="n">
        <v>0</v>
      </c>
      <c r="G6890" s="0" t="n">
        <v>7.3056</v>
      </c>
      <c r="J6890" s="0" t="n">
        <f aca="false">(A6889*16.026)</f>
        <v>304.494</v>
      </c>
      <c r="K6890" s="3" t="n">
        <f aca="false">(B6889*16.026)</f>
        <v>0</v>
      </c>
      <c r="L6890" s="3" t="n">
        <f aca="false">(C6889*16.026)</f>
        <v>58.9292046</v>
      </c>
      <c r="M6890" s="3" t="n">
        <f aca="false">(D6889*16.026)</f>
        <v>8.79250464</v>
      </c>
      <c r="N6890" s="3" t="n">
        <f aca="false">(E6889*16.026)</f>
        <v>1122.284754</v>
      </c>
      <c r="O6890" s="3" t="n">
        <f aca="false">(F6889*16.026)</f>
        <v>0</v>
      </c>
      <c r="P6890" s="3" t="n">
        <f aca="false">(G6889*16.026)</f>
        <v>253.723632</v>
      </c>
    </row>
    <row r="6891" customFormat="false" ht="12.75" hidden="false" customHeight="false" outlineLevel="0" collapsed="false">
      <c r="A6891" s="0" t="n">
        <v>19</v>
      </c>
      <c r="B6891" s="0" t="n">
        <v>3.3338</v>
      </c>
      <c r="C6891" s="0" t="n">
        <v>1.911</v>
      </c>
      <c r="D6891" s="0" t="n">
        <v>0</v>
      </c>
      <c r="E6891" s="0" t="n">
        <v>28.911</v>
      </c>
      <c r="F6891" s="0" t="n">
        <v>0</v>
      </c>
      <c r="G6891" s="0" t="n">
        <v>8.9547</v>
      </c>
      <c r="J6891" s="0" t="n">
        <f aca="false">(A6890*16.026)</f>
        <v>304.494</v>
      </c>
      <c r="K6891" s="3" t="n">
        <f aca="false">(B6890*16.026)</f>
        <v>18.2600244</v>
      </c>
      <c r="L6891" s="3" t="n">
        <f aca="false">(C6890*16.026)</f>
        <v>59.7080682</v>
      </c>
      <c r="M6891" s="3" t="n">
        <f aca="false">(D6890*16.026)</f>
        <v>0</v>
      </c>
      <c r="N6891" s="3" t="n">
        <f aca="false">(E6890*16.026)</f>
        <v>709.935774</v>
      </c>
      <c r="O6891" s="3" t="n">
        <f aca="false">(F6890*16.026)</f>
        <v>0</v>
      </c>
      <c r="P6891" s="3" t="n">
        <f aca="false">(G6890*16.026)</f>
        <v>117.0795456</v>
      </c>
    </row>
    <row r="6892" customFormat="false" ht="12.75" hidden="false" customHeight="false" outlineLevel="0" collapsed="false">
      <c r="A6892" s="0" t="n">
        <v>14.281</v>
      </c>
      <c r="B6892" s="0" t="n">
        <v>3.1038</v>
      </c>
      <c r="C6892" s="0" t="n">
        <v>1.764</v>
      </c>
      <c r="D6892" s="0" t="n">
        <v>0</v>
      </c>
      <c r="E6892" s="0" t="n">
        <v>0</v>
      </c>
      <c r="F6892" s="0" t="n">
        <v>0</v>
      </c>
      <c r="G6892" s="0" t="n">
        <v>0</v>
      </c>
      <c r="J6892" s="0" t="n">
        <f aca="false">(A6891*16.026)</f>
        <v>304.494</v>
      </c>
      <c r="K6892" s="3" t="n">
        <f aca="false">(B6891*16.026)</f>
        <v>53.4274788</v>
      </c>
      <c r="L6892" s="3" t="n">
        <f aca="false">(C6891*16.026)</f>
        <v>30.625686</v>
      </c>
      <c r="M6892" s="3" t="n">
        <f aca="false">(D6891*16.026)</f>
        <v>0</v>
      </c>
      <c r="N6892" s="3" t="n">
        <f aca="false">(E6891*16.026)</f>
        <v>463.327686</v>
      </c>
      <c r="O6892" s="3" t="n">
        <f aca="false">(F6891*16.026)</f>
        <v>0</v>
      </c>
      <c r="P6892" s="3" t="n">
        <f aca="false">(G6891*16.026)</f>
        <v>143.5080222</v>
      </c>
    </row>
    <row r="6893" customFormat="false" ht="12.75" hidden="false" customHeight="false" outlineLevel="0" collapsed="false">
      <c r="A6893" s="0" t="n">
        <v>13.704</v>
      </c>
      <c r="B6893" s="0" t="n">
        <v>2.5262</v>
      </c>
      <c r="C6893" s="0" t="n">
        <v>0</v>
      </c>
      <c r="D6893" s="0" t="n">
        <v>0</v>
      </c>
      <c r="E6893" s="0" t="n">
        <v>0</v>
      </c>
      <c r="F6893" s="0" t="n">
        <v>0</v>
      </c>
      <c r="G6893" s="0" t="n">
        <v>0</v>
      </c>
      <c r="J6893" s="0" t="n">
        <f aca="false">(A6892*16.026)</f>
        <v>228.867306</v>
      </c>
      <c r="K6893" s="3" t="n">
        <f aca="false">(B6892*16.026)</f>
        <v>49.7414988</v>
      </c>
      <c r="L6893" s="3" t="n">
        <f aca="false">(C6892*16.026)</f>
        <v>28.269864</v>
      </c>
      <c r="M6893" s="3" t="n">
        <f aca="false">(D6892*16.026)</f>
        <v>0</v>
      </c>
      <c r="N6893" s="3" t="n">
        <f aca="false">(E6892*16.026)</f>
        <v>0</v>
      </c>
      <c r="O6893" s="3" t="n">
        <f aca="false">(F6892*16.026)</f>
        <v>0</v>
      </c>
      <c r="P6893" s="3" t="n">
        <f aca="false">(G6892*16.026)</f>
        <v>0</v>
      </c>
    </row>
    <row r="6894" customFormat="false" ht="12.75" hidden="false" customHeight="false" outlineLevel="0" collapsed="false">
      <c r="A6894" s="0" t="n">
        <v>9.2034</v>
      </c>
      <c r="B6894" s="0" t="n">
        <v>3.4746</v>
      </c>
      <c r="C6894" s="0" t="n">
        <v>0</v>
      </c>
      <c r="D6894" s="0" t="n">
        <v>0</v>
      </c>
      <c r="E6894" s="0" t="n">
        <v>0</v>
      </c>
      <c r="F6894" s="0" t="n">
        <v>0</v>
      </c>
      <c r="G6894" s="0" t="n">
        <v>0</v>
      </c>
      <c r="J6894" s="0" t="n">
        <f aca="false">(A6893*16.026)</f>
        <v>219.620304</v>
      </c>
      <c r="K6894" s="3" t="n">
        <f aca="false">(B6893*16.026)</f>
        <v>40.4848812</v>
      </c>
      <c r="L6894" s="3" t="n">
        <f aca="false">(C6893*16.026)</f>
        <v>0</v>
      </c>
      <c r="M6894" s="3" t="n">
        <f aca="false">(D6893*16.026)</f>
        <v>0</v>
      </c>
      <c r="N6894" s="3" t="n">
        <f aca="false">(E6893*16.026)</f>
        <v>0</v>
      </c>
      <c r="O6894" s="3" t="n">
        <f aca="false">(F6893*16.026)</f>
        <v>0</v>
      </c>
      <c r="P6894" s="3" t="n">
        <f aca="false">(G6893*16.026)</f>
        <v>0</v>
      </c>
    </row>
    <row r="6895" customFormat="false" ht="12.75" hidden="false" customHeight="false" outlineLevel="0" collapsed="false">
      <c r="A6895" s="0" t="n">
        <v>8.3472</v>
      </c>
      <c r="B6895" s="0" t="n">
        <v>2.6235</v>
      </c>
      <c r="C6895" s="0" t="n">
        <v>0</v>
      </c>
      <c r="D6895" s="0" t="n">
        <v>0</v>
      </c>
      <c r="E6895" s="0" t="n">
        <v>0</v>
      </c>
      <c r="F6895" s="0" t="n">
        <v>0</v>
      </c>
      <c r="G6895" s="0" t="n">
        <v>0</v>
      </c>
      <c r="J6895" s="0" t="n">
        <f aca="false">(A6894*16.026)</f>
        <v>147.4936884</v>
      </c>
      <c r="K6895" s="3" t="n">
        <f aca="false">(B6894*16.026)</f>
        <v>55.6839396</v>
      </c>
      <c r="L6895" s="3" t="n">
        <f aca="false">(C6894*16.026)</f>
        <v>0</v>
      </c>
      <c r="M6895" s="3" t="n">
        <f aca="false">(D6894*16.026)</f>
        <v>0</v>
      </c>
      <c r="N6895" s="3" t="n">
        <f aca="false">(E6894*16.026)</f>
        <v>0</v>
      </c>
      <c r="O6895" s="3" t="n">
        <f aca="false">(F6894*16.026)</f>
        <v>0</v>
      </c>
      <c r="P6895" s="3" t="n">
        <f aca="false">(G6894*16.026)</f>
        <v>0</v>
      </c>
    </row>
    <row r="6896" customFormat="false" ht="12.75" hidden="false" customHeight="false" outlineLevel="0" collapsed="false">
      <c r="A6896" s="0" t="n">
        <v>5.8545</v>
      </c>
      <c r="B6896" s="0" t="n">
        <v>1.0215</v>
      </c>
      <c r="C6896" s="0" t="n">
        <v>0</v>
      </c>
      <c r="D6896" s="0" t="n">
        <v>0</v>
      </c>
      <c r="E6896" s="0" t="n">
        <v>0</v>
      </c>
      <c r="F6896" s="0" t="n">
        <v>0</v>
      </c>
      <c r="G6896" s="0" t="n">
        <v>0</v>
      </c>
      <c r="J6896" s="0" t="n">
        <f aca="false">(A6895*16.026)</f>
        <v>133.7722272</v>
      </c>
      <c r="K6896" s="3" t="n">
        <f aca="false">(B6895*16.026)</f>
        <v>42.044211</v>
      </c>
      <c r="L6896" s="3" t="n">
        <f aca="false">(C6895*16.026)</f>
        <v>0</v>
      </c>
      <c r="M6896" s="3" t="n">
        <f aca="false">(D6895*16.026)</f>
        <v>0</v>
      </c>
      <c r="N6896" s="3" t="n">
        <f aca="false">(E6895*16.026)</f>
        <v>0</v>
      </c>
      <c r="O6896" s="3" t="n">
        <f aca="false">(F6895*16.026)</f>
        <v>0</v>
      </c>
      <c r="P6896" s="3" t="n">
        <f aca="false">(G6895*16.026)</f>
        <v>0</v>
      </c>
    </row>
    <row r="6897" customFormat="false" ht="12.75" hidden="false" customHeight="false" outlineLevel="0" collapsed="false">
      <c r="A6897" s="0" t="n">
        <v>0</v>
      </c>
      <c r="B6897" s="0" t="n">
        <v>2.2659</v>
      </c>
      <c r="C6897" s="0" t="n">
        <v>0</v>
      </c>
      <c r="D6897" s="0" t="n">
        <v>0</v>
      </c>
      <c r="E6897" s="0" t="n">
        <v>0</v>
      </c>
      <c r="F6897" s="0" t="n">
        <v>0</v>
      </c>
      <c r="G6897" s="0" t="n">
        <v>0</v>
      </c>
      <c r="J6897" s="0" t="n">
        <f aca="false">(A6896*16.026)</f>
        <v>93.824217</v>
      </c>
      <c r="K6897" s="3" t="n">
        <f aca="false">(B6896*16.026)</f>
        <v>16.370559</v>
      </c>
      <c r="L6897" s="3" t="n">
        <f aca="false">(C6896*16.026)</f>
        <v>0</v>
      </c>
      <c r="M6897" s="3" t="n">
        <f aca="false">(D6896*16.026)</f>
        <v>0</v>
      </c>
      <c r="N6897" s="3" t="n">
        <f aca="false">(E6896*16.026)</f>
        <v>0</v>
      </c>
      <c r="O6897" s="3" t="n">
        <f aca="false">(F6896*16.026)</f>
        <v>0</v>
      </c>
      <c r="P6897" s="3" t="n">
        <f aca="false">(G6896*16.026)</f>
        <v>0</v>
      </c>
    </row>
    <row r="6898" customFormat="false" ht="12.75" hidden="false" customHeight="false" outlineLevel="0" collapsed="false">
      <c r="A6898" s="0" t="n">
        <v>0</v>
      </c>
      <c r="B6898" s="0" t="n">
        <v>3.2442</v>
      </c>
      <c r="C6898" s="0" t="n">
        <v>0</v>
      </c>
      <c r="D6898" s="0" t="n">
        <v>0</v>
      </c>
      <c r="E6898" s="0" t="n">
        <v>0</v>
      </c>
      <c r="F6898" s="0" t="n">
        <v>0</v>
      </c>
      <c r="G6898" s="0" t="n">
        <v>0</v>
      </c>
      <c r="J6898" s="0" t="n">
        <f aca="false">(A6897*16.026)</f>
        <v>0</v>
      </c>
      <c r="K6898" s="3" t="n">
        <f aca="false">(B6897*16.026)</f>
        <v>36.3133134</v>
      </c>
      <c r="L6898" s="3" t="n">
        <f aca="false">(C6897*16.026)</f>
        <v>0</v>
      </c>
      <c r="M6898" s="3" t="n">
        <f aca="false">(D6897*16.026)</f>
        <v>0</v>
      </c>
      <c r="N6898" s="3" t="n">
        <f aca="false">(E6897*16.026)</f>
        <v>0</v>
      </c>
      <c r="O6898" s="3" t="n">
        <f aca="false">(F6897*16.026)</f>
        <v>0</v>
      </c>
      <c r="P6898" s="3" t="n">
        <f aca="false">(G6897*16.026)</f>
        <v>0</v>
      </c>
    </row>
    <row r="6899" customFormat="false" ht="12.75" hidden="false" customHeight="false" outlineLevel="0" collapsed="false">
      <c r="A6899" s="0" t="n">
        <v>0</v>
      </c>
      <c r="B6899" s="0" t="n">
        <v>5.729</v>
      </c>
      <c r="C6899" s="0" t="n">
        <v>3.8806</v>
      </c>
      <c r="D6899" s="0" t="n">
        <v>0</v>
      </c>
      <c r="E6899" s="0" t="n">
        <v>0</v>
      </c>
      <c r="F6899" s="0" t="n">
        <v>0</v>
      </c>
      <c r="G6899" s="0" t="n">
        <v>0</v>
      </c>
      <c r="J6899" s="0" t="n">
        <f aca="false">(A6898*16.026)</f>
        <v>0</v>
      </c>
      <c r="K6899" s="3" t="n">
        <f aca="false">(B6898*16.026)</f>
        <v>51.9915492</v>
      </c>
      <c r="L6899" s="3" t="n">
        <f aca="false">(C6898*16.026)</f>
        <v>0</v>
      </c>
      <c r="M6899" s="3" t="n">
        <f aca="false">(D6898*16.026)</f>
        <v>0</v>
      </c>
      <c r="N6899" s="3" t="n">
        <f aca="false">(E6898*16.026)</f>
        <v>0</v>
      </c>
      <c r="O6899" s="3" t="n">
        <f aca="false">(F6898*16.026)</f>
        <v>0</v>
      </c>
      <c r="P6899" s="3" t="n">
        <f aca="false">(G6898*16.026)</f>
        <v>0</v>
      </c>
    </row>
    <row r="6900" customFormat="false" ht="12.75" hidden="false" customHeight="false" outlineLevel="0" collapsed="false">
      <c r="A6900" s="0" t="n">
        <v>0</v>
      </c>
      <c r="B6900" s="0" t="n">
        <v>8.1136</v>
      </c>
      <c r="C6900" s="0" t="n">
        <v>2.6651</v>
      </c>
      <c r="D6900" s="0" t="n">
        <v>0</v>
      </c>
      <c r="E6900" s="0" t="n">
        <v>0</v>
      </c>
      <c r="F6900" s="0" t="n">
        <v>0</v>
      </c>
      <c r="G6900" s="0" t="n">
        <v>3.546</v>
      </c>
      <c r="J6900" s="0" t="n">
        <f aca="false">(A6899*16.026)</f>
        <v>0</v>
      </c>
      <c r="K6900" s="3" t="n">
        <f aca="false">(B6899*16.026)</f>
        <v>91.812954</v>
      </c>
      <c r="L6900" s="3" t="n">
        <f aca="false">(C6899*16.026)</f>
        <v>62.1904956</v>
      </c>
      <c r="M6900" s="3" t="n">
        <f aca="false">(D6899*16.026)</f>
        <v>0</v>
      </c>
      <c r="N6900" s="3" t="n">
        <f aca="false">(E6899*16.026)</f>
        <v>0</v>
      </c>
      <c r="O6900" s="3" t="n">
        <f aca="false">(F6899*16.026)</f>
        <v>0</v>
      </c>
      <c r="P6900" s="3" t="n">
        <f aca="false">(G6899*16.026)</f>
        <v>0</v>
      </c>
    </row>
    <row r="6901" customFormat="false" ht="12.75" hidden="false" customHeight="false" outlineLevel="0" collapsed="false">
      <c r="A6901" s="0" t="n">
        <v>0</v>
      </c>
      <c r="B6901" s="0" t="n">
        <v>9.2779</v>
      </c>
      <c r="C6901" s="0" t="n">
        <v>1.8325</v>
      </c>
      <c r="D6901" s="0" t="n">
        <v>0</v>
      </c>
      <c r="E6901" s="0" t="n">
        <v>0</v>
      </c>
      <c r="F6901" s="0" t="n">
        <v>14.213</v>
      </c>
      <c r="G6901" s="0" t="n">
        <v>6.5663</v>
      </c>
      <c r="J6901" s="0" t="n">
        <f aca="false">(A6900*16.026)</f>
        <v>0</v>
      </c>
      <c r="K6901" s="3" t="n">
        <f aca="false">(B6900*16.026)</f>
        <v>130.0285536</v>
      </c>
      <c r="L6901" s="3" t="n">
        <f aca="false">(C6900*16.026)</f>
        <v>42.7108926</v>
      </c>
      <c r="M6901" s="3" t="n">
        <f aca="false">(D6900*16.026)</f>
        <v>0</v>
      </c>
      <c r="N6901" s="3" t="n">
        <f aca="false">(E6900*16.026)</f>
        <v>0</v>
      </c>
      <c r="O6901" s="3" t="n">
        <f aca="false">(F6900*16.026)</f>
        <v>0</v>
      </c>
      <c r="P6901" s="3" t="n">
        <f aca="false">(G6900*16.026)</f>
        <v>56.828196</v>
      </c>
    </row>
    <row r="6902" customFormat="false" ht="12.75" hidden="false" customHeight="false" outlineLevel="0" collapsed="false">
      <c r="A6902" s="0" t="n">
        <v>0</v>
      </c>
      <c r="B6902" s="0" t="n">
        <v>8.7171</v>
      </c>
      <c r="C6902" s="0" t="n">
        <v>4.1614</v>
      </c>
      <c r="D6902" s="0" t="n">
        <v>0</v>
      </c>
      <c r="E6902" s="0" t="n">
        <v>0</v>
      </c>
      <c r="F6902" s="0" t="n">
        <v>28.806</v>
      </c>
      <c r="G6902" s="0" t="n">
        <v>27.822</v>
      </c>
      <c r="J6902" s="0" t="n">
        <f aca="false">(A6901*16.026)</f>
        <v>0</v>
      </c>
      <c r="K6902" s="3" t="n">
        <f aca="false">(B6901*16.026)</f>
        <v>148.6876254</v>
      </c>
      <c r="L6902" s="3" t="n">
        <f aca="false">(C6901*16.026)</f>
        <v>29.367645</v>
      </c>
      <c r="M6902" s="3" t="n">
        <f aca="false">(D6901*16.026)</f>
        <v>0</v>
      </c>
      <c r="N6902" s="3" t="n">
        <f aca="false">(E6901*16.026)</f>
        <v>0</v>
      </c>
      <c r="O6902" s="3" t="n">
        <f aca="false">(F6901*16.026)</f>
        <v>227.777538</v>
      </c>
      <c r="P6902" s="3" t="n">
        <f aca="false">(G6901*16.026)</f>
        <v>105.2315238</v>
      </c>
    </row>
    <row r="6903" customFormat="false" ht="12.75" hidden="false" customHeight="false" outlineLevel="0" collapsed="false">
      <c r="A6903" s="0" t="n">
        <v>0</v>
      </c>
      <c r="B6903" s="0" t="n">
        <v>11.166</v>
      </c>
      <c r="C6903" s="0" t="n">
        <v>0.7867</v>
      </c>
      <c r="D6903" s="0" t="n">
        <v>0.32314</v>
      </c>
      <c r="E6903" s="0" t="n">
        <v>11.885</v>
      </c>
      <c r="F6903" s="0" t="n">
        <v>17.197</v>
      </c>
      <c r="G6903" s="0" t="n">
        <v>61.664</v>
      </c>
      <c r="J6903" s="0" t="n">
        <f aca="false">(A6902*16.026)</f>
        <v>0</v>
      </c>
      <c r="K6903" s="3" t="n">
        <f aca="false">(B6902*16.026)</f>
        <v>139.7002446</v>
      </c>
      <c r="L6903" s="3" t="n">
        <f aca="false">(C6902*16.026)</f>
        <v>66.6905964</v>
      </c>
      <c r="M6903" s="3" t="n">
        <f aca="false">(D6902*16.026)</f>
        <v>0</v>
      </c>
      <c r="N6903" s="3" t="n">
        <f aca="false">(E6902*16.026)</f>
        <v>0</v>
      </c>
      <c r="O6903" s="3" t="n">
        <f aca="false">(F6902*16.026)</f>
        <v>461.644956</v>
      </c>
      <c r="P6903" s="3" t="n">
        <f aca="false">(G6902*16.026)</f>
        <v>445.875372</v>
      </c>
    </row>
    <row r="6904" customFormat="false" ht="12.75" hidden="false" customHeight="false" outlineLevel="0" collapsed="false">
      <c r="A6904" s="0" t="n">
        <v>0</v>
      </c>
      <c r="B6904" s="0" t="n">
        <v>14.121</v>
      </c>
      <c r="C6904" s="0" t="n">
        <v>3.8775</v>
      </c>
      <c r="D6904" s="0" t="n">
        <v>0</v>
      </c>
      <c r="E6904" s="0" t="n">
        <v>50.318</v>
      </c>
      <c r="F6904" s="0" t="n">
        <v>28.261</v>
      </c>
      <c r="G6904" s="0" t="n">
        <v>65.356</v>
      </c>
      <c r="J6904" s="0" t="n">
        <f aca="false">(A6903*16.026)</f>
        <v>0</v>
      </c>
      <c r="K6904" s="3" t="n">
        <f aca="false">(B6903*16.026)</f>
        <v>178.946316</v>
      </c>
      <c r="L6904" s="3" t="n">
        <f aca="false">(C6903*16.026)</f>
        <v>12.6076542</v>
      </c>
      <c r="M6904" s="3" t="n">
        <f aca="false">(D6903*16.026)</f>
        <v>5.17864164</v>
      </c>
      <c r="N6904" s="3" t="n">
        <f aca="false">(E6903*16.026)</f>
        <v>190.46901</v>
      </c>
      <c r="O6904" s="3" t="n">
        <f aca="false">(F6903*16.026)</f>
        <v>275.599122</v>
      </c>
      <c r="P6904" s="3" t="n">
        <f aca="false">(G6903*16.026)</f>
        <v>988.227264</v>
      </c>
    </row>
    <row r="6905" customFormat="false" ht="12.75" hidden="false" customHeight="false" outlineLevel="0" collapsed="false">
      <c r="A6905" s="0" t="n">
        <v>0</v>
      </c>
      <c r="B6905" s="0" t="n">
        <v>11.777</v>
      </c>
      <c r="C6905" s="0" t="n">
        <v>3.3339</v>
      </c>
      <c r="D6905" s="0" t="n">
        <v>0</v>
      </c>
      <c r="E6905" s="0" t="n">
        <v>36.892</v>
      </c>
      <c r="F6905" s="0" t="n">
        <v>34.249</v>
      </c>
      <c r="G6905" s="0" t="n">
        <v>51.524</v>
      </c>
      <c r="J6905" s="0" t="n">
        <f aca="false">(A6904*16.026)</f>
        <v>0</v>
      </c>
      <c r="K6905" s="3" t="n">
        <f aca="false">(B6904*16.026)</f>
        <v>226.303146</v>
      </c>
      <c r="L6905" s="3" t="n">
        <f aca="false">(C6904*16.026)</f>
        <v>62.140815</v>
      </c>
      <c r="M6905" s="3" t="n">
        <f aca="false">(D6904*16.026)</f>
        <v>0</v>
      </c>
      <c r="N6905" s="3" t="n">
        <f aca="false">(E6904*16.026)</f>
        <v>806.396268</v>
      </c>
      <c r="O6905" s="3" t="n">
        <f aca="false">(F6904*16.026)</f>
        <v>452.910786</v>
      </c>
      <c r="P6905" s="3" t="n">
        <f aca="false">(G6904*16.026)</f>
        <v>1047.395256</v>
      </c>
    </row>
    <row r="6906" customFormat="false" ht="12.75" hidden="false" customHeight="false" outlineLevel="0" collapsed="false">
      <c r="A6906" s="0" t="n">
        <v>0</v>
      </c>
      <c r="B6906" s="0" t="n">
        <v>11.488</v>
      </c>
      <c r="C6906" s="0" t="n">
        <v>8.0937</v>
      </c>
      <c r="D6906" s="0" t="n">
        <v>0.77651</v>
      </c>
      <c r="E6906" s="0" t="n">
        <v>66.193</v>
      </c>
      <c r="F6906" s="0" t="n">
        <v>45.44</v>
      </c>
      <c r="G6906" s="0" t="n">
        <v>9.7467</v>
      </c>
      <c r="J6906" s="0" t="n">
        <f aca="false">(A6905*16.026)</f>
        <v>0</v>
      </c>
      <c r="K6906" s="3" t="n">
        <f aca="false">(B6905*16.026)</f>
        <v>188.738202</v>
      </c>
      <c r="L6906" s="3" t="n">
        <f aca="false">(C6905*16.026)</f>
        <v>53.4290814</v>
      </c>
      <c r="M6906" s="3" t="n">
        <f aca="false">(D6905*16.026)</f>
        <v>0</v>
      </c>
      <c r="N6906" s="3" t="n">
        <f aca="false">(E6905*16.026)</f>
        <v>591.231192</v>
      </c>
      <c r="O6906" s="3" t="n">
        <f aca="false">(F6905*16.026)</f>
        <v>548.874474</v>
      </c>
      <c r="P6906" s="3" t="n">
        <f aca="false">(G6905*16.026)</f>
        <v>825.723624</v>
      </c>
    </row>
    <row r="6907" customFormat="false" ht="12.75" hidden="false" customHeight="false" outlineLevel="0" collapsed="false">
      <c r="A6907" s="0" t="n">
        <v>0</v>
      </c>
      <c r="B6907" s="0" t="n">
        <v>12.127</v>
      </c>
      <c r="C6907" s="0" t="n">
        <v>11.151</v>
      </c>
      <c r="D6907" s="0" t="n">
        <v>1.0539</v>
      </c>
      <c r="E6907" s="0" t="n">
        <v>89.643</v>
      </c>
      <c r="F6907" s="0" t="n">
        <v>36.912</v>
      </c>
      <c r="G6907" s="0" t="n">
        <v>11.039</v>
      </c>
      <c r="J6907" s="0" t="n">
        <f aca="false">(A6906*16.026)</f>
        <v>0</v>
      </c>
      <c r="K6907" s="3" t="n">
        <f aca="false">(B6906*16.026)</f>
        <v>184.106688</v>
      </c>
      <c r="L6907" s="3" t="n">
        <f aca="false">(C6906*16.026)</f>
        <v>129.7096362</v>
      </c>
      <c r="M6907" s="3" t="n">
        <f aca="false">(D6906*16.026)</f>
        <v>12.44434926</v>
      </c>
      <c r="N6907" s="3" t="n">
        <f aca="false">(E6906*16.026)</f>
        <v>1060.809018</v>
      </c>
      <c r="O6907" s="3" t="n">
        <f aca="false">(F6906*16.026)</f>
        <v>728.22144</v>
      </c>
      <c r="P6907" s="3" t="n">
        <f aca="false">(G6906*16.026)</f>
        <v>156.2006142</v>
      </c>
    </row>
    <row r="6908" customFormat="false" ht="12.75" hidden="false" customHeight="false" outlineLevel="0" collapsed="false">
      <c r="A6908" s="0" t="n">
        <v>0</v>
      </c>
      <c r="B6908" s="0" t="n">
        <v>11.501</v>
      </c>
      <c r="C6908" s="0" t="n">
        <v>11.19</v>
      </c>
      <c r="D6908" s="0" t="n">
        <v>0</v>
      </c>
      <c r="E6908" s="0" t="n">
        <v>89.459</v>
      </c>
      <c r="F6908" s="0" t="n">
        <v>54.471</v>
      </c>
      <c r="G6908" s="0" t="n">
        <v>16.419</v>
      </c>
      <c r="J6908" s="0" t="n">
        <f aca="false">(A6907*16.026)</f>
        <v>0</v>
      </c>
      <c r="K6908" s="3" t="n">
        <f aca="false">(B6907*16.026)</f>
        <v>194.347302</v>
      </c>
      <c r="L6908" s="3" t="n">
        <f aca="false">(C6907*16.026)</f>
        <v>178.705926</v>
      </c>
      <c r="M6908" s="3" t="n">
        <f aca="false">(D6907*16.026)</f>
        <v>16.8898014</v>
      </c>
      <c r="N6908" s="3" t="n">
        <f aca="false">(E6907*16.026)</f>
        <v>1436.618718</v>
      </c>
      <c r="O6908" s="3" t="n">
        <f aca="false">(F6907*16.026)</f>
        <v>591.551712</v>
      </c>
      <c r="P6908" s="3" t="n">
        <f aca="false">(G6907*16.026)</f>
        <v>176.911014</v>
      </c>
    </row>
    <row r="6909" customFormat="false" ht="12.75" hidden="false" customHeight="false" outlineLevel="0" collapsed="false">
      <c r="A6909" s="0" t="n">
        <v>0.80663</v>
      </c>
      <c r="B6909" s="0" t="n">
        <v>11.927</v>
      </c>
      <c r="C6909" s="0" t="n">
        <v>10.034</v>
      </c>
      <c r="D6909" s="0" t="n">
        <v>23.613</v>
      </c>
      <c r="E6909" s="0" t="n">
        <v>40.346</v>
      </c>
      <c r="F6909" s="0" t="n">
        <v>41.958</v>
      </c>
      <c r="G6909" s="0" t="n">
        <v>0</v>
      </c>
      <c r="J6909" s="0" t="n">
        <f aca="false">(A6908*16.026)</f>
        <v>0</v>
      </c>
      <c r="K6909" s="3" t="n">
        <f aca="false">(B6908*16.026)</f>
        <v>184.315026</v>
      </c>
      <c r="L6909" s="3" t="n">
        <f aca="false">(C6908*16.026)</f>
        <v>179.33094</v>
      </c>
      <c r="M6909" s="3" t="n">
        <f aca="false">(D6908*16.026)</f>
        <v>0</v>
      </c>
      <c r="N6909" s="3" t="n">
        <f aca="false">(E6908*16.026)</f>
        <v>1433.669934</v>
      </c>
      <c r="O6909" s="3" t="n">
        <f aca="false">(F6908*16.026)</f>
        <v>872.952246</v>
      </c>
      <c r="P6909" s="3" t="n">
        <f aca="false">(G6908*16.026)</f>
        <v>263.130894</v>
      </c>
    </row>
    <row r="6910" customFormat="false" ht="12.75" hidden="false" customHeight="false" outlineLevel="0" collapsed="false">
      <c r="A6910" s="0" t="n">
        <v>2.2812</v>
      </c>
      <c r="B6910" s="0" t="n">
        <v>11.683</v>
      </c>
      <c r="C6910" s="0" t="n">
        <v>8.7028</v>
      </c>
      <c r="D6910" s="0" t="n">
        <v>39.568</v>
      </c>
      <c r="E6910" s="0" t="n">
        <v>67.49</v>
      </c>
      <c r="F6910" s="0" t="n">
        <v>47.116</v>
      </c>
      <c r="G6910" s="0" t="n">
        <v>24.399</v>
      </c>
      <c r="J6910" s="0" t="n">
        <f aca="false">(A6909*16.026)</f>
        <v>12.92705238</v>
      </c>
      <c r="K6910" s="3" t="n">
        <f aca="false">(B6909*16.026)</f>
        <v>191.142102</v>
      </c>
      <c r="L6910" s="3" t="n">
        <f aca="false">(C6909*16.026)</f>
        <v>160.804884</v>
      </c>
      <c r="M6910" s="3" t="n">
        <f aca="false">(D6909*16.026)</f>
        <v>378.421938</v>
      </c>
      <c r="N6910" s="3" t="n">
        <f aca="false">(E6909*16.026)</f>
        <v>646.584996</v>
      </c>
      <c r="O6910" s="3" t="n">
        <f aca="false">(F6909*16.026)</f>
        <v>672.418908</v>
      </c>
      <c r="P6910" s="3" t="n">
        <f aca="false">(G6909*16.026)</f>
        <v>0</v>
      </c>
    </row>
    <row r="6911" customFormat="false" ht="12.75" hidden="false" customHeight="false" outlineLevel="0" collapsed="false">
      <c r="A6911" s="0" t="n">
        <v>2.0333</v>
      </c>
      <c r="B6911" s="0" t="n">
        <v>14.139</v>
      </c>
      <c r="C6911" s="0" t="n">
        <v>8.0049</v>
      </c>
      <c r="D6911" s="0" t="n">
        <v>38.386</v>
      </c>
      <c r="E6911" s="0" t="n">
        <v>56.656</v>
      </c>
      <c r="F6911" s="0" t="n">
        <v>38.082</v>
      </c>
      <c r="G6911" s="0" t="n">
        <v>26.269</v>
      </c>
      <c r="J6911" s="0" t="n">
        <f aca="false">(A6910*16.026)</f>
        <v>36.5585112</v>
      </c>
      <c r="K6911" s="3" t="n">
        <f aca="false">(B6910*16.026)</f>
        <v>187.231758</v>
      </c>
      <c r="L6911" s="3" t="n">
        <f aca="false">(C6910*16.026)</f>
        <v>139.4710728</v>
      </c>
      <c r="M6911" s="3" t="n">
        <f aca="false">(D6910*16.026)</f>
        <v>634.116768</v>
      </c>
      <c r="N6911" s="3" t="n">
        <f aca="false">(E6910*16.026)</f>
        <v>1081.59474</v>
      </c>
      <c r="O6911" s="3" t="n">
        <f aca="false">(F6910*16.026)</f>
        <v>755.081016</v>
      </c>
      <c r="P6911" s="3" t="n">
        <f aca="false">(G6910*16.026)</f>
        <v>391.018374</v>
      </c>
    </row>
    <row r="6912" customFormat="false" ht="12.75" hidden="false" customHeight="false" outlineLevel="0" collapsed="false">
      <c r="A6912" s="0" t="n">
        <v>7.3072</v>
      </c>
      <c r="B6912" s="0" t="n">
        <v>16.288</v>
      </c>
      <c r="C6912" s="0" t="n">
        <v>8.9873</v>
      </c>
      <c r="D6912" s="0" t="n">
        <v>28.069</v>
      </c>
      <c r="E6912" s="0" t="n">
        <v>72.219</v>
      </c>
      <c r="F6912" s="0" t="n">
        <v>16.719</v>
      </c>
      <c r="G6912" s="0" t="n">
        <v>75.098</v>
      </c>
      <c r="J6912" s="0" t="n">
        <f aca="false">(A6911*16.026)</f>
        <v>32.5856658</v>
      </c>
      <c r="K6912" s="3" t="n">
        <f aca="false">(B6911*16.026)</f>
        <v>226.591614</v>
      </c>
      <c r="L6912" s="3" t="n">
        <f aca="false">(C6911*16.026)</f>
        <v>128.2865274</v>
      </c>
      <c r="M6912" s="3" t="n">
        <f aca="false">(D6911*16.026)</f>
        <v>615.174036</v>
      </c>
      <c r="N6912" s="3" t="n">
        <f aca="false">(E6911*16.026)</f>
        <v>907.969056</v>
      </c>
      <c r="O6912" s="3" t="n">
        <f aca="false">(F6911*16.026)</f>
        <v>610.302132</v>
      </c>
      <c r="P6912" s="3" t="n">
        <f aca="false">(G6911*16.026)</f>
        <v>420.986994</v>
      </c>
    </row>
    <row r="6913" customFormat="false" ht="12.75" hidden="false" customHeight="false" outlineLevel="0" collapsed="false">
      <c r="A6913" s="0" t="n">
        <v>4.2211</v>
      </c>
      <c r="B6913" s="0" t="n">
        <v>18.015</v>
      </c>
      <c r="C6913" s="0" t="n">
        <v>7.2307</v>
      </c>
      <c r="D6913" s="0" t="n">
        <v>54.007</v>
      </c>
      <c r="E6913" s="0" t="n">
        <v>25.134</v>
      </c>
      <c r="F6913" s="0" t="n">
        <v>20.645</v>
      </c>
      <c r="G6913" s="0" t="n">
        <v>38.038</v>
      </c>
      <c r="J6913" s="0" t="n">
        <f aca="false">(A6912*16.026)</f>
        <v>117.1051872</v>
      </c>
      <c r="K6913" s="3" t="n">
        <f aca="false">(B6912*16.026)</f>
        <v>261.031488</v>
      </c>
      <c r="L6913" s="3" t="n">
        <f aca="false">(C6912*16.026)</f>
        <v>144.0304698</v>
      </c>
      <c r="M6913" s="3" t="n">
        <f aca="false">(D6912*16.026)</f>
        <v>449.833794</v>
      </c>
      <c r="N6913" s="3" t="n">
        <f aca="false">(E6912*16.026)</f>
        <v>1157.381694</v>
      </c>
      <c r="O6913" s="3" t="n">
        <f aca="false">(F6912*16.026)</f>
        <v>267.938694</v>
      </c>
      <c r="P6913" s="3" t="n">
        <f aca="false">(G6912*16.026)</f>
        <v>1203.520548</v>
      </c>
    </row>
    <row r="6914" customFormat="false" ht="12.75" hidden="false" customHeight="false" outlineLevel="0" collapsed="false">
      <c r="A6914" s="0" t="n">
        <v>8.265</v>
      </c>
      <c r="B6914" s="0" t="n">
        <v>17.598</v>
      </c>
      <c r="C6914" s="0" t="n">
        <v>8.1087</v>
      </c>
      <c r="D6914" s="0" t="n">
        <v>25.197</v>
      </c>
      <c r="E6914" s="0" t="n">
        <v>52.007</v>
      </c>
      <c r="F6914" s="0" t="n">
        <v>35.285</v>
      </c>
      <c r="G6914" s="0" t="n">
        <v>28.758</v>
      </c>
      <c r="J6914" s="0" t="n">
        <f aca="false">(A6913*16.026)</f>
        <v>67.6473486</v>
      </c>
      <c r="K6914" s="3" t="n">
        <f aca="false">(B6913*16.026)</f>
        <v>288.70839</v>
      </c>
      <c r="L6914" s="3" t="n">
        <f aca="false">(C6913*16.026)</f>
        <v>115.8791982</v>
      </c>
      <c r="M6914" s="3" t="n">
        <f aca="false">(D6913*16.026)</f>
        <v>865.516182</v>
      </c>
      <c r="N6914" s="3" t="n">
        <f aca="false">(E6913*16.026)</f>
        <v>402.797484</v>
      </c>
      <c r="O6914" s="3" t="n">
        <f aca="false">(F6913*16.026)</f>
        <v>330.85677</v>
      </c>
      <c r="P6914" s="3" t="n">
        <f aca="false">(G6913*16.026)</f>
        <v>609.596988</v>
      </c>
    </row>
    <row r="6915" customFormat="false" ht="12.75" hidden="false" customHeight="false" outlineLevel="0" collapsed="false">
      <c r="A6915" s="0" t="n">
        <v>3.105</v>
      </c>
      <c r="B6915" s="0" t="n">
        <v>18.666</v>
      </c>
      <c r="C6915" s="0" t="n">
        <v>8.1262</v>
      </c>
      <c r="D6915" s="0" t="n">
        <v>39.846</v>
      </c>
      <c r="E6915" s="0" t="n">
        <v>3.6879</v>
      </c>
      <c r="F6915" s="0" t="n">
        <v>57.617</v>
      </c>
      <c r="G6915" s="0" t="n">
        <v>48.449</v>
      </c>
      <c r="J6915" s="0" t="n">
        <f aca="false">(A6914*16.026)</f>
        <v>132.45489</v>
      </c>
      <c r="K6915" s="3" t="n">
        <f aca="false">(B6914*16.026)</f>
        <v>282.025548</v>
      </c>
      <c r="L6915" s="3" t="n">
        <f aca="false">(C6914*16.026)</f>
        <v>129.9500262</v>
      </c>
      <c r="M6915" s="3" t="n">
        <f aca="false">(D6914*16.026)</f>
        <v>403.807122</v>
      </c>
      <c r="N6915" s="3" t="n">
        <f aca="false">(E6914*16.026)</f>
        <v>833.464182</v>
      </c>
      <c r="O6915" s="3" t="n">
        <f aca="false">(F6914*16.026)</f>
        <v>565.47741</v>
      </c>
      <c r="P6915" s="3" t="n">
        <f aca="false">(G6914*16.026)</f>
        <v>460.875708</v>
      </c>
    </row>
    <row r="6916" customFormat="false" ht="12.75" hidden="false" customHeight="false" outlineLevel="0" collapsed="false">
      <c r="A6916" s="0" t="n">
        <v>4.1453</v>
      </c>
      <c r="B6916" s="0" t="n">
        <v>17.916</v>
      </c>
      <c r="C6916" s="0" t="n">
        <v>5.4396</v>
      </c>
      <c r="D6916" s="0" t="n">
        <v>47.755</v>
      </c>
      <c r="E6916" s="0" t="n">
        <v>5.5556</v>
      </c>
      <c r="F6916" s="0" t="n">
        <v>71.379</v>
      </c>
      <c r="G6916" s="0" t="n">
        <v>56.404</v>
      </c>
      <c r="J6916" s="0" t="n">
        <f aca="false">(A6915*16.026)</f>
        <v>49.76073</v>
      </c>
      <c r="K6916" s="3" t="n">
        <f aca="false">(B6915*16.026)</f>
        <v>299.141316</v>
      </c>
      <c r="L6916" s="3" t="n">
        <f aca="false">(C6915*16.026)</f>
        <v>130.2304812</v>
      </c>
      <c r="M6916" s="3" t="n">
        <f aca="false">(D6915*16.026)</f>
        <v>638.571996</v>
      </c>
      <c r="N6916" s="3" t="n">
        <f aca="false">(E6915*16.026)</f>
        <v>59.1022854</v>
      </c>
      <c r="O6916" s="3" t="n">
        <f aca="false">(F6915*16.026)</f>
        <v>923.370042</v>
      </c>
      <c r="P6916" s="3" t="n">
        <f aca="false">(G6915*16.026)</f>
        <v>776.443674</v>
      </c>
    </row>
    <row r="6917" customFormat="false" ht="12.75" hidden="false" customHeight="false" outlineLevel="0" collapsed="false">
      <c r="A6917" s="0" t="n">
        <v>3.1788</v>
      </c>
      <c r="B6917" s="0" t="n">
        <v>17.131</v>
      </c>
      <c r="C6917" s="0" t="n">
        <v>7.4965</v>
      </c>
      <c r="D6917" s="0" t="n">
        <v>16.749</v>
      </c>
      <c r="E6917" s="0" t="n">
        <v>0</v>
      </c>
      <c r="F6917" s="0" t="n">
        <v>35.588</v>
      </c>
      <c r="G6917" s="0" t="n">
        <v>65.546</v>
      </c>
      <c r="J6917" s="0" t="n">
        <f aca="false">(A6916*16.026)</f>
        <v>66.4325778</v>
      </c>
      <c r="K6917" s="3" t="n">
        <f aca="false">(B6916*16.026)</f>
        <v>287.121816</v>
      </c>
      <c r="L6917" s="3" t="n">
        <f aca="false">(C6916*16.026)</f>
        <v>87.1750296</v>
      </c>
      <c r="M6917" s="3" t="n">
        <f aca="false">(D6916*16.026)</f>
        <v>765.32163</v>
      </c>
      <c r="N6917" s="3" t="n">
        <f aca="false">(E6916*16.026)</f>
        <v>89.0340456</v>
      </c>
      <c r="O6917" s="3" t="n">
        <f aca="false">(F6916*16.026)</f>
        <v>1143.919854</v>
      </c>
      <c r="P6917" s="3" t="n">
        <f aca="false">(G6916*16.026)</f>
        <v>903.930504</v>
      </c>
    </row>
    <row r="6918" customFormat="false" ht="12.75" hidden="false" customHeight="false" outlineLevel="0" collapsed="false">
      <c r="A6918" s="0" t="n">
        <v>2.7261</v>
      </c>
      <c r="B6918" s="0" t="n">
        <v>19.046</v>
      </c>
      <c r="C6918" s="0" t="n">
        <v>6.8334</v>
      </c>
      <c r="D6918" s="0" t="n">
        <v>4.7005</v>
      </c>
      <c r="E6918" s="0" t="n">
        <v>0</v>
      </c>
      <c r="F6918" s="0" t="n">
        <v>39.051</v>
      </c>
      <c r="G6918" s="0" t="n">
        <v>9.5409</v>
      </c>
      <c r="J6918" s="0" t="n">
        <f aca="false">(A6917*16.026)</f>
        <v>50.9434488</v>
      </c>
      <c r="K6918" s="3" t="n">
        <f aca="false">(B6917*16.026)</f>
        <v>274.541406</v>
      </c>
      <c r="L6918" s="3" t="n">
        <f aca="false">(C6917*16.026)</f>
        <v>120.138909</v>
      </c>
      <c r="M6918" s="3" t="n">
        <f aca="false">(D6917*16.026)</f>
        <v>268.419474</v>
      </c>
      <c r="N6918" s="3" t="n">
        <f aca="false">(E6917*16.026)</f>
        <v>0</v>
      </c>
      <c r="O6918" s="3" t="n">
        <f aca="false">(F6917*16.026)</f>
        <v>570.333288</v>
      </c>
      <c r="P6918" s="3" t="n">
        <f aca="false">(G6917*16.026)</f>
        <v>1050.440196</v>
      </c>
    </row>
    <row r="6919" customFormat="false" ht="12.75" hidden="false" customHeight="false" outlineLevel="0" collapsed="false">
      <c r="A6919" s="0" t="n">
        <v>0</v>
      </c>
      <c r="B6919" s="0" t="n">
        <v>18.902</v>
      </c>
      <c r="C6919" s="0" t="n">
        <v>7.0803</v>
      </c>
      <c r="D6919" s="0" t="n">
        <v>10.221</v>
      </c>
      <c r="E6919" s="0" t="n">
        <v>0</v>
      </c>
      <c r="F6919" s="0" t="n">
        <v>48.583</v>
      </c>
      <c r="G6919" s="0" t="n">
        <v>8.6919</v>
      </c>
      <c r="J6919" s="0" t="n">
        <f aca="false">(A6918*16.026)</f>
        <v>43.6884786</v>
      </c>
      <c r="K6919" s="3" t="n">
        <f aca="false">(B6918*16.026)</f>
        <v>305.231196</v>
      </c>
      <c r="L6919" s="3" t="n">
        <f aca="false">(C6918*16.026)</f>
        <v>109.5120684</v>
      </c>
      <c r="M6919" s="3" t="n">
        <f aca="false">(D6918*16.026)</f>
        <v>75.330213</v>
      </c>
      <c r="N6919" s="3" t="n">
        <f aca="false">(E6918*16.026)</f>
        <v>0</v>
      </c>
      <c r="O6919" s="3" t="n">
        <f aca="false">(F6918*16.026)</f>
        <v>625.831326</v>
      </c>
      <c r="P6919" s="3" t="n">
        <f aca="false">(G6918*16.026)</f>
        <v>152.9024634</v>
      </c>
    </row>
    <row r="6920" customFormat="false" ht="12.75" hidden="false" customHeight="false" outlineLevel="0" collapsed="false">
      <c r="A6920" s="0" t="n">
        <v>1.6866</v>
      </c>
      <c r="B6920" s="0" t="n">
        <v>18.047</v>
      </c>
      <c r="C6920" s="0" t="n">
        <v>6.7146</v>
      </c>
      <c r="D6920" s="0" t="n">
        <v>7.6939</v>
      </c>
      <c r="E6920" s="0" t="n">
        <v>0</v>
      </c>
      <c r="F6920" s="0" t="n">
        <v>91.845</v>
      </c>
      <c r="G6920" s="0" t="n">
        <v>29.58</v>
      </c>
      <c r="J6920" s="0" t="n">
        <f aca="false">(A6919*16.026)</f>
        <v>0</v>
      </c>
      <c r="K6920" s="3" t="n">
        <f aca="false">(B6919*16.026)</f>
        <v>302.923452</v>
      </c>
      <c r="L6920" s="3" t="n">
        <f aca="false">(C6919*16.026)</f>
        <v>113.4688878</v>
      </c>
      <c r="M6920" s="3" t="n">
        <f aca="false">(D6919*16.026)</f>
        <v>163.801746</v>
      </c>
      <c r="N6920" s="3" t="n">
        <f aca="false">(E6919*16.026)</f>
        <v>0</v>
      </c>
      <c r="O6920" s="3" t="n">
        <f aca="false">(F6919*16.026)</f>
        <v>778.591158</v>
      </c>
      <c r="P6920" s="3" t="n">
        <f aca="false">(G6919*16.026)</f>
        <v>139.2963894</v>
      </c>
    </row>
    <row r="6921" customFormat="false" ht="12.75" hidden="false" customHeight="false" outlineLevel="0" collapsed="false">
      <c r="A6921" s="0" t="n">
        <v>1.6663</v>
      </c>
      <c r="B6921" s="0" t="n">
        <v>18.967</v>
      </c>
      <c r="C6921" s="0" t="n">
        <v>6.2427</v>
      </c>
      <c r="D6921" s="0" t="n">
        <v>4.7841</v>
      </c>
      <c r="E6921" s="0" t="n">
        <v>0</v>
      </c>
      <c r="F6921" s="0" t="n">
        <v>49.393</v>
      </c>
      <c r="G6921" s="0" t="n">
        <v>57.478</v>
      </c>
      <c r="J6921" s="0" t="n">
        <f aca="false">(A6920*16.026)</f>
        <v>27.0294516</v>
      </c>
      <c r="K6921" s="3" t="n">
        <f aca="false">(B6920*16.026)</f>
        <v>289.221222</v>
      </c>
      <c r="L6921" s="3" t="n">
        <f aca="false">(C6920*16.026)</f>
        <v>107.6081796</v>
      </c>
      <c r="M6921" s="3" t="n">
        <f aca="false">(D6920*16.026)</f>
        <v>123.3024414</v>
      </c>
      <c r="N6921" s="3" t="n">
        <f aca="false">(E6920*16.026)</f>
        <v>0</v>
      </c>
      <c r="O6921" s="3" t="n">
        <f aca="false">(F6920*16.026)</f>
        <v>1471.90797</v>
      </c>
      <c r="P6921" s="3" t="n">
        <f aca="false">(G6920*16.026)</f>
        <v>474.04908</v>
      </c>
    </row>
    <row r="6922" customFormat="false" ht="12.75" hidden="false" customHeight="false" outlineLevel="0" collapsed="false">
      <c r="A6922" s="0" t="n">
        <v>0</v>
      </c>
      <c r="B6922" s="0" t="n">
        <v>19.482</v>
      </c>
      <c r="C6922" s="0" t="n">
        <v>7.7492</v>
      </c>
      <c r="D6922" s="0" t="n">
        <v>12.107</v>
      </c>
      <c r="E6922" s="0" t="n">
        <v>0</v>
      </c>
      <c r="F6922" s="0" t="n">
        <v>36.604</v>
      </c>
      <c r="G6922" s="0" t="n">
        <v>30.209</v>
      </c>
      <c r="J6922" s="0" t="n">
        <f aca="false">(A6921*16.026)</f>
        <v>26.7041238</v>
      </c>
      <c r="K6922" s="3" t="n">
        <f aca="false">(B6921*16.026)</f>
        <v>303.965142</v>
      </c>
      <c r="L6922" s="3" t="n">
        <f aca="false">(C6921*16.026)</f>
        <v>100.0455102</v>
      </c>
      <c r="M6922" s="3" t="n">
        <f aca="false">(D6921*16.026)</f>
        <v>76.6699866</v>
      </c>
      <c r="N6922" s="3" t="n">
        <f aca="false">(E6921*16.026)</f>
        <v>0</v>
      </c>
      <c r="O6922" s="3" t="n">
        <f aca="false">(F6921*16.026)</f>
        <v>791.572218</v>
      </c>
      <c r="P6922" s="3" t="n">
        <f aca="false">(G6921*16.026)</f>
        <v>921.142428</v>
      </c>
    </row>
    <row r="6923" customFormat="false" ht="12.75" hidden="false" customHeight="false" outlineLevel="0" collapsed="false">
      <c r="A6923" s="0" t="n">
        <v>0.5153</v>
      </c>
      <c r="B6923" s="0" t="n">
        <v>20.091</v>
      </c>
      <c r="C6923" s="0" t="n">
        <v>11.794</v>
      </c>
      <c r="D6923" s="0" t="n">
        <v>15.196</v>
      </c>
      <c r="E6923" s="0" t="n">
        <v>0</v>
      </c>
      <c r="F6923" s="0" t="n">
        <v>41.645</v>
      </c>
      <c r="G6923" s="0" t="n">
        <v>55.322</v>
      </c>
      <c r="J6923" s="0" t="n">
        <f aca="false">(A6922*16.026)</f>
        <v>0</v>
      </c>
      <c r="K6923" s="3" t="n">
        <f aca="false">(B6922*16.026)</f>
        <v>312.218532</v>
      </c>
      <c r="L6923" s="3" t="n">
        <f aca="false">(C6922*16.026)</f>
        <v>124.1886792</v>
      </c>
      <c r="M6923" s="3" t="n">
        <f aca="false">(D6922*16.026)</f>
        <v>194.026782</v>
      </c>
      <c r="N6923" s="3" t="n">
        <f aca="false">(E6922*16.026)</f>
        <v>0</v>
      </c>
      <c r="O6923" s="3" t="n">
        <f aca="false">(F6922*16.026)</f>
        <v>586.615704</v>
      </c>
      <c r="P6923" s="3" t="n">
        <f aca="false">(G6922*16.026)</f>
        <v>484.129434</v>
      </c>
    </row>
    <row r="6924" customFormat="false" ht="12.75" hidden="false" customHeight="false" outlineLevel="0" collapsed="false">
      <c r="A6924" s="0" t="n">
        <v>5.128</v>
      </c>
      <c r="B6924" s="0" t="n">
        <v>18.388</v>
      </c>
      <c r="C6924" s="0" t="n">
        <v>11.176</v>
      </c>
      <c r="D6924" s="0" t="n">
        <v>28.471</v>
      </c>
      <c r="E6924" s="0" t="n">
        <v>0</v>
      </c>
      <c r="F6924" s="0" t="n">
        <v>34.105</v>
      </c>
      <c r="G6924" s="0" t="n">
        <v>95.822</v>
      </c>
      <c r="J6924" s="0" t="n">
        <f aca="false">(A6923*16.026)</f>
        <v>8.2581978</v>
      </c>
      <c r="K6924" s="3" t="n">
        <f aca="false">(B6923*16.026)</f>
        <v>321.978366</v>
      </c>
      <c r="L6924" s="3" t="n">
        <f aca="false">(C6923*16.026)</f>
        <v>189.010644</v>
      </c>
      <c r="M6924" s="3" t="n">
        <f aca="false">(D6923*16.026)</f>
        <v>243.531096</v>
      </c>
      <c r="N6924" s="3" t="n">
        <f aca="false">(E6923*16.026)</f>
        <v>0</v>
      </c>
      <c r="O6924" s="3" t="n">
        <f aca="false">(F6923*16.026)</f>
        <v>667.40277</v>
      </c>
      <c r="P6924" s="3" t="n">
        <f aca="false">(G6923*16.026)</f>
        <v>886.590372</v>
      </c>
    </row>
    <row r="6925" customFormat="false" ht="12.75" hidden="false" customHeight="false" outlineLevel="0" collapsed="false">
      <c r="A6925" s="0" t="n">
        <v>7.2562</v>
      </c>
      <c r="B6925" s="0" t="n">
        <v>19.65</v>
      </c>
      <c r="C6925" s="0" t="n">
        <v>10.308</v>
      </c>
      <c r="D6925" s="0" t="n">
        <v>37.161</v>
      </c>
      <c r="E6925" s="0" t="n">
        <v>21.299</v>
      </c>
      <c r="F6925" s="0" t="n">
        <v>36.937</v>
      </c>
      <c r="G6925" s="0" t="n">
        <v>133</v>
      </c>
      <c r="J6925" s="0" t="n">
        <f aca="false">(A6924*16.026)</f>
        <v>82.181328</v>
      </c>
      <c r="K6925" s="3" t="n">
        <f aca="false">(B6924*16.026)</f>
        <v>294.686088</v>
      </c>
      <c r="L6925" s="3" t="n">
        <f aca="false">(C6924*16.026)</f>
        <v>179.106576</v>
      </c>
      <c r="M6925" s="3" t="n">
        <f aca="false">(D6924*16.026)</f>
        <v>456.276246</v>
      </c>
      <c r="N6925" s="3" t="n">
        <f aca="false">(E6924*16.026)</f>
        <v>0</v>
      </c>
      <c r="O6925" s="3" t="n">
        <f aca="false">(F6924*16.026)</f>
        <v>546.56673</v>
      </c>
      <c r="P6925" s="3" t="n">
        <f aca="false">(G6924*16.026)</f>
        <v>1535.643372</v>
      </c>
    </row>
    <row r="6926" customFormat="false" ht="12.75" hidden="false" customHeight="false" outlineLevel="0" collapsed="false">
      <c r="A6926" s="0" t="n">
        <v>8.4652</v>
      </c>
      <c r="B6926" s="0" t="n">
        <v>19.888</v>
      </c>
      <c r="C6926" s="0" t="n">
        <v>8.3458</v>
      </c>
      <c r="D6926" s="0" t="n">
        <v>41.457</v>
      </c>
      <c r="E6926" s="0" t="n">
        <v>4.5416</v>
      </c>
      <c r="F6926" s="0" t="n">
        <v>49.914</v>
      </c>
      <c r="G6926" s="0" t="n">
        <v>133</v>
      </c>
      <c r="J6926" s="0" t="n">
        <f aca="false">(A6925*16.026)</f>
        <v>116.2878612</v>
      </c>
      <c r="K6926" s="3" t="n">
        <f aca="false">(B6925*16.026)</f>
        <v>314.9109</v>
      </c>
      <c r="L6926" s="3" t="n">
        <f aca="false">(C6925*16.026)</f>
        <v>165.196008</v>
      </c>
      <c r="M6926" s="3" t="n">
        <f aca="false">(D6925*16.026)</f>
        <v>595.542186</v>
      </c>
      <c r="N6926" s="3" t="n">
        <f aca="false">(E6925*16.026)</f>
        <v>341.337774</v>
      </c>
      <c r="O6926" s="3" t="n">
        <f aca="false">(F6925*16.026)</f>
        <v>591.952362</v>
      </c>
      <c r="P6926" s="3" t="n">
        <f aca="false">(G6925*16.026)</f>
        <v>2131.458</v>
      </c>
    </row>
    <row r="6927" customFormat="false" ht="12.75" hidden="false" customHeight="false" outlineLevel="0" collapsed="false">
      <c r="A6927" s="0" t="n">
        <v>17.563</v>
      </c>
      <c r="B6927" s="0" t="n">
        <v>22.107</v>
      </c>
      <c r="C6927" s="0" t="n">
        <v>10.579</v>
      </c>
      <c r="D6927" s="0" t="n">
        <v>41.919</v>
      </c>
      <c r="E6927" s="0" t="n">
        <v>2.6375</v>
      </c>
      <c r="F6927" s="0" t="n">
        <v>73.078</v>
      </c>
      <c r="G6927" s="0" t="n">
        <v>133</v>
      </c>
      <c r="J6927" s="0" t="n">
        <f aca="false">(A6926*16.026)</f>
        <v>135.6632952</v>
      </c>
      <c r="K6927" s="3" t="n">
        <f aca="false">(B6926*16.026)</f>
        <v>318.725088</v>
      </c>
      <c r="L6927" s="3" t="n">
        <f aca="false">(C6926*16.026)</f>
        <v>133.7497908</v>
      </c>
      <c r="M6927" s="3" t="n">
        <f aca="false">(D6926*16.026)</f>
        <v>664.389882</v>
      </c>
      <c r="N6927" s="3" t="n">
        <f aca="false">(E6926*16.026)</f>
        <v>72.7836816</v>
      </c>
      <c r="O6927" s="3" t="n">
        <f aca="false">(F6926*16.026)</f>
        <v>799.921764</v>
      </c>
      <c r="P6927" s="3" t="n">
        <f aca="false">(G6926*16.026)</f>
        <v>2131.458</v>
      </c>
    </row>
    <row r="6928" customFormat="false" ht="12.75" hidden="false" customHeight="false" outlineLevel="0" collapsed="false">
      <c r="A6928" s="0" t="n">
        <v>16.374</v>
      </c>
      <c r="B6928" s="0" t="n">
        <v>22.253</v>
      </c>
      <c r="C6928" s="0" t="n">
        <v>12.585</v>
      </c>
      <c r="D6928" s="0" t="n">
        <v>32.788</v>
      </c>
      <c r="E6928" s="0" t="n">
        <v>0</v>
      </c>
      <c r="F6928" s="0" t="n">
        <v>74.424</v>
      </c>
      <c r="G6928" s="0" t="n">
        <v>133</v>
      </c>
      <c r="J6928" s="0" t="n">
        <f aca="false">(A6927*16.026)</f>
        <v>281.464638</v>
      </c>
      <c r="K6928" s="3" t="n">
        <f aca="false">(B6927*16.026)</f>
        <v>354.286782</v>
      </c>
      <c r="L6928" s="3" t="n">
        <f aca="false">(C6927*16.026)</f>
        <v>169.539054</v>
      </c>
      <c r="M6928" s="3" t="n">
        <f aca="false">(D6927*16.026)</f>
        <v>671.793894</v>
      </c>
      <c r="N6928" s="3" t="n">
        <f aca="false">(E6927*16.026)</f>
        <v>42.268575</v>
      </c>
      <c r="O6928" s="3" t="n">
        <f aca="false">(F6927*16.026)</f>
        <v>1171.148028</v>
      </c>
      <c r="P6928" s="3" t="n">
        <f aca="false">(G6927*16.026)</f>
        <v>2131.458</v>
      </c>
    </row>
    <row r="6929" customFormat="false" ht="12.75" hidden="false" customHeight="false" outlineLevel="0" collapsed="false">
      <c r="A6929" s="0" t="n">
        <v>19</v>
      </c>
      <c r="B6929" s="0" t="n">
        <v>19.665</v>
      </c>
      <c r="C6929" s="0" t="n">
        <v>10.661</v>
      </c>
      <c r="D6929" s="0" t="n">
        <v>48.145</v>
      </c>
      <c r="E6929" s="0" t="n">
        <v>16.8</v>
      </c>
      <c r="F6929" s="0" t="n">
        <v>52.638</v>
      </c>
      <c r="G6929" s="0" t="n">
        <v>133</v>
      </c>
      <c r="J6929" s="0" t="n">
        <f aca="false">(A6928*16.026)</f>
        <v>262.409724</v>
      </c>
      <c r="K6929" s="3" t="n">
        <f aca="false">(B6928*16.026)</f>
        <v>356.626578</v>
      </c>
      <c r="L6929" s="3" t="n">
        <f aca="false">(C6928*16.026)</f>
        <v>201.68721</v>
      </c>
      <c r="M6929" s="3" t="n">
        <f aca="false">(D6928*16.026)</f>
        <v>525.460488</v>
      </c>
      <c r="N6929" s="3" t="n">
        <f aca="false">(E6928*16.026)</f>
        <v>0</v>
      </c>
      <c r="O6929" s="3" t="n">
        <f aca="false">(F6928*16.026)</f>
        <v>1192.719024</v>
      </c>
      <c r="P6929" s="3" t="n">
        <f aca="false">(G6928*16.026)</f>
        <v>2131.458</v>
      </c>
    </row>
    <row r="6930" customFormat="false" ht="12.75" hidden="false" customHeight="false" outlineLevel="0" collapsed="false">
      <c r="A6930" s="0" t="n">
        <v>19</v>
      </c>
      <c r="B6930" s="0" t="n">
        <v>21.468</v>
      </c>
      <c r="C6930" s="0" t="n">
        <v>9.2485</v>
      </c>
      <c r="D6930" s="0" t="n">
        <v>20.234</v>
      </c>
      <c r="E6930" s="0" t="n">
        <v>3.931</v>
      </c>
      <c r="F6930" s="0" t="n">
        <v>58.295</v>
      </c>
      <c r="G6930" s="0" t="n">
        <v>133</v>
      </c>
      <c r="J6930" s="0" t="n">
        <f aca="false">(A6929*16.026)</f>
        <v>304.494</v>
      </c>
      <c r="K6930" s="3" t="n">
        <f aca="false">(B6929*16.026)</f>
        <v>315.15129</v>
      </c>
      <c r="L6930" s="3" t="n">
        <f aca="false">(C6929*16.026)</f>
        <v>170.853186</v>
      </c>
      <c r="M6930" s="3" t="n">
        <f aca="false">(D6929*16.026)</f>
        <v>771.57177</v>
      </c>
      <c r="N6930" s="3" t="n">
        <f aca="false">(E6929*16.026)</f>
        <v>269.2368</v>
      </c>
      <c r="O6930" s="3" t="n">
        <f aca="false">(F6929*16.026)</f>
        <v>843.576588</v>
      </c>
      <c r="P6930" s="3" t="n">
        <f aca="false">(G6929*16.026)</f>
        <v>2131.458</v>
      </c>
    </row>
    <row r="6931" customFormat="false" ht="12.75" hidden="false" customHeight="false" outlineLevel="0" collapsed="false">
      <c r="A6931" s="0" t="n">
        <v>19</v>
      </c>
      <c r="B6931" s="0" t="n">
        <v>22.911</v>
      </c>
      <c r="C6931" s="0" t="n">
        <v>9.4596</v>
      </c>
      <c r="D6931" s="0" t="n">
        <v>16.039</v>
      </c>
      <c r="E6931" s="0" t="n">
        <v>28.431</v>
      </c>
      <c r="F6931" s="0" t="n">
        <v>20.488</v>
      </c>
      <c r="G6931" s="0" t="n">
        <v>133</v>
      </c>
      <c r="J6931" s="0" t="n">
        <f aca="false">(A6930*16.026)</f>
        <v>304.494</v>
      </c>
      <c r="K6931" s="3" t="n">
        <f aca="false">(B6930*16.026)</f>
        <v>344.046168</v>
      </c>
      <c r="L6931" s="3" t="n">
        <f aca="false">(C6930*16.026)</f>
        <v>148.216461</v>
      </c>
      <c r="M6931" s="3" t="n">
        <f aca="false">(D6930*16.026)</f>
        <v>324.270084</v>
      </c>
      <c r="N6931" s="3" t="n">
        <f aca="false">(E6930*16.026)</f>
        <v>62.998206</v>
      </c>
      <c r="O6931" s="3" t="n">
        <f aca="false">(F6930*16.026)</f>
        <v>934.23567</v>
      </c>
      <c r="P6931" s="3" t="n">
        <f aca="false">(G6930*16.026)</f>
        <v>2131.458</v>
      </c>
    </row>
    <row r="6932" customFormat="false" ht="12.75" hidden="false" customHeight="false" outlineLevel="0" collapsed="false">
      <c r="A6932" s="0" t="n">
        <v>19</v>
      </c>
      <c r="B6932" s="0" t="n">
        <v>20.163</v>
      </c>
      <c r="C6932" s="0" t="n">
        <v>11.807</v>
      </c>
      <c r="D6932" s="0" t="n">
        <v>25.013</v>
      </c>
      <c r="E6932" s="0" t="n">
        <v>43.901</v>
      </c>
      <c r="F6932" s="0" t="n">
        <v>14.827</v>
      </c>
      <c r="G6932" s="0" t="n">
        <v>133</v>
      </c>
      <c r="J6932" s="0" t="n">
        <f aca="false">(A6931*16.026)</f>
        <v>304.494</v>
      </c>
      <c r="K6932" s="3" t="n">
        <f aca="false">(B6931*16.026)</f>
        <v>367.171686</v>
      </c>
      <c r="L6932" s="3" t="n">
        <f aca="false">(C6931*16.026)</f>
        <v>151.5995496</v>
      </c>
      <c r="M6932" s="3" t="n">
        <f aca="false">(D6931*16.026)</f>
        <v>257.041014</v>
      </c>
      <c r="N6932" s="3" t="n">
        <f aca="false">(E6931*16.026)</f>
        <v>455.635206</v>
      </c>
      <c r="O6932" s="3" t="n">
        <f aca="false">(F6931*16.026)</f>
        <v>328.340688</v>
      </c>
      <c r="P6932" s="3" t="n">
        <f aca="false">(G6931*16.026)</f>
        <v>2131.458</v>
      </c>
    </row>
    <row r="6933" customFormat="false" ht="12.75" hidden="false" customHeight="false" outlineLevel="0" collapsed="false">
      <c r="A6933" s="0" t="n">
        <v>19</v>
      </c>
      <c r="B6933" s="0" t="n">
        <v>17.972</v>
      </c>
      <c r="C6933" s="0" t="n">
        <v>11.529</v>
      </c>
      <c r="D6933" s="0" t="n">
        <v>39.803</v>
      </c>
      <c r="E6933" s="0" t="n">
        <v>61.739</v>
      </c>
      <c r="F6933" s="0" t="n">
        <v>8.1808</v>
      </c>
      <c r="G6933" s="0" t="n">
        <v>133</v>
      </c>
      <c r="J6933" s="0" t="n">
        <f aca="false">(A6932*16.026)</f>
        <v>304.494</v>
      </c>
      <c r="K6933" s="3" t="n">
        <f aca="false">(B6932*16.026)</f>
        <v>323.132238</v>
      </c>
      <c r="L6933" s="3" t="n">
        <f aca="false">(C6932*16.026)</f>
        <v>189.218982</v>
      </c>
      <c r="M6933" s="3" t="n">
        <f aca="false">(D6932*16.026)</f>
        <v>400.858338</v>
      </c>
      <c r="N6933" s="3" t="n">
        <f aca="false">(E6932*16.026)</f>
        <v>703.557426</v>
      </c>
      <c r="O6933" s="3" t="n">
        <f aca="false">(F6932*16.026)</f>
        <v>237.617502</v>
      </c>
      <c r="P6933" s="3" t="n">
        <f aca="false">(G6932*16.026)</f>
        <v>2131.458</v>
      </c>
    </row>
    <row r="6934" customFormat="false" ht="12.75" hidden="false" customHeight="false" outlineLevel="0" collapsed="false">
      <c r="A6934" s="0" t="n">
        <v>19</v>
      </c>
      <c r="B6934" s="0" t="n">
        <v>17.673</v>
      </c>
      <c r="C6934" s="0" t="n">
        <v>13.985</v>
      </c>
      <c r="D6934" s="0" t="n">
        <v>53.116</v>
      </c>
      <c r="E6934" s="0" t="n">
        <v>77.753</v>
      </c>
      <c r="F6934" s="0" t="n">
        <v>6.3213</v>
      </c>
      <c r="G6934" s="0" t="n">
        <v>133</v>
      </c>
      <c r="J6934" s="0" t="n">
        <f aca="false">(A6933*16.026)</f>
        <v>304.494</v>
      </c>
      <c r="K6934" s="3" t="n">
        <f aca="false">(B6933*16.026)</f>
        <v>288.019272</v>
      </c>
      <c r="L6934" s="3" t="n">
        <f aca="false">(C6933*16.026)</f>
        <v>184.763754</v>
      </c>
      <c r="M6934" s="3" t="n">
        <f aca="false">(D6933*16.026)</f>
        <v>637.882878</v>
      </c>
      <c r="N6934" s="3" t="n">
        <f aca="false">(E6933*16.026)</f>
        <v>989.429214</v>
      </c>
      <c r="O6934" s="3" t="n">
        <f aca="false">(F6933*16.026)</f>
        <v>131.1055008</v>
      </c>
      <c r="P6934" s="3" t="n">
        <f aca="false">(G6933*16.026)</f>
        <v>2131.458</v>
      </c>
    </row>
    <row r="6935" customFormat="false" ht="12.75" hidden="false" customHeight="false" outlineLevel="0" collapsed="false">
      <c r="A6935" s="0" t="n">
        <v>19</v>
      </c>
      <c r="B6935" s="0" t="n">
        <v>17.337</v>
      </c>
      <c r="C6935" s="0" t="n">
        <v>18.253</v>
      </c>
      <c r="D6935" s="0" t="n">
        <v>43.096</v>
      </c>
      <c r="E6935" s="0" t="n">
        <v>57</v>
      </c>
      <c r="F6935" s="0" t="n">
        <v>22.982</v>
      </c>
      <c r="G6935" s="0" t="n">
        <v>133</v>
      </c>
      <c r="J6935" s="0" t="n">
        <f aca="false">(A6934*16.026)</f>
        <v>304.494</v>
      </c>
      <c r="K6935" s="3" t="n">
        <f aca="false">(B6934*16.026)</f>
        <v>283.227498</v>
      </c>
      <c r="L6935" s="3" t="n">
        <f aca="false">(C6934*16.026)</f>
        <v>224.12361</v>
      </c>
      <c r="M6935" s="3" t="n">
        <f aca="false">(D6934*16.026)</f>
        <v>851.237016</v>
      </c>
      <c r="N6935" s="3" t="n">
        <f aca="false">(E6934*16.026)</f>
        <v>1246.069578</v>
      </c>
      <c r="O6935" s="3" t="n">
        <f aca="false">(F6934*16.026)</f>
        <v>101.3051538</v>
      </c>
      <c r="P6935" s="3" t="n">
        <f aca="false">(G6934*16.026)</f>
        <v>2131.458</v>
      </c>
    </row>
    <row r="6936" customFormat="false" ht="12.75" hidden="false" customHeight="false" outlineLevel="0" collapsed="false">
      <c r="A6936" s="0" t="n">
        <v>19</v>
      </c>
      <c r="B6936" s="0" t="n">
        <v>16.948</v>
      </c>
      <c r="C6936" s="0" t="n">
        <v>20.852</v>
      </c>
      <c r="D6936" s="0" t="n">
        <v>31.838</v>
      </c>
      <c r="E6936" s="0" t="n">
        <v>57</v>
      </c>
      <c r="F6936" s="0" t="n">
        <v>21.496</v>
      </c>
      <c r="G6936" s="0" t="n">
        <v>133</v>
      </c>
      <c r="J6936" s="0" t="n">
        <f aca="false">(A6935*16.026)</f>
        <v>304.494</v>
      </c>
      <c r="K6936" s="3" t="n">
        <f aca="false">(B6935*16.026)</f>
        <v>277.842762</v>
      </c>
      <c r="L6936" s="3" t="n">
        <f aca="false">(C6935*16.026)</f>
        <v>292.522578</v>
      </c>
      <c r="M6936" s="3" t="n">
        <f aca="false">(D6935*16.026)</f>
        <v>690.656496</v>
      </c>
      <c r="N6936" s="3" t="n">
        <f aca="false">(E6935*16.026)</f>
        <v>913.482</v>
      </c>
      <c r="O6936" s="3" t="n">
        <f aca="false">(F6935*16.026)</f>
        <v>368.309532</v>
      </c>
      <c r="P6936" s="3" t="n">
        <f aca="false">(G6935*16.026)</f>
        <v>2131.458</v>
      </c>
    </row>
    <row r="6937" customFormat="false" ht="12.75" hidden="false" customHeight="false" outlineLevel="0" collapsed="false">
      <c r="A6937" s="0" t="n">
        <v>19</v>
      </c>
      <c r="B6937" s="0" t="n">
        <v>20.208</v>
      </c>
      <c r="C6937" s="0" t="n">
        <v>20.277</v>
      </c>
      <c r="D6937" s="0" t="n">
        <v>36.472</v>
      </c>
      <c r="E6937" s="0" t="n">
        <v>57</v>
      </c>
      <c r="F6937" s="0" t="n">
        <v>43.551</v>
      </c>
      <c r="G6937" s="0" t="n">
        <v>133</v>
      </c>
      <c r="J6937" s="0" t="n">
        <f aca="false">(A6936*16.026)</f>
        <v>304.494</v>
      </c>
      <c r="K6937" s="3" t="n">
        <f aca="false">(B6936*16.026)</f>
        <v>271.608648</v>
      </c>
      <c r="L6937" s="3" t="n">
        <f aca="false">(C6936*16.026)</f>
        <v>334.174152</v>
      </c>
      <c r="M6937" s="3" t="n">
        <f aca="false">(D6936*16.026)</f>
        <v>510.235788</v>
      </c>
      <c r="N6937" s="3" t="n">
        <f aca="false">(E6936*16.026)</f>
        <v>913.482</v>
      </c>
      <c r="O6937" s="3" t="n">
        <f aca="false">(F6936*16.026)</f>
        <v>344.494896</v>
      </c>
      <c r="P6937" s="3" t="n">
        <f aca="false">(G6936*16.026)</f>
        <v>2131.458</v>
      </c>
    </row>
    <row r="6938" customFormat="false" ht="12.75" hidden="false" customHeight="false" outlineLevel="0" collapsed="false">
      <c r="A6938" s="0" t="n">
        <v>19</v>
      </c>
      <c r="B6938" s="0" t="n">
        <v>19.915</v>
      </c>
      <c r="C6938" s="0" t="n">
        <v>20.927</v>
      </c>
      <c r="D6938" s="0" t="n">
        <v>16.507</v>
      </c>
      <c r="E6938" s="0" t="n">
        <v>57</v>
      </c>
      <c r="F6938" s="0" t="n">
        <v>36.555</v>
      </c>
      <c r="G6938" s="0" t="n">
        <v>133</v>
      </c>
      <c r="J6938" s="0" t="n">
        <f aca="false">(A6937*16.026)</f>
        <v>304.494</v>
      </c>
      <c r="K6938" s="3" t="n">
        <f aca="false">(B6937*16.026)</f>
        <v>323.853408</v>
      </c>
      <c r="L6938" s="3" t="n">
        <f aca="false">(C6937*16.026)</f>
        <v>324.959202</v>
      </c>
      <c r="M6938" s="3" t="n">
        <f aca="false">(D6937*16.026)</f>
        <v>584.500272</v>
      </c>
      <c r="N6938" s="3" t="n">
        <f aca="false">(E6937*16.026)</f>
        <v>913.482</v>
      </c>
      <c r="O6938" s="3" t="n">
        <f aca="false">(F6937*16.026)</f>
        <v>697.948326</v>
      </c>
      <c r="P6938" s="3" t="n">
        <f aca="false">(G6937*16.026)</f>
        <v>2131.458</v>
      </c>
    </row>
    <row r="6939" customFormat="false" ht="12.75" hidden="false" customHeight="false" outlineLevel="0" collapsed="false">
      <c r="A6939" s="0" t="n">
        <v>19</v>
      </c>
      <c r="B6939" s="0" t="n">
        <v>17.601</v>
      </c>
      <c r="C6939" s="0" t="n">
        <v>20.751</v>
      </c>
      <c r="D6939" s="0" t="n">
        <v>24.326</v>
      </c>
      <c r="E6939" s="0" t="n">
        <v>57</v>
      </c>
      <c r="F6939" s="0" t="n">
        <v>47.612</v>
      </c>
      <c r="G6939" s="0" t="n">
        <v>0</v>
      </c>
      <c r="J6939" s="0" t="n">
        <f aca="false">(A6938*16.026)</f>
        <v>304.494</v>
      </c>
      <c r="K6939" s="3" t="n">
        <f aca="false">(B6938*16.026)</f>
        <v>319.15779</v>
      </c>
      <c r="L6939" s="3" t="n">
        <f aca="false">(C6938*16.026)</f>
        <v>335.376102</v>
      </c>
      <c r="M6939" s="3" t="n">
        <f aca="false">(D6938*16.026)</f>
        <v>264.541182</v>
      </c>
      <c r="N6939" s="3" t="n">
        <f aca="false">(E6938*16.026)</f>
        <v>913.482</v>
      </c>
      <c r="O6939" s="3" t="n">
        <f aca="false">(F6938*16.026)</f>
        <v>585.83043</v>
      </c>
      <c r="P6939" s="3" t="n">
        <f aca="false">(G6938*16.026)</f>
        <v>2131.458</v>
      </c>
    </row>
    <row r="6940" customFormat="false" ht="12.75" hidden="false" customHeight="false" outlineLevel="0" collapsed="false">
      <c r="A6940" s="0" t="n">
        <v>19</v>
      </c>
      <c r="B6940" s="0" t="n">
        <v>19.876</v>
      </c>
      <c r="C6940" s="0" t="n">
        <v>18.697</v>
      </c>
      <c r="D6940" s="0" t="n">
        <v>21.044</v>
      </c>
      <c r="E6940" s="0" t="n">
        <v>57</v>
      </c>
      <c r="F6940" s="0" t="n">
        <v>38.546</v>
      </c>
      <c r="G6940" s="0" t="n">
        <v>0</v>
      </c>
      <c r="J6940" s="0" t="n">
        <f aca="false">(A6939*16.026)</f>
        <v>304.494</v>
      </c>
      <c r="K6940" s="3" t="n">
        <f aca="false">(B6939*16.026)</f>
        <v>282.073626</v>
      </c>
      <c r="L6940" s="3" t="n">
        <f aca="false">(C6939*16.026)</f>
        <v>332.555526</v>
      </c>
      <c r="M6940" s="3" t="n">
        <f aca="false">(D6939*16.026)</f>
        <v>389.848476</v>
      </c>
      <c r="N6940" s="3" t="n">
        <f aca="false">(E6939*16.026)</f>
        <v>913.482</v>
      </c>
      <c r="O6940" s="3" t="n">
        <f aca="false">(F6939*16.026)</f>
        <v>763.029912</v>
      </c>
      <c r="P6940" s="3" t="n">
        <f aca="false">(G6939*16.026)</f>
        <v>0</v>
      </c>
    </row>
    <row r="6941" customFormat="false" ht="12.75" hidden="false" customHeight="false" outlineLevel="0" collapsed="false">
      <c r="A6941" s="0" t="n">
        <v>19</v>
      </c>
      <c r="B6941" s="0" t="n">
        <v>19.554</v>
      </c>
      <c r="C6941" s="0" t="n">
        <v>14.394</v>
      </c>
      <c r="D6941" s="0" t="n">
        <v>25.967</v>
      </c>
      <c r="E6941" s="0" t="n">
        <v>57</v>
      </c>
      <c r="F6941" s="0" t="n">
        <v>54.017</v>
      </c>
      <c r="G6941" s="0" t="n">
        <v>0</v>
      </c>
      <c r="J6941" s="0" t="n">
        <f aca="false">(A6940*16.026)</f>
        <v>304.494</v>
      </c>
      <c r="K6941" s="3" t="n">
        <f aca="false">(B6940*16.026)</f>
        <v>318.532776</v>
      </c>
      <c r="L6941" s="3" t="n">
        <f aca="false">(C6940*16.026)</f>
        <v>299.638122</v>
      </c>
      <c r="M6941" s="3" t="n">
        <f aca="false">(D6940*16.026)</f>
        <v>337.251144</v>
      </c>
      <c r="N6941" s="3" t="n">
        <f aca="false">(E6940*16.026)</f>
        <v>913.482</v>
      </c>
      <c r="O6941" s="3" t="n">
        <f aca="false">(F6940*16.026)</f>
        <v>617.738196</v>
      </c>
      <c r="P6941" s="3" t="n">
        <f aca="false">(G6940*16.026)</f>
        <v>0</v>
      </c>
    </row>
    <row r="6942" customFormat="false" ht="12.75" hidden="false" customHeight="false" outlineLevel="0" collapsed="false">
      <c r="A6942" s="0" t="n">
        <v>19</v>
      </c>
      <c r="B6942" s="0" t="n">
        <v>20.451</v>
      </c>
      <c r="C6942" s="0" t="n">
        <v>16.184</v>
      </c>
      <c r="D6942" s="0" t="n">
        <v>30.46</v>
      </c>
      <c r="E6942" s="0" t="n">
        <v>45.698</v>
      </c>
      <c r="F6942" s="0" t="n">
        <v>103.2</v>
      </c>
      <c r="G6942" s="0" t="n">
        <v>0</v>
      </c>
      <c r="J6942" s="0" t="n">
        <f aca="false">(A6941*16.026)</f>
        <v>304.494</v>
      </c>
      <c r="K6942" s="3" t="n">
        <f aca="false">(B6941*16.026)</f>
        <v>313.372404</v>
      </c>
      <c r="L6942" s="3" t="n">
        <f aca="false">(C6941*16.026)</f>
        <v>230.678244</v>
      </c>
      <c r="M6942" s="3" t="n">
        <f aca="false">(D6941*16.026)</f>
        <v>416.147142</v>
      </c>
      <c r="N6942" s="3" t="n">
        <f aca="false">(E6941*16.026)</f>
        <v>913.482</v>
      </c>
      <c r="O6942" s="3" t="n">
        <f aca="false">(F6941*16.026)</f>
        <v>865.676442</v>
      </c>
      <c r="P6942" s="3" t="n">
        <f aca="false">(G6941*16.026)</f>
        <v>0</v>
      </c>
    </row>
    <row r="6943" customFormat="false" ht="12.75" hidden="false" customHeight="false" outlineLevel="0" collapsed="false">
      <c r="A6943" s="0" t="n">
        <v>19</v>
      </c>
      <c r="B6943" s="0" t="n">
        <v>19.607</v>
      </c>
      <c r="C6943" s="0" t="n">
        <v>16.824</v>
      </c>
      <c r="D6943" s="0" t="n">
        <v>26.333</v>
      </c>
      <c r="E6943" s="0" t="n">
        <v>60.717</v>
      </c>
      <c r="F6943" s="0" t="n">
        <v>87.444</v>
      </c>
      <c r="G6943" s="0" t="n">
        <v>0</v>
      </c>
      <c r="J6943" s="0" t="n">
        <f aca="false">(A6942*16.026)</f>
        <v>304.494</v>
      </c>
      <c r="K6943" s="3" t="n">
        <f aca="false">(B6942*16.026)</f>
        <v>327.747726</v>
      </c>
      <c r="L6943" s="3" t="n">
        <f aca="false">(C6942*16.026)</f>
        <v>259.364784</v>
      </c>
      <c r="M6943" s="3" t="n">
        <f aca="false">(D6942*16.026)</f>
        <v>488.15196</v>
      </c>
      <c r="N6943" s="3" t="n">
        <f aca="false">(E6942*16.026)</f>
        <v>732.356148</v>
      </c>
      <c r="O6943" s="3" t="n">
        <f aca="false">(F6942*16.026)</f>
        <v>1653.8832</v>
      </c>
      <c r="P6943" s="3" t="n">
        <f aca="false">(G6942*16.026)</f>
        <v>0</v>
      </c>
    </row>
    <row r="6944" customFormat="false" ht="12.75" hidden="false" customHeight="false" outlineLevel="0" collapsed="false">
      <c r="A6944" s="0" t="n">
        <v>0</v>
      </c>
      <c r="B6944" s="0" t="n">
        <v>18.766</v>
      </c>
      <c r="C6944" s="0" t="n">
        <v>16.049</v>
      </c>
      <c r="D6944" s="0" t="n">
        <v>28.929</v>
      </c>
      <c r="E6944" s="0" t="n">
        <v>55.594</v>
      </c>
      <c r="F6944" s="0" t="n">
        <v>98.935</v>
      </c>
      <c r="G6944" s="0" t="n">
        <v>0</v>
      </c>
      <c r="J6944" s="0" t="n">
        <f aca="false">(A6943*16.026)</f>
        <v>304.494</v>
      </c>
      <c r="K6944" s="3" t="n">
        <f aca="false">(B6943*16.026)</f>
        <v>314.221782</v>
      </c>
      <c r="L6944" s="3" t="n">
        <f aca="false">(C6943*16.026)</f>
        <v>269.621424</v>
      </c>
      <c r="M6944" s="3" t="n">
        <f aca="false">(D6943*16.026)</f>
        <v>422.012658</v>
      </c>
      <c r="N6944" s="3" t="n">
        <f aca="false">(E6943*16.026)</f>
        <v>973.050642</v>
      </c>
      <c r="O6944" s="3" t="n">
        <f aca="false">(F6943*16.026)</f>
        <v>1401.377544</v>
      </c>
      <c r="P6944" s="3" t="n">
        <f aca="false">(G6943*16.026)</f>
        <v>0</v>
      </c>
    </row>
    <row r="6945" customFormat="false" ht="12.75" hidden="false" customHeight="false" outlineLevel="0" collapsed="false">
      <c r="A6945" s="0" t="n">
        <v>19</v>
      </c>
      <c r="B6945" s="0" t="n">
        <v>19.092</v>
      </c>
      <c r="C6945" s="0" t="n">
        <v>16.266</v>
      </c>
      <c r="D6945" s="0" t="n">
        <v>38.027</v>
      </c>
      <c r="E6945" s="0" t="n">
        <v>59.856</v>
      </c>
      <c r="F6945" s="0" t="n">
        <v>77.355</v>
      </c>
      <c r="G6945" s="0" t="n">
        <v>0</v>
      </c>
      <c r="J6945" s="0" t="n">
        <f aca="false">(A6944*16.026)</f>
        <v>0</v>
      </c>
      <c r="K6945" s="3" t="n">
        <f aca="false">(B6944*16.026)</f>
        <v>300.743916</v>
      </c>
      <c r="L6945" s="3" t="n">
        <f aca="false">(C6944*16.026)</f>
        <v>257.201274</v>
      </c>
      <c r="M6945" s="3" t="n">
        <f aca="false">(D6944*16.026)</f>
        <v>463.616154</v>
      </c>
      <c r="N6945" s="3" t="n">
        <f aca="false">(E6944*16.026)</f>
        <v>890.949444</v>
      </c>
      <c r="O6945" s="3" t="n">
        <f aca="false">(F6944*16.026)</f>
        <v>1585.53231</v>
      </c>
      <c r="P6945" s="3" t="n">
        <f aca="false">(G6944*16.026)</f>
        <v>0</v>
      </c>
    </row>
    <row r="6946" customFormat="false" ht="12.75" hidden="false" customHeight="false" outlineLevel="0" collapsed="false">
      <c r="A6946" s="0" t="n">
        <v>19</v>
      </c>
      <c r="B6946" s="0" t="n">
        <v>21.431</v>
      </c>
      <c r="C6946" s="0" t="n">
        <v>16.942</v>
      </c>
      <c r="D6946" s="0" t="n">
        <v>57</v>
      </c>
      <c r="E6946" s="0" t="n">
        <v>52.345</v>
      </c>
      <c r="F6946" s="0" t="n">
        <v>44.793</v>
      </c>
      <c r="G6946" s="0" t="n">
        <v>0</v>
      </c>
      <c r="J6946" s="0" t="n">
        <f aca="false">(A6945*16.026)</f>
        <v>304.494</v>
      </c>
      <c r="K6946" s="3" t="n">
        <f aca="false">(B6945*16.026)</f>
        <v>305.968392</v>
      </c>
      <c r="L6946" s="3" t="n">
        <f aca="false">(C6945*16.026)</f>
        <v>260.678916</v>
      </c>
      <c r="M6946" s="3" t="n">
        <f aca="false">(D6945*16.026)</f>
        <v>609.420702</v>
      </c>
      <c r="N6946" s="3" t="n">
        <f aca="false">(E6945*16.026)</f>
        <v>959.252256</v>
      </c>
      <c r="O6946" s="3" t="n">
        <f aca="false">(F6945*16.026)</f>
        <v>1239.69123</v>
      </c>
      <c r="P6946" s="3" t="n">
        <f aca="false">(G6945*16.026)</f>
        <v>0</v>
      </c>
    </row>
    <row r="6947" customFormat="false" ht="12.75" hidden="false" customHeight="false" outlineLevel="0" collapsed="false">
      <c r="A6947" s="0" t="n">
        <v>19</v>
      </c>
      <c r="B6947" s="0" t="n">
        <v>19.834</v>
      </c>
      <c r="C6947" s="0" t="n">
        <v>18.916</v>
      </c>
      <c r="D6947" s="0" t="n">
        <v>57</v>
      </c>
      <c r="E6947" s="0" t="n">
        <v>62.189</v>
      </c>
      <c r="F6947" s="0" t="n">
        <v>53.449</v>
      </c>
      <c r="G6947" s="0" t="n">
        <v>133</v>
      </c>
      <c r="J6947" s="0" t="n">
        <f aca="false">(A6946*16.026)</f>
        <v>304.494</v>
      </c>
      <c r="K6947" s="3" t="n">
        <f aca="false">(B6946*16.026)</f>
        <v>343.453206</v>
      </c>
      <c r="L6947" s="3" t="n">
        <f aca="false">(C6946*16.026)</f>
        <v>271.512492</v>
      </c>
      <c r="M6947" s="3" t="n">
        <f aca="false">(D6946*16.026)</f>
        <v>913.482</v>
      </c>
      <c r="N6947" s="3" t="n">
        <f aca="false">(E6946*16.026)</f>
        <v>838.88097</v>
      </c>
      <c r="O6947" s="3" t="n">
        <f aca="false">(F6946*16.026)</f>
        <v>717.852618</v>
      </c>
      <c r="P6947" s="3" t="n">
        <f aca="false">(G6946*16.026)</f>
        <v>0</v>
      </c>
    </row>
    <row r="6948" customFormat="false" ht="12.75" hidden="false" customHeight="false" outlineLevel="0" collapsed="false">
      <c r="A6948" s="0" t="n">
        <v>19</v>
      </c>
      <c r="B6948" s="0" t="n">
        <v>19.21</v>
      </c>
      <c r="C6948" s="0" t="n">
        <v>23.268</v>
      </c>
      <c r="D6948" s="0" t="n">
        <v>57</v>
      </c>
      <c r="E6948" s="0" t="n">
        <v>62.217</v>
      </c>
      <c r="F6948" s="0" t="n">
        <v>68.117</v>
      </c>
      <c r="G6948" s="0" t="n">
        <v>133</v>
      </c>
      <c r="J6948" s="0" t="n">
        <f aca="false">(A6947*16.026)</f>
        <v>304.494</v>
      </c>
      <c r="K6948" s="3" t="n">
        <f aca="false">(B6947*16.026)</f>
        <v>317.859684</v>
      </c>
      <c r="L6948" s="3" t="n">
        <f aca="false">(C6947*16.026)</f>
        <v>303.147816</v>
      </c>
      <c r="M6948" s="3" t="n">
        <f aca="false">(D6947*16.026)</f>
        <v>913.482</v>
      </c>
      <c r="N6948" s="3" t="n">
        <f aca="false">(E6947*16.026)</f>
        <v>996.640914</v>
      </c>
      <c r="O6948" s="3" t="n">
        <f aca="false">(F6947*16.026)</f>
        <v>856.573674</v>
      </c>
      <c r="P6948" s="3" t="n">
        <f aca="false">(G6947*16.026)</f>
        <v>2131.458</v>
      </c>
    </row>
    <row r="6949" customFormat="false" ht="12.75" hidden="false" customHeight="false" outlineLevel="0" collapsed="false">
      <c r="A6949" s="0" t="n">
        <v>0</v>
      </c>
      <c r="B6949" s="0" t="n">
        <v>20.029</v>
      </c>
      <c r="C6949" s="0" t="n">
        <v>20.006</v>
      </c>
      <c r="D6949" s="0" t="n">
        <v>57</v>
      </c>
      <c r="E6949" s="0" t="n">
        <v>86.921</v>
      </c>
      <c r="F6949" s="0" t="n">
        <v>70.437</v>
      </c>
      <c r="G6949" s="0" t="n">
        <v>133</v>
      </c>
      <c r="J6949" s="0" t="n">
        <f aca="false">(A6948*16.026)</f>
        <v>304.494</v>
      </c>
      <c r="K6949" s="3" t="n">
        <f aca="false">(B6948*16.026)</f>
        <v>307.85946</v>
      </c>
      <c r="L6949" s="3" t="n">
        <f aca="false">(C6948*16.026)</f>
        <v>372.892968</v>
      </c>
      <c r="M6949" s="3" t="n">
        <f aca="false">(D6948*16.026)</f>
        <v>913.482</v>
      </c>
      <c r="N6949" s="3" t="n">
        <f aca="false">(E6948*16.026)</f>
        <v>997.089642</v>
      </c>
      <c r="O6949" s="3" t="n">
        <f aca="false">(F6948*16.026)</f>
        <v>1091.643042</v>
      </c>
      <c r="P6949" s="3" t="n">
        <f aca="false">(G6948*16.026)</f>
        <v>2131.458</v>
      </c>
    </row>
    <row r="6950" customFormat="false" ht="12.75" hidden="false" customHeight="false" outlineLevel="0" collapsed="false">
      <c r="A6950" s="0" t="n">
        <v>0</v>
      </c>
      <c r="B6950" s="0" t="n">
        <v>17.738</v>
      </c>
      <c r="C6950" s="0" t="n">
        <v>18.783</v>
      </c>
      <c r="D6950" s="0" t="n">
        <v>57</v>
      </c>
      <c r="E6950" s="0" t="n">
        <v>57</v>
      </c>
      <c r="F6950" s="0" t="n">
        <v>73.112</v>
      </c>
      <c r="G6950" s="0" t="n">
        <v>133</v>
      </c>
      <c r="J6950" s="0" t="n">
        <f aca="false">(A6949*16.026)</f>
        <v>0</v>
      </c>
      <c r="K6950" s="3" t="n">
        <f aca="false">(B6949*16.026)</f>
        <v>320.984754</v>
      </c>
      <c r="L6950" s="3" t="n">
        <f aca="false">(C6949*16.026)</f>
        <v>320.616156</v>
      </c>
      <c r="M6950" s="3" t="n">
        <f aca="false">(D6949*16.026)</f>
        <v>913.482</v>
      </c>
      <c r="N6950" s="3" t="n">
        <f aca="false">(E6949*16.026)</f>
        <v>1392.995946</v>
      </c>
      <c r="O6950" s="3" t="n">
        <f aca="false">(F6949*16.026)</f>
        <v>1128.823362</v>
      </c>
      <c r="P6950" s="3" t="n">
        <f aca="false">(G6949*16.026)</f>
        <v>2131.458</v>
      </c>
    </row>
    <row r="6951" customFormat="false" ht="12.75" hidden="false" customHeight="false" outlineLevel="0" collapsed="false">
      <c r="A6951" s="0" t="n">
        <v>0</v>
      </c>
      <c r="B6951" s="0" t="n">
        <v>15.391</v>
      </c>
      <c r="C6951" s="0" t="n">
        <v>15.34</v>
      </c>
      <c r="D6951" s="0" t="n">
        <v>54.057</v>
      </c>
      <c r="E6951" s="0" t="n">
        <v>57</v>
      </c>
      <c r="F6951" s="0" t="n">
        <v>44.323</v>
      </c>
      <c r="G6951" s="0" t="n">
        <v>133</v>
      </c>
      <c r="J6951" s="0" t="n">
        <f aca="false">(A6950*16.026)</f>
        <v>0</v>
      </c>
      <c r="K6951" s="3" t="n">
        <f aca="false">(B6950*16.026)</f>
        <v>284.269188</v>
      </c>
      <c r="L6951" s="3" t="n">
        <f aca="false">(C6950*16.026)</f>
        <v>301.016358</v>
      </c>
      <c r="M6951" s="3" t="n">
        <f aca="false">(D6950*16.026)</f>
        <v>913.482</v>
      </c>
      <c r="N6951" s="3" t="n">
        <f aca="false">(E6950*16.026)</f>
        <v>913.482</v>
      </c>
      <c r="O6951" s="3" t="n">
        <f aca="false">(F6950*16.026)</f>
        <v>1171.692912</v>
      </c>
      <c r="P6951" s="3" t="n">
        <f aca="false">(G6950*16.026)</f>
        <v>2131.458</v>
      </c>
    </row>
    <row r="6952" customFormat="false" ht="12.75" hidden="false" customHeight="false" outlineLevel="0" collapsed="false">
      <c r="A6952" s="0" t="n">
        <v>0</v>
      </c>
      <c r="B6952" s="0" t="n">
        <v>16.848</v>
      </c>
      <c r="C6952" s="0" t="n">
        <v>15.628</v>
      </c>
      <c r="D6952" s="0" t="n">
        <v>46.408</v>
      </c>
      <c r="E6952" s="0" t="n">
        <v>57</v>
      </c>
      <c r="F6952" s="0" t="n">
        <v>37.944</v>
      </c>
      <c r="G6952" s="0" t="n">
        <v>133</v>
      </c>
      <c r="J6952" s="0" t="n">
        <f aca="false">(A6951*16.026)</f>
        <v>0</v>
      </c>
      <c r="K6952" s="3" t="n">
        <f aca="false">(B6951*16.026)</f>
        <v>246.656166</v>
      </c>
      <c r="L6952" s="3" t="n">
        <f aca="false">(C6951*16.026)</f>
        <v>245.83884</v>
      </c>
      <c r="M6952" s="3" t="n">
        <f aca="false">(D6951*16.026)</f>
        <v>866.317482</v>
      </c>
      <c r="N6952" s="3" t="n">
        <f aca="false">(E6951*16.026)</f>
        <v>913.482</v>
      </c>
      <c r="O6952" s="3" t="n">
        <f aca="false">(F6951*16.026)</f>
        <v>710.320398</v>
      </c>
      <c r="P6952" s="3" t="n">
        <f aca="false">(G6951*16.026)</f>
        <v>2131.458</v>
      </c>
    </row>
    <row r="6953" customFormat="false" ht="12.75" hidden="false" customHeight="false" outlineLevel="0" collapsed="false">
      <c r="A6953" s="0" t="n">
        <v>19</v>
      </c>
      <c r="B6953" s="0" t="n">
        <v>15.214</v>
      </c>
      <c r="C6953" s="0" t="n">
        <v>16.011</v>
      </c>
      <c r="D6953" s="0" t="n">
        <v>30.268</v>
      </c>
      <c r="E6953" s="0" t="n">
        <v>91.745</v>
      </c>
      <c r="F6953" s="0" t="n">
        <v>73.246</v>
      </c>
      <c r="G6953" s="0" t="n">
        <v>133</v>
      </c>
      <c r="J6953" s="0" t="n">
        <f aca="false">(A6952*16.026)</f>
        <v>0</v>
      </c>
      <c r="K6953" s="3" t="n">
        <f aca="false">(B6952*16.026)</f>
        <v>270.006048</v>
      </c>
      <c r="L6953" s="3" t="n">
        <f aca="false">(C6952*16.026)</f>
        <v>250.454328</v>
      </c>
      <c r="M6953" s="3" t="n">
        <f aca="false">(D6952*16.026)</f>
        <v>743.734608</v>
      </c>
      <c r="N6953" s="3" t="n">
        <f aca="false">(E6952*16.026)</f>
        <v>913.482</v>
      </c>
      <c r="O6953" s="3" t="n">
        <f aca="false">(F6952*16.026)</f>
        <v>608.090544</v>
      </c>
      <c r="P6953" s="3" t="n">
        <f aca="false">(G6952*16.026)</f>
        <v>2131.458</v>
      </c>
    </row>
    <row r="6954" customFormat="false" ht="12.75" hidden="false" customHeight="false" outlineLevel="0" collapsed="false">
      <c r="A6954" s="0" t="n">
        <v>19</v>
      </c>
      <c r="B6954" s="0" t="n">
        <v>17.32</v>
      </c>
      <c r="C6954" s="0" t="n">
        <v>16.678</v>
      </c>
      <c r="D6954" s="0" t="n">
        <v>21.676</v>
      </c>
      <c r="E6954" s="0" t="n">
        <v>59.028</v>
      </c>
      <c r="F6954" s="0" t="n">
        <v>42.982</v>
      </c>
      <c r="G6954" s="0" t="n">
        <v>128.63</v>
      </c>
      <c r="J6954" s="0" t="n">
        <f aca="false">(A6953*16.026)</f>
        <v>304.494</v>
      </c>
      <c r="K6954" s="3" t="n">
        <f aca="false">(B6953*16.026)</f>
        <v>243.819564</v>
      </c>
      <c r="L6954" s="3" t="n">
        <f aca="false">(C6953*16.026)</f>
        <v>256.592286</v>
      </c>
      <c r="M6954" s="3" t="n">
        <f aca="false">(D6953*16.026)</f>
        <v>485.074968</v>
      </c>
      <c r="N6954" s="3" t="n">
        <f aca="false">(E6953*16.026)</f>
        <v>1470.30537</v>
      </c>
      <c r="O6954" s="3" t="n">
        <f aca="false">(F6953*16.026)</f>
        <v>1173.840396</v>
      </c>
      <c r="P6954" s="3" t="n">
        <f aca="false">(G6953*16.026)</f>
        <v>2131.458</v>
      </c>
    </row>
    <row r="6955" customFormat="false" ht="12.75" hidden="false" customHeight="false" outlineLevel="0" collapsed="false">
      <c r="A6955" s="0" t="n">
        <v>19</v>
      </c>
      <c r="B6955" s="0" t="n">
        <v>16.176</v>
      </c>
      <c r="C6955" s="0" t="n">
        <v>20.25</v>
      </c>
      <c r="D6955" s="0" t="n">
        <v>29.763</v>
      </c>
      <c r="E6955" s="0" t="n">
        <v>70.089</v>
      </c>
      <c r="F6955" s="0" t="n">
        <v>48.82</v>
      </c>
      <c r="G6955" s="0" t="n">
        <v>133</v>
      </c>
      <c r="J6955" s="0" t="n">
        <f aca="false">(A6954*16.026)</f>
        <v>304.494</v>
      </c>
      <c r="K6955" s="3" t="n">
        <f aca="false">(B6954*16.026)</f>
        <v>277.57032</v>
      </c>
      <c r="L6955" s="3" t="n">
        <f aca="false">(C6954*16.026)</f>
        <v>267.281628</v>
      </c>
      <c r="M6955" s="3" t="n">
        <f aca="false">(D6954*16.026)</f>
        <v>347.379576</v>
      </c>
      <c r="N6955" s="3" t="n">
        <f aca="false">(E6954*16.026)</f>
        <v>945.982728</v>
      </c>
      <c r="O6955" s="3" t="n">
        <f aca="false">(F6954*16.026)</f>
        <v>688.829532</v>
      </c>
      <c r="P6955" s="3" t="n">
        <f aca="false">(G6954*16.026)</f>
        <v>2061.42438</v>
      </c>
    </row>
    <row r="6956" customFormat="false" ht="12.75" hidden="false" customHeight="false" outlineLevel="0" collapsed="false">
      <c r="A6956" s="0" t="n">
        <v>0</v>
      </c>
      <c r="B6956" s="0" t="n">
        <v>15.783</v>
      </c>
      <c r="C6956" s="0" t="n">
        <v>17.224</v>
      </c>
      <c r="D6956" s="0" t="n">
        <v>44.655</v>
      </c>
      <c r="E6956" s="0" t="n">
        <v>87.83</v>
      </c>
      <c r="F6956" s="0" t="n">
        <v>42.101</v>
      </c>
      <c r="G6956" s="0" t="n">
        <v>133</v>
      </c>
      <c r="J6956" s="0" t="n">
        <f aca="false">(A6955*16.026)</f>
        <v>304.494</v>
      </c>
      <c r="K6956" s="3" t="n">
        <f aca="false">(B6955*16.026)</f>
        <v>259.236576</v>
      </c>
      <c r="L6956" s="3" t="n">
        <f aca="false">(C6955*16.026)</f>
        <v>324.5265</v>
      </c>
      <c r="M6956" s="3" t="n">
        <f aca="false">(D6955*16.026)</f>
        <v>476.981838</v>
      </c>
      <c r="N6956" s="3" t="n">
        <f aca="false">(E6955*16.026)</f>
        <v>1123.246314</v>
      </c>
      <c r="O6956" s="3" t="n">
        <f aca="false">(F6955*16.026)</f>
        <v>782.38932</v>
      </c>
      <c r="P6956" s="3" t="n">
        <f aca="false">(G6955*16.026)</f>
        <v>2131.458</v>
      </c>
    </row>
    <row r="6957" customFormat="false" ht="12.75" hidden="false" customHeight="false" outlineLevel="0" collapsed="false">
      <c r="A6957" s="0" t="n">
        <v>0</v>
      </c>
      <c r="B6957" s="0" t="n">
        <v>12.642</v>
      </c>
      <c r="C6957" s="0" t="n">
        <v>17.161</v>
      </c>
      <c r="D6957" s="0" t="n">
        <v>37.644</v>
      </c>
      <c r="E6957" s="0" t="n">
        <v>75.347</v>
      </c>
      <c r="F6957" s="0" t="n">
        <v>68.539</v>
      </c>
      <c r="G6957" s="0" t="n">
        <v>133</v>
      </c>
      <c r="J6957" s="0" t="n">
        <f aca="false">(A6956*16.026)</f>
        <v>0</v>
      </c>
      <c r="K6957" s="3" t="n">
        <f aca="false">(B6956*16.026)</f>
        <v>252.938358</v>
      </c>
      <c r="L6957" s="3" t="n">
        <f aca="false">(C6956*16.026)</f>
        <v>276.031824</v>
      </c>
      <c r="M6957" s="3" t="n">
        <f aca="false">(D6956*16.026)</f>
        <v>715.64103</v>
      </c>
      <c r="N6957" s="3" t="n">
        <f aca="false">(E6956*16.026)</f>
        <v>1407.56358</v>
      </c>
      <c r="O6957" s="3" t="n">
        <f aca="false">(F6956*16.026)</f>
        <v>674.710626</v>
      </c>
      <c r="P6957" s="3" t="n">
        <f aca="false">(G6956*16.026)</f>
        <v>2131.458</v>
      </c>
    </row>
    <row r="6958" customFormat="false" ht="12.75" hidden="false" customHeight="false" outlineLevel="0" collapsed="false">
      <c r="A6958" s="0" t="n">
        <v>0</v>
      </c>
      <c r="B6958" s="0" t="n">
        <v>9.9769</v>
      </c>
      <c r="C6958" s="0" t="n">
        <v>18.697</v>
      </c>
      <c r="D6958" s="0" t="n">
        <v>37.474</v>
      </c>
      <c r="E6958" s="0" t="n">
        <v>49.312</v>
      </c>
      <c r="F6958" s="0" t="n">
        <v>66.055</v>
      </c>
      <c r="G6958" s="0" t="n">
        <v>133</v>
      </c>
      <c r="J6958" s="0" t="n">
        <f aca="false">(A6957*16.026)</f>
        <v>0</v>
      </c>
      <c r="K6958" s="3" t="n">
        <f aca="false">(B6957*16.026)</f>
        <v>202.600692</v>
      </c>
      <c r="L6958" s="3" t="n">
        <f aca="false">(C6957*16.026)</f>
        <v>275.022186</v>
      </c>
      <c r="M6958" s="3" t="n">
        <f aca="false">(D6957*16.026)</f>
        <v>603.282744</v>
      </c>
      <c r="N6958" s="3" t="n">
        <f aca="false">(E6957*16.026)</f>
        <v>1207.511022</v>
      </c>
      <c r="O6958" s="3" t="n">
        <f aca="false">(F6957*16.026)</f>
        <v>1098.406014</v>
      </c>
      <c r="P6958" s="3" t="n">
        <f aca="false">(G6957*16.026)</f>
        <v>2131.458</v>
      </c>
    </row>
    <row r="6959" customFormat="false" ht="12.75" hidden="false" customHeight="false" outlineLevel="0" collapsed="false">
      <c r="A6959" s="0" t="n">
        <v>19</v>
      </c>
      <c r="B6959" s="0" t="n">
        <v>9.9306</v>
      </c>
      <c r="C6959" s="0" t="n">
        <v>17.306</v>
      </c>
      <c r="D6959" s="0" t="n">
        <v>57</v>
      </c>
      <c r="E6959" s="0" t="n">
        <v>42.137</v>
      </c>
      <c r="F6959" s="0" t="n">
        <v>47.889</v>
      </c>
      <c r="G6959" s="0" t="n">
        <v>133</v>
      </c>
      <c r="J6959" s="0" t="n">
        <f aca="false">(A6958*16.026)</f>
        <v>0</v>
      </c>
      <c r="K6959" s="3" t="n">
        <f aca="false">(B6958*16.026)</f>
        <v>159.8897994</v>
      </c>
      <c r="L6959" s="3" t="n">
        <f aca="false">(C6958*16.026)</f>
        <v>299.638122</v>
      </c>
      <c r="M6959" s="3" t="n">
        <f aca="false">(D6958*16.026)</f>
        <v>600.558324</v>
      </c>
      <c r="N6959" s="3" t="n">
        <f aca="false">(E6958*16.026)</f>
        <v>790.274112</v>
      </c>
      <c r="O6959" s="3" t="n">
        <f aca="false">(F6958*16.026)</f>
        <v>1058.59743</v>
      </c>
      <c r="P6959" s="3" t="n">
        <f aca="false">(G6958*16.026)</f>
        <v>2131.458</v>
      </c>
    </row>
    <row r="6960" customFormat="false" ht="12.75" hidden="false" customHeight="false" outlineLevel="0" collapsed="false">
      <c r="A6960" s="0" t="n">
        <v>0</v>
      </c>
      <c r="B6960" s="0" t="n">
        <v>10.799</v>
      </c>
      <c r="C6960" s="0" t="n">
        <v>19.447</v>
      </c>
      <c r="D6960" s="0" t="n">
        <v>57</v>
      </c>
      <c r="E6960" s="0" t="n">
        <v>36.547</v>
      </c>
      <c r="F6960" s="0" t="n">
        <v>6.0359</v>
      </c>
      <c r="G6960" s="0" t="n">
        <v>133</v>
      </c>
      <c r="J6960" s="0" t="n">
        <f aca="false">(A6959*16.026)</f>
        <v>304.494</v>
      </c>
      <c r="K6960" s="3" t="n">
        <f aca="false">(B6959*16.026)</f>
        <v>159.1477956</v>
      </c>
      <c r="L6960" s="3" t="n">
        <f aca="false">(C6959*16.026)</f>
        <v>277.345956</v>
      </c>
      <c r="M6960" s="3" t="n">
        <f aca="false">(D6959*16.026)</f>
        <v>913.482</v>
      </c>
      <c r="N6960" s="3" t="n">
        <f aca="false">(E6959*16.026)</f>
        <v>675.287562</v>
      </c>
      <c r="O6960" s="3" t="n">
        <f aca="false">(F6959*16.026)</f>
        <v>767.469114</v>
      </c>
      <c r="P6960" s="3" t="n">
        <f aca="false">(G6959*16.026)</f>
        <v>2131.458</v>
      </c>
    </row>
    <row r="6961" customFormat="false" ht="12.75" hidden="false" customHeight="false" outlineLevel="0" collapsed="false">
      <c r="A6961" s="0" t="n">
        <v>19</v>
      </c>
      <c r="B6961" s="0" t="n">
        <v>9.4718</v>
      </c>
      <c r="C6961" s="0" t="n">
        <v>19.027</v>
      </c>
      <c r="D6961" s="0" t="n">
        <v>57</v>
      </c>
      <c r="E6961" s="0" t="n">
        <v>56.413</v>
      </c>
      <c r="F6961" s="0" t="n">
        <v>12.785</v>
      </c>
      <c r="G6961" s="0" t="n">
        <v>133</v>
      </c>
      <c r="J6961" s="0" t="n">
        <f aca="false">(A6960*16.026)</f>
        <v>0</v>
      </c>
      <c r="K6961" s="3" t="n">
        <f aca="false">(B6960*16.026)</f>
        <v>173.064774</v>
      </c>
      <c r="L6961" s="3" t="n">
        <f aca="false">(C6960*16.026)</f>
        <v>311.657622</v>
      </c>
      <c r="M6961" s="3" t="n">
        <f aca="false">(D6960*16.026)</f>
        <v>913.482</v>
      </c>
      <c r="N6961" s="3" t="n">
        <f aca="false">(E6960*16.026)</f>
        <v>585.702222</v>
      </c>
      <c r="O6961" s="3" t="n">
        <f aca="false">(F6960*16.026)</f>
        <v>96.7313334</v>
      </c>
      <c r="P6961" s="3" t="n">
        <f aca="false">(G6960*16.026)</f>
        <v>2131.458</v>
      </c>
    </row>
    <row r="6962" customFormat="false" ht="12.75" hidden="false" customHeight="false" outlineLevel="0" collapsed="false">
      <c r="A6962" s="0" t="n">
        <v>0</v>
      </c>
      <c r="B6962" s="0" t="n">
        <v>8.9665</v>
      </c>
      <c r="C6962" s="0" t="n">
        <v>16.485</v>
      </c>
      <c r="D6962" s="0" t="n">
        <v>57</v>
      </c>
      <c r="E6962" s="0" t="n">
        <v>57</v>
      </c>
      <c r="F6962" s="0" t="n">
        <v>16.038</v>
      </c>
      <c r="G6962" s="0" t="n">
        <v>133</v>
      </c>
      <c r="J6962" s="0" t="n">
        <f aca="false">(A6961*16.026)</f>
        <v>304.494</v>
      </c>
      <c r="K6962" s="3" t="n">
        <f aca="false">(B6961*16.026)</f>
        <v>151.7950668</v>
      </c>
      <c r="L6962" s="3" t="n">
        <f aca="false">(C6961*16.026)</f>
        <v>304.926702</v>
      </c>
      <c r="M6962" s="3" t="n">
        <f aca="false">(D6961*16.026)</f>
        <v>913.482</v>
      </c>
      <c r="N6962" s="3" t="n">
        <f aca="false">(E6961*16.026)</f>
        <v>904.074738</v>
      </c>
      <c r="O6962" s="3" t="n">
        <f aca="false">(F6961*16.026)</f>
        <v>204.89241</v>
      </c>
      <c r="P6962" s="3" t="n">
        <f aca="false">(G6961*16.026)</f>
        <v>2131.458</v>
      </c>
    </row>
    <row r="6963" customFormat="false" ht="12.75" hidden="false" customHeight="false" outlineLevel="0" collapsed="false">
      <c r="A6963" s="0" t="n">
        <v>0</v>
      </c>
      <c r="B6963" s="0" t="n">
        <v>9.3738</v>
      </c>
      <c r="C6963" s="0" t="n">
        <v>14.27</v>
      </c>
      <c r="D6963" s="0" t="n">
        <v>57</v>
      </c>
      <c r="E6963" s="0" t="n">
        <v>71.571</v>
      </c>
      <c r="F6963" s="0" t="n">
        <v>34.62</v>
      </c>
      <c r="G6963" s="0" t="n">
        <v>133</v>
      </c>
      <c r="J6963" s="0" t="n">
        <f aca="false">(A6962*16.026)</f>
        <v>0</v>
      </c>
      <c r="K6963" s="3" t="n">
        <f aca="false">(B6962*16.026)</f>
        <v>143.697129</v>
      </c>
      <c r="L6963" s="3" t="n">
        <f aca="false">(C6962*16.026)</f>
        <v>264.18861</v>
      </c>
      <c r="M6963" s="3" t="n">
        <f aca="false">(D6962*16.026)</f>
        <v>913.482</v>
      </c>
      <c r="N6963" s="3" t="n">
        <f aca="false">(E6962*16.026)</f>
        <v>913.482</v>
      </c>
      <c r="O6963" s="3" t="n">
        <f aca="false">(F6962*16.026)</f>
        <v>257.024988</v>
      </c>
      <c r="P6963" s="3" t="n">
        <f aca="false">(G6962*16.026)</f>
        <v>2131.458</v>
      </c>
    </row>
    <row r="6964" customFormat="false" ht="12.75" hidden="false" customHeight="false" outlineLevel="0" collapsed="false">
      <c r="A6964" s="0" t="n">
        <v>19</v>
      </c>
      <c r="B6964" s="0" t="n">
        <v>8.8212</v>
      </c>
      <c r="C6964" s="0" t="n">
        <v>12.81</v>
      </c>
      <c r="D6964" s="0" t="n">
        <v>57</v>
      </c>
      <c r="E6964" s="0" t="n">
        <v>33.136</v>
      </c>
      <c r="F6964" s="0" t="n">
        <v>39.546</v>
      </c>
      <c r="G6964" s="0" t="n">
        <v>133</v>
      </c>
      <c r="J6964" s="0" t="n">
        <f aca="false">(A6963*16.026)</f>
        <v>0</v>
      </c>
      <c r="K6964" s="3" t="n">
        <f aca="false">(B6963*16.026)</f>
        <v>150.2245188</v>
      </c>
      <c r="L6964" s="3" t="n">
        <f aca="false">(C6963*16.026)</f>
        <v>228.69102</v>
      </c>
      <c r="M6964" s="3" t="n">
        <f aca="false">(D6963*16.026)</f>
        <v>913.482</v>
      </c>
      <c r="N6964" s="3" t="n">
        <f aca="false">(E6963*16.026)</f>
        <v>1146.996846</v>
      </c>
      <c r="O6964" s="3" t="n">
        <f aca="false">(F6963*16.026)</f>
        <v>554.82012</v>
      </c>
      <c r="P6964" s="3" t="n">
        <f aca="false">(G6963*16.026)</f>
        <v>2131.458</v>
      </c>
    </row>
    <row r="6965" customFormat="false" ht="12.75" hidden="false" customHeight="false" outlineLevel="0" collapsed="false">
      <c r="A6965" s="0" t="n">
        <v>19</v>
      </c>
      <c r="B6965" s="0" t="n">
        <v>7.2348</v>
      </c>
      <c r="C6965" s="0" t="n">
        <v>13.076</v>
      </c>
      <c r="D6965" s="0" t="n">
        <v>57</v>
      </c>
      <c r="E6965" s="0" t="n">
        <v>33.755</v>
      </c>
      <c r="F6965" s="0" t="n">
        <v>15.04</v>
      </c>
      <c r="G6965" s="0" t="n">
        <v>133</v>
      </c>
      <c r="J6965" s="0" t="n">
        <f aca="false">(A6964*16.026)</f>
        <v>304.494</v>
      </c>
      <c r="K6965" s="3" t="n">
        <f aca="false">(B6964*16.026)</f>
        <v>141.3685512</v>
      </c>
      <c r="L6965" s="3" t="n">
        <f aca="false">(C6964*16.026)</f>
        <v>205.29306</v>
      </c>
      <c r="M6965" s="3" t="n">
        <f aca="false">(D6964*16.026)</f>
        <v>913.482</v>
      </c>
      <c r="N6965" s="3" t="n">
        <f aca="false">(E6964*16.026)</f>
        <v>531.037536</v>
      </c>
      <c r="O6965" s="3" t="n">
        <f aca="false">(F6964*16.026)</f>
        <v>633.764196</v>
      </c>
      <c r="P6965" s="3" t="n">
        <f aca="false">(G6964*16.026)</f>
        <v>2131.458</v>
      </c>
    </row>
    <row r="6966" customFormat="false" ht="12.75" hidden="false" customHeight="false" outlineLevel="0" collapsed="false">
      <c r="A6966" s="0" t="n">
        <v>19</v>
      </c>
      <c r="B6966" s="0" t="n">
        <v>7.9886</v>
      </c>
      <c r="C6966" s="0" t="n">
        <v>13.472</v>
      </c>
      <c r="D6966" s="0" t="n">
        <v>57</v>
      </c>
      <c r="E6966" s="0" t="n">
        <v>28.56</v>
      </c>
      <c r="F6966" s="0" t="n">
        <v>1.2039</v>
      </c>
      <c r="G6966" s="0" t="n">
        <v>133</v>
      </c>
      <c r="J6966" s="0" t="n">
        <f aca="false">(A6965*16.026)</f>
        <v>304.494</v>
      </c>
      <c r="K6966" s="3" t="n">
        <f aca="false">(B6965*16.026)</f>
        <v>115.9449048</v>
      </c>
      <c r="L6966" s="3" t="n">
        <f aca="false">(C6965*16.026)</f>
        <v>209.555976</v>
      </c>
      <c r="M6966" s="3" t="n">
        <f aca="false">(D6965*16.026)</f>
        <v>913.482</v>
      </c>
      <c r="N6966" s="3" t="n">
        <f aca="false">(E6965*16.026)</f>
        <v>540.95763</v>
      </c>
      <c r="O6966" s="3" t="n">
        <f aca="false">(F6965*16.026)</f>
        <v>241.03104</v>
      </c>
      <c r="P6966" s="3" t="n">
        <f aca="false">(G6965*16.026)</f>
        <v>2131.458</v>
      </c>
    </row>
    <row r="6967" customFormat="false" ht="12.75" hidden="false" customHeight="false" outlineLevel="0" collapsed="false">
      <c r="A6967" s="0" t="n">
        <v>19</v>
      </c>
      <c r="B6967" s="0" t="n">
        <v>6.6419</v>
      </c>
      <c r="C6967" s="0" t="n">
        <v>7.8897</v>
      </c>
      <c r="D6967" s="0" t="n">
        <v>57</v>
      </c>
      <c r="E6967" s="0" t="n">
        <v>12.716</v>
      </c>
      <c r="F6967" s="0" t="n">
        <v>15.065</v>
      </c>
      <c r="G6967" s="0" t="n">
        <v>23.155</v>
      </c>
      <c r="J6967" s="0" t="n">
        <f aca="false">(A6966*16.026)</f>
        <v>304.494</v>
      </c>
      <c r="K6967" s="3" t="n">
        <f aca="false">(B6966*16.026)</f>
        <v>128.0253036</v>
      </c>
      <c r="L6967" s="3" t="n">
        <f aca="false">(C6966*16.026)</f>
        <v>215.902272</v>
      </c>
      <c r="M6967" s="3" t="n">
        <f aca="false">(D6966*16.026)</f>
        <v>913.482</v>
      </c>
      <c r="N6967" s="3" t="n">
        <f aca="false">(E6966*16.026)</f>
        <v>457.70256</v>
      </c>
      <c r="O6967" s="3" t="n">
        <f aca="false">(F6966*16.026)</f>
        <v>19.2937014</v>
      </c>
      <c r="P6967" s="3" t="n">
        <f aca="false">(G6966*16.026)</f>
        <v>2131.458</v>
      </c>
    </row>
    <row r="6968" customFormat="false" ht="12.75" hidden="false" customHeight="false" outlineLevel="0" collapsed="false">
      <c r="A6968" s="0" t="n">
        <v>19</v>
      </c>
      <c r="B6968" s="0" t="n">
        <v>10.919</v>
      </c>
      <c r="C6968" s="0" t="n">
        <v>12.056</v>
      </c>
      <c r="D6968" s="0" t="n">
        <v>57</v>
      </c>
      <c r="E6968" s="0" t="n">
        <v>0</v>
      </c>
      <c r="F6968" s="0" t="n">
        <v>16.45</v>
      </c>
      <c r="G6968" s="0" t="n">
        <v>40.883</v>
      </c>
      <c r="J6968" s="0" t="n">
        <f aca="false">(A6967*16.026)</f>
        <v>304.494</v>
      </c>
      <c r="K6968" s="3" t="n">
        <f aca="false">(B6967*16.026)</f>
        <v>106.4430894</v>
      </c>
      <c r="L6968" s="3" t="n">
        <f aca="false">(C6967*16.026)</f>
        <v>126.4403322</v>
      </c>
      <c r="M6968" s="3" t="n">
        <f aca="false">(D6967*16.026)</f>
        <v>913.482</v>
      </c>
      <c r="N6968" s="3" t="n">
        <f aca="false">(E6967*16.026)</f>
        <v>203.786616</v>
      </c>
      <c r="O6968" s="3" t="n">
        <f aca="false">(F6967*16.026)</f>
        <v>241.43169</v>
      </c>
      <c r="P6968" s="3" t="n">
        <f aca="false">(G6967*16.026)</f>
        <v>371.08203</v>
      </c>
    </row>
    <row r="6969" customFormat="false" ht="12.75" hidden="false" customHeight="false" outlineLevel="0" collapsed="false">
      <c r="A6969" s="0" t="n">
        <v>14.937</v>
      </c>
      <c r="B6969" s="0" t="n">
        <v>13.167</v>
      </c>
      <c r="C6969" s="0" t="n">
        <v>10.3</v>
      </c>
      <c r="D6969" s="0" t="n">
        <v>57</v>
      </c>
      <c r="E6969" s="0" t="n">
        <v>0.44085</v>
      </c>
      <c r="F6969" s="0" t="n">
        <v>23.795</v>
      </c>
      <c r="G6969" s="0" t="n">
        <v>27.243</v>
      </c>
      <c r="J6969" s="0" t="n">
        <f aca="false">(A6968*16.026)</f>
        <v>304.494</v>
      </c>
      <c r="K6969" s="3" t="n">
        <f aca="false">(B6968*16.026)</f>
        <v>174.987894</v>
      </c>
      <c r="L6969" s="3" t="n">
        <f aca="false">(C6968*16.026)</f>
        <v>193.209456</v>
      </c>
      <c r="M6969" s="3" t="n">
        <f aca="false">(D6968*16.026)</f>
        <v>913.482</v>
      </c>
      <c r="N6969" s="3" t="n">
        <f aca="false">(E6968*16.026)</f>
        <v>0</v>
      </c>
      <c r="O6969" s="3" t="n">
        <f aca="false">(F6968*16.026)</f>
        <v>263.6277</v>
      </c>
      <c r="P6969" s="3" t="n">
        <f aca="false">(G6968*16.026)</f>
        <v>655.190958</v>
      </c>
    </row>
    <row r="6970" customFormat="false" ht="12.75" hidden="false" customHeight="false" outlineLevel="0" collapsed="false">
      <c r="A6970" s="0" t="n">
        <v>19</v>
      </c>
      <c r="B6970" s="0" t="n">
        <v>12.295</v>
      </c>
      <c r="C6970" s="0" t="n">
        <v>11.757</v>
      </c>
      <c r="D6970" s="0" t="n">
        <v>50.992</v>
      </c>
      <c r="E6970" s="0" t="n">
        <v>0</v>
      </c>
      <c r="F6970" s="0" t="n">
        <v>16.281</v>
      </c>
      <c r="G6970" s="0" t="n">
        <v>24.497</v>
      </c>
      <c r="J6970" s="0" t="n">
        <f aca="false">(A6969*16.026)</f>
        <v>239.380362</v>
      </c>
      <c r="K6970" s="3" t="n">
        <f aca="false">(B6969*16.026)</f>
        <v>211.014342</v>
      </c>
      <c r="L6970" s="3" t="n">
        <f aca="false">(C6969*16.026)</f>
        <v>165.0678</v>
      </c>
      <c r="M6970" s="3" t="n">
        <f aca="false">(D6969*16.026)</f>
        <v>913.482</v>
      </c>
      <c r="N6970" s="3" t="n">
        <f aca="false">(E6969*16.026)</f>
        <v>7.0650621</v>
      </c>
      <c r="O6970" s="3" t="n">
        <f aca="false">(F6969*16.026)</f>
        <v>381.33867</v>
      </c>
      <c r="P6970" s="3" t="n">
        <f aca="false">(G6969*16.026)</f>
        <v>436.596318</v>
      </c>
    </row>
    <row r="6971" customFormat="false" ht="12.75" hidden="false" customHeight="false" outlineLevel="0" collapsed="false">
      <c r="A6971" s="0" t="n">
        <v>19</v>
      </c>
      <c r="B6971" s="0" t="n">
        <v>16.312</v>
      </c>
      <c r="C6971" s="0" t="n">
        <v>10.923</v>
      </c>
      <c r="D6971" s="0" t="n">
        <v>40.961</v>
      </c>
      <c r="E6971" s="0" t="n">
        <v>0</v>
      </c>
      <c r="F6971" s="0" t="n">
        <v>2.7541</v>
      </c>
      <c r="G6971" s="0" t="n">
        <v>39.261</v>
      </c>
      <c r="J6971" s="0" t="n">
        <f aca="false">(A6970*16.026)</f>
        <v>304.494</v>
      </c>
      <c r="K6971" s="3" t="n">
        <f aca="false">(B6970*16.026)</f>
        <v>197.03967</v>
      </c>
      <c r="L6971" s="3" t="n">
        <f aca="false">(C6970*16.026)</f>
        <v>188.417682</v>
      </c>
      <c r="M6971" s="3" t="n">
        <f aca="false">(D6970*16.026)</f>
        <v>817.197792</v>
      </c>
      <c r="N6971" s="3" t="n">
        <f aca="false">(E6970*16.026)</f>
        <v>0</v>
      </c>
      <c r="O6971" s="3" t="n">
        <f aca="false">(F6970*16.026)</f>
        <v>260.919306</v>
      </c>
      <c r="P6971" s="3" t="n">
        <f aca="false">(G6970*16.026)</f>
        <v>392.588922</v>
      </c>
    </row>
    <row r="6972" customFormat="false" ht="12.75" hidden="false" customHeight="false" outlineLevel="0" collapsed="false">
      <c r="A6972" s="0" t="n">
        <v>14.79</v>
      </c>
      <c r="B6972" s="0" t="n">
        <v>16.381</v>
      </c>
      <c r="C6972" s="0" t="n">
        <v>5.9346</v>
      </c>
      <c r="D6972" s="0" t="n">
        <v>57</v>
      </c>
      <c r="E6972" s="0" t="n">
        <v>0</v>
      </c>
      <c r="F6972" s="0" t="n">
        <v>0.16839</v>
      </c>
      <c r="G6972" s="0" t="n">
        <v>19.866</v>
      </c>
      <c r="J6972" s="0" t="n">
        <f aca="false">(A6971*16.026)</f>
        <v>304.494</v>
      </c>
      <c r="K6972" s="3" t="n">
        <f aca="false">(B6971*16.026)</f>
        <v>261.416112</v>
      </c>
      <c r="L6972" s="3" t="n">
        <f aca="false">(C6971*16.026)</f>
        <v>175.051998</v>
      </c>
      <c r="M6972" s="3" t="n">
        <f aca="false">(D6971*16.026)</f>
        <v>656.440986</v>
      </c>
      <c r="N6972" s="3" t="n">
        <f aca="false">(E6971*16.026)</f>
        <v>0</v>
      </c>
      <c r="O6972" s="3" t="n">
        <f aca="false">(F6971*16.026)</f>
        <v>44.1372066</v>
      </c>
      <c r="P6972" s="3" t="n">
        <f aca="false">(G6971*16.026)</f>
        <v>629.196786</v>
      </c>
    </row>
    <row r="6973" customFormat="false" ht="12.75" hidden="false" customHeight="false" outlineLevel="0" collapsed="false">
      <c r="A6973" s="0" t="n">
        <v>13.23</v>
      </c>
      <c r="B6973" s="0" t="n">
        <v>17.483</v>
      </c>
      <c r="C6973" s="0" t="n">
        <v>7.9523</v>
      </c>
      <c r="D6973" s="0" t="n">
        <v>57</v>
      </c>
      <c r="E6973" s="0" t="n">
        <v>0</v>
      </c>
      <c r="F6973" s="0" t="n">
        <v>0.27049</v>
      </c>
      <c r="G6973" s="0" t="n">
        <v>76.06</v>
      </c>
      <c r="J6973" s="0" t="n">
        <f aca="false">(A6972*16.026)</f>
        <v>237.02454</v>
      </c>
      <c r="K6973" s="3" t="n">
        <f aca="false">(B6972*16.026)</f>
        <v>262.521906</v>
      </c>
      <c r="L6973" s="3" t="n">
        <f aca="false">(C6972*16.026)</f>
        <v>95.1078996</v>
      </c>
      <c r="M6973" s="3" t="n">
        <f aca="false">(D6972*16.026)</f>
        <v>913.482</v>
      </c>
      <c r="N6973" s="3" t="n">
        <f aca="false">(E6972*16.026)</f>
        <v>0</v>
      </c>
      <c r="O6973" s="3" t="n">
        <f aca="false">(F6972*16.026)</f>
        <v>2.69861814</v>
      </c>
      <c r="P6973" s="3" t="n">
        <f aca="false">(G6972*16.026)</f>
        <v>318.372516</v>
      </c>
    </row>
    <row r="6974" customFormat="false" ht="12.75" hidden="false" customHeight="false" outlineLevel="0" collapsed="false">
      <c r="A6974" s="0" t="n">
        <v>19</v>
      </c>
      <c r="B6974" s="0" t="n">
        <v>17.376</v>
      </c>
      <c r="C6974" s="0" t="n">
        <v>7.5834</v>
      </c>
      <c r="D6974" s="0" t="n">
        <v>55.433</v>
      </c>
      <c r="E6974" s="0" t="n">
        <v>0</v>
      </c>
      <c r="F6974" s="0" t="n">
        <v>12.096</v>
      </c>
      <c r="G6974" s="0" t="n">
        <v>108.79</v>
      </c>
      <c r="J6974" s="0" t="n">
        <f aca="false">(A6973*16.026)</f>
        <v>212.02398</v>
      </c>
      <c r="K6974" s="3" t="n">
        <f aca="false">(B6973*16.026)</f>
        <v>280.182558</v>
      </c>
      <c r="L6974" s="3" t="n">
        <f aca="false">(C6973*16.026)</f>
        <v>127.4435598</v>
      </c>
      <c r="M6974" s="3" t="n">
        <f aca="false">(D6973*16.026)</f>
        <v>913.482</v>
      </c>
      <c r="N6974" s="3" t="n">
        <f aca="false">(E6973*16.026)</f>
        <v>0</v>
      </c>
      <c r="O6974" s="3" t="n">
        <f aca="false">(F6973*16.026)</f>
        <v>4.33487274</v>
      </c>
      <c r="P6974" s="3" t="n">
        <f aca="false">(G6973*16.026)</f>
        <v>1218.93756</v>
      </c>
    </row>
    <row r="6975" customFormat="false" ht="12.75" hidden="false" customHeight="false" outlineLevel="0" collapsed="false">
      <c r="A6975" s="0" t="n">
        <v>17.772</v>
      </c>
      <c r="B6975" s="0" t="n">
        <v>15.634</v>
      </c>
      <c r="C6975" s="0" t="n">
        <v>7.9974</v>
      </c>
      <c r="D6975" s="0" t="n">
        <v>33.172</v>
      </c>
      <c r="E6975" s="0" t="n">
        <v>0</v>
      </c>
      <c r="F6975" s="0" t="n">
        <v>9.1806</v>
      </c>
      <c r="G6975" s="0" t="n">
        <v>133</v>
      </c>
      <c r="J6975" s="0" t="n">
        <f aca="false">(A6974*16.026)</f>
        <v>304.494</v>
      </c>
      <c r="K6975" s="3" t="n">
        <f aca="false">(B6974*16.026)</f>
        <v>278.467776</v>
      </c>
      <c r="L6975" s="3" t="n">
        <f aca="false">(C6974*16.026)</f>
        <v>121.5315684</v>
      </c>
      <c r="M6975" s="3" t="n">
        <f aca="false">(D6974*16.026)</f>
        <v>888.369258</v>
      </c>
      <c r="N6975" s="3" t="n">
        <f aca="false">(E6974*16.026)</f>
        <v>0</v>
      </c>
      <c r="O6975" s="3" t="n">
        <f aca="false">(F6974*16.026)</f>
        <v>193.850496</v>
      </c>
      <c r="P6975" s="3" t="n">
        <f aca="false">(G6974*16.026)</f>
        <v>1743.46854</v>
      </c>
    </row>
    <row r="6976" customFormat="false" ht="12.75" hidden="false" customHeight="false" outlineLevel="0" collapsed="false">
      <c r="A6976" s="0" t="n">
        <v>8.1134</v>
      </c>
      <c r="B6976" s="0" t="n">
        <v>18.268</v>
      </c>
      <c r="C6976" s="0" t="n">
        <v>9.023</v>
      </c>
      <c r="D6976" s="0" t="n">
        <v>41.244</v>
      </c>
      <c r="E6976" s="0" t="n">
        <v>0</v>
      </c>
      <c r="F6976" s="0" t="n">
        <v>17.15</v>
      </c>
      <c r="G6976" s="0" t="n">
        <v>133</v>
      </c>
      <c r="J6976" s="0" t="n">
        <f aca="false">(A6975*16.026)</f>
        <v>284.814072</v>
      </c>
      <c r="K6976" s="3" t="n">
        <f aca="false">(B6975*16.026)</f>
        <v>250.550484</v>
      </c>
      <c r="L6976" s="3" t="n">
        <f aca="false">(C6975*16.026)</f>
        <v>128.1663324</v>
      </c>
      <c r="M6976" s="3" t="n">
        <f aca="false">(D6975*16.026)</f>
        <v>531.614472</v>
      </c>
      <c r="N6976" s="3" t="n">
        <f aca="false">(E6975*16.026)</f>
        <v>0</v>
      </c>
      <c r="O6976" s="3" t="n">
        <f aca="false">(F6975*16.026)</f>
        <v>147.1282956</v>
      </c>
      <c r="P6976" s="3" t="n">
        <f aca="false">(G6975*16.026)</f>
        <v>2131.458</v>
      </c>
    </row>
    <row r="6977" customFormat="false" ht="12.75" hidden="false" customHeight="false" outlineLevel="0" collapsed="false">
      <c r="A6977" s="0" t="n">
        <v>18.447</v>
      </c>
      <c r="B6977" s="0" t="n">
        <v>17.524</v>
      </c>
      <c r="C6977" s="0" t="n">
        <v>8.6938</v>
      </c>
      <c r="D6977" s="0" t="n">
        <v>52.489</v>
      </c>
      <c r="E6977" s="0" t="n">
        <v>0</v>
      </c>
      <c r="F6977" s="0" t="n">
        <v>0.18129</v>
      </c>
      <c r="G6977" s="0" t="n">
        <v>133</v>
      </c>
      <c r="J6977" s="0" t="n">
        <f aca="false">(A6976*16.026)</f>
        <v>130.0253484</v>
      </c>
      <c r="K6977" s="3" t="n">
        <f aca="false">(B6976*16.026)</f>
        <v>292.762968</v>
      </c>
      <c r="L6977" s="3" t="n">
        <f aca="false">(C6976*16.026)</f>
        <v>144.602598</v>
      </c>
      <c r="M6977" s="3" t="n">
        <f aca="false">(D6976*16.026)</f>
        <v>660.976344</v>
      </c>
      <c r="N6977" s="3" t="n">
        <f aca="false">(E6976*16.026)</f>
        <v>0</v>
      </c>
      <c r="O6977" s="3" t="n">
        <f aca="false">(F6976*16.026)</f>
        <v>274.8459</v>
      </c>
      <c r="P6977" s="3" t="n">
        <f aca="false">(G6976*16.026)</f>
        <v>2131.458</v>
      </c>
    </row>
    <row r="6978" customFormat="false" ht="12.75" hidden="false" customHeight="false" outlineLevel="0" collapsed="false">
      <c r="A6978" s="0" t="n">
        <v>17.45</v>
      </c>
      <c r="B6978" s="0" t="n">
        <v>17.493</v>
      </c>
      <c r="C6978" s="0" t="n">
        <v>11.475</v>
      </c>
      <c r="D6978" s="0" t="n">
        <v>57</v>
      </c>
      <c r="E6978" s="0" t="n">
        <v>0</v>
      </c>
      <c r="F6978" s="0" t="n">
        <v>0</v>
      </c>
      <c r="G6978" s="0" t="n">
        <v>133</v>
      </c>
      <c r="J6978" s="0" t="n">
        <f aca="false">(A6977*16.026)</f>
        <v>295.631622</v>
      </c>
      <c r="K6978" s="3" t="n">
        <f aca="false">(B6977*16.026)</f>
        <v>280.839624</v>
      </c>
      <c r="L6978" s="3" t="n">
        <f aca="false">(C6977*16.026)</f>
        <v>139.3268388</v>
      </c>
      <c r="M6978" s="3" t="n">
        <f aca="false">(D6977*16.026)</f>
        <v>841.188714</v>
      </c>
      <c r="N6978" s="3" t="n">
        <f aca="false">(E6977*16.026)</f>
        <v>0</v>
      </c>
      <c r="O6978" s="3" t="n">
        <f aca="false">(F6977*16.026)</f>
        <v>2.90535354</v>
      </c>
      <c r="P6978" s="3" t="n">
        <f aca="false">(G6977*16.026)</f>
        <v>2131.458</v>
      </c>
    </row>
    <row r="6979" customFormat="false" ht="12.75" hidden="false" customHeight="false" outlineLevel="0" collapsed="false">
      <c r="A6979" s="0" t="n">
        <v>15.109</v>
      </c>
      <c r="B6979" s="0" t="n">
        <v>19.203</v>
      </c>
      <c r="C6979" s="0" t="n">
        <v>15.93</v>
      </c>
      <c r="D6979" s="0" t="n">
        <v>57</v>
      </c>
      <c r="E6979" s="0" t="n">
        <v>36.925</v>
      </c>
      <c r="F6979" s="0" t="n">
        <v>9.6574</v>
      </c>
      <c r="G6979" s="0" t="n">
        <v>132.3</v>
      </c>
      <c r="J6979" s="0" t="n">
        <f aca="false">(A6978*16.026)</f>
        <v>279.6537</v>
      </c>
      <c r="K6979" s="3" t="n">
        <f aca="false">(B6978*16.026)</f>
        <v>280.342818</v>
      </c>
      <c r="L6979" s="3" t="n">
        <f aca="false">(C6978*16.026)</f>
        <v>183.89835</v>
      </c>
      <c r="M6979" s="3" t="n">
        <f aca="false">(D6978*16.026)</f>
        <v>913.482</v>
      </c>
      <c r="N6979" s="3" t="n">
        <f aca="false">(E6978*16.026)</f>
        <v>0</v>
      </c>
      <c r="O6979" s="3" t="n">
        <f aca="false">(F6978*16.026)</f>
        <v>0</v>
      </c>
      <c r="P6979" s="3" t="n">
        <f aca="false">(G6978*16.026)</f>
        <v>2131.458</v>
      </c>
    </row>
    <row r="6980" customFormat="false" ht="12.75" hidden="false" customHeight="false" outlineLevel="0" collapsed="false">
      <c r="A6980" s="0" t="n">
        <v>14.027</v>
      </c>
      <c r="B6980" s="0" t="n">
        <v>19.963</v>
      </c>
      <c r="C6980" s="0" t="n">
        <v>19.447</v>
      </c>
      <c r="D6980" s="0" t="n">
        <v>57</v>
      </c>
      <c r="E6980" s="0" t="n">
        <v>47.079</v>
      </c>
      <c r="F6980" s="0" t="n">
        <v>46.104</v>
      </c>
      <c r="G6980" s="0" t="n">
        <v>133</v>
      </c>
      <c r="J6980" s="0" t="n">
        <f aca="false">(A6979*16.026)</f>
        <v>242.136834</v>
      </c>
      <c r="K6980" s="3" t="n">
        <f aca="false">(B6979*16.026)</f>
        <v>307.747278</v>
      </c>
      <c r="L6980" s="3" t="n">
        <f aca="false">(C6979*16.026)</f>
        <v>255.29418</v>
      </c>
      <c r="M6980" s="3" t="n">
        <f aca="false">(D6979*16.026)</f>
        <v>913.482</v>
      </c>
      <c r="N6980" s="3" t="n">
        <f aca="false">(E6979*16.026)</f>
        <v>591.76005</v>
      </c>
      <c r="O6980" s="3" t="n">
        <f aca="false">(F6979*16.026)</f>
        <v>154.7694924</v>
      </c>
      <c r="P6980" s="3" t="n">
        <f aca="false">(G6979*16.026)</f>
        <v>2120.2398</v>
      </c>
    </row>
    <row r="6981" customFormat="false" ht="12.75" hidden="false" customHeight="false" outlineLevel="0" collapsed="false">
      <c r="A6981" s="0" t="n">
        <v>12.514</v>
      </c>
      <c r="B6981" s="0" t="n">
        <v>17.056</v>
      </c>
      <c r="C6981" s="0" t="n">
        <v>20.74</v>
      </c>
      <c r="D6981" s="0" t="n">
        <v>0</v>
      </c>
      <c r="E6981" s="0" t="n">
        <v>79.814</v>
      </c>
      <c r="F6981" s="0" t="n">
        <v>22.884</v>
      </c>
      <c r="G6981" s="0" t="n">
        <v>133</v>
      </c>
      <c r="J6981" s="0" t="n">
        <f aca="false">(A6980*16.026)</f>
        <v>224.796702</v>
      </c>
      <c r="K6981" s="3" t="n">
        <f aca="false">(B6980*16.026)</f>
        <v>319.927038</v>
      </c>
      <c r="L6981" s="3" t="n">
        <f aca="false">(C6980*16.026)</f>
        <v>311.657622</v>
      </c>
      <c r="M6981" s="3" t="n">
        <f aca="false">(D6980*16.026)</f>
        <v>913.482</v>
      </c>
      <c r="N6981" s="3" t="n">
        <f aca="false">(E6980*16.026)</f>
        <v>754.488054</v>
      </c>
      <c r="O6981" s="3" t="n">
        <f aca="false">(F6980*16.026)</f>
        <v>738.862704</v>
      </c>
      <c r="P6981" s="3" t="n">
        <f aca="false">(G6980*16.026)</f>
        <v>2131.458</v>
      </c>
    </row>
    <row r="6982" customFormat="false" ht="12.75" hidden="false" customHeight="false" outlineLevel="0" collapsed="false">
      <c r="A6982" s="0" t="n">
        <v>18.945</v>
      </c>
      <c r="B6982" s="0" t="n">
        <v>16.975</v>
      </c>
      <c r="C6982" s="0" t="n">
        <v>22.841</v>
      </c>
      <c r="D6982" s="0" t="n">
        <v>0</v>
      </c>
      <c r="E6982" s="0" t="n">
        <v>51.553</v>
      </c>
      <c r="F6982" s="0" t="n">
        <v>62.299</v>
      </c>
      <c r="G6982" s="0" t="n">
        <v>133</v>
      </c>
      <c r="J6982" s="0" t="n">
        <f aca="false">(A6981*16.026)</f>
        <v>200.549364</v>
      </c>
      <c r="K6982" s="3" t="n">
        <f aca="false">(B6981*16.026)</f>
        <v>273.339456</v>
      </c>
      <c r="L6982" s="3" t="n">
        <f aca="false">(C6981*16.026)</f>
        <v>332.37924</v>
      </c>
      <c r="M6982" s="3" t="n">
        <f aca="false">(D6981*16.026)</f>
        <v>0</v>
      </c>
      <c r="N6982" s="3" t="n">
        <f aca="false">(E6981*16.026)</f>
        <v>1279.099164</v>
      </c>
      <c r="O6982" s="3" t="n">
        <f aca="false">(F6981*16.026)</f>
        <v>366.738984</v>
      </c>
      <c r="P6982" s="3" t="n">
        <f aca="false">(G6981*16.026)</f>
        <v>2131.458</v>
      </c>
    </row>
    <row r="6983" customFormat="false" ht="12.75" hidden="false" customHeight="false" outlineLevel="0" collapsed="false">
      <c r="A6983" s="0" t="n">
        <v>19</v>
      </c>
      <c r="B6983" s="0" t="n">
        <v>17.325</v>
      </c>
      <c r="C6983" s="0" t="n">
        <v>25</v>
      </c>
      <c r="D6983" s="0" t="n">
        <v>57</v>
      </c>
      <c r="E6983" s="0" t="n">
        <v>57</v>
      </c>
      <c r="F6983" s="0" t="n">
        <v>59.632</v>
      </c>
      <c r="G6983" s="0" t="n">
        <v>133</v>
      </c>
      <c r="J6983" s="0" t="n">
        <f aca="false">(A6982*16.026)</f>
        <v>303.61257</v>
      </c>
      <c r="K6983" s="3" t="n">
        <f aca="false">(B6982*16.026)</f>
        <v>272.04135</v>
      </c>
      <c r="L6983" s="3" t="n">
        <f aca="false">(C6982*16.026)</f>
        <v>366.049866</v>
      </c>
      <c r="M6983" s="3" t="n">
        <f aca="false">(D6982*16.026)</f>
        <v>0</v>
      </c>
      <c r="N6983" s="3" t="n">
        <f aca="false">(E6982*16.026)</f>
        <v>826.188378</v>
      </c>
      <c r="O6983" s="3" t="n">
        <f aca="false">(F6982*16.026)</f>
        <v>998.403774</v>
      </c>
      <c r="P6983" s="3" t="n">
        <f aca="false">(G6982*16.026)</f>
        <v>2131.458</v>
      </c>
    </row>
    <row r="6984" customFormat="false" ht="12.75" hidden="false" customHeight="false" outlineLevel="0" collapsed="false">
      <c r="A6984" s="0" t="n">
        <v>19</v>
      </c>
      <c r="B6984" s="0" t="n">
        <v>19.519</v>
      </c>
      <c r="C6984" s="0" t="n">
        <v>25</v>
      </c>
      <c r="D6984" s="0" t="n">
        <v>0</v>
      </c>
      <c r="E6984" s="0" t="n">
        <v>57</v>
      </c>
      <c r="F6984" s="0" t="n">
        <v>38.496</v>
      </c>
      <c r="G6984" s="0" t="n">
        <v>133</v>
      </c>
      <c r="J6984" s="0" t="n">
        <f aca="false">(A6983*16.026)</f>
        <v>304.494</v>
      </c>
      <c r="K6984" s="3" t="n">
        <f aca="false">(B6983*16.026)</f>
        <v>277.65045</v>
      </c>
      <c r="L6984" s="3" t="n">
        <f aca="false">(C6983*16.026)</f>
        <v>400.65</v>
      </c>
      <c r="M6984" s="3" t="n">
        <f aca="false">(D6983*16.026)</f>
        <v>913.482</v>
      </c>
      <c r="N6984" s="3" t="n">
        <f aca="false">(E6983*16.026)</f>
        <v>913.482</v>
      </c>
      <c r="O6984" s="3" t="n">
        <f aca="false">(F6983*16.026)</f>
        <v>955.662432</v>
      </c>
      <c r="P6984" s="3" t="n">
        <f aca="false">(G6983*16.026)</f>
        <v>2131.458</v>
      </c>
    </row>
    <row r="6985" customFormat="false" ht="12.75" hidden="false" customHeight="false" outlineLevel="0" collapsed="false">
      <c r="A6985" s="0" t="n">
        <v>19</v>
      </c>
      <c r="B6985" s="0" t="n">
        <v>17.201</v>
      </c>
      <c r="C6985" s="0" t="n">
        <v>24.598</v>
      </c>
      <c r="D6985" s="0" t="n">
        <v>0</v>
      </c>
      <c r="E6985" s="0" t="n">
        <v>85.167</v>
      </c>
      <c r="F6985" s="0" t="n">
        <v>46.486</v>
      </c>
      <c r="G6985" s="0" t="n">
        <v>133</v>
      </c>
      <c r="J6985" s="0" t="n">
        <f aca="false">(A6984*16.026)</f>
        <v>304.494</v>
      </c>
      <c r="K6985" s="3" t="n">
        <f aca="false">(B6984*16.026)</f>
        <v>312.811494</v>
      </c>
      <c r="L6985" s="3" t="n">
        <f aca="false">(C6984*16.026)</f>
        <v>400.65</v>
      </c>
      <c r="M6985" s="3" t="n">
        <f aca="false">(D6984*16.026)</f>
        <v>0</v>
      </c>
      <c r="N6985" s="3" t="n">
        <f aca="false">(E6984*16.026)</f>
        <v>913.482</v>
      </c>
      <c r="O6985" s="3" t="n">
        <f aca="false">(F6984*16.026)</f>
        <v>616.936896</v>
      </c>
      <c r="P6985" s="3" t="n">
        <f aca="false">(G6984*16.026)</f>
        <v>2131.458</v>
      </c>
    </row>
    <row r="6986" customFormat="false" ht="12.75" hidden="false" customHeight="false" outlineLevel="0" collapsed="false">
      <c r="A6986" s="0" t="n">
        <v>17.444</v>
      </c>
      <c r="B6986" s="0" t="n">
        <v>15.025</v>
      </c>
      <c r="C6986" s="0" t="n">
        <v>25</v>
      </c>
      <c r="D6986" s="0" t="n">
        <v>57</v>
      </c>
      <c r="E6986" s="0" t="n">
        <v>57</v>
      </c>
      <c r="F6986" s="0" t="n">
        <v>64.623</v>
      </c>
      <c r="G6986" s="0" t="n">
        <v>133</v>
      </c>
      <c r="J6986" s="0" t="n">
        <f aca="false">(A6985*16.026)</f>
        <v>304.494</v>
      </c>
      <c r="K6986" s="3" t="n">
        <f aca="false">(B6985*16.026)</f>
        <v>275.663226</v>
      </c>
      <c r="L6986" s="3" t="n">
        <f aca="false">(C6985*16.026)</f>
        <v>394.207548</v>
      </c>
      <c r="M6986" s="3" t="n">
        <f aca="false">(D6985*16.026)</f>
        <v>0</v>
      </c>
      <c r="N6986" s="3" t="n">
        <f aca="false">(E6985*16.026)</f>
        <v>1364.886342</v>
      </c>
      <c r="O6986" s="3" t="n">
        <f aca="false">(F6985*16.026)</f>
        <v>744.984636</v>
      </c>
      <c r="P6986" s="3" t="n">
        <f aca="false">(G6985*16.026)</f>
        <v>2131.458</v>
      </c>
    </row>
    <row r="6987" customFormat="false" ht="12.75" hidden="false" customHeight="false" outlineLevel="0" collapsed="false">
      <c r="A6987" s="0" t="n">
        <v>18.921</v>
      </c>
      <c r="B6987" s="0" t="n">
        <v>15.708</v>
      </c>
      <c r="C6987" s="0" t="n">
        <v>24.573</v>
      </c>
      <c r="D6987" s="0" t="n">
        <v>57</v>
      </c>
      <c r="E6987" s="0" t="n">
        <v>57</v>
      </c>
      <c r="F6987" s="0" t="n">
        <v>72.093</v>
      </c>
      <c r="G6987" s="0" t="n">
        <v>133</v>
      </c>
      <c r="J6987" s="0" t="n">
        <f aca="false">(A6986*16.026)</f>
        <v>279.557544</v>
      </c>
      <c r="K6987" s="3" t="n">
        <f aca="false">(B6986*16.026)</f>
        <v>240.79065</v>
      </c>
      <c r="L6987" s="3" t="n">
        <f aca="false">(C6986*16.026)</f>
        <v>400.65</v>
      </c>
      <c r="M6987" s="3" t="n">
        <f aca="false">(D6986*16.026)</f>
        <v>913.482</v>
      </c>
      <c r="N6987" s="3" t="n">
        <f aca="false">(E6986*16.026)</f>
        <v>913.482</v>
      </c>
      <c r="O6987" s="3" t="n">
        <f aca="false">(F6986*16.026)</f>
        <v>1035.648198</v>
      </c>
      <c r="P6987" s="3" t="n">
        <f aca="false">(G6986*16.026)</f>
        <v>2131.458</v>
      </c>
    </row>
    <row r="6988" customFormat="false" ht="12.75" hidden="false" customHeight="false" outlineLevel="0" collapsed="false">
      <c r="A6988" s="0" t="n">
        <v>16.332</v>
      </c>
      <c r="B6988" s="0" t="n">
        <v>14.786</v>
      </c>
      <c r="C6988" s="0" t="n">
        <v>22.521</v>
      </c>
      <c r="D6988" s="0" t="n">
        <v>57</v>
      </c>
      <c r="E6988" s="0" t="n">
        <v>57</v>
      </c>
      <c r="F6988" s="0" t="n">
        <v>52.595</v>
      </c>
      <c r="G6988" s="0" t="n">
        <v>133</v>
      </c>
      <c r="J6988" s="0" t="n">
        <f aca="false">(A6987*16.026)</f>
        <v>303.227946</v>
      </c>
      <c r="K6988" s="3" t="n">
        <f aca="false">(B6987*16.026)</f>
        <v>251.736408</v>
      </c>
      <c r="L6988" s="3" t="n">
        <f aca="false">(C6987*16.026)</f>
        <v>393.806898</v>
      </c>
      <c r="M6988" s="3" t="n">
        <f aca="false">(D6987*16.026)</f>
        <v>913.482</v>
      </c>
      <c r="N6988" s="3" t="n">
        <f aca="false">(E6987*16.026)</f>
        <v>913.482</v>
      </c>
      <c r="O6988" s="3" t="n">
        <f aca="false">(F6987*16.026)</f>
        <v>1155.362418</v>
      </c>
      <c r="P6988" s="3" t="n">
        <f aca="false">(G6987*16.026)</f>
        <v>2131.458</v>
      </c>
    </row>
    <row r="6989" customFormat="false" ht="12.75" hidden="false" customHeight="false" outlineLevel="0" collapsed="false">
      <c r="A6989" s="0" t="n">
        <v>19</v>
      </c>
      <c r="B6989" s="0" t="n">
        <v>12.283</v>
      </c>
      <c r="C6989" s="0" t="n">
        <v>24.437</v>
      </c>
      <c r="D6989" s="0" t="n">
        <v>57</v>
      </c>
      <c r="E6989" s="0" t="n">
        <v>57</v>
      </c>
      <c r="F6989" s="0" t="n">
        <v>55.516</v>
      </c>
      <c r="G6989" s="0" t="n">
        <v>133</v>
      </c>
      <c r="J6989" s="0" t="n">
        <f aca="false">(A6988*16.026)</f>
        <v>261.736632</v>
      </c>
      <c r="K6989" s="3" t="n">
        <f aca="false">(B6988*16.026)</f>
        <v>236.960436</v>
      </c>
      <c r="L6989" s="3" t="n">
        <f aca="false">(C6988*16.026)</f>
        <v>360.921546</v>
      </c>
      <c r="M6989" s="3" t="n">
        <f aca="false">(D6988*16.026)</f>
        <v>913.482</v>
      </c>
      <c r="N6989" s="3" t="n">
        <f aca="false">(E6988*16.026)</f>
        <v>913.482</v>
      </c>
      <c r="O6989" s="3" t="n">
        <f aca="false">(F6988*16.026)</f>
        <v>842.88747</v>
      </c>
      <c r="P6989" s="3" t="n">
        <f aca="false">(G6988*16.026)</f>
        <v>2131.458</v>
      </c>
    </row>
    <row r="6990" customFormat="false" ht="12.75" hidden="false" customHeight="false" outlineLevel="0" collapsed="false">
      <c r="A6990" s="0" t="n">
        <v>19</v>
      </c>
      <c r="B6990" s="0" t="n">
        <v>11.44</v>
      </c>
      <c r="C6990" s="0" t="n">
        <v>20.813</v>
      </c>
      <c r="D6990" s="0" t="n">
        <v>57</v>
      </c>
      <c r="E6990" s="0" t="n">
        <v>57</v>
      </c>
      <c r="F6990" s="0" t="n">
        <v>90.62</v>
      </c>
      <c r="G6990" s="0" t="n">
        <v>133</v>
      </c>
      <c r="J6990" s="0" t="n">
        <f aca="false">(A6989*16.026)</f>
        <v>304.494</v>
      </c>
      <c r="K6990" s="3" t="n">
        <f aca="false">(B6989*16.026)</f>
        <v>196.847358</v>
      </c>
      <c r="L6990" s="3" t="n">
        <f aca="false">(C6989*16.026)</f>
        <v>391.627362</v>
      </c>
      <c r="M6990" s="3" t="n">
        <f aca="false">(D6989*16.026)</f>
        <v>913.482</v>
      </c>
      <c r="N6990" s="3" t="n">
        <f aca="false">(E6989*16.026)</f>
        <v>913.482</v>
      </c>
      <c r="O6990" s="3" t="n">
        <f aca="false">(F6989*16.026)</f>
        <v>889.699416</v>
      </c>
      <c r="P6990" s="3" t="n">
        <f aca="false">(G6989*16.026)</f>
        <v>2131.458</v>
      </c>
    </row>
    <row r="6991" customFormat="false" ht="12.75" hidden="false" customHeight="false" outlineLevel="0" collapsed="false">
      <c r="A6991" s="0" t="n">
        <v>19</v>
      </c>
      <c r="B6991" s="0" t="n">
        <v>11.334</v>
      </c>
      <c r="C6991" s="0" t="n">
        <v>19.852</v>
      </c>
      <c r="D6991" s="0" t="n">
        <v>57</v>
      </c>
      <c r="E6991" s="0" t="n">
        <v>57</v>
      </c>
      <c r="F6991" s="0" t="n">
        <v>68.734</v>
      </c>
      <c r="G6991" s="0" t="n">
        <v>118.94</v>
      </c>
      <c r="J6991" s="0" t="n">
        <f aca="false">(A6990*16.026)</f>
        <v>304.494</v>
      </c>
      <c r="K6991" s="3" t="n">
        <f aca="false">(B6990*16.026)</f>
        <v>183.33744</v>
      </c>
      <c r="L6991" s="3" t="n">
        <f aca="false">(C6990*16.026)</f>
        <v>333.549138</v>
      </c>
      <c r="M6991" s="3" t="n">
        <f aca="false">(D6990*16.026)</f>
        <v>913.482</v>
      </c>
      <c r="N6991" s="3" t="n">
        <f aca="false">(E6990*16.026)</f>
        <v>913.482</v>
      </c>
      <c r="O6991" s="3" t="n">
        <f aca="false">(F6990*16.026)</f>
        <v>1452.27612</v>
      </c>
      <c r="P6991" s="3" t="n">
        <f aca="false">(G6990*16.026)</f>
        <v>2131.458</v>
      </c>
    </row>
    <row r="6992" customFormat="false" ht="12.75" hidden="false" customHeight="false" outlineLevel="0" collapsed="false">
      <c r="A6992" s="0" t="n">
        <v>19</v>
      </c>
      <c r="B6992" s="0" t="n">
        <v>11.452</v>
      </c>
      <c r="C6992" s="0" t="n">
        <v>20.98</v>
      </c>
      <c r="D6992" s="0" t="n">
        <v>57</v>
      </c>
      <c r="E6992" s="0" t="n">
        <v>57</v>
      </c>
      <c r="F6992" s="0" t="n">
        <v>101.16</v>
      </c>
      <c r="G6992" s="0" t="n">
        <v>116.89</v>
      </c>
      <c r="J6992" s="0" t="n">
        <f aca="false">(A6991*16.026)</f>
        <v>304.494</v>
      </c>
      <c r="K6992" s="3" t="n">
        <f aca="false">(B6991*16.026)</f>
        <v>181.638684</v>
      </c>
      <c r="L6992" s="3" t="n">
        <f aca="false">(C6991*16.026)</f>
        <v>318.148152</v>
      </c>
      <c r="M6992" s="3" t="n">
        <f aca="false">(D6991*16.026)</f>
        <v>913.482</v>
      </c>
      <c r="N6992" s="3" t="n">
        <f aca="false">(E6991*16.026)</f>
        <v>913.482</v>
      </c>
      <c r="O6992" s="3" t="n">
        <f aca="false">(F6991*16.026)</f>
        <v>1101.531084</v>
      </c>
      <c r="P6992" s="3" t="n">
        <f aca="false">(G6991*16.026)</f>
        <v>1906.13244</v>
      </c>
    </row>
    <row r="6993" customFormat="false" ht="12.75" hidden="false" customHeight="false" outlineLevel="0" collapsed="false">
      <c r="A6993" s="0" t="n">
        <v>19</v>
      </c>
      <c r="B6993" s="0" t="n">
        <v>10.984</v>
      </c>
      <c r="C6993" s="0" t="n">
        <v>21.376</v>
      </c>
      <c r="D6993" s="0" t="n">
        <v>57</v>
      </c>
      <c r="E6993" s="0" t="n">
        <v>57</v>
      </c>
      <c r="F6993" s="0" t="n">
        <v>97.531</v>
      </c>
      <c r="G6993" s="0" t="n">
        <v>133</v>
      </c>
      <c r="J6993" s="0" t="n">
        <f aca="false">(A6992*16.026)</f>
        <v>304.494</v>
      </c>
      <c r="K6993" s="3" t="n">
        <f aca="false">(B6992*16.026)</f>
        <v>183.529752</v>
      </c>
      <c r="L6993" s="3" t="n">
        <f aca="false">(C6992*16.026)</f>
        <v>336.22548</v>
      </c>
      <c r="M6993" s="3" t="n">
        <f aca="false">(D6992*16.026)</f>
        <v>913.482</v>
      </c>
      <c r="N6993" s="3" t="n">
        <f aca="false">(E6992*16.026)</f>
        <v>913.482</v>
      </c>
      <c r="O6993" s="3" t="n">
        <f aca="false">(F6992*16.026)</f>
        <v>1621.19016</v>
      </c>
      <c r="P6993" s="3" t="n">
        <f aca="false">(G6992*16.026)</f>
        <v>1873.27914</v>
      </c>
    </row>
    <row r="6994" customFormat="false" ht="12.75" hidden="false" customHeight="false" outlineLevel="0" collapsed="false">
      <c r="A6994" s="0" t="n">
        <v>0</v>
      </c>
      <c r="B6994" s="0" t="n">
        <v>10.439</v>
      </c>
      <c r="C6994" s="0" t="n">
        <v>21.443</v>
      </c>
      <c r="D6994" s="0" t="n">
        <v>57</v>
      </c>
      <c r="E6994" s="0" t="n">
        <v>68.033</v>
      </c>
      <c r="F6994" s="0" t="n">
        <v>11.488</v>
      </c>
      <c r="G6994" s="0" t="n">
        <v>89.807</v>
      </c>
      <c r="J6994" s="0" t="n">
        <f aca="false">(A6993*16.026)</f>
        <v>304.494</v>
      </c>
      <c r="K6994" s="3" t="n">
        <f aca="false">(B6993*16.026)</f>
        <v>176.029584</v>
      </c>
      <c r="L6994" s="3" t="n">
        <f aca="false">(C6993*16.026)</f>
        <v>342.571776</v>
      </c>
      <c r="M6994" s="3" t="n">
        <f aca="false">(D6993*16.026)</f>
        <v>913.482</v>
      </c>
      <c r="N6994" s="3" t="n">
        <f aca="false">(E6993*16.026)</f>
        <v>913.482</v>
      </c>
      <c r="O6994" s="3" t="n">
        <f aca="false">(F6993*16.026)</f>
        <v>1563.031806</v>
      </c>
      <c r="P6994" s="3" t="n">
        <f aca="false">(G6993*16.026)</f>
        <v>2131.458</v>
      </c>
    </row>
    <row r="6995" customFormat="false" ht="12.75" hidden="false" customHeight="false" outlineLevel="0" collapsed="false">
      <c r="A6995" s="0" t="n">
        <v>0</v>
      </c>
      <c r="B6995" s="0" t="n">
        <v>9.2862</v>
      </c>
      <c r="C6995" s="0" t="n">
        <v>18.158</v>
      </c>
      <c r="D6995" s="0" t="n">
        <v>44.197</v>
      </c>
      <c r="E6995" s="0" t="n">
        <v>87.4</v>
      </c>
      <c r="F6995" s="0" t="n">
        <v>14.578</v>
      </c>
      <c r="G6995" s="0" t="n">
        <v>93.586</v>
      </c>
      <c r="J6995" s="0" t="n">
        <f aca="false">(A6994*16.026)</f>
        <v>0</v>
      </c>
      <c r="K6995" s="3" t="n">
        <f aca="false">(B6994*16.026)</f>
        <v>167.295414</v>
      </c>
      <c r="L6995" s="3" t="n">
        <f aca="false">(C6994*16.026)</f>
        <v>343.645518</v>
      </c>
      <c r="M6995" s="3" t="n">
        <f aca="false">(D6994*16.026)</f>
        <v>913.482</v>
      </c>
      <c r="N6995" s="3" t="n">
        <f aca="false">(E6994*16.026)</f>
        <v>1090.296858</v>
      </c>
      <c r="O6995" s="3" t="n">
        <f aca="false">(F6994*16.026)</f>
        <v>184.106688</v>
      </c>
      <c r="P6995" s="3" t="n">
        <f aca="false">(G6994*16.026)</f>
        <v>1439.246982</v>
      </c>
    </row>
    <row r="6996" customFormat="false" ht="12.75" hidden="false" customHeight="false" outlineLevel="0" collapsed="false">
      <c r="A6996" s="0" t="n">
        <v>0</v>
      </c>
      <c r="B6996" s="0" t="n">
        <v>7.2805</v>
      </c>
      <c r="C6996" s="0" t="n">
        <v>14.247</v>
      </c>
      <c r="D6996" s="0" t="n">
        <v>39.42</v>
      </c>
      <c r="E6996" s="0" t="n">
        <v>23.877</v>
      </c>
      <c r="F6996" s="0" t="n">
        <v>4.9719</v>
      </c>
      <c r="G6996" s="0" t="n">
        <v>40.686</v>
      </c>
      <c r="J6996" s="0" t="n">
        <f aca="false">(A6995*16.026)</f>
        <v>0</v>
      </c>
      <c r="K6996" s="3" t="n">
        <f aca="false">(B6995*16.026)</f>
        <v>148.8206412</v>
      </c>
      <c r="L6996" s="3" t="n">
        <f aca="false">(C6995*16.026)</f>
        <v>291.000108</v>
      </c>
      <c r="M6996" s="3" t="n">
        <f aca="false">(D6995*16.026)</f>
        <v>708.301122</v>
      </c>
      <c r="N6996" s="3" t="n">
        <f aca="false">(E6995*16.026)</f>
        <v>1400.6724</v>
      </c>
      <c r="O6996" s="3" t="n">
        <f aca="false">(F6995*16.026)</f>
        <v>233.627028</v>
      </c>
      <c r="P6996" s="3" t="n">
        <f aca="false">(G6995*16.026)</f>
        <v>1499.809236</v>
      </c>
    </row>
    <row r="6997" customFormat="false" ht="12.75" hidden="false" customHeight="false" outlineLevel="0" collapsed="false">
      <c r="A6997" s="0" t="n">
        <v>19</v>
      </c>
      <c r="B6997" s="0" t="n">
        <v>6.6361</v>
      </c>
      <c r="C6997" s="0" t="n">
        <v>15.728</v>
      </c>
      <c r="D6997" s="0" t="n">
        <v>19.053</v>
      </c>
      <c r="E6997" s="0" t="n">
        <v>14.321</v>
      </c>
      <c r="F6997" s="0" t="n">
        <v>14.953</v>
      </c>
      <c r="G6997" s="0" t="n">
        <v>62.833</v>
      </c>
      <c r="J6997" s="0" t="n">
        <f aca="false">(A6996*16.026)</f>
        <v>0</v>
      </c>
      <c r="K6997" s="3" t="n">
        <f aca="false">(B6996*16.026)</f>
        <v>116.677293</v>
      </c>
      <c r="L6997" s="3" t="n">
        <f aca="false">(C6996*16.026)</f>
        <v>228.322422</v>
      </c>
      <c r="M6997" s="3" t="n">
        <f aca="false">(D6996*16.026)</f>
        <v>631.74492</v>
      </c>
      <c r="N6997" s="3" t="n">
        <f aca="false">(E6996*16.026)</f>
        <v>382.652802</v>
      </c>
      <c r="O6997" s="3" t="n">
        <f aca="false">(F6996*16.026)</f>
        <v>79.6796694</v>
      </c>
      <c r="P6997" s="3" t="n">
        <f aca="false">(G6996*16.026)</f>
        <v>652.033836</v>
      </c>
    </row>
    <row r="6998" customFormat="false" ht="12.75" hidden="false" customHeight="false" outlineLevel="0" collapsed="false">
      <c r="A6998" s="0" t="n">
        <v>19</v>
      </c>
      <c r="B6998" s="0" t="n">
        <v>6.3277</v>
      </c>
      <c r="C6998" s="0" t="n">
        <v>15.057</v>
      </c>
      <c r="D6998" s="0" t="n">
        <v>9.1778</v>
      </c>
      <c r="E6998" s="0" t="n">
        <v>19.499</v>
      </c>
      <c r="F6998" s="0" t="n">
        <v>14.626</v>
      </c>
      <c r="G6998" s="0" t="n">
        <v>43.846</v>
      </c>
      <c r="J6998" s="0" t="n">
        <f aca="false">(A6997*16.026)</f>
        <v>304.494</v>
      </c>
      <c r="K6998" s="3" t="n">
        <f aca="false">(B6997*16.026)</f>
        <v>106.3501386</v>
      </c>
      <c r="L6998" s="3" t="n">
        <f aca="false">(C6997*16.026)</f>
        <v>252.056928</v>
      </c>
      <c r="M6998" s="3" t="n">
        <f aca="false">(D6997*16.026)</f>
        <v>305.343378</v>
      </c>
      <c r="N6998" s="3" t="n">
        <f aca="false">(E6997*16.026)</f>
        <v>229.508346</v>
      </c>
      <c r="O6998" s="3" t="n">
        <f aca="false">(F6997*16.026)</f>
        <v>239.636778</v>
      </c>
      <c r="P6998" s="3" t="n">
        <f aca="false">(G6997*16.026)</f>
        <v>1006.961658</v>
      </c>
    </row>
    <row r="6999" customFormat="false" ht="12.75" hidden="false" customHeight="false" outlineLevel="0" collapsed="false">
      <c r="A6999" s="0" t="n">
        <v>19</v>
      </c>
      <c r="B6999" s="0" t="n">
        <v>6.4877</v>
      </c>
      <c r="C6999" s="0" t="n">
        <v>15.76</v>
      </c>
      <c r="D6999" s="0" t="n">
        <v>24.118</v>
      </c>
      <c r="E6999" s="0" t="n">
        <v>28.64</v>
      </c>
      <c r="F6999" s="0" t="n">
        <v>19.05</v>
      </c>
      <c r="G6999" s="0" t="n">
        <v>52.462</v>
      </c>
      <c r="J6999" s="0" t="n">
        <f aca="false">(A6998*16.026)</f>
        <v>304.494</v>
      </c>
      <c r="K6999" s="3" t="n">
        <f aca="false">(B6998*16.026)</f>
        <v>101.4077202</v>
      </c>
      <c r="L6999" s="3" t="n">
        <f aca="false">(C6998*16.026)</f>
        <v>241.303482</v>
      </c>
      <c r="M6999" s="3" t="n">
        <f aca="false">(D6998*16.026)</f>
        <v>147.0834228</v>
      </c>
      <c r="N6999" s="3" t="n">
        <f aca="false">(E6998*16.026)</f>
        <v>312.490974</v>
      </c>
      <c r="O6999" s="3" t="n">
        <f aca="false">(F6998*16.026)</f>
        <v>234.396276</v>
      </c>
      <c r="P6999" s="3" t="n">
        <f aca="false">(G6998*16.026)</f>
        <v>702.675996</v>
      </c>
    </row>
    <row r="7000" customFormat="false" ht="12.75" hidden="false" customHeight="false" outlineLevel="0" collapsed="false">
      <c r="A7000" s="0" t="n">
        <v>19</v>
      </c>
      <c r="B7000" s="0" t="n">
        <v>9.4267</v>
      </c>
      <c r="C7000" s="0" t="n">
        <v>12.35</v>
      </c>
      <c r="D7000" s="0" t="n">
        <v>4.0301</v>
      </c>
      <c r="E7000" s="0" t="n">
        <v>2.8002</v>
      </c>
      <c r="F7000" s="0" t="n">
        <v>1.4973</v>
      </c>
      <c r="G7000" s="0" t="n">
        <v>67.571</v>
      </c>
      <c r="J7000" s="0" t="n">
        <f aca="false">(A6999*16.026)</f>
        <v>304.494</v>
      </c>
      <c r="K7000" s="3" t="n">
        <f aca="false">(B6999*16.026)</f>
        <v>103.9718802</v>
      </c>
      <c r="L7000" s="3" t="n">
        <f aca="false">(C6999*16.026)</f>
        <v>252.56976</v>
      </c>
      <c r="M7000" s="3" t="n">
        <f aca="false">(D6999*16.026)</f>
        <v>386.515068</v>
      </c>
      <c r="N7000" s="3" t="n">
        <f aca="false">(E6999*16.026)</f>
        <v>458.98464</v>
      </c>
      <c r="O7000" s="3" t="n">
        <f aca="false">(F6999*16.026)</f>
        <v>305.2953</v>
      </c>
      <c r="P7000" s="3" t="n">
        <f aca="false">(G6999*16.026)</f>
        <v>840.756012</v>
      </c>
    </row>
    <row r="7001" customFormat="false" ht="12.75" hidden="false" customHeight="false" outlineLevel="0" collapsed="false">
      <c r="A7001" s="0" t="n">
        <v>16.055</v>
      </c>
      <c r="B7001" s="0" t="n">
        <v>9.5937</v>
      </c>
      <c r="C7001" s="0" t="n">
        <v>10.789</v>
      </c>
      <c r="D7001" s="0" t="n">
        <v>3.7387</v>
      </c>
      <c r="E7001" s="0" t="n">
        <v>10.255</v>
      </c>
      <c r="F7001" s="0" t="n">
        <v>4.2668</v>
      </c>
      <c r="G7001" s="0" t="n">
        <v>64.872</v>
      </c>
      <c r="J7001" s="0" t="n">
        <f aca="false">(A7000*16.026)</f>
        <v>304.494</v>
      </c>
      <c r="K7001" s="3" t="n">
        <f aca="false">(B7000*16.026)</f>
        <v>151.0722942</v>
      </c>
      <c r="L7001" s="3" t="n">
        <f aca="false">(C7000*16.026)</f>
        <v>197.9211</v>
      </c>
      <c r="M7001" s="3" t="n">
        <f aca="false">(D7000*16.026)</f>
        <v>64.5863826</v>
      </c>
      <c r="N7001" s="3" t="n">
        <f aca="false">(E7000*16.026)</f>
        <v>44.8760052</v>
      </c>
      <c r="O7001" s="3" t="n">
        <f aca="false">(F7000*16.026)</f>
        <v>23.9957298</v>
      </c>
      <c r="P7001" s="3" t="n">
        <f aca="false">(G7000*16.026)</f>
        <v>1082.892846</v>
      </c>
    </row>
    <row r="7002" customFormat="false" ht="12.75" hidden="false" customHeight="false" outlineLevel="0" collapsed="false">
      <c r="A7002" s="0" t="n">
        <v>10.438</v>
      </c>
      <c r="B7002" s="0" t="n">
        <v>8.2468</v>
      </c>
      <c r="C7002" s="0" t="n">
        <v>12.132</v>
      </c>
      <c r="D7002" s="0" t="n">
        <v>2.6553</v>
      </c>
      <c r="E7002" s="0" t="n">
        <v>14.285</v>
      </c>
      <c r="F7002" s="0" t="n">
        <v>9.7303</v>
      </c>
      <c r="G7002" s="0" t="n">
        <v>133</v>
      </c>
      <c r="J7002" s="0" t="n">
        <f aca="false">(A7001*16.026)</f>
        <v>257.29743</v>
      </c>
      <c r="K7002" s="3" t="n">
        <f aca="false">(B7001*16.026)</f>
        <v>153.7486362</v>
      </c>
      <c r="L7002" s="3" t="n">
        <f aca="false">(C7001*16.026)</f>
        <v>172.904514</v>
      </c>
      <c r="M7002" s="3" t="n">
        <f aca="false">(D7001*16.026)</f>
        <v>59.9164062</v>
      </c>
      <c r="N7002" s="3" t="n">
        <f aca="false">(E7001*16.026)</f>
        <v>164.34663</v>
      </c>
      <c r="O7002" s="3" t="n">
        <f aca="false">(F7001*16.026)</f>
        <v>68.3797368</v>
      </c>
      <c r="P7002" s="3" t="n">
        <f aca="false">(G7001*16.026)</f>
        <v>1039.638672</v>
      </c>
    </row>
    <row r="7003" customFormat="false" ht="12.75" hidden="false" customHeight="false" outlineLevel="0" collapsed="false">
      <c r="A7003" s="0" t="n">
        <v>6.7725</v>
      </c>
      <c r="B7003" s="0" t="n">
        <v>9.136</v>
      </c>
      <c r="C7003" s="0" t="n">
        <v>9.1343</v>
      </c>
      <c r="D7003" s="0" t="n">
        <v>0</v>
      </c>
      <c r="E7003" s="0" t="n">
        <v>0.38863</v>
      </c>
      <c r="F7003" s="0" t="n">
        <v>11.3</v>
      </c>
      <c r="G7003" s="0" t="n">
        <v>133</v>
      </c>
      <c r="J7003" s="0" t="n">
        <f aca="false">(A7002*16.026)</f>
        <v>167.279388</v>
      </c>
      <c r="K7003" s="3" t="n">
        <f aca="false">(B7002*16.026)</f>
        <v>132.1632168</v>
      </c>
      <c r="L7003" s="3" t="n">
        <f aca="false">(C7002*16.026)</f>
        <v>194.427432</v>
      </c>
      <c r="M7003" s="3" t="n">
        <f aca="false">(D7002*16.026)</f>
        <v>42.5538378</v>
      </c>
      <c r="N7003" s="3" t="n">
        <f aca="false">(E7002*16.026)</f>
        <v>228.93141</v>
      </c>
      <c r="O7003" s="3" t="n">
        <f aca="false">(F7002*16.026)</f>
        <v>155.9377878</v>
      </c>
      <c r="P7003" s="3" t="n">
        <f aca="false">(G7002*16.026)</f>
        <v>2131.458</v>
      </c>
    </row>
    <row r="7004" customFormat="false" ht="12.75" hidden="false" customHeight="false" outlineLevel="0" collapsed="false">
      <c r="A7004" s="0" t="n">
        <v>2.2417</v>
      </c>
      <c r="B7004" s="0" t="n">
        <v>8.1959</v>
      </c>
      <c r="C7004" s="0" t="n">
        <v>11.118</v>
      </c>
      <c r="D7004" s="0" t="n">
        <v>0</v>
      </c>
      <c r="E7004" s="0" t="n">
        <v>2.7671</v>
      </c>
      <c r="F7004" s="0" t="n">
        <v>4.0826</v>
      </c>
      <c r="G7004" s="0" t="n">
        <v>103.96</v>
      </c>
      <c r="J7004" s="0" t="n">
        <f aca="false">(A7003*16.026)</f>
        <v>108.536085</v>
      </c>
      <c r="K7004" s="3" t="n">
        <f aca="false">(B7003*16.026)</f>
        <v>146.413536</v>
      </c>
      <c r="L7004" s="3" t="n">
        <f aca="false">(C7003*16.026)</f>
        <v>146.3862918</v>
      </c>
      <c r="M7004" s="3" t="n">
        <f aca="false">(D7003*16.026)</f>
        <v>0</v>
      </c>
      <c r="N7004" s="3" t="n">
        <f aca="false">(E7003*16.026)</f>
        <v>6.22818438</v>
      </c>
      <c r="O7004" s="3" t="n">
        <f aca="false">(F7003*16.026)</f>
        <v>181.0938</v>
      </c>
      <c r="P7004" s="3" t="n">
        <f aca="false">(G7003*16.026)</f>
        <v>2131.458</v>
      </c>
    </row>
    <row r="7005" customFormat="false" ht="12.75" hidden="false" customHeight="false" outlineLevel="0" collapsed="false">
      <c r="A7005" s="0" t="n">
        <v>6.8197</v>
      </c>
      <c r="B7005" s="0" t="n">
        <v>8.4056</v>
      </c>
      <c r="C7005" s="0" t="n">
        <v>13.401</v>
      </c>
      <c r="D7005" s="0" t="n">
        <v>0</v>
      </c>
      <c r="E7005" s="0" t="n">
        <v>5.6602</v>
      </c>
      <c r="F7005" s="0" t="n">
        <v>0</v>
      </c>
      <c r="G7005" s="0" t="n">
        <v>10.351</v>
      </c>
      <c r="J7005" s="0" t="n">
        <f aca="false">(A7004*16.026)</f>
        <v>35.9254842</v>
      </c>
      <c r="K7005" s="3" t="n">
        <f aca="false">(B7004*16.026)</f>
        <v>131.3474934</v>
      </c>
      <c r="L7005" s="3" t="n">
        <f aca="false">(C7004*16.026)</f>
        <v>178.177068</v>
      </c>
      <c r="M7005" s="3" t="n">
        <f aca="false">(D7004*16.026)</f>
        <v>0</v>
      </c>
      <c r="N7005" s="3" t="n">
        <f aca="false">(E7004*16.026)</f>
        <v>44.3455446</v>
      </c>
      <c r="O7005" s="3" t="n">
        <f aca="false">(F7004*16.026)</f>
        <v>65.4277476</v>
      </c>
      <c r="P7005" s="3" t="n">
        <f aca="false">(G7004*16.026)</f>
        <v>1666.06296</v>
      </c>
    </row>
    <row r="7006" customFormat="false" ht="12.75" hidden="false" customHeight="false" outlineLevel="0" collapsed="false">
      <c r="A7006" s="0" t="n">
        <v>14.35</v>
      </c>
      <c r="B7006" s="0" t="n">
        <v>10.885</v>
      </c>
      <c r="C7006" s="0" t="n">
        <v>15.191</v>
      </c>
      <c r="D7006" s="0" t="n">
        <v>0</v>
      </c>
      <c r="E7006" s="0" t="n">
        <v>8.7108</v>
      </c>
      <c r="F7006" s="0" t="n">
        <v>19.077</v>
      </c>
      <c r="G7006" s="0" t="n">
        <v>11.36</v>
      </c>
      <c r="J7006" s="0" t="n">
        <f aca="false">(A7005*16.026)</f>
        <v>109.2925122</v>
      </c>
      <c r="K7006" s="3" t="n">
        <f aca="false">(B7005*16.026)</f>
        <v>134.7081456</v>
      </c>
      <c r="L7006" s="3" t="n">
        <f aca="false">(C7005*16.026)</f>
        <v>214.764426</v>
      </c>
      <c r="M7006" s="3" t="n">
        <f aca="false">(D7005*16.026)</f>
        <v>0</v>
      </c>
      <c r="N7006" s="3" t="n">
        <f aca="false">(E7005*16.026)</f>
        <v>90.7103652</v>
      </c>
      <c r="O7006" s="3" t="n">
        <f aca="false">(F7005*16.026)</f>
        <v>0</v>
      </c>
      <c r="P7006" s="3" t="n">
        <f aca="false">(G7005*16.026)</f>
        <v>165.885126</v>
      </c>
    </row>
    <row r="7007" customFormat="false" ht="12.75" hidden="false" customHeight="false" outlineLevel="0" collapsed="false">
      <c r="A7007" s="0" t="n">
        <v>13.73</v>
      </c>
      <c r="B7007" s="0" t="n">
        <v>9.8301</v>
      </c>
      <c r="C7007" s="0" t="n">
        <v>9.8308</v>
      </c>
      <c r="D7007" s="0" t="n">
        <v>0</v>
      </c>
      <c r="E7007" s="0" t="n">
        <v>20.798</v>
      </c>
      <c r="F7007" s="0" t="n">
        <v>8.0559</v>
      </c>
      <c r="G7007" s="0" t="n">
        <v>0</v>
      </c>
      <c r="J7007" s="0" t="n">
        <f aca="false">(A7006*16.026)</f>
        <v>229.9731</v>
      </c>
      <c r="K7007" s="3" t="n">
        <f aca="false">(B7006*16.026)</f>
        <v>174.44301</v>
      </c>
      <c r="L7007" s="3" t="n">
        <f aca="false">(C7006*16.026)</f>
        <v>243.450966</v>
      </c>
      <c r="M7007" s="3" t="n">
        <f aca="false">(D7006*16.026)</f>
        <v>0</v>
      </c>
      <c r="N7007" s="3" t="n">
        <f aca="false">(E7006*16.026)</f>
        <v>139.5992808</v>
      </c>
      <c r="O7007" s="3" t="n">
        <f aca="false">(F7006*16.026)</f>
        <v>305.728002</v>
      </c>
      <c r="P7007" s="3" t="n">
        <f aca="false">(G7006*16.026)</f>
        <v>182.05536</v>
      </c>
    </row>
    <row r="7008" customFormat="false" ht="12.75" hidden="false" customHeight="false" outlineLevel="0" collapsed="false">
      <c r="A7008" s="0" t="n">
        <v>9.3143</v>
      </c>
      <c r="B7008" s="0" t="n">
        <v>10.553</v>
      </c>
      <c r="C7008" s="0" t="n">
        <v>12.799</v>
      </c>
      <c r="D7008" s="0" t="n">
        <v>0</v>
      </c>
      <c r="E7008" s="0" t="n">
        <v>0.36911</v>
      </c>
      <c r="F7008" s="0" t="n">
        <v>4.8605</v>
      </c>
      <c r="G7008" s="0" t="n">
        <v>10.405</v>
      </c>
      <c r="J7008" s="0" t="n">
        <f aca="false">(A7007*16.026)</f>
        <v>220.03698</v>
      </c>
      <c r="K7008" s="3" t="n">
        <f aca="false">(B7007*16.026)</f>
        <v>157.5371826</v>
      </c>
      <c r="L7008" s="3" t="n">
        <f aca="false">(C7007*16.026)</f>
        <v>157.5484008</v>
      </c>
      <c r="M7008" s="3" t="n">
        <f aca="false">(D7007*16.026)</f>
        <v>0</v>
      </c>
      <c r="N7008" s="3" t="n">
        <f aca="false">(E7007*16.026)</f>
        <v>333.308748</v>
      </c>
      <c r="O7008" s="3" t="n">
        <f aca="false">(F7007*16.026)</f>
        <v>129.1038534</v>
      </c>
      <c r="P7008" s="3" t="n">
        <f aca="false">(G7007*16.026)</f>
        <v>0</v>
      </c>
    </row>
    <row r="7009" customFormat="false" ht="12.75" hidden="false" customHeight="false" outlineLevel="0" collapsed="false">
      <c r="A7009" s="0" t="n">
        <v>8.8695</v>
      </c>
      <c r="B7009" s="0" t="n">
        <v>11.526</v>
      </c>
      <c r="C7009" s="0" t="n">
        <v>14.464</v>
      </c>
      <c r="D7009" s="0" t="n">
        <v>0</v>
      </c>
      <c r="E7009" s="0" t="n">
        <v>0</v>
      </c>
      <c r="F7009" s="0" t="n">
        <v>2.7259</v>
      </c>
      <c r="G7009" s="0" t="n">
        <v>28.74</v>
      </c>
      <c r="J7009" s="0" t="n">
        <f aca="false">(A7008*16.026)</f>
        <v>149.2709718</v>
      </c>
      <c r="K7009" s="3" t="n">
        <f aca="false">(B7008*16.026)</f>
        <v>169.122378</v>
      </c>
      <c r="L7009" s="3" t="n">
        <f aca="false">(C7008*16.026)</f>
        <v>205.116774</v>
      </c>
      <c r="M7009" s="3" t="n">
        <f aca="false">(D7008*16.026)</f>
        <v>0</v>
      </c>
      <c r="N7009" s="3" t="n">
        <f aca="false">(E7008*16.026)</f>
        <v>5.91535686</v>
      </c>
      <c r="O7009" s="3" t="n">
        <f aca="false">(F7008*16.026)</f>
        <v>77.894373</v>
      </c>
      <c r="P7009" s="3" t="n">
        <f aca="false">(G7008*16.026)</f>
        <v>166.75053</v>
      </c>
    </row>
    <row r="7010" customFormat="false" ht="12.75" hidden="false" customHeight="false" outlineLevel="0" collapsed="false">
      <c r="A7010" s="0" t="n">
        <v>10.602</v>
      </c>
      <c r="B7010" s="0" t="n">
        <v>11.184</v>
      </c>
      <c r="C7010" s="0" t="n">
        <v>13.297</v>
      </c>
      <c r="D7010" s="0" t="n">
        <v>0</v>
      </c>
      <c r="E7010" s="0" t="n">
        <v>0</v>
      </c>
      <c r="F7010" s="0" t="n">
        <v>1.4685</v>
      </c>
      <c r="G7010" s="0" t="n">
        <v>46.256</v>
      </c>
      <c r="J7010" s="0" t="n">
        <f aca="false">(A7009*16.026)</f>
        <v>142.142607</v>
      </c>
      <c r="K7010" s="3" t="n">
        <f aca="false">(B7009*16.026)</f>
        <v>184.715676</v>
      </c>
      <c r="L7010" s="3" t="n">
        <f aca="false">(C7009*16.026)</f>
        <v>231.800064</v>
      </c>
      <c r="M7010" s="3" t="n">
        <f aca="false">(D7009*16.026)</f>
        <v>0</v>
      </c>
      <c r="N7010" s="3" t="n">
        <f aca="false">(E7009*16.026)</f>
        <v>0</v>
      </c>
      <c r="O7010" s="3" t="n">
        <f aca="false">(F7009*16.026)</f>
        <v>43.6852734</v>
      </c>
      <c r="P7010" s="3" t="n">
        <f aca="false">(G7009*16.026)</f>
        <v>460.58724</v>
      </c>
    </row>
    <row r="7011" customFormat="false" ht="12.75" hidden="false" customHeight="false" outlineLevel="0" collapsed="false">
      <c r="A7011" s="0" t="n">
        <v>10.49</v>
      </c>
      <c r="B7011" s="0" t="n">
        <v>11.193</v>
      </c>
      <c r="C7011" s="0" t="n">
        <v>14.406</v>
      </c>
      <c r="D7011" s="0" t="n">
        <v>0</v>
      </c>
      <c r="E7011" s="0" t="n">
        <v>15.676</v>
      </c>
      <c r="F7011" s="0" t="n">
        <v>0</v>
      </c>
      <c r="G7011" s="0" t="n">
        <v>27.695</v>
      </c>
      <c r="J7011" s="0" t="n">
        <f aca="false">(A7010*16.026)</f>
        <v>169.907652</v>
      </c>
      <c r="K7011" s="3" t="n">
        <f aca="false">(B7010*16.026)</f>
        <v>179.234784</v>
      </c>
      <c r="L7011" s="3" t="n">
        <f aca="false">(C7010*16.026)</f>
        <v>213.097722</v>
      </c>
      <c r="M7011" s="3" t="n">
        <f aca="false">(D7010*16.026)</f>
        <v>0</v>
      </c>
      <c r="N7011" s="3" t="n">
        <f aca="false">(E7010*16.026)</f>
        <v>0</v>
      </c>
      <c r="O7011" s="3" t="n">
        <f aca="false">(F7010*16.026)</f>
        <v>23.534181</v>
      </c>
      <c r="P7011" s="3" t="n">
        <f aca="false">(G7010*16.026)</f>
        <v>741.298656</v>
      </c>
    </row>
    <row r="7012" customFormat="false" ht="12.75" hidden="false" customHeight="false" outlineLevel="0" collapsed="false">
      <c r="A7012" s="0" t="n">
        <v>3.3716</v>
      </c>
      <c r="B7012" s="0" t="n">
        <v>9.4494</v>
      </c>
      <c r="C7012" s="0" t="n">
        <v>13.457</v>
      </c>
      <c r="D7012" s="0" t="n">
        <v>0</v>
      </c>
      <c r="E7012" s="0" t="n">
        <v>16.939</v>
      </c>
      <c r="F7012" s="0" t="n">
        <v>0.18798</v>
      </c>
      <c r="G7012" s="0" t="n">
        <v>69.606</v>
      </c>
      <c r="J7012" s="0" t="n">
        <f aca="false">(A7011*16.026)</f>
        <v>168.11274</v>
      </c>
      <c r="K7012" s="3" t="n">
        <f aca="false">(B7011*16.026)</f>
        <v>179.379018</v>
      </c>
      <c r="L7012" s="3" t="n">
        <f aca="false">(C7011*16.026)</f>
        <v>230.870556</v>
      </c>
      <c r="M7012" s="3" t="n">
        <f aca="false">(D7011*16.026)</f>
        <v>0</v>
      </c>
      <c r="N7012" s="3" t="n">
        <f aca="false">(E7011*16.026)</f>
        <v>251.223576</v>
      </c>
      <c r="O7012" s="3" t="n">
        <f aca="false">(F7011*16.026)</f>
        <v>0</v>
      </c>
      <c r="P7012" s="3" t="n">
        <f aca="false">(G7011*16.026)</f>
        <v>443.84007</v>
      </c>
    </row>
    <row r="7013" customFormat="false" ht="12.75" hidden="false" customHeight="false" outlineLevel="0" collapsed="false">
      <c r="A7013" s="0" t="n">
        <v>6.0005</v>
      </c>
      <c r="B7013" s="0" t="n">
        <v>13.042</v>
      </c>
      <c r="C7013" s="0" t="n">
        <v>16.965</v>
      </c>
      <c r="D7013" s="0" t="n">
        <v>0</v>
      </c>
      <c r="E7013" s="0" t="n">
        <v>12.714</v>
      </c>
      <c r="F7013" s="0" t="n">
        <v>23.947</v>
      </c>
      <c r="G7013" s="0" t="n">
        <v>22.563</v>
      </c>
      <c r="J7013" s="0" t="n">
        <f aca="false">(A7012*16.026)</f>
        <v>54.0332616</v>
      </c>
      <c r="K7013" s="3" t="n">
        <f aca="false">(B7012*16.026)</f>
        <v>151.4360844</v>
      </c>
      <c r="L7013" s="3" t="n">
        <f aca="false">(C7012*16.026)</f>
        <v>215.661882</v>
      </c>
      <c r="M7013" s="3" t="n">
        <f aca="false">(D7012*16.026)</f>
        <v>0</v>
      </c>
      <c r="N7013" s="3" t="n">
        <f aca="false">(E7012*16.026)</f>
        <v>271.464414</v>
      </c>
      <c r="O7013" s="3" t="n">
        <f aca="false">(F7012*16.026)</f>
        <v>3.01256748</v>
      </c>
      <c r="P7013" s="3" t="n">
        <f aca="false">(G7012*16.026)</f>
        <v>1115.505756</v>
      </c>
    </row>
    <row r="7014" customFormat="false" ht="12.75" hidden="false" customHeight="false" outlineLevel="0" collapsed="false">
      <c r="A7014" s="0" t="n">
        <v>7.7933</v>
      </c>
      <c r="B7014" s="0" t="n">
        <v>12.591</v>
      </c>
      <c r="C7014" s="0" t="n">
        <v>17.518</v>
      </c>
      <c r="D7014" s="0" t="n">
        <v>0</v>
      </c>
      <c r="E7014" s="0" t="n">
        <v>8.2507</v>
      </c>
      <c r="F7014" s="0" t="n">
        <v>28.836</v>
      </c>
      <c r="G7014" s="0" t="n">
        <v>49.516</v>
      </c>
      <c r="J7014" s="0" t="n">
        <f aca="false">(A7013*16.026)</f>
        <v>96.164013</v>
      </c>
      <c r="K7014" s="3" t="n">
        <f aca="false">(B7013*16.026)</f>
        <v>209.011092</v>
      </c>
      <c r="L7014" s="3" t="n">
        <f aca="false">(C7013*16.026)</f>
        <v>271.88109</v>
      </c>
      <c r="M7014" s="3" t="n">
        <f aca="false">(D7013*16.026)</f>
        <v>0</v>
      </c>
      <c r="N7014" s="3" t="n">
        <f aca="false">(E7013*16.026)</f>
        <v>203.754564</v>
      </c>
      <c r="O7014" s="3" t="n">
        <f aca="false">(F7013*16.026)</f>
        <v>383.774622</v>
      </c>
      <c r="P7014" s="3" t="n">
        <f aca="false">(G7013*16.026)</f>
        <v>361.594638</v>
      </c>
    </row>
    <row r="7015" customFormat="false" ht="12.75" hidden="false" customHeight="false" outlineLevel="0" collapsed="false">
      <c r="A7015" s="0" t="n">
        <v>6.4475</v>
      </c>
      <c r="B7015" s="0" t="n">
        <v>12.344</v>
      </c>
      <c r="C7015" s="0" t="n">
        <v>16.314</v>
      </c>
      <c r="D7015" s="0" t="n">
        <v>0</v>
      </c>
      <c r="E7015" s="0" t="n">
        <v>0</v>
      </c>
      <c r="F7015" s="0" t="n">
        <v>13.266</v>
      </c>
      <c r="G7015" s="0" t="n">
        <v>133</v>
      </c>
      <c r="J7015" s="0" t="n">
        <f aca="false">(A7014*16.026)</f>
        <v>124.8954258</v>
      </c>
      <c r="K7015" s="3" t="n">
        <f aca="false">(B7014*16.026)</f>
        <v>201.783366</v>
      </c>
      <c r="L7015" s="3" t="n">
        <f aca="false">(C7014*16.026)</f>
        <v>280.743468</v>
      </c>
      <c r="M7015" s="3" t="n">
        <f aca="false">(D7014*16.026)</f>
        <v>0</v>
      </c>
      <c r="N7015" s="3" t="n">
        <f aca="false">(E7014*16.026)</f>
        <v>132.2257182</v>
      </c>
      <c r="O7015" s="3" t="n">
        <f aca="false">(F7014*16.026)</f>
        <v>462.125736</v>
      </c>
      <c r="P7015" s="3" t="n">
        <f aca="false">(G7014*16.026)</f>
        <v>793.543416</v>
      </c>
    </row>
    <row r="7016" customFormat="false" ht="12.75" hidden="false" customHeight="false" outlineLevel="0" collapsed="false">
      <c r="A7016" s="0" t="n">
        <v>7.7568</v>
      </c>
      <c r="B7016" s="0" t="n">
        <v>12.708</v>
      </c>
      <c r="C7016" s="0" t="n">
        <v>17.329</v>
      </c>
      <c r="D7016" s="0" t="n">
        <v>0</v>
      </c>
      <c r="E7016" s="0" t="n">
        <v>0</v>
      </c>
      <c r="F7016" s="0" t="n">
        <v>36.888</v>
      </c>
      <c r="G7016" s="0" t="n">
        <v>133</v>
      </c>
      <c r="J7016" s="0" t="n">
        <f aca="false">(A7015*16.026)</f>
        <v>103.327635</v>
      </c>
      <c r="K7016" s="3" t="n">
        <f aca="false">(B7015*16.026)</f>
        <v>197.824944</v>
      </c>
      <c r="L7016" s="3" t="n">
        <f aca="false">(C7015*16.026)</f>
        <v>261.448164</v>
      </c>
      <c r="M7016" s="3" t="n">
        <f aca="false">(D7015*16.026)</f>
        <v>0</v>
      </c>
      <c r="N7016" s="3" t="n">
        <f aca="false">(E7015*16.026)</f>
        <v>0</v>
      </c>
      <c r="O7016" s="3" t="n">
        <f aca="false">(F7015*16.026)</f>
        <v>212.600916</v>
      </c>
      <c r="P7016" s="3" t="n">
        <f aca="false">(G7015*16.026)</f>
        <v>2131.458</v>
      </c>
    </row>
    <row r="7017" customFormat="false" ht="12.75" hidden="false" customHeight="false" outlineLevel="0" collapsed="false">
      <c r="A7017" s="0" t="n">
        <v>15.569</v>
      </c>
      <c r="B7017" s="0" t="n">
        <v>12.694</v>
      </c>
      <c r="C7017" s="0" t="n">
        <v>15.836</v>
      </c>
      <c r="D7017" s="0" t="n">
        <v>0</v>
      </c>
      <c r="E7017" s="0" t="n">
        <v>0</v>
      </c>
      <c r="F7017" s="0" t="n">
        <v>32.286</v>
      </c>
      <c r="G7017" s="0" t="n">
        <v>118.89</v>
      </c>
      <c r="J7017" s="0" t="n">
        <f aca="false">(A7016*16.026)</f>
        <v>124.3104768</v>
      </c>
      <c r="K7017" s="3" t="n">
        <f aca="false">(B7016*16.026)</f>
        <v>203.658408</v>
      </c>
      <c r="L7017" s="3" t="n">
        <f aca="false">(C7016*16.026)</f>
        <v>277.714554</v>
      </c>
      <c r="M7017" s="3" t="n">
        <f aca="false">(D7016*16.026)</f>
        <v>0</v>
      </c>
      <c r="N7017" s="3" t="n">
        <f aca="false">(E7016*16.026)</f>
        <v>0</v>
      </c>
      <c r="O7017" s="3" t="n">
        <f aca="false">(F7016*16.026)</f>
        <v>591.167088</v>
      </c>
      <c r="P7017" s="3" t="n">
        <f aca="false">(G7016*16.026)</f>
        <v>2131.458</v>
      </c>
    </row>
    <row r="7018" customFormat="false" ht="12.75" hidden="false" customHeight="false" outlineLevel="0" collapsed="false">
      <c r="A7018" s="0" t="n">
        <v>14.799</v>
      </c>
      <c r="B7018" s="0" t="n">
        <v>12.079</v>
      </c>
      <c r="C7018" s="0" t="n">
        <v>16.121</v>
      </c>
      <c r="D7018" s="0" t="n">
        <v>0</v>
      </c>
      <c r="E7018" s="0" t="n">
        <v>0</v>
      </c>
      <c r="F7018" s="0" t="n">
        <v>28.919</v>
      </c>
      <c r="G7018" s="0" t="n">
        <v>82.754</v>
      </c>
      <c r="J7018" s="0" t="n">
        <f aca="false">(A7017*16.026)</f>
        <v>249.508794</v>
      </c>
      <c r="K7018" s="3" t="n">
        <f aca="false">(B7017*16.026)</f>
        <v>203.434044</v>
      </c>
      <c r="L7018" s="3" t="n">
        <f aca="false">(C7017*16.026)</f>
        <v>253.787736</v>
      </c>
      <c r="M7018" s="3" t="n">
        <f aca="false">(D7017*16.026)</f>
        <v>0</v>
      </c>
      <c r="N7018" s="3" t="n">
        <f aca="false">(E7017*16.026)</f>
        <v>0</v>
      </c>
      <c r="O7018" s="3" t="n">
        <f aca="false">(F7017*16.026)</f>
        <v>517.415436</v>
      </c>
      <c r="P7018" s="3" t="n">
        <f aca="false">(G7017*16.026)</f>
        <v>1905.33114</v>
      </c>
    </row>
    <row r="7019" customFormat="false" ht="12.75" hidden="false" customHeight="false" outlineLevel="0" collapsed="false">
      <c r="A7019" s="0" t="n">
        <v>10.919</v>
      </c>
      <c r="B7019" s="0" t="n">
        <v>10.889</v>
      </c>
      <c r="C7019" s="0" t="n">
        <v>15.46</v>
      </c>
      <c r="D7019" s="0" t="n">
        <v>0</v>
      </c>
      <c r="E7019" s="0" t="n">
        <v>0</v>
      </c>
      <c r="F7019" s="0" t="n">
        <v>32.624</v>
      </c>
      <c r="G7019" s="0" t="n">
        <v>106.46</v>
      </c>
      <c r="J7019" s="0" t="n">
        <f aca="false">(A7018*16.026)</f>
        <v>237.168774</v>
      </c>
      <c r="K7019" s="3" t="n">
        <f aca="false">(B7018*16.026)</f>
        <v>193.578054</v>
      </c>
      <c r="L7019" s="3" t="n">
        <f aca="false">(C7018*16.026)</f>
        <v>258.355146</v>
      </c>
      <c r="M7019" s="3" t="n">
        <f aca="false">(D7018*16.026)</f>
        <v>0</v>
      </c>
      <c r="N7019" s="3" t="n">
        <f aca="false">(E7018*16.026)</f>
        <v>0</v>
      </c>
      <c r="O7019" s="3" t="n">
        <f aca="false">(F7018*16.026)</f>
        <v>463.455894</v>
      </c>
      <c r="P7019" s="3" t="n">
        <f aca="false">(G7018*16.026)</f>
        <v>1326.215604</v>
      </c>
    </row>
    <row r="7020" customFormat="false" ht="12.75" hidden="false" customHeight="false" outlineLevel="0" collapsed="false">
      <c r="A7020" s="0" t="n">
        <v>15.249</v>
      </c>
      <c r="B7020" s="0" t="n">
        <v>10.977</v>
      </c>
      <c r="C7020" s="0" t="n">
        <v>14.458</v>
      </c>
      <c r="D7020" s="0" t="n">
        <v>0</v>
      </c>
      <c r="E7020" s="0" t="n">
        <v>0</v>
      </c>
      <c r="F7020" s="0" t="n">
        <v>16.218</v>
      </c>
      <c r="G7020" s="0" t="n">
        <v>69.802</v>
      </c>
      <c r="J7020" s="0" t="n">
        <f aca="false">(A7019*16.026)</f>
        <v>174.987894</v>
      </c>
      <c r="K7020" s="3" t="n">
        <f aca="false">(B7019*16.026)</f>
        <v>174.507114</v>
      </c>
      <c r="L7020" s="3" t="n">
        <f aca="false">(C7019*16.026)</f>
        <v>247.76196</v>
      </c>
      <c r="M7020" s="3" t="n">
        <f aca="false">(D7019*16.026)</f>
        <v>0</v>
      </c>
      <c r="N7020" s="3" t="n">
        <f aca="false">(E7019*16.026)</f>
        <v>0</v>
      </c>
      <c r="O7020" s="3" t="n">
        <f aca="false">(F7019*16.026)</f>
        <v>522.832224</v>
      </c>
      <c r="P7020" s="3" t="n">
        <f aca="false">(G7019*16.026)</f>
        <v>1706.12796</v>
      </c>
    </row>
    <row r="7021" customFormat="false" ht="12.75" hidden="false" customHeight="false" outlineLevel="0" collapsed="false">
      <c r="A7021" s="0" t="n">
        <v>15.638</v>
      </c>
      <c r="B7021" s="0" t="n">
        <v>9.8179</v>
      </c>
      <c r="C7021" s="0" t="n">
        <v>14.015</v>
      </c>
      <c r="D7021" s="0" t="n">
        <v>0</v>
      </c>
      <c r="E7021" s="0" t="n">
        <v>0</v>
      </c>
      <c r="F7021" s="0" t="n">
        <v>1.7511</v>
      </c>
      <c r="G7021" s="0" t="n">
        <v>109.4</v>
      </c>
      <c r="J7021" s="0" t="n">
        <f aca="false">(A7020*16.026)</f>
        <v>244.380474</v>
      </c>
      <c r="K7021" s="3" t="n">
        <f aca="false">(B7020*16.026)</f>
        <v>175.917402</v>
      </c>
      <c r="L7021" s="3" t="n">
        <f aca="false">(C7020*16.026)</f>
        <v>231.703908</v>
      </c>
      <c r="M7021" s="3" t="n">
        <f aca="false">(D7020*16.026)</f>
        <v>0</v>
      </c>
      <c r="N7021" s="3" t="n">
        <f aca="false">(E7020*16.026)</f>
        <v>0</v>
      </c>
      <c r="O7021" s="3" t="n">
        <f aca="false">(F7020*16.026)</f>
        <v>259.909668</v>
      </c>
      <c r="P7021" s="3" t="n">
        <f aca="false">(G7020*16.026)</f>
        <v>1118.646852</v>
      </c>
    </row>
    <row r="7022" customFormat="false" ht="12.75" hidden="false" customHeight="false" outlineLevel="0" collapsed="false">
      <c r="A7022" s="0" t="n">
        <v>16.806</v>
      </c>
      <c r="B7022" s="0" t="n">
        <v>12.091</v>
      </c>
      <c r="C7022" s="0" t="n">
        <v>11.683</v>
      </c>
      <c r="D7022" s="0" t="n">
        <v>0</v>
      </c>
      <c r="E7022" s="0" t="n">
        <v>0</v>
      </c>
      <c r="F7022" s="0" t="n">
        <v>0</v>
      </c>
      <c r="G7022" s="0" t="n">
        <v>56.274</v>
      </c>
      <c r="J7022" s="0" t="n">
        <f aca="false">(A7021*16.026)</f>
        <v>250.614588</v>
      </c>
      <c r="K7022" s="3" t="n">
        <f aca="false">(B7021*16.026)</f>
        <v>157.3416654</v>
      </c>
      <c r="L7022" s="3" t="n">
        <f aca="false">(C7021*16.026)</f>
        <v>224.60439</v>
      </c>
      <c r="M7022" s="3" t="n">
        <f aca="false">(D7021*16.026)</f>
        <v>0</v>
      </c>
      <c r="N7022" s="3" t="n">
        <f aca="false">(E7021*16.026)</f>
        <v>0</v>
      </c>
      <c r="O7022" s="3" t="n">
        <f aca="false">(F7021*16.026)</f>
        <v>28.0631286</v>
      </c>
      <c r="P7022" s="3" t="n">
        <f aca="false">(G7021*16.026)</f>
        <v>1753.2444</v>
      </c>
    </row>
    <row r="7023" customFormat="false" ht="12.75" hidden="false" customHeight="false" outlineLevel="0" collapsed="false">
      <c r="A7023" s="0" t="n">
        <v>10.5</v>
      </c>
      <c r="B7023" s="0" t="n">
        <v>13.15</v>
      </c>
      <c r="C7023" s="0" t="n">
        <v>10.212</v>
      </c>
      <c r="D7023" s="0" t="n">
        <v>0</v>
      </c>
      <c r="E7023" s="0" t="n">
        <v>0</v>
      </c>
      <c r="F7023" s="0" t="n">
        <v>0</v>
      </c>
      <c r="G7023" s="0" t="n">
        <v>24.363</v>
      </c>
      <c r="J7023" s="0" t="n">
        <f aca="false">(A7022*16.026)</f>
        <v>269.332956</v>
      </c>
      <c r="K7023" s="3" t="n">
        <f aca="false">(B7022*16.026)</f>
        <v>193.770366</v>
      </c>
      <c r="L7023" s="3" t="n">
        <f aca="false">(C7022*16.026)</f>
        <v>187.231758</v>
      </c>
      <c r="M7023" s="3" t="n">
        <f aca="false">(D7022*16.026)</f>
        <v>0</v>
      </c>
      <c r="N7023" s="3" t="n">
        <f aca="false">(E7022*16.026)</f>
        <v>0</v>
      </c>
      <c r="O7023" s="3" t="n">
        <f aca="false">(F7022*16.026)</f>
        <v>0</v>
      </c>
      <c r="P7023" s="3" t="n">
        <f aca="false">(G7022*16.026)</f>
        <v>901.847124</v>
      </c>
    </row>
    <row r="7024" customFormat="false" ht="12.75" hidden="false" customHeight="false" outlineLevel="0" collapsed="false">
      <c r="A7024" s="0" t="n">
        <v>14.504</v>
      </c>
      <c r="B7024" s="0" t="n">
        <v>13.79</v>
      </c>
      <c r="C7024" s="0" t="n">
        <v>8.4418</v>
      </c>
      <c r="D7024" s="0" t="n">
        <v>0</v>
      </c>
      <c r="E7024" s="0" t="n">
        <v>0</v>
      </c>
      <c r="F7024" s="0" t="n">
        <v>0</v>
      </c>
      <c r="G7024" s="0" t="n">
        <v>1.7898</v>
      </c>
      <c r="J7024" s="0" t="n">
        <f aca="false">(A7023*16.026)</f>
        <v>168.273</v>
      </c>
      <c r="K7024" s="3" t="n">
        <f aca="false">(B7023*16.026)</f>
        <v>210.7419</v>
      </c>
      <c r="L7024" s="3" t="n">
        <f aca="false">(C7023*16.026)</f>
        <v>163.657512</v>
      </c>
      <c r="M7024" s="3" t="n">
        <f aca="false">(D7023*16.026)</f>
        <v>0</v>
      </c>
      <c r="N7024" s="3" t="n">
        <f aca="false">(E7023*16.026)</f>
        <v>0</v>
      </c>
      <c r="O7024" s="3" t="n">
        <f aca="false">(F7023*16.026)</f>
        <v>0</v>
      </c>
      <c r="P7024" s="3" t="n">
        <f aca="false">(G7023*16.026)</f>
        <v>390.441438</v>
      </c>
    </row>
    <row r="7025" customFormat="false" ht="12.75" hidden="false" customHeight="false" outlineLevel="0" collapsed="false">
      <c r="A7025" s="0" t="n">
        <v>13.651</v>
      </c>
      <c r="B7025" s="0" t="n">
        <v>12.447</v>
      </c>
      <c r="C7025" s="0" t="n">
        <v>9.4797</v>
      </c>
      <c r="D7025" s="0" t="n">
        <v>0</v>
      </c>
      <c r="E7025" s="0" t="n">
        <v>0</v>
      </c>
      <c r="F7025" s="0" t="n">
        <v>0</v>
      </c>
      <c r="G7025" s="0" t="n">
        <v>0</v>
      </c>
      <c r="J7025" s="0" t="n">
        <f aca="false">(A7024*16.026)</f>
        <v>232.441104</v>
      </c>
      <c r="K7025" s="3" t="n">
        <f aca="false">(B7024*16.026)</f>
        <v>220.99854</v>
      </c>
      <c r="L7025" s="3" t="n">
        <f aca="false">(C7024*16.026)</f>
        <v>135.2882868</v>
      </c>
      <c r="M7025" s="3" t="n">
        <f aca="false">(D7024*16.026)</f>
        <v>0</v>
      </c>
      <c r="N7025" s="3" t="n">
        <f aca="false">(E7024*16.026)</f>
        <v>0</v>
      </c>
      <c r="O7025" s="3" t="n">
        <f aca="false">(F7024*16.026)</f>
        <v>0</v>
      </c>
      <c r="P7025" s="3" t="n">
        <f aca="false">(G7024*16.026)</f>
        <v>28.6833348</v>
      </c>
    </row>
    <row r="7026" customFormat="false" ht="12.75" hidden="false" customHeight="false" outlineLevel="0" collapsed="false">
      <c r="A7026" s="0" t="n">
        <v>13.297</v>
      </c>
      <c r="B7026" s="0" t="n">
        <v>12.214</v>
      </c>
      <c r="C7026" s="0" t="n">
        <v>7.0166</v>
      </c>
      <c r="D7026" s="0" t="n">
        <v>4.5096</v>
      </c>
      <c r="E7026" s="0" t="n">
        <v>0</v>
      </c>
      <c r="F7026" s="0" t="n">
        <v>0</v>
      </c>
      <c r="G7026" s="0" t="n">
        <v>0</v>
      </c>
      <c r="J7026" s="0" t="n">
        <f aca="false">(A7025*16.026)</f>
        <v>218.770926</v>
      </c>
      <c r="K7026" s="3" t="n">
        <f aca="false">(B7025*16.026)</f>
        <v>199.475622</v>
      </c>
      <c r="L7026" s="3" t="n">
        <f aca="false">(C7025*16.026)</f>
        <v>151.9216722</v>
      </c>
      <c r="M7026" s="3" t="n">
        <f aca="false">(D7025*16.026)</f>
        <v>0</v>
      </c>
      <c r="N7026" s="3" t="n">
        <f aca="false">(E7025*16.026)</f>
        <v>0</v>
      </c>
      <c r="O7026" s="3" t="n">
        <f aca="false">(F7025*16.026)</f>
        <v>0</v>
      </c>
      <c r="P7026" s="3" t="n">
        <f aca="false">(G7025*16.026)</f>
        <v>0</v>
      </c>
    </row>
    <row r="7027" customFormat="false" ht="12.75" hidden="false" customHeight="false" outlineLevel="0" collapsed="false">
      <c r="A7027" s="0" t="n">
        <v>11.731</v>
      </c>
      <c r="B7027" s="0" t="n">
        <v>11.742</v>
      </c>
      <c r="C7027" s="0" t="n">
        <v>6.7384</v>
      </c>
      <c r="D7027" s="0" t="n">
        <v>0</v>
      </c>
      <c r="E7027" s="0" t="n">
        <v>4.1906</v>
      </c>
      <c r="F7027" s="0" t="n">
        <v>0</v>
      </c>
      <c r="G7027" s="0" t="n">
        <v>12.543</v>
      </c>
      <c r="J7027" s="0" t="n">
        <f aca="false">(A7026*16.026)</f>
        <v>213.097722</v>
      </c>
      <c r="K7027" s="3" t="n">
        <f aca="false">(B7026*16.026)</f>
        <v>195.741564</v>
      </c>
      <c r="L7027" s="3" t="n">
        <f aca="false">(C7026*16.026)</f>
        <v>112.4480316</v>
      </c>
      <c r="M7027" s="3" t="n">
        <f aca="false">(D7026*16.026)</f>
        <v>72.2708496</v>
      </c>
      <c r="N7027" s="3" t="n">
        <f aca="false">(E7026*16.026)</f>
        <v>0</v>
      </c>
      <c r="O7027" s="3" t="n">
        <f aca="false">(F7026*16.026)</f>
        <v>0</v>
      </c>
      <c r="P7027" s="3" t="n">
        <f aca="false">(G7026*16.026)</f>
        <v>0</v>
      </c>
    </row>
    <row r="7028" customFormat="false" ht="12.75" hidden="false" customHeight="false" outlineLevel="0" collapsed="false">
      <c r="A7028" s="0" t="n">
        <v>4.6404</v>
      </c>
      <c r="B7028" s="0" t="n">
        <v>11.104</v>
      </c>
      <c r="C7028" s="0" t="n">
        <v>5.4535</v>
      </c>
      <c r="D7028" s="0" t="n">
        <v>0</v>
      </c>
      <c r="E7028" s="0" t="n">
        <v>0</v>
      </c>
      <c r="F7028" s="0" t="n">
        <v>0</v>
      </c>
      <c r="G7028" s="0" t="n">
        <v>26.849</v>
      </c>
      <c r="J7028" s="0" t="n">
        <f aca="false">(A7027*16.026)</f>
        <v>188.001006</v>
      </c>
      <c r="K7028" s="3" t="n">
        <f aca="false">(B7027*16.026)</f>
        <v>188.177292</v>
      </c>
      <c r="L7028" s="3" t="n">
        <f aca="false">(C7027*16.026)</f>
        <v>107.9895984</v>
      </c>
      <c r="M7028" s="3" t="n">
        <f aca="false">(D7027*16.026)</f>
        <v>0</v>
      </c>
      <c r="N7028" s="3" t="n">
        <f aca="false">(E7027*16.026)</f>
        <v>67.1585556</v>
      </c>
      <c r="O7028" s="3" t="n">
        <f aca="false">(F7027*16.026)</f>
        <v>0</v>
      </c>
      <c r="P7028" s="3" t="n">
        <f aca="false">(G7027*16.026)</f>
        <v>201.014118</v>
      </c>
    </row>
    <row r="7029" customFormat="false" ht="12.75" hidden="false" customHeight="false" outlineLevel="0" collapsed="false">
      <c r="A7029" s="0" t="n">
        <v>2.0055</v>
      </c>
      <c r="B7029" s="0" t="n">
        <v>13.411</v>
      </c>
      <c r="C7029" s="0" t="n">
        <v>6.6701</v>
      </c>
      <c r="D7029" s="0" t="n">
        <v>0</v>
      </c>
      <c r="E7029" s="0" t="n">
        <v>4.292</v>
      </c>
      <c r="F7029" s="0" t="n">
        <v>0.64579</v>
      </c>
      <c r="G7029" s="0" t="n">
        <v>27.613</v>
      </c>
      <c r="J7029" s="0" t="n">
        <f aca="false">(A7028*16.026)</f>
        <v>74.3670504</v>
      </c>
      <c r="K7029" s="3" t="n">
        <f aca="false">(B7028*16.026)</f>
        <v>177.952704</v>
      </c>
      <c r="L7029" s="3" t="n">
        <f aca="false">(C7028*16.026)</f>
        <v>87.397791</v>
      </c>
      <c r="M7029" s="3" t="n">
        <f aca="false">(D7028*16.026)</f>
        <v>0</v>
      </c>
      <c r="N7029" s="3" t="n">
        <f aca="false">(E7028*16.026)</f>
        <v>0</v>
      </c>
      <c r="O7029" s="3" t="n">
        <f aca="false">(F7028*16.026)</f>
        <v>0</v>
      </c>
      <c r="P7029" s="3" t="n">
        <f aca="false">(G7028*16.026)</f>
        <v>430.282074</v>
      </c>
    </row>
    <row r="7030" customFormat="false" ht="12.75" hidden="false" customHeight="false" outlineLevel="0" collapsed="false">
      <c r="A7030" s="0" t="n">
        <v>2.5741</v>
      </c>
      <c r="B7030" s="0" t="n">
        <v>13.926</v>
      </c>
      <c r="C7030" s="0" t="n">
        <v>5.1969</v>
      </c>
      <c r="D7030" s="0" t="n">
        <v>0</v>
      </c>
      <c r="E7030" s="0" t="n">
        <v>3.8859</v>
      </c>
      <c r="F7030" s="0" t="n">
        <v>4.8273</v>
      </c>
      <c r="G7030" s="0" t="n">
        <v>25.728</v>
      </c>
      <c r="J7030" s="0" t="n">
        <f aca="false">(A7029*16.026)</f>
        <v>32.140143</v>
      </c>
      <c r="K7030" s="3" t="n">
        <f aca="false">(B7029*16.026)</f>
        <v>214.924686</v>
      </c>
      <c r="L7030" s="3" t="n">
        <f aca="false">(C7029*16.026)</f>
        <v>106.8950226</v>
      </c>
      <c r="M7030" s="3" t="n">
        <f aca="false">(D7029*16.026)</f>
        <v>0</v>
      </c>
      <c r="N7030" s="3" t="n">
        <f aca="false">(E7029*16.026)</f>
        <v>68.783592</v>
      </c>
      <c r="O7030" s="3" t="n">
        <f aca="false">(F7029*16.026)</f>
        <v>10.34943054</v>
      </c>
      <c r="P7030" s="3" t="n">
        <f aca="false">(G7029*16.026)</f>
        <v>442.525938</v>
      </c>
    </row>
    <row r="7031" customFormat="false" ht="12.75" hidden="false" customHeight="false" outlineLevel="0" collapsed="false">
      <c r="A7031" s="0" t="n">
        <v>3.0163</v>
      </c>
      <c r="B7031" s="0" t="n">
        <v>16.029</v>
      </c>
      <c r="C7031" s="0" t="n">
        <v>2.985</v>
      </c>
      <c r="D7031" s="0" t="n">
        <v>15.213</v>
      </c>
      <c r="E7031" s="0" t="n">
        <v>26.426</v>
      </c>
      <c r="F7031" s="0" t="n">
        <v>37.545</v>
      </c>
      <c r="G7031" s="0" t="n">
        <v>133</v>
      </c>
      <c r="J7031" s="0" t="n">
        <f aca="false">(A7030*16.026)</f>
        <v>41.2525266</v>
      </c>
      <c r="K7031" s="3" t="n">
        <f aca="false">(B7030*16.026)</f>
        <v>223.178076</v>
      </c>
      <c r="L7031" s="3" t="n">
        <f aca="false">(C7030*16.026)</f>
        <v>83.2855194</v>
      </c>
      <c r="M7031" s="3" t="n">
        <f aca="false">(D7030*16.026)</f>
        <v>0</v>
      </c>
      <c r="N7031" s="3" t="n">
        <f aca="false">(E7030*16.026)</f>
        <v>62.2754334</v>
      </c>
      <c r="O7031" s="3" t="n">
        <f aca="false">(F7030*16.026)</f>
        <v>77.3623098</v>
      </c>
      <c r="P7031" s="3" t="n">
        <f aca="false">(G7030*16.026)</f>
        <v>412.316928</v>
      </c>
    </row>
    <row r="7032" customFormat="false" ht="12.75" hidden="false" customHeight="false" outlineLevel="0" collapsed="false">
      <c r="A7032" s="0" t="n">
        <v>1.8512</v>
      </c>
      <c r="B7032" s="0" t="n">
        <v>16.064</v>
      </c>
      <c r="C7032" s="0" t="n">
        <v>3.9877</v>
      </c>
      <c r="D7032" s="0" t="n">
        <v>4.834</v>
      </c>
      <c r="E7032" s="0" t="n">
        <v>10.458</v>
      </c>
      <c r="F7032" s="0" t="n">
        <v>44.19</v>
      </c>
      <c r="G7032" s="0" t="n">
        <v>133</v>
      </c>
      <c r="J7032" s="0" t="n">
        <f aca="false">(A7031*16.026)</f>
        <v>48.3392238</v>
      </c>
      <c r="K7032" s="3" t="n">
        <f aca="false">(B7031*16.026)</f>
        <v>256.880754</v>
      </c>
      <c r="L7032" s="3" t="n">
        <f aca="false">(C7031*16.026)</f>
        <v>47.83761</v>
      </c>
      <c r="M7032" s="3" t="n">
        <f aca="false">(D7031*16.026)</f>
        <v>243.803538</v>
      </c>
      <c r="N7032" s="3" t="n">
        <f aca="false">(E7031*16.026)</f>
        <v>423.503076</v>
      </c>
      <c r="O7032" s="3" t="n">
        <f aca="false">(F7031*16.026)</f>
        <v>601.69617</v>
      </c>
      <c r="P7032" s="3" t="n">
        <f aca="false">(G7031*16.026)</f>
        <v>2131.458</v>
      </c>
    </row>
    <row r="7033" customFormat="false" ht="12.75" hidden="false" customHeight="false" outlineLevel="0" collapsed="false">
      <c r="A7033" s="0" t="n">
        <v>0</v>
      </c>
      <c r="B7033" s="0" t="n">
        <v>16.025</v>
      </c>
      <c r="C7033" s="0" t="n">
        <v>6.1576</v>
      </c>
      <c r="D7033" s="0" t="n">
        <v>9.7928</v>
      </c>
      <c r="E7033" s="0" t="n">
        <v>17.767</v>
      </c>
      <c r="F7033" s="0" t="n">
        <v>61.492</v>
      </c>
      <c r="G7033" s="0" t="n">
        <v>88.054</v>
      </c>
      <c r="J7033" s="0" t="n">
        <f aca="false">(A7032*16.026)</f>
        <v>29.6673312</v>
      </c>
      <c r="K7033" s="3" t="n">
        <f aca="false">(B7032*16.026)</f>
        <v>257.441664</v>
      </c>
      <c r="L7033" s="3" t="n">
        <f aca="false">(C7032*16.026)</f>
        <v>63.9068802</v>
      </c>
      <c r="M7033" s="3" t="n">
        <f aca="false">(D7032*16.026)</f>
        <v>77.469684</v>
      </c>
      <c r="N7033" s="3" t="n">
        <f aca="false">(E7032*16.026)</f>
        <v>167.599908</v>
      </c>
      <c r="O7033" s="3" t="n">
        <f aca="false">(F7032*16.026)</f>
        <v>708.18894</v>
      </c>
      <c r="P7033" s="3" t="n">
        <f aca="false">(G7032*16.026)</f>
        <v>2131.458</v>
      </c>
    </row>
    <row r="7034" customFormat="false" ht="12.75" hidden="false" customHeight="false" outlineLevel="0" collapsed="false">
      <c r="A7034" s="0" t="n">
        <v>0</v>
      </c>
      <c r="B7034" s="0" t="n">
        <v>16.469</v>
      </c>
      <c r="C7034" s="0" t="n">
        <v>8.2673</v>
      </c>
      <c r="D7034" s="0" t="n">
        <v>11.327</v>
      </c>
      <c r="E7034" s="0" t="n">
        <v>48.265</v>
      </c>
      <c r="F7034" s="0" t="n">
        <v>33.06</v>
      </c>
      <c r="G7034" s="0" t="n">
        <v>133</v>
      </c>
      <c r="J7034" s="0" t="n">
        <f aca="false">(A7033*16.026)</f>
        <v>0</v>
      </c>
      <c r="K7034" s="3" t="n">
        <f aca="false">(B7033*16.026)</f>
        <v>256.81665</v>
      </c>
      <c r="L7034" s="3" t="n">
        <f aca="false">(C7033*16.026)</f>
        <v>98.6816976</v>
      </c>
      <c r="M7034" s="3" t="n">
        <f aca="false">(D7033*16.026)</f>
        <v>156.9394128</v>
      </c>
      <c r="N7034" s="3" t="n">
        <f aca="false">(E7033*16.026)</f>
        <v>284.733942</v>
      </c>
      <c r="O7034" s="3" t="n">
        <f aca="false">(F7033*16.026)</f>
        <v>985.470792</v>
      </c>
      <c r="P7034" s="3" t="n">
        <f aca="false">(G7033*16.026)</f>
        <v>1411.153404</v>
      </c>
    </row>
    <row r="7035" customFormat="false" ht="12.75" hidden="false" customHeight="false" outlineLevel="0" collapsed="false">
      <c r="A7035" s="0" t="n">
        <v>1.3494</v>
      </c>
      <c r="B7035" s="0" t="n">
        <v>17.988</v>
      </c>
      <c r="C7035" s="0" t="n">
        <v>11.952</v>
      </c>
      <c r="D7035" s="0" t="n">
        <v>27.588</v>
      </c>
      <c r="E7035" s="0" t="n">
        <v>12.393</v>
      </c>
      <c r="F7035" s="0" t="n">
        <v>44.03</v>
      </c>
      <c r="G7035" s="0" t="n">
        <v>133</v>
      </c>
      <c r="J7035" s="0" t="n">
        <f aca="false">(A7034*16.026)</f>
        <v>0</v>
      </c>
      <c r="K7035" s="3" t="n">
        <f aca="false">(B7034*16.026)</f>
        <v>263.932194</v>
      </c>
      <c r="L7035" s="3" t="n">
        <f aca="false">(C7034*16.026)</f>
        <v>132.4917498</v>
      </c>
      <c r="M7035" s="3" t="n">
        <f aca="false">(D7034*16.026)</f>
        <v>181.526502</v>
      </c>
      <c r="N7035" s="3" t="n">
        <f aca="false">(E7034*16.026)</f>
        <v>773.49489</v>
      </c>
      <c r="O7035" s="3" t="n">
        <f aca="false">(F7034*16.026)</f>
        <v>529.81956</v>
      </c>
      <c r="P7035" s="3" t="n">
        <f aca="false">(G7034*16.026)</f>
        <v>2131.458</v>
      </c>
    </row>
    <row r="7036" customFormat="false" ht="12.75" hidden="false" customHeight="false" outlineLevel="0" collapsed="false">
      <c r="A7036" s="0" t="n">
        <v>0</v>
      </c>
      <c r="B7036" s="0" t="n">
        <v>22.131</v>
      </c>
      <c r="C7036" s="0" t="n">
        <v>11.327</v>
      </c>
      <c r="D7036" s="0" t="n">
        <v>39.152</v>
      </c>
      <c r="E7036" s="0" t="n">
        <v>30.544</v>
      </c>
      <c r="F7036" s="0" t="n">
        <v>68.295</v>
      </c>
      <c r="G7036" s="0" t="n">
        <v>133</v>
      </c>
      <c r="J7036" s="0" t="n">
        <f aca="false">(A7035*16.026)</f>
        <v>21.6254844</v>
      </c>
      <c r="K7036" s="3" t="n">
        <f aca="false">(B7035*16.026)</f>
        <v>288.275688</v>
      </c>
      <c r="L7036" s="3" t="n">
        <f aca="false">(C7035*16.026)</f>
        <v>191.542752</v>
      </c>
      <c r="M7036" s="3" t="n">
        <f aca="false">(D7035*16.026)</f>
        <v>442.125288</v>
      </c>
      <c r="N7036" s="3" t="n">
        <f aca="false">(E7035*16.026)</f>
        <v>198.610218</v>
      </c>
      <c r="O7036" s="3" t="n">
        <f aca="false">(F7035*16.026)</f>
        <v>705.62478</v>
      </c>
      <c r="P7036" s="3" t="n">
        <f aca="false">(G7035*16.026)</f>
        <v>2131.458</v>
      </c>
    </row>
    <row r="7037" customFormat="false" ht="12.75" hidden="false" customHeight="false" outlineLevel="0" collapsed="false">
      <c r="A7037" s="0" t="n">
        <v>0</v>
      </c>
      <c r="B7037" s="0" t="n">
        <v>21.262</v>
      </c>
      <c r="C7037" s="0" t="n">
        <v>11.869</v>
      </c>
      <c r="D7037" s="0" t="n">
        <v>41.261</v>
      </c>
      <c r="E7037" s="0" t="n">
        <v>24.259</v>
      </c>
      <c r="F7037" s="0" t="n">
        <v>88.283</v>
      </c>
      <c r="G7037" s="0" t="n">
        <v>133</v>
      </c>
      <c r="J7037" s="0" t="n">
        <f aca="false">(A7036*16.026)</f>
        <v>0</v>
      </c>
      <c r="K7037" s="3" t="n">
        <f aca="false">(B7036*16.026)</f>
        <v>354.671406</v>
      </c>
      <c r="L7037" s="3" t="n">
        <f aca="false">(C7036*16.026)</f>
        <v>181.526502</v>
      </c>
      <c r="M7037" s="3" t="n">
        <f aca="false">(D7036*16.026)</f>
        <v>627.449952</v>
      </c>
      <c r="N7037" s="3" t="n">
        <f aca="false">(E7036*16.026)</f>
        <v>489.498144</v>
      </c>
      <c r="O7037" s="3" t="n">
        <f aca="false">(F7036*16.026)</f>
        <v>1094.49567</v>
      </c>
      <c r="P7037" s="3" t="n">
        <f aca="false">(G7036*16.026)</f>
        <v>2131.458</v>
      </c>
    </row>
    <row r="7038" customFormat="false" ht="12.75" hidden="false" customHeight="false" outlineLevel="0" collapsed="false">
      <c r="A7038" s="0" t="n">
        <v>1.0451</v>
      </c>
      <c r="B7038" s="0" t="n">
        <v>24.676</v>
      </c>
      <c r="C7038" s="0" t="n">
        <v>10.97</v>
      </c>
      <c r="D7038" s="0" t="n">
        <v>32.256</v>
      </c>
      <c r="E7038" s="0" t="n">
        <v>47.166</v>
      </c>
      <c r="F7038" s="0" t="n">
        <v>78.719</v>
      </c>
      <c r="G7038" s="0" t="n">
        <v>133</v>
      </c>
      <c r="J7038" s="0" t="n">
        <f aca="false">(A7037*16.026)</f>
        <v>0</v>
      </c>
      <c r="K7038" s="3" t="n">
        <f aca="false">(B7037*16.026)</f>
        <v>340.744812</v>
      </c>
      <c r="L7038" s="3" t="n">
        <f aca="false">(C7037*16.026)</f>
        <v>190.212594</v>
      </c>
      <c r="M7038" s="3" t="n">
        <f aca="false">(D7037*16.026)</f>
        <v>661.248786</v>
      </c>
      <c r="N7038" s="3" t="n">
        <f aca="false">(E7037*16.026)</f>
        <v>388.774734</v>
      </c>
      <c r="O7038" s="3" t="n">
        <f aca="false">(F7037*16.026)</f>
        <v>1414.823358</v>
      </c>
      <c r="P7038" s="3" t="n">
        <f aca="false">(G7037*16.026)</f>
        <v>2131.458</v>
      </c>
    </row>
    <row r="7039" customFormat="false" ht="12.75" hidden="false" customHeight="false" outlineLevel="0" collapsed="false">
      <c r="A7039" s="0" t="n">
        <v>0.025202</v>
      </c>
      <c r="B7039" s="0" t="n">
        <v>21.021</v>
      </c>
      <c r="C7039" s="0" t="n">
        <v>12.95</v>
      </c>
      <c r="D7039" s="0" t="n">
        <v>54.783</v>
      </c>
      <c r="E7039" s="0" t="n">
        <v>67.051</v>
      </c>
      <c r="F7039" s="0" t="n">
        <v>114</v>
      </c>
      <c r="G7039" s="0" t="n">
        <v>133</v>
      </c>
      <c r="J7039" s="0" t="n">
        <f aca="false">(A7038*16.026)</f>
        <v>16.7487726</v>
      </c>
      <c r="K7039" s="3" t="n">
        <f aca="false">(B7038*16.026)</f>
        <v>395.457576</v>
      </c>
      <c r="L7039" s="3" t="n">
        <f aca="false">(C7038*16.026)</f>
        <v>175.80522</v>
      </c>
      <c r="M7039" s="3" t="n">
        <f aca="false">(D7038*16.026)</f>
        <v>516.934656</v>
      </c>
      <c r="N7039" s="3" t="n">
        <f aca="false">(E7038*16.026)</f>
        <v>755.882316</v>
      </c>
      <c r="O7039" s="3" t="n">
        <f aca="false">(F7038*16.026)</f>
        <v>1261.550694</v>
      </c>
      <c r="P7039" s="3" t="n">
        <f aca="false">(G7038*16.026)</f>
        <v>2131.458</v>
      </c>
    </row>
    <row r="7040" customFormat="false" ht="12.75" hidden="false" customHeight="false" outlineLevel="0" collapsed="false">
      <c r="A7040" s="0" t="n">
        <v>2.0828</v>
      </c>
      <c r="B7040" s="0" t="n">
        <v>18.992</v>
      </c>
      <c r="C7040" s="0" t="n">
        <v>14.031</v>
      </c>
      <c r="D7040" s="0" t="n">
        <v>57</v>
      </c>
      <c r="E7040" s="0" t="n">
        <v>79.166</v>
      </c>
      <c r="F7040" s="0" t="n">
        <v>114</v>
      </c>
      <c r="G7040" s="0" t="n">
        <v>133</v>
      </c>
      <c r="J7040" s="0" t="n">
        <f aca="false">(A7039*16.026)</f>
        <v>0.403887252</v>
      </c>
      <c r="K7040" s="3" t="n">
        <f aca="false">(B7039*16.026)</f>
        <v>336.882546</v>
      </c>
      <c r="L7040" s="3" t="n">
        <f aca="false">(C7039*16.026)</f>
        <v>207.5367</v>
      </c>
      <c r="M7040" s="3" t="n">
        <f aca="false">(D7039*16.026)</f>
        <v>877.952358</v>
      </c>
      <c r="N7040" s="3" t="n">
        <f aca="false">(E7039*16.026)</f>
        <v>1074.559326</v>
      </c>
      <c r="O7040" s="3" t="n">
        <f aca="false">(F7039*16.026)</f>
        <v>1826.964</v>
      </c>
      <c r="P7040" s="3" t="n">
        <f aca="false">(G7039*16.026)</f>
        <v>2131.458</v>
      </c>
    </row>
    <row r="7041" customFormat="false" ht="12.75" hidden="false" customHeight="false" outlineLevel="0" collapsed="false">
      <c r="A7041" s="0" t="n">
        <v>2.1381</v>
      </c>
      <c r="B7041" s="0" t="n">
        <v>17.831</v>
      </c>
      <c r="C7041" s="0" t="n">
        <v>16.664</v>
      </c>
      <c r="D7041" s="0" t="n">
        <v>57</v>
      </c>
      <c r="E7041" s="0" t="n">
        <v>78.993</v>
      </c>
      <c r="F7041" s="0" t="n">
        <v>76.19</v>
      </c>
      <c r="G7041" s="0" t="n">
        <v>133</v>
      </c>
      <c r="J7041" s="0" t="n">
        <f aca="false">(A7040*16.026)</f>
        <v>33.3789528</v>
      </c>
      <c r="K7041" s="3" t="n">
        <f aca="false">(B7040*16.026)</f>
        <v>304.365792</v>
      </c>
      <c r="L7041" s="3" t="n">
        <f aca="false">(C7040*16.026)</f>
        <v>224.860806</v>
      </c>
      <c r="M7041" s="3" t="n">
        <f aca="false">(D7040*16.026)</f>
        <v>913.482</v>
      </c>
      <c r="N7041" s="3" t="n">
        <f aca="false">(E7040*16.026)</f>
        <v>1268.714316</v>
      </c>
      <c r="O7041" s="3" t="n">
        <f aca="false">(F7040*16.026)</f>
        <v>1826.964</v>
      </c>
      <c r="P7041" s="3" t="n">
        <f aca="false">(G7040*16.026)</f>
        <v>2131.458</v>
      </c>
    </row>
    <row r="7042" customFormat="false" ht="12.75" hidden="false" customHeight="false" outlineLevel="0" collapsed="false">
      <c r="A7042" s="0" t="n">
        <v>7.5238</v>
      </c>
      <c r="B7042" s="0" t="n">
        <v>16.837</v>
      </c>
      <c r="C7042" s="0" t="n">
        <v>12.275</v>
      </c>
      <c r="D7042" s="0" t="n">
        <v>0</v>
      </c>
      <c r="E7042" s="0" t="n">
        <v>57.292</v>
      </c>
      <c r="F7042" s="0" t="n">
        <v>78.702</v>
      </c>
      <c r="G7042" s="0" t="n">
        <v>133</v>
      </c>
      <c r="J7042" s="0" t="n">
        <f aca="false">(A7041*16.026)</f>
        <v>34.2651906</v>
      </c>
      <c r="K7042" s="3" t="n">
        <f aca="false">(B7041*16.026)</f>
        <v>285.759606</v>
      </c>
      <c r="L7042" s="3" t="n">
        <f aca="false">(C7041*16.026)</f>
        <v>267.057264</v>
      </c>
      <c r="M7042" s="3" t="n">
        <f aca="false">(D7041*16.026)</f>
        <v>913.482</v>
      </c>
      <c r="N7042" s="3" t="n">
        <f aca="false">(E7041*16.026)</f>
        <v>1265.941818</v>
      </c>
      <c r="O7042" s="3" t="n">
        <f aca="false">(F7041*16.026)</f>
        <v>1221.02094</v>
      </c>
      <c r="P7042" s="3" t="n">
        <f aca="false">(G7041*16.026)</f>
        <v>2131.458</v>
      </c>
    </row>
    <row r="7043" customFormat="false" ht="12.75" hidden="false" customHeight="false" outlineLevel="0" collapsed="false">
      <c r="A7043" s="0" t="n">
        <v>11.323</v>
      </c>
      <c r="B7043" s="0" t="n">
        <v>17.279</v>
      </c>
      <c r="C7043" s="0" t="n">
        <v>14.601</v>
      </c>
      <c r="D7043" s="0" t="n">
        <v>57</v>
      </c>
      <c r="E7043" s="0" t="n">
        <v>57</v>
      </c>
      <c r="F7043" s="0" t="n">
        <v>37.508</v>
      </c>
      <c r="G7043" s="0" t="n">
        <v>133</v>
      </c>
      <c r="J7043" s="0" t="n">
        <f aca="false">(A7042*16.026)</f>
        <v>120.5764188</v>
      </c>
      <c r="K7043" s="3" t="n">
        <f aca="false">(B7042*16.026)</f>
        <v>269.829762</v>
      </c>
      <c r="L7043" s="3" t="n">
        <f aca="false">(C7042*16.026)</f>
        <v>196.71915</v>
      </c>
      <c r="M7043" s="3" t="n">
        <f aca="false">(D7042*16.026)</f>
        <v>0</v>
      </c>
      <c r="N7043" s="3" t="n">
        <f aca="false">(E7042*16.026)</f>
        <v>918.161592</v>
      </c>
      <c r="O7043" s="3" t="n">
        <f aca="false">(F7042*16.026)</f>
        <v>1261.278252</v>
      </c>
      <c r="P7043" s="3" t="n">
        <f aca="false">(G7042*16.026)</f>
        <v>2131.458</v>
      </c>
    </row>
    <row r="7044" customFormat="false" ht="12.75" hidden="false" customHeight="false" outlineLevel="0" collapsed="false">
      <c r="A7044" s="0" t="n">
        <v>16.857</v>
      </c>
      <c r="B7044" s="0" t="n">
        <v>14.977</v>
      </c>
      <c r="C7044" s="0" t="n">
        <v>8.7142</v>
      </c>
      <c r="D7044" s="0" t="n">
        <v>57</v>
      </c>
      <c r="E7044" s="0" t="n">
        <v>90.884</v>
      </c>
      <c r="F7044" s="0" t="n">
        <v>43.484</v>
      </c>
      <c r="G7044" s="0" t="n">
        <v>133</v>
      </c>
      <c r="J7044" s="0" t="n">
        <f aca="false">(A7043*16.026)</f>
        <v>181.462398</v>
      </c>
      <c r="K7044" s="3" t="n">
        <f aca="false">(B7043*16.026)</f>
        <v>276.913254</v>
      </c>
      <c r="L7044" s="3" t="n">
        <f aca="false">(C7043*16.026)</f>
        <v>233.995626</v>
      </c>
      <c r="M7044" s="3" t="n">
        <f aca="false">(D7043*16.026)</f>
        <v>913.482</v>
      </c>
      <c r="N7044" s="3" t="n">
        <f aca="false">(E7043*16.026)</f>
        <v>913.482</v>
      </c>
      <c r="O7044" s="3" t="n">
        <f aca="false">(F7043*16.026)</f>
        <v>601.103208</v>
      </c>
      <c r="P7044" s="3" t="n">
        <f aca="false">(G7043*16.026)</f>
        <v>2131.458</v>
      </c>
    </row>
    <row r="7045" customFormat="false" ht="12.75" hidden="false" customHeight="false" outlineLevel="0" collapsed="false">
      <c r="A7045" s="0" t="n">
        <v>19</v>
      </c>
      <c r="B7045" s="0" t="n">
        <v>14.677</v>
      </c>
      <c r="C7045" s="0" t="n">
        <v>10.079</v>
      </c>
      <c r="D7045" s="0" t="n">
        <v>0</v>
      </c>
      <c r="E7045" s="0" t="n">
        <v>88.909</v>
      </c>
      <c r="F7045" s="0" t="n">
        <v>55.442</v>
      </c>
      <c r="G7045" s="0" t="n">
        <v>133</v>
      </c>
      <c r="J7045" s="0" t="n">
        <f aca="false">(A7044*16.026)</f>
        <v>270.150282</v>
      </c>
      <c r="K7045" s="3" t="n">
        <f aca="false">(B7044*16.026)</f>
        <v>240.021402</v>
      </c>
      <c r="L7045" s="3" t="n">
        <f aca="false">(C7044*16.026)</f>
        <v>139.6537692</v>
      </c>
      <c r="M7045" s="3" t="n">
        <f aca="false">(D7044*16.026)</f>
        <v>913.482</v>
      </c>
      <c r="N7045" s="3" t="n">
        <f aca="false">(E7044*16.026)</f>
        <v>1456.506984</v>
      </c>
      <c r="O7045" s="3" t="n">
        <f aca="false">(F7044*16.026)</f>
        <v>696.874584</v>
      </c>
      <c r="P7045" s="3" t="n">
        <f aca="false">(G7044*16.026)</f>
        <v>2131.458</v>
      </c>
    </row>
    <row r="7046" customFormat="false" ht="12.75" hidden="false" customHeight="false" outlineLevel="0" collapsed="false">
      <c r="A7046" s="0" t="n">
        <v>19</v>
      </c>
      <c r="B7046" s="0" t="n">
        <v>17.513</v>
      </c>
      <c r="C7046" s="0" t="n">
        <v>12.787</v>
      </c>
      <c r="D7046" s="0" t="n">
        <v>0</v>
      </c>
      <c r="E7046" s="0" t="n">
        <v>83.17</v>
      </c>
      <c r="F7046" s="0" t="n">
        <v>64.544</v>
      </c>
      <c r="G7046" s="0" t="n">
        <v>133</v>
      </c>
      <c r="J7046" s="0" t="n">
        <f aca="false">(A7045*16.026)</f>
        <v>304.494</v>
      </c>
      <c r="K7046" s="3" t="n">
        <f aca="false">(B7045*16.026)</f>
        <v>235.213602</v>
      </c>
      <c r="L7046" s="3" t="n">
        <f aca="false">(C7045*16.026)</f>
        <v>161.526054</v>
      </c>
      <c r="M7046" s="3" t="n">
        <f aca="false">(D7045*16.026)</f>
        <v>0</v>
      </c>
      <c r="N7046" s="3" t="n">
        <f aca="false">(E7045*16.026)</f>
        <v>1424.855634</v>
      </c>
      <c r="O7046" s="3" t="n">
        <f aca="false">(F7045*16.026)</f>
        <v>888.513492</v>
      </c>
      <c r="P7046" s="3" t="n">
        <f aca="false">(G7045*16.026)</f>
        <v>2131.458</v>
      </c>
    </row>
    <row r="7047" customFormat="false" ht="12.75" hidden="false" customHeight="false" outlineLevel="0" collapsed="false">
      <c r="A7047" s="0" t="n">
        <v>19</v>
      </c>
      <c r="B7047" s="0" t="n">
        <v>15.328</v>
      </c>
      <c r="C7047" s="0" t="n">
        <v>9.5883</v>
      </c>
      <c r="D7047" s="0" t="n">
        <v>0</v>
      </c>
      <c r="E7047" s="0" t="n">
        <v>94.28</v>
      </c>
      <c r="F7047" s="0" t="n">
        <v>49.562</v>
      </c>
      <c r="G7047" s="0" t="n">
        <v>133</v>
      </c>
      <c r="J7047" s="0" t="n">
        <f aca="false">(A7046*16.026)</f>
        <v>304.494</v>
      </c>
      <c r="K7047" s="3" t="n">
        <f aca="false">(B7046*16.026)</f>
        <v>280.663338</v>
      </c>
      <c r="L7047" s="3" t="n">
        <f aca="false">(C7046*16.026)</f>
        <v>204.924462</v>
      </c>
      <c r="M7047" s="3" t="n">
        <f aca="false">(D7046*16.026)</f>
        <v>0</v>
      </c>
      <c r="N7047" s="3" t="n">
        <f aca="false">(E7046*16.026)</f>
        <v>1332.88242</v>
      </c>
      <c r="O7047" s="3" t="n">
        <f aca="false">(F7046*16.026)</f>
        <v>1034.382144</v>
      </c>
      <c r="P7047" s="3" t="n">
        <f aca="false">(G7046*16.026)</f>
        <v>2131.458</v>
      </c>
    </row>
    <row r="7048" customFormat="false" ht="12.75" hidden="false" customHeight="false" outlineLevel="0" collapsed="false">
      <c r="A7048" s="0" t="n">
        <v>19</v>
      </c>
      <c r="B7048" s="0" t="n">
        <v>16.212</v>
      </c>
      <c r="C7048" s="0" t="n">
        <v>11.626</v>
      </c>
      <c r="D7048" s="0" t="n">
        <v>0</v>
      </c>
      <c r="E7048" s="0" t="n">
        <v>57</v>
      </c>
      <c r="F7048" s="0" t="n">
        <v>43.365</v>
      </c>
      <c r="G7048" s="0" t="n">
        <v>133</v>
      </c>
      <c r="J7048" s="0" t="n">
        <f aca="false">(A7047*16.026)</f>
        <v>304.494</v>
      </c>
      <c r="K7048" s="3" t="n">
        <f aca="false">(B7047*16.026)</f>
        <v>245.646528</v>
      </c>
      <c r="L7048" s="3" t="n">
        <f aca="false">(C7047*16.026)</f>
        <v>153.6620958</v>
      </c>
      <c r="M7048" s="3" t="n">
        <f aca="false">(D7047*16.026)</f>
        <v>0</v>
      </c>
      <c r="N7048" s="3" t="n">
        <f aca="false">(E7047*16.026)</f>
        <v>1510.93128</v>
      </c>
      <c r="O7048" s="3" t="n">
        <f aca="false">(F7047*16.026)</f>
        <v>794.280612</v>
      </c>
      <c r="P7048" s="3" t="n">
        <f aca="false">(G7047*16.026)</f>
        <v>2131.458</v>
      </c>
    </row>
    <row r="7049" customFormat="false" ht="12.75" hidden="false" customHeight="false" outlineLevel="0" collapsed="false">
      <c r="A7049" s="0" t="n">
        <v>19</v>
      </c>
      <c r="B7049" s="0" t="n">
        <v>19.281</v>
      </c>
      <c r="C7049" s="0" t="n">
        <v>12.869</v>
      </c>
      <c r="D7049" s="0" t="n">
        <v>57</v>
      </c>
      <c r="E7049" s="0" t="n">
        <v>85.052</v>
      </c>
      <c r="F7049" s="0" t="n">
        <v>61.322</v>
      </c>
      <c r="G7049" s="0" t="n">
        <v>133</v>
      </c>
      <c r="J7049" s="0" t="n">
        <f aca="false">(A7048*16.026)</f>
        <v>304.494</v>
      </c>
      <c r="K7049" s="3" t="n">
        <f aca="false">(B7048*16.026)</f>
        <v>259.813512</v>
      </c>
      <c r="L7049" s="3" t="n">
        <f aca="false">(C7048*16.026)</f>
        <v>186.318276</v>
      </c>
      <c r="M7049" s="3" t="n">
        <f aca="false">(D7048*16.026)</f>
        <v>0</v>
      </c>
      <c r="N7049" s="3" t="n">
        <f aca="false">(E7048*16.026)</f>
        <v>913.482</v>
      </c>
      <c r="O7049" s="3" t="n">
        <f aca="false">(F7048*16.026)</f>
        <v>694.96749</v>
      </c>
      <c r="P7049" s="3" t="n">
        <f aca="false">(G7048*16.026)</f>
        <v>2131.458</v>
      </c>
    </row>
    <row r="7050" customFormat="false" ht="12.75" hidden="false" customHeight="false" outlineLevel="0" collapsed="false">
      <c r="A7050" s="0" t="n">
        <v>19</v>
      </c>
      <c r="B7050" s="0" t="n">
        <v>18.565</v>
      </c>
      <c r="C7050" s="0" t="n">
        <v>11.421</v>
      </c>
      <c r="D7050" s="0" t="n">
        <v>57</v>
      </c>
      <c r="E7050" s="0" t="n">
        <v>57</v>
      </c>
      <c r="F7050" s="0" t="n">
        <v>48.013</v>
      </c>
      <c r="G7050" s="0" t="n">
        <v>0</v>
      </c>
      <c r="J7050" s="0" t="n">
        <f aca="false">(A7049*16.026)</f>
        <v>304.494</v>
      </c>
      <c r="K7050" s="3" t="n">
        <f aca="false">(B7049*16.026)</f>
        <v>308.997306</v>
      </c>
      <c r="L7050" s="3" t="n">
        <f aca="false">(C7049*16.026)</f>
        <v>206.238594</v>
      </c>
      <c r="M7050" s="3" t="n">
        <f aca="false">(D7049*16.026)</f>
        <v>913.482</v>
      </c>
      <c r="N7050" s="3" t="n">
        <f aca="false">(E7049*16.026)</f>
        <v>1363.043352</v>
      </c>
      <c r="O7050" s="3" t="n">
        <f aca="false">(F7049*16.026)</f>
        <v>982.746372</v>
      </c>
      <c r="P7050" s="3" t="n">
        <f aca="false">(G7049*16.026)</f>
        <v>2131.458</v>
      </c>
    </row>
    <row r="7051" customFormat="false" ht="12.75" hidden="false" customHeight="false" outlineLevel="0" collapsed="false">
      <c r="A7051" s="0" t="n">
        <v>19</v>
      </c>
      <c r="B7051" s="0" t="n">
        <v>20.219</v>
      </c>
      <c r="C7051" s="0" t="n">
        <v>14.022</v>
      </c>
      <c r="D7051" s="0" t="n">
        <v>57</v>
      </c>
      <c r="E7051" s="0" t="n">
        <v>57</v>
      </c>
      <c r="F7051" s="0" t="n">
        <v>44.297</v>
      </c>
      <c r="G7051" s="0" t="n">
        <v>0</v>
      </c>
      <c r="J7051" s="0" t="n">
        <f aca="false">(A7050*16.026)</f>
        <v>304.494</v>
      </c>
      <c r="K7051" s="3" t="n">
        <f aca="false">(B7050*16.026)</f>
        <v>297.52269</v>
      </c>
      <c r="L7051" s="3" t="n">
        <f aca="false">(C7050*16.026)</f>
        <v>183.032946</v>
      </c>
      <c r="M7051" s="3" t="n">
        <f aca="false">(D7050*16.026)</f>
        <v>913.482</v>
      </c>
      <c r="N7051" s="3" t="n">
        <f aca="false">(E7050*16.026)</f>
        <v>913.482</v>
      </c>
      <c r="O7051" s="3" t="n">
        <f aca="false">(F7050*16.026)</f>
        <v>769.456338</v>
      </c>
      <c r="P7051" s="3" t="n">
        <f aca="false">(G7050*16.026)</f>
        <v>0</v>
      </c>
    </row>
    <row r="7052" customFormat="false" ht="12.75" hidden="false" customHeight="false" outlineLevel="0" collapsed="false">
      <c r="A7052" s="0" t="n">
        <v>19</v>
      </c>
      <c r="B7052" s="0" t="n">
        <v>22.212</v>
      </c>
      <c r="C7052" s="0" t="n">
        <v>14.131</v>
      </c>
      <c r="D7052" s="0" t="n">
        <v>57</v>
      </c>
      <c r="E7052" s="0" t="n">
        <v>57</v>
      </c>
      <c r="F7052" s="0" t="n">
        <v>25.489</v>
      </c>
      <c r="G7052" s="0" t="n">
        <v>0</v>
      </c>
      <c r="J7052" s="0" t="n">
        <f aca="false">(A7051*16.026)</f>
        <v>304.494</v>
      </c>
      <c r="K7052" s="3" t="n">
        <f aca="false">(B7051*16.026)</f>
        <v>324.029694</v>
      </c>
      <c r="L7052" s="3" t="n">
        <f aca="false">(C7051*16.026)</f>
        <v>224.716572</v>
      </c>
      <c r="M7052" s="3" t="n">
        <f aca="false">(D7051*16.026)</f>
        <v>913.482</v>
      </c>
      <c r="N7052" s="3" t="n">
        <f aca="false">(E7051*16.026)</f>
        <v>913.482</v>
      </c>
      <c r="O7052" s="3" t="n">
        <f aca="false">(F7051*16.026)</f>
        <v>709.903722</v>
      </c>
      <c r="P7052" s="3" t="n">
        <f aca="false">(G7051*16.026)</f>
        <v>0</v>
      </c>
    </row>
    <row r="7053" customFormat="false" ht="12.75" hidden="false" customHeight="false" outlineLevel="0" collapsed="false">
      <c r="A7053" s="0" t="n">
        <v>19</v>
      </c>
      <c r="B7053" s="0" t="n">
        <v>22.417</v>
      </c>
      <c r="C7053" s="0" t="n">
        <v>19.207</v>
      </c>
      <c r="D7053" s="0" t="n">
        <v>0</v>
      </c>
      <c r="E7053" s="0" t="n">
        <v>57</v>
      </c>
      <c r="F7053" s="0" t="n">
        <v>6.7338</v>
      </c>
      <c r="G7053" s="0" t="n">
        <v>0</v>
      </c>
      <c r="J7053" s="0" t="n">
        <f aca="false">(A7052*16.026)</f>
        <v>304.494</v>
      </c>
      <c r="K7053" s="3" t="n">
        <f aca="false">(B7052*16.026)</f>
        <v>355.969512</v>
      </c>
      <c r="L7053" s="3" t="n">
        <f aca="false">(C7052*16.026)</f>
        <v>226.463406</v>
      </c>
      <c r="M7053" s="3" t="n">
        <f aca="false">(D7052*16.026)</f>
        <v>913.482</v>
      </c>
      <c r="N7053" s="3" t="n">
        <f aca="false">(E7052*16.026)</f>
        <v>913.482</v>
      </c>
      <c r="O7053" s="3" t="n">
        <f aca="false">(F7052*16.026)</f>
        <v>408.486714</v>
      </c>
      <c r="P7053" s="3" t="n">
        <f aca="false">(G7052*16.026)</f>
        <v>0</v>
      </c>
    </row>
    <row r="7054" customFormat="false" ht="12.75" hidden="false" customHeight="false" outlineLevel="0" collapsed="false">
      <c r="A7054" s="0" t="n">
        <v>19</v>
      </c>
      <c r="B7054" s="0" t="n">
        <v>20.938</v>
      </c>
      <c r="C7054" s="0" t="n">
        <v>16.755</v>
      </c>
      <c r="D7054" s="0" t="n">
        <v>0</v>
      </c>
      <c r="E7054" s="0" t="n">
        <v>57</v>
      </c>
      <c r="F7054" s="0" t="n">
        <v>18.956</v>
      </c>
      <c r="G7054" s="0" t="n">
        <v>133</v>
      </c>
      <c r="J7054" s="0" t="n">
        <f aca="false">(A7053*16.026)</f>
        <v>304.494</v>
      </c>
      <c r="K7054" s="3" t="n">
        <f aca="false">(B7053*16.026)</f>
        <v>359.254842</v>
      </c>
      <c r="L7054" s="3" t="n">
        <f aca="false">(C7053*16.026)</f>
        <v>307.811382</v>
      </c>
      <c r="M7054" s="3" t="n">
        <f aca="false">(D7053*16.026)</f>
        <v>0</v>
      </c>
      <c r="N7054" s="3" t="n">
        <f aca="false">(E7053*16.026)</f>
        <v>913.482</v>
      </c>
      <c r="O7054" s="3" t="n">
        <f aca="false">(F7053*16.026)</f>
        <v>107.9158788</v>
      </c>
      <c r="P7054" s="3" t="n">
        <f aca="false">(G7053*16.026)</f>
        <v>0</v>
      </c>
    </row>
    <row r="7055" customFormat="false" ht="12.75" hidden="false" customHeight="false" outlineLevel="0" collapsed="false">
      <c r="A7055" s="0" t="n">
        <v>19</v>
      </c>
      <c r="B7055" s="0" t="n">
        <v>19.496</v>
      </c>
      <c r="C7055" s="0" t="n">
        <v>14.535</v>
      </c>
      <c r="D7055" s="0" t="n">
        <v>0</v>
      </c>
      <c r="E7055" s="0" t="n">
        <v>57</v>
      </c>
      <c r="F7055" s="0" t="n">
        <v>38.27</v>
      </c>
      <c r="G7055" s="0" t="n">
        <v>0</v>
      </c>
      <c r="J7055" s="0" t="n">
        <f aca="false">(A7054*16.026)</f>
        <v>304.494</v>
      </c>
      <c r="K7055" s="3" t="n">
        <f aca="false">(B7054*16.026)</f>
        <v>335.552388</v>
      </c>
      <c r="L7055" s="3" t="n">
        <f aca="false">(C7054*16.026)</f>
        <v>268.51563</v>
      </c>
      <c r="M7055" s="3" t="n">
        <f aca="false">(D7054*16.026)</f>
        <v>0</v>
      </c>
      <c r="N7055" s="3" t="n">
        <f aca="false">(E7054*16.026)</f>
        <v>913.482</v>
      </c>
      <c r="O7055" s="3" t="n">
        <f aca="false">(F7054*16.026)</f>
        <v>303.788856</v>
      </c>
      <c r="P7055" s="3" t="n">
        <f aca="false">(G7054*16.026)</f>
        <v>2131.458</v>
      </c>
    </row>
    <row r="7056" customFormat="false" ht="12.75" hidden="false" customHeight="false" outlineLevel="0" collapsed="false">
      <c r="A7056" s="0" t="n">
        <v>0</v>
      </c>
      <c r="B7056" s="0" t="n">
        <v>20.339</v>
      </c>
      <c r="C7056" s="0" t="n">
        <v>14.265</v>
      </c>
      <c r="D7056" s="0" t="n">
        <v>0</v>
      </c>
      <c r="E7056" s="0" t="n">
        <v>57</v>
      </c>
      <c r="F7056" s="0" t="n">
        <v>44.887</v>
      </c>
      <c r="G7056" s="0" t="n">
        <v>0</v>
      </c>
      <c r="J7056" s="0" t="n">
        <f aca="false">(A7055*16.026)</f>
        <v>304.494</v>
      </c>
      <c r="K7056" s="3" t="n">
        <f aca="false">(B7055*16.026)</f>
        <v>312.442896</v>
      </c>
      <c r="L7056" s="3" t="n">
        <f aca="false">(C7055*16.026)</f>
        <v>232.93791</v>
      </c>
      <c r="M7056" s="3" t="n">
        <f aca="false">(D7055*16.026)</f>
        <v>0</v>
      </c>
      <c r="N7056" s="3" t="n">
        <f aca="false">(E7055*16.026)</f>
        <v>913.482</v>
      </c>
      <c r="O7056" s="3" t="n">
        <f aca="false">(F7055*16.026)</f>
        <v>613.31502</v>
      </c>
      <c r="P7056" s="3" t="n">
        <f aca="false">(G7055*16.026)</f>
        <v>0</v>
      </c>
    </row>
    <row r="7057" customFormat="false" ht="12.75" hidden="false" customHeight="false" outlineLevel="0" collapsed="false">
      <c r="A7057" s="0" t="n">
        <v>19</v>
      </c>
      <c r="B7057" s="0" t="n">
        <v>18.044</v>
      </c>
      <c r="C7057" s="0" t="n">
        <v>15.572</v>
      </c>
      <c r="D7057" s="0" t="n">
        <v>0</v>
      </c>
      <c r="E7057" s="0" t="n">
        <v>57</v>
      </c>
      <c r="F7057" s="0" t="n">
        <v>54.985</v>
      </c>
      <c r="G7057" s="0" t="n">
        <v>133</v>
      </c>
      <c r="J7057" s="0" t="n">
        <f aca="false">(A7056*16.026)</f>
        <v>0</v>
      </c>
      <c r="K7057" s="3" t="n">
        <f aca="false">(B7056*16.026)</f>
        <v>325.952814</v>
      </c>
      <c r="L7057" s="3" t="n">
        <f aca="false">(C7056*16.026)</f>
        <v>228.61089</v>
      </c>
      <c r="M7057" s="3" t="n">
        <f aca="false">(D7056*16.026)</f>
        <v>0</v>
      </c>
      <c r="N7057" s="3" t="n">
        <f aca="false">(E7056*16.026)</f>
        <v>913.482</v>
      </c>
      <c r="O7057" s="3" t="n">
        <f aca="false">(F7056*16.026)</f>
        <v>719.359062</v>
      </c>
      <c r="P7057" s="3" t="n">
        <f aca="false">(G7056*16.026)</f>
        <v>0</v>
      </c>
    </row>
    <row r="7058" customFormat="false" ht="12.75" hidden="false" customHeight="false" outlineLevel="0" collapsed="false">
      <c r="A7058" s="0" t="n">
        <v>19</v>
      </c>
      <c r="B7058" s="0" t="n">
        <v>17.568</v>
      </c>
      <c r="C7058" s="0" t="n">
        <v>13.813</v>
      </c>
      <c r="D7058" s="0" t="n">
        <v>0</v>
      </c>
      <c r="E7058" s="0" t="n">
        <v>86.148</v>
      </c>
      <c r="F7058" s="0" t="n">
        <v>34.536</v>
      </c>
      <c r="G7058" s="0" t="n">
        <v>133</v>
      </c>
      <c r="J7058" s="0" t="n">
        <f aca="false">(A7057*16.026)</f>
        <v>304.494</v>
      </c>
      <c r="K7058" s="3" t="n">
        <f aca="false">(B7057*16.026)</f>
        <v>289.173144</v>
      </c>
      <c r="L7058" s="3" t="n">
        <f aca="false">(C7057*16.026)</f>
        <v>249.556872</v>
      </c>
      <c r="M7058" s="3" t="n">
        <f aca="false">(D7057*16.026)</f>
        <v>0</v>
      </c>
      <c r="N7058" s="3" t="n">
        <f aca="false">(E7057*16.026)</f>
        <v>913.482</v>
      </c>
      <c r="O7058" s="3" t="n">
        <f aca="false">(F7057*16.026)</f>
        <v>881.18961</v>
      </c>
      <c r="P7058" s="3" t="n">
        <f aca="false">(G7057*16.026)</f>
        <v>2131.458</v>
      </c>
    </row>
    <row r="7059" customFormat="false" ht="12.75" hidden="false" customHeight="false" outlineLevel="0" collapsed="false">
      <c r="A7059" s="0" t="n">
        <v>19</v>
      </c>
      <c r="B7059" s="0" t="n">
        <v>17.255</v>
      </c>
      <c r="C7059" s="0" t="n">
        <v>15.684</v>
      </c>
      <c r="D7059" s="0" t="n">
        <v>0</v>
      </c>
      <c r="E7059" s="0" t="n">
        <v>57</v>
      </c>
      <c r="F7059" s="0" t="n">
        <v>36.321</v>
      </c>
      <c r="G7059" s="0" t="n">
        <v>133</v>
      </c>
      <c r="J7059" s="0" t="n">
        <f aca="false">(A7058*16.026)</f>
        <v>304.494</v>
      </c>
      <c r="K7059" s="3" t="n">
        <f aca="false">(B7058*16.026)</f>
        <v>281.544768</v>
      </c>
      <c r="L7059" s="3" t="n">
        <f aca="false">(C7058*16.026)</f>
        <v>221.367138</v>
      </c>
      <c r="M7059" s="3" t="n">
        <f aca="false">(D7058*16.026)</f>
        <v>0</v>
      </c>
      <c r="N7059" s="3" t="n">
        <f aca="false">(E7058*16.026)</f>
        <v>1380.607848</v>
      </c>
      <c r="O7059" s="3" t="n">
        <f aca="false">(F7058*16.026)</f>
        <v>553.473936</v>
      </c>
      <c r="P7059" s="3" t="n">
        <f aca="false">(G7058*16.026)</f>
        <v>2131.458</v>
      </c>
    </row>
    <row r="7060" customFormat="false" ht="12.75" hidden="false" customHeight="false" outlineLevel="0" collapsed="false">
      <c r="A7060" s="0" t="n">
        <v>19</v>
      </c>
      <c r="B7060" s="0" t="n">
        <v>19.171</v>
      </c>
      <c r="C7060" s="0" t="n">
        <v>15.971</v>
      </c>
      <c r="D7060" s="0" t="n">
        <v>0</v>
      </c>
      <c r="E7060" s="0" t="n">
        <v>83.866</v>
      </c>
      <c r="F7060" s="0" t="n">
        <v>59.084</v>
      </c>
      <c r="G7060" s="0" t="n">
        <v>133</v>
      </c>
      <c r="J7060" s="0" t="n">
        <f aca="false">(A7059*16.026)</f>
        <v>304.494</v>
      </c>
      <c r="K7060" s="3" t="n">
        <f aca="false">(B7059*16.026)</f>
        <v>276.52863</v>
      </c>
      <c r="L7060" s="3" t="n">
        <f aca="false">(C7059*16.026)</f>
        <v>251.351784</v>
      </c>
      <c r="M7060" s="3" t="n">
        <f aca="false">(D7059*16.026)</f>
        <v>0</v>
      </c>
      <c r="N7060" s="3" t="n">
        <f aca="false">(E7059*16.026)</f>
        <v>913.482</v>
      </c>
      <c r="O7060" s="3" t="n">
        <f aca="false">(F7059*16.026)</f>
        <v>582.080346</v>
      </c>
      <c r="P7060" s="3" t="n">
        <f aca="false">(G7059*16.026)</f>
        <v>2131.458</v>
      </c>
    </row>
    <row r="7061" customFormat="false" ht="12.75" hidden="false" customHeight="false" outlineLevel="0" collapsed="false">
      <c r="A7061" s="0" t="n">
        <v>19</v>
      </c>
      <c r="B7061" s="0" t="n">
        <v>19.214</v>
      </c>
      <c r="C7061" s="0" t="n">
        <v>15.336</v>
      </c>
      <c r="D7061" s="0" t="n">
        <v>0</v>
      </c>
      <c r="E7061" s="0" t="n">
        <v>85.657</v>
      </c>
      <c r="F7061" s="0" t="n">
        <v>21.271</v>
      </c>
      <c r="G7061" s="0" t="n">
        <v>0</v>
      </c>
      <c r="J7061" s="0" t="n">
        <f aca="false">(A7060*16.026)</f>
        <v>304.494</v>
      </c>
      <c r="K7061" s="3" t="n">
        <f aca="false">(B7060*16.026)</f>
        <v>307.234446</v>
      </c>
      <c r="L7061" s="3" t="n">
        <f aca="false">(C7060*16.026)</f>
        <v>255.951246</v>
      </c>
      <c r="M7061" s="3" t="n">
        <f aca="false">(D7060*16.026)</f>
        <v>0</v>
      </c>
      <c r="N7061" s="3" t="n">
        <f aca="false">(E7060*16.026)</f>
        <v>1344.036516</v>
      </c>
      <c r="O7061" s="3" t="n">
        <f aca="false">(F7060*16.026)</f>
        <v>946.880184</v>
      </c>
      <c r="P7061" s="3" t="n">
        <f aca="false">(G7060*16.026)</f>
        <v>2131.458</v>
      </c>
    </row>
    <row r="7062" customFormat="false" ht="12.75" hidden="false" customHeight="false" outlineLevel="0" collapsed="false">
      <c r="A7062" s="0" t="n">
        <v>19</v>
      </c>
      <c r="B7062" s="0" t="n">
        <v>21.305</v>
      </c>
      <c r="C7062" s="0" t="n">
        <v>13.631</v>
      </c>
      <c r="D7062" s="0" t="n">
        <v>57</v>
      </c>
      <c r="E7062" s="0" t="n">
        <v>85.395</v>
      </c>
      <c r="F7062" s="0" t="n">
        <v>34.488</v>
      </c>
      <c r="G7062" s="0" t="n">
        <v>0</v>
      </c>
      <c r="J7062" s="0" t="n">
        <f aca="false">(A7061*16.026)</f>
        <v>304.494</v>
      </c>
      <c r="K7062" s="3" t="n">
        <f aca="false">(B7061*16.026)</f>
        <v>307.923564</v>
      </c>
      <c r="L7062" s="3" t="n">
        <f aca="false">(C7061*16.026)</f>
        <v>245.774736</v>
      </c>
      <c r="M7062" s="3" t="n">
        <f aca="false">(D7061*16.026)</f>
        <v>0</v>
      </c>
      <c r="N7062" s="3" t="n">
        <f aca="false">(E7061*16.026)</f>
        <v>1372.739082</v>
      </c>
      <c r="O7062" s="3" t="n">
        <f aca="false">(F7061*16.026)</f>
        <v>340.889046</v>
      </c>
      <c r="P7062" s="3" t="n">
        <f aca="false">(G7061*16.026)</f>
        <v>0</v>
      </c>
    </row>
    <row r="7063" customFormat="false" ht="12.75" hidden="false" customHeight="false" outlineLevel="0" collapsed="false">
      <c r="A7063" s="0" t="n">
        <v>19</v>
      </c>
      <c r="B7063" s="0" t="n">
        <v>21.496</v>
      </c>
      <c r="C7063" s="0" t="n">
        <v>12.115</v>
      </c>
      <c r="D7063" s="0" t="n">
        <v>0</v>
      </c>
      <c r="E7063" s="0" t="n">
        <v>62.542</v>
      </c>
      <c r="F7063" s="0" t="n">
        <v>51.403</v>
      </c>
      <c r="G7063" s="0" t="n">
        <v>133</v>
      </c>
      <c r="J7063" s="0" t="n">
        <f aca="false">(A7062*16.026)</f>
        <v>304.494</v>
      </c>
      <c r="K7063" s="3" t="n">
        <f aca="false">(B7062*16.026)</f>
        <v>341.43393</v>
      </c>
      <c r="L7063" s="3" t="n">
        <f aca="false">(C7062*16.026)</f>
        <v>218.450406</v>
      </c>
      <c r="M7063" s="3" t="n">
        <f aca="false">(D7062*16.026)</f>
        <v>913.482</v>
      </c>
      <c r="N7063" s="3" t="n">
        <f aca="false">(E7062*16.026)</f>
        <v>1368.54027</v>
      </c>
      <c r="O7063" s="3" t="n">
        <f aca="false">(F7062*16.026)</f>
        <v>552.704688</v>
      </c>
      <c r="P7063" s="3" t="n">
        <f aca="false">(G7062*16.026)</f>
        <v>0</v>
      </c>
    </row>
    <row r="7064" customFormat="false" ht="12.75" hidden="false" customHeight="false" outlineLevel="0" collapsed="false">
      <c r="A7064" s="0" t="n">
        <v>19</v>
      </c>
      <c r="B7064" s="0" t="n">
        <v>19.971</v>
      </c>
      <c r="C7064" s="0" t="n">
        <v>12.678</v>
      </c>
      <c r="D7064" s="0" t="n">
        <v>57</v>
      </c>
      <c r="E7064" s="0" t="n">
        <v>28.81</v>
      </c>
      <c r="F7064" s="0" t="n">
        <v>84.447</v>
      </c>
      <c r="G7064" s="0" t="n">
        <v>133</v>
      </c>
      <c r="J7064" s="0" t="n">
        <f aca="false">(A7063*16.026)</f>
        <v>304.494</v>
      </c>
      <c r="K7064" s="3" t="n">
        <f aca="false">(B7063*16.026)</f>
        <v>344.494896</v>
      </c>
      <c r="L7064" s="3" t="n">
        <f aca="false">(C7063*16.026)</f>
        <v>194.15499</v>
      </c>
      <c r="M7064" s="3" t="n">
        <f aca="false">(D7063*16.026)</f>
        <v>0</v>
      </c>
      <c r="N7064" s="3" t="n">
        <f aca="false">(E7063*16.026)</f>
        <v>1002.298092</v>
      </c>
      <c r="O7064" s="3" t="n">
        <f aca="false">(F7063*16.026)</f>
        <v>823.784478</v>
      </c>
      <c r="P7064" s="3" t="n">
        <f aca="false">(G7063*16.026)</f>
        <v>2131.458</v>
      </c>
    </row>
    <row r="7065" customFormat="false" ht="12.75" hidden="false" customHeight="false" outlineLevel="0" collapsed="false">
      <c r="A7065" s="0" t="n">
        <v>19</v>
      </c>
      <c r="B7065" s="0" t="n">
        <v>20.121</v>
      </c>
      <c r="C7065" s="0" t="n">
        <v>18.115</v>
      </c>
      <c r="D7065" s="0" t="n">
        <v>0</v>
      </c>
      <c r="E7065" s="0" t="n">
        <v>28.921</v>
      </c>
      <c r="F7065" s="0" t="n">
        <v>76.105</v>
      </c>
      <c r="G7065" s="0" t="n">
        <v>0</v>
      </c>
      <c r="J7065" s="0" t="n">
        <f aca="false">(A7064*16.026)</f>
        <v>304.494</v>
      </c>
      <c r="K7065" s="3" t="n">
        <f aca="false">(B7064*16.026)</f>
        <v>320.055246</v>
      </c>
      <c r="L7065" s="3" t="n">
        <f aca="false">(C7064*16.026)</f>
        <v>203.177628</v>
      </c>
      <c r="M7065" s="3" t="n">
        <f aca="false">(D7064*16.026)</f>
        <v>913.482</v>
      </c>
      <c r="N7065" s="3" t="n">
        <f aca="false">(E7064*16.026)</f>
        <v>461.70906</v>
      </c>
      <c r="O7065" s="3" t="n">
        <f aca="false">(F7064*16.026)</f>
        <v>1353.347622</v>
      </c>
      <c r="P7065" s="3" t="n">
        <f aca="false">(G7064*16.026)</f>
        <v>2131.458</v>
      </c>
    </row>
    <row r="7066" customFormat="false" ht="12.75" hidden="false" customHeight="false" outlineLevel="0" collapsed="false">
      <c r="A7066" s="0" t="n">
        <v>15.326</v>
      </c>
      <c r="B7066" s="0" t="n">
        <v>18.746</v>
      </c>
      <c r="C7066" s="0" t="n">
        <v>19.209</v>
      </c>
      <c r="D7066" s="0" t="n">
        <v>0</v>
      </c>
      <c r="E7066" s="0" t="n">
        <v>17.66</v>
      </c>
      <c r="F7066" s="0" t="n">
        <v>75.203</v>
      </c>
      <c r="G7066" s="0" t="n">
        <v>133</v>
      </c>
      <c r="J7066" s="0" t="n">
        <f aca="false">(A7065*16.026)</f>
        <v>304.494</v>
      </c>
      <c r="K7066" s="3" t="n">
        <f aca="false">(B7065*16.026)</f>
        <v>322.459146</v>
      </c>
      <c r="L7066" s="3" t="n">
        <f aca="false">(C7065*16.026)</f>
        <v>290.31099</v>
      </c>
      <c r="M7066" s="3" t="n">
        <f aca="false">(D7065*16.026)</f>
        <v>0</v>
      </c>
      <c r="N7066" s="3" t="n">
        <f aca="false">(E7065*16.026)</f>
        <v>463.487946</v>
      </c>
      <c r="O7066" s="3" t="n">
        <f aca="false">(F7065*16.026)</f>
        <v>1219.65873</v>
      </c>
      <c r="P7066" s="3" t="n">
        <f aca="false">(G7065*16.026)</f>
        <v>0</v>
      </c>
    </row>
    <row r="7067" customFormat="false" ht="12.75" hidden="false" customHeight="false" outlineLevel="0" collapsed="false">
      <c r="A7067" s="0" t="n">
        <v>19</v>
      </c>
      <c r="B7067" s="0" t="n">
        <v>19.113</v>
      </c>
      <c r="C7067" s="0" t="n">
        <v>15.182</v>
      </c>
      <c r="D7067" s="0" t="n">
        <v>57</v>
      </c>
      <c r="E7067" s="0" t="n">
        <v>31.902</v>
      </c>
      <c r="F7067" s="0" t="n">
        <v>72.961</v>
      </c>
      <c r="G7067" s="0" t="n">
        <v>0</v>
      </c>
      <c r="J7067" s="0" t="n">
        <f aca="false">(A7066*16.026)</f>
        <v>245.614476</v>
      </c>
      <c r="K7067" s="3" t="n">
        <f aca="false">(B7066*16.026)</f>
        <v>300.423396</v>
      </c>
      <c r="L7067" s="3" t="n">
        <f aca="false">(C7066*16.026)</f>
        <v>307.843434</v>
      </c>
      <c r="M7067" s="3" t="n">
        <f aca="false">(D7066*16.026)</f>
        <v>0</v>
      </c>
      <c r="N7067" s="3" t="n">
        <f aca="false">(E7066*16.026)</f>
        <v>283.01916</v>
      </c>
      <c r="O7067" s="3" t="n">
        <f aca="false">(F7066*16.026)</f>
        <v>1205.203278</v>
      </c>
      <c r="P7067" s="3" t="n">
        <f aca="false">(G7066*16.026)</f>
        <v>2131.458</v>
      </c>
    </row>
    <row r="7068" customFormat="false" ht="12.75" hidden="false" customHeight="false" outlineLevel="0" collapsed="false">
      <c r="A7068" s="0" t="n">
        <v>17.945</v>
      </c>
      <c r="B7068" s="0" t="n">
        <v>18.588</v>
      </c>
      <c r="C7068" s="0" t="n">
        <v>12.242</v>
      </c>
      <c r="D7068" s="0" t="n">
        <v>57</v>
      </c>
      <c r="E7068" s="0" t="n">
        <v>69.42</v>
      </c>
      <c r="F7068" s="0" t="n">
        <v>93.735</v>
      </c>
      <c r="G7068" s="0" t="n">
        <v>0</v>
      </c>
      <c r="J7068" s="0" t="n">
        <f aca="false">(A7067*16.026)</f>
        <v>304.494</v>
      </c>
      <c r="K7068" s="3" t="n">
        <f aca="false">(B7067*16.026)</f>
        <v>306.304938</v>
      </c>
      <c r="L7068" s="3" t="n">
        <f aca="false">(C7067*16.026)</f>
        <v>243.306732</v>
      </c>
      <c r="M7068" s="3" t="n">
        <f aca="false">(D7067*16.026)</f>
        <v>913.482</v>
      </c>
      <c r="N7068" s="3" t="n">
        <f aca="false">(E7067*16.026)</f>
        <v>511.261452</v>
      </c>
      <c r="O7068" s="3" t="n">
        <f aca="false">(F7067*16.026)</f>
        <v>1169.272986</v>
      </c>
      <c r="P7068" s="3" t="n">
        <f aca="false">(G7067*16.026)</f>
        <v>0</v>
      </c>
    </row>
    <row r="7069" customFormat="false" ht="12.75" hidden="false" customHeight="false" outlineLevel="0" collapsed="false">
      <c r="A7069" s="0" t="n">
        <v>18.529</v>
      </c>
      <c r="B7069" s="0" t="n">
        <v>20.014</v>
      </c>
      <c r="C7069" s="0" t="n">
        <v>16.339</v>
      </c>
      <c r="D7069" s="0" t="n">
        <v>57</v>
      </c>
      <c r="E7069" s="0" t="n">
        <v>47.552</v>
      </c>
      <c r="F7069" s="0" t="n">
        <v>86.464</v>
      </c>
      <c r="G7069" s="0" t="n">
        <v>0</v>
      </c>
      <c r="J7069" s="0" t="n">
        <f aca="false">(A7068*16.026)</f>
        <v>287.58657</v>
      </c>
      <c r="K7069" s="3" t="n">
        <f aca="false">(B7068*16.026)</f>
        <v>297.891288</v>
      </c>
      <c r="L7069" s="3" t="n">
        <f aca="false">(C7068*16.026)</f>
        <v>196.190292</v>
      </c>
      <c r="M7069" s="3" t="n">
        <f aca="false">(D7068*16.026)</f>
        <v>913.482</v>
      </c>
      <c r="N7069" s="3" t="n">
        <f aca="false">(E7068*16.026)</f>
        <v>1112.52492</v>
      </c>
      <c r="O7069" s="3" t="n">
        <f aca="false">(F7068*16.026)</f>
        <v>1502.19711</v>
      </c>
      <c r="P7069" s="3" t="n">
        <f aca="false">(G7068*16.026)</f>
        <v>0</v>
      </c>
    </row>
    <row r="7070" customFormat="false" ht="12.75" hidden="false" customHeight="false" outlineLevel="0" collapsed="false">
      <c r="A7070" s="0" t="n">
        <v>19</v>
      </c>
      <c r="B7070" s="0" t="n">
        <v>19.579</v>
      </c>
      <c r="C7070" s="0" t="n">
        <v>16.773</v>
      </c>
      <c r="D7070" s="0" t="n">
        <v>57</v>
      </c>
      <c r="E7070" s="0" t="n">
        <v>38.5</v>
      </c>
      <c r="F7070" s="0" t="n">
        <v>97.225</v>
      </c>
      <c r="G7070" s="0" t="n">
        <v>0</v>
      </c>
      <c r="J7070" s="0" t="n">
        <f aca="false">(A7069*16.026)</f>
        <v>296.945754</v>
      </c>
      <c r="K7070" s="3" t="n">
        <f aca="false">(B7069*16.026)</f>
        <v>320.744364</v>
      </c>
      <c r="L7070" s="3" t="n">
        <f aca="false">(C7069*16.026)</f>
        <v>261.848814</v>
      </c>
      <c r="M7070" s="3" t="n">
        <f aca="false">(D7069*16.026)</f>
        <v>913.482</v>
      </c>
      <c r="N7070" s="3" t="n">
        <f aca="false">(E7069*16.026)</f>
        <v>762.068352</v>
      </c>
      <c r="O7070" s="3" t="n">
        <f aca="false">(F7069*16.026)</f>
        <v>1385.672064</v>
      </c>
      <c r="P7070" s="3" t="n">
        <f aca="false">(G7069*16.026)</f>
        <v>0</v>
      </c>
    </row>
    <row r="7071" customFormat="false" ht="12.75" hidden="false" customHeight="false" outlineLevel="0" collapsed="false">
      <c r="A7071" s="0" t="n">
        <v>19</v>
      </c>
      <c r="B7071" s="0" t="n">
        <v>20.291</v>
      </c>
      <c r="C7071" s="0" t="n">
        <v>17.129</v>
      </c>
      <c r="D7071" s="0" t="n">
        <v>57</v>
      </c>
      <c r="E7071" s="0" t="n">
        <v>57.686</v>
      </c>
      <c r="F7071" s="0" t="n">
        <v>89.807</v>
      </c>
      <c r="G7071" s="0" t="n">
        <v>0</v>
      </c>
      <c r="J7071" s="0" t="n">
        <f aca="false">(A7070*16.026)</f>
        <v>304.494</v>
      </c>
      <c r="K7071" s="3" t="n">
        <f aca="false">(B7070*16.026)</f>
        <v>313.773054</v>
      </c>
      <c r="L7071" s="3" t="n">
        <f aca="false">(C7070*16.026)</f>
        <v>268.804098</v>
      </c>
      <c r="M7071" s="3" t="n">
        <f aca="false">(D7070*16.026)</f>
        <v>913.482</v>
      </c>
      <c r="N7071" s="3" t="n">
        <f aca="false">(E7070*16.026)</f>
        <v>617.001</v>
      </c>
      <c r="O7071" s="3" t="n">
        <f aca="false">(F7070*16.026)</f>
        <v>1558.12785</v>
      </c>
      <c r="P7071" s="3" t="n">
        <f aca="false">(G7070*16.026)</f>
        <v>0</v>
      </c>
    </row>
    <row r="7072" customFormat="false" ht="12.75" hidden="false" customHeight="false" outlineLevel="0" collapsed="false">
      <c r="A7072" s="0" t="n">
        <v>19</v>
      </c>
      <c r="B7072" s="0" t="n">
        <v>20.31</v>
      </c>
      <c r="C7072" s="0" t="n">
        <v>16.635</v>
      </c>
      <c r="D7072" s="0" t="n">
        <v>57</v>
      </c>
      <c r="E7072" s="0" t="n">
        <v>66.324</v>
      </c>
      <c r="F7072" s="0" t="n">
        <v>95.967</v>
      </c>
      <c r="G7072" s="0" t="n">
        <v>0</v>
      </c>
      <c r="J7072" s="0" t="n">
        <f aca="false">(A7071*16.026)</f>
        <v>304.494</v>
      </c>
      <c r="K7072" s="3" t="n">
        <f aca="false">(B7071*16.026)</f>
        <v>325.183566</v>
      </c>
      <c r="L7072" s="3" t="n">
        <f aca="false">(C7071*16.026)</f>
        <v>274.509354</v>
      </c>
      <c r="M7072" s="3" t="n">
        <f aca="false">(D7071*16.026)</f>
        <v>913.482</v>
      </c>
      <c r="N7072" s="3" t="n">
        <f aca="false">(E7071*16.026)</f>
        <v>924.475836</v>
      </c>
      <c r="O7072" s="3" t="n">
        <f aca="false">(F7071*16.026)</f>
        <v>1439.246982</v>
      </c>
      <c r="P7072" s="3" t="n">
        <f aca="false">(G7071*16.026)</f>
        <v>0</v>
      </c>
    </row>
    <row r="7073" customFormat="false" ht="12.75" hidden="false" customHeight="false" outlineLevel="0" collapsed="false">
      <c r="A7073" s="0" t="n">
        <v>19</v>
      </c>
      <c r="B7073" s="0" t="n">
        <v>18.946</v>
      </c>
      <c r="C7073" s="0" t="n">
        <v>14.825</v>
      </c>
      <c r="D7073" s="0" t="n">
        <v>57</v>
      </c>
      <c r="E7073" s="0" t="n">
        <v>34.856</v>
      </c>
      <c r="F7073" s="0" t="n">
        <v>77.39</v>
      </c>
      <c r="G7073" s="0" t="n">
        <v>0</v>
      </c>
      <c r="J7073" s="0" t="n">
        <f aca="false">(A7072*16.026)</f>
        <v>304.494</v>
      </c>
      <c r="K7073" s="3" t="n">
        <f aca="false">(B7072*16.026)</f>
        <v>325.48806</v>
      </c>
      <c r="L7073" s="3" t="n">
        <f aca="false">(C7072*16.026)</f>
        <v>266.59251</v>
      </c>
      <c r="M7073" s="3" t="n">
        <f aca="false">(D7072*16.026)</f>
        <v>913.482</v>
      </c>
      <c r="N7073" s="3" t="n">
        <f aca="false">(E7072*16.026)</f>
        <v>1062.908424</v>
      </c>
      <c r="O7073" s="3" t="n">
        <f aca="false">(F7072*16.026)</f>
        <v>1537.967142</v>
      </c>
      <c r="P7073" s="3" t="n">
        <f aca="false">(G7072*16.026)</f>
        <v>0</v>
      </c>
    </row>
    <row r="7074" customFormat="false" ht="12.75" hidden="false" customHeight="false" outlineLevel="0" collapsed="false">
      <c r="A7074" s="0" t="n">
        <v>19</v>
      </c>
      <c r="B7074" s="0" t="n">
        <v>18.081</v>
      </c>
      <c r="C7074" s="0" t="n">
        <v>19.017</v>
      </c>
      <c r="D7074" s="0" t="n">
        <v>57</v>
      </c>
      <c r="E7074" s="0" t="n">
        <v>31.391</v>
      </c>
      <c r="F7074" s="0" t="n">
        <v>88.064</v>
      </c>
      <c r="G7074" s="0" t="n">
        <v>0</v>
      </c>
      <c r="J7074" s="0" t="n">
        <f aca="false">(A7073*16.026)</f>
        <v>304.494</v>
      </c>
      <c r="K7074" s="3" t="n">
        <f aca="false">(B7073*16.026)</f>
        <v>303.628596</v>
      </c>
      <c r="L7074" s="3" t="n">
        <f aca="false">(C7073*16.026)</f>
        <v>237.58545</v>
      </c>
      <c r="M7074" s="3" t="n">
        <f aca="false">(D7073*16.026)</f>
        <v>913.482</v>
      </c>
      <c r="N7074" s="3" t="n">
        <f aca="false">(E7073*16.026)</f>
        <v>558.602256</v>
      </c>
      <c r="O7074" s="3" t="n">
        <f aca="false">(F7073*16.026)</f>
        <v>1240.25214</v>
      </c>
      <c r="P7074" s="3" t="n">
        <f aca="false">(G7073*16.026)</f>
        <v>0</v>
      </c>
    </row>
    <row r="7075" customFormat="false" ht="12.75" hidden="false" customHeight="false" outlineLevel="0" collapsed="false">
      <c r="A7075" s="0" t="n">
        <v>19</v>
      </c>
      <c r="B7075" s="0" t="n">
        <v>17.418</v>
      </c>
      <c r="C7075" s="0" t="n">
        <v>16.26</v>
      </c>
      <c r="D7075" s="0" t="n">
        <v>57</v>
      </c>
      <c r="E7075" s="0" t="n">
        <v>37.551</v>
      </c>
      <c r="F7075" s="0" t="n">
        <v>114</v>
      </c>
      <c r="G7075" s="0" t="n">
        <v>133</v>
      </c>
      <c r="J7075" s="0" t="n">
        <f aca="false">(A7074*16.026)</f>
        <v>304.494</v>
      </c>
      <c r="K7075" s="3" t="n">
        <f aca="false">(B7074*16.026)</f>
        <v>289.766106</v>
      </c>
      <c r="L7075" s="3" t="n">
        <f aca="false">(C7074*16.026)</f>
        <v>304.766442</v>
      </c>
      <c r="M7075" s="3" t="n">
        <f aca="false">(D7074*16.026)</f>
        <v>913.482</v>
      </c>
      <c r="N7075" s="3" t="n">
        <f aca="false">(E7074*16.026)</f>
        <v>503.072166</v>
      </c>
      <c r="O7075" s="3" t="n">
        <f aca="false">(F7074*16.026)</f>
        <v>1411.313664</v>
      </c>
      <c r="P7075" s="3" t="n">
        <f aca="false">(G7074*16.026)</f>
        <v>0</v>
      </c>
    </row>
    <row r="7076" customFormat="false" ht="12.75" hidden="false" customHeight="false" outlineLevel="0" collapsed="false">
      <c r="A7076" s="0" t="n">
        <v>19</v>
      </c>
      <c r="B7076" s="0" t="n">
        <v>18.538</v>
      </c>
      <c r="C7076" s="0" t="n">
        <v>17.227</v>
      </c>
      <c r="D7076" s="0" t="n">
        <v>57</v>
      </c>
      <c r="E7076" s="0" t="n">
        <v>37.037</v>
      </c>
      <c r="F7076" s="0" t="n">
        <v>112.09</v>
      </c>
      <c r="G7076" s="0" t="n">
        <v>133</v>
      </c>
      <c r="J7076" s="0" t="n">
        <f aca="false">(A7075*16.026)</f>
        <v>304.494</v>
      </c>
      <c r="K7076" s="3" t="n">
        <f aca="false">(B7075*16.026)</f>
        <v>279.140868</v>
      </c>
      <c r="L7076" s="3" t="n">
        <f aca="false">(C7075*16.026)</f>
        <v>260.58276</v>
      </c>
      <c r="M7076" s="3" t="n">
        <f aca="false">(D7075*16.026)</f>
        <v>913.482</v>
      </c>
      <c r="N7076" s="3" t="n">
        <f aca="false">(E7075*16.026)</f>
        <v>601.792326</v>
      </c>
      <c r="O7076" s="3" t="n">
        <f aca="false">(F7075*16.026)</f>
        <v>1826.964</v>
      </c>
      <c r="P7076" s="3" t="n">
        <f aca="false">(G7075*16.026)</f>
        <v>2131.458</v>
      </c>
    </row>
    <row r="7077" customFormat="false" ht="12.75" hidden="false" customHeight="false" outlineLevel="0" collapsed="false">
      <c r="A7077" s="0" t="n">
        <v>0</v>
      </c>
      <c r="B7077" s="0" t="n">
        <v>20.042</v>
      </c>
      <c r="C7077" s="0" t="n">
        <v>18.28</v>
      </c>
      <c r="D7077" s="0" t="n">
        <v>57</v>
      </c>
      <c r="E7077" s="0" t="n">
        <v>39.757</v>
      </c>
      <c r="F7077" s="0" t="n">
        <v>114</v>
      </c>
      <c r="G7077" s="0" t="n">
        <v>133</v>
      </c>
      <c r="J7077" s="0" t="n">
        <f aca="false">(A7076*16.026)</f>
        <v>304.494</v>
      </c>
      <c r="K7077" s="3" t="n">
        <f aca="false">(B7076*16.026)</f>
        <v>297.089988</v>
      </c>
      <c r="L7077" s="3" t="n">
        <f aca="false">(C7076*16.026)</f>
        <v>276.079902</v>
      </c>
      <c r="M7077" s="3" t="n">
        <f aca="false">(D7076*16.026)</f>
        <v>913.482</v>
      </c>
      <c r="N7077" s="3" t="n">
        <f aca="false">(E7076*16.026)</f>
        <v>593.554962</v>
      </c>
      <c r="O7077" s="3" t="n">
        <f aca="false">(F7076*16.026)</f>
        <v>1796.35434</v>
      </c>
      <c r="P7077" s="3" t="n">
        <f aca="false">(G7076*16.026)</f>
        <v>2131.458</v>
      </c>
    </row>
    <row r="7078" customFormat="false" ht="12.75" hidden="false" customHeight="false" outlineLevel="0" collapsed="false">
      <c r="A7078" s="0" t="n">
        <v>19</v>
      </c>
      <c r="B7078" s="0" t="n">
        <v>21.032</v>
      </c>
      <c r="C7078" s="0" t="n">
        <v>17.657</v>
      </c>
      <c r="D7078" s="0" t="n">
        <v>57</v>
      </c>
      <c r="E7078" s="0" t="n">
        <v>36.791</v>
      </c>
      <c r="F7078" s="0" t="n">
        <v>114</v>
      </c>
      <c r="G7078" s="0" t="n">
        <v>133</v>
      </c>
      <c r="J7078" s="0" t="n">
        <f aca="false">(A7077*16.026)</f>
        <v>0</v>
      </c>
      <c r="K7078" s="3" t="n">
        <f aca="false">(B7077*16.026)</f>
        <v>321.193092</v>
      </c>
      <c r="L7078" s="3" t="n">
        <f aca="false">(C7077*16.026)</f>
        <v>292.95528</v>
      </c>
      <c r="M7078" s="3" t="n">
        <f aca="false">(D7077*16.026)</f>
        <v>913.482</v>
      </c>
      <c r="N7078" s="3" t="n">
        <f aca="false">(E7077*16.026)</f>
        <v>637.145682</v>
      </c>
      <c r="O7078" s="3" t="n">
        <f aca="false">(F7077*16.026)</f>
        <v>1826.964</v>
      </c>
      <c r="P7078" s="3" t="n">
        <f aca="false">(G7077*16.026)</f>
        <v>2131.458</v>
      </c>
    </row>
    <row r="7079" customFormat="false" ht="12.75" hidden="false" customHeight="false" outlineLevel="0" collapsed="false">
      <c r="A7079" s="0" t="n">
        <v>19</v>
      </c>
      <c r="B7079" s="0" t="n">
        <v>19.119</v>
      </c>
      <c r="C7079" s="0" t="n">
        <v>18.856</v>
      </c>
      <c r="D7079" s="0" t="n">
        <v>57</v>
      </c>
      <c r="E7079" s="0" t="n">
        <v>32.765</v>
      </c>
      <c r="F7079" s="0" t="n">
        <v>114</v>
      </c>
      <c r="G7079" s="0" t="n">
        <v>133</v>
      </c>
      <c r="J7079" s="0" t="n">
        <f aca="false">(A7078*16.026)</f>
        <v>304.494</v>
      </c>
      <c r="K7079" s="3" t="n">
        <f aca="false">(B7078*16.026)</f>
        <v>337.058832</v>
      </c>
      <c r="L7079" s="3" t="n">
        <f aca="false">(C7078*16.026)</f>
        <v>282.971082</v>
      </c>
      <c r="M7079" s="3" t="n">
        <f aca="false">(D7078*16.026)</f>
        <v>913.482</v>
      </c>
      <c r="N7079" s="3" t="n">
        <f aca="false">(E7078*16.026)</f>
        <v>589.612566</v>
      </c>
      <c r="O7079" s="3" t="n">
        <f aca="false">(F7078*16.026)</f>
        <v>1826.964</v>
      </c>
      <c r="P7079" s="3" t="n">
        <f aca="false">(G7078*16.026)</f>
        <v>2131.458</v>
      </c>
    </row>
    <row r="7080" customFormat="false" ht="12.75" hidden="false" customHeight="false" outlineLevel="0" collapsed="false">
      <c r="A7080" s="0" t="n">
        <v>0</v>
      </c>
      <c r="B7080" s="0" t="n">
        <v>19.497</v>
      </c>
      <c r="C7080" s="0" t="n">
        <v>17.64</v>
      </c>
      <c r="D7080" s="0" t="n">
        <v>57</v>
      </c>
      <c r="E7080" s="0" t="n">
        <v>34.466</v>
      </c>
      <c r="F7080" s="0" t="n">
        <v>83.625</v>
      </c>
      <c r="G7080" s="0" t="n">
        <v>133</v>
      </c>
      <c r="J7080" s="0" t="n">
        <f aca="false">(A7079*16.026)</f>
        <v>304.494</v>
      </c>
      <c r="K7080" s="3" t="n">
        <f aca="false">(B7079*16.026)</f>
        <v>306.401094</v>
      </c>
      <c r="L7080" s="3" t="n">
        <f aca="false">(C7079*16.026)</f>
        <v>302.186256</v>
      </c>
      <c r="M7080" s="3" t="n">
        <f aca="false">(D7079*16.026)</f>
        <v>913.482</v>
      </c>
      <c r="N7080" s="3" t="n">
        <f aca="false">(E7079*16.026)</f>
        <v>525.09189</v>
      </c>
      <c r="O7080" s="3" t="n">
        <f aca="false">(F7079*16.026)</f>
        <v>1826.964</v>
      </c>
      <c r="P7080" s="3" t="n">
        <f aca="false">(G7079*16.026)</f>
        <v>2131.458</v>
      </c>
    </row>
    <row r="7081" customFormat="false" ht="12.75" hidden="false" customHeight="false" outlineLevel="0" collapsed="false">
      <c r="A7081" s="0" t="n">
        <v>0</v>
      </c>
      <c r="B7081" s="0" t="n">
        <v>17.354</v>
      </c>
      <c r="C7081" s="0" t="n">
        <v>15.874</v>
      </c>
      <c r="D7081" s="0" t="n">
        <v>57</v>
      </c>
      <c r="E7081" s="0" t="n">
        <v>34.758</v>
      </c>
      <c r="F7081" s="0" t="n">
        <v>62.299</v>
      </c>
      <c r="G7081" s="0" t="n">
        <v>133</v>
      </c>
      <c r="J7081" s="0" t="n">
        <f aca="false">(A7080*16.026)</f>
        <v>0</v>
      </c>
      <c r="K7081" s="3" t="n">
        <f aca="false">(B7080*16.026)</f>
        <v>312.458922</v>
      </c>
      <c r="L7081" s="3" t="n">
        <f aca="false">(C7080*16.026)</f>
        <v>282.69864</v>
      </c>
      <c r="M7081" s="3" t="n">
        <f aca="false">(D7080*16.026)</f>
        <v>913.482</v>
      </c>
      <c r="N7081" s="3" t="n">
        <f aca="false">(E7080*16.026)</f>
        <v>552.352116</v>
      </c>
      <c r="O7081" s="3" t="n">
        <f aca="false">(F7080*16.026)</f>
        <v>1340.17425</v>
      </c>
      <c r="P7081" s="3" t="n">
        <f aca="false">(G7080*16.026)</f>
        <v>2131.458</v>
      </c>
    </row>
    <row r="7082" customFormat="false" ht="12.75" hidden="false" customHeight="false" outlineLevel="0" collapsed="false">
      <c r="A7082" s="0" t="n">
        <v>0</v>
      </c>
      <c r="B7082" s="0" t="n">
        <v>15.623</v>
      </c>
      <c r="C7082" s="0" t="n">
        <v>9.7944</v>
      </c>
      <c r="D7082" s="0" t="n">
        <v>57</v>
      </c>
      <c r="E7082" s="0" t="n">
        <v>14.703</v>
      </c>
      <c r="F7082" s="0" t="n">
        <v>57.182</v>
      </c>
      <c r="G7082" s="0" t="n">
        <v>133</v>
      </c>
      <c r="J7082" s="0" t="n">
        <f aca="false">(A7081*16.026)</f>
        <v>0</v>
      </c>
      <c r="K7082" s="3" t="n">
        <f aca="false">(B7081*16.026)</f>
        <v>278.115204</v>
      </c>
      <c r="L7082" s="3" t="n">
        <f aca="false">(C7081*16.026)</f>
        <v>254.396724</v>
      </c>
      <c r="M7082" s="3" t="n">
        <f aca="false">(D7081*16.026)</f>
        <v>913.482</v>
      </c>
      <c r="N7082" s="3" t="n">
        <f aca="false">(E7081*16.026)</f>
        <v>557.031708</v>
      </c>
      <c r="O7082" s="3" t="n">
        <f aca="false">(F7081*16.026)</f>
        <v>998.403774</v>
      </c>
      <c r="P7082" s="3" t="n">
        <f aca="false">(G7081*16.026)</f>
        <v>2131.458</v>
      </c>
    </row>
    <row r="7083" customFormat="false" ht="12.75" hidden="false" customHeight="false" outlineLevel="0" collapsed="false">
      <c r="A7083" s="0" t="n">
        <v>19</v>
      </c>
      <c r="B7083" s="0" t="n">
        <v>15.919</v>
      </c>
      <c r="C7083" s="0" t="n">
        <v>8.8037</v>
      </c>
      <c r="D7083" s="0" t="n">
        <v>57</v>
      </c>
      <c r="E7083" s="0" t="n">
        <v>8.8187</v>
      </c>
      <c r="F7083" s="0" t="n">
        <v>35.369</v>
      </c>
      <c r="G7083" s="0" t="n">
        <v>133</v>
      </c>
      <c r="J7083" s="0" t="n">
        <f aca="false">(A7082*16.026)</f>
        <v>0</v>
      </c>
      <c r="K7083" s="3" t="n">
        <f aca="false">(B7082*16.026)</f>
        <v>250.374198</v>
      </c>
      <c r="L7083" s="3" t="n">
        <f aca="false">(C7082*16.026)</f>
        <v>156.9650544</v>
      </c>
      <c r="M7083" s="3" t="n">
        <f aca="false">(D7082*16.026)</f>
        <v>913.482</v>
      </c>
      <c r="N7083" s="3" t="n">
        <f aca="false">(E7082*16.026)</f>
        <v>235.630278</v>
      </c>
      <c r="O7083" s="3" t="n">
        <f aca="false">(F7082*16.026)</f>
        <v>916.398732</v>
      </c>
      <c r="P7083" s="3" t="n">
        <f aca="false">(G7082*16.026)</f>
        <v>2131.458</v>
      </c>
    </row>
    <row r="7084" customFormat="false" ht="12.75" hidden="false" customHeight="false" outlineLevel="0" collapsed="false">
      <c r="A7084" s="0" t="n">
        <v>19</v>
      </c>
      <c r="B7084" s="0" t="n">
        <v>14.92</v>
      </c>
      <c r="C7084" s="0" t="n">
        <v>10.628</v>
      </c>
      <c r="D7084" s="0" t="n">
        <v>57</v>
      </c>
      <c r="E7084" s="0" t="n">
        <v>9.3861</v>
      </c>
      <c r="F7084" s="0" t="n">
        <v>57.422</v>
      </c>
      <c r="G7084" s="0" t="n">
        <v>127.36</v>
      </c>
      <c r="J7084" s="0" t="n">
        <f aca="false">(A7083*16.026)</f>
        <v>304.494</v>
      </c>
      <c r="K7084" s="3" t="n">
        <f aca="false">(B7083*16.026)</f>
        <v>255.117894</v>
      </c>
      <c r="L7084" s="3" t="n">
        <f aca="false">(C7083*16.026)</f>
        <v>141.0880962</v>
      </c>
      <c r="M7084" s="3" t="n">
        <f aca="false">(D7083*16.026)</f>
        <v>913.482</v>
      </c>
      <c r="N7084" s="3" t="n">
        <f aca="false">(E7083*16.026)</f>
        <v>141.3284862</v>
      </c>
      <c r="O7084" s="3" t="n">
        <f aca="false">(F7083*16.026)</f>
        <v>566.823594</v>
      </c>
      <c r="P7084" s="3" t="n">
        <f aca="false">(G7083*16.026)</f>
        <v>2131.458</v>
      </c>
    </row>
    <row r="7085" customFormat="false" ht="12.75" hidden="false" customHeight="false" outlineLevel="0" collapsed="false">
      <c r="A7085" s="0" t="n">
        <v>19</v>
      </c>
      <c r="B7085" s="0" t="n">
        <v>15.913</v>
      </c>
      <c r="C7085" s="0" t="n">
        <v>13.054</v>
      </c>
      <c r="D7085" s="0" t="n">
        <v>57</v>
      </c>
      <c r="E7085" s="0" t="n">
        <v>0</v>
      </c>
      <c r="F7085" s="0" t="n">
        <v>69.714</v>
      </c>
      <c r="G7085" s="0" t="n">
        <v>106.83</v>
      </c>
      <c r="J7085" s="0" t="n">
        <f aca="false">(A7084*16.026)</f>
        <v>304.494</v>
      </c>
      <c r="K7085" s="3" t="n">
        <f aca="false">(B7084*16.026)</f>
        <v>239.10792</v>
      </c>
      <c r="L7085" s="3" t="n">
        <f aca="false">(C7084*16.026)</f>
        <v>170.324328</v>
      </c>
      <c r="M7085" s="3" t="n">
        <f aca="false">(D7084*16.026)</f>
        <v>913.482</v>
      </c>
      <c r="N7085" s="3" t="n">
        <f aca="false">(E7084*16.026)</f>
        <v>150.4216386</v>
      </c>
      <c r="O7085" s="3" t="n">
        <f aca="false">(F7084*16.026)</f>
        <v>920.244972</v>
      </c>
      <c r="P7085" s="3" t="n">
        <f aca="false">(G7084*16.026)</f>
        <v>2041.07136</v>
      </c>
    </row>
    <row r="7086" customFormat="false" ht="12.75" hidden="false" customHeight="false" outlineLevel="0" collapsed="false">
      <c r="A7086" s="0" t="n">
        <v>19</v>
      </c>
      <c r="B7086" s="0" t="n">
        <v>14.995</v>
      </c>
      <c r="C7086" s="0" t="n">
        <v>14.399</v>
      </c>
      <c r="D7086" s="0" t="n">
        <v>57</v>
      </c>
      <c r="E7086" s="0" t="n">
        <v>3.3613</v>
      </c>
      <c r="F7086" s="0" t="n">
        <v>79.432</v>
      </c>
      <c r="G7086" s="0" t="n">
        <v>90.589</v>
      </c>
      <c r="J7086" s="0" t="n">
        <f aca="false">(A7085*16.026)</f>
        <v>304.494</v>
      </c>
      <c r="K7086" s="3" t="n">
        <f aca="false">(B7085*16.026)</f>
        <v>255.021738</v>
      </c>
      <c r="L7086" s="3" t="n">
        <f aca="false">(C7085*16.026)</f>
        <v>209.203404</v>
      </c>
      <c r="M7086" s="3" t="n">
        <f aca="false">(D7085*16.026)</f>
        <v>913.482</v>
      </c>
      <c r="N7086" s="3" t="n">
        <f aca="false">(E7085*16.026)</f>
        <v>0</v>
      </c>
      <c r="O7086" s="3" t="n">
        <f aca="false">(F7085*16.026)</f>
        <v>1117.236564</v>
      </c>
      <c r="P7086" s="3" t="n">
        <f aca="false">(G7085*16.026)</f>
        <v>1712.05758</v>
      </c>
    </row>
    <row r="7087" customFormat="false" ht="12.75" hidden="false" customHeight="false" outlineLevel="0" collapsed="false">
      <c r="A7087" s="0" t="n">
        <v>19</v>
      </c>
      <c r="B7087" s="0" t="n">
        <v>14.373</v>
      </c>
      <c r="C7087" s="0" t="n">
        <v>12.991</v>
      </c>
      <c r="D7087" s="0" t="n">
        <v>46.877</v>
      </c>
      <c r="E7087" s="0" t="n">
        <v>0</v>
      </c>
      <c r="F7087" s="0" t="n">
        <v>48.834</v>
      </c>
      <c r="G7087" s="0" t="n">
        <v>93.24</v>
      </c>
      <c r="J7087" s="0" t="n">
        <f aca="false">(A7086*16.026)</f>
        <v>304.494</v>
      </c>
      <c r="K7087" s="3" t="n">
        <f aca="false">(B7086*16.026)</f>
        <v>240.30987</v>
      </c>
      <c r="L7087" s="3" t="n">
        <f aca="false">(C7086*16.026)</f>
        <v>230.758374</v>
      </c>
      <c r="M7087" s="3" t="n">
        <f aca="false">(D7086*16.026)</f>
        <v>913.482</v>
      </c>
      <c r="N7087" s="3" t="n">
        <f aca="false">(E7086*16.026)</f>
        <v>53.8681938</v>
      </c>
      <c r="O7087" s="3" t="n">
        <f aca="false">(F7086*16.026)</f>
        <v>1272.977232</v>
      </c>
      <c r="P7087" s="3" t="n">
        <f aca="false">(G7086*16.026)</f>
        <v>1451.779314</v>
      </c>
    </row>
    <row r="7088" customFormat="false" ht="12.75" hidden="false" customHeight="false" outlineLevel="0" collapsed="false">
      <c r="A7088" s="0" t="n">
        <v>19</v>
      </c>
      <c r="B7088" s="0" t="n">
        <v>12.802</v>
      </c>
      <c r="C7088" s="0" t="n">
        <v>14.777</v>
      </c>
      <c r="D7088" s="0" t="n">
        <v>50.31</v>
      </c>
      <c r="E7088" s="0" t="n">
        <v>1.5936</v>
      </c>
      <c r="F7088" s="0" t="n">
        <v>87.08</v>
      </c>
      <c r="G7088" s="0" t="n">
        <v>94.24</v>
      </c>
      <c r="J7088" s="0" t="n">
        <f aca="false">(A7087*16.026)</f>
        <v>304.494</v>
      </c>
      <c r="K7088" s="3" t="n">
        <f aca="false">(B7087*16.026)</f>
        <v>230.341698</v>
      </c>
      <c r="L7088" s="3" t="n">
        <f aca="false">(C7087*16.026)</f>
        <v>208.193766</v>
      </c>
      <c r="M7088" s="3" t="n">
        <f aca="false">(D7087*16.026)</f>
        <v>751.250802</v>
      </c>
      <c r="N7088" s="3" t="n">
        <f aca="false">(E7087*16.026)</f>
        <v>0</v>
      </c>
      <c r="O7088" s="3" t="n">
        <f aca="false">(F7087*16.026)</f>
        <v>782.613684</v>
      </c>
      <c r="P7088" s="3" t="n">
        <f aca="false">(G7087*16.026)</f>
        <v>1494.26424</v>
      </c>
    </row>
    <row r="7089" customFormat="false" ht="12.75" hidden="false" customHeight="false" outlineLevel="0" collapsed="false">
      <c r="A7089" s="0" t="n">
        <v>19</v>
      </c>
      <c r="B7089" s="0" t="n">
        <v>12.967</v>
      </c>
      <c r="C7089" s="0" t="n">
        <v>17.598</v>
      </c>
      <c r="D7089" s="0" t="n">
        <v>40.213</v>
      </c>
      <c r="E7089" s="0" t="n">
        <v>8.9219</v>
      </c>
      <c r="F7089" s="0" t="n">
        <v>73.129</v>
      </c>
      <c r="G7089" s="0" t="n">
        <v>99.989</v>
      </c>
      <c r="J7089" s="0" t="n">
        <f aca="false">(A7088*16.026)</f>
        <v>304.494</v>
      </c>
      <c r="K7089" s="3" t="n">
        <f aca="false">(B7088*16.026)</f>
        <v>205.164852</v>
      </c>
      <c r="L7089" s="3" t="n">
        <f aca="false">(C7088*16.026)</f>
        <v>236.816202</v>
      </c>
      <c r="M7089" s="3" t="n">
        <f aca="false">(D7088*16.026)</f>
        <v>806.26806</v>
      </c>
      <c r="N7089" s="3" t="n">
        <f aca="false">(E7088*16.026)</f>
        <v>25.5390336</v>
      </c>
      <c r="O7089" s="3" t="n">
        <f aca="false">(F7088*16.026)</f>
        <v>1395.54408</v>
      </c>
      <c r="P7089" s="3" t="n">
        <f aca="false">(G7088*16.026)</f>
        <v>1510.29024</v>
      </c>
    </row>
    <row r="7090" customFormat="false" ht="12.75" hidden="false" customHeight="false" outlineLevel="0" collapsed="false">
      <c r="A7090" s="0" t="n">
        <v>19</v>
      </c>
      <c r="B7090" s="0" t="n">
        <v>11.355</v>
      </c>
      <c r="C7090" s="0" t="n">
        <v>13.83</v>
      </c>
      <c r="D7090" s="0" t="n">
        <v>43.886</v>
      </c>
      <c r="E7090" s="0" t="n">
        <v>18.921</v>
      </c>
      <c r="F7090" s="0" t="n">
        <v>51.689</v>
      </c>
      <c r="G7090" s="0" t="n">
        <v>118.94</v>
      </c>
      <c r="J7090" s="0" t="n">
        <f aca="false">(A7089*16.026)</f>
        <v>304.494</v>
      </c>
      <c r="K7090" s="3" t="n">
        <f aca="false">(B7089*16.026)</f>
        <v>207.809142</v>
      </c>
      <c r="L7090" s="3" t="n">
        <f aca="false">(C7089*16.026)</f>
        <v>282.025548</v>
      </c>
      <c r="M7090" s="3" t="n">
        <f aca="false">(D7089*16.026)</f>
        <v>644.453538</v>
      </c>
      <c r="N7090" s="3" t="n">
        <f aca="false">(E7089*16.026)</f>
        <v>142.9823694</v>
      </c>
      <c r="O7090" s="3" t="n">
        <f aca="false">(F7089*16.026)</f>
        <v>1171.965354</v>
      </c>
      <c r="P7090" s="3" t="n">
        <f aca="false">(G7089*16.026)</f>
        <v>1602.423714</v>
      </c>
    </row>
    <row r="7091" customFormat="false" ht="12.75" hidden="false" customHeight="false" outlineLevel="0" collapsed="false">
      <c r="A7091" s="0" t="n">
        <v>19</v>
      </c>
      <c r="B7091" s="0" t="n">
        <v>11.669</v>
      </c>
      <c r="C7091" s="0" t="n">
        <v>13.556</v>
      </c>
      <c r="D7091" s="0" t="n">
        <v>48.584</v>
      </c>
      <c r="E7091" s="0" t="n">
        <v>29.363</v>
      </c>
      <c r="F7091" s="0" t="n">
        <v>52.638</v>
      </c>
      <c r="G7091" s="0" t="n">
        <v>105.33</v>
      </c>
      <c r="J7091" s="0" t="n">
        <f aca="false">(A7090*16.026)</f>
        <v>304.494</v>
      </c>
      <c r="K7091" s="3" t="n">
        <f aca="false">(B7090*16.026)</f>
        <v>181.97523</v>
      </c>
      <c r="L7091" s="3" t="n">
        <f aca="false">(C7090*16.026)</f>
        <v>221.63958</v>
      </c>
      <c r="M7091" s="3" t="n">
        <f aca="false">(D7090*16.026)</f>
        <v>703.317036</v>
      </c>
      <c r="N7091" s="3" t="n">
        <f aca="false">(E7090*16.026)</f>
        <v>303.227946</v>
      </c>
      <c r="O7091" s="3" t="n">
        <f aca="false">(F7090*16.026)</f>
        <v>828.367914</v>
      </c>
      <c r="P7091" s="3" t="n">
        <f aca="false">(G7090*16.026)</f>
        <v>1906.13244</v>
      </c>
    </row>
    <row r="7092" customFormat="false" ht="12.75" hidden="false" customHeight="false" outlineLevel="0" collapsed="false">
      <c r="A7092" s="0" t="n">
        <v>19</v>
      </c>
      <c r="B7092" s="0" t="n">
        <v>11.088</v>
      </c>
      <c r="C7092" s="0" t="n">
        <v>16.888</v>
      </c>
      <c r="D7092" s="0" t="n">
        <v>57</v>
      </c>
      <c r="E7092" s="0" t="n">
        <v>61.612</v>
      </c>
      <c r="F7092" s="0" t="n">
        <v>13.653</v>
      </c>
      <c r="G7092" s="0" t="n">
        <v>94.138</v>
      </c>
      <c r="J7092" s="0" t="n">
        <f aca="false">(A7091*16.026)</f>
        <v>304.494</v>
      </c>
      <c r="K7092" s="3" t="n">
        <f aca="false">(B7091*16.026)</f>
        <v>187.007394</v>
      </c>
      <c r="L7092" s="3" t="n">
        <f aca="false">(C7091*16.026)</f>
        <v>217.248456</v>
      </c>
      <c r="M7092" s="3" t="n">
        <f aca="false">(D7091*16.026)</f>
        <v>778.607184</v>
      </c>
      <c r="N7092" s="3" t="n">
        <f aca="false">(E7091*16.026)</f>
        <v>470.571438</v>
      </c>
      <c r="O7092" s="3" t="n">
        <f aca="false">(F7091*16.026)</f>
        <v>843.576588</v>
      </c>
      <c r="P7092" s="3" t="n">
        <f aca="false">(G7091*16.026)</f>
        <v>1688.01858</v>
      </c>
    </row>
    <row r="7093" customFormat="false" ht="12.75" hidden="false" customHeight="false" outlineLevel="0" collapsed="false">
      <c r="A7093" s="0" t="n">
        <v>19</v>
      </c>
      <c r="B7093" s="0" t="n">
        <v>10.163</v>
      </c>
      <c r="C7093" s="0" t="n">
        <v>18.749</v>
      </c>
      <c r="D7093" s="0" t="n">
        <v>48.078</v>
      </c>
      <c r="E7093" s="0" t="n">
        <v>68.047</v>
      </c>
      <c r="F7093" s="0" t="n">
        <v>5.6841</v>
      </c>
      <c r="G7093" s="0" t="n">
        <v>133</v>
      </c>
      <c r="J7093" s="0" t="n">
        <f aca="false">(A7092*16.026)</f>
        <v>304.494</v>
      </c>
      <c r="K7093" s="3" t="n">
        <f aca="false">(B7092*16.026)</f>
        <v>177.696288</v>
      </c>
      <c r="L7093" s="3" t="n">
        <f aca="false">(C7092*16.026)</f>
        <v>270.647088</v>
      </c>
      <c r="M7093" s="3" t="n">
        <f aca="false">(D7092*16.026)</f>
        <v>913.482</v>
      </c>
      <c r="N7093" s="3" t="n">
        <f aca="false">(E7092*16.026)</f>
        <v>987.393912</v>
      </c>
      <c r="O7093" s="3" t="n">
        <f aca="false">(F7092*16.026)</f>
        <v>218.802978</v>
      </c>
      <c r="P7093" s="3" t="n">
        <f aca="false">(G7092*16.026)</f>
        <v>1508.655588</v>
      </c>
    </row>
    <row r="7094" customFormat="false" ht="12.75" hidden="false" customHeight="false" outlineLevel="0" collapsed="false">
      <c r="A7094" s="0" t="n">
        <v>19</v>
      </c>
      <c r="B7094" s="0" t="n">
        <v>10.556</v>
      </c>
      <c r="C7094" s="0" t="n">
        <v>14.451</v>
      </c>
      <c r="D7094" s="0" t="n">
        <v>41.51</v>
      </c>
      <c r="E7094" s="0" t="n">
        <v>59</v>
      </c>
      <c r="F7094" s="0" t="n">
        <v>0</v>
      </c>
      <c r="G7094" s="0" t="n">
        <v>133</v>
      </c>
      <c r="J7094" s="0" t="n">
        <f aca="false">(A7093*16.026)</f>
        <v>304.494</v>
      </c>
      <c r="K7094" s="3" t="n">
        <f aca="false">(B7093*16.026)</f>
        <v>162.872238</v>
      </c>
      <c r="L7094" s="3" t="n">
        <f aca="false">(C7093*16.026)</f>
        <v>300.471474</v>
      </c>
      <c r="M7094" s="3" t="n">
        <f aca="false">(D7093*16.026)</f>
        <v>770.498028</v>
      </c>
      <c r="N7094" s="3" t="n">
        <f aca="false">(E7093*16.026)</f>
        <v>1090.521222</v>
      </c>
      <c r="O7094" s="3" t="n">
        <f aca="false">(F7093*16.026)</f>
        <v>91.0933866</v>
      </c>
      <c r="P7094" s="3" t="n">
        <f aca="false">(G7093*16.026)</f>
        <v>2131.458</v>
      </c>
    </row>
    <row r="7095" customFormat="false" ht="12.75" hidden="false" customHeight="false" outlineLevel="0" collapsed="false">
      <c r="A7095" s="0" t="n">
        <v>19</v>
      </c>
      <c r="B7095" s="0" t="n">
        <v>9.4986</v>
      </c>
      <c r="C7095" s="0" t="n">
        <v>13.171</v>
      </c>
      <c r="D7095" s="0" t="n">
        <v>24.992</v>
      </c>
      <c r="E7095" s="0" t="n">
        <v>60.3</v>
      </c>
      <c r="F7095" s="0" t="n">
        <v>0</v>
      </c>
      <c r="G7095" s="0" t="n">
        <v>127.17</v>
      </c>
      <c r="J7095" s="0" t="n">
        <f aca="false">(A7094*16.026)</f>
        <v>304.494</v>
      </c>
      <c r="K7095" s="3" t="n">
        <f aca="false">(B7094*16.026)</f>
        <v>169.170456</v>
      </c>
      <c r="L7095" s="3" t="n">
        <f aca="false">(C7094*16.026)</f>
        <v>231.591726</v>
      </c>
      <c r="M7095" s="3" t="n">
        <f aca="false">(D7094*16.026)</f>
        <v>665.23926</v>
      </c>
      <c r="N7095" s="3" t="n">
        <f aca="false">(E7094*16.026)</f>
        <v>945.534</v>
      </c>
      <c r="O7095" s="3" t="n">
        <f aca="false">(F7094*16.026)</f>
        <v>0</v>
      </c>
      <c r="P7095" s="3" t="n">
        <f aca="false">(G7094*16.026)</f>
        <v>2131.458</v>
      </c>
    </row>
    <row r="7096" customFormat="false" ht="12.75" hidden="false" customHeight="false" outlineLevel="0" collapsed="false">
      <c r="A7096" s="0" t="n">
        <v>16.438</v>
      </c>
      <c r="B7096" s="0" t="n">
        <v>11.19</v>
      </c>
      <c r="C7096" s="0" t="n">
        <v>13.541</v>
      </c>
      <c r="D7096" s="0" t="n">
        <v>25.084</v>
      </c>
      <c r="E7096" s="0" t="n">
        <v>34.239</v>
      </c>
      <c r="F7096" s="0" t="n">
        <v>0</v>
      </c>
      <c r="G7096" s="0" t="n">
        <v>133</v>
      </c>
      <c r="J7096" s="0" t="n">
        <f aca="false">(A7095*16.026)</f>
        <v>304.494</v>
      </c>
      <c r="K7096" s="3" t="n">
        <f aca="false">(B7095*16.026)</f>
        <v>152.2245636</v>
      </c>
      <c r="L7096" s="3" t="n">
        <f aca="false">(C7095*16.026)</f>
        <v>211.078446</v>
      </c>
      <c r="M7096" s="3" t="n">
        <f aca="false">(D7095*16.026)</f>
        <v>400.521792</v>
      </c>
      <c r="N7096" s="3" t="n">
        <f aca="false">(E7095*16.026)</f>
        <v>966.3678</v>
      </c>
      <c r="O7096" s="3" t="n">
        <f aca="false">(F7095*16.026)</f>
        <v>0</v>
      </c>
      <c r="P7096" s="3" t="n">
        <f aca="false">(G7095*16.026)</f>
        <v>2038.02642</v>
      </c>
    </row>
    <row r="7097" customFormat="false" ht="12.75" hidden="false" customHeight="false" outlineLevel="0" collapsed="false">
      <c r="A7097" s="0" t="n">
        <v>16.15</v>
      </c>
      <c r="B7097" s="0" t="n">
        <v>10.536</v>
      </c>
      <c r="C7097" s="0" t="n">
        <v>15.924</v>
      </c>
      <c r="D7097" s="0" t="n">
        <v>57</v>
      </c>
      <c r="E7097" s="0" t="n">
        <v>13.59</v>
      </c>
      <c r="F7097" s="0" t="n">
        <v>0</v>
      </c>
      <c r="G7097" s="0" t="n">
        <v>133</v>
      </c>
      <c r="J7097" s="0" t="n">
        <f aca="false">(A7096*16.026)</f>
        <v>263.435388</v>
      </c>
      <c r="K7097" s="3" t="n">
        <f aca="false">(B7096*16.026)</f>
        <v>179.33094</v>
      </c>
      <c r="L7097" s="3" t="n">
        <f aca="false">(C7096*16.026)</f>
        <v>217.008066</v>
      </c>
      <c r="M7097" s="3" t="n">
        <f aca="false">(D7096*16.026)</f>
        <v>401.996184</v>
      </c>
      <c r="N7097" s="3" t="n">
        <f aca="false">(E7096*16.026)</f>
        <v>548.714214</v>
      </c>
      <c r="O7097" s="3" t="n">
        <f aca="false">(F7096*16.026)</f>
        <v>0</v>
      </c>
      <c r="P7097" s="3" t="n">
        <f aca="false">(G7096*16.026)</f>
        <v>2131.458</v>
      </c>
    </row>
    <row r="7098" customFormat="false" ht="12.75" hidden="false" customHeight="false" outlineLevel="0" collapsed="false">
      <c r="A7098" s="0" t="n">
        <v>19</v>
      </c>
      <c r="B7098" s="0" t="n">
        <v>12.243</v>
      </c>
      <c r="C7098" s="0" t="n">
        <v>14.256</v>
      </c>
      <c r="D7098" s="0" t="n">
        <v>57</v>
      </c>
      <c r="E7098" s="0" t="n">
        <v>2.7919</v>
      </c>
      <c r="F7098" s="0" t="n">
        <v>0</v>
      </c>
      <c r="G7098" s="0" t="n">
        <v>133</v>
      </c>
      <c r="J7098" s="0" t="n">
        <f aca="false">(A7097*16.026)</f>
        <v>258.8199</v>
      </c>
      <c r="K7098" s="3" t="n">
        <f aca="false">(B7097*16.026)</f>
        <v>168.849936</v>
      </c>
      <c r="L7098" s="3" t="n">
        <f aca="false">(C7097*16.026)</f>
        <v>255.198024</v>
      </c>
      <c r="M7098" s="3" t="n">
        <f aca="false">(D7097*16.026)</f>
        <v>913.482</v>
      </c>
      <c r="N7098" s="3" t="n">
        <f aca="false">(E7097*16.026)</f>
        <v>217.79334</v>
      </c>
      <c r="O7098" s="3" t="n">
        <f aca="false">(F7097*16.026)</f>
        <v>0</v>
      </c>
      <c r="P7098" s="3" t="n">
        <f aca="false">(G7097*16.026)</f>
        <v>2131.458</v>
      </c>
    </row>
    <row r="7099" customFormat="false" ht="12.75" hidden="false" customHeight="false" outlineLevel="0" collapsed="false">
      <c r="A7099" s="0" t="n">
        <v>19</v>
      </c>
      <c r="B7099" s="0" t="n">
        <v>12.983</v>
      </c>
      <c r="C7099" s="0" t="n">
        <v>13.22</v>
      </c>
      <c r="D7099" s="0" t="n">
        <v>57</v>
      </c>
      <c r="E7099" s="0" t="n">
        <v>64.535</v>
      </c>
      <c r="F7099" s="0" t="n">
        <v>0</v>
      </c>
      <c r="G7099" s="0" t="n">
        <v>133</v>
      </c>
      <c r="J7099" s="0" t="n">
        <f aca="false">(A7098*16.026)</f>
        <v>304.494</v>
      </c>
      <c r="K7099" s="3" t="n">
        <f aca="false">(B7098*16.026)</f>
        <v>196.206318</v>
      </c>
      <c r="L7099" s="3" t="n">
        <f aca="false">(C7098*16.026)</f>
        <v>228.466656</v>
      </c>
      <c r="M7099" s="3" t="n">
        <f aca="false">(D7098*16.026)</f>
        <v>913.482</v>
      </c>
      <c r="N7099" s="3" t="n">
        <f aca="false">(E7098*16.026)</f>
        <v>44.7429894</v>
      </c>
      <c r="O7099" s="3" t="n">
        <f aca="false">(F7098*16.026)</f>
        <v>0</v>
      </c>
      <c r="P7099" s="3" t="n">
        <f aca="false">(G7098*16.026)</f>
        <v>2131.458</v>
      </c>
    </row>
    <row r="7100" customFormat="false" ht="12.75" hidden="false" customHeight="false" outlineLevel="0" collapsed="false">
      <c r="A7100" s="0" t="n">
        <v>16.185</v>
      </c>
      <c r="B7100" s="0" t="n">
        <v>14.811</v>
      </c>
      <c r="C7100" s="0" t="n">
        <v>14.483</v>
      </c>
      <c r="D7100" s="0" t="n">
        <v>57</v>
      </c>
      <c r="E7100" s="0" t="n">
        <v>62.598</v>
      </c>
      <c r="F7100" s="0" t="n">
        <v>4.7834</v>
      </c>
      <c r="G7100" s="0" t="n">
        <v>0</v>
      </c>
      <c r="J7100" s="0" t="n">
        <f aca="false">(A7099*16.026)</f>
        <v>304.494</v>
      </c>
      <c r="K7100" s="3" t="n">
        <f aca="false">(B7099*16.026)</f>
        <v>208.065558</v>
      </c>
      <c r="L7100" s="3" t="n">
        <f aca="false">(C7099*16.026)</f>
        <v>211.86372</v>
      </c>
      <c r="M7100" s="3" t="n">
        <f aca="false">(D7099*16.026)</f>
        <v>913.482</v>
      </c>
      <c r="N7100" s="3" t="n">
        <f aca="false">(E7099*16.026)</f>
        <v>1034.23791</v>
      </c>
      <c r="O7100" s="3" t="n">
        <f aca="false">(F7099*16.026)</f>
        <v>0</v>
      </c>
      <c r="P7100" s="3" t="n">
        <f aca="false">(G7099*16.026)</f>
        <v>2131.458</v>
      </c>
    </row>
    <row r="7101" customFormat="false" ht="12.75" hidden="false" customHeight="false" outlineLevel="0" collapsed="false">
      <c r="A7101" s="0" t="n">
        <v>15.345</v>
      </c>
      <c r="B7101" s="0" t="n">
        <v>15.66</v>
      </c>
      <c r="C7101" s="0" t="n">
        <v>11.306</v>
      </c>
      <c r="D7101" s="0" t="n">
        <v>0</v>
      </c>
      <c r="E7101" s="0" t="n">
        <v>57</v>
      </c>
      <c r="F7101" s="0" t="n">
        <v>46.554</v>
      </c>
      <c r="G7101" s="0" t="n">
        <v>133</v>
      </c>
      <c r="J7101" s="0" t="n">
        <f aca="false">(A7100*16.026)</f>
        <v>259.38081</v>
      </c>
      <c r="K7101" s="3" t="n">
        <f aca="false">(B7100*16.026)</f>
        <v>237.361086</v>
      </c>
      <c r="L7101" s="3" t="n">
        <f aca="false">(C7100*16.026)</f>
        <v>232.104558</v>
      </c>
      <c r="M7101" s="3" t="n">
        <f aca="false">(D7100*16.026)</f>
        <v>913.482</v>
      </c>
      <c r="N7101" s="3" t="n">
        <f aca="false">(E7100*16.026)</f>
        <v>1003.195548</v>
      </c>
      <c r="O7101" s="3" t="n">
        <f aca="false">(F7100*16.026)</f>
        <v>76.6587684</v>
      </c>
      <c r="P7101" s="3" t="n">
        <f aca="false">(G7100*16.026)</f>
        <v>0</v>
      </c>
    </row>
    <row r="7102" customFormat="false" ht="12.75" hidden="false" customHeight="false" outlineLevel="0" collapsed="false">
      <c r="A7102" s="0" t="n">
        <v>19</v>
      </c>
      <c r="B7102" s="0" t="n">
        <v>17.34</v>
      </c>
      <c r="C7102" s="0" t="n">
        <v>11.485</v>
      </c>
      <c r="D7102" s="0" t="n">
        <v>57</v>
      </c>
      <c r="E7102" s="0" t="n">
        <v>54.156</v>
      </c>
      <c r="F7102" s="0" t="n">
        <v>43.723</v>
      </c>
      <c r="G7102" s="0" t="n">
        <v>133</v>
      </c>
      <c r="J7102" s="0" t="n">
        <f aca="false">(A7101*16.026)</f>
        <v>245.91897</v>
      </c>
      <c r="K7102" s="3" t="n">
        <f aca="false">(B7101*16.026)</f>
        <v>250.96716</v>
      </c>
      <c r="L7102" s="3" t="n">
        <f aca="false">(C7101*16.026)</f>
        <v>181.189956</v>
      </c>
      <c r="M7102" s="3" t="n">
        <f aca="false">(D7101*16.026)</f>
        <v>0</v>
      </c>
      <c r="N7102" s="3" t="n">
        <f aca="false">(E7101*16.026)</f>
        <v>913.482</v>
      </c>
      <c r="O7102" s="3" t="n">
        <f aca="false">(F7101*16.026)</f>
        <v>746.074404</v>
      </c>
      <c r="P7102" s="3" t="n">
        <f aca="false">(G7101*16.026)</f>
        <v>2131.458</v>
      </c>
    </row>
    <row r="7103" customFormat="false" ht="12.75" hidden="false" customHeight="false" outlineLevel="0" collapsed="false">
      <c r="A7103" s="0" t="n">
        <v>16.913</v>
      </c>
      <c r="B7103" s="0" t="n">
        <v>19.887</v>
      </c>
      <c r="C7103" s="0" t="n">
        <v>14.699</v>
      </c>
      <c r="D7103" s="0" t="n">
        <v>57</v>
      </c>
      <c r="E7103" s="0" t="n">
        <v>19.413</v>
      </c>
      <c r="F7103" s="0" t="n">
        <v>52.811</v>
      </c>
      <c r="G7103" s="0" t="n">
        <v>133</v>
      </c>
      <c r="J7103" s="0" t="n">
        <f aca="false">(A7102*16.026)</f>
        <v>304.494</v>
      </c>
      <c r="K7103" s="3" t="n">
        <f aca="false">(B7102*16.026)</f>
        <v>277.89084</v>
      </c>
      <c r="L7103" s="3" t="n">
        <f aca="false">(C7102*16.026)</f>
        <v>184.05861</v>
      </c>
      <c r="M7103" s="3" t="n">
        <f aca="false">(D7102*16.026)</f>
        <v>913.482</v>
      </c>
      <c r="N7103" s="3" t="n">
        <f aca="false">(E7102*16.026)</f>
        <v>867.904056</v>
      </c>
      <c r="O7103" s="3" t="n">
        <f aca="false">(F7102*16.026)</f>
        <v>700.704798</v>
      </c>
      <c r="P7103" s="3" t="n">
        <f aca="false">(G7102*16.026)</f>
        <v>2131.458</v>
      </c>
    </row>
    <row r="7104" customFormat="false" ht="12.75" hidden="false" customHeight="false" outlineLevel="0" collapsed="false">
      <c r="A7104" s="0" t="n">
        <v>12.412</v>
      </c>
      <c r="B7104" s="0" t="n">
        <v>21.462</v>
      </c>
      <c r="C7104" s="0" t="n">
        <v>12.962</v>
      </c>
      <c r="D7104" s="0" t="n">
        <v>0</v>
      </c>
      <c r="E7104" s="0" t="n">
        <v>77.175</v>
      </c>
      <c r="F7104" s="0" t="n">
        <v>57.182</v>
      </c>
      <c r="G7104" s="0" t="n">
        <v>133</v>
      </c>
      <c r="J7104" s="0" t="n">
        <f aca="false">(A7103*16.026)</f>
        <v>271.047738</v>
      </c>
      <c r="K7104" s="3" t="n">
        <f aca="false">(B7103*16.026)</f>
        <v>318.709062</v>
      </c>
      <c r="L7104" s="3" t="n">
        <f aca="false">(C7103*16.026)</f>
        <v>235.566174</v>
      </c>
      <c r="M7104" s="3" t="n">
        <f aca="false">(D7103*16.026)</f>
        <v>913.482</v>
      </c>
      <c r="N7104" s="3" t="n">
        <f aca="false">(E7103*16.026)</f>
        <v>311.112738</v>
      </c>
      <c r="O7104" s="3" t="n">
        <f aca="false">(F7103*16.026)</f>
        <v>846.349086</v>
      </c>
      <c r="P7104" s="3" t="n">
        <f aca="false">(G7103*16.026)</f>
        <v>2131.458</v>
      </c>
    </row>
    <row r="7105" customFormat="false" ht="12.75" hidden="false" customHeight="false" outlineLevel="0" collapsed="false">
      <c r="A7105" s="0" t="n">
        <v>19</v>
      </c>
      <c r="B7105" s="0" t="n">
        <v>22.416</v>
      </c>
      <c r="C7105" s="0" t="n">
        <v>16.083</v>
      </c>
      <c r="D7105" s="0" t="n">
        <v>0</v>
      </c>
      <c r="E7105" s="0" t="n">
        <v>57</v>
      </c>
      <c r="F7105" s="0" t="n">
        <v>42.902</v>
      </c>
      <c r="G7105" s="0" t="n">
        <v>0</v>
      </c>
      <c r="J7105" s="0" t="n">
        <f aca="false">(A7104*16.026)</f>
        <v>198.914712</v>
      </c>
      <c r="K7105" s="3" t="n">
        <f aca="false">(B7104*16.026)</f>
        <v>343.950012</v>
      </c>
      <c r="L7105" s="3" t="n">
        <f aca="false">(C7104*16.026)</f>
        <v>207.729012</v>
      </c>
      <c r="M7105" s="3" t="n">
        <f aca="false">(D7104*16.026)</f>
        <v>0</v>
      </c>
      <c r="N7105" s="3" t="n">
        <f aca="false">(E7104*16.026)</f>
        <v>1236.80655</v>
      </c>
      <c r="O7105" s="3" t="n">
        <f aca="false">(F7104*16.026)</f>
        <v>916.398732</v>
      </c>
      <c r="P7105" s="3" t="n">
        <f aca="false">(G7104*16.026)</f>
        <v>2131.458</v>
      </c>
    </row>
    <row r="7106" customFormat="false" ht="12.75" hidden="false" customHeight="false" outlineLevel="0" collapsed="false">
      <c r="A7106" s="0" t="n">
        <v>19</v>
      </c>
      <c r="B7106" s="0" t="n">
        <v>21.798</v>
      </c>
      <c r="C7106" s="0" t="n">
        <v>16.767</v>
      </c>
      <c r="D7106" s="0" t="n">
        <v>0</v>
      </c>
      <c r="E7106" s="0" t="n">
        <v>57</v>
      </c>
      <c r="F7106" s="0" t="n">
        <v>30.951</v>
      </c>
      <c r="G7106" s="0" t="n">
        <v>0</v>
      </c>
      <c r="J7106" s="0" t="n">
        <f aca="false">(A7105*16.026)</f>
        <v>304.494</v>
      </c>
      <c r="K7106" s="3" t="n">
        <f aca="false">(B7105*16.026)</f>
        <v>359.238816</v>
      </c>
      <c r="L7106" s="3" t="n">
        <f aca="false">(C7105*16.026)</f>
        <v>257.746158</v>
      </c>
      <c r="M7106" s="3" t="n">
        <f aca="false">(D7105*16.026)</f>
        <v>0</v>
      </c>
      <c r="N7106" s="3" t="n">
        <f aca="false">(E7105*16.026)</f>
        <v>913.482</v>
      </c>
      <c r="O7106" s="3" t="n">
        <f aca="false">(F7105*16.026)</f>
        <v>687.547452</v>
      </c>
      <c r="P7106" s="3" t="n">
        <f aca="false">(G7105*16.026)</f>
        <v>0</v>
      </c>
    </row>
    <row r="7107" customFormat="false" ht="12.75" hidden="false" customHeight="false" outlineLevel="0" collapsed="false">
      <c r="A7107" s="0" t="n">
        <v>17.407</v>
      </c>
      <c r="B7107" s="0" t="n">
        <v>19.859</v>
      </c>
      <c r="C7107" s="0" t="n">
        <v>17.804</v>
      </c>
      <c r="D7107" s="0" t="n">
        <v>0</v>
      </c>
      <c r="E7107" s="0" t="n">
        <v>57</v>
      </c>
      <c r="F7107" s="0" t="n">
        <v>99.321</v>
      </c>
      <c r="G7107" s="0" t="n">
        <v>0</v>
      </c>
      <c r="J7107" s="0" t="n">
        <f aca="false">(A7106*16.026)</f>
        <v>304.494</v>
      </c>
      <c r="K7107" s="3" t="n">
        <f aca="false">(B7106*16.026)</f>
        <v>349.334748</v>
      </c>
      <c r="L7107" s="3" t="n">
        <f aca="false">(C7106*16.026)</f>
        <v>268.707942</v>
      </c>
      <c r="M7107" s="3" t="n">
        <f aca="false">(D7106*16.026)</f>
        <v>0</v>
      </c>
      <c r="N7107" s="3" t="n">
        <f aca="false">(E7106*16.026)</f>
        <v>913.482</v>
      </c>
      <c r="O7107" s="3" t="n">
        <f aca="false">(F7106*16.026)</f>
        <v>496.020726</v>
      </c>
      <c r="P7107" s="3" t="n">
        <f aca="false">(G7106*16.026)</f>
        <v>0</v>
      </c>
    </row>
    <row r="7108" customFormat="false" ht="12.75" hidden="false" customHeight="false" outlineLevel="0" collapsed="false">
      <c r="A7108" s="0" t="n">
        <v>15.267</v>
      </c>
      <c r="B7108" s="0" t="n">
        <v>19.548</v>
      </c>
      <c r="C7108" s="0" t="n">
        <v>17.617</v>
      </c>
      <c r="D7108" s="0" t="n">
        <v>0</v>
      </c>
      <c r="E7108" s="0" t="n">
        <v>57</v>
      </c>
      <c r="F7108" s="0" t="n">
        <v>60.474</v>
      </c>
      <c r="G7108" s="0" t="n">
        <v>0</v>
      </c>
      <c r="J7108" s="0" t="n">
        <f aca="false">(A7107*16.026)</f>
        <v>278.964582</v>
      </c>
      <c r="K7108" s="3" t="n">
        <f aca="false">(B7107*16.026)</f>
        <v>318.260334</v>
      </c>
      <c r="L7108" s="3" t="n">
        <f aca="false">(C7107*16.026)</f>
        <v>285.326904</v>
      </c>
      <c r="M7108" s="3" t="n">
        <f aca="false">(D7107*16.026)</f>
        <v>0</v>
      </c>
      <c r="N7108" s="3" t="n">
        <f aca="false">(E7107*16.026)</f>
        <v>913.482</v>
      </c>
      <c r="O7108" s="3" t="n">
        <f aca="false">(F7107*16.026)</f>
        <v>1591.718346</v>
      </c>
      <c r="P7108" s="3" t="n">
        <f aca="false">(G7107*16.026)</f>
        <v>0</v>
      </c>
    </row>
    <row r="7109" customFormat="false" ht="12.75" hidden="false" customHeight="false" outlineLevel="0" collapsed="false">
      <c r="A7109" s="0" t="n">
        <v>19</v>
      </c>
      <c r="B7109" s="0" t="n">
        <v>22.106</v>
      </c>
      <c r="C7109" s="0" t="n">
        <v>19.601</v>
      </c>
      <c r="D7109" s="0" t="n">
        <v>0</v>
      </c>
      <c r="E7109" s="0" t="n">
        <v>57</v>
      </c>
      <c r="F7109" s="0" t="n">
        <v>61.028</v>
      </c>
      <c r="G7109" s="0" t="n">
        <v>0</v>
      </c>
      <c r="J7109" s="0" t="n">
        <f aca="false">(A7108*16.026)</f>
        <v>244.668942</v>
      </c>
      <c r="K7109" s="3" t="n">
        <f aca="false">(B7108*16.026)</f>
        <v>313.276248</v>
      </c>
      <c r="L7109" s="3" t="n">
        <f aca="false">(C7108*16.026)</f>
        <v>282.330042</v>
      </c>
      <c r="M7109" s="3" t="n">
        <f aca="false">(D7108*16.026)</f>
        <v>0</v>
      </c>
      <c r="N7109" s="3" t="n">
        <f aca="false">(E7108*16.026)</f>
        <v>913.482</v>
      </c>
      <c r="O7109" s="3" t="n">
        <f aca="false">(F7108*16.026)</f>
        <v>969.156324</v>
      </c>
      <c r="P7109" s="3" t="n">
        <f aca="false">(G7108*16.026)</f>
        <v>0</v>
      </c>
    </row>
    <row r="7110" customFormat="false" ht="12.75" hidden="false" customHeight="false" outlineLevel="0" collapsed="false">
      <c r="A7110" s="0" t="n">
        <v>19</v>
      </c>
      <c r="B7110" s="0" t="n">
        <v>20.383</v>
      </c>
      <c r="C7110" s="0" t="n">
        <v>20.641</v>
      </c>
      <c r="D7110" s="0" t="n">
        <v>0</v>
      </c>
      <c r="E7110" s="0" t="n">
        <v>57</v>
      </c>
      <c r="F7110" s="0" t="n">
        <v>39.153</v>
      </c>
      <c r="G7110" s="0" t="n">
        <v>0</v>
      </c>
      <c r="J7110" s="0" t="n">
        <f aca="false">(A7109*16.026)</f>
        <v>304.494</v>
      </c>
      <c r="K7110" s="3" t="n">
        <f aca="false">(B7109*16.026)</f>
        <v>354.270756</v>
      </c>
      <c r="L7110" s="3" t="n">
        <f aca="false">(C7109*16.026)</f>
        <v>314.125626</v>
      </c>
      <c r="M7110" s="3" t="n">
        <f aca="false">(D7109*16.026)</f>
        <v>0</v>
      </c>
      <c r="N7110" s="3" t="n">
        <f aca="false">(E7109*16.026)</f>
        <v>913.482</v>
      </c>
      <c r="O7110" s="3" t="n">
        <f aca="false">(F7109*16.026)</f>
        <v>978.034728</v>
      </c>
      <c r="P7110" s="3" t="n">
        <f aca="false">(G7109*16.026)</f>
        <v>0</v>
      </c>
    </row>
    <row r="7111" customFormat="false" ht="12.75" hidden="false" customHeight="false" outlineLevel="0" collapsed="false">
      <c r="A7111" s="0" t="n">
        <v>19</v>
      </c>
      <c r="B7111" s="0" t="n">
        <v>20.23</v>
      </c>
      <c r="C7111" s="0" t="n">
        <v>17.295</v>
      </c>
      <c r="D7111" s="0" t="n">
        <v>57</v>
      </c>
      <c r="E7111" s="0" t="n">
        <v>57</v>
      </c>
      <c r="F7111" s="0" t="n">
        <v>65.704</v>
      </c>
      <c r="G7111" s="0" t="n">
        <v>0</v>
      </c>
      <c r="J7111" s="0" t="n">
        <f aca="false">(A7110*16.026)</f>
        <v>304.494</v>
      </c>
      <c r="K7111" s="3" t="n">
        <f aca="false">(B7110*16.026)</f>
        <v>326.657958</v>
      </c>
      <c r="L7111" s="3" t="n">
        <f aca="false">(C7110*16.026)</f>
        <v>330.792666</v>
      </c>
      <c r="M7111" s="3" t="n">
        <f aca="false">(D7110*16.026)</f>
        <v>0</v>
      </c>
      <c r="N7111" s="3" t="n">
        <f aca="false">(E7110*16.026)</f>
        <v>913.482</v>
      </c>
      <c r="O7111" s="3" t="n">
        <f aca="false">(F7110*16.026)</f>
        <v>627.465978</v>
      </c>
      <c r="P7111" s="3" t="n">
        <f aca="false">(G7110*16.026)</f>
        <v>0</v>
      </c>
    </row>
    <row r="7112" customFormat="false" ht="12.75" hidden="false" customHeight="false" outlineLevel="0" collapsed="false">
      <c r="A7112" s="0" t="n">
        <v>19</v>
      </c>
      <c r="B7112" s="0" t="n">
        <v>19.334</v>
      </c>
      <c r="C7112" s="0" t="n">
        <v>20.213</v>
      </c>
      <c r="D7112" s="0" t="n">
        <v>57</v>
      </c>
      <c r="E7112" s="0" t="n">
        <v>82.237</v>
      </c>
      <c r="F7112" s="0" t="n">
        <v>46.377</v>
      </c>
      <c r="G7112" s="0" t="n">
        <v>0</v>
      </c>
      <c r="J7112" s="0" t="n">
        <f aca="false">(A7111*16.026)</f>
        <v>304.494</v>
      </c>
      <c r="K7112" s="3" t="n">
        <f aca="false">(B7111*16.026)</f>
        <v>324.20598</v>
      </c>
      <c r="L7112" s="3" t="n">
        <f aca="false">(C7111*16.026)</f>
        <v>277.16967</v>
      </c>
      <c r="M7112" s="3" t="n">
        <f aca="false">(D7111*16.026)</f>
        <v>913.482</v>
      </c>
      <c r="N7112" s="3" t="n">
        <f aca="false">(E7111*16.026)</f>
        <v>913.482</v>
      </c>
      <c r="O7112" s="3" t="n">
        <f aca="false">(F7111*16.026)</f>
        <v>1052.972304</v>
      </c>
      <c r="P7112" s="3" t="n">
        <f aca="false">(G7111*16.026)</f>
        <v>0</v>
      </c>
    </row>
    <row r="7113" customFormat="false" ht="12.75" hidden="false" customHeight="false" outlineLevel="0" collapsed="false">
      <c r="A7113" s="0" t="n">
        <v>19</v>
      </c>
      <c r="B7113" s="0" t="n">
        <v>19.917</v>
      </c>
      <c r="C7113" s="0" t="n">
        <v>18.649</v>
      </c>
      <c r="D7113" s="0" t="n">
        <v>57</v>
      </c>
      <c r="E7113" s="0" t="n">
        <v>57</v>
      </c>
      <c r="F7113" s="0" t="n">
        <v>79.258</v>
      </c>
      <c r="G7113" s="0" t="n">
        <v>0</v>
      </c>
      <c r="J7113" s="0" t="n">
        <f aca="false">(A7112*16.026)</f>
        <v>304.494</v>
      </c>
      <c r="K7113" s="3" t="n">
        <f aca="false">(B7112*16.026)</f>
        <v>309.846684</v>
      </c>
      <c r="L7113" s="3" t="n">
        <f aca="false">(C7112*16.026)</f>
        <v>323.933538</v>
      </c>
      <c r="M7113" s="3" t="n">
        <f aca="false">(D7112*16.026)</f>
        <v>913.482</v>
      </c>
      <c r="N7113" s="3" t="n">
        <f aca="false">(E7112*16.026)</f>
        <v>1317.930162</v>
      </c>
      <c r="O7113" s="3" t="n">
        <f aca="false">(F7112*16.026)</f>
        <v>743.237802</v>
      </c>
      <c r="P7113" s="3" t="n">
        <f aca="false">(G7112*16.026)</f>
        <v>0</v>
      </c>
    </row>
    <row r="7114" customFormat="false" ht="12.75" hidden="false" customHeight="false" outlineLevel="0" collapsed="false">
      <c r="A7114" s="0" t="n">
        <v>19</v>
      </c>
      <c r="B7114" s="0" t="n">
        <v>21.6</v>
      </c>
      <c r="C7114" s="0" t="n">
        <v>19.345</v>
      </c>
      <c r="D7114" s="0" t="n">
        <v>57</v>
      </c>
      <c r="E7114" s="0" t="n">
        <v>57</v>
      </c>
      <c r="F7114" s="0" t="n">
        <v>96.614</v>
      </c>
      <c r="G7114" s="0" t="n">
        <v>0</v>
      </c>
      <c r="J7114" s="0" t="n">
        <f aca="false">(A7113*16.026)</f>
        <v>304.494</v>
      </c>
      <c r="K7114" s="3" t="n">
        <f aca="false">(B7113*16.026)</f>
        <v>319.189842</v>
      </c>
      <c r="L7114" s="3" t="n">
        <f aca="false">(C7113*16.026)</f>
        <v>298.868874</v>
      </c>
      <c r="M7114" s="3" t="n">
        <f aca="false">(D7113*16.026)</f>
        <v>913.482</v>
      </c>
      <c r="N7114" s="3" t="n">
        <f aca="false">(E7113*16.026)</f>
        <v>913.482</v>
      </c>
      <c r="O7114" s="3" t="n">
        <f aca="false">(F7113*16.026)</f>
        <v>1270.188708</v>
      </c>
      <c r="P7114" s="3" t="n">
        <f aca="false">(G7113*16.026)</f>
        <v>0</v>
      </c>
    </row>
    <row r="7115" customFormat="false" ht="12.75" hidden="false" customHeight="false" outlineLevel="0" collapsed="false">
      <c r="A7115" s="0" t="n">
        <v>19</v>
      </c>
      <c r="B7115" s="0" t="n">
        <v>22.651</v>
      </c>
      <c r="C7115" s="0" t="n">
        <v>19.478</v>
      </c>
      <c r="D7115" s="0" t="n">
        <v>57</v>
      </c>
      <c r="E7115" s="0" t="n">
        <v>78.662</v>
      </c>
      <c r="F7115" s="0" t="n">
        <v>81.586</v>
      </c>
      <c r="G7115" s="0" t="n">
        <v>0</v>
      </c>
      <c r="J7115" s="0" t="n">
        <f aca="false">(A7114*16.026)</f>
        <v>304.494</v>
      </c>
      <c r="K7115" s="3" t="n">
        <f aca="false">(B7114*16.026)</f>
        <v>346.1616</v>
      </c>
      <c r="L7115" s="3" t="n">
        <f aca="false">(C7114*16.026)</f>
        <v>310.02297</v>
      </c>
      <c r="M7115" s="3" t="n">
        <f aca="false">(D7114*16.026)</f>
        <v>913.482</v>
      </c>
      <c r="N7115" s="3" t="n">
        <f aca="false">(E7114*16.026)</f>
        <v>913.482</v>
      </c>
      <c r="O7115" s="3" t="n">
        <f aca="false">(F7114*16.026)</f>
        <v>1548.335964</v>
      </c>
      <c r="P7115" s="3" t="n">
        <f aca="false">(G7114*16.026)</f>
        <v>0</v>
      </c>
    </row>
    <row r="7116" customFormat="false" ht="12.75" hidden="false" customHeight="false" outlineLevel="0" collapsed="false">
      <c r="A7116" s="0" t="n">
        <v>19</v>
      </c>
      <c r="B7116" s="0" t="n">
        <v>24.753</v>
      </c>
      <c r="C7116" s="0" t="n">
        <v>22.884</v>
      </c>
      <c r="D7116" s="0" t="n">
        <v>0</v>
      </c>
      <c r="E7116" s="0" t="n">
        <v>57</v>
      </c>
      <c r="F7116" s="0" t="n">
        <v>94.81</v>
      </c>
      <c r="G7116" s="0" t="n">
        <v>133</v>
      </c>
      <c r="J7116" s="0" t="n">
        <f aca="false">(A7115*16.026)</f>
        <v>304.494</v>
      </c>
      <c r="K7116" s="3" t="n">
        <f aca="false">(B7115*16.026)</f>
        <v>363.004926</v>
      </c>
      <c r="L7116" s="3" t="n">
        <f aca="false">(C7115*16.026)</f>
        <v>312.154428</v>
      </c>
      <c r="M7116" s="3" t="n">
        <f aca="false">(D7115*16.026)</f>
        <v>913.482</v>
      </c>
      <c r="N7116" s="3" t="n">
        <f aca="false">(E7115*16.026)</f>
        <v>1260.637212</v>
      </c>
      <c r="O7116" s="3" t="n">
        <f aca="false">(F7115*16.026)</f>
        <v>1307.497236</v>
      </c>
      <c r="P7116" s="3" t="n">
        <f aca="false">(G7115*16.026)</f>
        <v>0</v>
      </c>
    </row>
    <row r="7117" customFormat="false" ht="12.75" hidden="false" customHeight="false" outlineLevel="0" collapsed="false">
      <c r="A7117" s="0" t="n">
        <v>19</v>
      </c>
      <c r="B7117" s="0" t="n">
        <v>20.682</v>
      </c>
      <c r="C7117" s="0" t="n">
        <v>24.419</v>
      </c>
      <c r="D7117" s="0" t="n">
        <v>0</v>
      </c>
      <c r="E7117" s="0" t="n">
        <v>94.519</v>
      </c>
      <c r="F7117" s="0" t="n">
        <v>114</v>
      </c>
      <c r="G7117" s="0" t="n">
        <v>133</v>
      </c>
      <c r="J7117" s="0" t="n">
        <f aca="false">(A7116*16.026)</f>
        <v>304.494</v>
      </c>
      <c r="K7117" s="3" t="n">
        <f aca="false">(B7116*16.026)</f>
        <v>396.691578</v>
      </c>
      <c r="L7117" s="3" t="n">
        <f aca="false">(C7116*16.026)</f>
        <v>366.738984</v>
      </c>
      <c r="M7117" s="3" t="n">
        <f aca="false">(D7116*16.026)</f>
        <v>0</v>
      </c>
      <c r="N7117" s="3" t="n">
        <f aca="false">(E7116*16.026)</f>
        <v>913.482</v>
      </c>
      <c r="O7117" s="3" t="n">
        <f aca="false">(F7116*16.026)</f>
        <v>1519.42506</v>
      </c>
      <c r="P7117" s="3" t="n">
        <f aca="false">(G7116*16.026)</f>
        <v>2131.458</v>
      </c>
    </row>
    <row r="7118" customFormat="false" ht="12.75" hidden="false" customHeight="false" outlineLevel="0" collapsed="false">
      <c r="A7118" s="0" t="n">
        <v>0</v>
      </c>
      <c r="B7118" s="0" t="n">
        <v>22.509</v>
      </c>
      <c r="C7118" s="0" t="n">
        <v>22.441</v>
      </c>
      <c r="D7118" s="0" t="n">
        <v>0</v>
      </c>
      <c r="E7118" s="0" t="n">
        <v>57</v>
      </c>
      <c r="F7118" s="0" t="n">
        <v>114</v>
      </c>
      <c r="G7118" s="0" t="n">
        <v>0</v>
      </c>
      <c r="J7118" s="0" t="n">
        <f aca="false">(A7117*16.026)</f>
        <v>304.494</v>
      </c>
      <c r="K7118" s="3" t="n">
        <f aca="false">(B7117*16.026)</f>
        <v>331.449732</v>
      </c>
      <c r="L7118" s="3" t="n">
        <f aca="false">(C7117*16.026)</f>
        <v>391.338894</v>
      </c>
      <c r="M7118" s="3" t="n">
        <f aca="false">(D7117*16.026)</f>
        <v>0</v>
      </c>
      <c r="N7118" s="3" t="n">
        <f aca="false">(E7117*16.026)</f>
        <v>1514.761494</v>
      </c>
      <c r="O7118" s="3" t="n">
        <f aca="false">(F7117*16.026)</f>
        <v>1826.964</v>
      </c>
      <c r="P7118" s="3" t="n">
        <f aca="false">(G7117*16.026)</f>
        <v>2131.458</v>
      </c>
    </row>
    <row r="7119" customFormat="false" ht="12.75" hidden="false" customHeight="false" outlineLevel="0" collapsed="false">
      <c r="A7119" s="0" t="n">
        <v>0</v>
      </c>
      <c r="B7119" s="0" t="n">
        <v>21.58</v>
      </c>
      <c r="C7119" s="0" t="n">
        <v>22.228</v>
      </c>
      <c r="D7119" s="0" t="n">
        <v>57</v>
      </c>
      <c r="E7119" s="0" t="n">
        <v>57</v>
      </c>
      <c r="F7119" s="0" t="n">
        <v>114</v>
      </c>
      <c r="G7119" s="0" t="n">
        <v>0</v>
      </c>
      <c r="J7119" s="0" t="n">
        <f aca="false">(A7118*16.026)</f>
        <v>0</v>
      </c>
      <c r="K7119" s="3" t="n">
        <f aca="false">(B7118*16.026)</f>
        <v>360.729234</v>
      </c>
      <c r="L7119" s="3" t="n">
        <f aca="false">(C7118*16.026)</f>
        <v>359.639466</v>
      </c>
      <c r="M7119" s="3" t="n">
        <f aca="false">(D7118*16.026)</f>
        <v>0</v>
      </c>
      <c r="N7119" s="3" t="n">
        <f aca="false">(E7118*16.026)</f>
        <v>913.482</v>
      </c>
      <c r="O7119" s="3" t="n">
        <f aca="false">(F7118*16.026)</f>
        <v>1826.964</v>
      </c>
      <c r="P7119" s="3" t="n">
        <f aca="false">(G7118*16.026)</f>
        <v>0</v>
      </c>
    </row>
    <row r="7120" customFormat="false" ht="12.75" hidden="false" customHeight="false" outlineLevel="0" collapsed="false">
      <c r="A7120" s="0" t="n">
        <v>0</v>
      </c>
      <c r="B7120" s="0" t="n">
        <v>18.582</v>
      </c>
      <c r="C7120" s="0" t="n">
        <v>20.729</v>
      </c>
      <c r="D7120" s="0" t="n">
        <v>57</v>
      </c>
      <c r="E7120" s="0" t="n">
        <v>57</v>
      </c>
      <c r="F7120" s="0" t="n">
        <v>114</v>
      </c>
      <c r="G7120" s="0" t="n">
        <v>0</v>
      </c>
      <c r="J7120" s="0" t="n">
        <f aca="false">(A7119*16.026)</f>
        <v>0</v>
      </c>
      <c r="K7120" s="3" t="n">
        <f aca="false">(B7119*16.026)</f>
        <v>345.84108</v>
      </c>
      <c r="L7120" s="3" t="n">
        <f aca="false">(C7119*16.026)</f>
        <v>356.225928</v>
      </c>
      <c r="M7120" s="3" t="n">
        <f aca="false">(D7119*16.026)</f>
        <v>913.482</v>
      </c>
      <c r="N7120" s="3" t="n">
        <f aca="false">(E7119*16.026)</f>
        <v>913.482</v>
      </c>
      <c r="O7120" s="3" t="n">
        <f aca="false">(F7119*16.026)</f>
        <v>1826.964</v>
      </c>
      <c r="P7120" s="3" t="n">
        <f aca="false">(G7119*16.026)</f>
        <v>0</v>
      </c>
    </row>
    <row r="7121" customFormat="false" ht="12.75" hidden="false" customHeight="false" outlineLevel="0" collapsed="false">
      <c r="A7121" s="0" t="n">
        <v>0</v>
      </c>
      <c r="B7121" s="0" t="n">
        <v>16.832</v>
      </c>
      <c r="C7121" s="0" t="n">
        <v>21.752</v>
      </c>
      <c r="D7121" s="0" t="n">
        <v>57</v>
      </c>
      <c r="E7121" s="0" t="n">
        <v>57</v>
      </c>
      <c r="F7121" s="0" t="n">
        <v>114</v>
      </c>
      <c r="G7121" s="0" t="n">
        <v>0</v>
      </c>
      <c r="J7121" s="0" t="n">
        <f aca="false">(A7120*16.026)</f>
        <v>0</v>
      </c>
      <c r="K7121" s="3" t="n">
        <f aca="false">(B7120*16.026)</f>
        <v>297.795132</v>
      </c>
      <c r="L7121" s="3" t="n">
        <f aca="false">(C7120*16.026)</f>
        <v>332.202954</v>
      </c>
      <c r="M7121" s="3" t="n">
        <f aca="false">(D7120*16.026)</f>
        <v>913.482</v>
      </c>
      <c r="N7121" s="3" t="n">
        <f aca="false">(E7120*16.026)</f>
        <v>913.482</v>
      </c>
      <c r="O7121" s="3" t="n">
        <f aca="false">(F7120*16.026)</f>
        <v>1826.964</v>
      </c>
      <c r="P7121" s="3" t="n">
        <f aca="false">(G7120*16.026)</f>
        <v>0</v>
      </c>
    </row>
    <row r="7122" customFormat="false" ht="12.75" hidden="false" customHeight="false" outlineLevel="0" collapsed="false">
      <c r="A7122" s="0" t="n">
        <v>0</v>
      </c>
      <c r="B7122" s="0" t="n">
        <v>14.719</v>
      </c>
      <c r="C7122" s="0" t="n">
        <v>20.503</v>
      </c>
      <c r="D7122" s="0" t="n">
        <v>57</v>
      </c>
      <c r="E7122" s="0" t="n">
        <v>57</v>
      </c>
      <c r="F7122" s="0" t="n">
        <v>114</v>
      </c>
      <c r="G7122" s="0" t="n">
        <v>133</v>
      </c>
      <c r="J7122" s="0" t="n">
        <f aca="false">(A7121*16.026)</f>
        <v>0</v>
      </c>
      <c r="K7122" s="3" t="n">
        <f aca="false">(B7121*16.026)</f>
        <v>269.749632</v>
      </c>
      <c r="L7122" s="3" t="n">
        <f aca="false">(C7121*16.026)</f>
        <v>348.597552</v>
      </c>
      <c r="M7122" s="3" t="n">
        <f aca="false">(D7121*16.026)</f>
        <v>913.482</v>
      </c>
      <c r="N7122" s="3" t="n">
        <f aca="false">(E7121*16.026)</f>
        <v>913.482</v>
      </c>
      <c r="O7122" s="3" t="n">
        <f aca="false">(F7121*16.026)</f>
        <v>1826.964</v>
      </c>
      <c r="P7122" s="3" t="n">
        <f aca="false">(G7121*16.026)</f>
        <v>0</v>
      </c>
    </row>
    <row r="7123" customFormat="false" ht="12.75" hidden="false" customHeight="false" outlineLevel="0" collapsed="false">
      <c r="A7123" s="0" t="n">
        <v>0</v>
      </c>
      <c r="B7123" s="0" t="n">
        <v>11.991</v>
      </c>
      <c r="C7123" s="0" t="n">
        <v>21.205</v>
      </c>
      <c r="D7123" s="0" t="n">
        <v>57</v>
      </c>
      <c r="E7123" s="0" t="n">
        <v>57</v>
      </c>
      <c r="F7123" s="0" t="n">
        <v>103.44</v>
      </c>
      <c r="G7123" s="0" t="n">
        <v>133</v>
      </c>
      <c r="J7123" s="0" t="n">
        <f aca="false">(A7122*16.026)</f>
        <v>0</v>
      </c>
      <c r="K7123" s="3" t="n">
        <f aca="false">(B7122*16.026)</f>
        <v>235.886694</v>
      </c>
      <c r="L7123" s="3" t="n">
        <f aca="false">(C7122*16.026)</f>
        <v>328.581078</v>
      </c>
      <c r="M7123" s="3" t="n">
        <f aca="false">(D7122*16.026)</f>
        <v>913.482</v>
      </c>
      <c r="N7123" s="3" t="n">
        <f aca="false">(E7122*16.026)</f>
        <v>913.482</v>
      </c>
      <c r="O7123" s="3" t="n">
        <f aca="false">(F7122*16.026)</f>
        <v>1826.964</v>
      </c>
      <c r="P7123" s="3" t="n">
        <f aca="false">(G7122*16.026)</f>
        <v>2131.458</v>
      </c>
    </row>
    <row r="7124" customFormat="false" ht="12.75" hidden="false" customHeight="false" outlineLevel="0" collapsed="false">
      <c r="A7124" s="0" t="n">
        <v>0</v>
      </c>
      <c r="B7124" s="0" t="n">
        <v>10.744</v>
      </c>
      <c r="C7124" s="0" t="n">
        <v>22.78</v>
      </c>
      <c r="D7124" s="0" t="n">
        <v>57</v>
      </c>
      <c r="E7124" s="0" t="n">
        <v>57</v>
      </c>
      <c r="F7124" s="0" t="n">
        <v>114</v>
      </c>
      <c r="G7124" s="0" t="n">
        <v>133</v>
      </c>
      <c r="J7124" s="0" t="n">
        <f aca="false">(A7123*16.026)</f>
        <v>0</v>
      </c>
      <c r="K7124" s="3" t="n">
        <f aca="false">(B7123*16.026)</f>
        <v>192.167766</v>
      </c>
      <c r="L7124" s="3" t="n">
        <f aca="false">(C7123*16.026)</f>
        <v>339.83133</v>
      </c>
      <c r="M7124" s="3" t="n">
        <f aca="false">(D7123*16.026)</f>
        <v>913.482</v>
      </c>
      <c r="N7124" s="3" t="n">
        <f aca="false">(E7123*16.026)</f>
        <v>913.482</v>
      </c>
      <c r="O7124" s="3" t="n">
        <f aca="false">(F7123*16.026)</f>
        <v>1657.72944</v>
      </c>
      <c r="P7124" s="3" t="n">
        <f aca="false">(G7123*16.026)</f>
        <v>2131.458</v>
      </c>
    </row>
    <row r="7125" customFormat="false" ht="12.75" hidden="false" customHeight="false" outlineLevel="0" collapsed="false">
      <c r="A7125" s="0" t="n">
        <v>0</v>
      </c>
      <c r="B7125" s="0" t="n">
        <v>9.8835</v>
      </c>
      <c r="C7125" s="0" t="n">
        <v>19.617</v>
      </c>
      <c r="D7125" s="0" t="n">
        <v>57</v>
      </c>
      <c r="E7125" s="0" t="n">
        <v>57</v>
      </c>
      <c r="F7125" s="0" t="n">
        <v>114</v>
      </c>
      <c r="G7125" s="0" t="n">
        <v>133</v>
      </c>
      <c r="J7125" s="0" t="n">
        <f aca="false">(A7124*16.026)</f>
        <v>0</v>
      </c>
      <c r="K7125" s="3" t="n">
        <f aca="false">(B7124*16.026)</f>
        <v>172.183344</v>
      </c>
      <c r="L7125" s="3" t="n">
        <f aca="false">(C7124*16.026)</f>
        <v>365.07228</v>
      </c>
      <c r="M7125" s="3" t="n">
        <f aca="false">(D7124*16.026)</f>
        <v>913.482</v>
      </c>
      <c r="N7125" s="3" t="n">
        <f aca="false">(E7124*16.026)</f>
        <v>913.482</v>
      </c>
      <c r="O7125" s="3" t="n">
        <f aca="false">(F7124*16.026)</f>
        <v>1826.964</v>
      </c>
      <c r="P7125" s="3" t="n">
        <f aca="false">(G7124*16.026)</f>
        <v>2131.458</v>
      </c>
    </row>
    <row r="7126" customFormat="false" ht="12.75" hidden="false" customHeight="false" outlineLevel="0" collapsed="false">
      <c r="A7126" s="0" t="n">
        <v>0</v>
      </c>
      <c r="B7126" s="0" t="n">
        <v>10.945</v>
      </c>
      <c r="C7126" s="0" t="n">
        <v>17.725</v>
      </c>
      <c r="D7126" s="0" t="n">
        <v>57</v>
      </c>
      <c r="E7126" s="0" t="n">
        <v>57</v>
      </c>
      <c r="F7126" s="0" t="n">
        <v>114</v>
      </c>
      <c r="G7126" s="0" t="n">
        <v>133</v>
      </c>
      <c r="J7126" s="0" t="n">
        <f aca="false">(A7125*16.026)</f>
        <v>0</v>
      </c>
      <c r="K7126" s="3" t="n">
        <f aca="false">(B7125*16.026)</f>
        <v>158.392971</v>
      </c>
      <c r="L7126" s="3" t="n">
        <f aca="false">(C7125*16.026)</f>
        <v>314.382042</v>
      </c>
      <c r="M7126" s="3" t="n">
        <f aca="false">(D7125*16.026)</f>
        <v>913.482</v>
      </c>
      <c r="N7126" s="3" t="n">
        <f aca="false">(E7125*16.026)</f>
        <v>913.482</v>
      </c>
      <c r="O7126" s="3" t="n">
        <f aca="false">(F7125*16.026)</f>
        <v>1826.964</v>
      </c>
      <c r="P7126" s="3" t="n">
        <f aca="false">(G7125*16.026)</f>
        <v>2131.458</v>
      </c>
    </row>
    <row r="7127" customFormat="false" ht="12.75" hidden="false" customHeight="false" outlineLevel="0" collapsed="false">
      <c r="A7127" s="0" t="n">
        <v>0</v>
      </c>
      <c r="B7127" s="0" t="n">
        <v>11.79</v>
      </c>
      <c r="C7127" s="0" t="n">
        <v>15.142</v>
      </c>
      <c r="D7127" s="0" t="n">
        <v>57</v>
      </c>
      <c r="E7127" s="0" t="n">
        <v>57</v>
      </c>
      <c r="F7127" s="0" t="n">
        <v>114</v>
      </c>
      <c r="G7127" s="0" t="n">
        <v>0</v>
      </c>
      <c r="J7127" s="0" t="n">
        <f aca="false">(A7126*16.026)</f>
        <v>0</v>
      </c>
      <c r="K7127" s="3" t="n">
        <f aca="false">(B7126*16.026)</f>
        <v>175.40457</v>
      </c>
      <c r="L7127" s="3" t="n">
        <f aca="false">(C7126*16.026)</f>
        <v>284.06085</v>
      </c>
      <c r="M7127" s="3" t="n">
        <f aca="false">(D7126*16.026)</f>
        <v>913.482</v>
      </c>
      <c r="N7127" s="3" t="n">
        <f aca="false">(E7126*16.026)</f>
        <v>913.482</v>
      </c>
      <c r="O7127" s="3" t="n">
        <f aca="false">(F7126*16.026)</f>
        <v>1826.964</v>
      </c>
      <c r="P7127" s="3" t="n">
        <f aca="false">(G7126*16.026)</f>
        <v>2131.458</v>
      </c>
    </row>
    <row r="7128" customFormat="false" ht="12.75" hidden="false" customHeight="false" outlineLevel="0" collapsed="false">
      <c r="A7128" s="0" t="n">
        <v>0</v>
      </c>
      <c r="B7128" s="0" t="n">
        <v>12.746</v>
      </c>
      <c r="C7128" s="0" t="n">
        <v>16.247</v>
      </c>
      <c r="D7128" s="0" t="n">
        <v>57</v>
      </c>
      <c r="E7128" s="0" t="n">
        <v>93.408</v>
      </c>
      <c r="F7128" s="0" t="n">
        <v>114</v>
      </c>
      <c r="G7128" s="0" t="n">
        <v>0</v>
      </c>
      <c r="J7128" s="0" t="n">
        <f aca="false">(A7127*16.026)</f>
        <v>0</v>
      </c>
      <c r="K7128" s="3" t="n">
        <f aca="false">(B7127*16.026)</f>
        <v>188.94654</v>
      </c>
      <c r="L7128" s="3" t="n">
        <f aca="false">(C7127*16.026)</f>
        <v>242.665692</v>
      </c>
      <c r="M7128" s="3" t="n">
        <f aca="false">(D7127*16.026)</f>
        <v>913.482</v>
      </c>
      <c r="N7128" s="3" t="n">
        <f aca="false">(E7127*16.026)</f>
        <v>913.482</v>
      </c>
      <c r="O7128" s="3" t="n">
        <f aca="false">(F7127*16.026)</f>
        <v>1826.964</v>
      </c>
      <c r="P7128" s="3" t="n">
        <f aca="false">(G7127*16.026)</f>
        <v>0</v>
      </c>
    </row>
    <row r="7129" customFormat="false" ht="12.75" hidden="false" customHeight="false" outlineLevel="0" collapsed="false">
      <c r="A7129" s="0" t="n">
        <v>0</v>
      </c>
      <c r="B7129" s="0" t="n">
        <v>13.301</v>
      </c>
      <c r="C7129" s="0" t="n">
        <v>17.93</v>
      </c>
      <c r="D7129" s="0" t="n">
        <v>57</v>
      </c>
      <c r="E7129" s="0" t="n">
        <v>57</v>
      </c>
      <c r="F7129" s="0" t="n">
        <v>114</v>
      </c>
      <c r="G7129" s="0" t="n">
        <v>0</v>
      </c>
      <c r="J7129" s="0" t="n">
        <f aca="false">(A7128*16.026)</f>
        <v>0</v>
      </c>
      <c r="K7129" s="3" t="n">
        <f aca="false">(B7128*16.026)</f>
        <v>204.267396</v>
      </c>
      <c r="L7129" s="3" t="n">
        <f aca="false">(C7128*16.026)</f>
        <v>260.374422</v>
      </c>
      <c r="M7129" s="3" t="n">
        <f aca="false">(D7128*16.026)</f>
        <v>913.482</v>
      </c>
      <c r="N7129" s="3" t="n">
        <f aca="false">(E7128*16.026)</f>
        <v>1496.956608</v>
      </c>
      <c r="O7129" s="3" t="n">
        <f aca="false">(F7128*16.026)</f>
        <v>1826.964</v>
      </c>
      <c r="P7129" s="3" t="n">
        <f aca="false">(G7128*16.026)</f>
        <v>0</v>
      </c>
    </row>
    <row r="7130" customFormat="false" ht="12.75" hidden="false" customHeight="false" outlineLevel="0" collapsed="false">
      <c r="A7130" s="0" t="n">
        <v>0</v>
      </c>
      <c r="B7130" s="0" t="n">
        <v>14.605</v>
      </c>
      <c r="C7130" s="0" t="n">
        <v>18.17</v>
      </c>
      <c r="D7130" s="0" t="n">
        <v>57</v>
      </c>
      <c r="E7130" s="0" t="n">
        <v>57</v>
      </c>
      <c r="F7130" s="0" t="n">
        <v>111.19</v>
      </c>
      <c r="G7130" s="0" t="n">
        <v>0</v>
      </c>
      <c r="J7130" s="0" t="n">
        <f aca="false">(A7129*16.026)</f>
        <v>0</v>
      </c>
      <c r="K7130" s="3" t="n">
        <f aca="false">(B7129*16.026)</f>
        <v>213.161826</v>
      </c>
      <c r="L7130" s="3" t="n">
        <f aca="false">(C7129*16.026)</f>
        <v>287.34618</v>
      </c>
      <c r="M7130" s="3" t="n">
        <f aca="false">(D7129*16.026)</f>
        <v>913.482</v>
      </c>
      <c r="N7130" s="3" t="n">
        <f aca="false">(E7129*16.026)</f>
        <v>913.482</v>
      </c>
      <c r="O7130" s="3" t="n">
        <f aca="false">(F7129*16.026)</f>
        <v>1826.964</v>
      </c>
      <c r="P7130" s="3" t="n">
        <f aca="false">(G7129*16.026)</f>
        <v>0</v>
      </c>
    </row>
    <row r="7131" customFormat="false" ht="12.75" hidden="false" customHeight="false" outlineLevel="0" collapsed="false">
      <c r="A7131" s="0" t="n">
        <v>0</v>
      </c>
      <c r="B7131" s="0" t="n">
        <v>17.707</v>
      </c>
      <c r="C7131" s="0" t="n">
        <v>20.209</v>
      </c>
      <c r="D7131" s="0" t="n">
        <v>57</v>
      </c>
      <c r="E7131" s="0" t="n">
        <v>57</v>
      </c>
      <c r="F7131" s="0" t="n">
        <v>114</v>
      </c>
      <c r="G7131" s="0" t="n">
        <v>0</v>
      </c>
      <c r="J7131" s="0" t="n">
        <f aca="false">(A7130*16.026)</f>
        <v>0</v>
      </c>
      <c r="K7131" s="3" t="n">
        <f aca="false">(B7130*16.026)</f>
        <v>234.05973</v>
      </c>
      <c r="L7131" s="3" t="n">
        <f aca="false">(C7130*16.026)</f>
        <v>291.19242</v>
      </c>
      <c r="M7131" s="3" t="n">
        <f aca="false">(D7130*16.026)</f>
        <v>913.482</v>
      </c>
      <c r="N7131" s="3" t="n">
        <f aca="false">(E7130*16.026)</f>
        <v>913.482</v>
      </c>
      <c r="O7131" s="3" t="n">
        <f aca="false">(F7130*16.026)</f>
        <v>1781.93094</v>
      </c>
      <c r="P7131" s="3" t="n">
        <f aca="false">(G7130*16.026)</f>
        <v>0</v>
      </c>
    </row>
    <row r="7132" customFormat="false" ht="12.75" hidden="false" customHeight="false" outlineLevel="0" collapsed="false">
      <c r="A7132" s="0" t="n">
        <v>0</v>
      </c>
      <c r="B7132" s="0" t="n">
        <v>19.399</v>
      </c>
      <c r="C7132" s="0" t="n">
        <v>21.811</v>
      </c>
      <c r="D7132" s="0" t="n">
        <v>57</v>
      </c>
      <c r="E7132" s="0" t="n">
        <v>57</v>
      </c>
      <c r="F7132" s="0" t="n">
        <v>114</v>
      </c>
      <c r="G7132" s="0" t="n">
        <v>0</v>
      </c>
      <c r="J7132" s="0" t="n">
        <f aca="false">(A7131*16.026)</f>
        <v>0</v>
      </c>
      <c r="K7132" s="3" t="n">
        <f aca="false">(B7131*16.026)</f>
        <v>283.772382</v>
      </c>
      <c r="L7132" s="3" t="n">
        <f aca="false">(C7131*16.026)</f>
        <v>323.869434</v>
      </c>
      <c r="M7132" s="3" t="n">
        <f aca="false">(D7131*16.026)</f>
        <v>913.482</v>
      </c>
      <c r="N7132" s="3" t="n">
        <f aca="false">(E7131*16.026)</f>
        <v>913.482</v>
      </c>
      <c r="O7132" s="3" t="n">
        <f aca="false">(F7131*16.026)</f>
        <v>1826.964</v>
      </c>
      <c r="P7132" s="3" t="n">
        <f aca="false">(G7131*16.026)</f>
        <v>0</v>
      </c>
    </row>
    <row r="7133" customFormat="false" ht="12.75" hidden="false" customHeight="false" outlineLevel="0" collapsed="false">
      <c r="A7133" s="0" t="n">
        <v>0</v>
      </c>
      <c r="B7133" s="0" t="n">
        <v>19.45</v>
      </c>
      <c r="C7133" s="0" t="n">
        <v>20.888</v>
      </c>
      <c r="D7133" s="0" t="n">
        <v>57</v>
      </c>
      <c r="E7133" s="0" t="n">
        <v>57</v>
      </c>
      <c r="F7133" s="0" t="n">
        <v>114</v>
      </c>
      <c r="G7133" s="0" t="n">
        <v>0</v>
      </c>
      <c r="J7133" s="0" t="n">
        <f aca="false">(A7132*16.026)</f>
        <v>0</v>
      </c>
      <c r="K7133" s="3" t="n">
        <f aca="false">(B7132*16.026)</f>
        <v>310.888374</v>
      </c>
      <c r="L7133" s="3" t="n">
        <f aca="false">(C7132*16.026)</f>
        <v>349.543086</v>
      </c>
      <c r="M7133" s="3" t="n">
        <f aca="false">(D7132*16.026)</f>
        <v>913.482</v>
      </c>
      <c r="N7133" s="3" t="n">
        <f aca="false">(E7132*16.026)</f>
        <v>913.482</v>
      </c>
      <c r="O7133" s="3" t="n">
        <f aca="false">(F7132*16.026)</f>
        <v>1826.964</v>
      </c>
      <c r="P7133" s="3" t="n">
        <f aca="false">(G7132*16.026)</f>
        <v>0</v>
      </c>
    </row>
    <row r="7134" customFormat="false" ht="12.75" hidden="false" customHeight="false" outlineLevel="0" collapsed="false">
      <c r="A7134" s="0" t="n">
        <v>0</v>
      </c>
      <c r="B7134" s="0" t="n">
        <v>21.116</v>
      </c>
      <c r="C7134" s="0" t="n">
        <v>18.435</v>
      </c>
      <c r="D7134" s="0" t="n">
        <v>57</v>
      </c>
      <c r="E7134" s="0" t="n">
        <v>57</v>
      </c>
      <c r="F7134" s="0" t="n">
        <v>114</v>
      </c>
      <c r="G7134" s="0" t="n">
        <v>0</v>
      </c>
      <c r="J7134" s="0" t="n">
        <f aca="false">(A7133*16.026)</f>
        <v>0</v>
      </c>
      <c r="K7134" s="3" t="n">
        <f aca="false">(B7133*16.026)</f>
        <v>311.7057</v>
      </c>
      <c r="L7134" s="3" t="n">
        <f aca="false">(C7133*16.026)</f>
        <v>334.751088</v>
      </c>
      <c r="M7134" s="3" t="n">
        <f aca="false">(D7133*16.026)</f>
        <v>913.482</v>
      </c>
      <c r="N7134" s="3" t="n">
        <f aca="false">(E7133*16.026)</f>
        <v>913.482</v>
      </c>
      <c r="O7134" s="3" t="n">
        <f aca="false">(F7133*16.026)</f>
        <v>1826.964</v>
      </c>
      <c r="P7134" s="3" t="n">
        <f aca="false">(G7133*16.026)</f>
        <v>0</v>
      </c>
    </row>
    <row r="7135" customFormat="false" ht="12.75" hidden="false" customHeight="false" outlineLevel="0" collapsed="false">
      <c r="A7135" s="0" t="n">
        <v>0</v>
      </c>
      <c r="B7135" s="0" t="n">
        <v>20.375</v>
      </c>
      <c r="C7135" s="0" t="n">
        <v>16.075</v>
      </c>
      <c r="D7135" s="0" t="n">
        <v>57</v>
      </c>
      <c r="E7135" s="0" t="n">
        <v>74.027</v>
      </c>
      <c r="F7135" s="0" t="n">
        <v>114</v>
      </c>
      <c r="G7135" s="0" t="n">
        <v>0</v>
      </c>
      <c r="J7135" s="0" t="n">
        <f aca="false">(A7134*16.026)</f>
        <v>0</v>
      </c>
      <c r="K7135" s="3" t="n">
        <f aca="false">(B7134*16.026)</f>
        <v>338.405016</v>
      </c>
      <c r="L7135" s="3" t="n">
        <f aca="false">(C7134*16.026)</f>
        <v>295.43931</v>
      </c>
      <c r="M7135" s="3" t="n">
        <f aca="false">(D7134*16.026)</f>
        <v>913.482</v>
      </c>
      <c r="N7135" s="3" t="n">
        <f aca="false">(E7134*16.026)</f>
        <v>913.482</v>
      </c>
      <c r="O7135" s="3" t="n">
        <f aca="false">(F7134*16.026)</f>
        <v>1826.964</v>
      </c>
      <c r="P7135" s="3" t="n">
        <f aca="false">(G7134*16.026)</f>
        <v>0</v>
      </c>
    </row>
    <row r="7136" customFormat="false" ht="12.75" hidden="false" customHeight="false" outlineLevel="0" collapsed="false">
      <c r="A7136" s="0" t="n">
        <v>0</v>
      </c>
      <c r="B7136" s="0" t="n">
        <v>16.132</v>
      </c>
      <c r="C7136" s="0" t="n">
        <v>17.903</v>
      </c>
      <c r="D7136" s="0" t="n">
        <v>57</v>
      </c>
      <c r="E7136" s="0" t="n">
        <v>71.165</v>
      </c>
      <c r="F7136" s="0" t="n">
        <v>114</v>
      </c>
      <c r="G7136" s="0" t="n">
        <v>0</v>
      </c>
      <c r="J7136" s="0" t="n">
        <f aca="false">(A7135*16.026)</f>
        <v>0</v>
      </c>
      <c r="K7136" s="3" t="n">
        <f aca="false">(B7135*16.026)</f>
        <v>326.52975</v>
      </c>
      <c r="L7136" s="3" t="n">
        <f aca="false">(C7135*16.026)</f>
        <v>257.61795</v>
      </c>
      <c r="M7136" s="3" t="n">
        <f aca="false">(D7135*16.026)</f>
        <v>913.482</v>
      </c>
      <c r="N7136" s="3" t="n">
        <f aca="false">(E7135*16.026)</f>
        <v>1186.356702</v>
      </c>
      <c r="O7136" s="3" t="n">
        <f aca="false">(F7135*16.026)</f>
        <v>1826.964</v>
      </c>
      <c r="P7136" s="3" t="n">
        <f aca="false">(G7135*16.026)</f>
        <v>0</v>
      </c>
    </row>
    <row r="7137" customFormat="false" ht="12.75" hidden="false" customHeight="false" outlineLevel="0" collapsed="false">
      <c r="A7137" s="0" t="n">
        <v>0</v>
      </c>
      <c r="B7137" s="0" t="n">
        <v>16.869</v>
      </c>
      <c r="C7137" s="0" t="n">
        <v>18.318</v>
      </c>
      <c r="D7137" s="0" t="n">
        <v>57</v>
      </c>
      <c r="E7137" s="0" t="n">
        <v>93.698</v>
      </c>
      <c r="F7137" s="0" t="n">
        <v>114</v>
      </c>
      <c r="G7137" s="0" t="n">
        <v>133</v>
      </c>
      <c r="J7137" s="0" t="n">
        <f aca="false">(A7136*16.026)</f>
        <v>0</v>
      </c>
      <c r="K7137" s="3" t="n">
        <f aca="false">(B7136*16.026)</f>
        <v>258.531432</v>
      </c>
      <c r="L7137" s="3" t="n">
        <f aca="false">(C7136*16.026)</f>
        <v>286.913478</v>
      </c>
      <c r="M7137" s="3" t="n">
        <f aca="false">(D7136*16.026)</f>
        <v>913.482</v>
      </c>
      <c r="N7137" s="3" t="n">
        <f aca="false">(E7136*16.026)</f>
        <v>1140.49029</v>
      </c>
      <c r="O7137" s="3" t="n">
        <f aca="false">(F7136*16.026)</f>
        <v>1826.964</v>
      </c>
      <c r="P7137" s="3" t="n">
        <f aca="false">(G7136*16.026)</f>
        <v>0</v>
      </c>
    </row>
    <row r="7138" customFormat="false" ht="12.75" hidden="false" customHeight="false" outlineLevel="0" collapsed="false">
      <c r="A7138" s="0" t="n">
        <v>0</v>
      </c>
      <c r="B7138" s="0" t="n">
        <v>15.669</v>
      </c>
      <c r="C7138" s="0" t="n">
        <v>18.07</v>
      </c>
      <c r="D7138" s="0" t="n">
        <v>57</v>
      </c>
      <c r="E7138" s="0" t="n">
        <v>75.887</v>
      </c>
      <c r="F7138" s="0" t="n">
        <v>114</v>
      </c>
      <c r="G7138" s="0" t="n">
        <v>133</v>
      </c>
      <c r="J7138" s="0" t="n">
        <f aca="false">(A7137*16.026)</f>
        <v>0</v>
      </c>
      <c r="K7138" s="3" t="n">
        <f aca="false">(B7137*16.026)</f>
        <v>270.342594</v>
      </c>
      <c r="L7138" s="3" t="n">
        <f aca="false">(C7137*16.026)</f>
        <v>293.564268</v>
      </c>
      <c r="M7138" s="3" t="n">
        <f aca="false">(D7137*16.026)</f>
        <v>913.482</v>
      </c>
      <c r="N7138" s="3" t="n">
        <f aca="false">(E7137*16.026)</f>
        <v>1501.604148</v>
      </c>
      <c r="O7138" s="3" t="n">
        <f aca="false">(F7137*16.026)</f>
        <v>1826.964</v>
      </c>
      <c r="P7138" s="3" t="n">
        <f aca="false">(G7137*16.026)</f>
        <v>2131.458</v>
      </c>
    </row>
    <row r="7139" customFormat="false" ht="12.75" hidden="false" customHeight="false" outlineLevel="0" collapsed="false">
      <c r="A7139" s="0" t="n">
        <v>0</v>
      </c>
      <c r="B7139" s="0" t="n">
        <v>16.817</v>
      </c>
      <c r="C7139" s="0" t="n">
        <v>15.195</v>
      </c>
      <c r="D7139" s="0" t="n">
        <v>54.128</v>
      </c>
      <c r="E7139" s="0" t="n">
        <v>64.836</v>
      </c>
      <c r="F7139" s="0" t="n">
        <v>113.59</v>
      </c>
      <c r="G7139" s="0" t="n">
        <v>133</v>
      </c>
      <c r="J7139" s="0" t="n">
        <f aca="false">(A7138*16.026)</f>
        <v>0</v>
      </c>
      <c r="K7139" s="3" t="n">
        <f aca="false">(B7138*16.026)</f>
        <v>251.111394</v>
      </c>
      <c r="L7139" s="3" t="n">
        <f aca="false">(C7138*16.026)</f>
        <v>289.58982</v>
      </c>
      <c r="M7139" s="3" t="n">
        <f aca="false">(D7138*16.026)</f>
        <v>913.482</v>
      </c>
      <c r="N7139" s="3" t="n">
        <f aca="false">(E7138*16.026)</f>
        <v>1216.165062</v>
      </c>
      <c r="O7139" s="3" t="n">
        <f aca="false">(F7138*16.026)</f>
        <v>1826.964</v>
      </c>
      <c r="P7139" s="3" t="n">
        <f aca="false">(G7138*16.026)</f>
        <v>2131.458</v>
      </c>
    </row>
    <row r="7140" customFormat="false" ht="12.75" hidden="false" customHeight="false" outlineLevel="0" collapsed="false">
      <c r="A7140" s="0" t="n">
        <v>0</v>
      </c>
      <c r="B7140" s="0" t="n">
        <v>14.197</v>
      </c>
      <c r="C7140" s="0" t="n">
        <v>13.23</v>
      </c>
      <c r="D7140" s="0" t="n">
        <v>57</v>
      </c>
      <c r="E7140" s="0" t="n">
        <v>57</v>
      </c>
      <c r="F7140" s="0" t="n">
        <v>114</v>
      </c>
      <c r="G7140" s="0" t="n">
        <v>133</v>
      </c>
      <c r="J7140" s="0" t="n">
        <f aca="false">(A7139*16.026)</f>
        <v>0</v>
      </c>
      <c r="K7140" s="3" t="n">
        <f aca="false">(B7139*16.026)</f>
        <v>269.509242</v>
      </c>
      <c r="L7140" s="3" t="n">
        <f aca="false">(C7139*16.026)</f>
        <v>243.51507</v>
      </c>
      <c r="M7140" s="3" t="n">
        <f aca="false">(D7139*16.026)</f>
        <v>867.455328</v>
      </c>
      <c r="N7140" s="3" t="n">
        <f aca="false">(E7139*16.026)</f>
        <v>1039.061736</v>
      </c>
      <c r="O7140" s="3" t="n">
        <f aca="false">(F7139*16.026)</f>
        <v>1820.39334</v>
      </c>
      <c r="P7140" s="3" t="n">
        <f aca="false">(G7139*16.026)</f>
        <v>2131.458</v>
      </c>
    </row>
    <row r="7141" customFormat="false" ht="12.75" hidden="false" customHeight="false" outlineLevel="0" collapsed="false">
      <c r="A7141" s="0" t="n">
        <v>0</v>
      </c>
      <c r="B7141" s="0" t="n">
        <v>15.735</v>
      </c>
      <c r="C7141" s="0" t="n">
        <v>15.675</v>
      </c>
      <c r="D7141" s="0" t="n">
        <v>57</v>
      </c>
      <c r="E7141" s="0" t="n">
        <v>57</v>
      </c>
      <c r="F7141" s="0" t="n">
        <v>109.77</v>
      </c>
      <c r="G7141" s="0" t="n">
        <v>133</v>
      </c>
      <c r="J7141" s="0" t="n">
        <f aca="false">(A7140*16.026)</f>
        <v>0</v>
      </c>
      <c r="K7141" s="3" t="n">
        <f aca="false">(B7140*16.026)</f>
        <v>227.521122</v>
      </c>
      <c r="L7141" s="3" t="n">
        <f aca="false">(C7140*16.026)</f>
        <v>212.02398</v>
      </c>
      <c r="M7141" s="3" t="n">
        <f aca="false">(D7140*16.026)</f>
        <v>913.482</v>
      </c>
      <c r="N7141" s="3" t="n">
        <f aca="false">(E7140*16.026)</f>
        <v>913.482</v>
      </c>
      <c r="O7141" s="3" t="n">
        <f aca="false">(F7140*16.026)</f>
        <v>1826.964</v>
      </c>
      <c r="P7141" s="3" t="n">
        <f aca="false">(G7140*16.026)</f>
        <v>2131.458</v>
      </c>
    </row>
    <row r="7142" customFormat="false" ht="12.75" hidden="false" customHeight="false" outlineLevel="0" collapsed="false">
      <c r="A7142" s="0" t="n">
        <v>0</v>
      </c>
      <c r="B7142" s="0" t="n">
        <v>12.263</v>
      </c>
      <c r="C7142" s="0" t="n">
        <v>17.365</v>
      </c>
      <c r="D7142" s="0" t="n">
        <v>29.633</v>
      </c>
      <c r="E7142" s="0" t="n">
        <v>76.382</v>
      </c>
      <c r="F7142" s="0" t="n">
        <v>78.928</v>
      </c>
      <c r="G7142" s="0" t="n">
        <v>127.19</v>
      </c>
      <c r="J7142" s="0" t="n">
        <f aca="false">(A7141*16.026)</f>
        <v>0</v>
      </c>
      <c r="K7142" s="3" t="n">
        <f aca="false">(B7141*16.026)</f>
        <v>252.16911</v>
      </c>
      <c r="L7142" s="3" t="n">
        <f aca="false">(C7141*16.026)</f>
        <v>251.20755</v>
      </c>
      <c r="M7142" s="3" t="n">
        <f aca="false">(D7141*16.026)</f>
        <v>913.482</v>
      </c>
      <c r="N7142" s="3" t="n">
        <f aca="false">(E7141*16.026)</f>
        <v>913.482</v>
      </c>
      <c r="O7142" s="3" t="n">
        <f aca="false">(F7141*16.026)</f>
        <v>1759.17402</v>
      </c>
      <c r="P7142" s="3" t="n">
        <f aca="false">(G7141*16.026)</f>
        <v>2131.458</v>
      </c>
    </row>
    <row r="7143" customFormat="false" ht="12.75" hidden="false" customHeight="false" outlineLevel="0" collapsed="false">
      <c r="A7143" s="0" t="n">
        <v>0</v>
      </c>
      <c r="B7143" s="0" t="n">
        <v>12.061</v>
      </c>
      <c r="C7143" s="0" t="n">
        <v>17.816</v>
      </c>
      <c r="D7143" s="0" t="n">
        <v>38.377</v>
      </c>
      <c r="E7143" s="0" t="n">
        <v>78.741</v>
      </c>
      <c r="F7143" s="0" t="n">
        <v>45.561</v>
      </c>
      <c r="G7143" s="0" t="n">
        <v>133</v>
      </c>
      <c r="J7143" s="0" t="n">
        <f aca="false">(A7142*16.026)</f>
        <v>0</v>
      </c>
      <c r="K7143" s="3" t="n">
        <f aca="false">(B7142*16.026)</f>
        <v>196.526838</v>
      </c>
      <c r="L7143" s="3" t="n">
        <f aca="false">(C7142*16.026)</f>
        <v>278.29149</v>
      </c>
      <c r="M7143" s="3" t="n">
        <f aca="false">(D7142*16.026)</f>
        <v>474.898458</v>
      </c>
      <c r="N7143" s="3" t="n">
        <f aca="false">(E7142*16.026)</f>
        <v>1224.097932</v>
      </c>
      <c r="O7143" s="3" t="n">
        <f aca="false">(F7142*16.026)</f>
        <v>1264.900128</v>
      </c>
      <c r="P7143" s="3" t="n">
        <f aca="false">(G7142*16.026)</f>
        <v>2038.34694</v>
      </c>
    </row>
    <row r="7144" customFormat="false" ht="12.75" hidden="false" customHeight="false" outlineLevel="0" collapsed="false">
      <c r="A7144" s="0" t="n">
        <v>0</v>
      </c>
      <c r="B7144" s="0" t="n">
        <v>10.279</v>
      </c>
      <c r="C7144" s="0" t="n">
        <v>20.18</v>
      </c>
      <c r="D7144" s="0" t="n">
        <v>48.938</v>
      </c>
      <c r="E7144" s="0" t="n">
        <v>57</v>
      </c>
      <c r="F7144" s="0" t="n">
        <v>73.498</v>
      </c>
      <c r="G7144" s="0" t="n">
        <v>133</v>
      </c>
      <c r="J7144" s="0" t="n">
        <f aca="false">(A7143*16.026)</f>
        <v>0</v>
      </c>
      <c r="K7144" s="3" t="n">
        <f aca="false">(B7143*16.026)</f>
        <v>193.289586</v>
      </c>
      <c r="L7144" s="3" t="n">
        <f aca="false">(C7143*16.026)</f>
        <v>285.519216</v>
      </c>
      <c r="M7144" s="3" t="n">
        <f aca="false">(D7143*16.026)</f>
        <v>615.029802</v>
      </c>
      <c r="N7144" s="3" t="n">
        <f aca="false">(E7143*16.026)</f>
        <v>1261.903266</v>
      </c>
      <c r="O7144" s="3" t="n">
        <f aca="false">(F7143*16.026)</f>
        <v>730.160586</v>
      </c>
      <c r="P7144" s="3" t="n">
        <f aca="false">(G7143*16.026)</f>
        <v>2131.458</v>
      </c>
    </row>
    <row r="7145" customFormat="false" ht="12.75" hidden="false" customHeight="false" outlineLevel="0" collapsed="false">
      <c r="A7145" s="0" t="n">
        <v>0</v>
      </c>
      <c r="B7145" s="0" t="n">
        <v>6.9822</v>
      </c>
      <c r="C7145" s="0" t="n">
        <v>19.816</v>
      </c>
      <c r="D7145" s="0" t="n">
        <v>12.213</v>
      </c>
      <c r="E7145" s="0" t="n">
        <v>57</v>
      </c>
      <c r="F7145" s="0" t="n">
        <v>37.807</v>
      </c>
      <c r="G7145" s="0" t="n">
        <v>133</v>
      </c>
      <c r="J7145" s="0" t="n">
        <f aca="false">(A7144*16.026)</f>
        <v>0</v>
      </c>
      <c r="K7145" s="3" t="n">
        <f aca="false">(B7144*16.026)</f>
        <v>164.731254</v>
      </c>
      <c r="L7145" s="3" t="n">
        <f aca="false">(C7144*16.026)</f>
        <v>323.40468</v>
      </c>
      <c r="M7145" s="3" t="n">
        <f aca="false">(D7144*16.026)</f>
        <v>784.280388</v>
      </c>
      <c r="N7145" s="3" t="n">
        <f aca="false">(E7144*16.026)</f>
        <v>913.482</v>
      </c>
      <c r="O7145" s="3" t="n">
        <f aca="false">(F7144*16.026)</f>
        <v>1177.878948</v>
      </c>
      <c r="P7145" s="3" t="n">
        <f aca="false">(G7144*16.026)</f>
        <v>2131.458</v>
      </c>
    </row>
    <row r="7146" customFormat="false" ht="12.75" hidden="false" customHeight="false" outlineLevel="0" collapsed="false">
      <c r="A7146" s="0" t="n">
        <v>0</v>
      </c>
      <c r="B7146" s="0" t="n">
        <v>6.8855</v>
      </c>
      <c r="C7146" s="0" t="n">
        <v>19.473</v>
      </c>
      <c r="D7146" s="0" t="n">
        <v>0</v>
      </c>
      <c r="E7146" s="0" t="n">
        <v>57</v>
      </c>
      <c r="F7146" s="0" t="n">
        <v>35.297</v>
      </c>
      <c r="G7146" s="0" t="n">
        <v>53.614</v>
      </c>
      <c r="J7146" s="0" t="n">
        <f aca="false">(A7145*16.026)</f>
        <v>0</v>
      </c>
      <c r="K7146" s="3" t="n">
        <f aca="false">(B7145*16.026)</f>
        <v>111.8967372</v>
      </c>
      <c r="L7146" s="3" t="n">
        <f aca="false">(C7145*16.026)</f>
        <v>317.571216</v>
      </c>
      <c r="M7146" s="3" t="n">
        <f aca="false">(D7145*16.026)</f>
        <v>195.725538</v>
      </c>
      <c r="N7146" s="3" t="n">
        <f aca="false">(E7145*16.026)</f>
        <v>913.482</v>
      </c>
      <c r="O7146" s="3" t="n">
        <f aca="false">(F7145*16.026)</f>
        <v>605.894982</v>
      </c>
      <c r="P7146" s="3" t="n">
        <f aca="false">(G7145*16.026)</f>
        <v>2131.458</v>
      </c>
    </row>
    <row r="7147" customFormat="false" ht="12.75" hidden="false" customHeight="false" outlineLevel="0" collapsed="false">
      <c r="A7147" s="0" t="n">
        <v>19</v>
      </c>
      <c r="B7147" s="0" t="n">
        <v>6.4307</v>
      </c>
      <c r="C7147" s="0" t="n">
        <v>19.619</v>
      </c>
      <c r="D7147" s="0" t="n">
        <v>0</v>
      </c>
      <c r="E7147" s="0" t="n">
        <v>57</v>
      </c>
      <c r="F7147" s="0" t="n">
        <v>36.875</v>
      </c>
      <c r="G7147" s="0" t="n">
        <v>11.129</v>
      </c>
      <c r="J7147" s="0" t="n">
        <f aca="false">(A7146*16.026)</f>
        <v>0</v>
      </c>
      <c r="K7147" s="3" t="n">
        <f aca="false">(B7146*16.026)</f>
        <v>110.347023</v>
      </c>
      <c r="L7147" s="3" t="n">
        <f aca="false">(C7146*16.026)</f>
        <v>312.074298</v>
      </c>
      <c r="M7147" s="3" t="n">
        <f aca="false">(D7146*16.026)</f>
        <v>0</v>
      </c>
      <c r="N7147" s="3" t="n">
        <f aca="false">(E7146*16.026)</f>
        <v>913.482</v>
      </c>
      <c r="O7147" s="3" t="n">
        <f aca="false">(F7146*16.026)</f>
        <v>565.669722</v>
      </c>
      <c r="P7147" s="3" t="n">
        <f aca="false">(G7146*16.026)</f>
        <v>859.217964</v>
      </c>
    </row>
    <row r="7148" customFormat="false" ht="12.75" hidden="false" customHeight="false" outlineLevel="0" collapsed="false">
      <c r="A7148" s="0" t="n">
        <v>19</v>
      </c>
      <c r="B7148" s="0" t="n">
        <v>6.0231</v>
      </c>
      <c r="C7148" s="0" t="n">
        <v>17.06</v>
      </c>
      <c r="D7148" s="0" t="n">
        <v>0</v>
      </c>
      <c r="E7148" s="0" t="n">
        <v>57</v>
      </c>
      <c r="F7148" s="0" t="n">
        <v>28.95</v>
      </c>
      <c r="G7148" s="0" t="n">
        <v>5.258</v>
      </c>
      <c r="J7148" s="0" t="n">
        <f aca="false">(A7147*16.026)</f>
        <v>304.494</v>
      </c>
      <c r="K7148" s="3" t="n">
        <f aca="false">(B7147*16.026)</f>
        <v>103.0583982</v>
      </c>
      <c r="L7148" s="3" t="n">
        <f aca="false">(C7147*16.026)</f>
        <v>314.414094</v>
      </c>
      <c r="M7148" s="3" t="n">
        <f aca="false">(D7147*16.026)</f>
        <v>0</v>
      </c>
      <c r="N7148" s="3" t="n">
        <f aca="false">(E7147*16.026)</f>
        <v>913.482</v>
      </c>
      <c r="O7148" s="3" t="n">
        <f aca="false">(F7147*16.026)</f>
        <v>590.95875</v>
      </c>
      <c r="P7148" s="3" t="n">
        <f aca="false">(G7147*16.026)</f>
        <v>178.353354</v>
      </c>
    </row>
    <row r="7149" customFormat="false" ht="12.75" hidden="false" customHeight="false" outlineLevel="0" collapsed="false">
      <c r="A7149" s="0" t="n">
        <v>19</v>
      </c>
      <c r="B7149" s="0" t="n">
        <v>4.0137</v>
      </c>
      <c r="C7149" s="0" t="n">
        <v>16.454</v>
      </c>
      <c r="D7149" s="0" t="n">
        <v>0</v>
      </c>
      <c r="E7149" s="0" t="n">
        <v>57</v>
      </c>
      <c r="F7149" s="0" t="n">
        <v>26.476</v>
      </c>
      <c r="G7149" s="0" t="n">
        <v>0</v>
      </c>
      <c r="J7149" s="0" t="n">
        <f aca="false">(A7148*16.026)</f>
        <v>304.494</v>
      </c>
      <c r="K7149" s="3" t="n">
        <f aca="false">(B7148*16.026)</f>
        <v>96.5262006</v>
      </c>
      <c r="L7149" s="3" t="n">
        <f aca="false">(C7148*16.026)</f>
        <v>273.40356</v>
      </c>
      <c r="M7149" s="3" t="n">
        <f aca="false">(D7148*16.026)</f>
        <v>0</v>
      </c>
      <c r="N7149" s="3" t="n">
        <f aca="false">(E7148*16.026)</f>
        <v>913.482</v>
      </c>
      <c r="O7149" s="3" t="n">
        <f aca="false">(F7148*16.026)</f>
        <v>463.9527</v>
      </c>
      <c r="P7149" s="3" t="n">
        <f aca="false">(G7148*16.026)</f>
        <v>84.264708</v>
      </c>
    </row>
    <row r="7150" customFormat="false" ht="12.75" hidden="false" customHeight="false" outlineLevel="0" collapsed="false">
      <c r="A7150" s="0" t="n">
        <v>19</v>
      </c>
      <c r="B7150" s="0" t="n">
        <v>4.8631</v>
      </c>
      <c r="C7150" s="0" t="n">
        <v>12.303</v>
      </c>
      <c r="D7150" s="0" t="n">
        <v>0</v>
      </c>
      <c r="E7150" s="0" t="n">
        <v>57</v>
      </c>
      <c r="F7150" s="0" t="n">
        <v>12.642</v>
      </c>
      <c r="G7150" s="0" t="n">
        <v>0</v>
      </c>
      <c r="J7150" s="0" t="n">
        <f aca="false">(A7149*16.026)</f>
        <v>304.494</v>
      </c>
      <c r="K7150" s="3" t="n">
        <f aca="false">(B7149*16.026)</f>
        <v>64.3235562</v>
      </c>
      <c r="L7150" s="3" t="n">
        <f aca="false">(C7149*16.026)</f>
        <v>263.691804</v>
      </c>
      <c r="M7150" s="3" t="n">
        <f aca="false">(D7149*16.026)</f>
        <v>0</v>
      </c>
      <c r="N7150" s="3" t="n">
        <f aca="false">(E7149*16.026)</f>
        <v>913.482</v>
      </c>
      <c r="O7150" s="3" t="n">
        <f aca="false">(F7149*16.026)</f>
        <v>424.304376</v>
      </c>
      <c r="P7150" s="3" t="n">
        <f aca="false">(G7149*16.026)</f>
        <v>0</v>
      </c>
    </row>
    <row r="7151" customFormat="false" ht="12.75" hidden="false" customHeight="false" outlineLevel="0" collapsed="false">
      <c r="A7151" s="0" t="n">
        <v>19</v>
      </c>
      <c r="B7151" s="0" t="n">
        <v>4.2432</v>
      </c>
      <c r="C7151" s="0" t="n">
        <v>13.126</v>
      </c>
      <c r="D7151" s="0" t="n">
        <v>0</v>
      </c>
      <c r="E7151" s="0" t="n">
        <v>57</v>
      </c>
      <c r="F7151" s="0" t="n">
        <v>0</v>
      </c>
      <c r="G7151" s="0" t="n">
        <v>17.867</v>
      </c>
      <c r="J7151" s="0" t="n">
        <f aca="false">(A7150*16.026)</f>
        <v>304.494</v>
      </c>
      <c r="K7151" s="3" t="n">
        <f aca="false">(B7150*16.026)</f>
        <v>77.9360406</v>
      </c>
      <c r="L7151" s="3" t="n">
        <f aca="false">(C7150*16.026)</f>
        <v>197.167878</v>
      </c>
      <c r="M7151" s="3" t="n">
        <f aca="false">(D7150*16.026)</f>
        <v>0</v>
      </c>
      <c r="N7151" s="3" t="n">
        <f aca="false">(E7150*16.026)</f>
        <v>913.482</v>
      </c>
      <c r="O7151" s="3" t="n">
        <f aca="false">(F7150*16.026)</f>
        <v>202.600692</v>
      </c>
      <c r="P7151" s="3" t="n">
        <f aca="false">(G7150*16.026)</f>
        <v>0</v>
      </c>
    </row>
    <row r="7152" customFormat="false" ht="12.75" hidden="false" customHeight="false" outlineLevel="0" collapsed="false">
      <c r="A7152" s="0" t="n">
        <v>17.609</v>
      </c>
      <c r="B7152" s="0" t="n">
        <v>5.7873</v>
      </c>
      <c r="C7152" s="0" t="n">
        <v>9.7733</v>
      </c>
      <c r="D7152" s="0" t="n">
        <v>0</v>
      </c>
      <c r="E7152" s="0" t="n">
        <v>57</v>
      </c>
      <c r="F7152" s="0" t="n">
        <v>4.3144</v>
      </c>
      <c r="G7152" s="0" t="n">
        <v>5.2919</v>
      </c>
      <c r="J7152" s="0" t="n">
        <f aca="false">(A7151*16.026)</f>
        <v>304.494</v>
      </c>
      <c r="K7152" s="3" t="n">
        <f aca="false">(B7151*16.026)</f>
        <v>68.0015232</v>
      </c>
      <c r="L7152" s="3" t="n">
        <f aca="false">(C7151*16.026)</f>
        <v>210.357276</v>
      </c>
      <c r="M7152" s="3" t="n">
        <f aca="false">(D7151*16.026)</f>
        <v>0</v>
      </c>
      <c r="N7152" s="3" t="n">
        <f aca="false">(E7151*16.026)</f>
        <v>913.482</v>
      </c>
      <c r="O7152" s="3" t="n">
        <f aca="false">(F7151*16.026)</f>
        <v>0</v>
      </c>
      <c r="P7152" s="3" t="n">
        <f aca="false">(G7151*16.026)</f>
        <v>286.336542</v>
      </c>
    </row>
    <row r="7153" customFormat="false" ht="12.75" hidden="false" customHeight="false" outlineLevel="0" collapsed="false">
      <c r="A7153" s="0" t="n">
        <v>19</v>
      </c>
      <c r="B7153" s="0" t="n">
        <v>8.8403</v>
      </c>
      <c r="C7153" s="0" t="n">
        <v>6.9451</v>
      </c>
      <c r="D7153" s="0" t="n">
        <v>0</v>
      </c>
      <c r="E7153" s="0" t="n">
        <v>18.714</v>
      </c>
      <c r="F7153" s="0" t="n">
        <v>14.208</v>
      </c>
      <c r="G7153" s="0" t="n">
        <v>44.531</v>
      </c>
      <c r="J7153" s="0" t="n">
        <f aca="false">(A7152*16.026)</f>
        <v>282.201834</v>
      </c>
      <c r="K7153" s="3" t="n">
        <f aca="false">(B7152*16.026)</f>
        <v>92.7472698</v>
      </c>
      <c r="L7153" s="3" t="n">
        <f aca="false">(C7152*16.026)</f>
        <v>156.6269058</v>
      </c>
      <c r="M7153" s="3" t="n">
        <f aca="false">(D7152*16.026)</f>
        <v>0</v>
      </c>
      <c r="N7153" s="3" t="n">
        <f aca="false">(E7152*16.026)</f>
        <v>913.482</v>
      </c>
      <c r="O7153" s="3" t="n">
        <f aca="false">(F7152*16.026)</f>
        <v>69.1425744</v>
      </c>
      <c r="P7153" s="3" t="n">
        <f aca="false">(G7152*16.026)</f>
        <v>84.8079894</v>
      </c>
    </row>
    <row r="7154" customFormat="false" ht="12.75" hidden="false" customHeight="false" outlineLevel="0" collapsed="false">
      <c r="A7154" s="0" t="n">
        <v>18.2</v>
      </c>
      <c r="B7154" s="0" t="n">
        <v>5.9135</v>
      </c>
      <c r="C7154" s="0" t="n">
        <v>8.1906</v>
      </c>
      <c r="D7154" s="0" t="n">
        <v>0</v>
      </c>
      <c r="E7154" s="0" t="n">
        <v>52.867</v>
      </c>
      <c r="F7154" s="0" t="n">
        <v>16.353</v>
      </c>
      <c r="G7154" s="0" t="n">
        <v>81.947</v>
      </c>
      <c r="J7154" s="0" t="n">
        <f aca="false">(A7153*16.026)</f>
        <v>304.494</v>
      </c>
      <c r="K7154" s="3" t="n">
        <f aca="false">(B7153*16.026)</f>
        <v>141.6746478</v>
      </c>
      <c r="L7154" s="3" t="n">
        <f aca="false">(C7153*16.026)</f>
        <v>111.3021726</v>
      </c>
      <c r="M7154" s="3" t="n">
        <f aca="false">(D7153*16.026)</f>
        <v>0</v>
      </c>
      <c r="N7154" s="3" t="n">
        <f aca="false">(E7153*16.026)</f>
        <v>299.910564</v>
      </c>
      <c r="O7154" s="3" t="n">
        <f aca="false">(F7153*16.026)</f>
        <v>227.697408</v>
      </c>
      <c r="P7154" s="3" t="n">
        <f aca="false">(G7153*16.026)</f>
        <v>713.653806</v>
      </c>
    </row>
    <row r="7155" customFormat="false" ht="12.75" hidden="false" customHeight="false" outlineLevel="0" collapsed="false">
      <c r="A7155" s="0" t="n">
        <v>6.9148</v>
      </c>
      <c r="B7155" s="0" t="n">
        <v>1.5822</v>
      </c>
      <c r="C7155" s="0" t="n">
        <v>10.609</v>
      </c>
      <c r="D7155" s="0" t="n">
        <v>0</v>
      </c>
      <c r="E7155" s="0" t="n">
        <v>58.369</v>
      </c>
      <c r="F7155" s="0" t="n">
        <v>12.906</v>
      </c>
      <c r="G7155" s="0" t="n">
        <v>95.143</v>
      </c>
      <c r="J7155" s="0" t="n">
        <f aca="false">(A7154*16.026)</f>
        <v>291.6732</v>
      </c>
      <c r="K7155" s="3" t="n">
        <f aca="false">(B7154*16.026)</f>
        <v>94.769751</v>
      </c>
      <c r="L7155" s="3" t="n">
        <f aca="false">(C7154*16.026)</f>
        <v>131.2625556</v>
      </c>
      <c r="M7155" s="3" t="n">
        <f aca="false">(D7154*16.026)</f>
        <v>0</v>
      </c>
      <c r="N7155" s="3" t="n">
        <f aca="false">(E7154*16.026)</f>
        <v>847.246542</v>
      </c>
      <c r="O7155" s="3" t="n">
        <f aca="false">(F7154*16.026)</f>
        <v>262.073178</v>
      </c>
      <c r="P7155" s="3" t="n">
        <f aca="false">(G7154*16.026)</f>
        <v>1313.282622</v>
      </c>
    </row>
    <row r="7156" customFormat="false" ht="12.75" hidden="false" customHeight="false" outlineLevel="0" collapsed="false">
      <c r="A7156" s="0" t="n">
        <v>8.4746</v>
      </c>
      <c r="B7156" s="0" t="n">
        <v>3.1849</v>
      </c>
      <c r="C7156" s="0" t="n">
        <v>7.8551</v>
      </c>
      <c r="D7156" s="0" t="n">
        <v>0</v>
      </c>
      <c r="E7156" s="0" t="n">
        <v>63.463</v>
      </c>
      <c r="F7156" s="0" t="n">
        <v>25.157</v>
      </c>
      <c r="G7156" s="0" t="n">
        <v>133</v>
      </c>
      <c r="J7156" s="0" t="n">
        <f aca="false">(A7155*16.026)</f>
        <v>110.8165848</v>
      </c>
      <c r="K7156" s="3" t="n">
        <f aca="false">(B7155*16.026)</f>
        <v>25.3563372</v>
      </c>
      <c r="L7156" s="3" t="n">
        <f aca="false">(C7155*16.026)</f>
        <v>170.019834</v>
      </c>
      <c r="M7156" s="3" t="n">
        <f aca="false">(D7155*16.026)</f>
        <v>0</v>
      </c>
      <c r="N7156" s="3" t="n">
        <f aca="false">(E7155*16.026)</f>
        <v>935.421594</v>
      </c>
      <c r="O7156" s="3" t="n">
        <f aca="false">(F7155*16.026)</f>
        <v>206.831556</v>
      </c>
      <c r="P7156" s="3" t="n">
        <f aca="false">(G7155*16.026)</f>
        <v>1524.761718</v>
      </c>
    </row>
    <row r="7157" customFormat="false" ht="12.75" hidden="false" customHeight="false" outlineLevel="0" collapsed="false">
      <c r="A7157" s="0" t="n">
        <v>10.713</v>
      </c>
      <c r="B7157" s="0" t="n">
        <v>6.7522</v>
      </c>
      <c r="C7157" s="0" t="n">
        <v>5.7678</v>
      </c>
      <c r="D7157" s="0" t="n">
        <v>0</v>
      </c>
      <c r="E7157" s="0" t="n">
        <v>78.615</v>
      </c>
      <c r="F7157" s="0" t="n">
        <v>3.3614</v>
      </c>
      <c r="G7157" s="0" t="n">
        <v>63.071</v>
      </c>
      <c r="J7157" s="0" t="n">
        <f aca="false">(A7156*16.026)</f>
        <v>135.8139396</v>
      </c>
      <c r="K7157" s="3" t="n">
        <f aca="false">(B7156*16.026)</f>
        <v>51.0412074</v>
      </c>
      <c r="L7157" s="3" t="n">
        <f aca="false">(C7156*16.026)</f>
        <v>125.8858326</v>
      </c>
      <c r="M7157" s="3" t="n">
        <f aca="false">(D7156*16.026)</f>
        <v>0</v>
      </c>
      <c r="N7157" s="3" t="n">
        <f aca="false">(E7156*16.026)</f>
        <v>1017.058038</v>
      </c>
      <c r="O7157" s="3" t="n">
        <f aca="false">(F7156*16.026)</f>
        <v>403.166082</v>
      </c>
      <c r="P7157" s="3" t="n">
        <f aca="false">(G7156*16.026)</f>
        <v>2131.458</v>
      </c>
    </row>
    <row r="7158" customFormat="false" ht="12.75" hidden="false" customHeight="false" outlineLevel="0" collapsed="false">
      <c r="A7158" s="0" t="n">
        <v>18.579</v>
      </c>
      <c r="B7158" s="0" t="n">
        <v>4.9995</v>
      </c>
      <c r="C7158" s="0" t="n">
        <v>4.3438</v>
      </c>
      <c r="D7158" s="0" t="n">
        <v>0</v>
      </c>
      <c r="E7158" s="0" t="n">
        <v>39.734</v>
      </c>
      <c r="F7158" s="0" t="n">
        <v>0</v>
      </c>
      <c r="G7158" s="0" t="n">
        <v>59.074</v>
      </c>
      <c r="J7158" s="0" t="n">
        <f aca="false">(A7157*16.026)</f>
        <v>171.686538</v>
      </c>
      <c r="K7158" s="3" t="n">
        <f aca="false">(B7157*16.026)</f>
        <v>108.2107572</v>
      </c>
      <c r="L7158" s="3" t="n">
        <f aca="false">(C7157*16.026)</f>
        <v>92.4347628</v>
      </c>
      <c r="M7158" s="3" t="n">
        <f aca="false">(D7157*16.026)</f>
        <v>0</v>
      </c>
      <c r="N7158" s="3" t="n">
        <f aca="false">(E7157*16.026)</f>
        <v>1259.88399</v>
      </c>
      <c r="O7158" s="3" t="n">
        <f aca="false">(F7157*16.026)</f>
        <v>53.8697964</v>
      </c>
      <c r="P7158" s="3" t="n">
        <f aca="false">(G7157*16.026)</f>
        <v>1010.775846</v>
      </c>
    </row>
    <row r="7159" customFormat="false" ht="12.75" hidden="false" customHeight="false" outlineLevel="0" collapsed="false">
      <c r="A7159" s="0" t="n">
        <v>15.811</v>
      </c>
      <c r="B7159" s="0" t="n">
        <v>4.2101</v>
      </c>
      <c r="C7159" s="0" t="n">
        <v>5.7315</v>
      </c>
      <c r="D7159" s="0" t="n">
        <v>0</v>
      </c>
      <c r="E7159" s="0" t="n">
        <v>46.399</v>
      </c>
      <c r="F7159" s="0" t="n">
        <v>0</v>
      </c>
      <c r="G7159" s="0" t="n">
        <v>61.563</v>
      </c>
      <c r="J7159" s="0" t="n">
        <f aca="false">(A7158*16.026)</f>
        <v>297.747054</v>
      </c>
      <c r="K7159" s="3" t="n">
        <f aca="false">(B7158*16.026)</f>
        <v>80.121987</v>
      </c>
      <c r="L7159" s="3" t="n">
        <f aca="false">(C7158*16.026)</f>
        <v>69.6137388</v>
      </c>
      <c r="M7159" s="3" t="n">
        <f aca="false">(D7158*16.026)</f>
        <v>0</v>
      </c>
      <c r="N7159" s="3" t="n">
        <f aca="false">(E7158*16.026)</f>
        <v>636.777084</v>
      </c>
      <c r="O7159" s="3" t="n">
        <f aca="false">(F7158*16.026)</f>
        <v>0</v>
      </c>
      <c r="P7159" s="3" t="n">
        <f aca="false">(G7158*16.026)</f>
        <v>946.719924</v>
      </c>
    </row>
    <row r="7160" customFormat="false" ht="12.75" hidden="false" customHeight="false" outlineLevel="0" collapsed="false">
      <c r="A7160" s="0" t="n">
        <v>12.359</v>
      </c>
      <c r="B7160" s="0" t="n">
        <v>4.174</v>
      </c>
      <c r="C7160" s="0" t="n">
        <v>4.958</v>
      </c>
      <c r="D7160" s="0" t="n">
        <v>0</v>
      </c>
      <c r="E7160" s="0" t="n">
        <v>37.372</v>
      </c>
      <c r="F7160" s="0" t="n">
        <v>0</v>
      </c>
      <c r="G7160" s="0" t="n">
        <v>85.414</v>
      </c>
      <c r="J7160" s="0" t="n">
        <f aca="false">(A7159*16.026)</f>
        <v>253.387086</v>
      </c>
      <c r="K7160" s="3" t="n">
        <f aca="false">(B7159*16.026)</f>
        <v>67.4710626</v>
      </c>
      <c r="L7160" s="3" t="n">
        <f aca="false">(C7159*16.026)</f>
        <v>91.853019</v>
      </c>
      <c r="M7160" s="3" t="n">
        <f aca="false">(D7159*16.026)</f>
        <v>0</v>
      </c>
      <c r="N7160" s="3" t="n">
        <f aca="false">(E7159*16.026)</f>
        <v>743.590374</v>
      </c>
      <c r="O7160" s="3" t="n">
        <f aca="false">(F7159*16.026)</f>
        <v>0</v>
      </c>
      <c r="P7160" s="3" t="n">
        <f aca="false">(G7159*16.026)</f>
        <v>986.608638</v>
      </c>
    </row>
    <row r="7161" customFormat="false" ht="12.75" hidden="false" customHeight="false" outlineLevel="0" collapsed="false">
      <c r="A7161" s="0" t="n">
        <v>13.39</v>
      </c>
      <c r="B7161" s="0" t="n">
        <v>4.7398</v>
      </c>
      <c r="C7161" s="0" t="n">
        <v>4.7629</v>
      </c>
      <c r="D7161" s="0" t="n">
        <v>0</v>
      </c>
      <c r="E7161" s="0" t="n">
        <v>73.098</v>
      </c>
      <c r="F7161" s="0" t="n">
        <v>0</v>
      </c>
      <c r="G7161" s="0" t="n">
        <v>123.5</v>
      </c>
      <c r="J7161" s="0" t="n">
        <f aca="false">(A7160*16.026)</f>
        <v>198.065334</v>
      </c>
      <c r="K7161" s="3" t="n">
        <f aca="false">(B7160*16.026)</f>
        <v>66.892524</v>
      </c>
      <c r="L7161" s="3" t="n">
        <f aca="false">(C7160*16.026)</f>
        <v>79.456908</v>
      </c>
      <c r="M7161" s="3" t="n">
        <f aca="false">(D7160*16.026)</f>
        <v>0</v>
      </c>
      <c r="N7161" s="3" t="n">
        <f aca="false">(E7160*16.026)</f>
        <v>598.923672</v>
      </c>
      <c r="O7161" s="3" t="n">
        <f aca="false">(F7160*16.026)</f>
        <v>0</v>
      </c>
      <c r="P7161" s="3" t="n">
        <f aca="false">(G7160*16.026)</f>
        <v>1368.844764</v>
      </c>
    </row>
    <row r="7162" customFormat="false" ht="12.75" hidden="false" customHeight="false" outlineLevel="0" collapsed="false">
      <c r="A7162" s="0" t="n">
        <v>19</v>
      </c>
      <c r="B7162" s="0" t="n">
        <v>7.0465</v>
      </c>
      <c r="C7162" s="0" t="n">
        <v>4.7471</v>
      </c>
      <c r="D7162" s="0" t="n">
        <v>0</v>
      </c>
      <c r="E7162" s="0" t="n">
        <v>72.991</v>
      </c>
      <c r="F7162" s="0" t="n">
        <v>0</v>
      </c>
      <c r="G7162" s="0" t="n">
        <v>107.57</v>
      </c>
      <c r="J7162" s="0" t="n">
        <f aca="false">(A7161*16.026)</f>
        <v>214.58814</v>
      </c>
      <c r="K7162" s="3" t="n">
        <f aca="false">(B7161*16.026)</f>
        <v>75.9600348</v>
      </c>
      <c r="L7162" s="3" t="n">
        <f aca="false">(C7161*16.026)</f>
        <v>76.3302354</v>
      </c>
      <c r="M7162" s="3" t="n">
        <f aca="false">(D7161*16.026)</f>
        <v>0</v>
      </c>
      <c r="N7162" s="3" t="n">
        <f aca="false">(E7161*16.026)</f>
        <v>1171.468548</v>
      </c>
      <c r="O7162" s="3" t="n">
        <f aca="false">(F7161*16.026)</f>
        <v>0</v>
      </c>
      <c r="P7162" s="3" t="n">
        <f aca="false">(G7161*16.026)</f>
        <v>1979.211</v>
      </c>
    </row>
    <row r="7163" customFormat="false" ht="12.75" hidden="false" customHeight="false" outlineLevel="0" collapsed="false">
      <c r="A7163" s="0" t="n">
        <v>6.8629</v>
      </c>
      <c r="B7163" s="0" t="n">
        <v>8.1589</v>
      </c>
      <c r="C7163" s="0" t="n">
        <v>8.5926</v>
      </c>
      <c r="D7163" s="0" t="n">
        <v>0</v>
      </c>
      <c r="E7163" s="0" t="n">
        <v>32.501</v>
      </c>
      <c r="F7163" s="0" t="n">
        <v>0</v>
      </c>
      <c r="G7163" s="0" t="n">
        <v>76.953</v>
      </c>
      <c r="J7163" s="0" t="n">
        <f aca="false">(A7162*16.026)</f>
        <v>304.494</v>
      </c>
      <c r="K7163" s="3" t="n">
        <f aca="false">(B7162*16.026)</f>
        <v>112.927209</v>
      </c>
      <c r="L7163" s="3" t="n">
        <f aca="false">(C7162*16.026)</f>
        <v>76.0770246</v>
      </c>
      <c r="M7163" s="3" t="n">
        <f aca="false">(D7162*16.026)</f>
        <v>0</v>
      </c>
      <c r="N7163" s="3" t="n">
        <f aca="false">(E7162*16.026)</f>
        <v>1169.753766</v>
      </c>
      <c r="O7163" s="3" t="n">
        <f aca="false">(F7162*16.026)</f>
        <v>0</v>
      </c>
      <c r="P7163" s="3" t="n">
        <f aca="false">(G7162*16.026)</f>
        <v>1723.91682</v>
      </c>
    </row>
    <row r="7164" customFormat="false" ht="12.75" hidden="false" customHeight="false" outlineLevel="0" collapsed="false">
      <c r="A7164" s="0" t="n">
        <v>8.5696</v>
      </c>
      <c r="B7164" s="0" t="n">
        <v>10.179</v>
      </c>
      <c r="C7164" s="0" t="n">
        <v>5.1646</v>
      </c>
      <c r="D7164" s="0" t="n">
        <v>0</v>
      </c>
      <c r="E7164" s="0" t="n">
        <v>48.542</v>
      </c>
      <c r="F7164" s="0" t="n">
        <v>0</v>
      </c>
      <c r="G7164" s="0" t="n">
        <v>58.809</v>
      </c>
      <c r="J7164" s="0" t="n">
        <f aca="false">(A7163*16.026)</f>
        <v>109.9848354</v>
      </c>
      <c r="K7164" s="3" t="n">
        <f aca="false">(B7163*16.026)</f>
        <v>130.7545314</v>
      </c>
      <c r="L7164" s="3" t="n">
        <f aca="false">(C7163*16.026)</f>
        <v>137.7050076</v>
      </c>
      <c r="M7164" s="3" t="n">
        <f aca="false">(D7163*16.026)</f>
        <v>0</v>
      </c>
      <c r="N7164" s="3" t="n">
        <f aca="false">(E7163*16.026)</f>
        <v>520.861026</v>
      </c>
      <c r="O7164" s="3" t="n">
        <f aca="false">(F7163*16.026)</f>
        <v>0</v>
      </c>
      <c r="P7164" s="3" t="n">
        <f aca="false">(G7163*16.026)</f>
        <v>1233.248778</v>
      </c>
    </row>
    <row r="7165" customFormat="false" ht="12.75" hidden="false" customHeight="false" outlineLevel="0" collapsed="false">
      <c r="A7165" s="0" t="n">
        <v>3.3403</v>
      </c>
      <c r="B7165" s="0" t="n">
        <v>11.692</v>
      </c>
      <c r="C7165" s="0" t="n">
        <v>8.5689</v>
      </c>
      <c r="D7165" s="0" t="n">
        <v>0</v>
      </c>
      <c r="E7165" s="0" t="n">
        <v>34.693</v>
      </c>
      <c r="F7165" s="0" t="n">
        <v>0</v>
      </c>
      <c r="G7165" s="0" t="n">
        <v>83.198</v>
      </c>
      <c r="J7165" s="0" t="n">
        <f aca="false">(A7164*16.026)</f>
        <v>137.3364096</v>
      </c>
      <c r="K7165" s="3" t="n">
        <f aca="false">(B7164*16.026)</f>
        <v>163.128654</v>
      </c>
      <c r="L7165" s="3" t="n">
        <f aca="false">(C7164*16.026)</f>
        <v>82.7678796</v>
      </c>
      <c r="M7165" s="3" t="n">
        <f aca="false">(D7164*16.026)</f>
        <v>0</v>
      </c>
      <c r="N7165" s="3" t="n">
        <f aca="false">(E7164*16.026)</f>
        <v>777.934092</v>
      </c>
      <c r="O7165" s="3" t="n">
        <f aca="false">(F7164*16.026)</f>
        <v>0</v>
      </c>
      <c r="P7165" s="3" t="n">
        <f aca="false">(G7164*16.026)</f>
        <v>942.473034</v>
      </c>
    </row>
    <row r="7166" customFormat="false" ht="12.75" hidden="false" customHeight="false" outlineLevel="0" collapsed="false">
      <c r="A7166" s="0" t="n">
        <v>1.9686</v>
      </c>
      <c r="B7166" s="0" t="n">
        <v>8.4727</v>
      </c>
      <c r="C7166" s="0" t="n">
        <v>7.9967</v>
      </c>
      <c r="D7166" s="0" t="n">
        <v>0</v>
      </c>
      <c r="E7166" s="0" t="n">
        <v>26.442</v>
      </c>
      <c r="F7166" s="0" t="n">
        <v>0</v>
      </c>
      <c r="G7166" s="0" t="n">
        <v>58.282</v>
      </c>
      <c r="J7166" s="0" t="n">
        <f aca="false">(A7165*16.026)</f>
        <v>53.5316478</v>
      </c>
      <c r="K7166" s="3" t="n">
        <f aca="false">(B7165*16.026)</f>
        <v>187.375992</v>
      </c>
      <c r="L7166" s="3" t="n">
        <f aca="false">(C7165*16.026)</f>
        <v>137.3251914</v>
      </c>
      <c r="M7166" s="3" t="n">
        <f aca="false">(D7165*16.026)</f>
        <v>0</v>
      </c>
      <c r="N7166" s="3" t="n">
        <f aca="false">(E7165*16.026)</f>
        <v>555.990018</v>
      </c>
      <c r="O7166" s="3" t="n">
        <f aca="false">(F7165*16.026)</f>
        <v>0</v>
      </c>
      <c r="P7166" s="3" t="n">
        <f aca="false">(G7165*16.026)</f>
        <v>1333.331148</v>
      </c>
    </row>
    <row r="7167" customFormat="false" ht="12.75" hidden="false" customHeight="false" outlineLevel="0" collapsed="false">
      <c r="A7167" s="0" t="n">
        <v>6.4875</v>
      </c>
      <c r="B7167" s="0" t="n">
        <v>7.2318</v>
      </c>
      <c r="C7167" s="0" t="n">
        <v>7.126</v>
      </c>
      <c r="D7167" s="0" t="n">
        <v>0</v>
      </c>
      <c r="E7167" s="0" t="n">
        <v>3.861</v>
      </c>
      <c r="F7167" s="0" t="n">
        <v>0</v>
      </c>
      <c r="G7167" s="0" t="n">
        <v>19.726</v>
      </c>
      <c r="J7167" s="0" t="n">
        <f aca="false">(A7166*16.026)</f>
        <v>31.5487836</v>
      </c>
      <c r="K7167" s="3" t="n">
        <f aca="false">(B7166*16.026)</f>
        <v>135.7834902</v>
      </c>
      <c r="L7167" s="3" t="n">
        <f aca="false">(C7166*16.026)</f>
        <v>128.1551142</v>
      </c>
      <c r="M7167" s="3" t="n">
        <f aca="false">(D7166*16.026)</f>
        <v>0</v>
      </c>
      <c r="N7167" s="3" t="n">
        <f aca="false">(E7166*16.026)</f>
        <v>423.759492</v>
      </c>
      <c r="O7167" s="3" t="n">
        <f aca="false">(F7166*16.026)</f>
        <v>0</v>
      </c>
      <c r="P7167" s="3" t="n">
        <f aca="false">(G7166*16.026)</f>
        <v>934.027332</v>
      </c>
    </row>
    <row r="7168" customFormat="false" ht="12.75" hidden="false" customHeight="false" outlineLevel="0" collapsed="false">
      <c r="A7168" s="0" t="n">
        <v>8.6268</v>
      </c>
      <c r="B7168" s="0" t="n">
        <v>4.9196</v>
      </c>
      <c r="C7168" s="0" t="n">
        <v>4.044</v>
      </c>
      <c r="D7168" s="0" t="n">
        <v>0</v>
      </c>
      <c r="E7168" s="0" t="n">
        <v>10.917</v>
      </c>
      <c r="F7168" s="0" t="n">
        <v>0</v>
      </c>
      <c r="G7168" s="0" t="n">
        <v>15.055</v>
      </c>
      <c r="J7168" s="0" t="n">
        <f aca="false">(A7167*16.026)</f>
        <v>103.968675</v>
      </c>
      <c r="K7168" s="3" t="n">
        <f aca="false">(B7167*16.026)</f>
        <v>115.8968268</v>
      </c>
      <c r="L7168" s="3" t="n">
        <f aca="false">(C7167*16.026)</f>
        <v>114.201276</v>
      </c>
      <c r="M7168" s="3" t="n">
        <f aca="false">(D7167*16.026)</f>
        <v>0</v>
      </c>
      <c r="N7168" s="3" t="n">
        <f aca="false">(E7167*16.026)</f>
        <v>61.876386</v>
      </c>
      <c r="O7168" s="3" t="n">
        <f aca="false">(F7167*16.026)</f>
        <v>0</v>
      </c>
      <c r="P7168" s="3" t="n">
        <f aca="false">(G7167*16.026)</f>
        <v>316.128876</v>
      </c>
    </row>
    <row r="7169" customFormat="false" ht="12.75" hidden="false" customHeight="false" outlineLevel="0" collapsed="false">
      <c r="A7169" s="0" t="n">
        <v>7.9469</v>
      </c>
      <c r="B7169" s="0" t="n">
        <v>3.8215</v>
      </c>
      <c r="C7169" s="0" t="n">
        <v>2.436</v>
      </c>
      <c r="D7169" s="0" t="n">
        <v>0</v>
      </c>
      <c r="E7169" s="0" t="n">
        <v>6.6901</v>
      </c>
      <c r="F7169" s="0" t="n">
        <v>0</v>
      </c>
      <c r="G7169" s="0" t="n">
        <v>24.238</v>
      </c>
      <c r="J7169" s="0" t="n">
        <f aca="false">(A7168*16.026)</f>
        <v>138.2530968</v>
      </c>
      <c r="K7169" s="3" t="n">
        <f aca="false">(B7168*16.026)</f>
        <v>78.8415096</v>
      </c>
      <c r="L7169" s="3" t="n">
        <f aca="false">(C7168*16.026)</f>
        <v>64.809144</v>
      </c>
      <c r="M7169" s="3" t="n">
        <f aca="false">(D7168*16.026)</f>
        <v>0</v>
      </c>
      <c r="N7169" s="3" t="n">
        <f aca="false">(E7168*16.026)</f>
        <v>174.955842</v>
      </c>
      <c r="O7169" s="3" t="n">
        <f aca="false">(F7168*16.026)</f>
        <v>0</v>
      </c>
      <c r="P7169" s="3" t="n">
        <f aca="false">(G7168*16.026)</f>
        <v>241.27143</v>
      </c>
    </row>
    <row r="7170" customFormat="false" ht="12.75" hidden="false" customHeight="false" outlineLevel="0" collapsed="false">
      <c r="A7170" s="0" t="n">
        <v>5.8364</v>
      </c>
      <c r="B7170" s="0" t="n">
        <v>2.5135</v>
      </c>
      <c r="C7170" s="0" t="n">
        <v>0.93372</v>
      </c>
      <c r="D7170" s="0" t="n">
        <v>0</v>
      </c>
      <c r="E7170" s="0" t="n">
        <v>0</v>
      </c>
      <c r="F7170" s="0" t="n">
        <v>0</v>
      </c>
      <c r="G7170" s="0" t="n">
        <v>6.7943</v>
      </c>
      <c r="J7170" s="0" t="n">
        <f aca="false">(A7169*16.026)</f>
        <v>127.3570194</v>
      </c>
      <c r="K7170" s="3" t="n">
        <f aca="false">(B7169*16.026)</f>
        <v>61.243359</v>
      </c>
      <c r="L7170" s="3" t="n">
        <f aca="false">(C7169*16.026)</f>
        <v>39.039336</v>
      </c>
      <c r="M7170" s="3" t="n">
        <f aca="false">(D7169*16.026)</f>
        <v>0</v>
      </c>
      <c r="N7170" s="3" t="n">
        <f aca="false">(E7169*16.026)</f>
        <v>107.2155426</v>
      </c>
      <c r="O7170" s="3" t="n">
        <f aca="false">(F7169*16.026)</f>
        <v>0</v>
      </c>
      <c r="P7170" s="3" t="n">
        <f aca="false">(G7169*16.026)</f>
        <v>388.438188</v>
      </c>
    </row>
    <row r="7171" customFormat="false" ht="12.75" hidden="false" customHeight="false" outlineLevel="0" collapsed="false">
      <c r="A7171" s="0" t="n">
        <v>1.9343</v>
      </c>
      <c r="B7171" s="0" t="n">
        <v>5.1065</v>
      </c>
      <c r="C7171" s="0" t="n">
        <v>1.3305</v>
      </c>
      <c r="D7171" s="0" t="n">
        <v>0</v>
      </c>
      <c r="E7171" s="0" t="n">
        <v>8.0347</v>
      </c>
      <c r="F7171" s="0" t="n">
        <v>0</v>
      </c>
      <c r="G7171" s="0" t="n">
        <v>10.492</v>
      </c>
      <c r="J7171" s="0" t="n">
        <f aca="false">(A7170*16.026)</f>
        <v>93.5341464</v>
      </c>
      <c r="K7171" s="3" t="n">
        <f aca="false">(B7170*16.026)</f>
        <v>40.281351</v>
      </c>
      <c r="L7171" s="3" t="n">
        <f aca="false">(C7170*16.026)</f>
        <v>14.96379672</v>
      </c>
      <c r="M7171" s="3" t="n">
        <f aca="false">(D7170*16.026)</f>
        <v>0</v>
      </c>
      <c r="N7171" s="3" t="n">
        <f aca="false">(E7170*16.026)</f>
        <v>0</v>
      </c>
      <c r="O7171" s="3" t="n">
        <f aca="false">(F7170*16.026)</f>
        <v>0</v>
      </c>
      <c r="P7171" s="3" t="n">
        <f aca="false">(G7170*16.026)</f>
        <v>108.8854518</v>
      </c>
    </row>
    <row r="7172" customFormat="false" ht="12.75" hidden="false" customHeight="false" outlineLevel="0" collapsed="false">
      <c r="A7172" s="0" t="n">
        <v>0.10088</v>
      </c>
      <c r="B7172" s="0" t="n">
        <v>6.2734</v>
      </c>
      <c r="C7172" s="0" t="n">
        <v>0.27373</v>
      </c>
      <c r="D7172" s="0" t="n">
        <v>0</v>
      </c>
      <c r="E7172" s="0" t="n">
        <v>0</v>
      </c>
      <c r="F7172" s="0" t="n">
        <v>0</v>
      </c>
      <c r="G7172" s="0" t="n">
        <v>39.344</v>
      </c>
      <c r="J7172" s="0" t="n">
        <f aca="false">(A7171*16.026)</f>
        <v>30.9990918</v>
      </c>
      <c r="K7172" s="3" t="n">
        <f aca="false">(B7171*16.026)</f>
        <v>81.836769</v>
      </c>
      <c r="L7172" s="3" t="n">
        <f aca="false">(C7171*16.026)</f>
        <v>21.322593</v>
      </c>
      <c r="M7172" s="3" t="n">
        <f aca="false">(D7171*16.026)</f>
        <v>0</v>
      </c>
      <c r="N7172" s="3" t="n">
        <f aca="false">(E7171*16.026)</f>
        <v>128.7641022</v>
      </c>
      <c r="O7172" s="3" t="n">
        <f aca="false">(F7171*16.026)</f>
        <v>0</v>
      </c>
      <c r="P7172" s="3" t="n">
        <f aca="false">(G7171*16.026)</f>
        <v>168.144792</v>
      </c>
    </row>
    <row r="7173" customFormat="false" ht="12.75" hidden="false" customHeight="false" outlineLevel="0" collapsed="false">
      <c r="A7173" s="0" t="n">
        <v>0</v>
      </c>
      <c r="B7173" s="0" t="n">
        <v>6.805</v>
      </c>
      <c r="C7173" s="0" t="n">
        <v>0</v>
      </c>
      <c r="D7173" s="0" t="n">
        <v>0</v>
      </c>
      <c r="E7173" s="0" t="n">
        <v>0</v>
      </c>
      <c r="F7173" s="0" t="n">
        <v>0</v>
      </c>
      <c r="G7173" s="0" t="n">
        <v>15.147</v>
      </c>
      <c r="J7173" s="0" t="n">
        <f aca="false">(A7172*16.026)</f>
        <v>1.61670288</v>
      </c>
      <c r="K7173" s="3" t="n">
        <f aca="false">(B7172*16.026)</f>
        <v>100.5375084</v>
      </c>
      <c r="L7173" s="3" t="n">
        <f aca="false">(C7172*16.026)</f>
        <v>4.38679698</v>
      </c>
      <c r="M7173" s="3" t="n">
        <f aca="false">(D7172*16.026)</f>
        <v>0</v>
      </c>
      <c r="N7173" s="3" t="n">
        <f aca="false">(E7172*16.026)</f>
        <v>0</v>
      </c>
      <c r="O7173" s="3" t="n">
        <f aca="false">(F7172*16.026)</f>
        <v>0</v>
      </c>
      <c r="P7173" s="3" t="n">
        <f aca="false">(G7172*16.026)</f>
        <v>630.526944</v>
      </c>
    </row>
    <row r="7174" customFormat="false" ht="12.75" hidden="false" customHeight="false" outlineLevel="0" collapsed="false">
      <c r="A7174" s="0" t="n">
        <v>0</v>
      </c>
      <c r="B7174" s="0" t="n">
        <v>9.375</v>
      </c>
      <c r="C7174" s="0" t="n">
        <v>0</v>
      </c>
      <c r="D7174" s="0" t="n">
        <v>0</v>
      </c>
      <c r="E7174" s="0" t="n">
        <v>0</v>
      </c>
      <c r="F7174" s="0" t="n">
        <v>0</v>
      </c>
      <c r="G7174" s="0" t="n">
        <v>27.81</v>
      </c>
      <c r="J7174" s="0" t="n">
        <f aca="false">(A7173*16.026)</f>
        <v>0</v>
      </c>
      <c r="K7174" s="3" t="n">
        <f aca="false">(B7173*16.026)</f>
        <v>109.05693</v>
      </c>
      <c r="L7174" s="3" t="n">
        <f aca="false">(C7173*16.026)</f>
        <v>0</v>
      </c>
      <c r="M7174" s="3" t="n">
        <f aca="false">(D7173*16.026)</f>
        <v>0</v>
      </c>
      <c r="N7174" s="3" t="n">
        <f aca="false">(E7173*16.026)</f>
        <v>0</v>
      </c>
      <c r="O7174" s="3" t="n">
        <f aca="false">(F7173*16.026)</f>
        <v>0</v>
      </c>
      <c r="P7174" s="3" t="n">
        <f aca="false">(G7173*16.026)</f>
        <v>242.745822</v>
      </c>
    </row>
    <row r="7175" customFormat="false" ht="12.75" hidden="false" customHeight="false" outlineLevel="0" collapsed="false">
      <c r="A7175" s="0" t="n">
        <v>0</v>
      </c>
      <c r="B7175" s="0" t="n">
        <v>10.282</v>
      </c>
      <c r="C7175" s="0" t="n">
        <v>0</v>
      </c>
      <c r="D7175" s="0" t="n">
        <v>0</v>
      </c>
      <c r="E7175" s="0" t="n">
        <v>0</v>
      </c>
      <c r="F7175" s="0" t="n">
        <v>0</v>
      </c>
      <c r="G7175" s="0" t="n">
        <v>73.192</v>
      </c>
      <c r="J7175" s="0" t="n">
        <f aca="false">(A7174*16.026)</f>
        <v>0</v>
      </c>
      <c r="K7175" s="3" t="n">
        <f aca="false">(B7174*16.026)</f>
        <v>150.24375</v>
      </c>
      <c r="L7175" s="3" t="n">
        <f aca="false">(C7174*16.026)</f>
        <v>0</v>
      </c>
      <c r="M7175" s="3" t="n">
        <f aca="false">(D7174*16.026)</f>
        <v>0</v>
      </c>
      <c r="N7175" s="3" t="n">
        <f aca="false">(E7174*16.026)</f>
        <v>0</v>
      </c>
      <c r="O7175" s="3" t="n">
        <f aca="false">(F7174*16.026)</f>
        <v>0</v>
      </c>
      <c r="P7175" s="3" t="n">
        <f aca="false">(G7174*16.026)</f>
        <v>445.68306</v>
      </c>
    </row>
    <row r="7176" customFormat="false" ht="12.75" hidden="false" customHeight="false" outlineLevel="0" collapsed="false">
      <c r="A7176" s="0" t="n">
        <v>0</v>
      </c>
      <c r="B7176" s="0" t="n">
        <v>9.8741</v>
      </c>
      <c r="C7176" s="0" t="n">
        <v>0</v>
      </c>
      <c r="D7176" s="0" t="n">
        <v>0</v>
      </c>
      <c r="E7176" s="0" t="n">
        <v>0</v>
      </c>
      <c r="F7176" s="0" t="n">
        <v>0</v>
      </c>
      <c r="G7176" s="0" t="n">
        <v>133</v>
      </c>
      <c r="J7176" s="0" t="n">
        <f aca="false">(A7175*16.026)</f>
        <v>0</v>
      </c>
      <c r="K7176" s="3" t="n">
        <f aca="false">(B7175*16.026)</f>
        <v>164.779332</v>
      </c>
      <c r="L7176" s="3" t="n">
        <f aca="false">(C7175*16.026)</f>
        <v>0</v>
      </c>
      <c r="M7176" s="3" t="n">
        <f aca="false">(D7175*16.026)</f>
        <v>0</v>
      </c>
      <c r="N7176" s="3" t="n">
        <f aca="false">(E7175*16.026)</f>
        <v>0</v>
      </c>
      <c r="O7176" s="3" t="n">
        <f aca="false">(F7175*16.026)</f>
        <v>0</v>
      </c>
      <c r="P7176" s="3" t="n">
        <f aca="false">(G7175*16.026)</f>
        <v>1172.974992</v>
      </c>
    </row>
    <row r="7177" customFormat="false" ht="12.75" hidden="false" customHeight="false" outlineLevel="0" collapsed="false">
      <c r="A7177" s="0" t="n">
        <v>0</v>
      </c>
      <c r="B7177" s="0" t="n">
        <v>11.044</v>
      </c>
      <c r="C7177" s="0" t="n">
        <v>0</v>
      </c>
      <c r="D7177" s="0" t="n">
        <v>0</v>
      </c>
      <c r="E7177" s="0" t="n">
        <v>0</v>
      </c>
      <c r="F7177" s="0" t="n">
        <v>0</v>
      </c>
      <c r="G7177" s="0" t="n">
        <v>93.627</v>
      </c>
      <c r="J7177" s="0" t="n">
        <f aca="false">(A7176*16.026)</f>
        <v>0</v>
      </c>
      <c r="K7177" s="3" t="n">
        <f aca="false">(B7176*16.026)</f>
        <v>158.2423266</v>
      </c>
      <c r="L7177" s="3" t="n">
        <f aca="false">(C7176*16.026)</f>
        <v>0</v>
      </c>
      <c r="M7177" s="3" t="n">
        <f aca="false">(D7176*16.026)</f>
        <v>0</v>
      </c>
      <c r="N7177" s="3" t="n">
        <f aca="false">(E7176*16.026)</f>
        <v>0</v>
      </c>
      <c r="O7177" s="3" t="n">
        <f aca="false">(F7176*16.026)</f>
        <v>0</v>
      </c>
      <c r="P7177" s="3" t="n">
        <f aca="false">(G7176*16.026)</f>
        <v>2131.458</v>
      </c>
    </row>
    <row r="7178" customFormat="false" ht="12.75" hidden="false" customHeight="false" outlineLevel="0" collapsed="false">
      <c r="A7178" s="0" t="n">
        <v>0</v>
      </c>
      <c r="B7178" s="0" t="n">
        <v>11.568</v>
      </c>
      <c r="C7178" s="0" t="n">
        <v>0</v>
      </c>
      <c r="D7178" s="0" t="n">
        <v>0</v>
      </c>
      <c r="E7178" s="0" t="n">
        <v>0</v>
      </c>
      <c r="F7178" s="0" t="n">
        <v>12.774</v>
      </c>
      <c r="G7178" s="0" t="n">
        <v>90.79</v>
      </c>
      <c r="J7178" s="0" t="n">
        <f aca="false">(A7177*16.026)</f>
        <v>0</v>
      </c>
      <c r="K7178" s="3" t="n">
        <f aca="false">(B7177*16.026)</f>
        <v>176.991144</v>
      </c>
      <c r="L7178" s="3" t="n">
        <f aca="false">(C7177*16.026)</f>
        <v>0</v>
      </c>
      <c r="M7178" s="3" t="n">
        <f aca="false">(D7177*16.026)</f>
        <v>0</v>
      </c>
      <c r="N7178" s="3" t="n">
        <f aca="false">(E7177*16.026)</f>
        <v>0</v>
      </c>
      <c r="O7178" s="3" t="n">
        <f aca="false">(F7177*16.026)</f>
        <v>0</v>
      </c>
      <c r="P7178" s="3" t="n">
        <f aca="false">(G7177*16.026)</f>
        <v>1500.466302</v>
      </c>
    </row>
    <row r="7179" customFormat="false" ht="12.75" hidden="false" customHeight="false" outlineLevel="0" collapsed="false">
      <c r="A7179" s="0" t="n">
        <v>0</v>
      </c>
      <c r="B7179" s="0" t="n">
        <v>10.287</v>
      </c>
      <c r="C7179" s="0" t="n">
        <v>0</v>
      </c>
      <c r="D7179" s="0" t="n">
        <v>0</v>
      </c>
      <c r="E7179" s="0" t="n">
        <v>0</v>
      </c>
      <c r="F7179" s="0" t="n">
        <v>5.5887</v>
      </c>
      <c r="G7179" s="0" t="n">
        <v>72.555</v>
      </c>
      <c r="J7179" s="0" t="n">
        <f aca="false">(A7178*16.026)</f>
        <v>0</v>
      </c>
      <c r="K7179" s="3" t="n">
        <f aca="false">(B7178*16.026)</f>
        <v>185.388768</v>
      </c>
      <c r="L7179" s="3" t="n">
        <f aca="false">(C7178*16.026)</f>
        <v>0</v>
      </c>
      <c r="M7179" s="3" t="n">
        <f aca="false">(D7178*16.026)</f>
        <v>0</v>
      </c>
      <c r="N7179" s="3" t="n">
        <f aca="false">(E7178*16.026)</f>
        <v>0</v>
      </c>
      <c r="O7179" s="3" t="n">
        <f aca="false">(F7178*16.026)</f>
        <v>204.716124</v>
      </c>
      <c r="P7179" s="3" t="n">
        <f aca="false">(G7178*16.026)</f>
        <v>1455.00054</v>
      </c>
    </row>
    <row r="7180" customFormat="false" ht="12.75" hidden="false" customHeight="false" outlineLevel="0" collapsed="false">
      <c r="A7180" s="0" t="n">
        <v>0</v>
      </c>
      <c r="B7180" s="0" t="n">
        <v>13.155</v>
      </c>
      <c r="C7180" s="0" t="n">
        <v>0</v>
      </c>
      <c r="D7180" s="0" t="n">
        <v>0</v>
      </c>
      <c r="E7180" s="0" t="n">
        <v>0</v>
      </c>
      <c r="F7180" s="0" t="n">
        <v>9.3839</v>
      </c>
      <c r="G7180" s="0" t="n">
        <v>49.746</v>
      </c>
      <c r="J7180" s="0" t="n">
        <f aca="false">(A7179*16.026)</f>
        <v>0</v>
      </c>
      <c r="K7180" s="3" t="n">
        <f aca="false">(B7179*16.026)</f>
        <v>164.859462</v>
      </c>
      <c r="L7180" s="3" t="n">
        <f aca="false">(C7179*16.026)</f>
        <v>0</v>
      </c>
      <c r="M7180" s="3" t="n">
        <f aca="false">(D7179*16.026)</f>
        <v>0</v>
      </c>
      <c r="N7180" s="3" t="n">
        <f aca="false">(E7179*16.026)</f>
        <v>0</v>
      </c>
      <c r="O7180" s="3" t="n">
        <f aca="false">(F7179*16.026)</f>
        <v>89.5645062</v>
      </c>
      <c r="P7180" s="3" t="n">
        <f aca="false">(G7179*16.026)</f>
        <v>1162.76643</v>
      </c>
    </row>
    <row r="7181" customFormat="false" ht="12.75" hidden="false" customHeight="false" outlineLevel="0" collapsed="false">
      <c r="A7181" s="0" t="n">
        <v>0</v>
      </c>
      <c r="B7181" s="0" t="n">
        <v>12.712</v>
      </c>
      <c r="C7181" s="0" t="n">
        <v>0</v>
      </c>
      <c r="D7181" s="0" t="n">
        <v>0</v>
      </c>
      <c r="E7181" s="0" t="n">
        <v>0</v>
      </c>
      <c r="F7181" s="0" t="n">
        <v>7.8587</v>
      </c>
      <c r="G7181" s="0" t="n">
        <v>110.79</v>
      </c>
      <c r="J7181" s="0" t="n">
        <f aca="false">(A7180*16.026)</f>
        <v>0</v>
      </c>
      <c r="K7181" s="3" t="n">
        <f aca="false">(B7180*16.026)</f>
        <v>210.82203</v>
      </c>
      <c r="L7181" s="3" t="n">
        <f aca="false">(C7180*16.026)</f>
        <v>0</v>
      </c>
      <c r="M7181" s="3" t="n">
        <f aca="false">(D7180*16.026)</f>
        <v>0</v>
      </c>
      <c r="N7181" s="3" t="n">
        <f aca="false">(E7180*16.026)</f>
        <v>0</v>
      </c>
      <c r="O7181" s="3" t="n">
        <f aca="false">(F7180*16.026)</f>
        <v>150.3863814</v>
      </c>
      <c r="P7181" s="3" t="n">
        <f aca="false">(G7180*16.026)</f>
        <v>797.229396</v>
      </c>
    </row>
    <row r="7182" customFormat="false" ht="12.75" hidden="false" customHeight="false" outlineLevel="0" collapsed="false">
      <c r="A7182" s="0" t="n">
        <v>0</v>
      </c>
      <c r="B7182" s="0" t="n">
        <v>12.734</v>
      </c>
      <c r="C7182" s="0" t="n">
        <v>0</v>
      </c>
      <c r="D7182" s="0" t="n">
        <v>0</v>
      </c>
      <c r="E7182" s="0" t="n">
        <v>0</v>
      </c>
      <c r="F7182" s="0" t="n">
        <v>13.56</v>
      </c>
      <c r="G7182" s="0" t="n">
        <v>72.901</v>
      </c>
      <c r="J7182" s="0" t="n">
        <f aca="false">(A7181*16.026)</f>
        <v>0</v>
      </c>
      <c r="K7182" s="3" t="n">
        <f aca="false">(B7181*16.026)</f>
        <v>203.722512</v>
      </c>
      <c r="L7182" s="3" t="n">
        <f aca="false">(C7181*16.026)</f>
        <v>0</v>
      </c>
      <c r="M7182" s="3" t="n">
        <f aca="false">(D7181*16.026)</f>
        <v>0</v>
      </c>
      <c r="N7182" s="3" t="n">
        <f aca="false">(E7181*16.026)</f>
        <v>0</v>
      </c>
      <c r="O7182" s="3" t="n">
        <f aca="false">(F7181*16.026)</f>
        <v>125.9435262</v>
      </c>
      <c r="P7182" s="3" t="n">
        <f aca="false">(G7181*16.026)</f>
        <v>1775.52054</v>
      </c>
    </row>
    <row r="7183" customFormat="false" ht="12.75" hidden="false" customHeight="false" outlineLevel="0" collapsed="false">
      <c r="A7183" s="0" t="n">
        <v>6.4244</v>
      </c>
      <c r="B7183" s="0" t="n">
        <v>8.4163</v>
      </c>
      <c r="C7183" s="0" t="n">
        <v>0</v>
      </c>
      <c r="D7183" s="0" t="n">
        <v>0</v>
      </c>
      <c r="E7183" s="0" t="n">
        <v>0</v>
      </c>
      <c r="F7183" s="0" t="n">
        <v>0</v>
      </c>
      <c r="G7183" s="0" t="n">
        <v>42.59</v>
      </c>
      <c r="J7183" s="0" t="n">
        <f aca="false">(A7182*16.026)</f>
        <v>0</v>
      </c>
      <c r="K7183" s="3" t="n">
        <f aca="false">(B7182*16.026)</f>
        <v>204.075084</v>
      </c>
      <c r="L7183" s="3" t="n">
        <f aca="false">(C7182*16.026)</f>
        <v>0</v>
      </c>
      <c r="M7183" s="3" t="n">
        <f aca="false">(D7182*16.026)</f>
        <v>0</v>
      </c>
      <c r="N7183" s="3" t="n">
        <f aca="false">(E7182*16.026)</f>
        <v>0</v>
      </c>
      <c r="O7183" s="3" t="n">
        <f aca="false">(F7182*16.026)</f>
        <v>217.31256</v>
      </c>
      <c r="P7183" s="3" t="n">
        <f aca="false">(G7182*16.026)</f>
        <v>1168.311426</v>
      </c>
    </row>
    <row r="7184" customFormat="false" ht="12.75" hidden="false" customHeight="false" outlineLevel="0" collapsed="false">
      <c r="A7184" s="0" t="n">
        <v>5.7821</v>
      </c>
      <c r="B7184" s="0" t="n">
        <v>7.6033</v>
      </c>
      <c r="C7184" s="0" t="n">
        <v>0</v>
      </c>
      <c r="D7184" s="0" t="n">
        <v>0</v>
      </c>
      <c r="E7184" s="0" t="n">
        <v>0</v>
      </c>
      <c r="F7184" s="0" t="n">
        <v>0</v>
      </c>
      <c r="G7184" s="0" t="n">
        <v>33.608</v>
      </c>
      <c r="J7184" s="0" t="n">
        <f aca="false">(A7183*16.026)</f>
        <v>102.9574344</v>
      </c>
      <c r="K7184" s="3" t="n">
        <f aca="false">(B7183*16.026)</f>
        <v>134.8796238</v>
      </c>
      <c r="L7184" s="3" t="n">
        <f aca="false">(C7183*16.026)</f>
        <v>0</v>
      </c>
      <c r="M7184" s="3" t="n">
        <f aca="false">(D7183*16.026)</f>
        <v>0</v>
      </c>
      <c r="N7184" s="3" t="n">
        <f aca="false">(E7183*16.026)</f>
        <v>0</v>
      </c>
      <c r="O7184" s="3" t="n">
        <f aca="false">(F7183*16.026)</f>
        <v>0</v>
      </c>
      <c r="P7184" s="3" t="n">
        <f aca="false">(G7183*16.026)</f>
        <v>682.54734</v>
      </c>
    </row>
    <row r="7185" customFormat="false" ht="12.75" hidden="false" customHeight="false" outlineLevel="0" collapsed="false">
      <c r="A7185" s="0" t="n">
        <v>12.795</v>
      </c>
      <c r="B7185" s="0" t="n">
        <v>4.9913</v>
      </c>
      <c r="C7185" s="0" t="n">
        <v>0</v>
      </c>
      <c r="D7185" s="0" t="n">
        <v>0</v>
      </c>
      <c r="E7185" s="0" t="n">
        <v>0</v>
      </c>
      <c r="F7185" s="0" t="n">
        <v>0</v>
      </c>
      <c r="G7185" s="0" t="n">
        <v>18.455</v>
      </c>
      <c r="J7185" s="0" t="n">
        <f aca="false">(A7184*16.026)</f>
        <v>92.6639346</v>
      </c>
      <c r="K7185" s="3" t="n">
        <f aca="false">(B7184*16.026)</f>
        <v>121.8504858</v>
      </c>
      <c r="L7185" s="3" t="n">
        <f aca="false">(C7184*16.026)</f>
        <v>0</v>
      </c>
      <c r="M7185" s="3" t="n">
        <f aca="false">(D7184*16.026)</f>
        <v>0</v>
      </c>
      <c r="N7185" s="3" t="n">
        <f aca="false">(E7184*16.026)</f>
        <v>0</v>
      </c>
      <c r="O7185" s="3" t="n">
        <f aca="false">(F7184*16.026)</f>
        <v>0</v>
      </c>
      <c r="P7185" s="3" t="n">
        <f aca="false">(G7184*16.026)</f>
        <v>538.601808</v>
      </c>
    </row>
    <row r="7186" customFormat="false" ht="12.75" hidden="false" customHeight="false" outlineLevel="0" collapsed="false">
      <c r="A7186" s="0" t="n">
        <v>10.508</v>
      </c>
      <c r="B7186" s="0" t="n">
        <v>5.8442</v>
      </c>
      <c r="C7186" s="0" t="n">
        <v>0</v>
      </c>
      <c r="D7186" s="0" t="n">
        <v>0</v>
      </c>
      <c r="E7186" s="0" t="n">
        <v>0</v>
      </c>
      <c r="F7186" s="0" t="n">
        <v>0</v>
      </c>
      <c r="G7186" s="0" t="n">
        <v>16.228</v>
      </c>
      <c r="J7186" s="0" t="n">
        <f aca="false">(A7185*16.026)</f>
        <v>205.05267</v>
      </c>
      <c r="K7186" s="3" t="n">
        <f aca="false">(B7185*16.026)</f>
        <v>79.9905738</v>
      </c>
      <c r="L7186" s="3" t="n">
        <f aca="false">(C7185*16.026)</f>
        <v>0</v>
      </c>
      <c r="M7186" s="3" t="n">
        <f aca="false">(D7185*16.026)</f>
        <v>0</v>
      </c>
      <c r="N7186" s="3" t="n">
        <f aca="false">(E7185*16.026)</f>
        <v>0</v>
      </c>
      <c r="O7186" s="3" t="n">
        <f aca="false">(F7185*16.026)</f>
        <v>0</v>
      </c>
      <c r="P7186" s="3" t="n">
        <f aca="false">(G7185*16.026)</f>
        <v>295.75983</v>
      </c>
    </row>
    <row r="7187" customFormat="false" ht="12.75" hidden="false" customHeight="false" outlineLevel="0" collapsed="false">
      <c r="A7187" s="0" t="n">
        <v>6.7896</v>
      </c>
      <c r="B7187" s="0" t="n">
        <v>7.9893</v>
      </c>
      <c r="C7187" s="0" t="n">
        <v>0</v>
      </c>
      <c r="D7187" s="0" t="n">
        <v>0</v>
      </c>
      <c r="E7187" s="0" t="n">
        <v>0</v>
      </c>
      <c r="F7187" s="0" t="n">
        <v>0</v>
      </c>
      <c r="G7187" s="0" t="n">
        <v>58.876</v>
      </c>
      <c r="J7187" s="0" t="n">
        <f aca="false">(A7186*16.026)</f>
        <v>168.401208</v>
      </c>
      <c r="K7187" s="3" t="n">
        <f aca="false">(B7186*16.026)</f>
        <v>93.6591492</v>
      </c>
      <c r="L7187" s="3" t="n">
        <f aca="false">(C7186*16.026)</f>
        <v>0</v>
      </c>
      <c r="M7187" s="3" t="n">
        <f aca="false">(D7186*16.026)</f>
        <v>0</v>
      </c>
      <c r="N7187" s="3" t="n">
        <f aca="false">(E7186*16.026)</f>
        <v>0</v>
      </c>
      <c r="O7187" s="3" t="n">
        <f aca="false">(F7186*16.026)</f>
        <v>0</v>
      </c>
      <c r="P7187" s="3" t="n">
        <f aca="false">(G7186*16.026)</f>
        <v>260.069928</v>
      </c>
    </row>
    <row r="7188" customFormat="false" ht="12.75" hidden="false" customHeight="false" outlineLevel="0" collapsed="false">
      <c r="A7188" s="0" t="n">
        <v>2.1352</v>
      </c>
      <c r="B7188" s="0" t="n">
        <v>6.0676</v>
      </c>
      <c r="C7188" s="0" t="n">
        <v>0</v>
      </c>
      <c r="D7188" s="0" t="n">
        <v>0</v>
      </c>
      <c r="E7188" s="0" t="n">
        <v>0</v>
      </c>
      <c r="F7188" s="0" t="n">
        <v>0</v>
      </c>
      <c r="G7188" s="0" t="n">
        <v>66.905</v>
      </c>
      <c r="J7188" s="0" t="n">
        <f aca="false">(A7187*16.026)</f>
        <v>108.8101296</v>
      </c>
      <c r="K7188" s="3" t="n">
        <f aca="false">(B7187*16.026)</f>
        <v>128.0365218</v>
      </c>
      <c r="L7188" s="3" t="n">
        <f aca="false">(C7187*16.026)</f>
        <v>0</v>
      </c>
      <c r="M7188" s="3" t="n">
        <f aca="false">(D7187*16.026)</f>
        <v>0</v>
      </c>
      <c r="N7188" s="3" t="n">
        <f aca="false">(E7187*16.026)</f>
        <v>0</v>
      </c>
      <c r="O7188" s="3" t="n">
        <f aca="false">(F7187*16.026)</f>
        <v>0</v>
      </c>
      <c r="P7188" s="3" t="n">
        <f aca="false">(G7187*16.026)</f>
        <v>943.546776</v>
      </c>
    </row>
    <row r="7189" customFormat="false" ht="12.75" hidden="false" customHeight="false" outlineLevel="0" collapsed="false">
      <c r="A7189" s="0" t="n">
        <v>0.66041</v>
      </c>
      <c r="B7189" s="0" t="n">
        <v>10.288</v>
      </c>
      <c r="C7189" s="0" t="n">
        <v>1.2255</v>
      </c>
      <c r="D7189" s="0" t="n">
        <v>0</v>
      </c>
      <c r="E7189" s="0" t="n">
        <v>0</v>
      </c>
      <c r="F7189" s="0" t="n">
        <v>0</v>
      </c>
      <c r="G7189" s="0" t="n">
        <v>35.953</v>
      </c>
      <c r="J7189" s="0" t="n">
        <f aca="false">(A7188*16.026)</f>
        <v>34.2187152</v>
      </c>
      <c r="K7189" s="3" t="n">
        <f aca="false">(B7188*16.026)</f>
        <v>97.2393576</v>
      </c>
      <c r="L7189" s="3" t="n">
        <f aca="false">(C7188*16.026)</f>
        <v>0</v>
      </c>
      <c r="M7189" s="3" t="n">
        <f aca="false">(D7188*16.026)</f>
        <v>0</v>
      </c>
      <c r="N7189" s="3" t="n">
        <f aca="false">(E7188*16.026)</f>
        <v>0</v>
      </c>
      <c r="O7189" s="3" t="n">
        <f aca="false">(F7188*16.026)</f>
        <v>0</v>
      </c>
      <c r="P7189" s="3" t="n">
        <f aca="false">(G7188*16.026)</f>
        <v>1072.21953</v>
      </c>
    </row>
    <row r="7190" customFormat="false" ht="12.75" hidden="false" customHeight="false" outlineLevel="0" collapsed="false">
      <c r="A7190" s="0" t="n">
        <v>0</v>
      </c>
      <c r="B7190" s="0" t="n">
        <v>12.467</v>
      </c>
      <c r="C7190" s="0" t="n">
        <v>0</v>
      </c>
      <c r="D7190" s="0" t="n">
        <v>0</v>
      </c>
      <c r="E7190" s="0" t="n">
        <v>0</v>
      </c>
      <c r="F7190" s="0" t="n">
        <v>0</v>
      </c>
      <c r="G7190" s="0" t="n">
        <v>25.656</v>
      </c>
      <c r="J7190" s="0" t="n">
        <f aca="false">(A7189*16.026)</f>
        <v>10.58373066</v>
      </c>
      <c r="K7190" s="3" t="n">
        <f aca="false">(B7189*16.026)</f>
        <v>164.875488</v>
      </c>
      <c r="L7190" s="3" t="n">
        <f aca="false">(C7189*16.026)</f>
        <v>19.639863</v>
      </c>
      <c r="M7190" s="3" t="n">
        <f aca="false">(D7189*16.026)</f>
        <v>0</v>
      </c>
      <c r="N7190" s="3" t="n">
        <f aca="false">(E7189*16.026)</f>
        <v>0</v>
      </c>
      <c r="O7190" s="3" t="n">
        <f aca="false">(F7189*16.026)</f>
        <v>0</v>
      </c>
      <c r="P7190" s="3" t="n">
        <f aca="false">(G7189*16.026)</f>
        <v>576.182778</v>
      </c>
    </row>
    <row r="7191" customFormat="false" ht="12.75" hidden="false" customHeight="false" outlineLevel="0" collapsed="false">
      <c r="A7191" s="0" t="n">
        <v>0</v>
      </c>
      <c r="B7191" s="0" t="n">
        <v>12.966</v>
      </c>
      <c r="C7191" s="0" t="n">
        <v>0</v>
      </c>
      <c r="D7191" s="0" t="n">
        <v>0</v>
      </c>
      <c r="E7191" s="0" t="n">
        <v>0</v>
      </c>
      <c r="F7191" s="0" t="n">
        <v>6.4129</v>
      </c>
      <c r="G7191" s="0" t="n">
        <v>68.594</v>
      </c>
      <c r="J7191" s="0" t="n">
        <f aca="false">(A7190*16.026)</f>
        <v>0</v>
      </c>
      <c r="K7191" s="3" t="n">
        <f aca="false">(B7190*16.026)</f>
        <v>199.796142</v>
      </c>
      <c r="L7191" s="3" t="n">
        <f aca="false">(C7190*16.026)</f>
        <v>0</v>
      </c>
      <c r="M7191" s="3" t="n">
        <f aca="false">(D7190*16.026)</f>
        <v>0</v>
      </c>
      <c r="N7191" s="3" t="n">
        <f aca="false">(E7190*16.026)</f>
        <v>0</v>
      </c>
      <c r="O7191" s="3" t="n">
        <f aca="false">(F7190*16.026)</f>
        <v>0</v>
      </c>
      <c r="P7191" s="3" t="n">
        <f aca="false">(G7190*16.026)</f>
        <v>411.163056</v>
      </c>
    </row>
    <row r="7192" customFormat="false" ht="12.75" hidden="false" customHeight="false" outlineLevel="0" collapsed="false">
      <c r="A7192" s="0" t="n">
        <v>0</v>
      </c>
      <c r="B7192" s="0" t="n">
        <v>13.698</v>
      </c>
      <c r="C7192" s="0" t="n">
        <v>2.4389</v>
      </c>
      <c r="D7192" s="0" t="n">
        <v>0</v>
      </c>
      <c r="E7192" s="0" t="n">
        <v>0</v>
      </c>
      <c r="F7192" s="0" t="n">
        <v>12.117</v>
      </c>
      <c r="G7192" s="0" t="n">
        <v>68.205</v>
      </c>
      <c r="J7192" s="0" t="n">
        <f aca="false">(A7191*16.026)</f>
        <v>0</v>
      </c>
      <c r="K7192" s="3" t="n">
        <f aca="false">(B7191*16.026)</f>
        <v>207.793116</v>
      </c>
      <c r="L7192" s="3" t="n">
        <f aca="false">(C7191*16.026)</f>
        <v>0</v>
      </c>
      <c r="M7192" s="3" t="n">
        <f aca="false">(D7191*16.026)</f>
        <v>0</v>
      </c>
      <c r="N7192" s="3" t="n">
        <f aca="false">(E7191*16.026)</f>
        <v>0</v>
      </c>
      <c r="O7192" s="3" t="n">
        <f aca="false">(F7191*16.026)</f>
        <v>102.7731354</v>
      </c>
      <c r="P7192" s="3" t="n">
        <f aca="false">(G7191*16.026)</f>
        <v>1099.287444</v>
      </c>
    </row>
    <row r="7193" customFormat="false" ht="12.75" hidden="false" customHeight="false" outlineLevel="0" collapsed="false">
      <c r="A7193" s="0" t="n">
        <v>0</v>
      </c>
      <c r="B7193" s="0" t="n">
        <v>13.176</v>
      </c>
      <c r="C7193" s="0" t="n">
        <v>2.3628</v>
      </c>
      <c r="D7193" s="0" t="n">
        <v>0</v>
      </c>
      <c r="E7193" s="0" t="n">
        <v>0</v>
      </c>
      <c r="F7193" s="0" t="n">
        <v>13.869</v>
      </c>
      <c r="G7193" s="0" t="n">
        <v>90.931</v>
      </c>
      <c r="J7193" s="0" t="n">
        <f aca="false">(A7192*16.026)</f>
        <v>0</v>
      </c>
      <c r="K7193" s="3" t="n">
        <f aca="false">(B7192*16.026)</f>
        <v>219.524148</v>
      </c>
      <c r="L7193" s="3" t="n">
        <f aca="false">(C7192*16.026)</f>
        <v>39.0858114</v>
      </c>
      <c r="M7193" s="3" t="n">
        <f aca="false">(D7192*16.026)</f>
        <v>0</v>
      </c>
      <c r="N7193" s="3" t="n">
        <f aca="false">(E7192*16.026)</f>
        <v>0</v>
      </c>
      <c r="O7193" s="3" t="n">
        <f aca="false">(F7192*16.026)</f>
        <v>194.187042</v>
      </c>
      <c r="P7193" s="3" t="n">
        <f aca="false">(G7192*16.026)</f>
        <v>1093.05333</v>
      </c>
    </row>
    <row r="7194" customFormat="false" ht="12.75" hidden="false" customHeight="false" outlineLevel="0" collapsed="false">
      <c r="A7194" s="0" t="n">
        <v>0</v>
      </c>
      <c r="B7194" s="0" t="n">
        <v>14.097</v>
      </c>
      <c r="C7194" s="0" t="n">
        <v>6.6026</v>
      </c>
      <c r="D7194" s="0" t="n">
        <v>1.4942</v>
      </c>
      <c r="E7194" s="0" t="n">
        <v>0</v>
      </c>
      <c r="F7194" s="0" t="n">
        <v>13.611</v>
      </c>
      <c r="G7194" s="0" t="n">
        <v>49.286</v>
      </c>
      <c r="J7194" s="0" t="n">
        <f aca="false">(A7193*16.026)</f>
        <v>0</v>
      </c>
      <c r="K7194" s="3" t="n">
        <f aca="false">(B7193*16.026)</f>
        <v>211.158576</v>
      </c>
      <c r="L7194" s="3" t="n">
        <f aca="false">(C7193*16.026)</f>
        <v>37.8662328</v>
      </c>
      <c r="M7194" s="3" t="n">
        <f aca="false">(D7193*16.026)</f>
        <v>0</v>
      </c>
      <c r="N7194" s="3" t="n">
        <f aca="false">(E7193*16.026)</f>
        <v>0</v>
      </c>
      <c r="O7194" s="3" t="n">
        <f aca="false">(F7193*16.026)</f>
        <v>222.264594</v>
      </c>
      <c r="P7194" s="3" t="n">
        <f aca="false">(G7193*16.026)</f>
        <v>1457.260206</v>
      </c>
    </row>
    <row r="7195" customFormat="false" ht="12.75" hidden="false" customHeight="false" outlineLevel="0" collapsed="false">
      <c r="A7195" s="0" t="n">
        <v>0.028702</v>
      </c>
      <c r="B7195" s="0" t="n">
        <v>15.564</v>
      </c>
      <c r="C7195" s="0" t="n">
        <v>5.8099</v>
      </c>
      <c r="D7195" s="0" t="n">
        <v>19.21</v>
      </c>
      <c r="E7195" s="0" t="n">
        <v>0</v>
      </c>
      <c r="F7195" s="0" t="n">
        <v>3.3993</v>
      </c>
      <c r="G7195" s="0" t="n">
        <v>58.15</v>
      </c>
      <c r="J7195" s="0" t="n">
        <f aca="false">(A7194*16.026)</f>
        <v>0</v>
      </c>
      <c r="K7195" s="3" t="n">
        <f aca="false">(B7194*16.026)</f>
        <v>225.918522</v>
      </c>
      <c r="L7195" s="3" t="n">
        <f aca="false">(C7194*16.026)</f>
        <v>105.8132676</v>
      </c>
      <c r="M7195" s="3" t="n">
        <f aca="false">(D7194*16.026)</f>
        <v>23.9460492</v>
      </c>
      <c r="N7195" s="3" t="n">
        <f aca="false">(E7194*16.026)</f>
        <v>0</v>
      </c>
      <c r="O7195" s="3" t="n">
        <f aca="false">(F7194*16.026)</f>
        <v>218.129886</v>
      </c>
      <c r="P7195" s="3" t="n">
        <f aca="false">(G7194*16.026)</f>
        <v>789.857436</v>
      </c>
    </row>
    <row r="7196" customFormat="false" ht="12.75" hidden="false" customHeight="false" outlineLevel="0" collapsed="false">
      <c r="A7196" s="0" t="n">
        <v>1.2891</v>
      </c>
      <c r="B7196" s="0" t="n">
        <v>13.206</v>
      </c>
      <c r="C7196" s="0" t="n">
        <v>7.5643</v>
      </c>
      <c r="D7196" s="0" t="n">
        <v>9.9309</v>
      </c>
      <c r="E7196" s="0" t="n">
        <v>1.4979</v>
      </c>
      <c r="F7196" s="0" t="n">
        <v>43.484</v>
      </c>
      <c r="G7196" s="0" t="n">
        <v>34.722</v>
      </c>
      <c r="J7196" s="0" t="n">
        <f aca="false">(A7195*16.026)</f>
        <v>0.459978252</v>
      </c>
      <c r="K7196" s="3" t="n">
        <f aca="false">(B7195*16.026)</f>
        <v>249.428664</v>
      </c>
      <c r="L7196" s="3" t="n">
        <f aca="false">(C7195*16.026)</f>
        <v>93.1094574</v>
      </c>
      <c r="M7196" s="3" t="n">
        <f aca="false">(D7195*16.026)</f>
        <v>307.85946</v>
      </c>
      <c r="N7196" s="3" t="n">
        <f aca="false">(E7195*16.026)</f>
        <v>0</v>
      </c>
      <c r="O7196" s="3" t="n">
        <f aca="false">(F7195*16.026)</f>
        <v>54.4771818</v>
      </c>
      <c r="P7196" s="3" t="n">
        <f aca="false">(G7195*16.026)</f>
        <v>931.9119</v>
      </c>
    </row>
    <row r="7197" customFormat="false" ht="12.75" hidden="false" customHeight="false" outlineLevel="0" collapsed="false">
      <c r="A7197" s="0" t="n">
        <v>2.0875</v>
      </c>
      <c r="B7197" s="0" t="n">
        <v>11.326</v>
      </c>
      <c r="C7197" s="0" t="n">
        <v>7.3495</v>
      </c>
      <c r="D7197" s="0" t="n">
        <v>5.2469</v>
      </c>
      <c r="E7197" s="0" t="n">
        <v>4.5786</v>
      </c>
      <c r="F7197" s="0" t="n">
        <v>62.424</v>
      </c>
      <c r="G7197" s="0" t="n">
        <v>69.606</v>
      </c>
      <c r="J7197" s="0" t="n">
        <f aca="false">(A7196*16.026)</f>
        <v>20.6591166</v>
      </c>
      <c r="K7197" s="3" t="n">
        <f aca="false">(B7196*16.026)</f>
        <v>211.639356</v>
      </c>
      <c r="L7197" s="3" t="n">
        <f aca="false">(C7196*16.026)</f>
        <v>121.2254718</v>
      </c>
      <c r="M7197" s="3" t="n">
        <f aca="false">(D7196*16.026)</f>
        <v>159.1526034</v>
      </c>
      <c r="N7197" s="3" t="n">
        <f aca="false">(E7196*16.026)</f>
        <v>24.0053454</v>
      </c>
      <c r="O7197" s="3" t="n">
        <f aca="false">(F7196*16.026)</f>
        <v>696.874584</v>
      </c>
      <c r="P7197" s="3" t="n">
        <f aca="false">(G7196*16.026)</f>
        <v>556.454772</v>
      </c>
    </row>
    <row r="7198" customFormat="false" ht="12.75" hidden="false" customHeight="false" outlineLevel="0" collapsed="false">
      <c r="A7198" s="0" t="n">
        <v>1.1573</v>
      </c>
      <c r="B7198" s="0" t="n">
        <v>13.23</v>
      </c>
      <c r="C7198" s="0" t="n">
        <v>7.0277</v>
      </c>
      <c r="D7198" s="0" t="n">
        <v>6.0794</v>
      </c>
      <c r="E7198" s="0" t="n">
        <v>19.145</v>
      </c>
      <c r="F7198" s="0" t="n">
        <v>57.422</v>
      </c>
      <c r="G7198" s="0" t="n">
        <v>98.688</v>
      </c>
      <c r="J7198" s="0" t="n">
        <f aca="false">(A7197*16.026)</f>
        <v>33.454275</v>
      </c>
      <c r="K7198" s="3" t="n">
        <f aca="false">(B7197*16.026)</f>
        <v>181.510476</v>
      </c>
      <c r="L7198" s="3" t="n">
        <f aca="false">(C7197*16.026)</f>
        <v>117.783087</v>
      </c>
      <c r="M7198" s="3" t="n">
        <f aca="false">(D7197*16.026)</f>
        <v>84.0868194</v>
      </c>
      <c r="N7198" s="3" t="n">
        <f aca="false">(E7197*16.026)</f>
        <v>73.3766436</v>
      </c>
      <c r="O7198" s="3" t="n">
        <f aca="false">(F7197*16.026)</f>
        <v>1000.407024</v>
      </c>
      <c r="P7198" s="3" t="n">
        <f aca="false">(G7197*16.026)</f>
        <v>1115.505756</v>
      </c>
    </row>
    <row r="7199" customFormat="false" ht="12.75" hidden="false" customHeight="false" outlineLevel="0" collapsed="false">
      <c r="A7199" s="0" t="n">
        <v>0.44736</v>
      </c>
      <c r="B7199" s="0" t="n">
        <v>10.325</v>
      </c>
      <c r="C7199" s="0" t="n">
        <v>7.379</v>
      </c>
      <c r="D7199" s="0" t="n">
        <v>2.2396</v>
      </c>
      <c r="E7199" s="0" t="n">
        <v>7.0622</v>
      </c>
      <c r="F7199" s="0" t="n">
        <v>18.255</v>
      </c>
      <c r="G7199" s="0" t="n">
        <v>70.607</v>
      </c>
      <c r="J7199" s="0" t="n">
        <f aca="false">(A7198*16.026)</f>
        <v>18.5468898</v>
      </c>
      <c r="K7199" s="3" t="n">
        <f aca="false">(B7198*16.026)</f>
        <v>212.02398</v>
      </c>
      <c r="L7199" s="3" t="n">
        <f aca="false">(C7198*16.026)</f>
        <v>112.6259202</v>
      </c>
      <c r="M7199" s="3" t="n">
        <f aca="false">(D7198*16.026)</f>
        <v>97.4284644</v>
      </c>
      <c r="N7199" s="3" t="n">
        <f aca="false">(E7198*16.026)</f>
        <v>306.81777</v>
      </c>
      <c r="O7199" s="3" t="n">
        <f aca="false">(F7198*16.026)</f>
        <v>920.244972</v>
      </c>
      <c r="P7199" s="3" t="n">
        <f aca="false">(G7198*16.026)</f>
        <v>1581.573888</v>
      </c>
    </row>
    <row r="7200" customFormat="false" ht="12.75" hidden="false" customHeight="false" outlineLevel="0" collapsed="false">
      <c r="A7200" s="0" t="n">
        <v>0.8885</v>
      </c>
      <c r="B7200" s="0" t="n">
        <v>10.606</v>
      </c>
      <c r="C7200" s="0" t="n">
        <v>6.1736</v>
      </c>
      <c r="D7200" s="0" t="n">
        <v>7.5356</v>
      </c>
      <c r="E7200" s="0" t="n">
        <v>17.794</v>
      </c>
      <c r="F7200" s="0" t="n">
        <v>0</v>
      </c>
      <c r="G7200" s="0" t="n">
        <v>27.229</v>
      </c>
      <c r="J7200" s="0" t="n">
        <f aca="false">(A7199*16.026)</f>
        <v>7.16939136</v>
      </c>
      <c r="K7200" s="3" t="n">
        <f aca="false">(B7199*16.026)</f>
        <v>165.46845</v>
      </c>
      <c r="L7200" s="3" t="n">
        <f aca="false">(C7199*16.026)</f>
        <v>118.255854</v>
      </c>
      <c r="M7200" s="3" t="n">
        <f aca="false">(D7199*16.026)</f>
        <v>35.8918296</v>
      </c>
      <c r="N7200" s="3" t="n">
        <f aca="false">(E7199*16.026)</f>
        <v>113.1788172</v>
      </c>
      <c r="O7200" s="3" t="n">
        <f aca="false">(F7199*16.026)</f>
        <v>292.55463</v>
      </c>
      <c r="P7200" s="3" t="n">
        <f aca="false">(G7199*16.026)</f>
        <v>1131.547782</v>
      </c>
    </row>
    <row r="7201" customFormat="false" ht="12.75" hidden="false" customHeight="false" outlineLevel="0" collapsed="false">
      <c r="A7201" s="0" t="n">
        <v>1.7379</v>
      </c>
      <c r="B7201" s="0" t="n">
        <v>8.9447</v>
      </c>
      <c r="C7201" s="0" t="n">
        <v>8.3022</v>
      </c>
      <c r="D7201" s="0" t="n">
        <v>0.51095</v>
      </c>
      <c r="E7201" s="0" t="n">
        <v>9.2937</v>
      </c>
      <c r="F7201" s="0" t="n">
        <v>13.887</v>
      </c>
      <c r="G7201" s="0" t="n">
        <v>44.516</v>
      </c>
      <c r="J7201" s="0" t="n">
        <f aca="false">(A7200*16.026)</f>
        <v>14.239101</v>
      </c>
      <c r="K7201" s="3" t="n">
        <f aca="false">(B7200*16.026)</f>
        <v>169.971756</v>
      </c>
      <c r="L7201" s="3" t="n">
        <f aca="false">(C7200*16.026)</f>
        <v>98.9381136</v>
      </c>
      <c r="M7201" s="3" t="n">
        <f aca="false">(D7200*16.026)</f>
        <v>120.7655256</v>
      </c>
      <c r="N7201" s="3" t="n">
        <f aca="false">(E7200*16.026)</f>
        <v>285.166644</v>
      </c>
      <c r="O7201" s="3" t="n">
        <f aca="false">(F7200*16.026)</f>
        <v>0</v>
      </c>
      <c r="P7201" s="3" t="n">
        <f aca="false">(G7200*16.026)</f>
        <v>436.371954</v>
      </c>
    </row>
    <row r="7202" customFormat="false" ht="12.75" hidden="false" customHeight="false" outlineLevel="0" collapsed="false">
      <c r="A7202" s="0" t="n">
        <v>3.3971</v>
      </c>
      <c r="B7202" s="0" t="n">
        <v>9.5557</v>
      </c>
      <c r="C7202" s="0" t="n">
        <v>8.0129</v>
      </c>
      <c r="D7202" s="0" t="n">
        <v>5.3562</v>
      </c>
      <c r="E7202" s="0" t="n">
        <v>19.112</v>
      </c>
      <c r="F7202" s="0" t="n">
        <v>29.61</v>
      </c>
      <c r="G7202" s="0" t="n">
        <v>67.571</v>
      </c>
      <c r="J7202" s="0" t="n">
        <f aca="false">(A7201*16.026)</f>
        <v>27.8515854</v>
      </c>
      <c r="K7202" s="3" t="n">
        <f aca="false">(B7201*16.026)</f>
        <v>143.3477622</v>
      </c>
      <c r="L7202" s="3" t="n">
        <f aca="false">(C7201*16.026)</f>
        <v>133.0510572</v>
      </c>
      <c r="M7202" s="3" t="n">
        <f aca="false">(D7201*16.026)</f>
        <v>8.1884847</v>
      </c>
      <c r="N7202" s="3" t="n">
        <f aca="false">(E7201*16.026)</f>
        <v>148.9408362</v>
      </c>
      <c r="O7202" s="3" t="n">
        <f aca="false">(F7201*16.026)</f>
        <v>222.553062</v>
      </c>
      <c r="P7202" s="3" t="n">
        <f aca="false">(G7201*16.026)</f>
        <v>713.413416</v>
      </c>
    </row>
    <row r="7203" customFormat="false" ht="12.75" hidden="false" customHeight="false" outlineLevel="0" collapsed="false">
      <c r="A7203" s="0" t="n">
        <v>7.9561</v>
      </c>
      <c r="B7203" s="0" t="n">
        <v>13.112</v>
      </c>
      <c r="C7203" s="0" t="n">
        <v>5.8924</v>
      </c>
      <c r="D7203" s="0" t="n">
        <v>13.374</v>
      </c>
      <c r="E7203" s="0" t="n">
        <v>16.813</v>
      </c>
      <c r="F7203" s="0" t="n">
        <v>29.937</v>
      </c>
      <c r="G7203" s="0" t="n">
        <v>59.671</v>
      </c>
      <c r="J7203" s="0" t="n">
        <f aca="false">(A7202*16.026)</f>
        <v>54.4419246</v>
      </c>
      <c r="K7203" s="3" t="n">
        <f aca="false">(B7202*16.026)</f>
        <v>153.1396482</v>
      </c>
      <c r="L7203" s="3" t="n">
        <f aca="false">(C7202*16.026)</f>
        <v>128.4147354</v>
      </c>
      <c r="M7203" s="3" t="n">
        <f aca="false">(D7202*16.026)</f>
        <v>85.8384612</v>
      </c>
      <c r="N7203" s="3" t="n">
        <f aca="false">(E7202*16.026)</f>
        <v>306.288912</v>
      </c>
      <c r="O7203" s="3" t="n">
        <f aca="false">(F7202*16.026)</f>
        <v>474.52986</v>
      </c>
      <c r="P7203" s="3" t="n">
        <f aca="false">(G7202*16.026)</f>
        <v>1082.892846</v>
      </c>
    </row>
    <row r="7204" customFormat="false" ht="12.75" hidden="false" customHeight="false" outlineLevel="0" collapsed="false">
      <c r="A7204" s="0" t="n">
        <v>17.655</v>
      </c>
      <c r="B7204" s="0" t="n">
        <v>13.255</v>
      </c>
      <c r="C7204" s="0" t="n">
        <v>9.716</v>
      </c>
      <c r="D7204" s="0" t="n">
        <v>16.068</v>
      </c>
      <c r="E7204" s="0" t="n">
        <v>0</v>
      </c>
      <c r="F7204" s="0" t="n">
        <v>25.553</v>
      </c>
      <c r="G7204" s="0" t="n">
        <v>84.167</v>
      </c>
      <c r="J7204" s="0" t="n">
        <f aca="false">(A7203*16.026)</f>
        <v>127.5044586</v>
      </c>
      <c r="K7204" s="3" t="n">
        <f aca="false">(B7203*16.026)</f>
        <v>210.132912</v>
      </c>
      <c r="L7204" s="3" t="n">
        <f aca="false">(C7203*16.026)</f>
        <v>94.4316024</v>
      </c>
      <c r="M7204" s="3" t="n">
        <f aca="false">(D7203*16.026)</f>
        <v>214.331724</v>
      </c>
      <c r="N7204" s="3" t="n">
        <f aca="false">(E7203*16.026)</f>
        <v>269.445138</v>
      </c>
      <c r="O7204" s="3" t="n">
        <f aca="false">(F7203*16.026)</f>
        <v>479.770362</v>
      </c>
      <c r="P7204" s="3" t="n">
        <f aca="false">(G7203*16.026)</f>
        <v>956.287446</v>
      </c>
    </row>
    <row r="7205" customFormat="false" ht="12.75" hidden="false" customHeight="false" outlineLevel="0" collapsed="false">
      <c r="A7205" s="0" t="n">
        <v>18.566</v>
      </c>
      <c r="B7205" s="0" t="n">
        <v>12.454</v>
      </c>
      <c r="C7205" s="0" t="n">
        <v>8.8626</v>
      </c>
      <c r="D7205" s="0" t="n">
        <v>17.34</v>
      </c>
      <c r="E7205" s="0" t="n">
        <v>9.6339</v>
      </c>
      <c r="F7205" s="0" t="n">
        <v>22.269</v>
      </c>
      <c r="G7205" s="0" t="n">
        <v>52.682</v>
      </c>
      <c r="J7205" s="0" t="n">
        <f aca="false">(A7204*16.026)</f>
        <v>282.93903</v>
      </c>
      <c r="K7205" s="3" t="n">
        <f aca="false">(B7204*16.026)</f>
        <v>212.42463</v>
      </c>
      <c r="L7205" s="3" t="n">
        <f aca="false">(C7204*16.026)</f>
        <v>155.708616</v>
      </c>
      <c r="M7205" s="3" t="n">
        <f aca="false">(D7204*16.026)</f>
        <v>257.505768</v>
      </c>
      <c r="N7205" s="3" t="n">
        <f aca="false">(E7204*16.026)</f>
        <v>0</v>
      </c>
      <c r="O7205" s="3" t="n">
        <f aca="false">(F7204*16.026)</f>
        <v>409.512378</v>
      </c>
      <c r="P7205" s="3" t="n">
        <f aca="false">(G7204*16.026)</f>
        <v>1348.860342</v>
      </c>
    </row>
    <row r="7206" customFormat="false" ht="12.75" hidden="false" customHeight="false" outlineLevel="0" collapsed="false">
      <c r="A7206" s="0" t="n">
        <v>13.071</v>
      </c>
      <c r="B7206" s="0" t="n">
        <v>13.303</v>
      </c>
      <c r="C7206" s="0" t="n">
        <v>8.3203</v>
      </c>
      <c r="D7206" s="0" t="n">
        <v>14.651</v>
      </c>
      <c r="E7206" s="0" t="n">
        <v>0.17141</v>
      </c>
      <c r="F7206" s="0" t="n">
        <v>26.368</v>
      </c>
      <c r="G7206" s="0" t="n">
        <v>20.34</v>
      </c>
      <c r="J7206" s="0" t="n">
        <f aca="false">(A7205*16.026)</f>
        <v>297.538716</v>
      </c>
      <c r="K7206" s="3" t="n">
        <f aca="false">(B7205*16.026)</f>
        <v>199.587804</v>
      </c>
      <c r="L7206" s="3" t="n">
        <f aca="false">(C7205*16.026)</f>
        <v>142.0320276</v>
      </c>
      <c r="M7206" s="3" t="n">
        <f aca="false">(D7205*16.026)</f>
        <v>277.89084</v>
      </c>
      <c r="N7206" s="3" t="n">
        <f aca="false">(E7205*16.026)</f>
        <v>154.3928814</v>
      </c>
      <c r="O7206" s="3" t="n">
        <f aca="false">(F7205*16.026)</f>
        <v>356.882994</v>
      </c>
      <c r="P7206" s="3" t="n">
        <f aca="false">(G7205*16.026)</f>
        <v>844.281732</v>
      </c>
    </row>
    <row r="7207" customFormat="false" ht="12.75" hidden="false" customHeight="false" outlineLevel="0" collapsed="false">
      <c r="A7207" s="0" t="n">
        <v>4.7448</v>
      </c>
      <c r="B7207" s="0" t="n">
        <v>11.861</v>
      </c>
      <c r="C7207" s="0" t="n">
        <v>9.5266</v>
      </c>
      <c r="D7207" s="0" t="n">
        <v>3.1443</v>
      </c>
      <c r="E7207" s="0" t="n">
        <v>0</v>
      </c>
      <c r="F7207" s="0" t="n">
        <v>37.657</v>
      </c>
      <c r="G7207" s="0" t="n">
        <v>19.502</v>
      </c>
      <c r="J7207" s="0" t="n">
        <f aca="false">(A7206*16.026)</f>
        <v>209.475846</v>
      </c>
      <c r="K7207" s="3" t="n">
        <f aca="false">(B7206*16.026)</f>
        <v>213.193878</v>
      </c>
      <c r="L7207" s="3" t="n">
        <f aca="false">(C7206*16.026)</f>
        <v>133.3411278</v>
      </c>
      <c r="M7207" s="3" t="n">
        <f aca="false">(D7206*16.026)</f>
        <v>234.796926</v>
      </c>
      <c r="N7207" s="3" t="n">
        <f aca="false">(E7206*16.026)</f>
        <v>2.74701666</v>
      </c>
      <c r="O7207" s="3" t="n">
        <f aca="false">(F7206*16.026)</f>
        <v>422.573568</v>
      </c>
      <c r="P7207" s="3" t="n">
        <f aca="false">(G7206*16.026)</f>
        <v>325.96884</v>
      </c>
    </row>
    <row r="7208" customFormat="false" ht="12.75" hidden="false" customHeight="false" outlineLevel="0" collapsed="false">
      <c r="A7208" s="0" t="n">
        <v>3.8095</v>
      </c>
      <c r="B7208" s="0" t="n">
        <v>10.289</v>
      </c>
      <c r="C7208" s="0" t="n">
        <v>7.6837</v>
      </c>
      <c r="D7208" s="0" t="n">
        <v>0</v>
      </c>
      <c r="E7208" s="0" t="n">
        <v>7.6554</v>
      </c>
      <c r="F7208" s="0" t="n">
        <v>7.2627</v>
      </c>
      <c r="G7208" s="0" t="n">
        <v>5.8912</v>
      </c>
      <c r="J7208" s="0" t="n">
        <f aca="false">(A7207*16.026)</f>
        <v>76.0401648</v>
      </c>
      <c r="K7208" s="3" t="n">
        <f aca="false">(B7207*16.026)</f>
        <v>190.084386</v>
      </c>
      <c r="L7208" s="3" t="n">
        <f aca="false">(C7207*16.026)</f>
        <v>152.6732916</v>
      </c>
      <c r="M7208" s="3" t="n">
        <f aca="false">(D7207*16.026)</f>
        <v>50.3905518</v>
      </c>
      <c r="N7208" s="3" t="n">
        <f aca="false">(E7207*16.026)</f>
        <v>0</v>
      </c>
      <c r="O7208" s="3" t="n">
        <f aca="false">(F7207*16.026)</f>
        <v>603.491082</v>
      </c>
      <c r="P7208" s="3" t="n">
        <f aca="false">(G7207*16.026)</f>
        <v>312.539052</v>
      </c>
    </row>
    <row r="7209" customFormat="false" ht="12.75" hidden="false" customHeight="false" outlineLevel="0" collapsed="false">
      <c r="A7209" s="0" t="n">
        <v>0</v>
      </c>
      <c r="B7209" s="0" t="n">
        <v>13.532</v>
      </c>
      <c r="C7209" s="0" t="n">
        <v>3.2749</v>
      </c>
      <c r="D7209" s="0" t="n">
        <v>0</v>
      </c>
      <c r="E7209" s="0" t="n">
        <v>6.5318</v>
      </c>
      <c r="F7209" s="0" t="n">
        <v>6.5365</v>
      </c>
      <c r="G7209" s="0" t="n">
        <v>10.439</v>
      </c>
      <c r="J7209" s="0" t="n">
        <f aca="false">(A7208*16.026)</f>
        <v>61.051047</v>
      </c>
      <c r="K7209" s="3" t="n">
        <f aca="false">(B7208*16.026)</f>
        <v>164.891514</v>
      </c>
      <c r="L7209" s="3" t="n">
        <f aca="false">(C7208*16.026)</f>
        <v>123.1389762</v>
      </c>
      <c r="M7209" s="3" t="n">
        <f aca="false">(D7208*16.026)</f>
        <v>0</v>
      </c>
      <c r="N7209" s="3" t="n">
        <f aca="false">(E7208*16.026)</f>
        <v>122.6854404</v>
      </c>
      <c r="O7209" s="3" t="n">
        <f aca="false">(F7208*16.026)</f>
        <v>116.3920302</v>
      </c>
      <c r="P7209" s="3" t="n">
        <f aca="false">(G7208*16.026)</f>
        <v>94.4123712</v>
      </c>
    </row>
    <row r="7210" customFormat="false" ht="12.75" hidden="false" customHeight="false" outlineLevel="0" collapsed="false">
      <c r="A7210" s="0" t="n">
        <v>0</v>
      </c>
      <c r="B7210" s="0" t="n">
        <v>16.164</v>
      </c>
      <c r="C7210" s="0" t="n">
        <v>3.7808</v>
      </c>
      <c r="D7210" s="0" t="n">
        <v>0</v>
      </c>
      <c r="E7210" s="0" t="n">
        <v>0</v>
      </c>
      <c r="F7210" s="0" t="n">
        <v>0</v>
      </c>
      <c r="G7210" s="0" t="n">
        <v>23.29</v>
      </c>
      <c r="J7210" s="0" t="n">
        <f aca="false">(A7209*16.026)</f>
        <v>0</v>
      </c>
      <c r="K7210" s="3" t="n">
        <f aca="false">(B7209*16.026)</f>
        <v>216.863832</v>
      </c>
      <c r="L7210" s="3" t="n">
        <f aca="false">(C7209*16.026)</f>
        <v>52.4835474</v>
      </c>
      <c r="M7210" s="3" t="n">
        <f aca="false">(D7209*16.026)</f>
        <v>0</v>
      </c>
      <c r="N7210" s="3" t="n">
        <f aca="false">(E7209*16.026)</f>
        <v>104.6786268</v>
      </c>
      <c r="O7210" s="3" t="n">
        <f aca="false">(F7209*16.026)</f>
        <v>104.753949</v>
      </c>
      <c r="P7210" s="3" t="n">
        <f aca="false">(G7209*16.026)</f>
        <v>167.295414</v>
      </c>
    </row>
    <row r="7211" customFormat="false" ht="12.75" hidden="false" customHeight="false" outlineLevel="0" collapsed="false">
      <c r="A7211" s="0" t="n">
        <v>0.60224</v>
      </c>
      <c r="B7211" s="0" t="n">
        <v>13.447</v>
      </c>
      <c r="C7211" s="0" t="n">
        <v>4.2077</v>
      </c>
      <c r="D7211" s="0" t="n">
        <v>0</v>
      </c>
      <c r="E7211" s="0" t="n">
        <v>0</v>
      </c>
      <c r="F7211" s="0" t="n">
        <v>0</v>
      </c>
      <c r="G7211" s="0" t="n">
        <v>27.546</v>
      </c>
      <c r="J7211" s="0" t="n">
        <f aca="false">(A7210*16.026)</f>
        <v>0</v>
      </c>
      <c r="K7211" s="3" t="n">
        <f aca="false">(B7210*16.026)</f>
        <v>259.044264</v>
      </c>
      <c r="L7211" s="3" t="n">
        <f aca="false">(C7210*16.026)</f>
        <v>60.5911008</v>
      </c>
      <c r="M7211" s="3" t="n">
        <f aca="false">(D7210*16.026)</f>
        <v>0</v>
      </c>
      <c r="N7211" s="3" t="n">
        <f aca="false">(E7210*16.026)</f>
        <v>0</v>
      </c>
      <c r="O7211" s="3" t="n">
        <f aca="false">(F7210*16.026)</f>
        <v>0</v>
      </c>
      <c r="P7211" s="3" t="n">
        <f aca="false">(G7210*16.026)</f>
        <v>373.24554</v>
      </c>
    </row>
    <row r="7212" customFormat="false" ht="12.75" hidden="false" customHeight="false" outlineLevel="0" collapsed="false">
      <c r="A7212" s="0" t="n">
        <v>3.3477</v>
      </c>
      <c r="B7212" s="0" t="n">
        <v>11.24</v>
      </c>
      <c r="C7212" s="0" t="n">
        <v>7.5092</v>
      </c>
      <c r="D7212" s="0" t="n">
        <v>0</v>
      </c>
      <c r="E7212" s="0" t="n">
        <v>0</v>
      </c>
      <c r="F7212" s="0" t="n">
        <v>0</v>
      </c>
      <c r="G7212" s="0" t="n">
        <v>0.66878</v>
      </c>
      <c r="J7212" s="0" t="n">
        <f aca="false">(A7211*16.026)</f>
        <v>9.65149824</v>
      </c>
      <c r="K7212" s="3" t="n">
        <f aca="false">(B7211*16.026)</f>
        <v>215.501622</v>
      </c>
      <c r="L7212" s="3" t="n">
        <f aca="false">(C7211*16.026)</f>
        <v>67.4326002</v>
      </c>
      <c r="M7212" s="3" t="n">
        <f aca="false">(D7211*16.026)</f>
        <v>0</v>
      </c>
      <c r="N7212" s="3" t="n">
        <f aca="false">(E7211*16.026)</f>
        <v>0</v>
      </c>
      <c r="O7212" s="3" t="n">
        <f aca="false">(F7211*16.026)</f>
        <v>0</v>
      </c>
      <c r="P7212" s="3" t="n">
        <f aca="false">(G7211*16.026)</f>
        <v>441.452196</v>
      </c>
    </row>
    <row r="7213" customFormat="false" ht="12.75" hidden="false" customHeight="false" outlineLevel="0" collapsed="false">
      <c r="A7213" s="0" t="n">
        <v>2.5776</v>
      </c>
      <c r="B7213" s="0" t="n">
        <v>12.239</v>
      </c>
      <c r="C7213" s="0" t="n">
        <v>4.8155</v>
      </c>
      <c r="D7213" s="0" t="n">
        <v>0</v>
      </c>
      <c r="E7213" s="0" t="n">
        <v>0.56086</v>
      </c>
      <c r="F7213" s="0" t="n">
        <v>0</v>
      </c>
      <c r="G7213" s="0" t="n">
        <v>4.3805</v>
      </c>
      <c r="J7213" s="0" t="n">
        <f aca="false">(A7212*16.026)</f>
        <v>53.6502402</v>
      </c>
      <c r="K7213" s="3" t="n">
        <f aca="false">(B7212*16.026)</f>
        <v>180.13224</v>
      </c>
      <c r="L7213" s="3" t="n">
        <f aca="false">(C7212*16.026)</f>
        <v>120.3424392</v>
      </c>
      <c r="M7213" s="3" t="n">
        <f aca="false">(D7212*16.026)</f>
        <v>0</v>
      </c>
      <c r="N7213" s="3" t="n">
        <f aca="false">(E7212*16.026)</f>
        <v>0</v>
      </c>
      <c r="O7213" s="3" t="n">
        <f aca="false">(F7212*16.026)</f>
        <v>0</v>
      </c>
      <c r="P7213" s="3" t="n">
        <f aca="false">(G7212*16.026)</f>
        <v>10.71786828</v>
      </c>
    </row>
    <row r="7214" customFormat="false" ht="12.75" hidden="false" customHeight="false" outlineLevel="0" collapsed="false">
      <c r="A7214" s="0" t="n">
        <v>7.7545</v>
      </c>
      <c r="B7214" s="0" t="n">
        <v>9.8721</v>
      </c>
      <c r="C7214" s="0" t="n">
        <v>8.1424</v>
      </c>
      <c r="D7214" s="0" t="n">
        <v>0</v>
      </c>
      <c r="E7214" s="0" t="n">
        <v>13.269</v>
      </c>
      <c r="F7214" s="0" t="n">
        <v>0</v>
      </c>
      <c r="G7214" s="0" t="n">
        <v>4.543</v>
      </c>
      <c r="J7214" s="0" t="n">
        <f aca="false">(A7213*16.026)</f>
        <v>41.3086176</v>
      </c>
      <c r="K7214" s="3" t="n">
        <f aca="false">(B7213*16.026)</f>
        <v>196.142214</v>
      </c>
      <c r="L7214" s="3" t="n">
        <f aca="false">(C7213*16.026)</f>
        <v>77.173203</v>
      </c>
      <c r="M7214" s="3" t="n">
        <f aca="false">(D7213*16.026)</f>
        <v>0</v>
      </c>
      <c r="N7214" s="3" t="n">
        <f aca="false">(E7213*16.026)</f>
        <v>8.98834236</v>
      </c>
      <c r="O7214" s="3" t="n">
        <f aca="false">(F7213*16.026)</f>
        <v>0</v>
      </c>
      <c r="P7214" s="3" t="n">
        <f aca="false">(G7213*16.026)</f>
        <v>70.201893</v>
      </c>
    </row>
    <row r="7215" customFormat="false" ht="12.75" hidden="false" customHeight="false" outlineLevel="0" collapsed="false">
      <c r="A7215" s="0" t="n">
        <v>6.6314</v>
      </c>
      <c r="B7215" s="0" t="n">
        <v>11.166</v>
      </c>
      <c r="C7215" s="0" t="n">
        <v>8.0774</v>
      </c>
      <c r="D7215" s="0" t="n">
        <v>0</v>
      </c>
      <c r="E7215" s="0" t="n">
        <v>24.829</v>
      </c>
      <c r="F7215" s="0" t="n">
        <v>0</v>
      </c>
      <c r="G7215" s="0" t="n">
        <v>0</v>
      </c>
      <c r="J7215" s="0" t="n">
        <f aca="false">(A7214*16.026)</f>
        <v>124.273617</v>
      </c>
      <c r="K7215" s="3" t="n">
        <f aca="false">(B7214*16.026)</f>
        <v>158.2102746</v>
      </c>
      <c r="L7215" s="3" t="n">
        <f aca="false">(C7214*16.026)</f>
        <v>130.4901024</v>
      </c>
      <c r="M7215" s="3" t="n">
        <f aca="false">(D7214*16.026)</f>
        <v>0</v>
      </c>
      <c r="N7215" s="3" t="n">
        <f aca="false">(E7214*16.026)</f>
        <v>212.648994</v>
      </c>
      <c r="O7215" s="3" t="n">
        <f aca="false">(F7214*16.026)</f>
        <v>0</v>
      </c>
      <c r="P7215" s="3" t="n">
        <f aca="false">(G7214*16.026)</f>
        <v>72.806118</v>
      </c>
    </row>
    <row r="7216" customFormat="false" ht="12.75" hidden="false" customHeight="false" outlineLevel="0" collapsed="false">
      <c r="A7216" s="0" t="n">
        <v>3.9717</v>
      </c>
      <c r="B7216" s="0" t="n">
        <v>11.496</v>
      </c>
      <c r="C7216" s="0" t="n">
        <v>9.1035</v>
      </c>
      <c r="D7216" s="0" t="n">
        <v>0</v>
      </c>
      <c r="E7216" s="0" t="n">
        <v>16.83</v>
      </c>
      <c r="F7216" s="0" t="n">
        <v>0</v>
      </c>
      <c r="G7216" s="0" t="n">
        <v>0</v>
      </c>
      <c r="J7216" s="0" t="n">
        <f aca="false">(A7215*16.026)</f>
        <v>106.2748164</v>
      </c>
      <c r="K7216" s="3" t="n">
        <f aca="false">(B7215*16.026)</f>
        <v>178.946316</v>
      </c>
      <c r="L7216" s="3" t="n">
        <f aca="false">(C7215*16.026)</f>
        <v>129.4484124</v>
      </c>
      <c r="M7216" s="3" t="n">
        <f aca="false">(D7215*16.026)</f>
        <v>0</v>
      </c>
      <c r="N7216" s="3" t="n">
        <f aca="false">(E7215*16.026)</f>
        <v>397.909554</v>
      </c>
      <c r="O7216" s="3" t="n">
        <f aca="false">(F7215*16.026)</f>
        <v>0</v>
      </c>
      <c r="P7216" s="3" t="n">
        <f aca="false">(G7215*16.026)</f>
        <v>0</v>
      </c>
    </row>
    <row r="7217" customFormat="false" ht="12.75" hidden="false" customHeight="false" outlineLevel="0" collapsed="false">
      <c r="A7217" s="0" t="n">
        <v>2.5301</v>
      </c>
      <c r="B7217" s="0" t="n">
        <v>9.4809</v>
      </c>
      <c r="C7217" s="0" t="n">
        <v>9.9024</v>
      </c>
      <c r="D7217" s="0" t="n">
        <v>2.1554</v>
      </c>
      <c r="E7217" s="0" t="n">
        <v>11.612</v>
      </c>
      <c r="F7217" s="0" t="n">
        <v>0</v>
      </c>
      <c r="G7217" s="0" t="n">
        <v>0</v>
      </c>
      <c r="J7217" s="0" t="n">
        <f aca="false">(A7216*16.026)</f>
        <v>63.6504642</v>
      </c>
      <c r="K7217" s="3" t="n">
        <f aca="false">(B7216*16.026)</f>
        <v>184.234896</v>
      </c>
      <c r="L7217" s="3" t="n">
        <f aca="false">(C7216*16.026)</f>
        <v>145.892691</v>
      </c>
      <c r="M7217" s="3" t="n">
        <f aca="false">(D7216*16.026)</f>
        <v>0</v>
      </c>
      <c r="N7217" s="3" t="n">
        <f aca="false">(E7216*16.026)</f>
        <v>269.71758</v>
      </c>
      <c r="O7217" s="3" t="n">
        <f aca="false">(F7216*16.026)</f>
        <v>0</v>
      </c>
      <c r="P7217" s="3" t="n">
        <f aca="false">(G7216*16.026)</f>
        <v>0</v>
      </c>
    </row>
    <row r="7218" customFormat="false" ht="12.75" hidden="false" customHeight="false" outlineLevel="0" collapsed="false">
      <c r="A7218" s="0" t="n">
        <v>5.9395</v>
      </c>
      <c r="B7218" s="0" t="n">
        <v>10.609</v>
      </c>
      <c r="C7218" s="0" t="n">
        <v>7.749</v>
      </c>
      <c r="D7218" s="0" t="n">
        <v>17.118</v>
      </c>
      <c r="E7218" s="0" t="n">
        <v>10.454</v>
      </c>
      <c r="F7218" s="0" t="n">
        <v>1.2776</v>
      </c>
      <c r="G7218" s="0" t="n">
        <v>0</v>
      </c>
      <c r="J7218" s="0" t="n">
        <f aca="false">(A7217*16.026)</f>
        <v>40.5473826</v>
      </c>
      <c r="K7218" s="3" t="n">
        <f aca="false">(B7217*16.026)</f>
        <v>151.9409034</v>
      </c>
      <c r="L7218" s="3" t="n">
        <f aca="false">(C7217*16.026)</f>
        <v>158.6958624</v>
      </c>
      <c r="M7218" s="3" t="n">
        <f aca="false">(D7217*16.026)</f>
        <v>34.5424404</v>
      </c>
      <c r="N7218" s="3" t="n">
        <f aca="false">(E7217*16.026)</f>
        <v>186.093912</v>
      </c>
      <c r="O7218" s="3" t="n">
        <f aca="false">(F7217*16.026)</f>
        <v>0</v>
      </c>
      <c r="P7218" s="3" t="n">
        <f aca="false">(G7217*16.026)</f>
        <v>0</v>
      </c>
    </row>
    <row r="7219" customFormat="false" ht="12.75" hidden="false" customHeight="false" outlineLevel="0" collapsed="false">
      <c r="A7219" s="0" t="n">
        <v>5.6504</v>
      </c>
      <c r="B7219" s="0" t="n">
        <v>8.2973</v>
      </c>
      <c r="C7219" s="0" t="n">
        <v>7.5595</v>
      </c>
      <c r="D7219" s="0" t="n">
        <v>8.2532</v>
      </c>
      <c r="E7219" s="0" t="n">
        <v>23.037</v>
      </c>
      <c r="F7219" s="0" t="n">
        <v>8.1522</v>
      </c>
      <c r="G7219" s="0" t="n">
        <v>0</v>
      </c>
      <c r="J7219" s="0" t="n">
        <f aca="false">(A7218*16.026)</f>
        <v>95.186427</v>
      </c>
      <c r="K7219" s="3" t="n">
        <f aca="false">(B7218*16.026)</f>
        <v>170.019834</v>
      </c>
      <c r="L7219" s="3" t="n">
        <f aca="false">(C7218*16.026)</f>
        <v>124.185474</v>
      </c>
      <c r="M7219" s="3" t="n">
        <f aca="false">(D7218*16.026)</f>
        <v>274.333068</v>
      </c>
      <c r="N7219" s="3" t="n">
        <f aca="false">(E7218*16.026)</f>
        <v>167.535804</v>
      </c>
      <c r="O7219" s="3" t="n">
        <f aca="false">(F7218*16.026)</f>
        <v>20.4748176</v>
      </c>
      <c r="P7219" s="3" t="n">
        <f aca="false">(G7218*16.026)</f>
        <v>0</v>
      </c>
    </row>
    <row r="7220" customFormat="false" ht="12.75" hidden="false" customHeight="false" outlineLevel="0" collapsed="false">
      <c r="A7220" s="0" t="n">
        <v>13.291</v>
      </c>
      <c r="B7220" s="0" t="n">
        <v>9.5942</v>
      </c>
      <c r="C7220" s="0" t="n">
        <v>11.58</v>
      </c>
      <c r="D7220" s="0" t="n">
        <v>4.6522</v>
      </c>
      <c r="E7220" s="0" t="n">
        <v>61.038</v>
      </c>
      <c r="F7220" s="0" t="n">
        <v>0</v>
      </c>
      <c r="G7220" s="0" t="n">
        <v>0</v>
      </c>
      <c r="J7220" s="0" t="n">
        <f aca="false">(A7219*16.026)</f>
        <v>90.5533104</v>
      </c>
      <c r="K7220" s="3" t="n">
        <f aca="false">(B7219*16.026)</f>
        <v>132.9725298</v>
      </c>
      <c r="L7220" s="3" t="n">
        <f aca="false">(C7219*16.026)</f>
        <v>121.148547</v>
      </c>
      <c r="M7220" s="3" t="n">
        <f aca="false">(D7219*16.026)</f>
        <v>132.2657832</v>
      </c>
      <c r="N7220" s="3" t="n">
        <f aca="false">(E7219*16.026)</f>
        <v>369.190962</v>
      </c>
      <c r="O7220" s="3" t="n">
        <f aca="false">(F7219*16.026)</f>
        <v>130.6471572</v>
      </c>
      <c r="P7220" s="3" t="n">
        <f aca="false">(G7219*16.026)</f>
        <v>0</v>
      </c>
    </row>
    <row r="7221" customFormat="false" ht="12.75" hidden="false" customHeight="false" outlineLevel="0" collapsed="false">
      <c r="A7221" s="0" t="n">
        <v>19</v>
      </c>
      <c r="B7221" s="0" t="n">
        <v>11.028</v>
      </c>
      <c r="C7221" s="0" t="n">
        <v>13.624</v>
      </c>
      <c r="D7221" s="0" t="n">
        <v>3.2568</v>
      </c>
      <c r="E7221" s="0" t="n">
        <v>75.64</v>
      </c>
      <c r="F7221" s="0" t="n">
        <v>0</v>
      </c>
      <c r="G7221" s="0" t="n">
        <v>0</v>
      </c>
      <c r="J7221" s="0" t="n">
        <f aca="false">(A7220*16.026)</f>
        <v>213.001566</v>
      </c>
      <c r="K7221" s="3" t="n">
        <f aca="false">(B7220*16.026)</f>
        <v>153.7566492</v>
      </c>
      <c r="L7221" s="3" t="n">
        <f aca="false">(C7220*16.026)</f>
        <v>185.58108</v>
      </c>
      <c r="M7221" s="3" t="n">
        <f aca="false">(D7220*16.026)</f>
        <v>74.5561572</v>
      </c>
      <c r="N7221" s="3" t="n">
        <f aca="false">(E7220*16.026)</f>
        <v>978.194988</v>
      </c>
      <c r="O7221" s="3" t="n">
        <f aca="false">(F7220*16.026)</f>
        <v>0</v>
      </c>
      <c r="P7221" s="3" t="n">
        <f aca="false">(G7220*16.026)</f>
        <v>0</v>
      </c>
    </row>
    <row r="7222" customFormat="false" ht="12.75" hidden="false" customHeight="false" outlineLevel="0" collapsed="false">
      <c r="A7222" s="0" t="n">
        <v>19</v>
      </c>
      <c r="B7222" s="0" t="n">
        <v>12.296</v>
      </c>
      <c r="C7222" s="0" t="n">
        <v>15.048</v>
      </c>
      <c r="D7222" s="0" t="n">
        <v>6.1336</v>
      </c>
      <c r="E7222" s="0" t="n">
        <v>37.507</v>
      </c>
      <c r="F7222" s="0" t="n">
        <v>0</v>
      </c>
      <c r="G7222" s="0" t="n">
        <v>36.577</v>
      </c>
      <c r="J7222" s="0" t="n">
        <f aca="false">(A7221*16.026)</f>
        <v>304.494</v>
      </c>
      <c r="K7222" s="3" t="n">
        <f aca="false">(B7221*16.026)</f>
        <v>176.734728</v>
      </c>
      <c r="L7222" s="3" t="n">
        <f aca="false">(C7221*16.026)</f>
        <v>218.338224</v>
      </c>
      <c r="M7222" s="3" t="n">
        <f aca="false">(D7221*16.026)</f>
        <v>52.1934768</v>
      </c>
      <c r="N7222" s="3" t="n">
        <f aca="false">(E7221*16.026)</f>
        <v>1212.20664</v>
      </c>
      <c r="O7222" s="3" t="n">
        <f aca="false">(F7221*16.026)</f>
        <v>0</v>
      </c>
      <c r="P7222" s="3" t="n">
        <f aca="false">(G7221*16.026)</f>
        <v>0</v>
      </c>
    </row>
    <row r="7223" customFormat="false" ht="12.75" hidden="false" customHeight="false" outlineLevel="0" collapsed="false">
      <c r="A7223" s="0" t="n">
        <v>19</v>
      </c>
      <c r="B7223" s="0" t="n">
        <v>12.573</v>
      </c>
      <c r="C7223" s="0" t="n">
        <v>13.199</v>
      </c>
      <c r="D7223" s="0" t="n">
        <v>8.062</v>
      </c>
      <c r="E7223" s="0" t="n">
        <v>21.64</v>
      </c>
      <c r="F7223" s="0" t="n">
        <v>13.566</v>
      </c>
      <c r="G7223" s="0" t="n">
        <v>30.145</v>
      </c>
      <c r="J7223" s="0" t="n">
        <f aca="false">(A7222*16.026)</f>
        <v>304.494</v>
      </c>
      <c r="K7223" s="3" t="n">
        <f aca="false">(B7222*16.026)</f>
        <v>197.055696</v>
      </c>
      <c r="L7223" s="3" t="n">
        <f aca="false">(C7222*16.026)</f>
        <v>241.159248</v>
      </c>
      <c r="M7223" s="3" t="n">
        <f aca="false">(D7222*16.026)</f>
        <v>98.2970736</v>
      </c>
      <c r="N7223" s="3" t="n">
        <f aca="false">(E7222*16.026)</f>
        <v>601.087182</v>
      </c>
      <c r="O7223" s="3" t="n">
        <f aca="false">(F7222*16.026)</f>
        <v>0</v>
      </c>
      <c r="P7223" s="3" t="n">
        <f aca="false">(G7222*16.026)</f>
        <v>586.183002</v>
      </c>
    </row>
    <row r="7224" customFormat="false" ht="12.75" hidden="false" customHeight="false" outlineLevel="0" collapsed="false">
      <c r="A7224" s="0" t="n">
        <v>19</v>
      </c>
      <c r="B7224" s="0" t="n">
        <v>13.069</v>
      </c>
      <c r="C7224" s="0" t="n">
        <v>10.452</v>
      </c>
      <c r="D7224" s="0" t="n">
        <v>4.8126</v>
      </c>
      <c r="E7224" s="0" t="n">
        <v>4.8291</v>
      </c>
      <c r="F7224" s="0" t="n">
        <v>31.947</v>
      </c>
      <c r="G7224" s="0" t="n">
        <v>30.172</v>
      </c>
      <c r="J7224" s="0" t="n">
        <f aca="false">(A7223*16.026)</f>
        <v>304.494</v>
      </c>
      <c r="K7224" s="3" t="n">
        <f aca="false">(B7223*16.026)</f>
        <v>201.494898</v>
      </c>
      <c r="L7224" s="3" t="n">
        <f aca="false">(C7223*16.026)</f>
        <v>211.527174</v>
      </c>
      <c r="M7224" s="3" t="n">
        <f aca="false">(D7223*16.026)</f>
        <v>129.201612</v>
      </c>
      <c r="N7224" s="3" t="n">
        <f aca="false">(E7223*16.026)</f>
        <v>346.80264</v>
      </c>
      <c r="O7224" s="3" t="n">
        <f aca="false">(F7223*16.026)</f>
        <v>217.408716</v>
      </c>
      <c r="P7224" s="3" t="n">
        <f aca="false">(G7223*16.026)</f>
        <v>483.10377</v>
      </c>
    </row>
    <row r="7225" customFormat="false" ht="12.75" hidden="false" customHeight="false" outlineLevel="0" collapsed="false">
      <c r="A7225" s="0" t="n">
        <v>19</v>
      </c>
      <c r="B7225" s="0" t="n">
        <v>14.344</v>
      </c>
      <c r="C7225" s="0" t="n">
        <v>9.0014</v>
      </c>
      <c r="D7225" s="0" t="n">
        <v>3.8479</v>
      </c>
      <c r="E7225" s="0" t="n">
        <v>0</v>
      </c>
      <c r="F7225" s="0" t="n">
        <v>8.3629</v>
      </c>
      <c r="G7225" s="0" t="n">
        <v>29.806</v>
      </c>
      <c r="J7225" s="0" t="n">
        <f aca="false">(A7224*16.026)</f>
        <v>304.494</v>
      </c>
      <c r="K7225" s="3" t="n">
        <f aca="false">(B7224*16.026)</f>
        <v>209.443794</v>
      </c>
      <c r="L7225" s="3" t="n">
        <f aca="false">(C7224*16.026)</f>
        <v>167.503752</v>
      </c>
      <c r="M7225" s="3" t="n">
        <f aca="false">(D7224*16.026)</f>
        <v>77.1267276</v>
      </c>
      <c r="N7225" s="3" t="n">
        <f aca="false">(E7224*16.026)</f>
        <v>77.3911566</v>
      </c>
      <c r="O7225" s="3" t="n">
        <f aca="false">(F7224*16.026)</f>
        <v>511.982622</v>
      </c>
      <c r="P7225" s="3" t="n">
        <f aca="false">(G7224*16.026)</f>
        <v>483.536472</v>
      </c>
    </row>
    <row r="7226" customFormat="false" ht="12.75" hidden="false" customHeight="false" outlineLevel="0" collapsed="false">
      <c r="A7226" s="0" t="n">
        <v>19</v>
      </c>
      <c r="B7226" s="0" t="n">
        <v>14.836</v>
      </c>
      <c r="C7226" s="0" t="n">
        <v>7.9404</v>
      </c>
      <c r="D7226" s="0" t="n">
        <v>0</v>
      </c>
      <c r="E7226" s="0" t="n">
        <v>0</v>
      </c>
      <c r="F7226" s="0" t="n">
        <v>0</v>
      </c>
      <c r="G7226" s="0" t="n">
        <v>51.352</v>
      </c>
      <c r="J7226" s="0" t="n">
        <f aca="false">(A7225*16.026)</f>
        <v>304.494</v>
      </c>
      <c r="K7226" s="3" t="n">
        <f aca="false">(B7225*16.026)</f>
        <v>229.876944</v>
      </c>
      <c r="L7226" s="3" t="n">
        <f aca="false">(C7225*16.026)</f>
        <v>144.2564364</v>
      </c>
      <c r="M7226" s="3" t="n">
        <f aca="false">(D7225*16.026)</f>
        <v>61.6664454</v>
      </c>
      <c r="N7226" s="3" t="n">
        <f aca="false">(E7225*16.026)</f>
        <v>0</v>
      </c>
      <c r="O7226" s="3" t="n">
        <f aca="false">(F7225*16.026)</f>
        <v>134.0238354</v>
      </c>
      <c r="P7226" s="3" t="n">
        <f aca="false">(G7225*16.026)</f>
        <v>477.670956</v>
      </c>
    </row>
    <row r="7227" customFormat="false" ht="12.75" hidden="false" customHeight="false" outlineLevel="0" collapsed="false">
      <c r="A7227" s="0" t="n">
        <v>19</v>
      </c>
      <c r="B7227" s="0" t="n">
        <v>12.695</v>
      </c>
      <c r="C7227" s="0" t="n">
        <v>8.6763</v>
      </c>
      <c r="D7227" s="0" t="n">
        <v>0.55963</v>
      </c>
      <c r="E7227" s="0" t="n">
        <v>0</v>
      </c>
      <c r="F7227" s="0" t="n">
        <v>13.728</v>
      </c>
      <c r="G7227" s="0" t="n">
        <v>51.726</v>
      </c>
      <c r="J7227" s="0" t="n">
        <f aca="false">(A7226*16.026)</f>
        <v>304.494</v>
      </c>
      <c r="K7227" s="3" t="n">
        <f aca="false">(B7226*16.026)</f>
        <v>237.761736</v>
      </c>
      <c r="L7227" s="3" t="n">
        <f aca="false">(C7226*16.026)</f>
        <v>127.2528504</v>
      </c>
      <c r="M7227" s="3" t="n">
        <f aca="false">(D7226*16.026)</f>
        <v>0</v>
      </c>
      <c r="N7227" s="3" t="n">
        <f aca="false">(E7226*16.026)</f>
        <v>0</v>
      </c>
      <c r="O7227" s="3" t="n">
        <f aca="false">(F7226*16.026)</f>
        <v>0</v>
      </c>
      <c r="P7227" s="3" t="n">
        <f aca="false">(G7226*16.026)</f>
        <v>822.967152</v>
      </c>
    </row>
    <row r="7228" customFormat="false" ht="12.75" hidden="false" customHeight="false" outlineLevel="0" collapsed="false">
      <c r="A7228" s="0" t="n">
        <v>18.532</v>
      </c>
      <c r="B7228" s="0" t="n">
        <v>13.262</v>
      </c>
      <c r="C7228" s="0" t="n">
        <v>13.157</v>
      </c>
      <c r="D7228" s="0" t="n">
        <v>0</v>
      </c>
      <c r="E7228" s="0" t="n">
        <v>0</v>
      </c>
      <c r="F7228" s="0" t="n">
        <v>19.244</v>
      </c>
      <c r="G7228" s="0" t="n">
        <v>18.581</v>
      </c>
      <c r="J7228" s="0" t="n">
        <f aca="false">(A7227*16.026)</f>
        <v>304.494</v>
      </c>
      <c r="K7228" s="3" t="n">
        <f aca="false">(B7227*16.026)</f>
        <v>203.45007</v>
      </c>
      <c r="L7228" s="3" t="n">
        <f aca="false">(C7227*16.026)</f>
        <v>139.0463838</v>
      </c>
      <c r="M7228" s="3" t="n">
        <f aca="false">(D7227*16.026)</f>
        <v>8.96863038</v>
      </c>
      <c r="N7228" s="3" t="n">
        <f aca="false">(E7227*16.026)</f>
        <v>0</v>
      </c>
      <c r="O7228" s="3" t="n">
        <f aca="false">(F7227*16.026)</f>
        <v>220.004928</v>
      </c>
      <c r="P7228" s="3" t="n">
        <f aca="false">(G7227*16.026)</f>
        <v>828.960876</v>
      </c>
    </row>
    <row r="7229" customFormat="false" ht="12.75" hidden="false" customHeight="false" outlineLevel="0" collapsed="false">
      <c r="A7229" s="0" t="n">
        <v>19</v>
      </c>
      <c r="B7229" s="0" t="n">
        <v>13.054</v>
      </c>
      <c r="C7229" s="0" t="n">
        <v>10.888</v>
      </c>
      <c r="D7229" s="0" t="n">
        <v>34.449</v>
      </c>
      <c r="E7229" s="0" t="n">
        <v>0</v>
      </c>
      <c r="F7229" s="0" t="n">
        <v>24.108</v>
      </c>
      <c r="G7229" s="0" t="n">
        <v>56.859</v>
      </c>
      <c r="J7229" s="0" t="n">
        <f aca="false">(A7228*16.026)</f>
        <v>296.993832</v>
      </c>
      <c r="K7229" s="3" t="n">
        <f aca="false">(B7228*16.026)</f>
        <v>212.536812</v>
      </c>
      <c r="L7229" s="3" t="n">
        <f aca="false">(C7228*16.026)</f>
        <v>210.854082</v>
      </c>
      <c r="M7229" s="3" t="n">
        <f aca="false">(D7228*16.026)</f>
        <v>0</v>
      </c>
      <c r="N7229" s="3" t="n">
        <f aca="false">(E7228*16.026)</f>
        <v>0</v>
      </c>
      <c r="O7229" s="3" t="n">
        <f aca="false">(F7228*16.026)</f>
        <v>308.404344</v>
      </c>
      <c r="P7229" s="3" t="n">
        <f aca="false">(G7228*16.026)</f>
        <v>297.779106</v>
      </c>
    </row>
    <row r="7230" customFormat="false" ht="12.75" hidden="false" customHeight="false" outlineLevel="0" collapsed="false">
      <c r="A7230" s="0" t="n">
        <v>19</v>
      </c>
      <c r="B7230" s="0" t="n">
        <v>13.879</v>
      </c>
      <c r="C7230" s="0" t="n">
        <v>10.991</v>
      </c>
      <c r="D7230" s="0" t="n">
        <v>57</v>
      </c>
      <c r="E7230" s="0" t="n">
        <v>0</v>
      </c>
      <c r="F7230" s="0" t="n">
        <v>0</v>
      </c>
      <c r="G7230" s="0" t="n">
        <v>78.507</v>
      </c>
      <c r="J7230" s="0" t="n">
        <f aca="false">(A7229*16.026)</f>
        <v>304.494</v>
      </c>
      <c r="K7230" s="3" t="n">
        <f aca="false">(B7229*16.026)</f>
        <v>209.203404</v>
      </c>
      <c r="L7230" s="3" t="n">
        <f aca="false">(C7229*16.026)</f>
        <v>174.491088</v>
      </c>
      <c r="M7230" s="3" t="n">
        <f aca="false">(D7229*16.026)</f>
        <v>552.079674</v>
      </c>
      <c r="N7230" s="3" t="n">
        <f aca="false">(E7229*16.026)</f>
        <v>0</v>
      </c>
      <c r="O7230" s="3" t="n">
        <f aca="false">(F7229*16.026)</f>
        <v>386.354808</v>
      </c>
      <c r="P7230" s="3" t="n">
        <f aca="false">(G7229*16.026)</f>
        <v>911.222334</v>
      </c>
    </row>
    <row r="7231" customFormat="false" ht="12.75" hidden="false" customHeight="false" outlineLevel="0" collapsed="false">
      <c r="A7231" s="0" t="n">
        <v>19</v>
      </c>
      <c r="B7231" s="0" t="n">
        <v>15.522</v>
      </c>
      <c r="C7231" s="0" t="n">
        <v>14.802</v>
      </c>
      <c r="D7231" s="0" t="n">
        <v>57</v>
      </c>
      <c r="E7231" s="0" t="n">
        <v>3.7629</v>
      </c>
      <c r="F7231" s="0" t="n">
        <v>8.0004</v>
      </c>
      <c r="G7231" s="0" t="n">
        <v>75.893</v>
      </c>
      <c r="J7231" s="0" t="n">
        <f aca="false">(A7230*16.026)</f>
        <v>304.494</v>
      </c>
      <c r="K7231" s="3" t="n">
        <f aca="false">(B7230*16.026)</f>
        <v>222.424854</v>
      </c>
      <c r="L7231" s="3" t="n">
        <f aca="false">(C7230*16.026)</f>
        <v>176.141766</v>
      </c>
      <c r="M7231" s="3" t="n">
        <f aca="false">(D7230*16.026)</f>
        <v>913.482</v>
      </c>
      <c r="N7231" s="3" t="n">
        <f aca="false">(E7230*16.026)</f>
        <v>0</v>
      </c>
      <c r="O7231" s="3" t="n">
        <f aca="false">(F7230*16.026)</f>
        <v>0</v>
      </c>
      <c r="P7231" s="3" t="n">
        <f aca="false">(G7230*16.026)</f>
        <v>1258.153182</v>
      </c>
    </row>
    <row r="7232" customFormat="false" ht="12.75" hidden="false" customHeight="false" outlineLevel="0" collapsed="false">
      <c r="A7232" s="0" t="n">
        <v>18.887</v>
      </c>
      <c r="B7232" s="0" t="n">
        <v>16.2</v>
      </c>
      <c r="C7232" s="0" t="n">
        <v>16.487</v>
      </c>
      <c r="D7232" s="0" t="n">
        <v>57</v>
      </c>
      <c r="E7232" s="0" t="n">
        <v>0</v>
      </c>
      <c r="F7232" s="0" t="n">
        <v>12.473</v>
      </c>
      <c r="G7232" s="0" t="n">
        <v>37.049</v>
      </c>
      <c r="J7232" s="0" t="n">
        <f aca="false">(A7231*16.026)</f>
        <v>304.494</v>
      </c>
      <c r="K7232" s="3" t="n">
        <f aca="false">(B7231*16.026)</f>
        <v>248.755572</v>
      </c>
      <c r="L7232" s="3" t="n">
        <f aca="false">(C7231*16.026)</f>
        <v>237.216852</v>
      </c>
      <c r="M7232" s="3" t="n">
        <f aca="false">(D7231*16.026)</f>
        <v>913.482</v>
      </c>
      <c r="N7232" s="3" t="n">
        <f aca="false">(E7231*16.026)</f>
        <v>60.3042354</v>
      </c>
      <c r="O7232" s="3" t="n">
        <f aca="false">(F7231*16.026)</f>
        <v>128.2144104</v>
      </c>
      <c r="P7232" s="3" t="n">
        <f aca="false">(G7231*16.026)</f>
        <v>1216.261218</v>
      </c>
    </row>
    <row r="7233" customFormat="false" ht="12.75" hidden="false" customHeight="false" outlineLevel="0" collapsed="false">
      <c r="A7233" s="0" t="n">
        <v>19</v>
      </c>
      <c r="B7233" s="0" t="n">
        <v>11.952</v>
      </c>
      <c r="C7233" s="0" t="n">
        <v>14.451</v>
      </c>
      <c r="D7233" s="0" t="n">
        <v>41.235</v>
      </c>
      <c r="E7233" s="0" t="n">
        <v>6.9499</v>
      </c>
      <c r="F7233" s="0" t="n">
        <v>8.036</v>
      </c>
      <c r="G7233" s="0" t="n">
        <v>41.69</v>
      </c>
      <c r="J7233" s="0" t="n">
        <f aca="false">(A7232*16.026)</f>
        <v>302.683062</v>
      </c>
      <c r="K7233" s="3" t="n">
        <f aca="false">(B7232*16.026)</f>
        <v>259.6212</v>
      </c>
      <c r="L7233" s="3" t="n">
        <f aca="false">(C7232*16.026)</f>
        <v>264.220662</v>
      </c>
      <c r="M7233" s="3" t="n">
        <f aca="false">(D7232*16.026)</f>
        <v>913.482</v>
      </c>
      <c r="N7233" s="3" t="n">
        <f aca="false">(E7232*16.026)</f>
        <v>0</v>
      </c>
      <c r="O7233" s="3" t="n">
        <f aca="false">(F7232*16.026)</f>
        <v>199.892298</v>
      </c>
      <c r="P7233" s="3" t="n">
        <f aca="false">(G7232*16.026)</f>
        <v>593.747274</v>
      </c>
    </row>
    <row r="7234" customFormat="false" ht="12.75" hidden="false" customHeight="false" outlineLevel="0" collapsed="false">
      <c r="A7234" s="0" t="n">
        <v>19</v>
      </c>
      <c r="B7234" s="0" t="n">
        <v>13.003</v>
      </c>
      <c r="C7234" s="0" t="n">
        <v>14.454</v>
      </c>
      <c r="D7234" s="0" t="n">
        <v>18.008</v>
      </c>
      <c r="E7234" s="0" t="n">
        <v>6.9182</v>
      </c>
      <c r="F7234" s="0" t="n">
        <v>10.238</v>
      </c>
      <c r="G7234" s="0" t="n">
        <v>37.33</v>
      </c>
      <c r="J7234" s="0" t="n">
        <f aca="false">(A7233*16.026)</f>
        <v>304.494</v>
      </c>
      <c r="K7234" s="3" t="n">
        <f aca="false">(B7233*16.026)</f>
        <v>191.542752</v>
      </c>
      <c r="L7234" s="3" t="n">
        <f aca="false">(C7233*16.026)</f>
        <v>231.591726</v>
      </c>
      <c r="M7234" s="3" t="n">
        <f aca="false">(D7233*16.026)</f>
        <v>660.83211</v>
      </c>
      <c r="N7234" s="3" t="n">
        <f aca="false">(E7233*16.026)</f>
        <v>111.3790974</v>
      </c>
      <c r="O7234" s="3" t="n">
        <f aca="false">(F7233*16.026)</f>
        <v>128.784936</v>
      </c>
      <c r="P7234" s="3" t="n">
        <f aca="false">(G7233*16.026)</f>
        <v>668.12394</v>
      </c>
    </row>
    <row r="7235" customFormat="false" ht="12.75" hidden="false" customHeight="false" outlineLevel="0" collapsed="false">
      <c r="A7235" s="0" t="n">
        <v>19</v>
      </c>
      <c r="B7235" s="0" t="n">
        <v>13.496</v>
      </c>
      <c r="C7235" s="0" t="n">
        <v>13.922</v>
      </c>
      <c r="D7235" s="0" t="n">
        <v>5.277</v>
      </c>
      <c r="E7235" s="0" t="n">
        <v>0</v>
      </c>
      <c r="F7235" s="0" t="n">
        <v>9.6147</v>
      </c>
      <c r="G7235" s="0" t="n">
        <v>52.431</v>
      </c>
      <c r="J7235" s="0" t="n">
        <f aca="false">(A7234*16.026)</f>
        <v>304.494</v>
      </c>
      <c r="K7235" s="3" t="n">
        <f aca="false">(B7234*16.026)</f>
        <v>208.386078</v>
      </c>
      <c r="L7235" s="3" t="n">
        <f aca="false">(C7234*16.026)</f>
        <v>231.639804</v>
      </c>
      <c r="M7235" s="3" t="n">
        <f aca="false">(D7234*16.026)</f>
        <v>288.596208</v>
      </c>
      <c r="N7235" s="3" t="n">
        <f aca="false">(E7234*16.026)</f>
        <v>110.8710732</v>
      </c>
      <c r="O7235" s="3" t="n">
        <f aca="false">(F7234*16.026)</f>
        <v>164.074188</v>
      </c>
      <c r="P7235" s="3" t="n">
        <f aca="false">(G7234*16.026)</f>
        <v>598.25058</v>
      </c>
    </row>
    <row r="7236" customFormat="false" ht="12.75" hidden="false" customHeight="false" outlineLevel="0" collapsed="false">
      <c r="A7236" s="0" t="n">
        <v>19</v>
      </c>
      <c r="B7236" s="0" t="n">
        <v>13.161</v>
      </c>
      <c r="C7236" s="0" t="n">
        <v>12.198</v>
      </c>
      <c r="D7236" s="0" t="n">
        <v>7.1538</v>
      </c>
      <c r="E7236" s="0" t="n">
        <v>0</v>
      </c>
      <c r="F7236" s="0" t="n">
        <v>34.32</v>
      </c>
      <c r="G7236" s="0" t="n">
        <v>55.129</v>
      </c>
      <c r="J7236" s="0" t="n">
        <f aca="false">(A7235*16.026)</f>
        <v>304.494</v>
      </c>
      <c r="K7236" s="3" t="n">
        <f aca="false">(B7235*16.026)</f>
        <v>216.286896</v>
      </c>
      <c r="L7236" s="3" t="n">
        <f aca="false">(C7235*16.026)</f>
        <v>223.113972</v>
      </c>
      <c r="M7236" s="3" t="n">
        <f aca="false">(D7235*16.026)</f>
        <v>84.569202</v>
      </c>
      <c r="N7236" s="3" t="n">
        <f aca="false">(E7235*16.026)</f>
        <v>0</v>
      </c>
      <c r="O7236" s="3" t="n">
        <f aca="false">(F7235*16.026)</f>
        <v>154.0851822</v>
      </c>
      <c r="P7236" s="3" t="n">
        <f aca="false">(G7235*16.026)</f>
        <v>840.259206</v>
      </c>
    </row>
    <row r="7237" customFormat="false" ht="12.75" hidden="false" customHeight="false" outlineLevel="0" collapsed="false">
      <c r="A7237" s="0" t="n">
        <v>19</v>
      </c>
      <c r="B7237" s="0" t="n">
        <v>14.028</v>
      </c>
      <c r="C7237" s="0" t="n">
        <v>13.08</v>
      </c>
      <c r="D7237" s="0" t="n">
        <v>0.64916</v>
      </c>
      <c r="E7237" s="0" t="n">
        <v>1.6623</v>
      </c>
      <c r="F7237" s="0" t="n">
        <v>13.434</v>
      </c>
      <c r="G7237" s="0" t="n">
        <v>71.957</v>
      </c>
      <c r="J7237" s="0" t="n">
        <f aca="false">(A7236*16.026)</f>
        <v>304.494</v>
      </c>
      <c r="K7237" s="3" t="n">
        <f aca="false">(B7236*16.026)</f>
        <v>210.918186</v>
      </c>
      <c r="L7237" s="3" t="n">
        <f aca="false">(C7236*16.026)</f>
        <v>195.485148</v>
      </c>
      <c r="M7237" s="3" t="n">
        <f aca="false">(D7236*16.026)</f>
        <v>114.6467988</v>
      </c>
      <c r="N7237" s="3" t="n">
        <f aca="false">(E7236*16.026)</f>
        <v>0</v>
      </c>
      <c r="O7237" s="3" t="n">
        <f aca="false">(F7236*16.026)</f>
        <v>550.01232</v>
      </c>
      <c r="P7237" s="3" t="n">
        <f aca="false">(G7236*16.026)</f>
        <v>883.497354</v>
      </c>
    </row>
    <row r="7238" customFormat="false" ht="12.75" hidden="false" customHeight="false" outlineLevel="0" collapsed="false">
      <c r="A7238" s="0" t="n">
        <v>19</v>
      </c>
      <c r="B7238" s="0" t="n">
        <v>15.752</v>
      </c>
      <c r="C7238" s="0" t="n">
        <v>10.896</v>
      </c>
      <c r="D7238" s="0" t="n">
        <v>5.2789</v>
      </c>
      <c r="E7238" s="0" t="n">
        <v>0</v>
      </c>
      <c r="F7238" s="0" t="n">
        <v>4.9435</v>
      </c>
      <c r="G7238" s="0" t="n">
        <v>18.452</v>
      </c>
      <c r="J7238" s="0" t="n">
        <f aca="false">(A7237*16.026)</f>
        <v>304.494</v>
      </c>
      <c r="K7238" s="3" t="n">
        <f aca="false">(B7237*16.026)</f>
        <v>224.812728</v>
      </c>
      <c r="L7238" s="3" t="n">
        <f aca="false">(C7237*16.026)</f>
        <v>209.62008</v>
      </c>
      <c r="M7238" s="3" t="n">
        <f aca="false">(D7237*16.026)</f>
        <v>10.40343816</v>
      </c>
      <c r="N7238" s="3" t="n">
        <f aca="false">(E7237*16.026)</f>
        <v>26.6400198</v>
      </c>
      <c r="O7238" s="3" t="n">
        <f aca="false">(F7237*16.026)</f>
        <v>215.293284</v>
      </c>
      <c r="P7238" s="3" t="n">
        <f aca="false">(G7237*16.026)</f>
        <v>1153.182882</v>
      </c>
    </row>
    <row r="7239" customFormat="false" ht="12.75" hidden="false" customHeight="false" outlineLevel="0" collapsed="false">
      <c r="A7239" s="0" t="n">
        <v>18.505</v>
      </c>
      <c r="B7239" s="0" t="n">
        <v>16.662</v>
      </c>
      <c r="C7239" s="0" t="n">
        <v>11.681</v>
      </c>
      <c r="D7239" s="0" t="n">
        <v>1.0023</v>
      </c>
      <c r="E7239" s="0" t="n">
        <v>0</v>
      </c>
      <c r="F7239" s="0" t="n">
        <v>5.4814</v>
      </c>
      <c r="G7239" s="0" t="n">
        <v>33.925</v>
      </c>
      <c r="J7239" s="0" t="n">
        <f aca="false">(A7238*16.026)</f>
        <v>304.494</v>
      </c>
      <c r="K7239" s="3" t="n">
        <f aca="false">(B7238*16.026)</f>
        <v>252.441552</v>
      </c>
      <c r="L7239" s="3" t="n">
        <f aca="false">(C7238*16.026)</f>
        <v>174.619296</v>
      </c>
      <c r="M7239" s="3" t="n">
        <f aca="false">(D7238*16.026)</f>
        <v>84.5996514</v>
      </c>
      <c r="N7239" s="3" t="n">
        <f aca="false">(E7238*16.026)</f>
        <v>0</v>
      </c>
      <c r="O7239" s="3" t="n">
        <f aca="false">(F7238*16.026)</f>
        <v>79.224531</v>
      </c>
      <c r="P7239" s="3" t="n">
        <f aca="false">(G7238*16.026)</f>
        <v>295.711752</v>
      </c>
    </row>
    <row r="7240" customFormat="false" ht="12.75" hidden="false" customHeight="false" outlineLevel="0" collapsed="false">
      <c r="A7240" s="0" t="n">
        <v>19</v>
      </c>
      <c r="B7240" s="0" t="n">
        <v>16.855</v>
      </c>
      <c r="C7240" s="0" t="n">
        <v>14.425</v>
      </c>
      <c r="D7240" s="0" t="n">
        <v>0</v>
      </c>
      <c r="E7240" s="0" t="n">
        <v>0</v>
      </c>
      <c r="F7240" s="0" t="n">
        <v>39.343</v>
      </c>
      <c r="G7240" s="0" t="n">
        <v>56.469</v>
      </c>
      <c r="J7240" s="0" t="n">
        <f aca="false">(A7239*16.026)</f>
        <v>296.56113</v>
      </c>
      <c r="K7240" s="3" t="n">
        <f aca="false">(B7239*16.026)</f>
        <v>267.025212</v>
      </c>
      <c r="L7240" s="3" t="n">
        <f aca="false">(C7239*16.026)</f>
        <v>187.199706</v>
      </c>
      <c r="M7240" s="3" t="n">
        <f aca="false">(D7239*16.026)</f>
        <v>16.0628598</v>
      </c>
      <c r="N7240" s="3" t="n">
        <f aca="false">(E7239*16.026)</f>
        <v>0</v>
      </c>
      <c r="O7240" s="3" t="n">
        <f aca="false">(F7239*16.026)</f>
        <v>87.8449164</v>
      </c>
      <c r="P7240" s="3" t="n">
        <f aca="false">(G7239*16.026)</f>
        <v>543.68205</v>
      </c>
    </row>
    <row r="7241" customFormat="false" ht="12.75" hidden="false" customHeight="false" outlineLevel="0" collapsed="false">
      <c r="A7241" s="0" t="n">
        <v>19</v>
      </c>
      <c r="B7241" s="0" t="n">
        <v>16.689</v>
      </c>
      <c r="C7241" s="0" t="n">
        <v>18.791</v>
      </c>
      <c r="D7241" s="0" t="n">
        <v>3.5517</v>
      </c>
      <c r="E7241" s="0" t="n">
        <v>14.594</v>
      </c>
      <c r="F7241" s="0" t="n">
        <v>40.031</v>
      </c>
      <c r="G7241" s="0" t="n">
        <v>22.804</v>
      </c>
      <c r="J7241" s="0" t="n">
        <f aca="false">(A7240*16.026)</f>
        <v>304.494</v>
      </c>
      <c r="K7241" s="3" t="n">
        <f aca="false">(B7240*16.026)</f>
        <v>270.11823</v>
      </c>
      <c r="L7241" s="3" t="n">
        <f aca="false">(C7240*16.026)</f>
        <v>231.17505</v>
      </c>
      <c r="M7241" s="3" t="n">
        <f aca="false">(D7240*16.026)</f>
        <v>0</v>
      </c>
      <c r="N7241" s="3" t="n">
        <f aca="false">(E7240*16.026)</f>
        <v>0</v>
      </c>
      <c r="O7241" s="3" t="n">
        <f aca="false">(F7240*16.026)</f>
        <v>630.510918</v>
      </c>
      <c r="P7241" s="3" t="n">
        <f aca="false">(G7240*16.026)</f>
        <v>904.972194</v>
      </c>
    </row>
    <row r="7242" customFormat="false" ht="12.75" hidden="false" customHeight="false" outlineLevel="0" collapsed="false">
      <c r="A7242" s="0" t="n">
        <v>19</v>
      </c>
      <c r="B7242" s="0" t="n">
        <v>17.148</v>
      </c>
      <c r="C7242" s="0" t="n">
        <v>20.225</v>
      </c>
      <c r="D7242" s="0" t="n">
        <v>10.008</v>
      </c>
      <c r="E7242" s="0" t="n">
        <v>17.045</v>
      </c>
      <c r="F7242" s="0" t="n">
        <v>0.13977</v>
      </c>
      <c r="G7242" s="0" t="n">
        <v>0.040737</v>
      </c>
      <c r="J7242" s="0" t="n">
        <f aca="false">(A7241*16.026)</f>
        <v>304.494</v>
      </c>
      <c r="K7242" s="3" t="n">
        <f aca="false">(B7241*16.026)</f>
        <v>267.457914</v>
      </c>
      <c r="L7242" s="3" t="n">
        <f aca="false">(C7241*16.026)</f>
        <v>301.144566</v>
      </c>
      <c r="M7242" s="3" t="n">
        <f aca="false">(D7241*16.026)</f>
        <v>56.9195442</v>
      </c>
      <c r="N7242" s="3" t="n">
        <f aca="false">(E7241*16.026)</f>
        <v>233.883444</v>
      </c>
      <c r="O7242" s="3" t="n">
        <f aca="false">(F7241*16.026)</f>
        <v>641.536806</v>
      </c>
      <c r="P7242" s="3" t="n">
        <f aca="false">(G7241*16.026)</f>
        <v>365.456904</v>
      </c>
    </row>
    <row r="7243" customFormat="false" ht="12.75" hidden="false" customHeight="false" outlineLevel="0" collapsed="false">
      <c r="A7243" s="0" t="n">
        <v>19</v>
      </c>
      <c r="B7243" s="0" t="n">
        <v>15.838</v>
      </c>
      <c r="C7243" s="0" t="n">
        <v>15.439</v>
      </c>
      <c r="D7243" s="0" t="n">
        <v>28.255</v>
      </c>
      <c r="E7243" s="0" t="n">
        <v>14.687</v>
      </c>
      <c r="F7243" s="0" t="n">
        <v>0</v>
      </c>
      <c r="G7243" s="0" t="n">
        <v>0</v>
      </c>
      <c r="J7243" s="0" t="n">
        <f aca="false">(A7242*16.026)</f>
        <v>304.494</v>
      </c>
      <c r="K7243" s="3" t="n">
        <f aca="false">(B7242*16.026)</f>
        <v>274.813848</v>
      </c>
      <c r="L7243" s="3" t="n">
        <f aca="false">(C7242*16.026)</f>
        <v>324.12585</v>
      </c>
      <c r="M7243" s="3" t="n">
        <f aca="false">(D7242*16.026)</f>
        <v>160.388208</v>
      </c>
      <c r="N7243" s="3" t="n">
        <f aca="false">(E7242*16.026)</f>
        <v>273.16317</v>
      </c>
      <c r="O7243" s="3" t="n">
        <f aca="false">(F7242*16.026)</f>
        <v>2.23995402</v>
      </c>
      <c r="P7243" s="3" t="n">
        <f aca="false">(G7242*16.026)</f>
        <v>0.652851162</v>
      </c>
    </row>
    <row r="7244" customFormat="false" ht="12.75" hidden="false" customHeight="false" outlineLevel="0" collapsed="false">
      <c r="A7244" s="0" t="n">
        <v>19</v>
      </c>
      <c r="B7244" s="0" t="n">
        <v>16.217</v>
      </c>
      <c r="C7244" s="0" t="n">
        <v>19.636</v>
      </c>
      <c r="D7244" s="0" t="n">
        <v>31.799</v>
      </c>
      <c r="E7244" s="0" t="n">
        <v>55.701</v>
      </c>
      <c r="F7244" s="0" t="n">
        <v>11.104</v>
      </c>
      <c r="G7244" s="0" t="n">
        <v>3.1598</v>
      </c>
      <c r="J7244" s="0" t="n">
        <f aca="false">(A7243*16.026)</f>
        <v>304.494</v>
      </c>
      <c r="K7244" s="3" t="n">
        <f aca="false">(B7243*16.026)</f>
        <v>253.819788</v>
      </c>
      <c r="L7244" s="3" t="n">
        <f aca="false">(C7243*16.026)</f>
        <v>247.425414</v>
      </c>
      <c r="M7244" s="3" t="n">
        <f aca="false">(D7243*16.026)</f>
        <v>452.81463</v>
      </c>
      <c r="N7244" s="3" t="n">
        <f aca="false">(E7243*16.026)</f>
        <v>235.373862</v>
      </c>
      <c r="O7244" s="3" t="n">
        <f aca="false">(F7243*16.026)</f>
        <v>0</v>
      </c>
      <c r="P7244" s="3" t="n">
        <f aca="false">(G7243*16.026)</f>
        <v>0</v>
      </c>
    </row>
    <row r="7245" customFormat="false" ht="12.75" hidden="false" customHeight="false" outlineLevel="0" collapsed="false">
      <c r="A7245" s="0" t="n">
        <v>19</v>
      </c>
      <c r="B7245" s="0" t="n">
        <v>13.036</v>
      </c>
      <c r="C7245" s="0" t="n">
        <v>20.673</v>
      </c>
      <c r="D7245" s="0" t="n">
        <v>18.853</v>
      </c>
      <c r="E7245" s="0" t="n">
        <v>57</v>
      </c>
      <c r="F7245" s="0" t="n">
        <v>12.46</v>
      </c>
      <c r="G7245" s="0" t="n">
        <v>13.711</v>
      </c>
      <c r="J7245" s="0" t="n">
        <f aca="false">(A7244*16.026)</f>
        <v>304.494</v>
      </c>
      <c r="K7245" s="3" t="n">
        <f aca="false">(B7244*16.026)</f>
        <v>259.893642</v>
      </c>
      <c r="L7245" s="3" t="n">
        <f aca="false">(C7244*16.026)</f>
        <v>314.686536</v>
      </c>
      <c r="M7245" s="3" t="n">
        <f aca="false">(D7244*16.026)</f>
        <v>509.610774</v>
      </c>
      <c r="N7245" s="3" t="n">
        <f aca="false">(E7244*16.026)</f>
        <v>892.664226</v>
      </c>
      <c r="O7245" s="3" t="n">
        <f aca="false">(F7244*16.026)</f>
        <v>177.952704</v>
      </c>
      <c r="P7245" s="3" t="n">
        <f aca="false">(G7244*16.026)</f>
        <v>50.6389548</v>
      </c>
    </row>
    <row r="7246" customFormat="false" ht="12.75" hidden="false" customHeight="false" outlineLevel="0" collapsed="false">
      <c r="A7246" s="0" t="n">
        <v>19</v>
      </c>
      <c r="B7246" s="0" t="n">
        <v>12.534</v>
      </c>
      <c r="C7246" s="0" t="n">
        <v>21.236</v>
      </c>
      <c r="D7246" s="0" t="n">
        <v>9.5667</v>
      </c>
      <c r="E7246" s="0" t="n">
        <v>57</v>
      </c>
      <c r="F7246" s="0" t="n">
        <v>0</v>
      </c>
      <c r="G7246" s="0" t="n">
        <v>0</v>
      </c>
      <c r="J7246" s="0" t="n">
        <f aca="false">(A7245*16.026)</f>
        <v>304.494</v>
      </c>
      <c r="K7246" s="3" t="n">
        <f aca="false">(B7245*16.026)</f>
        <v>208.914936</v>
      </c>
      <c r="L7246" s="3" t="n">
        <f aca="false">(C7245*16.026)</f>
        <v>331.305498</v>
      </c>
      <c r="M7246" s="3" t="n">
        <f aca="false">(D7245*16.026)</f>
        <v>302.138178</v>
      </c>
      <c r="N7246" s="3" t="n">
        <f aca="false">(E7245*16.026)</f>
        <v>913.482</v>
      </c>
      <c r="O7246" s="3" t="n">
        <f aca="false">(F7245*16.026)</f>
        <v>199.68396</v>
      </c>
      <c r="P7246" s="3" t="n">
        <f aca="false">(G7245*16.026)</f>
        <v>219.732486</v>
      </c>
    </row>
    <row r="7247" customFormat="false" ht="12.75" hidden="false" customHeight="false" outlineLevel="0" collapsed="false">
      <c r="A7247" s="0" t="n">
        <v>19</v>
      </c>
      <c r="B7247" s="0" t="n">
        <v>10.973</v>
      </c>
      <c r="C7247" s="0" t="n">
        <v>18.971</v>
      </c>
      <c r="D7247" s="0" t="n">
        <v>2.1796</v>
      </c>
      <c r="E7247" s="0" t="n">
        <v>57</v>
      </c>
      <c r="F7247" s="0" t="n">
        <v>7.8764</v>
      </c>
      <c r="G7247" s="0" t="n">
        <v>2.8031</v>
      </c>
      <c r="J7247" s="0" t="n">
        <f aca="false">(A7246*16.026)</f>
        <v>304.494</v>
      </c>
      <c r="K7247" s="3" t="n">
        <f aca="false">(B7246*16.026)</f>
        <v>200.869884</v>
      </c>
      <c r="L7247" s="3" t="n">
        <f aca="false">(C7246*16.026)</f>
        <v>340.328136</v>
      </c>
      <c r="M7247" s="3" t="n">
        <f aca="false">(D7246*16.026)</f>
        <v>153.3159342</v>
      </c>
      <c r="N7247" s="3" t="n">
        <f aca="false">(E7246*16.026)</f>
        <v>913.482</v>
      </c>
      <c r="O7247" s="3" t="n">
        <f aca="false">(F7246*16.026)</f>
        <v>0</v>
      </c>
      <c r="P7247" s="3" t="n">
        <f aca="false">(G7246*16.026)</f>
        <v>0</v>
      </c>
    </row>
    <row r="7248" customFormat="false" ht="12.75" hidden="false" customHeight="false" outlineLevel="0" collapsed="false">
      <c r="A7248" s="0" t="n">
        <v>19</v>
      </c>
      <c r="B7248" s="0" t="n">
        <v>11.891</v>
      </c>
      <c r="C7248" s="0" t="n">
        <v>18.889</v>
      </c>
      <c r="D7248" s="0" t="n">
        <v>3.7146</v>
      </c>
      <c r="E7248" s="0" t="n">
        <v>57</v>
      </c>
      <c r="F7248" s="0" t="n">
        <v>0</v>
      </c>
      <c r="G7248" s="0" t="n">
        <v>36.19</v>
      </c>
      <c r="J7248" s="0" t="n">
        <f aca="false">(A7247*16.026)</f>
        <v>304.494</v>
      </c>
      <c r="K7248" s="3" t="n">
        <f aca="false">(B7247*16.026)</f>
        <v>175.853298</v>
      </c>
      <c r="L7248" s="3" t="n">
        <f aca="false">(C7247*16.026)</f>
        <v>304.029246</v>
      </c>
      <c r="M7248" s="3" t="n">
        <f aca="false">(D7247*16.026)</f>
        <v>34.9302696</v>
      </c>
      <c r="N7248" s="3" t="n">
        <f aca="false">(E7247*16.026)</f>
        <v>913.482</v>
      </c>
      <c r="O7248" s="3" t="n">
        <f aca="false">(F7247*16.026)</f>
        <v>126.2271864</v>
      </c>
      <c r="P7248" s="3" t="n">
        <f aca="false">(G7247*16.026)</f>
        <v>44.9224806</v>
      </c>
    </row>
    <row r="7249" customFormat="false" ht="12.75" hidden="false" customHeight="false" outlineLevel="0" collapsed="false">
      <c r="A7249" s="0" t="n">
        <v>19</v>
      </c>
      <c r="B7249" s="0" t="n">
        <v>12.248</v>
      </c>
      <c r="C7249" s="0" t="n">
        <v>17.215</v>
      </c>
      <c r="D7249" s="0" t="n">
        <v>1.8628</v>
      </c>
      <c r="E7249" s="0" t="n">
        <v>57</v>
      </c>
      <c r="F7249" s="0" t="n">
        <v>0</v>
      </c>
      <c r="G7249" s="0" t="n">
        <v>49.746</v>
      </c>
      <c r="J7249" s="0" t="n">
        <f aca="false">(A7248*16.026)</f>
        <v>304.494</v>
      </c>
      <c r="K7249" s="3" t="n">
        <f aca="false">(B7248*16.026)</f>
        <v>190.565166</v>
      </c>
      <c r="L7249" s="3" t="n">
        <f aca="false">(C7248*16.026)</f>
        <v>302.715114</v>
      </c>
      <c r="M7249" s="3" t="n">
        <f aca="false">(D7248*16.026)</f>
        <v>59.5301796</v>
      </c>
      <c r="N7249" s="3" t="n">
        <f aca="false">(E7248*16.026)</f>
        <v>913.482</v>
      </c>
      <c r="O7249" s="3" t="n">
        <f aca="false">(F7248*16.026)</f>
        <v>0</v>
      </c>
      <c r="P7249" s="3" t="n">
        <f aca="false">(G7248*16.026)</f>
        <v>579.98094</v>
      </c>
    </row>
    <row r="7250" customFormat="false" ht="12.75" hidden="false" customHeight="false" outlineLevel="0" collapsed="false">
      <c r="A7250" s="0" t="n">
        <v>19</v>
      </c>
      <c r="B7250" s="0" t="n">
        <v>11.864</v>
      </c>
      <c r="C7250" s="0" t="n">
        <v>16.756</v>
      </c>
      <c r="D7250" s="0" t="n">
        <v>4.7523</v>
      </c>
      <c r="E7250" s="0" t="n">
        <v>57</v>
      </c>
      <c r="F7250" s="0" t="n">
        <v>1.2823</v>
      </c>
      <c r="G7250" s="0" t="n">
        <v>50.685</v>
      </c>
      <c r="J7250" s="0" t="n">
        <f aca="false">(A7249*16.026)</f>
        <v>304.494</v>
      </c>
      <c r="K7250" s="3" t="n">
        <f aca="false">(B7249*16.026)</f>
        <v>196.286448</v>
      </c>
      <c r="L7250" s="3" t="n">
        <f aca="false">(C7249*16.026)</f>
        <v>275.88759</v>
      </c>
      <c r="M7250" s="3" t="n">
        <f aca="false">(D7249*16.026)</f>
        <v>29.8532328</v>
      </c>
      <c r="N7250" s="3" t="n">
        <f aca="false">(E7249*16.026)</f>
        <v>913.482</v>
      </c>
      <c r="O7250" s="3" t="n">
        <f aca="false">(F7249*16.026)</f>
        <v>0</v>
      </c>
      <c r="P7250" s="3" t="n">
        <f aca="false">(G7249*16.026)</f>
        <v>797.229396</v>
      </c>
    </row>
    <row r="7251" customFormat="false" ht="12.75" hidden="false" customHeight="false" outlineLevel="0" collapsed="false">
      <c r="A7251" s="0" t="n">
        <v>19</v>
      </c>
      <c r="B7251" s="0" t="n">
        <v>11.674</v>
      </c>
      <c r="C7251" s="0" t="n">
        <v>15.744</v>
      </c>
      <c r="D7251" s="0" t="n">
        <v>2.5463</v>
      </c>
      <c r="E7251" s="0" t="n">
        <v>57</v>
      </c>
      <c r="F7251" s="0" t="n">
        <v>13.716</v>
      </c>
      <c r="G7251" s="0" t="n">
        <v>61.816</v>
      </c>
      <c r="J7251" s="0" t="n">
        <f aca="false">(A7250*16.026)</f>
        <v>304.494</v>
      </c>
      <c r="K7251" s="3" t="n">
        <f aca="false">(B7250*16.026)</f>
        <v>190.132464</v>
      </c>
      <c r="L7251" s="3" t="n">
        <f aca="false">(C7250*16.026)</f>
        <v>268.531656</v>
      </c>
      <c r="M7251" s="3" t="n">
        <f aca="false">(D7250*16.026)</f>
        <v>76.1603598</v>
      </c>
      <c r="N7251" s="3" t="n">
        <f aca="false">(E7250*16.026)</f>
        <v>913.482</v>
      </c>
      <c r="O7251" s="3" t="n">
        <f aca="false">(F7250*16.026)</f>
        <v>20.5501398</v>
      </c>
      <c r="P7251" s="3" t="n">
        <f aca="false">(G7250*16.026)</f>
        <v>812.27781</v>
      </c>
    </row>
    <row r="7252" customFormat="false" ht="12.75" hidden="false" customHeight="false" outlineLevel="0" collapsed="false">
      <c r="A7252" s="0" t="n">
        <v>19</v>
      </c>
      <c r="B7252" s="0" t="n">
        <v>11.196</v>
      </c>
      <c r="C7252" s="0" t="n">
        <v>17.025</v>
      </c>
      <c r="D7252" s="0" t="n">
        <v>25.063</v>
      </c>
      <c r="E7252" s="0" t="n">
        <v>57</v>
      </c>
      <c r="F7252" s="0" t="n">
        <v>1.7399</v>
      </c>
      <c r="G7252" s="0" t="n">
        <v>45.708</v>
      </c>
      <c r="J7252" s="0" t="n">
        <f aca="false">(A7251*16.026)</f>
        <v>304.494</v>
      </c>
      <c r="K7252" s="3" t="n">
        <f aca="false">(B7251*16.026)</f>
        <v>187.087524</v>
      </c>
      <c r="L7252" s="3" t="n">
        <f aca="false">(C7251*16.026)</f>
        <v>252.313344</v>
      </c>
      <c r="M7252" s="3" t="n">
        <f aca="false">(D7251*16.026)</f>
        <v>40.8070038</v>
      </c>
      <c r="N7252" s="3" t="n">
        <f aca="false">(E7251*16.026)</f>
        <v>913.482</v>
      </c>
      <c r="O7252" s="3" t="n">
        <f aca="false">(F7251*16.026)</f>
        <v>219.812616</v>
      </c>
      <c r="P7252" s="3" t="n">
        <f aca="false">(G7251*16.026)</f>
        <v>990.663216</v>
      </c>
    </row>
    <row r="7253" customFormat="false" ht="12.75" hidden="false" customHeight="false" outlineLevel="0" collapsed="false">
      <c r="A7253" s="0" t="n">
        <v>18.942</v>
      </c>
      <c r="B7253" s="0" t="n">
        <v>11.745</v>
      </c>
      <c r="C7253" s="0" t="n">
        <v>16.388</v>
      </c>
      <c r="D7253" s="0" t="n">
        <v>26.413</v>
      </c>
      <c r="E7253" s="0" t="n">
        <v>57</v>
      </c>
      <c r="F7253" s="0" t="n">
        <v>12.439</v>
      </c>
      <c r="G7253" s="0" t="n">
        <v>53.25</v>
      </c>
      <c r="J7253" s="0" t="n">
        <f aca="false">(A7252*16.026)</f>
        <v>304.494</v>
      </c>
      <c r="K7253" s="3" t="n">
        <f aca="false">(B7252*16.026)</f>
        <v>179.427096</v>
      </c>
      <c r="L7253" s="3" t="n">
        <f aca="false">(C7252*16.026)</f>
        <v>272.84265</v>
      </c>
      <c r="M7253" s="3" t="n">
        <f aca="false">(D7252*16.026)</f>
        <v>401.659638</v>
      </c>
      <c r="N7253" s="3" t="n">
        <f aca="false">(E7252*16.026)</f>
        <v>913.482</v>
      </c>
      <c r="O7253" s="3" t="n">
        <f aca="false">(F7252*16.026)</f>
        <v>27.8836374</v>
      </c>
      <c r="P7253" s="3" t="n">
        <f aca="false">(G7252*16.026)</f>
        <v>732.516408</v>
      </c>
    </row>
    <row r="7254" customFormat="false" ht="12.75" hidden="false" customHeight="false" outlineLevel="0" collapsed="false">
      <c r="A7254" s="0" t="n">
        <v>19</v>
      </c>
      <c r="B7254" s="0" t="n">
        <v>12.698</v>
      </c>
      <c r="C7254" s="0" t="n">
        <v>16.056</v>
      </c>
      <c r="D7254" s="0" t="n">
        <v>19.342</v>
      </c>
      <c r="E7254" s="0" t="n">
        <v>84.71</v>
      </c>
      <c r="F7254" s="0" t="n">
        <v>39.993</v>
      </c>
      <c r="G7254" s="0" t="n">
        <v>40.883</v>
      </c>
      <c r="J7254" s="0" t="n">
        <f aca="false">(A7253*16.026)</f>
        <v>303.564492</v>
      </c>
      <c r="K7254" s="3" t="n">
        <f aca="false">(B7253*16.026)</f>
        <v>188.22537</v>
      </c>
      <c r="L7254" s="3" t="n">
        <f aca="false">(C7253*16.026)</f>
        <v>262.634088</v>
      </c>
      <c r="M7254" s="3" t="n">
        <f aca="false">(D7253*16.026)</f>
        <v>423.294738</v>
      </c>
      <c r="N7254" s="3" t="n">
        <f aca="false">(E7253*16.026)</f>
        <v>913.482</v>
      </c>
      <c r="O7254" s="3" t="n">
        <f aca="false">(F7253*16.026)</f>
        <v>199.347414</v>
      </c>
      <c r="P7254" s="3" t="n">
        <f aca="false">(G7253*16.026)</f>
        <v>853.3845</v>
      </c>
    </row>
    <row r="7255" customFormat="false" ht="12.75" hidden="false" customHeight="false" outlineLevel="0" collapsed="false">
      <c r="A7255" s="0" t="n">
        <v>19</v>
      </c>
      <c r="B7255" s="0" t="n">
        <v>9.2865</v>
      </c>
      <c r="C7255" s="0" t="n">
        <v>18.709</v>
      </c>
      <c r="D7255" s="0" t="n">
        <v>30.808</v>
      </c>
      <c r="E7255" s="0" t="n">
        <v>57</v>
      </c>
      <c r="F7255" s="0" t="n">
        <v>28.149</v>
      </c>
      <c r="G7255" s="0" t="n">
        <v>41.96</v>
      </c>
      <c r="J7255" s="0" t="n">
        <f aca="false">(A7254*16.026)</f>
        <v>304.494</v>
      </c>
      <c r="K7255" s="3" t="n">
        <f aca="false">(B7254*16.026)</f>
        <v>203.498148</v>
      </c>
      <c r="L7255" s="3" t="n">
        <f aca="false">(C7254*16.026)</f>
        <v>257.313456</v>
      </c>
      <c r="M7255" s="3" t="n">
        <f aca="false">(D7254*16.026)</f>
        <v>309.974892</v>
      </c>
      <c r="N7255" s="3" t="n">
        <f aca="false">(E7254*16.026)</f>
        <v>1357.56246</v>
      </c>
      <c r="O7255" s="3" t="n">
        <f aca="false">(F7254*16.026)</f>
        <v>640.927818</v>
      </c>
      <c r="P7255" s="3" t="n">
        <f aca="false">(G7254*16.026)</f>
        <v>655.190958</v>
      </c>
    </row>
    <row r="7256" customFormat="false" ht="12.75" hidden="false" customHeight="false" outlineLevel="0" collapsed="false">
      <c r="A7256" s="0" t="n">
        <v>19</v>
      </c>
      <c r="B7256" s="0" t="n">
        <v>6.8296</v>
      </c>
      <c r="C7256" s="0" t="n">
        <v>18.712</v>
      </c>
      <c r="D7256" s="0" t="n">
        <v>17.274</v>
      </c>
      <c r="E7256" s="0" t="n">
        <v>57</v>
      </c>
      <c r="F7256" s="0" t="n">
        <v>34.416</v>
      </c>
      <c r="G7256" s="0" t="n">
        <v>50.608</v>
      </c>
      <c r="J7256" s="0" t="n">
        <f aca="false">(A7255*16.026)</f>
        <v>304.494</v>
      </c>
      <c r="K7256" s="3" t="n">
        <f aca="false">(B7255*16.026)</f>
        <v>148.825449</v>
      </c>
      <c r="L7256" s="3" t="n">
        <f aca="false">(C7255*16.026)</f>
        <v>299.830434</v>
      </c>
      <c r="M7256" s="3" t="n">
        <f aca="false">(D7255*16.026)</f>
        <v>493.729008</v>
      </c>
      <c r="N7256" s="3" t="n">
        <f aca="false">(E7255*16.026)</f>
        <v>913.482</v>
      </c>
      <c r="O7256" s="3" t="n">
        <f aca="false">(F7255*16.026)</f>
        <v>451.115874</v>
      </c>
      <c r="P7256" s="3" t="n">
        <f aca="false">(G7255*16.026)</f>
        <v>672.45096</v>
      </c>
    </row>
    <row r="7257" customFormat="false" ht="12.75" hidden="false" customHeight="false" outlineLevel="0" collapsed="false">
      <c r="A7257" s="0" t="n">
        <v>19</v>
      </c>
      <c r="B7257" s="0" t="n">
        <v>8.3197</v>
      </c>
      <c r="C7257" s="0" t="n">
        <v>20.524</v>
      </c>
      <c r="D7257" s="0" t="n">
        <v>14.123</v>
      </c>
      <c r="E7257" s="0" t="n">
        <v>57</v>
      </c>
      <c r="F7257" s="0" t="n">
        <v>27.119</v>
      </c>
      <c r="G7257" s="0" t="n">
        <v>32.566</v>
      </c>
      <c r="J7257" s="0" t="n">
        <f aca="false">(A7256*16.026)</f>
        <v>304.494</v>
      </c>
      <c r="K7257" s="3" t="n">
        <f aca="false">(B7256*16.026)</f>
        <v>109.4511696</v>
      </c>
      <c r="L7257" s="3" t="n">
        <f aca="false">(C7256*16.026)</f>
        <v>299.878512</v>
      </c>
      <c r="M7257" s="3" t="n">
        <f aca="false">(D7256*16.026)</f>
        <v>276.833124</v>
      </c>
      <c r="N7257" s="3" t="n">
        <f aca="false">(E7256*16.026)</f>
        <v>913.482</v>
      </c>
      <c r="O7257" s="3" t="n">
        <f aca="false">(F7256*16.026)</f>
        <v>551.550816</v>
      </c>
      <c r="P7257" s="3" t="n">
        <f aca="false">(G7256*16.026)</f>
        <v>811.043808</v>
      </c>
    </row>
    <row r="7258" customFormat="false" ht="12.75" hidden="false" customHeight="false" outlineLevel="0" collapsed="false">
      <c r="A7258" s="0" t="n">
        <v>19</v>
      </c>
      <c r="B7258" s="0" t="n">
        <v>7.7681</v>
      </c>
      <c r="C7258" s="0" t="n">
        <v>15.734</v>
      </c>
      <c r="D7258" s="0" t="n">
        <v>6.7839</v>
      </c>
      <c r="E7258" s="0" t="n">
        <v>57</v>
      </c>
      <c r="F7258" s="0" t="n">
        <v>28.148</v>
      </c>
      <c r="G7258" s="0" t="n">
        <v>60.589</v>
      </c>
      <c r="J7258" s="0" t="n">
        <f aca="false">(A7257*16.026)</f>
        <v>304.494</v>
      </c>
      <c r="K7258" s="3" t="n">
        <f aca="false">(B7257*16.026)</f>
        <v>133.3315122</v>
      </c>
      <c r="L7258" s="3" t="n">
        <f aca="false">(C7257*16.026)</f>
        <v>328.917624</v>
      </c>
      <c r="M7258" s="3" t="n">
        <f aca="false">(D7257*16.026)</f>
        <v>226.335198</v>
      </c>
      <c r="N7258" s="3" t="n">
        <f aca="false">(E7257*16.026)</f>
        <v>913.482</v>
      </c>
      <c r="O7258" s="3" t="n">
        <f aca="false">(F7257*16.026)</f>
        <v>434.609094</v>
      </c>
      <c r="P7258" s="3" t="n">
        <f aca="false">(G7257*16.026)</f>
        <v>521.902716</v>
      </c>
    </row>
    <row r="7259" customFormat="false" ht="12.75" hidden="false" customHeight="false" outlineLevel="0" collapsed="false">
      <c r="A7259" s="0" t="n">
        <v>19</v>
      </c>
      <c r="B7259" s="0" t="n">
        <v>9.5179</v>
      </c>
      <c r="C7259" s="0" t="n">
        <v>16.814</v>
      </c>
      <c r="D7259" s="0" t="n">
        <v>6.3371</v>
      </c>
      <c r="E7259" s="0" t="n">
        <v>40.265</v>
      </c>
      <c r="F7259" s="0" t="n">
        <v>47.516</v>
      </c>
      <c r="G7259" s="0" t="n">
        <v>27.355</v>
      </c>
      <c r="J7259" s="0" t="n">
        <f aca="false">(A7258*16.026)</f>
        <v>304.494</v>
      </c>
      <c r="K7259" s="3" t="n">
        <f aca="false">(B7258*16.026)</f>
        <v>124.4915706</v>
      </c>
      <c r="L7259" s="3" t="n">
        <f aca="false">(C7258*16.026)</f>
        <v>252.153084</v>
      </c>
      <c r="M7259" s="3" t="n">
        <f aca="false">(D7258*16.026)</f>
        <v>108.7187814</v>
      </c>
      <c r="N7259" s="3" t="n">
        <f aca="false">(E7258*16.026)</f>
        <v>913.482</v>
      </c>
      <c r="O7259" s="3" t="n">
        <f aca="false">(F7258*16.026)</f>
        <v>451.099848</v>
      </c>
      <c r="P7259" s="3" t="n">
        <f aca="false">(G7258*16.026)</f>
        <v>970.999314</v>
      </c>
    </row>
    <row r="7260" customFormat="false" ht="12.75" hidden="false" customHeight="false" outlineLevel="0" collapsed="false">
      <c r="A7260" s="0" t="n">
        <v>19</v>
      </c>
      <c r="B7260" s="0" t="n">
        <v>10.677</v>
      </c>
      <c r="C7260" s="0" t="n">
        <v>13.63</v>
      </c>
      <c r="D7260" s="0" t="n">
        <v>19.64</v>
      </c>
      <c r="E7260" s="0" t="n">
        <v>31.298</v>
      </c>
      <c r="F7260" s="0" t="n">
        <v>65.115</v>
      </c>
      <c r="G7260" s="0" t="n">
        <v>44.181</v>
      </c>
      <c r="J7260" s="0" t="n">
        <f aca="false">(A7259*16.026)</f>
        <v>304.494</v>
      </c>
      <c r="K7260" s="3" t="n">
        <f aca="false">(B7259*16.026)</f>
        <v>152.5338654</v>
      </c>
      <c r="L7260" s="3" t="n">
        <f aca="false">(C7259*16.026)</f>
        <v>269.461164</v>
      </c>
      <c r="M7260" s="3" t="n">
        <f aca="false">(D7259*16.026)</f>
        <v>101.5583646</v>
      </c>
      <c r="N7260" s="3" t="n">
        <f aca="false">(E7259*16.026)</f>
        <v>645.28689</v>
      </c>
      <c r="O7260" s="3" t="n">
        <f aca="false">(F7259*16.026)</f>
        <v>761.491416</v>
      </c>
      <c r="P7260" s="3" t="n">
        <f aca="false">(G7259*16.026)</f>
        <v>438.39123</v>
      </c>
    </row>
    <row r="7261" customFormat="false" ht="12.75" hidden="false" customHeight="false" outlineLevel="0" collapsed="false">
      <c r="A7261" s="0" t="n">
        <v>19</v>
      </c>
      <c r="B7261" s="0" t="n">
        <v>11.249</v>
      </c>
      <c r="C7261" s="0" t="n">
        <v>13.359</v>
      </c>
      <c r="D7261" s="0" t="n">
        <v>0.98336</v>
      </c>
      <c r="E7261" s="0" t="n">
        <v>59.911</v>
      </c>
      <c r="F7261" s="0" t="n">
        <v>56.704</v>
      </c>
      <c r="G7261" s="0" t="n">
        <v>73.721</v>
      </c>
      <c r="J7261" s="0" t="n">
        <f aca="false">(A7260*16.026)</f>
        <v>304.494</v>
      </c>
      <c r="K7261" s="3" t="n">
        <f aca="false">(B7260*16.026)</f>
        <v>171.109602</v>
      </c>
      <c r="L7261" s="3" t="n">
        <f aca="false">(C7260*16.026)</f>
        <v>218.43438</v>
      </c>
      <c r="M7261" s="3" t="n">
        <f aca="false">(D7260*16.026)</f>
        <v>314.75064</v>
      </c>
      <c r="N7261" s="3" t="n">
        <f aca="false">(E7260*16.026)</f>
        <v>501.581748</v>
      </c>
      <c r="O7261" s="3" t="n">
        <f aca="false">(F7260*16.026)</f>
        <v>1043.53299</v>
      </c>
      <c r="P7261" s="3" t="n">
        <f aca="false">(G7260*16.026)</f>
        <v>708.044706</v>
      </c>
    </row>
    <row r="7262" customFormat="false" ht="12.75" hidden="false" customHeight="false" outlineLevel="0" collapsed="false">
      <c r="A7262" s="0" t="n">
        <v>19</v>
      </c>
      <c r="B7262" s="0" t="n">
        <v>12.548</v>
      </c>
      <c r="C7262" s="0" t="n">
        <v>13.449</v>
      </c>
      <c r="D7262" s="0" t="n">
        <v>19.875</v>
      </c>
      <c r="E7262" s="0" t="n">
        <v>33.605</v>
      </c>
      <c r="F7262" s="0" t="n">
        <v>73.212</v>
      </c>
      <c r="G7262" s="0" t="n">
        <v>80.646</v>
      </c>
      <c r="J7262" s="0" t="n">
        <f aca="false">(A7261*16.026)</f>
        <v>304.494</v>
      </c>
      <c r="K7262" s="3" t="n">
        <f aca="false">(B7261*16.026)</f>
        <v>180.276474</v>
      </c>
      <c r="L7262" s="3" t="n">
        <f aca="false">(C7261*16.026)</f>
        <v>214.091334</v>
      </c>
      <c r="M7262" s="3" t="n">
        <f aca="false">(D7261*16.026)</f>
        <v>15.75932736</v>
      </c>
      <c r="N7262" s="3" t="n">
        <f aca="false">(E7261*16.026)</f>
        <v>960.133686</v>
      </c>
      <c r="O7262" s="3" t="n">
        <f aca="false">(F7261*16.026)</f>
        <v>908.738304</v>
      </c>
      <c r="P7262" s="3" t="n">
        <f aca="false">(G7261*16.026)</f>
        <v>1181.452746</v>
      </c>
    </row>
    <row r="7263" customFormat="false" ht="12.75" hidden="false" customHeight="false" outlineLevel="0" collapsed="false">
      <c r="A7263" s="0" t="n">
        <v>19</v>
      </c>
      <c r="B7263" s="0" t="n">
        <v>12.394</v>
      </c>
      <c r="C7263" s="0" t="n">
        <v>13.186</v>
      </c>
      <c r="D7263" s="0" t="n">
        <v>57</v>
      </c>
      <c r="E7263" s="0" t="n">
        <v>27.348</v>
      </c>
      <c r="F7263" s="0" t="n">
        <v>97.973</v>
      </c>
      <c r="G7263" s="0" t="n">
        <v>66.503</v>
      </c>
      <c r="J7263" s="0" t="n">
        <f aca="false">(A7262*16.026)</f>
        <v>304.494</v>
      </c>
      <c r="K7263" s="3" t="n">
        <f aca="false">(B7262*16.026)</f>
        <v>201.094248</v>
      </c>
      <c r="L7263" s="3" t="n">
        <f aca="false">(C7262*16.026)</f>
        <v>215.533674</v>
      </c>
      <c r="M7263" s="3" t="n">
        <f aca="false">(D7262*16.026)</f>
        <v>318.51675</v>
      </c>
      <c r="N7263" s="3" t="n">
        <f aca="false">(E7262*16.026)</f>
        <v>538.55373</v>
      </c>
      <c r="O7263" s="3" t="n">
        <f aca="false">(F7262*16.026)</f>
        <v>1173.295512</v>
      </c>
      <c r="P7263" s="3" t="n">
        <f aca="false">(G7262*16.026)</f>
        <v>1292.432796</v>
      </c>
    </row>
    <row r="7264" customFormat="false" ht="12.75" hidden="false" customHeight="false" outlineLevel="0" collapsed="false">
      <c r="A7264" s="0" t="n">
        <v>13.489</v>
      </c>
      <c r="B7264" s="0" t="n">
        <v>13.247</v>
      </c>
      <c r="C7264" s="0" t="n">
        <v>11.243</v>
      </c>
      <c r="D7264" s="0" t="n">
        <v>57</v>
      </c>
      <c r="E7264" s="0" t="n">
        <v>49.274</v>
      </c>
      <c r="F7264" s="0" t="n">
        <v>114</v>
      </c>
      <c r="G7264" s="0" t="n">
        <v>51.898</v>
      </c>
      <c r="J7264" s="0" t="n">
        <f aca="false">(A7263*16.026)</f>
        <v>304.494</v>
      </c>
      <c r="K7264" s="3" t="n">
        <f aca="false">(B7263*16.026)</f>
        <v>198.626244</v>
      </c>
      <c r="L7264" s="3" t="n">
        <f aca="false">(C7263*16.026)</f>
        <v>211.318836</v>
      </c>
      <c r="M7264" s="3" t="n">
        <f aca="false">(D7263*16.026)</f>
        <v>913.482</v>
      </c>
      <c r="N7264" s="3" t="n">
        <f aca="false">(E7263*16.026)</f>
        <v>438.279048</v>
      </c>
      <c r="O7264" s="3" t="n">
        <f aca="false">(F7263*16.026)</f>
        <v>1570.115298</v>
      </c>
      <c r="P7264" s="3" t="n">
        <f aca="false">(G7263*16.026)</f>
        <v>1065.777078</v>
      </c>
    </row>
    <row r="7265" customFormat="false" ht="12.75" hidden="false" customHeight="false" outlineLevel="0" collapsed="false">
      <c r="A7265" s="0" t="n">
        <v>14.934</v>
      </c>
      <c r="B7265" s="0" t="n">
        <v>13.079</v>
      </c>
      <c r="C7265" s="0" t="n">
        <v>10.738</v>
      </c>
      <c r="D7265" s="0" t="n">
        <v>57</v>
      </c>
      <c r="E7265" s="0" t="n">
        <v>57</v>
      </c>
      <c r="F7265" s="0" t="n">
        <v>90.287</v>
      </c>
      <c r="G7265" s="0" t="n">
        <v>44.473</v>
      </c>
      <c r="J7265" s="0" t="n">
        <f aca="false">(A7264*16.026)</f>
        <v>216.174714</v>
      </c>
      <c r="K7265" s="3" t="n">
        <f aca="false">(B7264*16.026)</f>
        <v>212.296422</v>
      </c>
      <c r="L7265" s="3" t="n">
        <f aca="false">(C7264*16.026)</f>
        <v>180.180318</v>
      </c>
      <c r="M7265" s="3" t="n">
        <f aca="false">(D7264*16.026)</f>
        <v>913.482</v>
      </c>
      <c r="N7265" s="3" t="n">
        <f aca="false">(E7264*16.026)</f>
        <v>789.665124</v>
      </c>
      <c r="O7265" s="3" t="n">
        <f aca="false">(F7264*16.026)</f>
        <v>1826.964</v>
      </c>
      <c r="P7265" s="3" t="n">
        <f aca="false">(G7264*16.026)</f>
        <v>831.717348</v>
      </c>
    </row>
    <row r="7266" customFormat="false" ht="12.75" hidden="false" customHeight="false" outlineLevel="0" collapsed="false">
      <c r="A7266" s="0" t="n">
        <v>19</v>
      </c>
      <c r="B7266" s="0" t="n">
        <v>13.25</v>
      </c>
      <c r="C7266" s="0" t="n">
        <v>12.698</v>
      </c>
      <c r="D7266" s="0" t="n">
        <v>57</v>
      </c>
      <c r="E7266" s="0" t="n">
        <v>57</v>
      </c>
      <c r="F7266" s="0" t="n">
        <v>46.897</v>
      </c>
      <c r="G7266" s="0" t="n">
        <v>46.405</v>
      </c>
      <c r="J7266" s="0" t="n">
        <f aca="false">(A7265*16.026)</f>
        <v>239.332284</v>
      </c>
      <c r="K7266" s="3" t="n">
        <f aca="false">(B7265*16.026)</f>
        <v>209.604054</v>
      </c>
      <c r="L7266" s="3" t="n">
        <f aca="false">(C7265*16.026)</f>
        <v>172.087188</v>
      </c>
      <c r="M7266" s="3" t="n">
        <f aca="false">(D7265*16.026)</f>
        <v>913.482</v>
      </c>
      <c r="N7266" s="3" t="n">
        <f aca="false">(E7265*16.026)</f>
        <v>913.482</v>
      </c>
      <c r="O7266" s="3" t="n">
        <f aca="false">(F7265*16.026)</f>
        <v>1446.939462</v>
      </c>
      <c r="P7266" s="3" t="n">
        <f aca="false">(G7265*16.026)</f>
        <v>712.724298</v>
      </c>
    </row>
    <row r="7267" customFormat="false" ht="12.75" hidden="false" customHeight="false" outlineLevel="0" collapsed="false">
      <c r="A7267" s="0" t="n">
        <v>19</v>
      </c>
      <c r="B7267" s="0" t="n">
        <v>15.345</v>
      </c>
      <c r="C7267" s="0" t="n">
        <v>15.983</v>
      </c>
      <c r="D7267" s="0" t="n">
        <v>57</v>
      </c>
      <c r="E7267" s="0" t="n">
        <v>57</v>
      </c>
      <c r="F7267" s="0" t="n">
        <v>52.999</v>
      </c>
      <c r="G7267" s="0" t="n">
        <v>10.285</v>
      </c>
      <c r="J7267" s="0" t="n">
        <f aca="false">(A7266*16.026)</f>
        <v>304.494</v>
      </c>
      <c r="K7267" s="3" t="n">
        <f aca="false">(B7266*16.026)</f>
        <v>212.3445</v>
      </c>
      <c r="L7267" s="3" t="n">
        <f aca="false">(C7266*16.026)</f>
        <v>203.498148</v>
      </c>
      <c r="M7267" s="3" t="n">
        <f aca="false">(D7266*16.026)</f>
        <v>913.482</v>
      </c>
      <c r="N7267" s="3" t="n">
        <f aca="false">(E7266*16.026)</f>
        <v>913.482</v>
      </c>
      <c r="O7267" s="3" t="n">
        <f aca="false">(F7266*16.026)</f>
        <v>751.571322</v>
      </c>
      <c r="P7267" s="3" t="n">
        <f aca="false">(G7266*16.026)</f>
        <v>743.68653</v>
      </c>
    </row>
    <row r="7268" customFormat="false" ht="12.75" hidden="false" customHeight="false" outlineLevel="0" collapsed="false">
      <c r="A7268" s="0" t="n">
        <v>19</v>
      </c>
      <c r="B7268" s="0" t="n">
        <v>13.797</v>
      </c>
      <c r="C7268" s="0" t="n">
        <v>16.552</v>
      </c>
      <c r="D7268" s="0" t="n">
        <v>57</v>
      </c>
      <c r="E7268" s="0" t="n">
        <v>57</v>
      </c>
      <c r="F7268" s="0" t="n">
        <v>27.578</v>
      </c>
      <c r="G7268" s="0" t="n">
        <v>0</v>
      </c>
      <c r="J7268" s="0" t="n">
        <f aca="false">(A7267*16.026)</f>
        <v>304.494</v>
      </c>
      <c r="K7268" s="3" t="n">
        <f aca="false">(B7267*16.026)</f>
        <v>245.91897</v>
      </c>
      <c r="L7268" s="3" t="n">
        <f aca="false">(C7267*16.026)</f>
        <v>256.143558</v>
      </c>
      <c r="M7268" s="3" t="n">
        <f aca="false">(D7267*16.026)</f>
        <v>913.482</v>
      </c>
      <c r="N7268" s="3" t="n">
        <f aca="false">(E7267*16.026)</f>
        <v>913.482</v>
      </c>
      <c r="O7268" s="3" t="n">
        <f aca="false">(F7267*16.026)</f>
        <v>849.361974</v>
      </c>
      <c r="P7268" s="3" t="n">
        <f aca="false">(G7267*16.026)</f>
        <v>164.82741</v>
      </c>
    </row>
    <row r="7269" customFormat="false" ht="12.75" hidden="false" customHeight="false" outlineLevel="0" collapsed="false">
      <c r="A7269" s="0" t="n">
        <v>19</v>
      </c>
      <c r="B7269" s="0" t="n">
        <v>13.214</v>
      </c>
      <c r="C7269" s="0" t="n">
        <v>13.23</v>
      </c>
      <c r="D7269" s="0" t="n">
        <v>57</v>
      </c>
      <c r="E7269" s="0" t="n">
        <v>57</v>
      </c>
      <c r="F7269" s="0" t="n">
        <v>26.068</v>
      </c>
      <c r="G7269" s="0" t="n">
        <v>0.1842</v>
      </c>
      <c r="J7269" s="0" t="n">
        <f aca="false">(A7268*16.026)</f>
        <v>304.494</v>
      </c>
      <c r="K7269" s="3" t="n">
        <f aca="false">(B7268*16.026)</f>
        <v>221.110722</v>
      </c>
      <c r="L7269" s="3" t="n">
        <f aca="false">(C7268*16.026)</f>
        <v>265.262352</v>
      </c>
      <c r="M7269" s="3" t="n">
        <f aca="false">(D7268*16.026)</f>
        <v>913.482</v>
      </c>
      <c r="N7269" s="3" t="n">
        <f aca="false">(E7268*16.026)</f>
        <v>913.482</v>
      </c>
      <c r="O7269" s="3" t="n">
        <f aca="false">(F7268*16.026)</f>
        <v>441.965028</v>
      </c>
      <c r="P7269" s="3" t="n">
        <f aca="false">(G7268*16.026)</f>
        <v>0</v>
      </c>
    </row>
    <row r="7270" customFormat="false" ht="12.75" hidden="false" customHeight="false" outlineLevel="0" collapsed="false">
      <c r="A7270" s="0" t="n">
        <v>19</v>
      </c>
      <c r="B7270" s="0" t="n">
        <v>11.201</v>
      </c>
      <c r="C7270" s="0" t="n">
        <v>15.628</v>
      </c>
      <c r="D7270" s="0" t="n">
        <v>57</v>
      </c>
      <c r="E7270" s="0" t="n">
        <v>76.693</v>
      </c>
      <c r="F7270" s="0" t="n">
        <v>23.082</v>
      </c>
      <c r="G7270" s="0" t="n">
        <v>50.068</v>
      </c>
      <c r="J7270" s="0" t="n">
        <f aca="false">(A7269*16.026)</f>
        <v>304.494</v>
      </c>
      <c r="K7270" s="3" t="n">
        <f aca="false">(B7269*16.026)</f>
        <v>211.767564</v>
      </c>
      <c r="L7270" s="3" t="n">
        <f aca="false">(C7269*16.026)</f>
        <v>212.02398</v>
      </c>
      <c r="M7270" s="3" t="n">
        <f aca="false">(D7269*16.026)</f>
        <v>913.482</v>
      </c>
      <c r="N7270" s="3" t="n">
        <f aca="false">(E7269*16.026)</f>
        <v>913.482</v>
      </c>
      <c r="O7270" s="3" t="n">
        <f aca="false">(F7269*16.026)</f>
        <v>417.765768</v>
      </c>
      <c r="P7270" s="3" t="n">
        <f aca="false">(G7269*16.026)</f>
        <v>2.9519892</v>
      </c>
    </row>
    <row r="7271" customFormat="false" ht="12.75" hidden="false" customHeight="false" outlineLevel="0" collapsed="false">
      <c r="A7271" s="0" t="n">
        <v>19</v>
      </c>
      <c r="B7271" s="0" t="n">
        <v>12.536</v>
      </c>
      <c r="C7271" s="0" t="n">
        <v>14.082</v>
      </c>
      <c r="D7271" s="0" t="n">
        <v>57</v>
      </c>
      <c r="E7271" s="0" t="n">
        <v>85.788</v>
      </c>
      <c r="F7271" s="0" t="n">
        <v>10.658</v>
      </c>
      <c r="G7271" s="0" t="n">
        <v>48.206</v>
      </c>
      <c r="J7271" s="0" t="n">
        <f aca="false">(A7270*16.026)</f>
        <v>304.494</v>
      </c>
      <c r="K7271" s="3" t="n">
        <f aca="false">(B7270*16.026)</f>
        <v>179.507226</v>
      </c>
      <c r="L7271" s="3" t="n">
        <f aca="false">(C7270*16.026)</f>
        <v>250.454328</v>
      </c>
      <c r="M7271" s="3" t="n">
        <f aca="false">(D7270*16.026)</f>
        <v>913.482</v>
      </c>
      <c r="N7271" s="3" t="n">
        <f aca="false">(E7270*16.026)</f>
        <v>1229.082018</v>
      </c>
      <c r="O7271" s="3" t="n">
        <f aca="false">(F7270*16.026)</f>
        <v>369.912132</v>
      </c>
      <c r="P7271" s="3" t="n">
        <f aca="false">(G7270*16.026)</f>
        <v>802.389768</v>
      </c>
    </row>
    <row r="7272" customFormat="false" ht="12.75" hidden="false" customHeight="false" outlineLevel="0" collapsed="false">
      <c r="A7272" s="0" t="n">
        <v>19</v>
      </c>
      <c r="B7272" s="0" t="n">
        <v>14.351</v>
      </c>
      <c r="C7272" s="0" t="n">
        <v>18.019</v>
      </c>
      <c r="D7272" s="0" t="n">
        <v>57</v>
      </c>
      <c r="E7272" s="0" t="n">
        <v>94.262</v>
      </c>
      <c r="F7272" s="0" t="n">
        <v>17.913</v>
      </c>
      <c r="G7272" s="0" t="n">
        <v>43.44</v>
      </c>
      <c r="J7272" s="0" t="n">
        <f aca="false">(A7271*16.026)</f>
        <v>304.494</v>
      </c>
      <c r="K7272" s="3" t="n">
        <f aca="false">(B7271*16.026)</f>
        <v>200.901936</v>
      </c>
      <c r="L7272" s="3" t="n">
        <f aca="false">(C7271*16.026)</f>
        <v>225.678132</v>
      </c>
      <c r="M7272" s="3" t="n">
        <f aca="false">(D7271*16.026)</f>
        <v>913.482</v>
      </c>
      <c r="N7272" s="3" t="n">
        <f aca="false">(E7271*16.026)</f>
        <v>1374.838488</v>
      </c>
      <c r="O7272" s="3" t="n">
        <f aca="false">(F7271*16.026)</f>
        <v>170.805108</v>
      </c>
      <c r="P7272" s="3" t="n">
        <f aca="false">(G7271*16.026)</f>
        <v>772.549356</v>
      </c>
    </row>
    <row r="7273" customFormat="false" ht="12.75" hidden="false" customHeight="false" outlineLevel="0" collapsed="false">
      <c r="A7273" s="0" t="n">
        <v>19</v>
      </c>
      <c r="B7273" s="0" t="n">
        <v>15.965</v>
      </c>
      <c r="C7273" s="0" t="n">
        <v>19.166</v>
      </c>
      <c r="D7273" s="0" t="n">
        <v>34.784</v>
      </c>
      <c r="E7273" s="0" t="n">
        <v>57</v>
      </c>
      <c r="F7273" s="0" t="n">
        <v>21.004</v>
      </c>
      <c r="G7273" s="0" t="n">
        <v>58.842</v>
      </c>
      <c r="J7273" s="0" t="n">
        <f aca="false">(A7272*16.026)</f>
        <v>304.494</v>
      </c>
      <c r="K7273" s="3" t="n">
        <f aca="false">(B7272*16.026)</f>
        <v>229.989126</v>
      </c>
      <c r="L7273" s="3" t="n">
        <f aca="false">(C7272*16.026)</f>
        <v>288.772494</v>
      </c>
      <c r="M7273" s="3" t="n">
        <f aca="false">(D7272*16.026)</f>
        <v>913.482</v>
      </c>
      <c r="N7273" s="3" t="n">
        <f aca="false">(E7272*16.026)</f>
        <v>1510.642812</v>
      </c>
      <c r="O7273" s="3" t="n">
        <f aca="false">(F7272*16.026)</f>
        <v>287.073738</v>
      </c>
      <c r="P7273" s="3" t="n">
        <f aca="false">(G7272*16.026)</f>
        <v>696.16944</v>
      </c>
    </row>
    <row r="7274" customFormat="false" ht="12.75" hidden="false" customHeight="false" outlineLevel="0" collapsed="false">
      <c r="A7274" s="0" t="n">
        <v>19</v>
      </c>
      <c r="B7274" s="0" t="n">
        <v>15.666</v>
      </c>
      <c r="C7274" s="0" t="n">
        <v>17.743</v>
      </c>
      <c r="D7274" s="0" t="n">
        <v>38.394</v>
      </c>
      <c r="E7274" s="0" t="n">
        <v>58.218</v>
      </c>
      <c r="F7274" s="0" t="n">
        <v>23.156</v>
      </c>
      <c r="G7274" s="0" t="n">
        <v>33.334</v>
      </c>
      <c r="J7274" s="0" t="n">
        <f aca="false">(A7273*16.026)</f>
        <v>304.494</v>
      </c>
      <c r="K7274" s="3" t="n">
        <f aca="false">(B7273*16.026)</f>
        <v>255.85509</v>
      </c>
      <c r="L7274" s="3" t="n">
        <f aca="false">(C7273*16.026)</f>
        <v>307.154316</v>
      </c>
      <c r="M7274" s="3" t="n">
        <f aca="false">(D7273*16.026)</f>
        <v>557.448384</v>
      </c>
      <c r="N7274" s="3" t="n">
        <f aca="false">(E7273*16.026)</f>
        <v>913.482</v>
      </c>
      <c r="O7274" s="3" t="n">
        <f aca="false">(F7273*16.026)</f>
        <v>336.610104</v>
      </c>
      <c r="P7274" s="3" t="n">
        <f aca="false">(G7273*16.026)</f>
        <v>943.001892</v>
      </c>
    </row>
    <row r="7275" customFormat="false" ht="12.75" hidden="false" customHeight="false" outlineLevel="0" collapsed="false">
      <c r="A7275" s="0" t="n">
        <v>19</v>
      </c>
      <c r="B7275" s="0" t="n">
        <v>18.082</v>
      </c>
      <c r="C7275" s="0" t="n">
        <v>13.583</v>
      </c>
      <c r="D7275" s="0" t="n">
        <v>27.81</v>
      </c>
      <c r="E7275" s="0" t="n">
        <v>40.869</v>
      </c>
      <c r="F7275" s="0" t="n">
        <v>31.264</v>
      </c>
      <c r="G7275" s="0" t="n">
        <v>44.224</v>
      </c>
      <c r="J7275" s="0" t="n">
        <f aca="false">(A7274*16.026)</f>
        <v>304.494</v>
      </c>
      <c r="K7275" s="3" t="n">
        <f aca="false">(B7274*16.026)</f>
        <v>251.063316</v>
      </c>
      <c r="L7275" s="3" t="n">
        <f aca="false">(C7274*16.026)</f>
        <v>284.349318</v>
      </c>
      <c r="M7275" s="3" t="n">
        <f aca="false">(D7274*16.026)</f>
        <v>615.302244</v>
      </c>
      <c r="N7275" s="3" t="n">
        <f aca="false">(E7274*16.026)</f>
        <v>933.001668</v>
      </c>
      <c r="O7275" s="3" t="n">
        <f aca="false">(F7274*16.026)</f>
        <v>371.098056</v>
      </c>
      <c r="P7275" s="3" t="n">
        <f aca="false">(G7274*16.026)</f>
        <v>534.210684</v>
      </c>
    </row>
    <row r="7276" customFormat="false" ht="12.75" hidden="false" customHeight="false" outlineLevel="0" collapsed="false">
      <c r="A7276" s="0" t="n">
        <v>19</v>
      </c>
      <c r="B7276" s="0" t="n">
        <v>15.781</v>
      </c>
      <c r="C7276" s="0" t="n">
        <v>11.771</v>
      </c>
      <c r="D7276" s="0" t="n">
        <v>42.188</v>
      </c>
      <c r="E7276" s="0" t="n">
        <v>45.87</v>
      </c>
      <c r="F7276" s="0" t="n">
        <v>42.823</v>
      </c>
      <c r="G7276" s="0" t="n">
        <v>76.246</v>
      </c>
      <c r="J7276" s="0" t="n">
        <f aca="false">(A7275*16.026)</f>
        <v>304.494</v>
      </c>
      <c r="K7276" s="3" t="n">
        <f aca="false">(B7275*16.026)</f>
        <v>289.782132</v>
      </c>
      <c r="L7276" s="3" t="n">
        <f aca="false">(C7275*16.026)</f>
        <v>217.681158</v>
      </c>
      <c r="M7276" s="3" t="n">
        <f aca="false">(D7275*16.026)</f>
        <v>445.68306</v>
      </c>
      <c r="N7276" s="3" t="n">
        <f aca="false">(E7275*16.026)</f>
        <v>654.966594</v>
      </c>
      <c r="O7276" s="3" t="n">
        <f aca="false">(F7275*16.026)</f>
        <v>501.036864</v>
      </c>
      <c r="P7276" s="3" t="n">
        <f aca="false">(G7275*16.026)</f>
        <v>708.733824</v>
      </c>
    </row>
    <row r="7277" customFormat="false" ht="12.75" hidden="false" customHeight="false" outlineLevel="0" collapsed="false">
      <c r="A7277" s="0" t="n">
        <v>19</v>
      </c>
      <c r="B7277" s="0" t="n">
        <v>11.071</v>
      </c>
      <c r="C7277" s="0" t="n">
        <v>13.047</v>
      </c>
      <c r="D7277" s="0" t="n">
        <v>27.854</v>
      </c>
      <c r="E7277" s="0" t="n">
        <v>15.381</v>
      </c>
      <c r="F7277" s="0" t="n">
        <v>96.9</v>
      </c>
      <c r="G7277" s="0" t="n">
        <v>80.704</v>
      </c>
      <c r="J7277" s="0" t="n">
        <f aca="false">(A7276*16.026)</f>
        <v>304.494</v>
      </c>
      <c r="K7277" s="3" t="n">
        <f aca="false">(B7276*16.026)</f>
        <v>252.906306</v>
      </c>
      <c r="L7277" s="3" t="n">
        <f aca="false">(C7276*16.026)</f>
        <v>188.642046</v>
      </c>
      <c r="M7277" s="3" t="n">
        <f aca="false">(D7276*16.026)</f>
        <v>676.104888</v>
      </c>
      <c r="N7277" s="3" t="n">
        <f aca="false">(E7276*16.026)</f>
        <v>735.11262</v>
      </c>
      <c r="O7277" s="3" t="n">
        <f aca="false">(F7276*16.026)</f>
        <v>686.281398</v>
      </c>
      <c r="P7277" s="3" t="n">
        <f aca="false">(G7276*16.026)</f>
        <v>1221.918396</v>
      </c>
    </row>
    <row r="7278" customFormat="false" ht="12.75" hidden="false" customHeight="false" outlineLevel="0" collapsed="false">
      <c r="A7278" s="0" t="n">
        <v>17.44</v>
      </c>
      <c r="B7278" s="0" t="n">
        <v>8.6041</v>
      </c>
      <c r="C7278" s="0" t="n">
        <v>12.034</v>
      </c>
      <c r="D7278" s="0" t="n">
        <v>12.2</v>
      </c>
      <c r="E7278" s="0" t="n">
        <v>3.8558</v>
      </c>
      <c r="F7278" s="0" t="n">
        <v>59.953</v>
      </c>
      <c r="G7278" s="0" t="n">
        <v>133</v>
      </c>
      <c r="J7278" s="0" t="n">
        <f aca="false">(A7277*16.026)</f>
        <v>304.494</v>
      </c>
      <c r="K7278" s="3" t="n">
        <f aca="false">(B7277*16.026)</f>
        <v>177.423846</v>
      </c>
      <c r="L7278" s="3" t="n">
        <f aca="false">(C7277*16.026)</f>
        <v>209.091222</v>
      </c>
      <c r="M7278" s="3" t="n">
        <f aca="false">(D7277*16.026)</f>
        <v>446.388204</v>
      </c>
      <c r="N7278" s="3" t="n">
        <f aca="false">(E7277*16.026)</f>
        <v>246.495906</v>
      </c>
      <c r="O7278" s="3" t="n">
        <f aca="false">(F7277*16.026)</f>
        <v>1552.9194</v>
      </c>
      <c r="P7278" s="3" t="n">
        <f aca="false">(G7277*16.026)</f>
        <v>1293.362304</v>
      </c>
    </row>
    <row r="7279" customFormat="false" ht="12.75" hidden="false" customHeight="false" outlineLevel="0" collapsed="false">
      <c r="A7279" s="0" t="n">
        <v>19</v>
      </c>
      <c r="B7279" s="0" t="n">
        <v>7.0783</v>
      </c>
      <c r="C7279" s="0" t="n">
        <v>13.882</v>
      </c>
      <c r="D7279" s="0" t="n">
        <v>7.4165</v>
      </c>
      <c r="E7279" s="0" t="n">
        <v>3.8434</v>
      </c>
      <c r="F7279" s="0" t="n">
        <v>80.427</v>
      </c>
      <c r="G7279" s="0" t="n">
        <v>133</v>
      </c>
      <c r="J7279" s="0" t="n">
        <f aca="false">(A7278*16.026)</f>
        <v>279.49344</v>
      </c>
      <c r="K7279" s="3" t="n">
        <f aca="false">(B7278*16.026)</f>
        <v>137.8893066</v>
      </c>
      <c r="L7279" s="3" t="n">
        <f aca="false">(C7278*16.026)</f>
        <v>192.856884</v>
      </c>
      <c r="M7279" s="3" t="n">
        <f aca="false">(D7278*16.026)</f>
        <v>195.5172</v>
      </c>
      <c r="N7279" s="3" t="n">
        <f aca="false">(E7278*16.026)</f>
        <v>61.7930508</v>
      </c>
      <c r="O7279" s="3" t="n">
        <f aca="false">(F7278*16.026)</f>
        <v>960.806778</v>
      </c>
      <c r="P7279" s="3" t="n">
        <f aca="false">(G7278*16.026)</f>
        <v>2131.458</v>
      </c>
    </row>
    <row r="7280" customFormat="false" ht="12.75" hidden="false" customHeight="false" outlineLevel="0" collapsed="false">
      <c r="A7280" s="0" t="n">
        <v>8.2392</v>
      </c>
      <c r="B7280" s="0" t="n">
        <v>7.7867</v>
      </c>
      <c r="C7280" s="0" t="n">
        <v>12.144</v>
      </c>
      <c r="D7280" s="0" t="n">
        <v>1.6807</v>
      </c>
      <c r="E7280" s="0" t="n">
        <v>3.4188</v>
      </c>
      <c r="F7280" s="0" t="n">
        <v>25.952</v>
      </c>
      <c r="G7280" s="0" t="n">
        <v>133</v>
      </c>
      <c r="J7280" s="0" t="n">
        <f aca="false">(A7279*16.026)</f>
        <v>304.494</v>
      </c>
      <c r="K7280" s="3" t="n">
        <f aca="false">(B7279*16.026)</f>
        <v>113.4368358</v>
      </c>
      <c r="L7280" s="3" t="n">
        <f aca="false">(C7279*16.026)</f>
        <v>222.472932</v>
      </c>
      <c r="M7280" s="3" t="n">
        <f aca="false">(D7279*16.026)</f>
        <v>118.856829</v>
      </c>
      <c r="N7280" s="3" t="n">
        <f aca="false">(E7279*16.026)</f>
        <v>61.5943284</v>
      </c>
      <c r="O7280" s="3" t="n">
        <f aca="false">(F7279*16.026)</f>
        <v>1288.923102</v>
      </c>
      <c r="P7280" s="3" t="n">
        <f aca="false">(G7279*16.026)</f>
        <v>2131.458</v>
      </c>
    </row>
    <row r="7281" customFormat="false" ht="12.75" hidden="false" customHeight="false" outlineLevel="0" collapsed="false">
      <c r="A7281" s="0" t="n">
        <v>5.1656</v>
      </c>
      <c r="B7281" s="0" t="n">
        <v>6.5677</v>
      </c>
      <c r="C7281" s="0" t="n">
        <v>9.8467</v>
      </c>
      <c r="D7281" s="0" t="n">
        <v>0</v>
      </c>
      <c r="E7281" s="0" t="n">
        <v>0</v>
      </c>
      <c r="F7281" s="0" t="n">
        <v>36.974</v>
      </c>
      <c r="G7281" s="0" t="n">
        <v>133</v>
      </c>
      <c r="J7281" s="0" t="n">
        <f aca="false">(A7280*16.026)</f>
        <v>132.0414192</v>
      </c>
      <c r="K7281" s="3" t="n">
        <f aca="false">(B7280*16.026)</f>
        <v>124.7896542</v>
      </c>
      <c r="L7281" s="3" t="n">
        <f aca="false">(C7280*16.026)</f>
        <v>194.619744</v>
      </c>
      <c r="M7281" s="3" t="n">
        <f aca="false">(D7280*16.026)</f>
        <v>26.9348982</v>
      </c>
      <c r="N7281" s="3" t="n">
        <f aca="false">(E7280*16.026)</f>
        <v>54.7896888</v>
      </c>
      <c r="O7281" s="3" t="n">
        <f aca="false">(F7280*16.026)</f>
        <v>415.906752</v>
      </c>
      <c r="P7281" s="3" t="n">
        <f aca="false">(G7280*16.026)</f>
        <v>2131.458</v>
      </c>
    </row>
    <row r="7282" customFormat="false" ht="12.75" hidden="false" customHeight="false" outlineLevel="0" collapsed="false">
      <c r="A7282" s="0" t="n">
        <v>10.417</v>
      </c>
      <c r="B7282" s="0" t="n">
        <v>6.5907</v>
      </c>
      <c r="C7282" s="0" t="n">
        <v>9.4038</v>
      </c>
      <c r="D7282" s="0" t="n">
        <v>0</v>
      </c>
      <c r="E7282" s="0" t="n">
        <v>0</v>
      </c>
      <c r="F7282" s="0" t="n">
        <v>23.608</v>
      </c>
      <c r="G7282" s="0" t="n">
        <v>129.91</v>
      </c>
      <c r="J7282" s="0" t="n">
        <f aca="false">(A7281*16.026)</f>
        <v>82.7839056</v>
      </c>
      <c r="K7282" s="3" t="n">
        <f aca="false">(B7281*16.026)</f>
        <v>105.2539602</v>
      </c>
      <c r="L7282" s="3" t="n">
        <f aca="false">(C7281*16.026)</f>
        <v>157.8032142</v>
      </c>
      <c r="M7282" s="3" t="n">
        <f aca="false">(D7281*16.026)</f>
        <v>0</v>
      </c>
      <c r="N7282" s="3" t="n">
        <f aca="false">(E7281*16.026)</f>
        <v>0</v>
      </c>
      <c r="O7282" s="3" t="n">
        <f aca="false">(F7281*16.026)</f>
        <v>592.545324</v>
      </c>
      <c r="P7282" s="3" t="n">
        <f aca="false">(G7281*16.026)</f>
        <v>2131.458</v>
      </c>
    </row>
    <row r="7283" customFormat="false" ht="12.75" hidden="false" customHeight="false" outlineLevel="0" collapsed="false">
      <c r="A7283" s="0" t="n">
        <v>18.777</v>
      </c>
      <c r="B7283" s="0" t="n">
        <v>6.414</v>
      </c>
      <c r="C7283" s="0" t="n">
        <v>9.281</v>
      </c>
      <c r="D7283" s="0" t="n">
        <v>0</v>
      </c>
      <c r="E7283" s="0" t="n">
        <v>25.695</v>
      </c>
      <c r="F7283" s="0" t="n">
        <v>25.346</v>
      </c>
      <c r="G7283" s="0" t="n">
        <v>99.086</v>
      </c>
      <c r="J7283" s="0" t="n">
        <f aca="false">(A7282*16.026)</f>
        <v>166.942842</v>
      </c>
      <c r="K7283" s="3" t="n">
        <f aca="false">(B7282*16.026)</f>
        <v>105.6225582</v>
      </c>
      <c r="L7283" s="3" t="n">
        <f aca="false">(C7282*16.026)</f>
        <v>150.7052988</v>
      </c>
      <c r="M7283" s="3" t="n">
        <f aca="false">(D7282*16.026)</f>
        <v>0</v>
      </c>
      <c r="N7283" s="3" t="n">
        <f aca="false">(E7282*16.026)</f>
        <v>0</v>
      </c>
      <c r="O7283" s="3" t="n">
        <f aca="false">(F7282*16.026)</f>
        <v>378.341808</v>
      </c>
      <c r="P7283" s="3" t="n">
        <f aca="false">(G7282*16.026)</f>
        <v>2081.93766</v>
      </c>
    </row>
    <row r="7284" customFormat="false" ht="12.75" hidden="false" customHeight="false" outlineLevel="0" collapsed="false">
      <c r="A7284" s="0" t="n">
        <v>18.261</v>
      </c>
      <c r="B7284" s="0" t="n">
        <v>6.0417</v>
      </c>
      <c r="C7284" s="0" t="n">
        <v>11.108</v>
      </c>
      <c r="D7284" s="0" t="n">
        <v>0</v>
      </c>
      <c r="E7284" s="0" t="n">
        <v>7.8751</v>
      </c>
      <c r="F7284" s="0" t="n">
        <v>6.2108</v>
      </c>
      <c r="G7284" s="0" t="n">
        <v>85.669</v>
      </c>
      <c r="J7284" s="0" t="n">
        <f aca="false">(A7283*16.026)</f>
        <v>300.920202</v>
      </c>
      <c r="K7284" s="3" t="n">
        <f aca="false">(B7283*16.026)</f>
        <v>102.790764</v>
      </c>
      <c r="L7284" s="3" t="n">
        <f aca="false">(C7283*16.026)</f>
        <v>148.737306</v>
      </c>
      <c r="M7284" s="3" t="n">
        <f aca="false">(D7283*16.026)</f>
        <v>0</v>
      </c>
      <c r="N7284" s="3" t="n">
        <f aca="false">(E7283*16.026)</f>
        <v>411.78807</v>
      </c>
      <c r="O7284" s="3" t="n">
        <f aca="false">(F7283*16.026)</f>
        <v>406.194996</v>
      </c>
      <c r="P7284" s="3" t="n">
        <f aca="false">(G7283*16.026)</f>
        <v>1587.952236</v>
      </c>
    </row>
    <row r="7285" customFormat="false" ht="12.75" hidden="false" customHeight="false" outlineLevel="0" collapsed="false">
      <c r="A7285" s="0" t="n">
        <v>19</v>
      </c>
      <c r="B7285" s="0" t="n">
        <v>7.4527</v>
      </c>
      <c r="C7285" s="0" t="n">
        <v>9.7257</v>
      </c>
      <c r="D7285" s="0" t="n">
        <v>0</v>
      </c>
      <c r="E7285" s="0" t="n">
        <v>5.8302</v>
      </c>
      <c r="F7285" s="0" t="n">
        <v>12.173</v>
      </c>
      <c r="G7285" s="0" t="n">
        <v>119.21</v>
      </c>
      <c r="J7285" s="0" t="n">
        <f aca="false">(A7284*16.026)</f>
        <v>292.650786</v>
      </c>
      <c r="K7285" s="3" t="n">
        <f aca="false">(B7284*16.026)</f>
        <v>96.8242842</v>
      </c>
      <c r="L7285" s="3" t="n">
        <f aca="false">(C7284*16.026)</f>
        <v>178.016808</v>
      </c>
      <c r="M7285" s="3" t="n">
        <f aca="false">(D7284*16.026)</f>
        <v>0</v>
      </c>
      <c r="N7285" s="3" t="n">
        <f aca="false">(E7284*16.026)</f>
        <v>126.2063526</v>
      </c>
      <c r="O7285" s="3" t="n">
        <f aca="false">(F7284*16.026)</f>
        <v>99.5342808</v>
      </c>
      <c r="P7285" s="3" t="n">
        <f aca="false">(G7284*16.026)</f>
        <v>1372.931394</v>
      </c>
    </row>
    <row r="7286" customFormat="false" ht="12.75" hidden="false" customHeight="false" outlineLevel="0" collapsed="false">
      <c r="A7286" s="0" t="n">
        <v>19</v>
      </c>
      <c r="B7286" s="0" t="n">
        <v>10.363</v>
      </c>
      <c r="C7286" s="0" t="n">
        <v>10.245</v>
      </c>
      <c r="D7286" s="0" t="n">
        <v>0</v>
      </c>
      <c r="E7286" s="0" t="n">
        <v>25.476</v>
      </c>
      <c r="F7286" s="0" t="n">
        <v>0</v>
      </c>
      <c r="G7286" s="0" t="n">
        <v>63.344</v>
      </c>
      <c r="J7286" s="0" t="n">
        <f aca="false">(A7285*16.026)</f>
        <v>304.494</v>
      </c>
      <c r="K7286" s="3" t="n">
        <f aca="false">(B7285*16.026)</f>
        <v>119.4369702</v>
      </c>
      <c r="L7286" s="3" t="n">
        <f aca="false">(C7285*16.026)</f>
        <v>155.8640682</v>
      </c>
      <c r="M7286" s="3" t="n">
        <f aca="false">(D7285*16.026)</f>
        <v>0</v>
      </c>
      <c r="N7286" s="3" t="n">
        <f aca="false">(E7285*16.026)</f>
        <v>93.4347852</v>
      </c>
      <c r="O7286" s="3" t="n">
        <f aca="false">(F7285*16.026)</f>
        <v>195.084498</v>
      </c>
      <c r="P7286" s="3" t="n">
        <f aca="false">(G7285*16.026)</f>
        <v>1910.45946</v>
      </c>
    </row>
    <row r="7287" customFormat="false" ht="12.75" hidden="false" customHeight="false" outlineLevel="0" collapsed="false">
      <c r="A7287" s="0" t="n">
        <v>19</v>
      </c>
      <c r="B7287" s="0" t="n">
        <v>9.5093</v>
      </c>
      <c r="C7287" s="0" t="n">
        <v>9.522</v>
      </c>
      <c r="D7287" s="0" t="n">
        <v>0</v>
      </c>
      <c r="E7287" s="0" t="n">
        <v>65.08</v>
      </c>
      <c r="F7287" s="0" t="n">
        <v>15.347</v>
      </c>
      <c r="G7287" s="0" t="n">
        <v>133</v>
      </c>
      <c r="J7287" s="0" t="n">
        <f aca="false">(A7286*16.026)</f>
        <v>304.494</v>
      </c>
      <c r="K7287" s="3" t="n">
        <f aca="false">(B7286*16.026)</f>
        <v>166.077438</v>
      </c>
      <c r="L7287" s="3" t="n">
        <f aca="false">(C7286*16.026)</f>
        <v>164.18637</v>
      </c>
      <c r="M7287" s="3" t="n">
        <f aca="false">(D7286*16.026)</f>
        <v>0</v>
      </c>
      <c r="N7287" s="3" t="n">
        <f aca="false">(E7286*16.026)</f>
        <v>408.278376</v>
      </c>
      <c r="O7287" s="3" t="n">
        <f aca="false">(F7286*16.026)</f>
        <v>0</v>
      </c>
      <c r="P7287" s="3" t="n">
        <f aca="false">(G7286*16.026)</f>
        <v>1015.150944</v>
      </c>
    </row>
    <row r="7288" customFormat="false" ht="12.75" hidden="false" customHeight="false" outlineLevel="0" collapsed="false">
      <c r="A7288" s="0" t="n">
        <v>19</v>
      </c>
      <c r="B7288" s="0" t="n">
        <v>8.7434</v>
      </c>
      <c r="C7288" s="0" t="n">
        <v>6.7</v>
      </c>
      <c r="D7288" s="0" t="n">
        <v>0</v>
      </c>
      <c r="E7288" s="0" t="n">
        <v>24.204</v>
      </c>
      <c r="F7288" s="0" t="n">
        <v>18.559</v>
      </c>
      <c r="G7288" s="0" t="n">
        <v>102.02</v>
      </c>
      <c r="J7288" s="0" t="n">
        <f aca="false">(A7287*16.026)</f>
        <v>304.494</v>
      </c>
      <c r="K7288" s="3" t="n">
        <f aca="false">(B7287*16.026)</f>
        <v>152.3960418</v>
      </c>
      <c r="L7288" s="3" t="n">
        <f aca="false">(C7287*16.026)</f>
        <v>152.599572</v>
      </c>
      <c r="M7288" s="3" t="n">
        <f aca="false">(D7287*16.026)</f>
        <v>0</v>
      </c>
      <c r="N7288" s="3" t="n">
        <f aca="false">(E7287*16.026)</f>
        <v>1042.97208</v>
      </c>
      <c r="O7288" s="3" t="n">
        <f aca="false">(F7287*16.026)</f>
        <v>245.951022</v>
      </c>
      <c r="P7288" s="3" t="n">
        <f aca="false">(G7287*16.026)</f>
        <v>2131.458</v>
      </c>
    </row>
    <row r="7289" customFormat="false" ht="12.75" hidden="false" customHeight="false" outlineLevel="0" collapsed="false">
      <c r="A7289" s="0" t="n">
        <v>19</v>
      </c>
      <c r="B7289" s="0" t="n">
        <v>10.826</v>
      </c>
      <c r="C7289" s="0" t="n">
        <v>3.466</v>
      </c>
      <c r="D7289" s="0" t="n">
        <v>0</v>
      </c>
      <c r="E7289" s="0" t="n">
        <v>28.62</v>
      </c>
      <c r="F7289" s="0" t="n">
        <v>30.798</v>
      </c>
      <c r="G7289" s="0" t="n">
        <v>44.56</v>
      </c>
      <c r="J7289" s="0" t="n">
        <f aca="false">(A7288*16.026)</f>
        <v>304.494</v>
      </c>
      <c r="K7289" s="3" t="n">
        <f aca="false">(B7288*16.026)</f>
        <v>140.1217284</v>
      </c>
      <c r="L7289" s="3" t="n">
        <f aca="false">(C7288*16.026)</f>
        <v>107.3742</v>
      </c>
      <c r="M7289" s="3" t="n">
        <f aca="false">(D7288*16.026)</f>
        <v>0</v>
      </c>
      <c r="N7289" s="3" t="n">
        <f aca="false">(E7288*16.026)</f>
        <v>387.893304</v>
      </c>
      <c r="O7289" s="3" t="n">
        <f aca="false">(F7288*16.026)</f>
        <v>297.426534</v>
      </c>
      <c r="P7289" s="3" t="n">
        <f aca="false">(G7288*16.026)</f>
        <v>1634.97252</v>
      </c>
    </row>
    <row r="7290" customFormat="false" ht="12.75" hidden="false" customHeight="false" outlineLevel="0" collapsed="false">
      <c r="A7290" s="0" t="n">
        <v>19</v>
      </c>
      <c r="B7290" s="0" t="n">
        <v>9.6431</v>
      </c>
      <c r="C7290" s="0" t="n">
        <v>4.7851</v>
      </c>
      <c r="D7290" s="0" t="n">
        <v>2.7633</v>
      </c>
      <c r="E7290" s="0" t="n">
        <v>11.804</v>
      </c>
      <c r="F7290" s="0" t="n">
        <v>10.726</v>
      </c>
      <c r="G7290" s="0" t="n">
        <v>18.743</v>
      </c>
      <c r="J7290" s="0" t="n">
        <f aca="false">(A7289*16.026)</f>
        <v>304.494</v>
      </c>
      <c r="K7290" s="3" t="n">
        <f aca="false">(B7289*16.026)</f>
        <v>173.497476</v>
      </c>
      <c r="L7290" s="3" t="n">
        <f aca="false">(C7289*16.026)</f>
        <v>55.546116</v>
      </c>
      <c r="M7290" s="3" t="n">
        <f aca="false">(D7289*16.026)</f>
        <v>0</v>
      </c>
      <c r="N7290" s="3" t="n">
        <f aca="false">(E7289*16.026)</f>
        <v>458.66412</v>
      </c>
      <c r="O7290" s="3" t="n">
        <f aca="false">(F7289*16.026)</f>
        <v>493.568748</v>
      </c>
      <c r="P7290" s="3" t="n">
        <f aca="false">(G7289*16.026)</f>
        <v>714.11856</v>
      </c>
    </row>
    <row r="7291" customFormat="false" ht="12.75" hidden="false" customHeight="false" outlineLevel="0" collapsed="false">
      <c r="A7291" s="0" t="n">
        <v>19</v>
      </c>
      <c r="B7291" s="0" t="n">
        <v>8.9146</v>
      </c>
      <c r="C7291" s="0" t="n">
        <v>8.4829</v>
      </c>
      <c r="D7291" s="0" t="n">
        <v>10.891</v>
      </c>
      <c r="E7291" s="0" t="n">
        <v>24.328</v>
      </c>
      <c r="F7291" s="0" t="n">
        <v>14.843</v>
      </c>
      <c r="G7291" s="0" t="n">
        <v>36.37</v>
      </c>
      <c r="J7291" s="0" t="n">
        <f aca="false">(A7290*16.026)</f>
        <v>304.494</v>
      </c>
      <c r="K7291" s="3" t="n">
        <f aca="false">(B7290*16.026)</f>
        <v>154.5403206</v>
      </c>
      <c r="L7291" s="3" t="n">
        <f aca="false">(C7290*16.026)</f>
        <v>76.6860126</v>
      </c>
      <c r="M7291" s="3" t="n">
        <f aca="false">(D7290*16.026)</f>
        <v>44.2846458</v>
      </c>
      <c r="N7291" s="3" t="n">
        <f aca="false">(E7290*16.026)</f>
        <v>189.170904</v>
      </c>
      <c r="O7291" s="3" t="n">
        <f aca="false">(F7290*16.026)</f>
        <v>171.894876</v>
      </c>
      <c r="P7291" s="3" t="n">
        <f aca="false">(G7290*16.026)</f>
        <v>300.375318</v>
      </c>
    </row>
    <row r="7292" customFormat="false" ht="12.75" hidden="false" customHeight="false" outlineLevel="0" collapsed="false">
      <c r="A7292" s="0" t="n">
        <v>19</v>
      </c>
      <c r="B7292" s="0" t="n">
        <v>8.6457</v>
      </c>
      <c r="C7292" s="0" t="n">
        <v>12.152</v>
      </c>
      <c r="D7292" s="0" t="n">
        <v>9.9862</v>
      </c>
      <c r="E7292" s="0" t="n">
        <v>30.822</v>
      </c>
      <c r="F7292" s="0" t="n">
        <v>16.582</v>
      </c>
      <c r="G7292" s="0" t="n">
        <v>50.084</v>
      </c>
      <c r="J7292" s="0" t="n">
        <f aca="false">(A7291*16.026)</f>
        <v>304.494</v>
      </c>
      <c r="K7292" s="3" t="n">
        <f aca="false">(B7291*16.026)</f>
        <v>142.8653796</v>
      </c>
      <c r="L7292" s="3" t="n">
        <f aca="false">(C7291*16.026)</f>
        <v>135.9469554</v>
      </c>
      <c r="M7292" s="3" t="n">
        <f aca="false">(D7291*16.026)</f>
        <v>174.539166</v>
      </c>
      <c r="N7292" s="3" t="n">
        <f aca="false">(E7291*16.026)</f>
        <v>389.880528</v>
      </c>
      <c r="O7292" s="3" t="n">
        <f aca="false">(F7291*16.026)</f>
        <v>237.873918</v>
      </c>
      <c r="P7292" s="3" t="n">
        <f aca="false">(G7291*16.026)</f>
        <v>582.86562</v>
      </c>
    </row>
    <row r="7293" customFormat="false" ht="12.75" hidden="false" customHeight="false" outlineLevel="0" collapsed="false">
      <c r="A7293" s="0" t="n">
        <v>19</v>
      </c>
      <c r="B7293" s="0" t="n">
        <v>7.7099</v>
      </c>
      <c r="C7293" s="0" t="n">
        <v>8.4706</v>
      </c>
      <c r="D7293" s="0" t="n">
        <v>16.152</v>
      </c>
      <c r="E7293" s="0" t="n">
        <v>36.348</v>
      </c>
      <c r="F7293" s="0" t="n">
        <v>71.197</v>
      </c>
      <c r="G7293" s="0" t="n">
        <v>50.022</v>
      </c>
      <c r="J7293" s="0" t="n">
        <f aca="false">(A7292*16.026)</f>
        <v>304.494</v>
      </c>
      <c r="K7293" s="3" t="n">
        <f aca="false">(B7292*16.026)</f>
        <v>138.5559882</v>
      </c>
      <c r="L7293" s="3" t="n">
        <f aca="false">(C7292*16.026)</f>
        <v>194.747952</v>
      </c>
      <c r="M7293" s="3" t="n">
        <f aca="false">(D7292*16.026)</f>
        <v>160.0388412</v>
      </c>
      <c r="N7293" s="3" t="n">
        <f aca="false">(E7292*16.026)</f>
        <v>493.953372</v>
      </c>
      <c r="O7293" s="3" t="n">
        <f aca="false">(F7292*16.026)</f>
        <v>265.743132</v>
      </c>
      <c r="P7293" s="3" t="n">
        <f aca="false">(G7292*16.026)</f>
        <v>802.646184</v>
      </c>
    </row>
    <row r="7294" customFormat="false" ht="12.75" hidden="false" customHeight="false" outlineLevel="0" collapsed="false">
      <c r="A7294" s="0" t="n">
        <v>19</v>
      </c>
      <c r="B7294" s="0" t="n">
        <v>8.0561</v>
      </c>
      <c r="C7294" s="0" t="n">
        <v>10.772</v>
      </c>
      <c r="D7294" s="0" t="n">
        <v>23.641</v>
      </c>
      <c r="E7294" s="0" t="n">
        <v>62.358</v>
      </c>
      <c r="F7294" s="0" t="n">
        <v>27.284</v>
      </c>
      <c r="G7294" s="0" t="n">
        <v>107.48</v>
      </c>
      <c r="J7294" s="0" t="n">
        <f aca="false">(A7293*16.026)</f>
        <v>304.494</v>
      </c>
      <c r="K7294" s="3" t="n">
        <f aca="false">(B7293*16.026)</f>
        <v>123.5588574</v>
      </c>
      <c r="L7294" s="3" t="n">
        <f aca="false">(C7293*16.026)</f>
        <v>135.7498356</v>
      </c>
      <c r="M7294" s="3" t="n">
        <f aca="false">(D7293*16.026)</f>
        <v>258.851952</v>
      </c>
      <c r="N7294" s="3" t="n">
        <f aca="false">(E7293*16.026)</f>
        <v>582.513048</v>
      </c>
      <c r="O7294" s="3" t="n">
        <f aca="false">(F7293*16.026)</f>
        <v>1141.003122</v>
      </c>
      <c r="P7294" s="3" t="n">
        <f aca="false">(G7293*16.026)</f>
        <v>801.652572</v>
      </c>
    </row>
    <row r="7295" customFormat="false" ht="12.75" hidden="false" customHeight="false" outlineLevel="0" collapsed="false">
      <c r="A7295" s="0" t="n">
        <v>19</v>
      </c>
      <c r="B7295" s="0" t="n">
        <v>8.6287</v>
      </c>
      <c r="C7295" s="0" t="n">
        <v>8.1863</v>
      </c>
      <c r="D7295" s="0" t="n">
        <v>28.561</v>
      </c>
      <c r="E7295" s="0" t="n">
        <v>59.704</v>
      </c>
      <c r="F7295" s="0" t="n">
        <v>39.61</v>
      </c>
      <c r="G7295" s="0" t="n">
        <v>65.893</v>
      </c>
      <c r="J7295" s="0" t="n">
        <f aca="false">(A7294*16.026)</f>
        <v>304.494</v>
      </c>
      <c r="K7295" s="3" t="n">
        <f aca="false">(B7294*16.026)</f>
        <v>129.1070586</v>
      </c>
      <c r="L7295" s="3" t="n">
        <f aca="false">(C7294*16.026)</f>
        <v>172.632072</v>
      </c>
      <c r="M7295" s="3" t="n">
        <f aca="false">(D7294*16.026)</f>
        <v>378.870666</v>
      </c>
      <c r="N7295" s="3" t="n">
        <f aca="false">(E7294*16.026)</f>
        <v>999.349308</v>
      </c>
      <c r="O7295" s="3" t="n">
        <f aca="false">(F7294*16.026)</f>
        <v>437.253384</v>
      </c>
      <c r="P7295" s="3" t="n">
        <f aca="false">(G7294*16.026)</f>
        <v>1722.47448</v>
      </c>
    </row>
    <row r="7296" customFormat="false" ht="12.75" hidden="false" customHeight="false" outlineLevel="0" collapsed="false">
      <c r="A7296" s="0" t="n">
        <v>12.81</v>
      </c>
      <c r="B7296" s="0" t="n">
        <v>8.4209</v>
      </c>
      <c r="C7296" s="0" t="n">
        <v>11.835</v>
      </c>
      <c r="D7296" s="0" t="n">
        <v>41.031</v>
      </c>
      <c r="E7296" s="0" t="n">
        <v>38.818</v>
      </c>
      <c r="F7296" s="0" t="n">
        <v>25.077</v>
      </c>
      <c r="G7296" s="0" t="n">
        <v>80.818</v>
      </c>
      <c r="J7296" s="0" t="n">
        <f aca="false">(A7295*16.026)</f>
        <v>304.494</v>
      </c>
      <c r="K7296" s="3" t="n">
        <f aca="false">(B7295*16.026)</f>
        <v>138.2835462</v>
      </c>
      <c r="L7296" s="3" t="n">
        <f aca="false">(C7295*16.026)</f>
        <v>131.1936438</v>
      </c>
      <c r="M7296" s="3" t="n">
        <f aca="false">(D7295*16.026)</f>
        <v>457.718586</v>
      </c>
      <c r="N7296" s="3" t="n">
        <f aca="false">(E7295*16.026)</f>
        <v>956.816304</v>
      </c>
      <c r="O7296" s="3" t="n">
        <f aca="false">(F7295*16.026)</f>
        <v>634.78986</v>
      </c>
      <c r="P7296" s="3" t="n">
        <f aca="false">(G7295*16.026)</f>
        <v>1056.001218</v>
      </c>
    </row>
    <row r="7297" customFormat="false" ht="12.75" hidden="false" customHeight="false" outlineLevel="0" collapsed="false">
      <c r="A7297" s="0" t="n">
        <v>12.427</v>
      </c>
      <c r="B7297" s="0" t="n">
        <v>10.434</v>
      </c>
      <c r="C7297" s="0" t="n">
        <v>12.351</v>
      </c>
      <c r="D7297" s="0" t="n">
        <v>15.645</v>
      </c>
      <c r="E7297" s="0" t="n">
        <v>33.541</v>
      </c>
      <c r="F7297" s="0" t="n">
        <v>39.585</v>
      </c>
      <c r="G7297" s="0" t="n">
        <v>60.706</v>
      </c>
      <c r="J7297" s="0" t="n">
        <f aca="false">(A7296*16.026)</f>
        <v>205.29306</v>
      </c>
      <c r="K7297" s="3" t="n">
        <f aca="false">(B7296*16.026)</f>
        <v>134.9533434</v>
      </c>
      <c r="L7297" s="3" t="n">
        <f aca="false">(C7296*16.026)</f>
        <v>189.66771</v>
      </c>
      <c r="M7297" s="3" t="n">
        <f aca="false">(D7296*16.026)</f>
        <v>657.562806</v>
      </c>
      <c r="N7297" s="3" t="n">
        <f aca="false">(E7296*16.026)</f>
        <v>622.097268</v>
      </c>
      <c r="O7297" s="3" t="n">
        <f aca="false">(F7296*16.026)</f>
        <v>401.884002</v>
      </c>
      <c r="P7297" s="3" t="n">
        <f aca="false">(G7296*16.026)</f>
        <v>1295.189268</v>
      </c>
    </row>
    <row r="7298" customFormat="false" ht="12.75" hidden="false" customHeight="false" outlineLevel="0" collapsed="false">
      <c r="A7298" s="0" t="n">
        <v>19</v>
      </c>
      <c r="B7298" s="0" t="n">
        <v>10.213</v>
      </c>
      <c r="C7298" s="0" t="n">
        <v>10.522</v>
      </c>
      <c r="D7298" s="0" t="n">
        <v>13.767</v>
      </c>
      <c r="E7298" s="0" t="n">
        <v>76.926</v>
      </c>
      <c r="F7298" s="0" t="n">
        <v>30.888</v>
      </c>
      <c r="G7298" s="0" t="n">
        <v>133</v>
      </c>
      <c r="J7298" s="0" t="n">
        <f aca="false">(A7297*16.026)</f>
        <v>199.155102</v>
      </c>
      <c r="K7298" s="3" t="n">
        <f aca="false">(B7297*16.026)</f>
        <v>167.215284</v>
      </c>
      <c r="L7298" s="3" t="n">
        <f aca="false">(C7297*16.026)</f>
        <v>197.937126</v>
      </c>
      <c r="M7298" s="3" t="n">
        <f aca="false">(D7297*16.026)</f>
        <v>250.72677</v>
      </c>
      <c r="N7298" s="3" t="n">
        <f aca="false">(E7297*16.026)</f>
        <v>537.528066</v>
      </c>
      <c r="O7298" s="3" t="n">
        <f aca="false">(F7297*16.026)</f>
        <v>634.38921</v>
      </c>
      <c r="P7298" s="3" t="n">
        <f aca="false">(G7297*16.026)</f>
        <v>972.874356</v>
      </c>
    </row>
    <row r="7299" customFormat="false" ht="12.75" hidden="false" customHeight="false" outlineLevel="0" collapsed="false">
      <c r="A7299" s="0" t="n">
        <v>5.2661</v>
      </c>
      <c r="B7299" s="0" t="n">
        <v>10.088</v>
      </c>
      <c r="C7299" s="0" t="n">
        <v>10.199</v>
      </c>
      <c r="D7299" s="0" t="n">
        <v>23.442</v>
      </c>
      <c r="E7299" s="0" t="n">
        <v>36.336</v>
      </c>
      <c r="F7299" s="0" t="n">
        <v>39.241</v>
      </c>
      <c r="G7299" s="0" t="n">
        <v>63.139</v>
      </c>
      <c r="J7299" s="0" t="n">
        <f aca="false">(A7298*16.026)</f>
        <v>304.494</v>
      </c>
      <c r="K7299" s="3" t="n">
        <f aca="false">(B7298*16.026)</f>
        <v>163.673538</v>
      </c>
      <c r="L7299" s="3" t="n">
        <f aca="false">(C7298*16.026)</f>
        <v>168.625572</v>
      </c>
      <c r="M7299" s="3" t="n">
        <f aca="false">(D7298*16.026)</f>
        <v>220.629942</v>
      </c>
      <c r="N7299" s="3" t="n">
        <f aca="false">(E7298*16.026)</f>
        <v>1232.816076</v>
      </c>
      <c r="O7299" s="3" t="n">
        <f aca="false">(F7298*16.026)</f>
        <v>495.011088</v>
      </c>
      <c r="P7299" s="3" t="n">
        <f aca="false">(G7298*16.026)</f>
        <v>2131.458</v>
      </c>
    </row>
    <row r="7300" customFormat="false" ht="12.75" hidden="false" customHeight="false" outlineLevel="0" collapsed="false">
      <c r="A7300" s="0" t="n">
        <v>14.857</v>
      </c>
      <c r="B7300" s="0" t="n">
        <v>11.371</v>
      </c>
      <c r="C7300" s="0" t="n">
        <v>6.8133</v>
      </c>
      <c r="D7300" s="0" t="n">
        <v>27.279</v>
      </c>
      <c r="E7300" s="0" t="n">
        <v>36.115</v>
      </c>
      <c r="F7300" s="0" t="n">
        <v>28.025</v>
      </c>
      <c r="G7300" s="0" t="n">
        <v>76.487</v>
      </c>
      <c r="J7300" s="0" t="n">
        <f aca="false">(A7299*16.026)</f>
        <v>84.3945186</v>
      </c>
      <c r="K7300" s="3" t="n">
        <f aca="false">(B7299*16.026)</f>
        <v>161.670288</v>
      </c>
      <c r="L7300" s="3" t="n">
        <f aca="false">(C7299*16.026)</f>
        <v>163.449174</v>
      </c>
      <c r="M7300" s="3" t="n">
        <f aca="false">(D7299*16.026)</f>
        <v>375.681492</v>
      </c>
      <c r="N7300" s="3" t="n">
        <f aca="false">(E7299*16.026)</f>
        <v>582.320736</v>
      </c>
      <c r="O7300" s="3" t="n">
        <f aca="false">(F7299*16.026)</f>
        <v>628.876266</v>
      </c>
      <c r="P7300" s="3" t="n">
        <f aca="false">(G7299*16.026)</f>
        <v>1011.865614</v>
      </c>
    </row>
    <row r="7301" customFormat="false" ht="12.75" hidden="false" customHeight="false" outlineLevel="0" collapsed="false">
      <c r="A7301" s="0" t="n">
        <v>13.683</v>
      </c>
      <c r="B7301" s="0" t="n">
        <v>12.247</v>
      </c>
      <c r="C7301" s="0" t="n">
        <v>8.4469</v>
      </c>
      <c r="D7301" s="0" t="n">
        <v>28.047</v>
      </c>
      <c r="E7301" s="0" t="n">
        <v>7.456</v>
      </c>
      <c r="F7301" s="0" t="n">
        <v>25.01</v>
      </c>
      <c r="G7301" s="0" t="n">
        <v>49.684</v>
      </c>
      <c r="J7301" s="0" t="n">
        <f aca="false">(A7300*16.026)</f>
        <v>238.098282</v>
      </c>
      <c r="K7301" s="3" t="n">
        <f aca="false">(B7300*16.026)</f>
        <v>182.231646</v>
      </c>
      <c r="L7301" s="3" t="n">
        <f aca="false">(C7300*16.026)</f>
        <v>109.1899458</v>
      </c>
      <c r="M7301" s="3" t="n">
        <f aca="false">(D7300*16.026)</f>
        <v>437.173254</v>
      </c>
      <c r="N7301" s="3" t="n">
        <f aca="false">(E7300*16.026)</f>
        <v>578.77899</v>
      </c>
      <c r="O7301" s="3" t="n">
        <f aca="false">(F7300*16.026)</f>
        <v>449.12865</v>
      </c>
      <c r="P7301" s="3" t="n">
        <f aca="false">(G7300*16.026)</f>
        <v>1225.780662</v>
      </c>
    </row>
    <row r="7302" customFormat="false" ht="12.75" hidden="false" customHeight="false" outlineLevel="0" collapsed="false">
      <c r="A7302" s="0" t="n">
        <v>10.472</v>
      </c>
      <c r="B7302" s="0" t="n">
        <v>15.58</v>
      </c>
      <c r="C7302" s="0" t="n">
        <v>10.168</v>
      </c>
      <c r="D7302" s="0" t="n">
        <v>20.382</v>
      </c>
      <c r="E7302" s="0" t="n">
        <v>0.11648</v>
      </c>
      <c r="F7302" s="0" t="n">
        <v>19.272</v>
      </c>
      <c r="G7302" s="0" t="n">
        <v>14.756</v>
      </c>
      <c r="J7302" s="0" t="n">
        <f aca="false">(A7301*16.026)</f>
        <v>219.283758</v>
      </c>
      <c r="K7302" s="3" t="n">
        <f aca="false">(B7301*16.026)</f>
        <v>196.270422</v>
      </c>
      <c r="L7302" s="3" t="n">
        <f aca="false">(C7301*16.026)</f>
        <v>135.3700194</v>
      </c>
      <c r="M7302" s="3" t="n">
        <f aca="false">(D7301*16.026)</f>
        <v>449.481222</v>
      </c>
      <c r="N7302" s="3" t="n">
        <f aca="false">(E7301*16.026)</f>
        <v>119.489856</v>
      </c>
      <c r="O7302" s="3" t="n">
        <f aca="false">(F7301*16.026)</f>
        <v>400.81026</v>
      </c>
      <c r="P7302" s="3" t="n">
        <f aca="false">(G7301*16.026)</f>
        <v>796.235784</v>
      </c>
    </row>
    <row r="7303" customFormat="false" ht="12.75" hidden="false" customHeight="false" outlineLevel="0" collapsed="false">
      <c r="A7303" s="0" t="n">
        <v>5.5356</v>
      </c>
      <c r="B7303" s="0" t="n">
        <v>14.943</v>
      </c>
      <c r="C7303" s="0" t="n">
        <v>14.661</v>
      </c>
      <c r="D7303" s="0" t="n">
        <v>36.74</v>
      </c>
      <c r="E7303" s="0" t="n">
        <v>0</v>
      </c>
      <c r="F7303" s="0" t="n">
        <v>5.603</v>
      </c>
      <c r="G7303" s="0" t="n">
        <v>1.0817</v>
      </c>
      <c r="J7303" s="0" t="n">
        <f aca="false">(A7302*16.026)</f>
        <v>167.824272</v>
      </c>
      <c r="K7303" s="3" t="n">
        <f aca="false">(B7302*16.026)</f>
        <v>249.68508</v>
      </c>
      <c r="L7303" s="3" t="n">
        <f aca="false">(C7302*16.026)</f>
        <v>162.952368</v>
      </c>
      <c r="M7303" s="3" t="n">
        <f aca="false">(D7302*16.026)</f>
        <v>326.641932</v>
      </c>
      <c r="N7303" s="3" t="n">
        <f aca="false">(E7302*16.026)</f>
        <v>1.86670848</v>
      </c>
      <c r="O7303" s="3" t="n">
        <f aca="false">(F7302*16.026)</f>
        <v>308.853072</v>
      </c>
      <c r="P7303" s="3" t="n">
        <f aca="false">(G7302*16.026)</f>
        <v>236.479656</v>
      </c>
    </row>
    <row r="7304" customFormat="false" ht="12.75" hidden="false" customHeight="false" outlineLevel="0" collapsed="false">
      <c r="A7304" s="0" t="n">
        <v>7.1482</v>
      </c>
      <c r="B7304" s="0" t="n">
        <v>15.722</v>
      </c>
      <c r="C7304" s="0" t="n">
        <v>13.532</v>
      </c>
      <c r="D7304" s="0" t="n">
        <v>50.563</v>
      </c>
      <c r="E7304" s="0" t="n">
        <v>0</v>
      </c>
      <c r="F7304" s="0" t="n">
        <v>4.6923</v>
      </c>
      <c r="G7304" s="0" t="n">
        <v>11.029</v>
      </c>
      <c r="J7304" s="0" t="n">
        <f aca="false">(A7303*16.026)</f>
        <v>88.7135256</v>
      </c>
      <c r="K7304" s="3" t="n">
        <f aca="false">(B7303*16.026)</f>
        <v>239.476518</v>
      </c>
      <c r="L7304" s="3" t="n">
        <f aca="false">(C7303*16.026)</f>
        <v>234.957186</v>
      </c>
      <c r="M7304" s="3" t="n">
        <f aca="false">(D7303*16.026)</f>
        <v>588.79524</v>
      </c>
      <c r="N7304" s="3" t="n">
        <f aca="false">(E7303*16.026)</f>
        <v>0</v>
      </c>
      <c r="O7304" s="3" t="n">
        <f aca="false">(F7303*16.026)</f>
        <v>89.793678</v>
      </c>
      <c r="P7304" s="3" t="n">
        <f aca="false">(G7303*16.026)</f>
        <v>17.3353242</v>
      </c>
    </row>
    <row r="7305" customFormat="false" ht="12.75" hidden="false" customHeight="false" outlineLevel="0" collapsed="false">
      <c r="A7305" s="0" t="n">
        <v>10.056</v>
      </c>
      <c r="B7305" s="0" t="n">
        <v>17.471</v>
      </c>
      <c r="C7305" s="0" t="n">
        <v>9.4308</v>
      </c>
      <c r="D7305" s="0" t="n">
        <v>46.68</v>
      </c>
      <c r="E7305" s="0" t="n">
        <v>3.7588</v>
      </c>
      <c r="F7305" s="0" t="n">
        <v>3.6448</v>
      </c>
      <c r="G7305" s="0" t="n">
        <v>20.657</v>
      </c>
      <c r="J7305" s="0" t="n">
        <f aca="false">(A7304*16.026)</f>
        <v>114.5570532</v>
      </c>
      <c r="K7305" s="3" t="n">
        <f aca="false">(B7304*16.026)</f>
        <v>251.960772</v>
      </c>
      <c r="L7305" s="3" t="n">
        <f aca="false">(C7304*16.026)</f>
        <v>216.863832</v>
      </c>
      <c r="M7305" s="3" t="n">
        <f aca="false">(D7304*16.026)</f>
        <v>810.322638</v>
      </c>
      <c r="N7305" s="3" t="n">
        <f aca="false">(E7304*16.026)</f>
        <v>0</v>
      </c>
      <c r="O7305" s="3" t="n">
        <f aca="false">(F7304*16.026)</f>
        <v>75.1987998</v>
      </c>
      <c r="P7305" s="3" t="n">
        <f aca="false">(G7304*16.026)</f>
        <v>176.750754</v>
      </c>
    </row>
    <row r="7306" customFormat="false" ht="12.75" hidden="false" customHeight="false" outlineLevel="0" collapsed="false">
      <c r="A7306" s="0" t="n">
        <v>9.7689</v>
      </c>
      <c r="B7306" s="0" t="n">
        <v>16.904</v>
      </c>
      <c r="C7306" s="0" t="n">
        <v>10.472</v>
      </c>
      <c r="D7306" s="0" t="n">
        <v>31.822</v>
      </c>
      <c r="E7306" s="0" t="n">
        <v>52.606</v>
      </c>
      <c r="F7306" s="0" t="n">
        <v>17.7</v>
      </c>
      <c r="G7306" s="0" t="n">
        <v>133</v>
      </c>
      <c r="J7306" s="0" t="n">
        <f aca="false">(A7305*16.026)</f>
        <v>161.157456</v>
      </c>
      <c r="K7306" s="3" t="n">
        <f aca="false">(B7305*16.026)</f>
        <v>279.990246</v>
      </c>
      <c r="L7306" s="3" t="n">
        <f aca="false">(C7305*16.026)</f>
        <v>151.1380008</v>
      </c>
      <c r="M7306" s="3" t="n">
        <f aca="false">(D7305*16.026)</f>
        <v>748.09368</v>
      </c>
      <c r="N7306" s="3" t="n">
        <f aca="false">(E7305*16.026)</f>
        <v>60.2385288</v>
      </c>
      <c r="O7306" s="3" t="n">
        <f aca="false">(F7305*16.026)</f>
        <v>58.4115648</v>
      </c>
      <c r="P7306" s="3" t="n">
        <f aca="false">(G7305*16.026)</f>
        <v>331.049082</v>
      </c>
    </row>
    <row r="7307" customFormat="false" ht="12.75" hidden="false" customHeight="false" outlineLevel="0" collapsed="false">
      <c r="A7307" s="0" t="n">
        <v>13.946</v>
      </c>
      <c r="B7307" s="0" t="n">
        <v>14.911</v>
      </c>
      <c r="C7307" s="0" t="n">
        <v>12.287</v>
      </c>
      <c r="D7307" s="0" t="n">
        <v>30.491</v>
      </c>
      <c r="E7307" s="0" t="n">
        <v>57</v>
      </c>
      <c r="F7307" s="0" t="n">
        <v>40.416</v>
      </c>
      <c r="G7307" s="0" t="n">
        <v>133</v>
      </c>
      <c r="J7307" s="0" t="n">
        <f aca="false">(A7306*16.026)</f>
        <v>156.5563914</v>
      </c>
      <c r="K7307" s="3" t="n">
        <f aca="false">(B7306*16.026)</f>
        <v>270.903504</v>
      </c>
      <c r="L7307" s="3" t="n">
        <f aca="false">(C7306*16.026)</f>
        <v>167.824272</v>
      </c>
      <c r="M7307" s="3" t="n">
        <f aca="false">(D7306*16.026)</f>
        <v>509.979372</v>
      </c>
      <c r="N7307" s="3" t="n">
        <f aca="false">(E7306*16.026)</f>
        <v>843.063756</v>
      </c>
      <c r="O7307" s="3" t="n">
        <f aca="false">(F7306*16.026)</f>
        <v>283.6602</v>
      </c>
      <c r="P7307" s="3" t="n">
        <f aca="false">(G7306*16.026)</f>
        <v>2131.458</v>
      </c>
    </row>
    <row r="7308" customFormat="false" ht="12.75" hidden="false" customHeight="false" outlineLevel="0" collapsed="false">
      <c r="A7308" s="0" t="n">
        <v>18.238</v>
      </c>
      <c r="B7308" s="0" t="n">
        <v>16.45</v>
      </c>
      <c r="C7308" s="0" t="n">
        <v>13.138</v>
      </c>
      <c r="D7308" s="0" t="n">
        <v>26.204</v>
      </c>
      <c r="E7308" s="0" t="n">
        <v>88.294</v>
      </c>
      <c r="F7308" s="0" t="n">
        <v>41.411</v>
      </c>
      <c r="G7308" s="0" t="n">
        <v>133</v>
      </c>
      <c r="J7308" s="0" t="n">
        <f aca="false">(A7307*16.026)</f>
        <v>223.498596</v>
      </c>
      <c r="K7308" s="3" t="n">
        <f aca="false">(B7307*16.026)</f>
        <v>238.963686</v>
      </c>
      <c r="L7308" s="3" t="n">
        <f aca="false">(C7307*16.026)</f>
        <v>196.911462</v>
      </c>
      <c r="M7308" s="3" t="n">
        <f aca="false">(D7307*16.026)</f>
        <v>488.648766</v>
      </c>
      <c r="N7308" s="3" t="n">
        <f aca="false">(E7307*16.026)</f>
        <v>913.482</v>
      </c>
      <c r="O7308" s="3" t="n">
        <f aca="false">(F7307*16.026)</f>
        <v>647.706816</v>
      </c>
      <c r="P7308" s="3" t="n">
        <f aca="false">(G7307*16.026)</f>
        <v>2131.458</v>
      </c>
    </row>
    <row r="7309" customFormat="false" ht="12.75" hidden="false" customHeight="false" outlineLevel="0" collapsed="false">
      <c r="A7309" s="0" t="n">
        <v>18.634</v>
      </c>
      <c r="B7309" s="0" t="n">
        <v>17.474</v>
      </c>
      <c r="C7309" s="0" t="n">
        <v>12.189</v>
      </c>
      <c r="D7309" s="0" t="n">
        <v>18.866</v>
      </c>
      <c r="E7309" s="0" t="n">
        <v>48.127</v>
      </c>
      <c r="F7309" s="0" t="n">
        <v>10.033</v>
      </c>
      <c r="G7309" s="0" t="n">
        <v>133</v>
      </c>
      <c r="J7309" s="0" t="n">
        <f aca="false">(A7308*16.026)</f>
        <v>292.282188</v>
      </c>
      <c r="K7309" s="3" t="n">
        <f aca="false">(B7308*16.026)</f>
        <v>263.6277</v>
      </c>
      <c r="L7309" s="3" t="n">
        <f aca="false">(C7308*16.026)</f>
        <v>210.549588</v>
      </c>
      <c r="M7309" s="3" t="n">
        <f aca="false">(D7308*16.026)</f>
        <v>419.945304</v>
      </c>
      <c r="N7309" s="3" t="n">
        <f aca="false">(E7308*16.026)</f>
        <v>1414.999644</v>
      </c>
      <c r="O7309" s="3" t="n">
        <f aca="false">(F7308*16.026)</f>
        <v>663.652686</v>
      </c>
      <c r="P7309" s="3" t="n">
        <f aca="false">(G7308*16.026)</f>
        <v>2131.458</v>
      </c>
    </row>
    <row r="7310" customFormat="false" ht="12.75" hidden="false" customHeight="false" outlineLevel="0" collapsed="false">
      <c r="A7310" s="0" t="n">
        <v>16.812</v>
      </c>
      <c r="B7310" s="0" t="n">
        <v>17.214</v>
      </c>
      <c r="C7310" s="0" t="n">
        <v>13.908</v>
      </c>
      <c r="D7310" s="0" t="n">
        <v>23.951</v>
      </c>
      <c r="E7310" s="0" t="n">
        <v>81.532</v>
      </c>
      <c r="F7310" s="0" t="n">
        <v>0.66857</v>
      </c>
      <c r="G7310" s="0" t="n">
        <v>75.578</v>
      </c>
      <c r="J7310" s="0" t="n">
        <f aca="false">(A7309*16.026)</f>
        <v>298.628484</v>
      </c>
      <c r="K7310" s="3" t="n">
        <f aca="false">(B7309*16.026)</f>
        <v>280.038324</v>
      </c>
      <c r="L7310" s="3" t="n">
        <f aca="false">(C7309*16.026)</f>
        <v>195.340914</v>
      </c>
      <c r="M7310" s="3" t="n">
        <f aca="false">(D7309*16.026)</f>
        <v>302.346516</v>
      </c>
      <c r="N7310" s="3" t="n">
        <f aca="false">(E7309*16.026)</f>
        <v>771.283302</v>
      </c>
      <c r="O7310" s="3" t="n">
        <f aca="false">(F7309*16.026)</f>
        <v>160.788858</v>
      </c>
      <c r="P7310" s="3" t="n">
        <f aca="false">(G7309*16.026)</f>
        <v>2131.458</v>
      </c>
    </row>
    <row r="7311" customFormat="false" ht="12.75" hidden="false" customHeight="false" outlineLevel="0" collapsed="false">
      <c r="A7311" s="0" t="n">
        <v>11.45</v>
      </c>
      <c r="B7311" s="0" t="n">
        <v>15.35</v>
      </c>
      <c r="C7311" s="0" t="n">
        <v>16.333</v>
      </c>
      <c r="D7311" s="0" t="n">
        <v>18.785</v>
      </c>
      <c r="E7311" s="0" t="n">
        <v>57</v>
      </c>
      <c r="F7311" s="0" t="n">
        <v>15.895</v>
      </c>
      <c r="G7311" s="0" t="n">
        <v>79.469</v>
      </c>
      <c r="J7311" s="0" t="n">
        <f aca="false">(A7310*16.026)</f>
        <v>269.429112</v>
      </c>
      <c r="K7311" s="3" t="n">
        <f aca="false">(B7310*16.026)</f>
        <v>275.871564</v>
      </c>
      <c r="L7311" s="3" t="n">
        <f aca="false">(C7310*16.026)</f>
        <v>222.889608</v>
      </c>
      <c r="M7311" s="3" t="n">
        <f aca="false">(D7310*16.026)</f>
        <v>383.838726</v>
      </c>
      <c r="N7311" s="3" t="n">
        <f aca="false">(E7310*16.026)</f>
        <v>1306.631832</v>
      </c>
      <c r="O7311" s="3" t="n">
        <f aca="false">(F7310*16.026)</f>
        <v>10.71450282</v>
      </c>
      <c r="P7311" s="3" t="n">
        <f aca="false">(G7310*16.026)</f>
        <v>1211.213028</v>
      </c>
    </row>
    <row r="7312" customFormat="false" ht="12.75" hidden="false" customHeight="false" outlineLevel="0" collapsed="false">
      <c r="A7312" s="0" t="n">
        <v>7.4319</v>
      </c>
      <c r="B7312" s="0" t="n">
        <v>11.435</v>
      </c>
      <c r="C7312" s="0" t="n">
        <v>14.683</v>
      </c>
      <c r="D7312" s="0" t="n">
        <v>19.602</v>
      </c>
      <c r="E7312" s="0" t="n">
        <v>74.747</v>
      </c>
      <c r="F7312" s="0" t="n">
        <v>5.4383</v>
      </c>
      <c r="G7312" s="0" t="n">
        <v>21.273</v>
      </c>
      <c r="J7312" s="0" t="n">
        <f aca="false">(A7311*16.026)</f>
        <v>183.4977</v>
      </c>
      <c r="K7312" s="3" t="n">
        <f aca="false">(B7311*16.026)</f>
        <v>245.9991</v>
      </c>
      <c r="L7312" s="3" t="n">
        <f aca="false">(C7311*16.026)</f>
        <v>261.752658</v>
      </c>
      <c r="M7312" s="3" t="n">
        <f aca="false">(D7311*16.026)</f>
        <v>301.04841</v>
      </c>
      <c r="N7312" s="3" t="n">
        <f aca="false">(E7311*16.026)</f>
        <v>913.482</v>
      </c>
      <c r="O7312" s="3" t="n">
        <f aca="false">(F7311*16.026)</f>
        <v>254.73327</v>
      </c>
      <c r="P7312" s="3" t="n">
        <f aca="false">(G7311*16.026)</f>
        <v>1273.570194</v>
      </c>
    </row>
    <row r="7313" customFormat="false" ht="12.75" hidden="false" customHeight="false" outlineLevel="0" collapsed="false">
      <c r="A7313" s="0" t="n">
        <v>11.116</v>
      </c>
      <c r="B7313" s="0" t="n">
        <v>10.699</v>
      </c>
      <c r="C7313" s="0" t="n">
        <v>14.647</v>
      </c>
      <c r="D7313" s="0" t="n">
        <v>13.819</v>
      </c>
      <c r="E7313" s="0" t="n">
        <v>76.802</v>
      </c>
      <c r="F7313" s="0" t="n">
        <v>0</v>
      </c>
      <c r="G7313" s="0" t="n">
        <v>26.014</v>
      </c>
      <c r="J7313" s="0" t="n">
        <f aca="false">(A7312*16.026)</f>
        <v>119.1036294</v>
      </c>
      <c r="K7313" s="3" t="n">
        <f aca="false">(B7312*16.026)</f>
        <v>183.25731</v>
      </c>
      <c r="L7313" s="3" t="n">
        <f aca="false">(C7312*16.026)</f>
        <v>235.309758</v>
      </c>
      <c r="M7313" s="3" t="n">
        <f aca="false">(D7312*16.026)</f>
        <v>314.141652</v>
      </c>
      <c r="N7313" s="3" t="n">
        <f aca="false">(E7312*16.026)</f>
        <v>1197.895422</v>
      </c>
      <c r="O7313" s="3" t="n">
        <f aca="false">(F7312*16.026)</f>
        <v>87.1541958</v>
      </c>
      <c r="P7313" s="3" t="n">
        <f aca="false">(G7312*16.026)</f>
        <v>340.921098</v>
      </c>
    </row>
    <row r="7314" customFormat="false" ht="12.75" hidden="false" customHeight="false" outlineLevel="0" collapsed="false">
      <c r="A7314" s="0" t="n">
        <v>15.091</v>
      </c>
      <c r="B7314" s="0" t="n">
        <v>8.3096</v>
      </c>
      <c r="C7314" s="0" t="n">
        <v>13.394</v>
      </c>
      <c r="D7314" s="0" t="n">
        <v>5.1456</v>
      </c>
      <c r="E7314" s="0" t="n">
        <v>25.507</v>
      </c>
      <c r="F7314" s="0" t="n">
        <v>0</v>
      </c>
      <c r="G7314" s="0" t="n">
        <v>16.111</v>
      </c>
      <c r="J7314" s="0" t="n">
        <f aca="false">(A7313*16.026)</f>
        <v>178.145016</v>
      </c>
      <c r="K7314" s="3" t="n">
        <f aca="false">(B7313*16.026)</f>
        <v>171.462174</v>
      </c>
      <c r="L7314" s="3" t="n">
        <f aca="false">(C7313*16.026)</f>
        <v>234.732822</v>
      </c>
      <c r="M7314" s="3" t="n">
        <f aca="false">(D7313*16.026)</f>
        <v>221.463294</v>
      </c>
      <c r="N7314" s="3" t="n">
        <f aca="false">(E7313*16.026)</f>
        <v>1230.828852</v>
      </c>
      <c r="O7314" s="3" t="n">
        <f aca="false">(F7313*16.026)</f>
        <v>0</v>
      </c>
      <c r="P7314" s="3" t="n">
        <f aca="false">(G7313*16.026)</f>
        <v>416.900364</v>
      </c>
    </row>
    <row r="7315" customFormat="false" ht="12.75" hidden="false" customHeight="false" outlineLevel="0" collapsed="false">
      <c r="A7315" s="0" t="n">
        <v>16.923</v>
      </c>
      <c r="B7315" s="0" t="n">
        <v>6.3805</v>
      </c>
      <c r="C7315" s="0" t="n">
        <v>11.245</v>
      </c>
      <c r="D7315" s="0" t="n">
        <v>36.038</v>
      </c>
      <c r="E7315" s="0" t="n">
        <v>56.548</v>
      </c>
      <c r="F7315" s="0" t="n">
        <v>0</v>
      </c>
      <c r="G7315" s="0" t="n">
        <v>13.944</v>
      </c>
      <c r="J7315" s="0" t="n">
        <f aca="false">(A7314*16.026)</f>
        <v>241.848366</v>
      </c>
      <c r="K7315" s="3" t="n">
        <f aca="false">(B7314*16.026)</f>
        <v>133.1696496</v>
      </c>
      <c r="L7315" s="3" t="n">
        <f aca="false">(C7314*16.026)</f>
        <v>214.652244</v>
      </c>
      <c r="M7315" s="3" t="n">
        <f aca="false">(D7314*16.026)</f>
        <v>82.4633856</v>
      </c>
      <c r="N7315" s="3" t="n">
        <f aca="false">(E7314*16.026)</f>
        <v>408.775182</v>
      </c>
      <c r="O7315" s="3" t="n">
        <f aca="false">(F7314*16.026)</f>
        <v>0</v>
      </c>
      <c r="P7315" s="3" t="n">
        <f aca="false">(G7314*16.026)</f>
        <v>258.194886</v>
      </c>
    </row>
    <row r="7316" customFormat="false" ht="12.75" hidden="false" customHeight="false" outlineLevel="0" collapsed="false">
      <c r="A7316" s="0" t="n">
        <v>10.474</v>
      </c>
      <c r="B7316" s="0" t="n">
        <v>7.363</v>
      </c>
      <c r="C7316" s="0" t="n">
        <v>6.7646</v>
      </c>
      <c r="D7316" s="0" t="n">
        <v>8.652</v>
      </c>
      <c r="E7316" s="0" t="n">
        <v>13.132</v>
      </c>
      <c r="F7316" s="0" t="n">
        <v>0</v>
      </c>
      <c r="G7316" s="0" t="n">
        <v>2.7579</v>
      </c>
      <c r="J7316" s="0" t="n">
        <f aca="false">(A7315*16.026)</f>
        <v>271.207998</v>
      </c>
      <c r="K7316" s="3" t="n">
        <f aca="false">(B7315*16.026)</f>
        <v>102.253893</v>
      </c>
      <c r="L7316" s="3" t="n">
        <f aca="false">(C7315*16.026)</f>
        <v>180.21237</v>
      </c>
      <c r="M7316" s="3" t="n">
        <f aca="false">(D7315*16.026)</f>
        <v>577.544988</v>
      </c>
      <c r="N7316" s="3" t="n">
        <f aca="false">(E7315*16.026)</f>
        <v>906.238248</v>
      </c>
      <c r="O7316" s="3" t="n">
        <f aca="false">(F7315*16.026)</f>
        <v>0</v>
      </c>
      <c r="P7316" s="3" t="n">
        <f aca="false">(G7315*16.026)</f>
        <v>223.466544</v>
      </c>
    </row>
    <row r="7317" customFormat="false" ht="12.75" hidden="false" customHeight="false" outlineLevel="0" collapsed="false">
      <c r="A7317" s="0" t="n">
        <v>8.8961</v>
      </c>
      <c r="B7317" s="0" t="n">
        <v>6.6159</v>
      </c>
      <c r="C7317" s="0" t="n">
        <v>7.5985</v>
      </c>
      <c r="D7317" s="0" t="n">
        <v>0</v>
      </c>
      <c r="E7317" s="0" t="n">
        <v>13.917</v>
      </c>
      <c r="F7317" s="0" t="n">
        <v>0</v>
      </c>
      <c r="G7317" s="0" t="n">
        <v>26.33</v>
      </c>
      <c r="J7317" s="0" t="n">
        <f aca="false">(A7316*16.026)</f>
        <v>167.856324</v>
      </c>
      <c r="K7317" s="3" t="n">
        <f aca="false">(B7316*16.026)</f>
        <v>117.999438</v>
      </c>
      <c r="L7317" s="3" t="n">
        <f aca="false">(C7316*16.026)</f>
        <v>108.4094796</v>
      </c>
      <c r="M7317" s="3" t="n">
        <f aca="false">(D7316*16.026)</f>
        <v>138.656952</v>
      </c>
      <c r="N7317" s="3" t="n">
        <f aca="false">(E7316*16.026)</f>
        <v>210.453432</v>
      </c>
      <c r="O7317" s="3" t="n">
        <f aca="false">(F7316*16.026)</f>
        <v>0</v>
      </c>
      <c r="P7317" s="3" t="n">
        <f aca="false">(G7316*16.026)</f>
        <v>44.1981054</v>
      </c>
    </row>
    <row r="7318" customFormat="false" ht="12.75" hidden="false" customHeight="false" outlineLevel="0" collapsed="false">
      <c r="A7318" s="0" t="n">
        <v>7.6591</v>
      </c>
      <c r="B7318" s="0" t="n">
        <v>6.0183</v>
      </c>
      <c r="C7318" s="0" t="n">
        <v>7.7122</v>
      </c>
      <c r="D7318" s="0" t="n">
        <v>0</v>
      </c>
      <c r="E7318" s="0" t="n">
        <v>0</v>
      </c>
      <c r="F7318" s="0" t="n">
        <v>0</v>
      </c>
      <c r="G7318" s="0" t="n">
        <v>24.131</v>
      </c>
      <c r="J7318" s="0" t="n">
        <f aca="false">(A7317*16.026)</f>
        <v>142.5688986</v>
      </c>
      <c r="K7318" s="3" t="n">
        <f aca="false">(B7317*16.026)</f>
        <v>106.0264134</v>
      </c>
      <c r="L7318" s="3" t="n">
        <f aca="false">(C7317*16.026)</f>
        <v>121.773561</v>
      </c>
      <c r="M7318" s="3" t="n">
        <f aca="false">(D7317*16.026)</f>
        <v>0</v>
      </c>
      <c r="N7318" s="3" t="n">
        <f aca="false">(E7317*16.026)</f>
        <v>223.033842</v>
      </c>
      <c r="O7318" s="3" t="n">
        <f aca="false">(F7317*16.026)</f>
        <v>0</v>
      </c>
      <c r="P7318" s="3" t="n">
        <f aca="false">(G7317*16.026)</f>
        <v>421.96458</v>
      </c>
    </row>
    <row r="7319" customFormat="false" ht="12.75" hidden="false" customHeight="false" outlineLevel="0" collapsed="false">
      <c r="A7319" s="0" t="n">
        <v>10.349</v>
      </c>
      <c r="B7319" s="0" t="n">
        <v>5.8325</v>
      </c>
      <c r="C7319" s="0" t="n">
        <v>8.1658</v>
      </c>
      <c r="D7319" s="0" t="n">
        <v>0</v>
      </c>
      <c r="E7319" s="0" t="n">
        <v>3.0907</v>
      </c>
      <c r="F7319" s="0" t="n">
        <v>0</v>
      </c>
      <c r="G7319" s="0" t="n">
        <v>26.375</v>
      </c>
      <c r="J7319" s="0" t="n">
        <f aca="false">(A7318*16.026)</f>
        <v>122.7447366</v>
      </c>
      <c r="K7319" s="3" t="n">
        <f aca="false">(B7318*16.026)</f>
        <v>96.4492758</v>
      </c>
      <c r="L7319" s="3" t="n">
        <f aca="false">(C7318*16.026)</f>
        <v>123.5957172</v>
      </c>
      <c r="M7319" s="3" t="n">
        <f aca="false">(D7318*16.026)</f>
        <v>0</v>
      </c>
      <c r="N7319" s="3" t="n">
        <f aca="false">(E7318*16.026)</f>
        <v>0</v>
      </c>
      <c r="O7319" s="3" t="n">
        <f aca="false">(F7318*16.026)</f>
        <v>0</v>
      </c>
      <c r="P7319" s="3" t="n">
        <f aca="false">(G7318*16.026)</f>
        <v>386.723406</v>
      </c>
    </row>
    <row r="7320" customFormat="false" ht="12.75" hidden="false" customHeight="false" outlineLevel="0" collapsed="false">
      <c r="A7320" s="0" t="n">
        <v>18.818</v>
      </c>
      <c r="B7320" s="0" t="n">
        <v>7.4273</v>
      </c>
      <c r="C7320" s="0" t="n">
        <v>8.2807</v>
      </c>
      <c r="D7320" s="0" t="n">
        <v>1.932</v>
      </c>
      <c r="E7320" s="0" t="n">
        <v>36.58</v>
      </c>
      <c r="F7320" s="0" t="n">
        <v>0</v>
      </c>
      <c r="G7320" s="0" t="n">
        <v>25.092</v>
      </c>
      <c r="J7320" s="0" t="n">
        <f aca="false">(A7319*16.026)</f>
        <v>165.853074</v>
      </c>
      <c r="K7320" s="3" t="n">
        <f aca="false">(B7319*16.026)</f>
        <v>93.471645</v>
      </c>
      <c r="L7320" s="3" t="n">
        <f aca="false">(C7319*16.026)</f>
        <v>130.8651108</v>
      </c>
      <c r="M7320" s="3" t="n">
        <f aca="false">(D7319*16.026)</f>
        <v>0</v>
      </c>
      <c r="N7320" s="3" t="n">
        <f aca="false">(E7319*16.026)</f>
        <v>49.5315582</v>
      </c>
      <c r="O7320" s="3" t="n">
        <f aca="false">(F7319*16.026)</f>
        <v>0</v>
      </c>
      <c r="P7320" s="3" t="n">
        <f aca="false">(G7319*16.026)</f>
        <v>422.68575</v>
      </c>
    </row>
    <row r="7321" customFormat="false" ht="12.75" hidden="false" customHeight="false" outlineLevel="0" collapsed="false">
      <c r="A7321" s="0" t="n">
        <v>15.912</v>
      </c>
      <c r="B7321" s="0" t="n">
        <v>9.4878</v>
      </c>
      <c r="C7321" s="0" t="n">
        <v>10.474</v>
      </c>
      <c r="D7321" s="0" t="n">
        <v>2.4894</v>
      </c>
      <c r="E7321" s="0" t="n">
        <v>35.008</v>
      </c>
      <c r="F7321" s="0" t="n">
        <v>0</v>
      </c>
      <c r="G7321" s="0" t="n">
        <v>58.364</v>
      </c>
      <c r="J7321" s="0" t="n">
        <f aca="false">(A7320*16.026)</f>
        <v>301.577268</v>
      </c>
      <c r="K7321" s="3" t="n">
        <f aca="false">(B7320*16.026)</f>
        <v>119.0299098</v>
      </c>
      <c r="L7321" s="3" t="n">
        <f aca="false">(C7320*16.026)</f>
        <v>132.7064982</v>
      </c>
      <c r="M7321" s="3" t="n">
        <f aca="false">(D7320*16.026)</f>
        <v>30.962232</v>
      </c>
      <c r="N7321" s="3" t="n">
        <f aca="false">(E7320*16.026)</f>
        <v>586.23108</v>
      </c>
      <c r="O7321" s="3" t="n">
        <f aca="false">(F7320*16.026)</f>
        <v>0</v>
      </c>
      <c r="P7321" s="3" t="n">
        <f aca="false">(G7320*16.026)</f>
        <v>402.124392</v>
      </c>
    </row>
    <row r="7322" customFormat="false" ht="12.75" hidden="false" customHeight="false" outlineLevel="0" collapsed="false">
      <c r="A7322" s="0" t="n">
        <v>19</v>
      </c>
      <c r="B7322" s="0" t="n">
        <v>7.7104</v>
      </c>
      <c r="C7322" s="0" t="n">
        <v>11.102</v>
      </c>
      <c r="D7322" s="0" t="n">
        <v>0</v>
      </c>
      <c r="E7322" s="0" t="n">
        <v>24.287</v>
      </c>
      <c r="F7322" s="0" t="n">
        <v>0</v>
      </c>
      <c r="G7322" s="0" t="n">
        <v>106</v>
      </c>
      <c r="J7322" s="0" t="n">
        <f aca="false">(A7321*16.026)</f>
        <v>255.005712</v>
      </c>
      <c r="K7322" s="3" t="n">
        <f aca="false">(B7321*16.026)</f>
        <v>152.0514828</v>
      </c>
      <c r="L7322" s="3" t="n">
        <f aca="false">(C7321*16.026)</f>
        <v>167.856324</v>
      </c>
      <c r="M7322" s="3" t="n">
        <f aca="false">(D7321*16.026)</f>
        <v>39.8951244</v>
      </c>
      <c r="N7322" s="3" t="n">
        <f aca="false">(E7321*16.026)</f>
        <v>561.038208</v>
      </c>
      <c r="O7322" s="3" t="n">
        <f aca="false">(F7321*16.026)</f>
        <v>0</v>
      </c>
      <c r="P7322" s="3" t="n">
        <f aca="false">(G7321*16.026)</f>
        <v>935.341464</v>
      </c>
    </row>
    <row r="7323" customFormat="false" ht="12.75" hidden="false" customHeight="false" outlineLevel="0" collapsed="false">
      <c r="A7323" s="0" t="n">
        <v>19</v>
      </c>
      <c r="B7323" s="0" t="n">
        <v>6.5797</v>
      </c>
      <c r="C7323" s="0" t="n">
        <v>8.8907</v>
      </c>
      <c r="D7323" s="0" t="n">
        <v>0</v>
      </c>
      <c r="E7323" s="0" t="n">
        <v>11.967</v>
      </c>
      <c r="F7323" s="0" t="n">
        <v>0</v>
      </c>
      <c r="G7323" s="0" t="n">
        <v>125.81</v>
      </c>
      <c r="J7323" s="0" t="n">
        <f aca="false">(A7322*16.026)</f>
        <v>304.494</v>
      </c>
      <c r="K7323" s="3" t="n">
        <f aca="false">(B7322*16.026)</f>
        <v>123.5668704</v>
      </c>
      <c r="L7323" s="3" t="n">
        <f aca="false">(C7322*16.026)</f>
        <v>177.920652</v>
      </c>
      <c r="M7323" s="3" t="n">
        <f aca="false">(D7322*16.026)</f>
        <v>0</v>
      </c>
      <c r="N7323" s="3" t="n">
        <f aca="false">(E7322*16.026)</f>
        <v>389.223462</v>
      </c>
      <c r="O7323" s="3" t="n">
        <f aca="false">(F7322*16.026)</f>
        <v>0</v>
      </c>
      <c r="P7323" s="3" t="n">
        <f aca="false">(G7322*16.026)</f>
        <v>1698.756</v>
      </c>
    </row>
    <row r="7324" customFormat="false" ht="12.75" hidden="false" customHeight="false" outlineLevel="0" collapsed="false">
      <c r="A7324" s="0" t="n">
        <v>19</v>
      </c>
      <c r="B7324" s="0" t="n">
        <v>5.9277</v>
      </c>
      <c r="C7324" s="0" t="n">
        <v>8.825</v>
      </c>
      <c r="D7324" s="0" t="n">
        <v>0</v>
      </c>
      <c r="E7324" s="0" t="n">
        <v>15.874</v>
      </c>
      <c r="F7324" s="0" t="n">
        <v>0</v>
      </c>
      <c r="G7324" s="0" t="n">
        <v>89.587</v>
      </c>
      <c r="J7324" s="0" t="n">
        <f aca="false">(A7323*16.026)</f>
        <v>304.494</v>
      </c>
      <c r="K7324" s="3" t="n">
        <f aca="false">(B7323*16.026)</f>
        <v>105.4462722</v>
      </c>
      <c r="L7324" s="3" t="n">
        <f aca="false">(C7323*16.026)</f>
        <v>142.4823582</v>
      </c>
      <c r="M7324" s="3" t="n">
        <f aca="false">(D7323*16.026)</f>
        <v>0</v>
      </c>
      <c r="N7324" s="3" t="n">
        <f aca="false">(E7323*16.026)</f>
        <v>191.783142</v>
      </c>
      <c r="O7324" s="3" t="n">
        <f aca="false">(F7323*16.026)</f>
        <v>0</v>
      </c>
      <c r="P7324" s="3" t="n">
        <f aca="false">(G7323*16.026)</f>
        <v>2016.23106</v>
      </c>
    </row>
    <row r="7325" customFormat="false" ht="12.75" hidden="false" customHeight="false" outlineLevel="0" collapsed="false">
      <c r="A7325" s="0" t="n">
        <v>19</v>
      </c>
      <c r="B7325" s="0" t="n">
        <v>5.3347</v>
      </c>
      <c r="C7325" s="0" t="n">
        <v>9.2282</v>
      </c>
      <c r="D7325" s="0" t="n">
        <v>0</v>
      </c>
      <c r="E7325" s="0" t="n">
        <v>21.48</v>
      </c>
      <c r="F7325" s="0" t="n">
        <v>0</v>
      </c>
      <c r="G7325" s="0" t="n">
        <v>58.595</v>
      </c>
      <c r="J7325" s="0" t="n">
        <f aca="false">(A7324*16.026)</f>
        <v>304.494</v>
      </c>
      <c r="K7325" s="3" t="n">
        <f aca="false">(B7324*16.026)</f>
        <v>94.9973202</v>
      </c>
      <c r="L7325" s="3" t="n">
        <f aca="false">(C7324*16.026)</f>
        <v>141.42945</v>
      </c>
      <c r="M7325" s="3" t="n">
        <f aca="false">(D7324*16.026)</f>
        <v>0</v>
      </c>
      <c r="N7325" s="3" t="n">
        <f aca="false">(E7324*16.026)</f>
        <v>254.396724</v>
      </c>
      <c r="O7325" s="3" t="n">
        <f aca="false">(F7324*16.026)</f>
        <v>0</v>
      </c>
      <c r="P7325" s="3" t="n">
        <f aca="false">(G7324*16.026)</f>
        <v>1435.721262</v>
      </c>
    </row>
    <row r="7326" customFormat="false" ht="12.75" hidden="false" customHeight="false" outlineLevel="0" collapsed="false">
      <c r="A7326" s="0" t="n">
        <v>19</v>
      </c>
      <c r="B7326" s="0" t="n">
        <v>5.1619</v>
      </c>
      <c r="C7326" s="0" t="n">
        <v>9.3833</v>
      </c>
      <c r="D7326" s="0" t="n">
        <v>0</v>
      </c>
      <c r="E7326" s="0" t="n">
        <v>4.5013</v>
      </c>
      <c r="F7326" s="0" t="n">
        <v>0</v>
      </c>
      <c r="G7326" s="0" t="n">
        <v>68.223</v>
      </c>
      <c r="J7326" s="0" t="n">
        <f aca="false">(A7325*16.026)</f>
        <v>304.494</v>
      </c>
      <c r="K7326" s="3" t="n">
        <f aca="false">(B7325*16.026)</f>
        <v>85.4939022</v>
      </c>
      <c r="L7326" s="3" t="n">
        <f aca="false">(C7325*16.026)</f>
        <v>147.8911332</v>
      </c>
      <c r="M7326" s="3" t="n">
        <f aca="false">(D7325*16.026)</f>
        <v>0</v>
      </c>
      <c r="N7326" s="3" t="n">
        <f aca="false">(E7325*16.026)</f>
        <v>344.23848</v>
      </c>
      <c r="O7326" s="3" t="n">
        <f aca="false">(F7325*16.026)</f>
        <v>0</v>
      </c>
      <c r="P7326" s="3" t="n">
        <f aca="false">(G7325*16.026)</f>
        <v>939.04347</v>
      </c>
    </row>
    <row r="7327" customFormat="false" ht="12.75" hidden="false" customHeight="false" outlineLevel="0" collapsed="false">
      <c r="A7327" s="0" t="n">
        <v>19</v>
      </c>
      <c r="B7327" s="0" t="n">
        <v>7.6765</v>
      </c>
      <c r="C7327" s="0" t="n">
        <v>8.8028</v>
      </c>
      <c r="D7327" s="0" t="n">
        <v>0</v>
      </c>
      <c r="E7327" s="0" t="n">
        <v>0</v>
      </c>
      <c r="F7327" s="0" t="n">
        <v>0</v>
      </c>
      <c r="G7327" s="0" t="n">
        <v>9.969</v>
      </c>
      <c r="J7327" s="0" t="n">
        <f aca="false">(A7326*16.026)</f>
        <v>304.494</v>
      </c>
      <c r="K7327" s="3" t="n">
        <f aca="false">(B7326*16.026)</f>
        <v>82.7246094</v>
      </c>
      <c r="L7327" s="3" t="n">
        <f aca="false">(C7326*16.026)</f>
        <v>150.3767658</v>
      </c>
      <c r="M7327" s="3" t="n">
        <f aca="false">(D7326*16.026)</f>
        <v>0</v>
      </c>
      <c r="N7327" s="3" t="n">
        <f aca="false">(E7326*16.026)</f>
        <v>72.1378338</v>
      </c>
      <c r="O7327" s="3" t="n">
        <f aca="false">(F7326*16.026)</f>
        <v>0</v>
      </c>
      <c r="P7327" s="3" t="n">
        <f aca="false">(G7326*16.026)</f>
        <v>1093.341798</v>
      </c>
    </row>
    <row r="7328" customFormat="false" ht="12.75" hidden="false" customHeight="false" outlineLevel="0" collapsed="false">
      <c r="A7328" s="0" t="n">
        <v>10.171</v>
      </c>
      <c r="B7328" s="0" t="n">
        <v>8.7882</v>
      </c>
      <c r="C7328" s="0" t="n">
        <v>8.383</v>
      </c>
      <c r="D7328" s="0" t="n">
        <v>0</v>
      </c>
      <c r="E7328" s="0" t="n">
        <v>0</v>
      </c>
      <c r="F7328" s="0" t="n">
        <v>0</v>
      </c>
      <c r="G7328" s="0" t="n">
        <v>0</v>
      </c>
      <c r="J7328" s="0" t="n">
        <f aca="false">(A7327*16.026)</f>
        <v>304.494</v>
      </c>
      <c r="K7328" s="3" t="n">
        <f aca="false">(B7327*16.026)</f>
        <v>123.023589</v>
      </c>
      <c r="L7328" s="3" t="n">
        <f aca="false">(C7327*16.026)</f>
        <v>141.0736728</v>
      </c>
      <c r="M7328" s="3" t="n">
        <f aca="false">(D7327*16.026)</f>
        <v>0</v>
      </c>
      <c r="N7328" s="3" t="n">
        <f aca="false">(E7327*16.026)</f>
        <v>0</v>
      </c>
      <c r="O7328" s="3" t="n">
        <f aca="false">(F7327*16.026)</f>
        <v>0</v>
      </c>
      <c r="P7328" s="3" t="n">
        <f aca="false">(G7327*16.026)</f>
        <v>159.763194</v>
      </c>
    </row>
    <row r="7329" customFormat="false" ht="12.75" hidden="false" customHeight="false" outlineLevel="0" collapsed="false">
      <c r="A7329" s="0" t="n">
        <v>5.0753</v>
      </c>
      <c r="B7329" s="0" t="n">
        <v>7.8474</v>
      </c>
      <c r="C7329" s="0" t="n">
        <v>10.57</v>
      </c>
      <c r="D7329" s="0" t="n">
        <v>0</v>
      </c>
      <c r="E7329" s="0" t="n">
        <v>0</v>
      </c>
      <c r="F7329" s="0" t="n">
        <v>0</v>
      </c>
      <c r="G7329" s="0" t="n">
        <v>0</v>
      </c>
      <c r="J7329" s="0" t="n">
        <f aca="false">(A7328*16.026)</f>
        <v>163.000446</v>
      </c>
      <c r="K7329" s="3" t="n">
        <f aca="false">(B7328*16.026)</f>
        <v>140.8396932</v>
      </c>
      <c r="L7329" s="3" t="n">
        <f aca="false">(C7328*16.026)</f>
        <v>134.345958</v>
      </c>
      <c r="M7329" s="3" t="n">
        <f aca="false">(D7328*16.026)</f>
        <v>0</v>
      </c>
      <c r="N7329" s="3" t="n">
        <f aca="false">(E7328*16.026)</f>
        <v>0</v>
      </c>
      <c r="O7329" s="3" t="n">
        <f aca="false">(F7328*16.026)</f>
        <v>0</v>
      </c>
      <c r="P7329" s="3" t="n">
        <f aca="false">(G7328*16.026)</f>
        <v>0</v>
      </c>
    </row>
    <row r="7330" customFormat="false" ht="12.75" hidden="false" customHeight="false" outlineLevel="0" collapsed="false">
      <c r="A7330" s="0" t="n">
        <v>7.2076</v>
      </c>
      <c r="B7330" s="0" t="n">
        <v>6.5824</v>
      </c>
      <c r="C7330" s="0" t="n">
        <v>9.5242</v>
      </c>
      <c r="D7330" s="0" t="n">
        <v>0</v>
      </c>
      <c r="E7330" s="0" t="n">
        <v>0</v>
      </c>
      <c r="F7330" s="0" t="n">
        <v>0</v>
      </c>
      <c r="G7330" s="0" t="n">
        <v>2.0715</v>
      </c>
      <c r="J7330" s="0" t="n">
        <f aca="false">(A7329*16.026)</f>
        <v>81.3367578</v>
      </c>
      <c r="K7330" s="3" t="n">
        <f aca="false">(B7329*16.026)</f>
        <v>125.7624324</v>
      </c>
      <c r="L7330" s="3" t="n">
        <f aca="false">(C7329*16.026)</f>
        <v>169.39482</v>
      </c>
      <c r="M7330" s="3" t="n">
        <f aca="false">(D7329*16.026)</f>
        <v>0</v>
      </c>
      <c r="N7330" s="3" t="n">
        <f aca="false">(E7329*16.026)</f>
        <v>0</v>
      </c>
      <c r="O7330" s="3" t="n">
        <f aca="false">(F7329*16.026)</f>
        <v>0</v>
      </c>
      <c r="P7330" s="3" t="n">
        <f aca="false">(G7329*16.026)</f>
        <v>0</v>
      </c>
    </row>
    <row r="7331" customFormat="false" ht="12.75" hidden="false" customHeight="false" outlineLevel="0" collapsed="false">
      <c r="A7331" s="0" t="n">
        <v>10.597</v>
      </c>
      <c r="B7331" s="0" t="n">
        <v>8.3694</v>
      </c>
      <c r="C7331" s="0" t="n">
        <v>10.059</v>
      </c>
      <c r="D7331" s="0" t="n">
        <v>0</v>
      </c>
      <c r="E7331" s="0" t="n">
        <v>0</v>
      </c>
      <c r="F7331" s="0" t="n">
        <v>0</v>
      </c>
      <c r="G7331" s="0" t="n">
        <v>11.973</v>
      </c>
      <c r="J7331" s="0" t="n">
        <f aca="false">(A7330*16.026)</f>
        <v>115.5089976</v>
      </c>
      <c r="K7331" s="3" t="n">
        <f aca="false">(B7330*16.026)</f>
        <v>105.4895424</v>
      </c>
      <c r="L7331" s="3" t="n">
        <f aca="false">(C7330*16.026)</f>
        <v>152.6348292</v>
      </c>
      <c r="M7331" s="3" t="n">
        <f aca="false">(D7330*16.026)</f>
        <v>0</v>
      </c>
      <c r="N7331" s="3" t="n">
        <f aca="false">(E7330*16.026)</f>
        <v>0</v>
      </c>
      <c r="O7331" s="3" t="n">
        <f aca="false">(F7330*16.026)</f>
        <v>0</v>
      </c>
      <c r="P7331" s="3" t="n">
        <f aca="false">(G7330*16.026)</f>
        <v>33.197859</v>
      </c>
    </row>
    <row r="7332" customFormat="false" ht="12.75" hidden="false" customHeight="false" outlineLevel="0" collapsed="false">
      <c r="A7332" s="0" t="n">
        <v>5.9151</v>
      </c>
      <c r="B7332" s="0" t="n">
        <v>7.2575</v>
      </c>
      <c r="C7332" s="0" t="n">
        <v>4.7866</v>
      </c>
      <c r="D7332" s="0" t="n">
        <v>0</v>
      </c>
      <c r="E7332" s="0" t="n">
        <v>7.3729</v>
      </c>
      <c r="F7332" s="0" t="n">
        <v>0</v>
      </c>
      <c r="G7332" s="0" t="n">
        <v>0</v>
      </c>
      <c r="J7332" s="0" t="n">
        <f aca="false">(A7331*16.026)</f>
        <v>169.827522</v>
      </c>
      <c r="K7332" s="3" t="n">
        <f aca="false">(B7331*16.026)</f>
        <v>134.1280044</v>
      </c>
      <c r="L7332" s="3" t="n">
        <f aca="false">(C7331*16.026)</f>
        <v>161.205534</v>
      </c>
      <c r="M7332" s="3" t="n">
        <f aca="false">(D7331*16.026)</f>
        <v>0</v>
      </c>
      <c r="N7332" s="3" t="n">
        <f aca="false">(E7331*16.026)</f>
        <v>0</v>
      </c>
      <c r="O7332" s="3" t="n">
        <f aca="false">(F7331*16.026)</f>
        <v>0</v>
      </c>
      <c r="P7332" s="3" t="n">
        <f aca="false">(G7331*16.026)</f>
        <v>191.879298</v>
      </c>
    </row>
    <row r="7333" customFormat="false" ht="12.75" hidden="false" customHeight="false" outlineLevel="0" collapsed="false">
      <c r="A7333" s="0" t="n">
        <v>2.3971</v>
      </c>
      <c r="B7333" s="0" t="n">
        <v>7.6739</v>
      </c>
      <c r="C7333" s="0" t="n">
        <v>8.1623</v>
      </c>
      <c r="D7333" s="0" t="n">
        <v>0</v>
      </c>
      <c r="E7333" s="0" t="n">
        <v>12.766</v>
      </c>
      <c r="F7333" s="0" t="n">
        <v>0</v>
      </c>
      <c r="G7333" s="0" t="n">
        <v>0</v>
      </c>
      <c r="J7333" s="0" t="n">
        <f aca="false">(A7332*16.026)</f>
        <v>94.7953926</v>
      </c>
      <c r="K7333" s="3" t="n">
        <f aca="false">(B7332*16.026)</f>
        <v>116.308695</v>
      </c>
      <c r="L7333" s="3" t="n">
        <f aca="false">(C7332*16.026)</f>
        <v>76.7100516</v>
      </c>
      <c r="M7333" s="3" t="n">
        <f aca="false">(D7332*16.026)</f>
        <v>0</v>
      </c>
      <c r="N7333" s="3" t="n">
        <f aca="false">(E7332*16.026)</f>
        <v>118.1580954</v>
      </c>
      <c r="O7333" s="3" t="n">
        <f aca="false">(F7332*16.026)</f>
        <v>0</v>
      </c>
      <c r="P7333" s="3" t="n">
        <f aca="false">(G7332*16.026)</f>
        <v>0</v>
      </c>
    </row>
    <row r="7334" customFormat="false" ht="12.75" hidden="false" customHeight="false" outlineLevel="0" collapsed="false">
      <c r="A7334" s="0" t="n">
        <v>0</v>
      </c>
      <c r="B7334" s="0" t="n">
        <v>7.7342</v>
      </c>
      <c r="C7334" s="0" t="n">
        <v>10.274</v>
      </c>
      <c r="D7334" s="0" t="n">
        <v>0</v>
      </c>
      <c r="E7334" s="0" t="n">
        <v>32.237</v>
      </c>
      <c r="F7334" s="0" t="n">
        <v>0</v>
      </c>
      <c r="G7334" s="0" t="n">
        <v>0</v>
      </c>
      <c r="J7334" s="0" t="n">
        <f aca="false">(A7333*16.026)</f>
        <v>38.4159246</v>
      </c>
      <c r="K7334" s="3" t="n">
        <f aca="false">(B7333*16.026)</f>
        <v>122.9819214</v>
      </c>
      <c r="L7334" s="3" t="n">
        <f aca="false">(C7333*16.026)</f>
        <v>130.8090198</v>
      </c>
      <c r="M7334" s="3" t="n">
        <f aca="false">(D7333*16.026)</f>
        <v>0</v>
      </c>
      <c r="N7334" s="3" t="n">
        <f aca="false">(E7333*16.026)</f>
        <v>204.587916</v>
      </c>
      <c r="O7334" s="3" t="n">
        <f aca="false">(F7333*16.026)</f>
        <v>0</v>
      </c>
      <c r="P7334" s="3" t="n">
        <f aca="false">(G7333*16.026)</f>
        <v>0</v>
      </c>
    </row>
    <row r="7335" customFormat="false" ht="12.75" hidden="false" customHeight="false" outlineLevel="0" collapsed="false">
      <c r="A7335" s="0" t="n">
        <v>0</v>
      </c>
      <c r="B7335" s="0" t="n">
        <v>8.6488</v>
      </c>
      <c r="C7335" s="0" t="n">
        <v>6.8988</v>
      </c>
      <c r="D7335" s="0" t="n">
        <v>0</v>
      </c>
      <c r="E7335" s="0" t="n">
        <v>46.881</v>
      </c>
      <c r="F7335" s="0" t="n">
        <v>0</v>
      </c>
      <c r="G7335" s="0" t="n">
        <v>0</v>
      </c>
      <c r="J7335" s="0" t="n">
        <f aca="false">(A7334*16.026)</f>
        <v>0</v>
      </c>
      <c r="K7335" s="3" t="n">
        <f aca="false">(B7334*16.026)</f>
        <v>123.9482892</v>
      </c>
      <c r="L7335" s="3" t="n">
        <f aca="false">(C7334*16.026)</f>
        <v>164.651124</v>
      </c>
      <c r="M7335" s="3" t="n">
        <f aca="false">(D7334*16.026)</f>
        <v>0</v>
      </c>
      <c r="N7335" s="3" t="n">
        <f aca="false">(E7334*16.026)</f>
        <v>516.630162</v>
      </c>
      <c r="O7335" s="3" t="n">
        <f aca="false">(F7334*16.026)</f>
        <v>0</v>
      </c>
      <c r="P7335" s="3" t="n">
        <f aca="false">(G7334*16.026)</f>
        <v>0</v>
      </c>
    </row>
    <row r="7336" customFormat="false" ht="12.75" hidden="false" customHeight="false" outlineLevel="0" collapsed="false">
      <c r="A7336" s="0" t="n">
        <v>0</v>
      </c>
      <c r="B7336" s="0" t="n">
        <v>9.1644</v>
      </c>
      <c r="C7336" s="0" t="n">
        <v>6.6326</v>
      </c>
      <c r="D7336" s="0" t="n">
        <v>0</v>
      </c>
      <c r="E7336" s="0" t="n">
        <v>57.986</v>
      </c>
      <c r="F7336" s="0" t="n">
        <v>0</v>
      </c>
      <c r="G7336" s="0" t="n">
        <v>4.4571</v>
      </c>
      <c r="J7336" s="0" t="n">
        <f aca="false">(A7335*16.026)</f>
        <v>0</v>
      </c>
      <c r="K7336" s="3" t="n">
        <f aca="false">(B7335*16.026)</f>
        <v>138.6056688</v>
      </c>
      <c r="L7336" s="3" t="n">
        <f aca="false">(C7335*16.026)</f>
        <v>110.5601688</v>
      </c>
      <c r="M7336" s="3" t="n">
        <f aca="false">(D7335*16.026)</f>
        <v>0</v>
      </c>
      <c r="N7336" s="3" t="n">
        <f aca="false">(E7335*16.026)</f>
        <v>751.314906</v>
      </c>
      <c r="O7336" s="3" t="n">
        <f aca="false">(F7335*16.026)</f>
        <v>0</v>
      </c>
      <c r="P7336" s="3" t="n">
        <f aca="false">(G7335*16.026)</f>
        <v>0</v>
      </c>
    </row>
    <row r="7337" customFormat="false" ht="12.75" hidden="false" customHeight="false" outlineLevel="0" collapsed="false">
      <c r="A7337" s="0" t="n">
        <v>0</v>
      </c>
      <c r="B7337" s="0" t="n">
        <v>6.7607</v>
      </c>
      <c r="C7337" s="0" t="n">
        <v>4.8481</v>
      </c>
      <c r="D7337" s="0" t="n">
        <v>0</v>
      </c>
      <c r="E7337" s="0" t="n">
        <v>21.751</v>
      </c>
      <c r="F7337" s="0" t="n">
        <v>0</v>
      </c>
      <c r="G7337" s="0" t="n">
        <v>0</v>
      </c>
      <c r="J7337" s="0" t="n">
        <f aca="false">(A7336*16.026)</f>
        <v>0</v>
      </c>
      <c r="K7337" s="3" t="n">
        <f aca="false">(B7336*16.026)</f>
        <v>146.8686744</v>
      </c>
      <c r="L7337" s="3" t="n">
        <f aca="false">(C7336*16.026)</f>
        <v>106.2940476</v>
      </c>
      <c r="M7337" s="3" t="n">
        <f aca="false">(D7336*16.026)</f>
        <v>0</v>
      </c>
      <c r="N7337" s="3" t="n">
        <f aca="false">(E7336*16.026)</f>
        <v>929.283636</v>
      </c>
      <c r="O7337" s="3" t="n">
        <f aca="false">(F7336*16.026)</f>
        <v>0</v>
      </c>
      <c r="P7337" s="3" t="n">
        <f aca="false">(G7336*16.026)</f>
        <v>71.4294846</v>
      </c>
    </row>
    <row r="7338" customFormat="false" ht="12.75" hidden="false" customHeight="false" outlineLevel="0" collapsed="false">
      <c r="A7338" s="0" t="n">
        <v>0</v>
      </c>
      <c r="B7338" s="0" t="n">
        <v>7.8284</v>
      </c>
      <c r="C7338" s="0" t="n">
        <v>12.912</v>
      </c>
      <c r="D7338" s="0" t="n">
        <v>0</v>
      </c>
      <c r="E7338" s="0" t="n">
        <v>26.036</v>
      </c>
      <c r="F7338" s="0" t="n">
        <v>0</v>
      </c>
      <c r="G7338" s="0" t="n">
        <v>0</v>
      </c>
      <c r="J7338" s="0" t="n">
        <f aca="false">(A7337*16.026)</f>
        <v>0</v>
      </c>
      <c r="K7338" s="3" t="n">
        <f aca="false">(B7337*16.026)</f>
        <v>108.3469782</v>
      </c>
      <c r="L7338" s="3" t="n">
        <f aca="false">(C7337*16.026)</f>
        <v>77.6956506</v>
      </c>
      <c r="M7338" s="3" t="n">
        <f aca="false">(D7337*16.026)</f>
        <v>0</v>
      </c>
      <c r="N7338" s="3" t="n">
        <f aca="false">(E7337*16.026)</f>
        <v>348.581526</v>
      </c>
      <c r="O7338" s="3" t="n">
        <f aca="false">(F7337*16.026)</f>
        <v>0</v>
      </c>
      <c r="P7338" s="3" t="n">
        <f aca="false">(G7337*16.026)</f>
        <v>0</v>
      </c>
    </row>
    <row r="7339" customFormat="false" ht="12.75" hidden="false" customHeight="false" outlineLevel="0" collapsed="false">
      <c r="A7339" s="0" t="n">
        <v>0</v>
      </c>
      <c r="B7339" s="0" t="n">
        <v>9.3357</v>
      </c>
      <c r="C7339" s="0" t="n">
        <v>11.072</v>
      </c>
      <c r="D7339" s="0" t="n">
        <v>0</v>
      </c>
      <c r="E7339" s="0" t="n">
        <v>28.461</v>
      </c>
      <c r="F7339" s="0" t="n">
        <v>0</v>
      </c>
      <c r="G7339" s="0" t="n">
        <v>0</v>
      </c>
      <c r="J7339" s="0" t="n">
        <f aca="false">(A7338*16.026)</f>
        <v>0</v>
      </c>
      <c r="K7339" s="3" t="n">
        <f aca="false">(B7338*16.026)</f>
        <v>125.4579384</v>
      </c>
      <c r="L7339" s="3" t="n">
        <f aca="false">(C7338*16.026)</f>
        <v>206.927712</v>
      </c>
      <c r="M7339" s="3" t="n">
        <f aca="false">(D7338*16.026)</f>
        <v>0</v>
      </c>
      <c r="N7339" s="3" t="n">
        <f aca="false">(E7338*16.026)</f>
        <v>417.252936</v>
      </c>
      <c r="O7339" s="3" t="n">
        <f aca="false">(F7338*16.026)</f>
        <v>0</v>
      </c>
      <c r="P7339" s="3" t="n">
        <f aca="false">(G7338*16.026)</f>
        <v>0</v>
      </c>
    </row>
    <row r="7340" customFormat="false" ht="12.75" hidden="false" customHeight="false" outlineLevel="0" collapsed="false">
      <c r="A7340" s="0" t="n">
        <v>0</v>
      </c>
      <c r="B7340" s="0" t="n">
        <v>8.5948</v>
      </c>
      <c r="C7340" s="0" t="n">
        <v>12.717</v>
      </c>
      <c r="D7340" s="0" t="n">
        <v>0</v>
      </c>
      <c r="E7340" s="0" t="n">
        <v>10.378</v>
      </c>
      <c r="F7340" s="0" t="n">
        <v>0</v>
      </c>
      <c r="G7340" s="0" t="n">
        <v>0</v>
      </c>
      <c r="J7340" s="0" t="n">
        <f aca="false">(A7339*16.026)</f>
        <v>0</v>
      </c>
      <c r="K7340" s="3" t="n">
        <f aca="false">(B7339*16.026)</f>
        <v>149.6139282</v>
      </c>
      <c r="L7340" s="3" t="n">
        <f aca="false">(C7339*16.026)</f>
        <v>177.439872</v>
      </c>
      <c r="M7340" s="3" t="n">
        <f aca="false">(D7339*16.026)</f>
        <v>0</v>
      </c>
      <c r="N7340" s="3" t="n">
        <f aca="false">(E7339*16.026)</f>
        <v>456.115986</v>
      </c>
      <c r="O7340" s="3" t="n">
        <f aca="false">(F7339*16.026)</f>
        <v>0</v>
      </c>
      <c r="P7340" s="3" t="n">
        <f aca="false">(G7339*16.026)</f>
        <v>0</v>
      </c>
    </row>
    <row r="7341" customFormat="false" ht="12.75" hidden="false" customHeight="false" outlineLevel="0" collapsed="false">
      <c r="A7341" s="0" t="n">
        <v>0</v>
      </c>
      <c r="B7341" s="0" t="n">
        <v>9.8648</v>
      </c>
      <c r="C7341" s="0" t="n">
        <v>10.247</v>
      </c>
      <c r="D7341" s="0" t="n">
        <v>15.173</v>
      </c>
      <c r="E7341" s="0" t="n">
        <v>7.7691</v>
      </c>
      <c r="F7341" s="0" t="n">
        <v>0</v>
      </c>
      <c r="G7341" s="0" t="n">
        <v>0</v>
      </c>
      <c r="J7341" s="0" t="n">
        <f aca="false">(A7340*16.026)</f>
        <v>0</v>
      </c>
      <c r="K7341" s="3" t="n">
        <f aca="false">(B7340*16.026)</f>
        <v>137.7402648</v>
      </c>
      <c r="L7341" s="3" t="n">
        <f aca="false">(C7340*16.026)</f>
        <v>203.802642</v>
      </c>
      <c r="M7341" s="3" t="n">
        <f aca="false">(D7340*16.026)</f>
        <v>0</v>
      </c>
      <c r="N7341" s="3" t="n">
        <f aca="false">(E7340*16.026)</f>
        <v>166.317828</v>
      </c>
      <c r="O7341" s="3" t="n">
        <f aca="false">(F7340*16.026)</f>
        <v>0</v>
      </c>
      <c r="P7341" s="3" t="n">
        <f aca="false">(G7340*16.026)</f>
        <v>0</v>
      </c>
    </row>
    <row r="7342" customFormat="false" ht="12.75" hidden="false" customHeight="false" outlineLevel="0" collapsed="false">
      <c r="A7342" s="0" t="n">
        <v>0</v>
      </c>
      <c r="B7342" s="0" t="n">
        <v>9.8277</v>
      </c>
      <c r="C7342" s="0" t="n">
        <v>7.9311</v>
      </c>
      <c r="D7342" s="0" t="n">
        <v>21.616</v>
      </c>
      <c r="E7342" s="0" t="n">
        <v>17.053</v>
      </c>
      <c r="F7342" s="0" t="n">
        <v>0</v>
      </c>
      <c r="G7342" s="0" t="n">
        <v>0</v>
      </c>
      <c r="J7342" s="0" t="n">
        <f aca="false">(A7341*16.026)</f>
        <v>0</v>
      </c>
      <c r="K7342" s="3" t="n">
        <f aca="false">(B7341*16.026)</f>
        <v>158.0932848</v>
      </c>
      <c r="L7342" s="3" t="n">
        <f aca="false">(C7341*16.026)</f>
        <v>164.218422</v>
      </c>
      <c r="M7342" s="3" t="n">
        <f aca="false">(D7341*16.026)</f>
        <v>243.162498</v>
      </c>
      <c r="N7342" s="3" t="n">
        <f aca="false">(E7341*16.026)</f>
        <v>124.5075966</v>
      </c>
      <c r="O7342" s="3" t="n">
        <f aca="false">(F7341*16.026)</f>
        <v>0</v>
      </c>
      <c r="P7342" s="3" t="n">
        <f aca="false">(G7341*16.026)</f>
        <v>0</v>
      </c>
    </row>
    <row r="7343" customFormat="false" ht="12.75" hidden="false" customHeight="false" outlineLevel="0" collapsed="false">
      <c r="A7343" s="0" t="n">
        <v>0</v>
      </c>
      <c r="B7343" s="0" t="n">
        <v>10.233</v>
      </c>
      <c r="C7343" s="0" t="n">
        <v>7.365</v>
      </c>
      <c r="D7343" s="0" t="n">
        <v>16.571</v>
      </c>
      <c r="E7343" s="0" t="n">
        <v>1.7719</v>
      </c>
      <c r="F7343" s="0" t="n">
        <v>0</v>
      </c>
      <c r="G7343" s="0" t="n">
        <v>0</v>
      </c>
      <c r="J7343" s="0" t="n">
        <f aca="false">(A7342*16.026)</f>
        <v>0</v>
      </c>
      <c r="K7343" s="3" t="n">
        <f aca="false">(B7342*16.026)</f>
        <v>157.4987202</v>
      </c>
      <c r="L7343" s="3" t="n">
        <f aca="false">(C7342*16.026)</f>
        <v>127.1038086</v>
      </c>
      <c r="M7343" s="3" t="n">
        <f aca="false">(D7342*16.026)</f>
        <v>346.418016</v>
      </c>
      <c r="N7343" s="3" t="n">
        <f aca="false">(E7342*16.026)</f>
        <v>273.291378</v>
      </c>
      <c r="O7343" s="3" t="n">
        <f aca="false">(F7342*16.026)</f>
        <v>0</v>
      </c>
      <c r="P7343" s="3" t="n">
        <f aca="false">(G7342*16.026)</f>
        <v>0</v>
      </c>
    </row>
    <row r="7344" customFormat="false" ht="12.75" hidden="false" customHeight="false" outlineLevel="0" collapsed="false">
      <c r="A7344" s="0" t="n">
        <v>0</v>
      </c>
      <c r="B7344" s="0" t="n">
        <v>11.819</v>
      </c>
      <c r="C7344" s="0" t="n">
        <v>9.8579</v>
      </c>
      <c r="D7344" s="0" t="n">
        <v>36.833</v>
      </c>
      <c r="E7344" s="0" t="n">
        <v>6.1534</v>
      </c>
      <c r="F7344" s="0" t="n">
        <v>0</v>
      </c>
      <c r="G7344" s="0" t="n">
        <v>5.4606</v>
      </c>
      <c r="J7344" s="0" t="n">
        <f aca="false">(A7343*16.026)</f>
        <v>0</v>
      </c>
      <c r="K7344" s="3" t="n">
        <f aca="false">(B7343*16.026)</f>
        <v>163.994058</v>
      </c>
      <c r="L7344" s="3" t="n">
        <f aca="false">(C7343*16.026)</f>
        <v>118.03149</v>
      </c>
      <c r="M7344" s="3" t="n">
        <f aca="false">(D7343*16.026)</f>
        <v>265.566846</v>
      </c>
      <c r="N7344" s="3" t="n">
        <f aca="false">(E7343*16.026)</f>
        <v>28.3964694</v>
      </c>
      <c r="O7344" s="3" t="n">
        <f aca="false">(F7343*16.026)</f>
        <v>0</v>
      </c>
      <c r="P7344" s="3" t="n">
        <f aca="false">(G7343*16.026)</f>
        <v>0</v>
      </c>
    </row>
    <row r="7345" customFormat="false" ht="12.75" hidden="false" customHeight="false" outlineLevel="0" collapsed="false">
      <c r="A7345" s="0" t="n">
        <v>0</v>
      </c>
      <c r="B7345" s="0" t="n">
        <v>13.165</v>
      </c>
      <c r="C7345" s="0" t="n">
        <v>8.7746</v>
      </c>
      <c r="D7345" s="0" t="n">
        <v>48.107</v>
      </c>
      <c r="E7345" s="0" t="n">
        <v>6.5896</v>
      </c>
      <c r="F7345" s="0" t="n">
        <v>0</v>
      </c>
      <c r="G7345" s="0" t="n">
        <v>0</v>
      </c>
      <c r="J7345" s="0" t="n">
        <f aca="false">(A7344*16.026)</f>
        <v>0</v>
      </c>
      <c r="K7345" s="3" t="n">
        <f aca="false">(B7344*16.026)</f>
        <v>189.411294</v>
      </c>
      <c r="L7345" s="3" t="n">
        <f aca="false">(C7344*16.026)</f>
        <v>157.9827054</v>
      </c>
      <c r="M7345" s="3" t="n">
        <f aca="false">(D7344*16.026)</f>
        <v>590.285658</v>
      </c>
      <c r="N7345" s="3" t="n">
        <f aca="false">(E7344*16.026)</f>
        <v>98.6143884</v>
      </c>
      <c r="O7345" s="3" t="n">
        <f aca="false">(F7344*16.026)</f>
        <v>0</v>
      </c>
      <c r="P7345" s="3" t="n">
        <f aca="false">(G7344*16.026)</f>
        <v>87.5115756</v>
      </c>
    </row>
    <row r="7346" customFormat="false" ht="12.75" hidden="false" customHeight="false" outlineLevel="0" collapsed="false">
      <c r="A7346" s="0" t="n">
        <v>0</v>
      </c>
      <c r="B7346" s="0" t="n">
        <v>12.77</v>
      </c>
      <c r="C7346" s="0" t="n">
        <v>9.9011</v>
      </c>
      <c r="D7346" s="0" t="n">
        <v>29.892</v>
      </c>
      <c r="E7346" s="0" t="n">
        <v>0</v>
      </c>
      <c r="F7346" s="0" t="n">
        <v>0</v>
      </c>
      <c r="G7346" s="0" t="n">
        <v>3.3926</v>
      </c>
      <c r="J7346" s="0" t="n">
        <f aca="false">(A7345*16.026)</f>
        <v>0</v>
      </c>
      <c r="K7346" s="3" t="n">
        <f aca="false">(B7345*16.026)</f>
        <v>210.98229</v>
      </c>
      <c r="L7346" s="3" t="n">
        <f aca="false">(C7345*16.026)</f>
        <v>140.6217396</v>
      </c>
      <c r="M7346" s="3" t="n">
        <f aca="false">(D7345*16.026)</f>
        <v>770.962782</v>
      </c>
      <c r="N7346" s="3" t="n">
        <f aca="false">(E7345*16.026)</f>
        <v>105.6049296</v>
      </c>
      <c r="O7346" s="3" t="n">
        <f aca="false">(F7345*16.026)</f>
        <v>0</v>
      </c>
      <c r="P7346" s="3" t="n">
        <f aca="false">(G7345*16.026)</f>
        <v>0</v>
      </c>
    </row>
    <row r="7347" customFormat="false" ht="12.75" hidden="false" customHeight="false" outlineLevel="0" collapsed="false">
      <c r="A7347" s="0" t="n">
        <v>0.11259</v>
      </c>
      <c r="B7347" s="0" t="n">
        <v>10.387</v>
      </c>
      <c r="C7347" s="0" t="n">
        <v>6.2272</v>
      </c>
      <c r="D7347" s="0" t="n">
        <v>8.7793</v>
      </c>
      <c r="E7347" s="0" t="n">
        <v>12.291</v>
      </c>
      <c r="F7347" s="0" t="n">
        <v>0</v>
      </c>
      <c r="G7347" s="0" t="n">
        <v>14.91</v>
      </c>
      <c r="J7347" s="0" t="n">
        <f aca="false">(A7346*16.026)</f>
        <v>0</v>
      </c>
      <c r="K7347" s="3" t="n">
        <f aca="false">(B7346*16.026)</f>
        <v>204.65202</v>
      </c>
      <c r="L7347" s="3" t="n">
        <f aca="false">(C7346*16.026)</f>
        <v>158.6750286</v>
      </c>
      <c r="M7347" s="3" t="n">
        <f aca="false">(D7346*16.026)</f>
        <v>479.049192</v>
      </c>
      <c r="N7347" s="3" t="n">
        <f aca="false">(E7346*16.026)</f>
        <v>0</v>
      </c>
      <c r="O7347" s="3" t="n">
        <f aca="false">(F7346*16.026)</f>
        <v>0</v>
      </c>
      <c r="P7347" s="3" t="n">
        <f aca="false">(G7346*16.026)</f>
        <v>54.3698076</v>
      </c>
    </row>
    <row r="7348" customFormat="false" ht="12.75" hidden="false" customHeight="false" outlineLevel="0" collapsed="false">
      <c r="A7348" s="0" t="n">
        <v>0</v>
      </c>
      <c r="B7348" s="0" t="n">
        <v>10.895</v>
      </c>
      <c r="C7348" s="0" t="n">
        <v>10.184</v>
      </c>
      <c r="D7348" s="0" t="n">
        <v>3.277</v>
      </c>
      <c r="E7348" s="0" t="n">
        <v>16.519</v>
      </c>
      <c r="F7348" s="0" t="n">
        <v>0</v>
      </c>
      <c r="G7348" s="0" t="n">
        <v>8.7643</v>
      </c>
      <c r="J7348" s="0" t="n">
        <f aca="false">(A7347*16.026)</f>
        <v>1.80436734</v>
      </c>
      <c r="K7348" s="3" t="n">
        <f aca="false">(B7347*16.026)</f>
        <v>166.462062</v>
      </c>
      <c r="L7348" s="3" t="n">
        <f aca="false">(C7347*16.026)</f>
        <v>99.7971072</v>
      </c>
      <c r="M7348" s="3" t="n">
        <f aca="false">(D7347*16.026)</f>
        <v>140.6970618</v>
      </c>
      <c r="N7348" s="3" t="n">
        <f aca="false">(E7347*16.026)</f>
        <v>196.975566</v>
      </c>
      <c r="O7348" s="3" t="n">
        <f aca="false">(F7347*16.026)</f>
        <v>0</v>
      </c>
      <c r="P7348" s="3" t="n">
        <f aca="false">(G7347*16.026)</f>
        <v>238.94766</v>
      </c>
    </row>
    <row r="7349" customFormat="false" ht="12.75" hidden="false" customHeight="false" outlineLevel="0" collapsed="false">
      <c r="A7349" s="0" t="n">
        <v>0</v>
      </c>
      <c r="B7349" s="0" t="n">
        <v>11.473</v>
      </c>
      <c r="C7349" s="0" t="n">
        <v>10.029</v>
      </c>
      <c r="D7349" s="0" t="n">
        <v>3.5527</v>
      </c>
      <c r="E7349" s="0" t="n">
        <v>6.7976</v>
      </c>
      <c r="F7349" s="0" t="n">
        <v>0</v>
      </c>
      <c r="G7349" s="0" t="n">
        <v>34.128</v>
      </c>
      <c r="J7349" s="0" t="n">
        <f aca="false">(A7348*16.026)</f>
        <v>0</v>
      </c>
      <c r="K7349" s="3" t="n">
        <f aca="false">(B7348*16.026)</f>
        <v>174.60327</v>
      </c>
      <c r="L7349" s="3" t="n">
        <f aca="false">(C7348*16.026)</f>
        <v>163.208784</v>
      </c>
      <c r="M7349" s="3" t="n">
        <f aca="false">(D7348*16.026)</f>
        <v>52.517202</v>
      </c>
      <c r="N7349" s="3" t="n">
        <f aca="false">(E7348*16.026)</f>
        <v>264.733494</v>
      </c>
      <c r="O7349" s="3" t="n">
        <f aca="false">(F7348*16.026)</f>
        <v>0</v>
      </c>
      <c r="P7349" s="3" t="n">
        <f aca="false">(G7348*16.026)</f>
        <v>140.4566718</v>
      </c>
    </row>
    <row r="7350" customFormat="false" ht="12.75" hidden="false" customHeight="false" outlineLevel="0" collapsed="false">
      <c r="A7350" s="0" t="n">
        <v>1.3591</v>
      </c>
      <c r="B7350" s="0" t="n">
        <v>11.34</v>
      </c>
      <c r="C7350" s="0" t="n">
        <v>7.8376</v>
      </c>
      <c r="D7350" s="0" t="n">
        <v>1.2036</v>
      </c>
      <c r="E7350" s="0" t="n">
        <v>17.436</v>
      </c>
      <c r="F7350" s="0" t="n">
        <v>0</v>
      </c>
      <c r="G7350" s="0" t="n">
        <v>23.207</v>
      </c>
      <c r="J7350" s="0" t="n">
        <f aca="false">(A7349*16.026)</f>
        <v>0</v>
      </c>
      <c r="K7350" s="3" t="n">
        <f aca="false">(B7349*16.026)</f>
        <v>183.866298</v>
      </c>
      <c r="L7350" s="3" t="n">
        <f aca="false">(C7349*16.026)</f>
        <v>160.724754</v>
      </c>
      <c r="M7350" s="3" t="n">
        <f aca="false">(D7349*16.026)</f>
        <v>56.9355702</v>
      </c>
      <c r="N7350" s="3" t="n">
        <f aca="false">(E7349*16.026)</f>
        <v>108.9383376</v>
      </c>
      <c r="O7350" s="3" t="n">
        <f aca="false">(F7349*16.026)</f>
        <v>0</v>
      </c>
      <c r="P7350" s="3" t="n">
        <f aca="false">(G7349*16.026)</f>
        <v>546.935328</v>
      </c>
    </row>
    <row r="7351" customFormat="false" ht="12.75" hidden="false" customHeight="false" outlineLevel="0" collapsed="false">
      <c r="A7351" s="0" t="n">
        <v>0</v>
      </c>
      <c r="B7351" s="0" t="n">
        <v>11.314</v>
      </c>
      <c r="C7351" s="0" t="n">
        <v>7.6614</v>
      </c>
      <c r="D7351" s="0" t="n">
        <v>2.4463</v>
      </c>
      <c r="E7351" s="0" t="n">
        <v>10.625</v>
      </c>
      <c r="F7351" s="0" t="n">
        <v>0</v>
      </c>
      <c r="G7351" s="0" t="n">
        <v>38.213</v>
      </c>
      <c r="J7351" s="0" t="n">
        <f aca="false">(A7350*16.026)</f>
        <v>21.7809366</v>
      </c>
      <c r="K7351" s="3" t="n">
        <f aca="false">(B7350*16.026)</f>
        <v>181.73484</v>
      </c>
      <c r="L7351" s="3" t="n">
        <f aca="false">(C7350*16.026)</f>
        <v>125.6053776</v>
      </c>
      <c r="M7351" s="3" t="n">
        <f aca="false">(D7350*16.026)</f>
        <v>19.2888936</v>
      </c>
      <c r="N7351" s="3" t="n">
        <f aca="false">(E7350*16.026)</f>
        <v>279.429336</v>
      </c>
      <c r="O7351" s="3" t="n">
        <f aca="false">(F7350*16.026)</f>
        <v>0</v>
      </c>
      <c r="P7351" s="3" t="n">
        <f aca="false">(G7350*16.026)</f>
        <v>371.915382</v>
      </c>
    </row>
    <row r="7352" customFormat="false" ht="12.75" hidden="false" customHeight="false" outlineLevel="0" collapsed="false">
      <c r="A7352" s="0" t="n">
        <v>0</v>
      </c>
      <c r="B7352" s="0" t="n">
        <v>13.938</v>
      </c>
      <c r="C7352" s="0" t="n">
        <v>6.8003</v>
      </c>
      <c r="D7352" s="0" t="n">
        <v>17.316</v>
      </c>
      <c r="E7352" s="0" t="n">
        <v>7.0063</v>
      </c>
      <c r="F7352" s="0" t="n">
        <v>0</v>
      </c>
      <c r="G7352" s="0" t="n">
        <v>93.199</v>
      </c>
      <c r="J7352" s="0" t="n">
        <f aca="false">(A7351*16.026)</f>
        <v>0</v>
      </c>
      <c r="K7352" s="3" t="n">
        <f aca="false">(B7351*16.026)</f>
        <v>181.318164</v>
      </c>
      <c r="L7352" s="3" t="n">
        <f aca="false">(C7351*16.026)</f>
        <v>122.7815964</v>
      </c>
      <c r="M7352" s="3" t="n">
        <f aca="false">(D7351*16.026)</f>
        <v>39.2044038</v>
      </c>
      <c r="N7352" s="3" t="n">
        <f aca="false">(E7351*16.026)</f>
        <v>170.27625</v>
      </c>
      <c r="O7352" s="3" t="n">
        <f aca="false">(F7351*16.026)</f>
        <v>0</v>
      </c>
      <c r="P7352" s="3" t="n">
        <f aca="false">(G7351*16.026)</f>
        <v>612.401538</v>
      </c>
    </row>
    <row r="7353" customFormat="false" ht="12.75" hidden="false" customHeight="false" outlineLevel="0" collapsed="false">
      <c r="A7353" s="0" t="n">
        <v>0</v>
      </c>
      <c r="B7353" s="0" t="n">
        <v>15.194</v>
      </c>
      <c r="C7353" s="0" t="n">
        <v>5.5312</v>
      </c>
      <c r="D7353" s="0" t="n">
        <v>18.698</v>
      </c>
      <c r="E7353" s="0" t="n">
        <v>0</v>
      </c>
      <c r="F7353" s="0" t="n">
        <v>0</v>
      </c>
      <c r="G7353" s="0" t="n">
        <v>88.709</v>
      </c>
      <c r="J7353" s="0" t="n">
        <f aca="false">(A7352*16.026)</f>
        <v>0</v>
      </c>
      <c r="K7353" s="3" t="n">
        <f aca="false">(B7352*16.026)</f>
        <v>223.370388</v>
      </c>
      <c r="L7353" s="3" t="n">
        <f aca="false">(C7352*16.026)</f>
        <v>108.9816078</v>
      </c>
      <c r="M7353" s="3" t="n">
        <f aca="false">(D7352*16.026)</f>
        <v>277.506216</v>
      </c>
      <c r="N7353" s="3" t="n">
        <f aca="false">(E7352*16.026)</f>
        <v>112.2829638</v>
      </c>
      <c r="O7353" s="3" t="n">
        <f aca="false">(F7352*16.026)</f>
        <v>0</v>
      </c>
      <c r="P7353" s="3" t="n">
        <f aca="false">(G7352*16.026)</f>
        <v>1493.607174</v>
      </c>
    </row>
    <row r="7354" customFormat="false" ht="12.75" hidden="false" customHeight="false" outlineLevel="0" collapsed="false">
      <c r="A7354" s="0" t="n">
        <v>1.2196</v>
      </c>
      <c r="B7354" s="0" t="n">
        <v>15.498</v>
      </c>
      <c r="C7354" s="0" t="n">
        <v>11.212</v>
      </c>
      <c r="D7354" s="0" t="n">
        <v>18.903</v>
      </c>
      <c r="E7354" s="0" t="n">
        <v>6.4583</v>
      </c>
      <c r="F7354" s="0" t="n">
        <v>4.1547</v>
      </c>
      <c r="G7354" s="0" t="n">
        <v>116.53</v>
      </c>
      <c r="J7354" s="0" t="n">
        <f aca="false">(A7353*16.026)</f>
        <v>0</v>
      </c>
      <c r="K7354" s="3" t="n">
        <f aca="false">(B7353*16.026)</f>
        <v>243.499044</v>
      </c>
      <c r="L7354" s="3" t="n">
        <f aca="false">(C7353*16.026)</f>
        <v>88.6430112</v>
      </c>
      <c r="M7354" s="3" t="n">
        <f aca="false">(D7353*16.026)</f>
        <v>299.654148</v>
      </c>
      <c r="N7354" s="3" t="n">
        <f aca="false">(E7353*16.026)</f>
        <v>0</v>
      </c>
      <c r="O7354" s="3" t="n">
        <f aca="false">(F7353*16.026)</f>
        <v>0</v>
      </c>
      <c r="P7354" s="3" t="n">
        <f aca="false">(G7353*16.026)</f>
        <v>1421.650434</v>
      </c>
    </row>
    <row r="7355" customFormat="false" ht="12.75" hidden="false" customHeight="false" outlineLevel="0" collapsed="false">
      <c r="A7355" s="0" t="n">
        <v>0.17048</v>
      </c>
      <c r="B7355" s="0" t="n">
        <v>14.529</v>
      </c>
      <c r="C7355" s="0" t="n">
        <v>10.754</v>
      </c>
      <c r="D7355" s="0" t="n">
        <v>17.867</v>
      </c>
      <c r="E7355" s="0" t="n">
        <v>0</v>
      </c>
      <c r="F7355" s="0" t="n">
        <v>6.581</v>
      </c>
      <c r="G7355" s="0" t="n">
        <v>124.45</v>
      </c>
      <c r="J7355" s="0" t="n">
        <f aca="false">(A7354*16.026)</f>
        <v>19.5453096</v>
      </c>
      <c r="K7355" s="3" t="n">
        <f aca="false">(B7354*16.026)</f>
        <v>248.370948</v>
      </c>
      <c r="L7355" s="3" t="n">
        <f aca="false">(C7354*16.026)</f>
        <v>179.683512</v>
      </c>
      <c r="M7355" s="3" t="n">
        <f aca="false">(D7354*16.026)</f>
        <v>302.939478</v>
      </c>
      <c r="N7355" s="3" t="n">
        <f aca="false">(E7354*16.026)</f>
        <v>103.5007158</v>
      </c>
      <c r="O7355" s="3" t="n">
        <f aca="false">(F7354*16.026)</f>
        <v>66.5832222</v>
      </c>
      <c r="P7355" s="3" t="n">
        <f aca="false">(G7354*16.026)</f>
        <v>1867.50978</v>
      </c>
    </row>
    <row r="7356" customFormat="false" ht="12.75" hidden="false" customHeight="false" outlineLevel="0" collapsed="false">
      <c r="A7356" s="0" t="n">
        <v>0.77034</v>
      </c>
      <c r="B7356" s="0" t="n">
        <v>12.072</v>
      </c>
      <c r="C7356" s="0" t="n">
        <v>11.328</v>
      </c>
      <c r="D7356" s="0" t="n">
        <v>15.965</v>
      </c>
      <c r="E7356" s="0" t="n">
        <v>24.664</v>
      </c>
      <c r="F7356" s="0" t="n">
        <v>21.227</v>
      </c>
      <c r="G7356" s="0" t="n">
        <v>116.55</v>
      </c>
      <c r="J7356" s="0" t="n">
        <f aca="false">(A7355*16.026)</f>
        <v>2.73211248</v>
      </c>
      <c r="K7356" s="3" t="n">
        <f aca="false">(B7355*16.026)</f>
        <v>232.841754</v>
      </c>
      <c r="L7356" s="3" t="n">
        <f aca="false">(C7355*16.026)</f>
        <v>172.343604</v>
      </c>
      <c r="M7356" s="3" t="n">
        <f aca="false">(D7355*16.026)</f>
        <v>286.336542</v>
      </c>
      <c r="N7356" s="3" t="n">
        <f aca="false">(E7355*16.026)</f>
        <v>0</v>
      </c>
      <c r="O7356" s="3" t="n">
        <f aca="false">(F7355*16.026)</f>
        <v>105.467106</v>
      </c>
      <c r="P7356" s="3" t="n">
        <f aca="false">(G7355*16.026)</f>
        <v>1994.4357</v>
      </c>
    </row>
    <row r="7357" customFormat="false" ht="12.75" hidden="false" customHeight="false" outlineLevel="0" collapsed="false">
      <c r="A7357" s="0" t="n">
        <v>10.107</v>
      </c>
      <c r="B7357" s="0" t="n">
        <v>11.857</v>
      </c>
      <c r="C7357" s="0" t="n">
        <v>11.985</v>
      </c>
      <c r="D7357" s="0" t="n">
        <v>52.658</v>
      </c>
      <c r="E7357" s="0" t="n">
        <v>59.981</v>
      </c>
      <c r="F7357" s="0" t="n">
        <v>2.7084</v>
      </c>
      <c r="G7357" s="0" t="n">
        <v>133</v>
      </c>
      <c r="J7357" s="0" t="n">
        <f aca="false">(A7356*16.026)</f>
        <v>12.34546884</v>
      </c>
      <c r="K7357" s="3" t="n">
        <f aca="false">(B7356*16.026)</f>
        <v>193.465872</v>
      </c>
      <c r="L7357" s="3" t="n">
        <f aca="false">(C7356*16.026)</f>
        <v>181.542528</v>
      </c>
      <c r="M7357" s="3" t="n">
        <f aca="false">(D7356*16.026)</f>
        <v>255.85509</v>
      </c>
      <c r="N7357" s="3" t="n">
        <f aca="false">(E7356*16.026)</f>
        <v>395.265264</v>
      </c>
      <c r="O7357" s="3" t="n">
        <f aca="false">(F7356*16.026)</f>
        <v>340.183902</v>
      </c>
      <c r="P7357" s="3" t="n">
        <f aca="false">(G7356*16.026)</f>
        <v>1867.8303</v>
      </c>
    </row>
    <row r="7358" customFormat="false" ht="12.75" hidden="false" customHeight="false" outlineLevel="0" collapsed="false">
      <c r="A7358" s="0" t="n">
        <v>8.6244</v>
      </c>
      <c r="B7358" s="0" t="n">
        <v>14.633</v>
      </c>
      <c r="C7358" s="0" t="n">
        <v>9.8308</v>
      </c>
      <c r="D7358" s="0" t="n">
        <v>35.731</v>
      </c>
      <c r="E7358" s="0" t="n">
        <v>76.786</v>
      </c>
      <c r="F7358" s="0" t="n">
        <v>0</v>
      </c>
      <c r="G7358" s="0" t="n">
        <v>115.69</v>
      </c>
      <c r="J7358" s="0" t="n">
        <f aca="false">(A7357*16.026)</f>
        <v>161.974782</v>
      </c>
      <c r="K7358" s="3" t="n">
        <f aca="false">(B7357*16.026)</f>
        <v>190.020282</v>
      </c>
      <c r="L7358" s="3" t="n">
        <f aca="false">(C7357*16.026)</f>
        <v>192.07161</v>
      </c>
      <c r="M7358" s="3" t="n">
        <f aca="false">(D7357*16.026)</f>
        <v>843.897108</v>
      </c>
      <c r="N7358" s="3" t="n">
        <f aca="false">(E7357*16.026)</f>
        <v>961.255506</v>
      </c>
      <c r="O7358" s="3" t="n">
        <f aca="false">(F7357*16.026)</f>
        <v>43.4048184</v>
      </c>
      <c r="P7358" s="3" t="n">
        <f aca="false">(G7357*16.026)</f>
        <v>2131.458</v>
      </c>
    </row>
    <row r="7359" customFormat="false" ht="12.75" hidden="false" customHeight="false" outlineLevel="0" collapsed="false">
      <c r="A7359" s="0" t="n">
        <v>15.51</v>
      </c>
      <c r="B7359" s="0" t="n">
        <v>14.325</v>
      </c>
      <c r="C7359" s="0" t="n">
        <v>11.719</v>
      </c>
      <c r="D7359" s="0" t="n">
        <v>48.747</v>
      </c>
      <c r="E7359" s="0" t="n">
        <v>49.325</v>
      </c>
      <c r="F7359" s="0" t="n">
        <v>22.745</v>
      </c>
      <c r="G7359" s="0" t="n">
        <v>108.02</v>
      </c>
      <c r="J7359" s="0" t="n">
        <f aca="false">(A7358*16.026)</f>
        <v>138.2146344</v>
      </c>
      <c r="K7359" s="3" t="n">
        <f aca="false">(B7358*16.026)</f>
        <v>234.508458</v>
      </c>
      <c r="L7359" s="3" t="n">
        <f aca="false">(C7358*16.026)</f>
        <v>157.5484008</v>
      </c>
      <c r="M7359" s="3" t="n">
        <f aca="false">(D7358*16.026)</f>
        <v>572.625006</v>
      </c>
      <c r="N7359" s="3" t="n">
        <f aca="false">(E7358*16.026)</f>
        <v>1230.572436</v>
      </c>
      <c r="O7359" s="3" t="n">
        <f aca="false">(F7358*16.026)</f>
        <v>0</v>
      </c>
      <c r="P7359" s="3" t="n">
        <f aca="false">(G7358*16.026)</f>
        <v>1854.04794</v>
      </c>
    </row>
    <row r="7360" customFormat="false" ht="12.75" hidden="false" customHeight="false" outlineLevel="0" collapsed="false">
      <c r="A7360" s="0" t="n">
        <v>18.651</v>
      </c>
      <c r="B7360" s="0" t="n">
        <v>16.255</v>
      </c>
      <c r="C7360" s="0" t="n">
        <v>11.368</v>
      </c>
      <c r="D7360" s="0" t="n">
        <v>38.403</v>
      </c>
      <c r="E7360" s="0" t="n">
        <v>40.138</v>
      </c>
      <c r="F7360" s="0" t="n">
        <v>22.456</v>
      </c>
      <c r="G7360" s="0" t="n">
        <v>83.973</v>
      </c>
      <c r="J7360" s="0" t="n">
        <f aca="false">(A7359*16.026)</f>
        <v>248.56326</v>
      </c>
      <c r="K7360" s="3" t="n">
        <f aca="false">(B7359*16.026)</f>
        <v>229.57245</v>
      </c>
      <c r="L7360" s="3" t="n">
        <f aca="false">(C7359*16.026)</f>
        <v>187.808694</v>
      </c>
      <c r="M7360" s="3" t="n">
        <f aca="false">(D7359*16.026)</f>
        <v>781.219422</v>
      </c>
      <c r="N7360" s="3" t="n">
        <f aca="false">(E7359*16.026)</f>
        <v>790.48245</v>
      </c>
      <c r="O7360" s="3" t="n">
        <f aca="false">(F7359*16.026)</f>
        <v>364.51137</v>
      </c>
      <c r="P7360" s="3" t="n">
        <f aca="false">(G7359*16.026)</f>
        <v>1731.12852</v>
      </c>
    </row>
    <row r="7361" customFormat="false" ht="12.75" hidden="false" customHeight="false" outlineLevel="0" collapsed="false">
      <c r="A7361" s="0" t="n">
        <v>19</v>
      </c>
      <c r="B7361" s="0" t="n">
        <v>14.22</v>
      </c>
      <c r="C7361" s="0" t="n">
        <v>16.94</v>
      </c>
      <c r="D7361" s="0" t="n">
        <v>55.016</v>
      </c>
      <c r="E7361" s="0" t="n">
        <v>44.022</v>
      </c>
      <c r="F7361" s="0" t="n">
        <v>4.3212</v>
      </c>
      <c r="G7361" s="0" t="n">
        <v>100.58</v>
      </c>
      <c r="J7361" s="0" t="n">
        <f aca="false">(A7360*16.026)</f>
        <v>298.900926</v>
      </c>
      <c r="K7361" s="3" t="n">
        <f aca="false">(B7360*16.026)</f>
        <v>260.50263</v>
      </c>
      <c r="L7361" s="3" t="n">
        <f aca="false">(C7360*16.026)</f>
        <v>182.183568</v>
      </c>
      <c r="M7361" s="3" t="n">
        <f aca="false">(D7360*16.026)</f>
        <v>615.446478</v>
      </c>
      <c r="N7361" s="3" t="n">
        <f aca="false">(E7360*16.026)</f>
        <v>643.251588</v>
      </c>
      <c r="O7361" s="3" t="n">
        <f aca="false">(F7360*16.026)</f>
        <v>359.879856</v>
      </c>
      <c r="P7361" s="3" t="n">
        <f aca="false">(G7360*16.026)</f>
        <v>1345.751298</v>
      </c>
    </row>
    <row r="7362" customFormat="false" ht="12.75" hidden="false" customHeight="false" outlineLevel="0" collapsed="false">
      <c r="A7362" s="0" t="n">
        <v>19</v>
      </c>
      <c r="B7362" s="0" t="n">
        <v>13.759</v>
      </c>
      <c r="C7362" s="0" t="n">
        <v>16.444</v>
      </c>
      <c r="D7362" s="0" t="n">
        <v>48.584</v>
      </c>
      <c r="E7362" s="0" t="n">
        <v>57.374</v>
      </c>
      <c r="F7362" s="0" t="n">
        <v>0.13549</v>
      </c>
      <c r="G7362" s="0" t="n">
        <v>45.974</v>
      </c>
      <c r="J7362" s="0" t="n">
        <f aca="false">(A7361*16.026)</f>
        <v>304.494</v>
      </c>
      <c r="K7362" s="3" t="n">
        <f aca="false">(B7361*16.026)</f>
        <v>227.88972</v>
      </c>
      <c r="L7362" s="3" t="n">
        <f aca="false">(C7361*16.026)</f>
        <v>271.48044</v>
      </c>
      <c r="M7362" s="3" t="n">
        <f aca="false">(D7361*16.026)</f>
        <v>881.686416</v>
      </c>
      <c r="N7362" s="3" t="n">
        <f aca="false">(E7361*16.026)</f>
        <v>705.496572</v>
      </c>
      <c r="O7362" s="3" t="n">
        <f aca="false">(F7361*16.026)</f>
        <v>69.2515512</v>
      </c>
      <c r="P7362" s="3" t="n">
        <f aca="false">(G7361*16.026)</f>
        <v>1611.89508</v>
      </c>
    </row>
    <row r="7363" customFormat="false" ht="12.75" hidden="false" customHeight="false" outlineLevel="0" collapsed="false">
      <c r="A7363" s="0" t="n">
        <v>19</v>
      </c>
      <c r="B7363" s="0" t="n">
        <v>12.263</v>
      </c>
      <c r="C7363" s="0" t="n">
        <v>19.233</v>
      </c>
      <c r="D7363" s="0" t="n">
        <v>57</v>
      </c>
      <c r="E7363" s="0" t="n">
        <v>32.754</v>
      </c>
      <c r="F7363" s="0" t="n">
        <v>0</v>
      </c>
      <c r="G7363" s="0" t="n">
        <v>64.785</v>
      </c>
      <c r="J7363" s="0" t="n">
        <f aca="false">(A7362*16.026)</f>
        <v>304.494</v>
      </c>
      <c r="K7363" s="3" t="n">
        <f aca="false">(B7362*16.026)</f>
        <v>220.501734</v>
      </c>
      <c r="L7363" s="3" t="n">
        <f aca="false">(C7362*16.026)</f>
        <v>263.531544</v>
      </c>
      <c r="M7363" s="3" t="n">
        <f aca="false">(D7362*16.026)</f>
        <v>778.607184</v>
      </c>
      <c r="N7363" s="3" t="n">
        <f aca="false">(E7362*16.026)</f>
        <v>919.475724</v>
      </c>
      <c r="O7363" s="3" t="n">
        <f aca="false">(F7362*16.026)</f>
        <v>2.17136274</v>
      </c>
      <c r="P7363" s="3" t="n">
        <f aca="false">(G7362*16.026)</f>
        <v>736.779324</v>
      </c>
    </row>
    <row r="7364" customFormat="false" ht="12.75" hidden="false" customHeight="false" outlineLevel="0" collapsed="false">
      <c r="A7364" s="0" t="n">
        <v>19</v>
      </c>
      <c r="B7364" s="0" t="n">
        <v>11.804</v>
      </c>
      <c r="C7364" s="0" t="n">
        <v>14.679</v>
      </c>
      <c r="D7364" s="0" t="n">
        <v>57</v>
      </c>
      <c r="E7364" s="0" t="n">
        <v>30.709</v>
      </c>
      <c r="F7364" s="0" t="n">
        <v>0</v>
      </c>
      <c r="G7364" s="0" t="n">
        <v>3.5373</v>
      </c>
      <c r="J7364" s="0" t="n">
        <f aca="false">(A7363*16.026)</f>
        <v>304.494</v>
      </c>
      <c r="K7364" s="3" t="n">
        <f aca="false">(B7363*16.026)</f>
        <v>196.526838</v>
      </c>
      <c r="L7364" s="3" t="n">
        <f aca="false">(C7363*16.026)</f>
        <v>308.228058</v>
      </c>
      <c r="M7364" s="3" t="n">
        <f aca="false">(D7363*16.026)</f>
        <v>913.482</v>
      </c>
      <c r="N7364" s="3" t="n">
        <f aca="false">(E7363*16.026)</f>
        <v>524.915604</v>
      </c>
      <c r="O7364" s="3" t="n">
        <f aca="false">(F7363*16.026)</f>
        <v>0</v>
      </c>
      <c r="P7364" s="3" t="n">
        <f aca="false">(G7363*16.026)</f>
        <v>1038.24441</v>
      </c>
    </row>
    <row r="7365" customFormat="false" ht="12.75" hidden="false" customHeight="false" outlineLevel="0" collapsed="false">
      <c r="A7365" s="0" t="n">
        <v>0</v>
      </c>
      <c r="B7365" s="0" t="n">
        <v>9.2426</v>
      </c>
      <c r="C7365" s="0" t="n">
        <v>13.728</v>
      </c>
      <c r="D7365" s="0" t="n">
        <v>57</v>
      </c>
      <c r="E7365" s="0" t="n">
        <v>53.444</v>
      </c>
      <c r="F7365" s="0" t="n">
        <v>0</v>
      </c>
      <c r="G7365" s="0" t="n">
        <v>15.933</v>
      </c>
      <c r="J7365" s="0" t="n">
        <f aca="false">(A7364*16.026)</f>
        <v>304.494</v>
      </c>
      <c r="K7365" s="3" t="n">
        <f aca="false">(B7364*16.026)</f>
        <v>189.170904</v>
      </c>
      <c r="L7365" s="3" t="n">
        <f aca="false">(C7364*16.026)</f>
        <v>235.245654</v>
      </c>
      <c r="M7365" s="3" t="n">
        <f aca="false">(D7364*16.026)</f>
        <v>913.482</v>
      </c>
      <c r="N7365" s="3" t="n">
        <f aca="false">(E7364*16.026)</f>
        <v>492.142434</v>
      </c>
      <c r="O7365" s="3" t="n">
        <f aca="false">(F7364*16.026)</f>
        <v>0</v>
      </c>
      <c r="P7365" s="3" t="n">
        <f aca="false">(G7364*16.026)</f>
        <v>56.6887698</v>
      </c>
    </row>
    <row r="7366" customFormat="false" ht="12.75" hidden="false" customHeight="false" outlineLevel="0" collapsed="false">
      <c r="A7366" s="0" t="n">
        <v>0</v>
      </c>
      <c r="B7366" s="0" t="n">
        <v>9.5259</v>
      </c>
      <c r="C7366" s="0" t="n">
        <v>11.075</v>
      </c>
      <c r="D7366" s="0" t="n">
        <v>24.725</v>
      </c>
      <c r="E7366" s="0" t="n">
        <v>40.08</v>
      </c>
      <c r="F7366" s="0" t="n">
        <v>2.2543</v>
      </c>
      <c r="G7366" s="0" t="n">
        <v>22.005</v>
      </c>
      <c r="J7366" s="0" t="n">
        <f aca="false">(A7365*16.026)</f>
        <v>0</v>
      </c>
      <c r="K7366" s="3" t="n">
        <f aca="false">(B7365*16.026)</f>
        <v>148.1219076</v>
      </c>
      <c r="L7366" s="3" t="n">
        <f aca="false">(C7365*16.026)</f>
        <v>220.004928</v>
      </c>
      <c r="M7366" s="3" t="n">
        <f aca="false">(D7365*16.026)</f>
        <v>913.482</v>
      </c>
      <c r="N7366" s="3" t="n">
        <f aca="false">(E7365*16.026)</f>
        <v>856.493544</v>
      </c>
      <c r="O7366" s="3" t="n">
        <f aca="false">(F7365*16.026)</f>
        <v>0</v>
      </c>
      <c r="P7366" s="3" t="n">
        <f aca="false">(G7365*16.026)</f>
        <v>255.342258</v>
      </c>
    </row>
    <row r="7367" customFormat="false" ht="12.75" hidden="false" customHeight="false" outlineLevel="0" collapsed="false">
      <c r="A7367" s="0" t="n">
        <v>19</v>
      </c>
      <c r="B7367" s="0" t="n">
        <v>8.0258</v>
      </c>
      <c r="C7367" s="0" t="n">
        <v>12.548</v>
      </c>
      <c r="D7367" s="0" t="n">
        <v>30.785</v>
      </c>
      <c r="E7367" s="0" t="n">
        <v>30.033</v>
      </c>
      <c r="F7367" s="0" t="n">
        <v>0</v>
      </c>
      <c r="G7367" s="0" t="n">
        <v>14.247</v>
      </c>
      <c r="J7367" s="0" t="n">
        <f aca="false">(A7366*16.026)</f>
        <v>0</v>
      </c>
      <c r="K7367" s="3" t="n">
        <f aca="false">(B7366*16.026)</f>
        <v>152.6620734</v>
      </c>
      <c r="L7367" s="3" t="n">
        <f aca="false">(C7366*16.026)</f>
        <v>177.48795</v>
      </c>
      <c r="M7367" s="3" t="n">
        <f aca="false">(D7366*16.026)</f>
        <v>396.24285</v>
      </c>
      <c r="N7367" s="3" t="n">
        <f aca="false">(E7366*16.026)</f>
        <v>642.32208</v>
      </c>
      <c r="O7367" s="3" t="n">
        <f aca="false">(F7366*16.026)</f>
        <v>36.1274118</v>
      </c>
      <c r="P7367" s="3" t="n">
        <f aca="false">(G7366*16.026)</f>
        <v>352.65213</v>
      </c>
    </row>
    <row r="7368" customFormat="false" ht="12.75" hidden="false" customHeight="false" outlineLevel="0" collapsed="false">
      <c r="A7368" s="0" t="n">
        <v>19</v>
      </c>
      <c r="B7368" s="0" t="n">
        <v>7.5983</v>
      </c>
      <c r="C7368" s="0" t="n">
        <v>13.147</v>
      </c>
      <c r="D7368" s="0" t="n">
        <v>35.598</v>
      </c>
      <c r="E7368" s="0" t="n">
        <v>16.186</v>
      </c>
      <c r="F7368" s="0" t="n">
        <v>0</v>
      </c>
      <c r="G7368" s="0" t="n">
        <v>12.592</v>
      </c>
      <c r="J7368" s="0" t="n">
        <f aca="false">(A7367*16.026)</f>
        <v>304.494</v>
      </c>
      <c r="K7368" s="3" t="n">
        <f aca="false">(B7367*16.026)</f>
        <v>128.6214708</v>
      </c>
      <c r="L7368" s="3" t="n">
        <f aca="false">(C7367*16.026)</f>
        <v>201.094248</v>
      </c>
      <c r="M7368" s="3" t="n">
        <f aca="false">(D7367*16.026)</f>
        <v>493.36041</v>
      </c>
      <c r="N7368" s="3" t="n">
        <f aca="false">(E7367*16.026)</f>
        <v>481.308858</v>
      </c>
      <c r="O7368" s="3" t="n">
        <f aca="false">(F7367*16.026)</f>
        <v>0</v>
      </c>
      <c r="P7368" s="3" t="n">
        <f aca="false">(G7367*16.026)</f>
        <v>228.322422</v>
      </c>
    </row>
    <row r="7369" customFormat="false" ht="12.75" hidden="false" customHeight="false" outlineLevel="0" collapsed="false">
      <c r="A7369" s="0" t="n">
        <v>19</v>
      </c>
      <c r="B7369" s="0" t="n">
        <v>8.285</v>
      </c>
      <c r="C7369" s="0" t="n">
        <v>13.714</v>
      </c>
      <c r="D7369" s="0" t="n">
        <v>20.582</v>
      </c>
      <c r="E7369" s="0" t="n">
        <v>27.964</v>
      </c>
      <c r="F7369" s="0" t="n">
        <v>0</v>
      </c>
      <c r="G7369" s="0" t="n">
        <v>4.0171</v>
      </c>
      <c r="J7369" s="0" t="n">
        <f aca="false">(A7368*16.026)</f>
        <v>304.494</v>
      </c>
      <c r="K7369" s="3" t="n">
        <f aca="false">(B7368*16.026)</f>
        <v>121.7703558</v>
      </c>
      <c r="L7369" s="3" t="n">
        <f aca="false">(C7368*16.026)</f>
        <v>210.693822</v>
      </c>
      <c r="M7369" s="3" t="n">
        <f aca="false">(D7368*16.026)</f>
        <v>570.493548</v>
      </c>
      <c r="N7369" s="3" t="n">
        <f aca="false">(E7368*16.026)</f>
        <v>259.396836</v>
      </c>
      <c r="O7369" s="3" t="n">
        <f aca="false">(F7368*16.026)</f>
        <v>0</v>
      </c>
      <c r="P7369" s="3" t="n">
        <f aca="false">(G7368*16.026)</f>
        <v>201.799392</v>
      </c>
    </row>
    <row r="7370" customFormat="false" ht="12.75" hidden="false" customHeight="false" outlineLevel="0" collapsed="false">
      <c r="A7370" s="0" t="n">
        <v>19</v>
      </c>
      <c r="B7370" s="0" t="n">
        <v>7.6166</v>
      </c>
      <c r="C7370" s="0" t="n">
        <v>14.62</v>
      </c>
      <c r="D7370" s="0" t="n">
        <v>18.142</v>
      </c>
      <c r="E7370" s="0" t="n">
        <v>20.074</v>
      </c>
      <c r="F7370" s="0" t="n">
        <v>0</v>
      </c>
      <c r="G7370" s="0" t="n">
        <v>9.8795</v>
      </c>
      <c r="J7370" s="0" t="n">
        <f aca="false">(A7369*16.026)</f>
        <v>304.494</v>
      </c>
      <c r="K7370" s="3" t="n">
        <f aca="false">(B7369*16.026)</f>
        <v>132.77541</v>
      </c>
      <c r="L7370" s="3" t="n">
        <f aca="false">(C7369*16.026)</f>
        <v>219.780564</v>
      </c>
      <c r="M7370" s="3" t="n">
        <f aca="false">(D7369*16.026)</f>
        <v>329.847132</v>
      </c>
      <c r="N7370" s="3" t="n">
        <f aca="false">(E7369*16.026)</f>
        <v>448.151064</v>
      </c>
      <c r="O7370" s="3" t="n">
        <f aca="false">(F7369*16.026)</f>
        <v>0</v>
      </c>
      <c r="P7370" s="3" t="n">
        <f aca="false">(G7369*16.026)</f>
        <v>64.3780446</v>
      </c>
    </row>
    <row r="7371" customFormat="false" ht="12.75" hidden="false" customHeight="false" outlineLevel="0" collapsed="false">
      <c r="A7371" s="0" t="n">
        <v>19</v>
      </c>
      <c r="B7371" s="0" t="n">
        <v>8.0544</v>
      </c>
      <c r="C7371" s="0" t="n">
        <v>14.36</v>
      </c>
      <c r="D7371" s="0" t="n">
        <v>13.24</v>
      </c>
      <c r="E7371" s="0" t="n">
        <v>25.473</v>
      </c>
      <c r="F7371" s="0" t="n">
        <v>0</v>
      </c>
      <c r="G7371" s="0" t="n">
        <v>9.3745</v>
      </c>
      <c r="J7371" s="0" t="n">
        <f aca="false">(A7370*16.026)</f>
        <v>304.494</v>
      </c>
      <c r="K7371" s="3" t="n">
        <f aca="false">(B7370*16.026)</f>
        <v>122.0636316</v>
      </c>
      <c r="L7371" s="3" t="n">
        <f aca="false">(C7370*16.026)</f>
        <v>234.30012</v>
      </c>
      <c r="M7371" s="3" t="n">
        <f aca="false">(D7370*16.026)</f>
        <v>290.743692</v>
      </c>
      <c r="N7371" s="3" t="n">
        <f aca="false">(E7370*16.026)</f>
        <v>321.705924</v>
      </c>
      <c r="O7371" s="3" t="n">
        <f aca="false">(F7370*16.026)</f>
        <v>0</v>
      </c>
      <c r="P7371" s="3" t="n">
        <f aca="false">(G7370*16.026)</f>
        <v>158.328867</v>
      </c>
    </row>
    <row r="7372" customFormat="false" ht="12.75" hidden="false" customHeight="false" outlineLevel="0" collapsed="false">
      <c r="A7372" s="0" t="n">
        <v>19</v>
      </c>
      <c r="B7372" s="0" t="n">
        <v>9.0107</v>
      </c>
      <c r="C7372" s="0" t="n">
        <v>12.903</v>
      </c>
      <c r="D7372" s="0" t="n">
        <v>34.221</v>
      </c>
      <c r="E7372" s="0" t="n">
        <v>18.547</v>
      </c>
      <c r="F7372" s="0" t="n">
        <v>0</v>
      </c>
      <c r="G7372" s="0" t="n">
        <v>3.3142</v>
      </c>
      <c r="J7372" s="0" t="n">
        <f aca="false">(A7371*16.026)</f>
        <v>304.494</v>
      </c>
      <c r="K7372" s="3" t="n">
        <f aca="false">(B7371*16.026)</f>
        <v>129.0798144</v>
      </c>
      <c r="L7372" s="3" t="n">
        <f aca="false">(C7371*16.026)</f>
        <v>230.13336</v>
      </c>
      <c r="M7372" s="3" t="n">
        <f aca="false">(D7371*16.026)</f>
        <v>212.18424</v>
      </c>
      <c r="N7372" s="3" t="n">
        <f aca="false">(E7371*16.026)</f>
        <v>408.230298</v>
      </c>
      <c r="O7372" s="3" t="n">
        <f aca="false">(F7371*16.026)</f>
        <v>0</v>
      </c>
      <c r="P7372" s="3" t="n">
        <f aca="false">(G7371*16.026)</f>
        <v>150.235737</v>
      </c>
    </row>
    <row r="7373" customFormat="false" ht="12.75" hidden="false" customHeight="false" outlineLevel="0" collapsed="false">
      <c r="A7373" s="0" t="n">
        <v>19</v>
      </c>
      <c r="B7373" s="0" t="n">
        <v>10.27</v>
      </c>
      <c r="C7373" s="0" t="n">
        <v>10.6</v>
      </c>
      <c r="D7373" s="0" t="n">
        <v>28.509</v>
      </c>
      <c r="E7373" s="0" t="n">
        <v>3.3794</v>
      </c>
      <c r="F7373" s="0" t="n">
        <v>1.3606</v>
      </c>
      <c r="G7373" s="0" t="n">
        <v>0</v>
      </c>
      <c r="J7373" s="0" t="n">
        <f aca="false">(A7372*16.026)</f>
        <v>304.494</v>
      </c>
      <c r="K7373" s="3" t="n">
        <f aca="false">(B7372*16.026)</f>
        <v>144.4054782</v>
      </c>
      <c r="L7373" s="3" t="n">
        <f aca="false">(C7372*16.026)</f>
        <v>206.783478</v>
      </c>
      <c r="M7373" s="3" t="n">
        <f aca="false">(D7372*16.026)</f>
        <v>548.425746</v>
      </c>
      <c r="N7373" s="3" t="n">
        <f aca="false">(E7372*16.026)</f>
        <v>297.234222</v>
      </c>
      <c r="O7373" s="3" t="n">
        <f aca="false">(F7372*16.026)</f>
        <v>0</v>
      </c>
      <c r="P7373" s="3" t="n">
        <f aca="false">(G7372*16.026)</f>
        <v>53.1133692</v>
      </c>
    </row>
    <row r="7374" customFormat="false" ht="12.75" hidden="false" customHeight="false" outlineLevel="0" collapsed="false">
      <c r="A7374" s="0" t="n">
        <v>19</v>
      </c>
      <c r="B7374" s="0" t="n">
        <v>11.472</v>
      </c>
      <c r="C7374" s="0" t="n">
        <v>11.036</v>
      </c>
      <c r="D7374" s="0" t="n">
        <v>35.64</v>
      </c>
      <c r="E7374" s="0" t="n">
        <v>0</v>
      </c>
      <c r="F7374" s="0" t="n">
        <v>0</v>
      </c>
      <c r="G7374" s="0" t="n">
        <v>0</v>
      </c>
      <c r="J7374" s="0" t="n">
        <f aca="false">(A7373*16.026)</f>
        <v>304.494</v>
      </c>
      <c r="K7374" s="3" t="n">
        <f aca="false">(B7373*16.026)</f>
        <v>164.58702</v>
      </c>
      <c r="L7374" s="3" t="n">
        <f aca="false">(C7373*16.026)</f>
        <v>169.8756</v>
      </c>
      <c r="M7374" s="3" t="n">
        <f aca="false">(D7373*16.026)</f>
        <v>456.885234</v>
      </c>
      <c r="N7374" s="3" t="n">
        <f aca="false">(E7373*16.026)</f>
        <v>54.1582644</v>
      </c>
      <c r="O7374" s="3" t="n">
        <f aca="false">(F7373*16.026)</f>
        <v>21.8049756</v>
      </c>
      <c r="P7374" s="3" t="n">
        <f aca="false">(G7373*16.026)</f>
        <v>0</v>
      </c>
    </row>
    <row r="7375" customFormat="false" ht="12.75" hidden="false" customHeight="false" outlineLevel="0" collapsed="false">
      <c r="A7375" s="0" t="n">
        <v>19</v>
      </c>
      <c r="B7375" s="0" t="n">
        <v>10.372</v>
      </c>
      <c r="C7375" s="0" t="n">
        <v>10.173</v>
      </c>
      <c r="D7375" s="0" t="n">
        <v>30.893</v>
      </c>
      <c r="E7375" s="0" t="n">
        <v>6.6333</v>
      </c>
      <c r="F7375" s="0" t="n">
        <v>0</v>
      </c>
      <c r="G7375" s="0" t="n">
        <v>14.689</v>
      </c>
      <c r="J7375" s="0" t="n">
        <f aca="false">(A7374*16.026)</f>
        <v>304.494</v>
      </c>
      <c r="K7375" s="3" t="n">
        <f aca="false">(B7374*16.026)</f>
        <v>183.850272</v>
      </c>
      <c r="L7375" s="3" t="n">
        <f aca="false">(C7374*16.026)</f>
        <v>176.862936</v>
      </c>
      <c r="M7375" s="3" t="n">
        <f aca="false">(D7374*16.026)</f>
        <v>571.16664</v>
      </c>
      <c r="N7375" s="3" t="n">
        <f aca="false">(E7374*16.026)</f>
        <v>0</v>
      </c>
      <c r="O7375" s="3" t="n">
        <f aca="false">(F7374*16.026)</f>
        <v>0</v>
      </c>
      <c r="P7375" s="3" t="n">
        <f aca="false">(G7374*16.026)</f>
        <v>0</v>
      </c>
    </row>
    <row r="7376" customFormat="false" ht="12.75" hidden="false" customHeight="false" outlineLevel="0" collapsed="false">
      <c r="A7376" s="0" t="n">
        <v>19</v>
      </c>
      <c r="B7376" s="0" t="n">
        <v>9.2226</v>
      </c>
      <c r="C7376" s="0" t="n">
        <v>10.845</v>
      </c>
      <c r="D7376" s="0" t="n">
        <v>28.591</v>
      </c>
      <c r="E7376" s="0" t="n">
        <v>0.48673</v>
      </c>
      <c r="F7376" s="0" t="n">
        <v>0</v>
      </c>
      <c r="G7376" s="0" t="n">
        <v>0</v>
      </c>
      <c r="J7376" s="0" t="n">
        <f aca="false">(A7375*16.026)</f>
        <v>304.494</v>
      </c>
      <c r="K7376" s="3" t="n">
        <f aca="false">(B7375*16.026)</f>
        <v>166.221672</v>
      </c>
      <c r="L7376" s="3" t="n">
        <f aca="false">(C7375*16.026)</f>
        <v>163.032498</v>
      </c>
      <c r="M7376" s="3" t="n">
        <f aca="false">(D7375*16.026)</f>
        <v>495.091218</v>
      </c>
      <c r="N7376" s="3" t="n">
        <f aca="false">(E7375*16.026)</f>
        <v>106.3052658</v>
      </c>
      <c r="O7376" s="3" t="n">
        <f aca="false">(F7375*16.026)</f>
        <v>0</v>
      </c>
      <c r="P7376" s="3" t="n">
        <f aca="false">(G7375*16.026)</f>
        <v>235.405914</v>
      </c>
    </row>
    <row r="7377" customFormat="false" ht="12.75" hidden="false" customHeight="false" outlineLevel="0" collapsed="false">
      <c r="A7377" s="0" t="n">
        <v>19</v>
      </c>
      <c r="B7377" s="0" t="n">
        <v>9.2046</v>
      </c>
      <c r="C7377" s="0" t="n">
        <v>8.8839</v>
      </c>
      <c r="D7377" s="0" t="n">
        <v>25.852</v>
      </c>
      <c r="E7377" s="0" t="n">
        <v>0</v>
      </c>
      <c r="F7377" s="0" t="n">
        <v>0.68841</v>
      </c>
      <c r="G7377" s="0" t="n">
        <v>23.196</v>
      </c>
      <c r="J7377" s="0" t="n">
        <f aca="false">(A7376*16.026)</f>
        <v>304.494</v>
      </c>
      <c r="K7377" s="3" t="n">
        <f aca="false">(B7376*16.026)</f>
        <v>147.8013876</v>
      </c>
      <c r="L7377" s="3" t="n">
        <f aca="false">(C7376*16.026)</f>
        <v>173.80197</v>
      </c>
      <c r="M7377" s="3" t="n">
        <f aca="false">(D7376*16.026)</f>
        <v>458.199366</v>
      </c>
      <c r="N7377" s="3" t="n">
        <f aca="false">(E7376*16.026)</f>
        <v>7.80033498</v>
      </c>
      <c r="O7377" s="3" t="n">
        <f aca="false">(F7376*16.026)</f>
        <v>0</v>
      </c>
      <c r="P7377" s="3" t="n">
        <f aca="false">(G7376*16.026)</f>
        <v>0</v>
      </c>
    </row>
    <row r="7378" customFormat="false" ht="12.75" hidden="false" customHeight="false" outlineLevel="0" collapsed="false">
      <c r="A7378" s="0" t="n">
        <v>19</v>
      </c>
      <c r="B7378" s="0" t="n">
        <v>9.8617</v>
      </c>
      <c r="C7378" s="0" t="n">
        <v>5.6269</v>
      </c>
      <c r="D7378" s="0" t="n">
        <v>23.414</v>
      </c>
      <c r="E7378" s="0" t="n">
        <v>0.20738</v>
      </c>
      <c r="F7378" s="0" t="n">
        <v>0</v>
      </c>
      <c r="G7378" s="0" t="n">
        <v>41.165</v>
      </c>
      <c r="J7378" s="0" t="n">
        <f aca="false">(A7377*16.026)</f>
        <v>304.494</v>
      </c>
      <c r="K7378" s="3" t="n">
        <f aca="false">(B7377*16.026)</f>
        <v>147.5129196</v>
      </c>
      <c r="L7378" s="3" t="n">
        <f aca="false">(C7377*16.026)</f>
        <v>142.3733814</v>
      </c>
      <c r="M7378" s="3" t="n">
        <f aca="false">(D7377*16.026)</f>
        <v>414.304152</v>
      </c>
      <c r="N7378" s="3" t="n">
        <f aca="false">(E7377*16.026)</f>
        <v>0</v>
      </c>
      <c r="O7378" s="3" t="n">
        <f aca="false">(F7377*16.026)</f>
        <v>11.03245866</v>
      </c>
      <c r="P7378" s="3" t="n">
        <f aca="false">(G7377*16.026)</f>
        <v>371.739096</v>
      </c>
    </row>
    <row r="7379" customFormat="false" ht="12.75" hidden="false" customHeight="false" outlineLevel="0" collapsed="false">
      <c r="A7379" s="0" t="n">
        <v>19</v>
      </c>
      <c r="B7379" s="0" t="n">
        <v>7.7244</v>
      </c>
      <c r="C7379" s="0" t="n">
        <v>8.0729</v>
      </c>
      <c r="D7379" s="0" t="n">
        <v>13.352</v>
      </c>
      <c r="E7379" s="0" t="n">
        <v>12.852</v>
      </c>
      <c r="F7379" s="0" t="n">
        <v>1.8757</v>
      </c>
      <c r="G7379" s="0" t="n">
        <v>90.972</v>
      </c>
      <c r="J7379" s="0" t="n">
        <f aca="false">(A7378*16.026)</f>
        <v>304.494</v>
      </c>
      <c r="K7379" s="3" t="n">
        <f aca="false">(B7378*16.026)</f>
        <v>158.0436042</v>
      </c>
      <c r="L7379" s="3" t="n">
        <f aca="false">(C7378*16.026)</f>
        <v>90.1766994</v>
      </c>
      <c r="M7379" s="3" t="n">
        <f aca="false">(D7378*16.026)</f>
        <v>375.232764</v>
      </c>
      <c r="N7379" s="3" t="n">
        <f aca="false">(E7378*16.026)</f>
        <v>3.32347188</v>
      </c>
      <c r="O7379" s="3" t="n">
        <f aca="false">(F7378*16.026)</f>
        <v>0</v>
      </c>
      <c r="P7379" s="3" t="n">
        <f aca="false">(G7378*16.026)</f>
        <v>659.71029</v>
      </c>
    </row>
    <row r="7380" customFormat="false" ht="12.75" hidden="false" customHeight="false" outlineLevel="0" collapsed="false">
      <c r="A7380" s="0" t="n">
        <v>19</v>
      </c>
      <c r="B7380" s="0" t="n">
        <v>8.3491</v>
      </c>
      <c r="C7380" s="0" t="n">
        <v>6.087</v>
      </c>
      <c r="D7380" s="0" t="n">
        <v>23.127</v>
      </c>
      <c r="E7380" s="0" t="n">
        <v>10.152</v>
      </c>
      <c r="F7380" s="0" t="n">
        <v>9.5301</v>
      </c>
      <c r="G7380" s="0" t="n">
        <v>113.3</v>
      </c>
      <c r="J7380" s="0" t="n">
        <f aca="false">(A7379*16.026)</f>
        <v>304.494</v>
      </c>
      <c r="K7380" s="3" t="n">
        <f aca="false">(B7379*16.026)</f>
        <v>123.7912344</v>
      </c>
      <c r="L7380" s="3" t="n">
        <f aca="false">(C7379*16.026)</f>
        <v>129.3762954</v>
      </c>
      <c r="M7380" s="3" t="n">
        <f aca="false">(D7379*16.026)</f>
        <v>213.979152</v>
      </c>
      <c r="N7380" s="3" t="n">
        <f aca="false">(E7379*16.026)</f>
        <v>205.966152</v>
      </c>
      <c r="O7380" s="3" t="n">
        <f aca="false">(F7379*16.026)</f>
        <v>30.0599682</v>
      </c>
      <c r="P7380" s="3" t="n">
        <f aca="false">(G7379*16.026)</f>
        <v>1457.917272</v>
      </c>
    </row>
    <row r="7381" customFormat="false" ht="12.75" hidden="false" customHeight="false" outlineLevel="0" collapsed="false">
      <c r="A7381" s="0" t="n">
        <v>19</v>
      </c>
      <c r="B7381" s="0" t="n">
        <v>7.6642</v>
      </c>
      <c r="C7381" s="0" t="n">
        <v>7.3455</v>
      </c>
      <c r="D7381" s="0" t="n">
        <v>24.222</v>
      </c>
      <c r="E7381" s="0" t="n">
        <v>0</v>
      </c>
      <c r="F7381" s="0" t="n">
        <v>6.9565</v>
      </c>
      <c r="G7381" s="0" t="n">
        <v>133</v>
      </c>
      <c r="J7381" s="0" t="n">
        <f aca="false">(A7380*16.026)</f>
        <v>304.494</v>
      </c>
      <c r="K7381" s="3" t="n">
        <f aca="false">(B7380*16.026)</f>
        <v>133.8026766</v>
      </c>
      <c r="L7381" s="3" t="n">
        <f aca="false">(C7380*16.026)</f>
        <v>97.550262</v>
      </c>
      <c r="M7381" s="3" t="n">
        <f aca="false">(D7380*16.026)</f>
        <v>370.633302</v>
      </c>
      <c r="N7381" s="3" t="n">
        <f aca="false">(E7380*16.026)</f>
        <v>162.695952</v>
      </c>
      <c r="O7381" s="3" t="n">
        <f aca="false">(F7380*16.026)</f>
        <v>152.7293826</v>
      </c>
      <c r="P7381" s="3" t="n">
        <f aca="false">(G7380*16.026)</f>
        <v>1815.7458</v>
      </c>
    </row>
    <row r="7382" customFormat="false" ht="12.75" hidden="false" customHeight="false" outlineLevel="0" collapsed="false">
      <c r="A7382" s="0" t="n">
        <v>19</v>
      </c>
      <c r="B7382" s="0" t="n">
        <v>7.3969</v>
      </c>
      <c r="C7382" s="0" t="n">
        <v>7.3347</v>
      </c>
      <c r="D7382" s="0" t="n">
        <v>3.3472</v>
      </c>
      <c r="E7382" s="0" t="n">
        <v>3.0487</v>
      </c>
      <c r="F7382" s="0" t="n">
        <v>11.602</v>
      </c>
      <c r="G7382" s="0" t="n">
        <v>115.54</v>
      </c>
      <c r="J7382" s="0" t="n">
        <f aca="false">(A7381*16.026)</f>
        <v>304.494</v>
      </c>
      <c r="K7382" s="3" t="n">
        <f aca="false">(B7381*16.026)</f>
        <v>122.8264692</v>
      </c>
      <c r="L7382" s="3" t="n">
        <f aca="false">(C7381*16.026)</f>
        <v>117.718983</v>
      </c>
      <c r="M7382" s="3" t="n">
        <f aca="false">(D7381*16.026)</f>
        <v>388.181772</v>
      </c>
      <c r="N7382" s="3" t="n">
        <f aca="false">(E7381*16.026)</f>
        <v>0</v>
      </c>
      <c r="O7382" s="3" t="n">
        <f aca="false">(F7381*16.026)</f>
        <v>111.484869</v>
      </c>
      <c r="P7382" s="3" t="n">
        <f aca="false">(G7381*16.026)</f>
        <v>2131.458</v>
      </c>
    </row>
    <row r="7383" customFormat="false" ht="12.75" hidden="false" customHeight="false" outlineLevel="0" collapsed="false">
      <c r="A7383" s="0" t="n">
        <v>19</v>
      </c>
      <c r="B7383" s="0" t="n">
        <v>6.444</v>
      </c>
      <c r="C7383" s="0" t="n">
        <v>5.7436</v>
      </c>
      <c r="D7383" s="0" t="n">
        <v>3.4985</v>
      </c>
      <c r="E7383" s="0" t="n">
        <v>9.8204</v>
      </c>
      <c r="F7383" s="0" t="n">
        <v>12.258</v>
      </c>
      <c r="G7383" s="0" t="n">
        <v>133</v>
      </c>
      <c r="J7383" s="0" t="n">
        <f aca="false">(A7382*16.026)</f>
        <v>304.494</v>
      </c>
      <c r="K7383" s="3" t="n">
        <f aca="false">(B7382*16.026)</f>
        <v>118.5427194</v>
      </c>
      <c r="L7383" s="3" t="n">
        <f aca="false">(C7382*16.026)</f>
        <v>117.5459022</v>
      </c>
      <c r="M7383" s="3" t="n">
        <f aca="false">(D7382*16.026)</f>
        <v>53.6422272</v>
      </c>
      <c r="N7383" s="3" t="n">
        <f aca="false">(E7382*16.026)</f>
        <v>48.8584662</v>
      </c>
      <c r="O7383" s="3" t="n">
        <f aca="false">(F7382*16.026)</f>
        <v>185.933652</v>
      </c>
      <c r="P7383" s="3" t="n">
        <f aca="false">(G7382*16.026)</f>
        <v>1851.64404</v>
      </c>
    </row>
    <row r="7384" customFormat="false" ht="12.75" hidden="false" customHeight="false" outlineLevel="0" collapsed="false">
      <c r="A7384" s="0" t="n">
        <v>18.986</v>
      </c>
      <c r="B7384" s="0" t="n">
        <v>10.615</v>
      </c>
      <c r="C7384" s="0" t="n">
        <v>7.104</v>
      </c>
      <c r="D7384" s="0" t="n">
        <v>0</v>
      </c>
      <c r="E7384" s="0" t="n">
        <v>14.553</v>
      </c>
      <c r="F7384" s="0" t="n">
        <v>18.316</v>
      </c>
      <c r="G7384" s="0" t="n">
        <v>133</v>
      </c>
      <c r="J7384" s="0" t="n">
        <f aca="false">(A7383*16.026)</f>
        <v>304.494</v>
      </c>
      <c r="K7384" s="3" t="n">
        <f aca="false">(B7383*16.026)</f>
        <v>103.271544</v>
      </c>
      <c r="L7384" s="3" t="n">
        <f aca="false">(C7383*16.026)</f>
        <v>92.0469336</v>
      </c>
      <c r="M7384" s="3" t="n">
        <f aca="false">(D7383*16.026)</f>
        <v>56.066961</v>
      </c>
      <c r="N7384" s="3" t="n">
        <f aca="false">(E7383*16.026)</f>
        <v>157.3817304</v>
      </c>
      <c r="O7384" s="3" t="n">
        <f aca="false">(F7383*16.026)</f>
        <v>196.446708</v>
      </c>
      <c r="P7384" s="3" t="n">
        <f aca="false">(G7383*16.026)</f>
        <v>2131.458</v>
      </c>
    </row>
    <row r="7385" customFormat="false" ht="12.75" hidden="false" customHeight="false" outlineLevel="0" collapsed="false">
      <c r="A7385" s="0" t="n">
        <v>19</v>
      </c>
      <c r="B7385" s="0" t="n">
        <v>12.226</v>
      </c>
      <c r="C7385" s="0" t="n">
        <v>7.2997</v>
      </c>
      <c r="D7385" s="0" t="n">
        <v>0</v>
      </c>
      <c r="E7385" s="0" t="n">
        <v>35.774</v>
      </c>
      <c r="F7385" s="0" t="n">
        <v>25.422</v>
      </c>
      <c r="G7385" s="0" t="n">
        <v>133</v>
      </c>
      <c r="J7385" s="0" t="n">
        <f aca="false">(A7384*16.026)</f>
        <v>304.269636</v>
      </c>
      <c r="K7385" s="3" t="n">
        <f aca="false">(B7384*16.026)</f>
        <v>170.11599</v>
      </c>
      <c r="L7385" s="3" t="n">
        <f aca="false">(C7384*16.026)</f>
        <v>113.848704</v>
      </c>
      <c r="M7385" s="3" t="n">
        <f aca="false">(D7384*16.026)</f>
        <v>0</v>
      </c>
      <c r="N7385" s="3" t="n">
        <f aca="false">(E7384*16.026)</f>
        <v>233.226378</v>
      </c>
      <c r="O7385" s="3" t="n">
        <f aca="false">(F7384*16.026)</f>
        <v>293.532216</v>
      </c>
      <c r="P7385" s="3" t="n">
        <f aca="false">(G7384*16.026)</f>
        <v>2131.458</v>
      </c>
    </row>
    <row r="7386" customFormat="false" ht="12.75" hidden="false" customHeight="false" outlineLevel="0" collapsed="false">
      <c r="A7386" s="0" t="n">
        <v>8.3049</v>
      </c>
      <c r="B7386" s="0" t="n">
        <v>12.804</v>
      </c>
      <c r="C7386" s="0" t="n">
        <v>5.6909</v>
      </c>
      <c r="D7386" s="0" t="n">
        <v>0</v>
      </c>
      <c r="E7386" s="0" t="n">
        <v>19.948</v>
      </c>
      <c r="F7386" s="0" t="n">
        <v>76.498</v>
      </c>
      <c r="G7386" s="0" t="n">
        <v>133</v>
      </c>
      <c r="J7386" s="0" t="n">
        <f aca="false">(A7385*16.026)</f>
        <v>304.494</v>
      </c>
      <c r="K7386" s="3" t="n">
        <f aca="false">(B7385*16.026)</f>
        <v>195.933876</v>
      </c>
      <c r="L7386" s="3" t="n">
        <f aca="false">(C7385*16.026)</f>
        <v>116.9849922</v>
      </c>
      <c r="M7386" s="3" t="n">
        <f aca="false">(D7385*16.026)</f>
        <v>0</v>
      </c>
      <c r="N7386" s="3" t="n">
        <f aca="false">(E7385*16.026)</f>
        <v>573.314124</v>
      </c>
      <c r="O7386" s="3" t="n">
        <f aca="false">(F7385*16.026)</f>
        <v>407.412972</v>
      </c>
      <c r="P7386" s="3" t="n">
        <f aca="false">(G7385*16.026)</f>
        <v>2131.458</v>
      </c>
    </row>
    <row r="7387" customFormat="false" ht="12.75" hidden="false" customHeight="false" outlineLevel="0" collapsed="false">
      <c r="A7387" s="0" t="n">
        <v>3.7109</v>
      </c>
      <c r="B7387" s="0" t="n">
        <v>14.636</v>
      </c>
      <c r="C7387" s="0" t="n">
        <v>8.7464</v>
      </c>
      <c r="D7387" s="0" t="n">
        <v>3.2612</v>
      </c>
      <c r="E7387" s="0" t="n">
        <v>28.87</v>
      </c>
      <c r="F7387" s="0" t="n">
        <v>75.424</v>
      </c>
      <c r="G7387" s="0" t="n">
        <v>133</v>
      </c>
      <c r="J7387" s="0" t="n">
        <f aca="false">(A7386*16.026)</f>
        <v>133.0943274</v>
      </c>
      <c r="K7387" s="3" t="n">
        <f aca="false">(B7386*16.026)</f>
        <v>205.196904</v>
      </c>
      <c r="L7387" s="3" t="n">
        <f aca="false">(C7386*16.026)</f>
        <v>91.2023634</v>
      </c>
      <c r="M7387" s="3" t="n">
        <f aca="false">(D7386*16.026)</f>
        <v>0</v>
      </c>
      <c r="N7387" s="3" t="n">
        <f aca="false">(E7386*16.026)</f>
        <v>319.686648</v>
      </c>
      <c r="O7387" s="3" t="n">
        <f aca="false">(F7386*16.026)</f>
        <v>1225.956948</v>
      </c>
      <c r="P7387" s="3" t="n">
        <f aca="false">(G7386*16.026)</f>
        <v>2131.458</v>
      </c>
    </row>
    <row r="7388" customFormat="false" ht="12.75" hidden="false" customHeight="false" outlineLevel="0" collapsed="false">
      <c r="A7388" s="0" t="n">
        <v>10.668</v>
      </c>
      <c r="B7388" s="0" t="n">
        <v>13.914</v>
      </c>
      <c r="C7388" s="0" t="n">
        <v>8.055</v>
      </c>
      <c r="D7388" s="0" t="n">
        <v>16.951</v>
      </c>
      <c r="E7388" s="0" t="n">
        <v>41.091</v>
      </c>
      <c r="F7388" s="0" t="n">
        <v>77.321</v>
      </c>
      <c r="G7388" s="0" t="n">
        <v>133</v>
      </c>
      <c r="J7388" s="0" t="n">
        <f aca="false">(A7387*16.026)</f>
        <v>59.4708834</v>
      </c>
      <c r="K7388" s="3" t="n">
        <f aca="false">(B7387*16.026)</f>
        <v>234.556536</v>
      </c>
      <c r="L7388" s="3" t="n">
        <f aca="false">(C7387*16.026)</f>
        <v>140.1698064</v>
      </c>
      <c r="M7388" s="3" t="n">
        <f aca="false">(D7387*16.026)</f>
        <v>52.2639912</v>
      </c>
      <c r="N7388" s="3" t="n">
        <f aca="false">(E7387*16.026)</f>
        <v>462.67062</v>
      </c>
      <c r="O7388" s="3" t="n">
        <f aca="false">(F7387*16.026)</f>
        <v>1208.745024</v>
      </c>
      <c r="P7388" s="3" t="n">
        <f aca="false">(G7387*16.026)</f>
        <v>2131.458</v>
      </c>
    </row>
    <row r="7389" customFormat="false" ht="12.75" hidden="false" customHeight="false" outlineLevel="0" collapsed="false">
      <c r="A7389" s="0" t="n">
        <v>16.036</v>
      </c>
      <c r="B7389" s="0" t="n">
        <v>13.729</v>
      </c>
      <c r="C7389" s="0" t="n">
        <v>8.5985</v>
      </c>
      <c r="D7389" s="0" t="n">
        <v>46.184</v>
      </c>
      <c r="E7389" s="0" t="n">
        <v>63.862</v>
      </c>
      <c r="F7389" s="0" t="n">
        <v>71.346</v>
      </c>
      <c r="G7389" s="0" t="n">
        <v>133</v>
      </c>
      <c r="J7389" s="0" t="n">
        <f aca="false">(A7388*16.026)</f>
        <v>170.965368</v>
      </c>
      <c r="K7389" s="3" t="n">
        <f aca="false">(B7388*16.026)</f>
        <v>222.985764</v>
      </c>
      <c r="L7389" s="3" t="n">
        <f aca="false">(C7388*16.026)</f>
        <v>129.08943</v>
      </c>
      <c r="M7389" s="3" t="n">
        <f aca="false">(D7388*16.026)</f>
        <v>271.656726</v>
      </c>
      <c r="N7389" s="3" t="n">
        <f aca="false">(E7388*16.026)</f>
        <v>658.524366</v>
      </c>
      <c r="O7389" s="3" t="n">
        <f aca="false">(F7388*16.026)</f>
        <v>1239.146346</v>
      </c>
      <c r="P7389" s="3" t="n">
        <f aca="false">(G7388*16.026)</f>
        <v>2131.458</v>
      </c>
    </row>
    <row r="7390" customFormat="false" ht="12.75" hidden="false" customHeight="false" outlineLevel="0" collapsed="false">
      <c r="A7390" s="0" t="n">
        <v>12.174</v>
      </c>
      <c r="B7390" s="0" t="n">
        <v>12.827</v>
      </c>
      <c r="C7390" s="0" t="n">
        <v>8.083</v>
      </c>
      <c r="D7390" s="0" t="n">
        <v>15.386</v>
      </c>
      <c r="E7390" s="0" t="n">
        <v>89.142</v>
      </c>
      <c r="F7390" s="0" t="n">
        <v>54.603</v>
      </c>
      <c r="G7390" s="0" t="n">
        <v>133</v>
      </c>
      <c r="J7390" s="0" t="n">
        <f aca="false">(A7389*16.026)</f>
        <v>256.992936</v>
      </c>
      <c r="K7390" s="3" t="n">
        <f aca="false">(B7389*16.026)</f>
        <v>220.020954</v>
      </c>
      <c r="L7390" s="3" t="n">
        <f aca="false">(C7389*16.026)</f>
        <v>137.799561</v>
      </c>
      <c r="M7390" s="3" t="n">
        <f aca="false">(D7389*16.026)</f>
        <v>740.144784</v>
      </c>
      <c r="N7390" s="3" t="n">
        <f aca="false">(E7389*16.026)</f>
        <v>1023.452412</v>
      </c>
      <c r="O7390" s="3" t="n">
        <f aca="false">(F7389*16.026)</f>
        <v>1143.390996</v>
      </c>
      <c r="P7390" s="3" t="n">
        <f aca="false">(G7389*16.026)</f>
        <v>2131.458</v>
      </c>
    </row>
    <row r="7391" customFormat="false" ht="12.75" hidden="false" customHeight="false" outlineLevel="0" collapsed="false">
      <c r="A7391" s="0" t="n">
        <v>9.7815</v>
      </c>
      <c r="B7391" s="0" t="n">
        <v>13.134</v>
      </c>
      <c r="C7391" s="0" t="n">
        <v>11.149</v>
      </c>
      <c r="D7391" s="0" t="n">
        <v>19.248</v>
      </c>
      <c r="E7391" s="0" t="n">
        <v>52.854</v>
      </c>
      <c r="F7391" s="0" t="n">
        <v>42.245</v>
      </c>
      <c r="G7391" s="0" t="n">
        <v>133</v>
      </c>
      <c r="J7391" s="0" t="n">
        <f aca="false">(A7390*16.026)</f>
        <v>195.100524</v>
      </c>
      <c r="K7391" s="3" t="n">
        <f aca="false">(B7390*16.026)</f>
        <v>205.565502</v>
      </c>
      <c r="L7391" s="3" t="n">
        <f aca="false">(C7390*16.026)</f>
        <v>129.538158</v>
      </c>
      <c r="M7391" s="3" t="n">
        <f aca="false">(D7390*16.026)</f>
        <v>246.576036</v>
      </c>
      <c r="N7391" s="3" t="n">
        <f aca="false">(E7390*16.026)</f>
        <v>1428.589692</v>
      </c>
      <c r="O7391" s="3" t="n">
        <f aca="false">(F7390*16.026)</f>
        <v>875.067678</v>
      </c>
      <c r="P7391" s="3" t="n">
        <f aca="false">(G7390*16.026)</f>
        <v>2131.458</v>
      </c>
    </row>
    <row r="7392" customFormat="false" ht="12.75" hidden="false" customHeight="false" outlineLevel="0" collapsed="false">
      <c r="A7392" s="0" t="n">
        <v>16.981</v>
      </c>
      <c r="B7392" s="0" t="n">
        <v>16.021</v>
      </c>
      <c r="C7392" s="0" t="n">
        <v>10.46</v>
      </c>
      <c r="D7392" s="0" t="n">
        <v>9.2943</v>
      </c>
      <c r="E7392" s="0" t="n">
        <v>41.103</v>
      </c>
      <c r="F7392" s="0" t="n">
        <v>40.057</v>
      </c>
      <c r="G7392" s="0" t="n">
        <v>133</v>
      </c>
      <c r="J7392" s="0" t="n">
        <f aca="false">(A7391*16.026)</f>
        <v>156.758319</v>
      </c>
      <c r="K7392" s="3" t="n">
        <f aca="false">(B7391*16.026)</f>
        <v>210.485484</v>
      </c>
      <c r="L7392" s="3" t="n">
        <f aca="false">(C7391*16.026)</f>
        <v>178.673874</v>
      </c>
      <c r="M7392" s="3" t="n">
        <f aca="false">(D7391*16.026)</f>
        <v>308.468448</v>
      </c>
      <c r="N7392" s="3" t="n">
        <f aca="false">(E7391*16.026)</f>
        <v>847.038204</v>
      </c>
      <c r="O7392" s="3" t="n">
        <f aca="false">(F7391*16.026)</f>
        <v>677.01837</v>
      </c>
      <c r="P7392" s="3" t="n">
        <f aca="false">(G7391*16.026)</f>
        <v>2131.458</v>
      </c>
    </row>
    <row r="7393" customFormat="false" ht="12.75" hidden="false" customHeight="false" outlineLevel="0" collapsed="false">
      <c r="A7393" s="0" t="n">
        <v>19</v>
      </c>
      <c r="B7393" s="0" t="n">
        <v>16.154</v>
      </c>
      <c r="C7393" s="0" t="n">
        <v>11.945</v>
      </c>
      <c r="D7393" s="0" t="n">
        <v>16.832</v>
      </c>
      <c r="E7393" s="0" t="n">
        <v>38.568</v>
      </c>
      <c r="F7393" s="0" t="n">
        <v>40.66</v>
      </c>
      <c r="G7393" s="0" t="n">
        <v>133</v>
      </c>
      <c r="J7393" s="0" t="n">
        <f aca="false">(A7392*16.026)</f>
        <v>272.137506</v>
      </c>
      <c r="K7393" s="3" t="n">
        <f aca="false">(B7392*16.026)</f>
        <v>256.752546</v>
      </c>
      <c r="L7393" s="3" t="n">
        <f aca="false">(C7392*16.026)</f>
        <v>167.63196</v>
      </c>
      <c r="M7393" s="3" t="n">
        <f aca="false">(D7392*16.026)</f>
        <v>148.9504518</v>
      </c>
      <c r="N7393" s="3" t="n">
        <f aca="false">(E7392*16.026)</f>
        <v>658.716678</v>
      </c>
      <c r="O7393" s="3" t="n">
        <f aca="false">(F7392*16.026)</f>
        <v>641.953482</v>
      </c>
      <c r="P7393" s="3" t="n">
        <f aca="false">(G7392*16.026)</f>
        <v>2131.458</v>
      </c>
    </row>
    <row r="7394" customFormat="false" ht="12.75" hidden="false" customHeight="false" outlineLevel="0" collapsed="false">
      <c r="A7394" s="0" t="n">
        <v>19</v>
      </c>
      <c r="B7394" s="0" t="n">
        <v>14.632</v>
      </c>
      <c r="C7394" s="0" t="n">
        <v>12.496</v>
      </c>
      <c r="D7394" s="0" t="n">
        <v>26.565</v>
      </c>
      <c r="E7394" s="0" t="n">
        <v>74.486</v>
      </c>
      <c r="F7394" s="0" t="n">
        <v>55.279</v>
      </c>
      <c r="G7394" s="0" t="n">
        <v>133</v>
      </c>
      <c r="J7394" s="0" t="n">
        <f aca="false">(A7393*16.026)</f>
        <v>304.494</v>
      </c>
      <c r="K7394" s="3" t="n">
        <f aca="false">(B7393*16.026)</f>
        <v>258.884004</v>
      </c>
      <c r="L7394" s="3" t="n">
        <f aca="false">(C7393*16.026)</f>
        <v>191.43057</v>
      </c>
      <c r="M7394" s="3" t="n">
        <f aca="false">(D7393*16.026)</f>
        <v>269.749632</v>
      </c>
      <c r="N7394" s="3" t="n">
        <f aca="false">(E7393*16.026)</f>
        <v>618.090768</v>
      </c>
      <c r="O7394" s="3" t="n">
        <f aca="false">(F7393*16.026)</f>
        <v>651.61716</v>
      </c>
      <c r="P7394" s="3" t="n">
        <f aca="false">(G7393*16.026)</f>
        <v>2131.458</v>
      </c>
    </row>
    <row r="7395" customFormat="false" ht="12.75" hidden="false" customHeight="false" outlineLevel="0" collapsed="false">
      <c r="A7395" s="0" t="n">
        <v>15.072</v>
      </c>
      <c r="B7395" s="0" t="n">
        <v>13.808</v>
      </c>
      <c r="C7395" s="0" t="n">
        <v>10.28</v>
      </c>
      <c r="D7395" s="0" t="n">
        <v>35.756</v>
      </c>
      <c r="E7395" s="0" t="n">
        <v>69.97</v>
      </c>
      <c r="F7395" s="0" t="n">
        <v>60.751</v>
      </c>
      <c r="G7395" s="0" t="n">
        <v>133</v>
      </c>
      <c r="J7395" s="0" t="n">
        <f aca="false">(A7394*16.026)</f>
        <v>304.494</v>
      </c>
      <c r="K7395" s="3" t="n">
        <f aca="false">(B7394*16.026)</f>
        <v>234.492432</v>
      </c>
      <c r="L7395" s="3" t="n">
        <f aca="false">(C7394*16.026)</f>
        <v>200.260896</v>
      </c>
      <c r="M7395" s="3" t="n">
        <f aca="false">(D7394*16.026)</f>
        <v>425.73069</v>
      </c>
      <c r="N7395" s="3" t="n">
        <f aca="false">(E7394*16.026)</f>
        <v>1193.712636</v>
      </c>
      <c r="O7395" s="3" t="n">
        <f aca="false">(F7394*16.026)</f>
        <v>885.901254</v>
      </c>
      <c r="P7395" s="3" t="n">
        <f aca="false">(G7394*16.026)</f>
        <v>2131.458</v>
      </c>
    </row>
    <row r="7396" customFormat="false" ht="12.75" hidden="false" customHeight="false" outlineLevel="0" collapsed="false">
      <c r="A7396" s="0" t="n">
        <v>11.932</v>
      </c>
      <c r="B7396" s="0" t="n">
        <v>12.495</v>
      </c>
      <c r="C7396" s="0" t="n">
        <v>8.9412</v>
      </c>
      <c r="D7396" s="0" t="n">
        <v>35.665</v>
      </c>
      <c r="E7396" s="0" t="n">
        <v>57</v>
      </c>
      <c r="F7396" s="0" t="n">
        <v>43.644</v>
      </c>
      <c r="G7396" s="0" t="n">
        <v>133</v>
      </c>
      <c r="J7396" s="0" t="n">
        <f aca="false">(A7395*16.026)</f>
        <v>241.543872</v>
      </c>
      <c r="K7396" s="3" t="n">
        <f aca="false">(B7395*16.026)</f>
        <v>221.287008</v>
      </c>
      <c r="L7396" s="3" t="n">
        <f aca="false">(C7395*16.026)</f>
        <v>164.74728</v>
      </c>
      <c r="M7396" s="3" t="n">
        <f aca="false">(D7395*16.026)</f>
        <v>573.025656</v>
      </c>
      <c r="N7396" s="3" t="n">
        <f aca="false">(E7395*16.026)</f>
        <v>1121.33922</v>
      </c>
      <c r="O7396" s="3" t="n">
        <f aca="false">(F7395*16.026)</f>
        <v>973.595526</v>
      </c>
      <c r="P7396" s="3" t="n">
        <f aca="false">(G7395*16.026)</f>
        <v>2131.458</v>
      </c>
    </row>
    <row r="7397" customFormat="false" ht="12.75" hidden="false" customHeight="false" outlineLevel="0" collapsed="false">
      <c r="A7397" s="0" t="n">
        <v>11.418</v>
      </c>
      <c r="B7397" s="0" t="n">
        <v>14.139</v>
      </c>
      <c r="C7397" s="0" t="n">
        <v>9.2363</v>
      </c>
      <c r="D7397" s="0" t="n">
        <v>21.149</v>
      </c>
      <c r="E7397" s="0" t="n">
        <v>64.449</v>
      </c>
      <c r="F7397" s="0" t="n">
        <v>13.46</v>
      </c>
      <c r="G7397" s="0" t="n">
        <v>133</v>
      </c>
      <c r="J7397" s="0" t="n">
        <f aca="false">(A7396*16.026)</f>
        <v>191.222232</v>
      </c>
      <c r="K7397" s="3" t="n">
        <f aca="false">(B7396*16.026)</f>
        <v>200.24487</v>
      </c>
      <c r="L7397" s="3" t="n">
        <f aca="false">(C7396*16.026)</f>
        <v>143.2916712</v>
      </c>
      <c r="M7397" s="3" t="n">
        <f aca="false">(D7396*16.026)</f>
        <v>571.56729</v>
      </c>
      <c r="N7397" s="3" t="n">
        <f aca="false">(E7396*16.026)</f>
        <v>913.482</v>
      </c>
      <c r="O7397" s="3" t="n">
        <f aca="false">(F7396*16.026)</f>
        <v>699.438744</v>
      </c>
      <c r="P7397" s="3" t="n">
        <f aca="false">(G7396*16.026)</f>
        <v>2131.458</v>
      </c>
    </row>
    <row r="7398" customFormat="false" ht="12.75" hidden="false" customHeight="false" outlineLevel="0" collapsed="false">
      <c r="A7398" s="0" t="n">
        <v>5.1457</v>
      </c>
      <c r="B7398" s="0" t="n">
        <v>14.983</v>
      </c>
      <c r="C7398" s="0" t="n">
        <v>12.628</v>
      </c>
      <c r="D7398" s="0" t="n">
        <v>13.517</v>
      </c>
      <c r="E7398" s="0" t="n">
        <v>54.461</v>
      </c>
      <c r="F7398" s="0" t="n">
        <v>67.599</v>
      </c>
      <c r="G7398" s="0" t="n">
        <v>133</v>
      </c>
      <c r="J7398" s="0" t="n">
        <f aca="false">(A7397*16.026)</f>
        <v>182.984868</v>
      </c>
      <c r="K7398" s="3" t="n">
        <f aca="false">(B7397*16.026)</f>
        <v>226.591614</v>
      </c>
      <c r="L7398" s="3" t="n">
        <f aca="false">(C7397*16.026)</f>
        <v>148.0209438</v>
      </c>
      <c r="M7398" s="3" t="n">
        <f aca="false">(D7397*16.026)</f>
        <v>338.933874</v>
      </c>
      <c r="N7398" s="3" t="n">
        <f aca="false">(E7397*16.026)</f>
        <v>1032.859674</v>
      </c>
      <c r="O7398" s="3" t="n">
        <f aca="false">(F7397*16.026)</f>
        <v>215.70996</v>
      </c>
      <c r="P7398" s="3" t="n">
        <f aca="false">(G7397*16.026)</f>
        <v>2131.458</v>
      </c>
    </row>
    <row r="7399" customFormat="false" ht="12.75" hidden="false" customHeight="false" outlineLevel="0" collapsed="false">
      <c r="A7399" s="0" t="n">
        <v>4.2979</v>
      </c>
      <c r="B7399" s="0" t="n">
        <v>14.837</v>
      </c>
      <c r="C7399" s="0" t="n">
        <v>13.583</v>
      </c>
      <c r="D7399" s="0" t="n">
        <v>8.0242</v>
      </c>
      <c r="E7399" s="0" t="n">
        <v>21.81</v>
      </c>
      <c r="F7399" s="0" t="n">
        <v>48.249</v>
      </c>
      <c r="G7399" s="0" t="n">
        <v>133</v>
      </c>
      <c r="J7399" s="0" t="n">
        <f aca="false">(A7398*16.026)</f>
        <v>82.4649882</v>
      </c>
      <c r="K7399" s="3" t="n">
        <f aca="false">(B7398*16.026)</f>
        <v>240.117558</v>
      </c>
      <c r="L7399" s="3" t="n">
        <f aca="false">(C7398*16.026)</f>
        <v>202.376328</v>
      </c>
      <c r="M7399" s="3" t="n">
        <f aca="false">(D7398*16.026)</f>
        <v>216.623442</v>
      </c>
      <c r="N7399" s="3" t="n">
        <f aca="false">(E7398*16.026)</f>
        <v>872.791986</v>
      </c>
      <c r="O7399" s="3" t="n">
        <f aca="false">(F7398*16.026)</f>
        <v>1083.341574</v>
      </c>
      <c r="P7399" s="3" t="n">
        <f aca="false">(G7398*16.026)</f>
        <v>2131.458</v>
      </c>
    </row>
    <row r="7400" customFormat="false" ht="12.75" hidden="false" customHeight="false" outlineLevel="0" collapsed="false">
      <c r="A7400" s="0" t="n">
        <v>1.7707</v>
      </c>
      <c r="B7400" s="0" t="n">
        <v>15.431</v>
      </c>
      <c r="C7400" s="0" t="n">
        <v>13.977</v>
      </c>
      <c r="D7400" s="0" t="n">
        <v>10.98</v>
      </c>
      <c r="E7400" s="0" t="n">
        <v>25.676</v>
      </c>
      <c r="F7400" s="0" t="n">
        <v>41.892</v>
      </c>
      <c r="G7400" s="0" t="n">
        <v>133</v>
      </c>
      <c r="J7400" s="0" t="n">
        <f aca="false">(A7399*16.026)</f>
        <v>68.8781454</v>
      </c>
      <c r="K7400" s="3" t="n">
        <f aca="false">(B7399*16.026)</f>
        <v>237.777762</v>
      </c>
      <c r="L7400" s="3" t="n">
        <f aca="false">(C7399*16.026)</f>
        <v>217.681158</v>
      </c>
      <c r="M7400" s="3" t="n">
        <f aca="false">(D7399*16.026)</f>
        <v>128.5958292</v>
      </c>
      <c r="N7400" s="3" t="n">
        <f aca="false">(E7399*16.026)</f>
        <v>349.52706</v>
      </c>
      <c r="O7400" s="3" t="n">
        <f aca="false">(F7399*16.026)</f>
        <v>773.238474</v>
      </c>
      <c r="P7400" s="3" t="n">
        <f aca="false">(G7399*16.026)</f>
        <v>2131.458</v>
      </c>
    </row>
    <row r="7401" customFormat="false" ht="12.75" hidden="false" customHeight="false" outlineLevel="0" collapsed="false">
      <c r="A7401" s="0" t="n">
        <v>0.16085</v>
      </c>
      <c r="B7401" s="0" t="n">
        <v>17.416</v>
      </c>
      <c r="C7401" s="0" t="n">
        <v>10.769</v>
      </c>
      <c r="D7401" s="0" t="n">
        <v>24.062</v>
      </c>
      <c r="E7401" s="0" t="n">
        <v>33.787</v>
      </c>
      <c r="F7401" s="0" t="n">
        <v>74.847</v>
      </c>
      <c r="G7401" s="0" t="n">
        <v>133</v>
      </c>
      <c r="J7401" s="0" t="n">
        <f aca="false">(A7400*16.026)</f>
        <v>28.3772382</v>
      </c>
      <c r="K7401" s="3" t="n">
        <f aca="false">(B7400*16.026)</f>
        <v>247.297206</v>
      </c>
      <c r="L7401" s="3" t="n">
        <f aca="false">(C7400*16.026)</f>
        <v>223.995402</v>
      </c>
      <c r="M7401" s="3" t="n">
        <f aca="false">(D7400*16.026)</f>
        <v>175.96548</v>
      </c>
      <c r="N7401" s="3" t="n">
        <f aca="false">(E7400*16.026)</f>
        <v>411.483576</v>
      </c>
      <c r="O7401" s="3" t="n">
        <f aca="false">(F7400*16.026)</f>
        <v>671.361192</v>
      </c>
      <c r="P7401" s="3" t="n">
        <f aca="false">(G7400*16.026)</f>
        <v>2131.458</v>
      </c>
    </row>
    <row r="7402" customFormat="false" ht="12.75" hidden="false" customHeight="false" outlineLevel="0" collapsed="false">
      <c r="A7402" s="0" t="n">
        <v>0</v>
      </c>
      <c r="B7402" s="0" t="n">
        <v>17.822</v>
      </c>
      <c r="C7402" s="0" t="n">
        <v>12.36</v>
      </c>
      <c r="D7402" s="0" t="n">
        <v>25.816</v>
      </c>
      <c r="E7402" s="0" t="n">
        <v>23.197</v>
      </c>
      <c r="F7402" s="0" t="n">
        <v>85.633</v>
      </c>
      <c r="G7402" s="0" t="n">
        <v>133</v>
      </c>
      <c r="J7402" s="0" t="n">
        <f aca="false">(A7401*16.026)</f>
        <v>2.5777821</v>
      </c>
      <c r="K7402" s="3" t="n">
        <f aca="false">(B7401*16.026)</f>
        <v>279.108816</v>
      </c>
      <c r="L7402" s="3" t="n">
        <f aca="false">(C7401*16.026)</f>
        <v>172.583994</v>
      </c>
      <c r="M7402" s="3" t="n">
        <f aca="false">(D7401*16.026)</f>
        <v>385.617612</v>
      </c>
      <c r="N7402" s="3" t="n">
        <f aca="false">(E7401*16.026)</f>
        <v>541.470462</v>
      </c>
      <c r="O7402" s="3" t="n">
        <f aca="false">(F7401*16.026)</f>
        <v>1199.498022</v>
      </c>
      <c r="P7402" s="3" t="n">
        <f aca="false">(G7401*16.026)</f>
        <v>2131.458</v>
      </c>
    </row>
    <row r="7403" customFormat="false" ht="12.75" hidden="false" customHeight="false" outlineLevel="0" collapsed="false">
      <c r="A7403" s="0" t="n">
        <v>0</v>
      </c>
      <c r="B7403" s="0" t="n">
        <v>15.858</v>
      </c>
      <c r="C7403" s="0" t="n">
        <v>10.079</v>
      </c>
      <c r="D7403" s="0" t="n">
        <v>48.193</v>
      </c>
      <c r="E7403" s="0" t="n">
        <v>13.917</v>
      </c>
      <c r="F7403" s="0" t="n">
        <v>70.899</v>
      </c>
      <c r="G7403" s="0" t="n">
        <v>133</v>
      </c>
      <c r="J7403" s="0" t="n">
        <f aca="false">(A7402*16.026)</f>
        <v>0</v>
      </c>
      <c r="K7403" s="3" t="n">
        <f aca="false">(B7402*16.026)</f>
        <v>285.615372</v>
      </c>
      <c r="L7403" s="3" t="n">
        <f aca="false">(C7402*16.026)</f>
        <v>198.08136</v>
      </c>
      <c r="M7403" s="3" t="n">
        <f aca="false">(D7402*16.026)</f>
        <v>413.727216</v>
      </c>
      <c r="N7403" s="3" t="n">
        <f aca="false">(E7402*16.026)</f>
        <v>371.755122</v>
      </c>
      <c r="O7403" s="3" t="n">
        <f aca="false">(F7402*16.026)</f>
        <v>1372.354458</v>
      </c>
      <c r="P7403" s="3" t="n">
        <f aca="false">(G7402*16.026)</f>
        <v>2131.458</v>
      </c>
    </row>
    <row r="7404" customFormat="false" ht="12.75" hidden="false" customHeight="false" outlineLevel="0" collapsed="false">
      <c r="A7404" s="0" t="n">
        <v>0</v>
      </c>
      <c r="B7404" s="0" t="n">
        <v>17.738</v>
      </c>
      <c r="C7404" s="0" t="n">
        <v>9.1661</v>
      </c>
      <c r="D7404" s="0" t="n">
        <v>56.301</v>
      </c>
      <c r="E7404" s="0" t="n">
        <v>18.727</v>
      </c>
      <c r="F7404" s="0" t="n">
        <v>78.166</v>
      </c>
      <c r="G7404" s="0" t="n">
        <v>133</v>
      </c>
      <c r="J7404" s="0" t="n">
        <f aca="false">(A7403*16.026)</f>
        <v>0</v>
      </c>
      <c r="K7404" s="3" t="n">
        <f aca="false">(B7403*16.026)</f>
        <v>254.140308</v>
      </c>
      <c r="L7404" s="3" t="n">
        <f aca="false">(C7403*16.026)</f>
        <v>161.526054</v>
      </c>
      <c r="M7404" s="3" t="n">
        <f aca="false">(D7403*16.026)</f>
        <v>772.341018</v>
      </c>
      <c r="N7404" s="3" t="n">
        <f aca="false">(E7403*16.026)</f>
        <v>223.033842</v>
      </c>
      <c r="O7404" s="3" t="n">
        <f aca="false">(F7403*16.026)</f>
        <v>1136.227374</v>
      </c>
      <c r="P7404" s="3" t="n">
        <f aca="false">(G7403*16.026)</f>
        <v>2131.458</v>
      </c>
    </row>
    <row r="7405" customFormat="false" ht="12.75" hidden="false" customHeight="false" outlineLevel="0" collapsed="false">
      <c r="A7405" s="0" t="n">
        <v>0</v>
      </c>
      <c r="B7405" s="0" t="n">
        <v>19.843</v>
      </c>
      <c r="C7405" s="0" t="n">
        <v>11.346</v>
      </c>
      <c r="D7405" s="0" t="n">
        <v>57</v>
      </c>
      <c r="E7405" s="0" t="n">
        <v>27.485</v>
      </c>
      <c r="F7405" s="0" t="n">
        <v>99.012</v>
      </c>
      <c r="G7405" s="0" t="n">
        <v>133</v>
      </c>
      <c r="J7405" s="0" t="n">
        <f aca="false">(A7404*16.026)</f>
        <v>0</v>
      </c>
      <c r="K7405" s="3" t="n">
        <f aca="false">(B7404*16.026)</f>
        <v>284.269188</v>
      </c>
      <c r="L7405" s="3" t="n">
        <f aca="false">(C7404*16.026)</f>
        <v>146.8959186</v>
      </c>
      <c r="M7405" s="3" t="n">
        <f aca="false">(D7404*16.026)</f>
        <v>902.279826</v>
      </c>
      <c r="N7405" s="3" t="n">
        <f aca="false">(E7404*16.026)</f>
        <v>300.118902</v>
      </c>
      <c r="O7405" s="3" t="n">
        <f aca="false">(F7404*16.026)</f>
        <v>1252.688316</v>
      </c>
      <c r="P7405" s="3" t="n">
        <f aca="false">(G7404*16.026)</f>
        <v>2131.458</v>
      </c>
    </row>
    <row r="7406" customFormat="false" ht="12.75" hidden="false" customHeight="false" outlineLevel="0" collapsed="false">
      <c r="A7406" s="0" t="n">
        <v>0</v>
      </c>
      <c r="B7406" s="0" t="n">
        <v>21.24</v>
      </c>
      <c r="C7406" s="0" t="n">
        <v>12.084</v>
      </c>
      <c r="D7406" s="0" t="n">
        <v>49.796</v>
      </c>
      <c r="E7406" s="0" t="n">
        <v>38.454</v>
      </c>
      <c r="F7406" s="0" t="n">
        <v>114</v>
      </c>
      <c r="G7406" s="0" t="n">
        <v>133</v>
      </c>
      <c r="J7406" s="0" t="n">
        <f aca="false">(A7405*16.026)</f>
        <v>0</v>
      </c>
      <c r="K7406" s="3" t="n">
        <f aca="false">(B7405*16.026)</f>
        <v>318.003918</v>
      </c>
      <c r="L7406" s="3" t="n">
        <f aca="false">(C7405*16.026)</f>
        <v>181.830996</v>
      </c>
      <c r="M7406" s="3" t="n">
        <f aca="false">(D7405*16.026)</f>
        <v>913.482</v>
      </c>
      <c r="N7406" s="3" t="n">
        <f aca="false">(E7405*16.026)</f>
        <v>440.47461</v>
      </c>
      <c r="O7406" s="3" t="n">
        <f aca="false">(F7405*16.026)</f>
        <v>1586.766312</v>
      </c>
      <c r="P7406" s="3" t="n">
        <f aca="false">(G7405*16.026)</f>
        <v>2131.458</v>
      </c>
    </row>
    <row r="7407" customFormat="false" ht="12.75" hidden="false" customHeight="false" outlineLevel="0" collapsed="false">
      <c r="A7407" s="0" t="n">
        <v>0.26551</v>
      </c>
      <c r="B7407" s="0" t="n">
        <v>22.972</v>
      </c>
      <c r="C7407" s="0" t="n">
        <v>13.87</v>
      </c>
      <c r="D7407" s="0" t="n">
        <v>57</v>
      </c>
      <c r="E7407" s="0" t="n">
        <v>27.639</v>
      </c>
      <c r="F7407" s="0" t="n">
        <v>114</v>
      </c>
      <c r="G7407" s="0" t="n">
        <v>0</v>
      </c>
      <c r="J7407" s="0" t="n">
        <f aca="false">(A7406*16.026)</f>
        <v>0</v>
      </c>
      <c r="K7407" s="3" t="n">
        <f aca="false">(B7406*16.026)</f>
        <v>340.39224</v>
      </c>
      <c r="L7407" s="3" t="n">
        <f aca="false">(C7406*16.026)</f>
        <v>193.658184</v>
      </c>
      <c r="M7407" s="3" t="n">
        <f aca="false">(D7406*16.026)</f>
        <v>798.030696</v>
      </c>
      <c r="N7407" s="3" t="n">
        <f aca="false">(E7406*16.026)</f>
        <v>616.263804</v>
      </c>
      <c r="O7407" s="3" t="n">
        <f aca="false">(F7406*16.026)</f>
        <v>1826.964</v>
      </c>
      <c r="P7407" s="3" t="n">
        <f aca="false">(G7406*16.026)</f>
        <v>2131.458</v>
      </c>
    </row>
    <row r="7408" customFormat="false" ht="12.75" hidden="false" customHeight="false" outlineLevel="0" collapsed="false">
      <c r="A7408" s="0" t="n">
        <v>0</v>
      </c>
      <c r="B7408" s="0" t="n">
        <v>19.281</v>
      </c>
      <c r="C7408" s="0" t="n">
        <v>15.405</v>
      </c>
      <c r="D7408" s="0" t="n">
        <v>57</v>
      </c>
      <c r="E7408" s="0" t="n">
        <v>74.394</v>
      </c>
      <c r="F7408" s="0" t="n">
        <v>114</v>
      </c>
      <c r="G7408" s="0" t="n">
        <v>0</v>
      </c>
      <c r="J7408" s="0" t="n">
        <f aca="false">(A7407*16.026)</f>
        <v>4.25506326</v>
      </c>
      <c r="K7408" s="3" t="n">
        <f aca="false">(B7407*16.026)</f>
        <v>368.149272</v>
      </c>
      <c r="L7408" s="3" t="n">
        <f aca="false">(C7407*16.026)</f>
        <v>222.28062</v>
      </c>
      <c r="M7408" s="3" t="n">
        <f aca="false">(D7407*16.026)</f>
        <v>913.482</v>
      </c>
      <c r="N7408" s="3" t="n">
        <f aca="false">(E7407*16.026)</f>
        <v>442.942614</v>
      </c>
      <c r="O7408" s="3" t="n">
        <f aca="false">(F7407*16.026)</f>
        <v>1826.964</v>
      </c>
      <c r="P7408" s="3" t="n">
        <f aca="false">(G7407*16.026)</f>
        <v>0</v>
      </c>
    </row>
    <row r="7409" customFormat="false" ht="12.75" hidden="false" customHeight="false" outlineLevel="0" collapsed="false">
      <c r="A7409" s="0" t="n">
        <v>0</v>
      </c>
      <c r="B7409" s="0" t="n">
        <v>18.882</v>
      </c>
      <c r="C7409" s="0" t="n">
        <v>16.765</v>
      </c>
      <c r="D7409" s="0" t="n">
        <v>57</v>
      </c>
      <c r="E7409" s="0" t="n">
        <v>57</v>
      </c>
      <c r="F7409" s="0" t="n">
        <v>114</v>
      </c>
      <c r="G7409" s="0" t="n">
        <v>133</v>
      </c>
      <c r="J7409" s="0" t="n">
        <f aca="false">(A7408*16.026)</f>
        <v>0</v>
      </c>
      <c r="K7409" s="3" t="n">
        <f aca="false">(B7408*16.026)</f>
        <v>308.997306</v>
      </c>
      <c r="L7409" s="3" t="n">
        <f aca="false">(C7408*16.026)</f>
        <v>246.88053</v>
      </c>
      <c r="M7409" s="3" t="n">
        <f aca="false">(D7408*16.026)</f>
        <v>913.482</v>
      </c>
      <c r="N7409" s="3" t="n">
        <f aca="false">(E7408*16.026)</f>
        <v>1192.238244</v>
      </c>
      <c r="O7409" s="3" t="n">
        <f aca="false">(F7408*16.026)</f>
        <v>1826.964</v>
      </c>
      <c r="P7409" s="3" t="n">
        <f aca="false">(G7408*16.026)</f>
        <v>0</v>
      </c>
    </row>
    <row r="7410" customFormat="false" ht="12.75" hidden="false" customHeight="false" outlineLevel="0" collapsed="false">
      <c r="A7410" s="0" t="n">
        <v>2.2584</v>
      </c>
      <c r="B7410" s="0" t="n">
        <v>20.336</v>
      </c>
      <c r="C7410" s="0" t="n">
        <v>19.269</v>
      </c>
      <c r="D7410" s="0" t="n">
        <v>57</v>
      </c>
      <c r="E7410" s="0" t="n">
        <v>57</v>
      </c>
      <c r="F7410" s="0" t="n">
        <v>114</v>
      </c>
      <c r="G7410" s="0" t="n">
        <v>133</v>
      </c>
      <c r="J7410" s="0" t="n">
        <f aca="false">(A7409*16.026)</f>
        <v>0</v>
      </c>
      <c r="K7410" s="3" t="n">
        <f aca="false">(B7409*16.026)</f>
        <v>302.602932</v>
      </c>
      <c r="L7410" s="3" t="n">
        <f aca="false">(C7409*16.026)</f>
        <v>268.67589</v>
      </c>
      <c r="M7410" s="3" t="n">
        <f aca="false">(D7409*16.026)</f>
        <v>913.482</v>
      </c>
      <c r="N7410" s="3" t="n">
        <f aca="false">(E7409*16.026)</f>
        <v>913.482</v>
      </c>
      <c r="O7410" s="3" t="n">
        <f aca="false">(F7409*16.026)</f>
        <v>1826.964</v>
      </c>
      <c r="P7410" s="3" t="n">
        <f aca="false">(G7409*16.026)</f>
        <v>2131.458</v>
      </c>
    </row>
    <row r="7411" customFormat="false" ht="12.75" hidden="false" customHeight="false" outlineLevel="0" collapsed="false">
      <c r="A7411" s="0" t="n">
        <v>2.7563</v>
      </c>
      <c r="B7411" s="0" t="n">
        <v>20.311</v>
      </c>
      <c r="C7411" s="0" t="n">
        <v>16.788</v>
      </c>
      <c r="D7411" s="0" t="n">
        <v>57</v>
      </c>
      <c r="E7411" s="0" t="n">
        <v>92.066</v>
      </c>
      <c r="F7411" s="0" t="n">
        <v>114</v>
      </c>
      <c r="G7411" s="0" t="n">
        <v>0</v>
      </c>
      <c r="J7411" s="0" t="n">
        <f aca="false">(A7410*16.026)</f>
        <v>36.1931184</v>
      </c>
      <c r="K7411" s="3" t="n">
        <f aca="false">(B7410*16.026)</f>
        <v>325.904736</v>
      </c>
      <c r="L7411" s="3" t="n">
        <f aca="false">(C7410*16.026)</f>
        <v>308.804994</v>
      </c>
      <c r="M7411" s="3" t="n">
        <f aca="false">(D7410*16.026)</f>
        <v>913.482</v>
      </c>
      <c r="N7411" s="3" t="n">
        <f aca="false">(E7410*16.026)</f>
        <v>913.482</v>
      </c>
      <c r="O7411" s="3" t="n">
        <f aca="false">(F7410*16.026)</f>
        <v>1826.964</v>
      </c>
      <c r="P7411" s="3" t="n">
        <f aca="false">(G7410*16.026)</f>
        <v>2131.458</v>
      </c>
    </row>
    <row r="7412" customFormat="false" ht="12.75" hidden="false" customHeight="false" outlineLevel="0" collapsed="false">
      <c r="A7412" s="0" t="n">
        <v>12.132</v>
      </c>
      <c r="B7412" s="0" t="n">
        <v>19.895</v>
      </c>
      <c r="C7412" s="0" t="n">
        <v>18.252</v>
      </c>
      <c r="D7412" s="0" t="n">
        <v>57</v>
      </c>
      <c r="E7412" s="0" t="n">
        <v>59.262</v>
      </c>
      <c r="F7412" s="0" t="n">
        <v>114</v>
      </c>
      <c r="G7412" s="0" t="n">
        <v>133</v>
      </c>
      <c r="J7412" s="0" t="n">
        <f aca="false">(A7411*16.026)</f>
        <v>44.1724638</v>
      </c>
      <c r="K7412" s="3" t="n">
        <f aca="false">(B7411*16.026)</f>
        <v>325.504086</v>
      </c>
      <c r="L7412" s="3" t="n">
        <f aca="false">(C7411*16.026)</f>
        <v>269.044488</v>
      </c>
      <c r="M7412" s="3" t="n">
        <f aca="false">(D7411*16.026)</f>
        <v>913.482</v>
      </c>
      <c r="N7412" s="3" t="n">
        <f aca="false">(E7411*16.026)</f>
        <v>1475.449716</v>
      </c>
      <c r="O7412" s="3" t="n">
        <f aca="false">(F7411*16.026)</f>
        <v>1826.964</v>
      </c>
      <c r="P7412" s="3" t="n">
        <f aca="false">(G7411*16.026)</f>
        <v>0</v>
      </c>
    </row>
    <row r="7413" customFormat="false" ht="12.75" hidden="false" customHeight="false" outlineLevel="0" collapsed="false">
      <c r="A7413" s="0" t="n">
        <v>8.0392</v>
      </c>
      <c r="B7413" s="0" t="n">
        <v>19.551</v>
      </c>
      <c r="C7413" s="0" t="n">
        <v>18.204</v>
      </c>
      <c r="D7413" s="0" t="n">
        <v>0</v>
      </c>
      <c r="E7413" s="0" t="n">
        <v>76.833</v>
      </c>
      <c r="F7413" s="0" t="n">
        <v>114</v>
      </c>
      <c r="G7413" s="0" t="n">
        <v>133</v>
      </c>
      <c r="J7413" s="0" t="n">
        <f aca="false">(A7412*16.026)</f>
        <v>194.427432</v>
      </c>
      <c r="K7413" s="3" t="n">
        <f aca="false">(B7412*16.026)</f>
        <v>318.83727</v>
      </c>
      <c r="L7413" s="3" t="n">
        <f aca="false">(C7412*16.026)</f>
        <v>292.506552</v>
      </c>
      <c r="M7413" s="3" t="n">
        <f aca="false">(D7412*16.026)</f>
        <v>913.482</v>
      </c>
      <c r="N7413" s="3" t="n">
        <f aca="false">(E7412*16.026)</f>
        <v>949.732812</v>
      </c>
      <c r="O7413" s="3" t="n">
        <f aca="false">(F7412*16.026)</f>
        <v>1826.964</v>
      </c>
      <c r="P7413" s="3" t="n">
        <f aca="false">(G7412*16.026)</f>
        <v>2131.458</v>
      </c>
    </row>
    <row r="7414" customFormat="false" ht="12.75" hidden="false" customHeight="false" outlineLevel="0" collapsed="false">
      <c r="A7414" s="0" t="n">
        <v>8.4014</v>
      </c>
      <c r="B7414" s="0" t="n">
        <v>19.673</v>
      </c>
      <c r="C7414" s="0" t="n">
        <v>17.03</v>
      </c>
      <c r="D7414" s="0" t="n">
        <v>0</v>
      </c>
      <c r="E7414" s="0" t="n">
        <v>49.541</v>
      </c>
      <c r="F7414" s="0" t="n">
        <v>114</v>
      </c>
      <c r="G7414" s="0" t="n">
        <v>133</v>
      </c>
      <c r="J7414" s="0" t="n">
        <f aca="false">(A7413*16.026)</f>
        <v>128.8362192</v>
      </c>
      <c r="K7414" s="3" t="n">
        <f aca="false">(B7413*16.026)</f>
        <v>313.324326</v>
      </c>
      <c r="L7414" s="3" t="n">
        <f aca="false">(C7413*16.026)</f>
        <v>291.737304</v>
      </c>
      <c r="M7414" s="3" t="n">
        <f aca="false">(D7413*16.026)</f>
        <v>0</v>
      </c>
      <c r="N7414" s="3" t="n">
        <f aca="false">(E7413*16.026)</f>
        <v>1231.325658</v>
      </c>
      <c r="O7414" s="3" t="n">
        <f aca="false">(F7413*16.026)</f>
        <v>1826.964</v>
      </c>
      <c r="P7414" s="3" t="n">
        <f aca="false">(G7413*16.026)</f>
        <v>2131.458</v>
      </c>
    </row>
    <row r="7415" customFormat="false" ht="12.75" hidden="false" customHeight="false" outlineLevel="0" collapsed="false">
      <c r="A7415" s="0" t="n">
        <v>5.5022</v>
      </c>
      <c r="B7415" s="0" t="n">
        <v>19.276</v>
      </c>
      <c r="C7415" s="0" t="n">
        <v>20.091</v>
      </c>
      <c r="D7415" s="0" t="n">
        <v>0</v>
      </c>
      <c r="E7415" s="0" t="n">
        <v>50.293</v>
      </c>
      <c r="F7415" s="0" t="n">
        <v>114</v>
      </c>
      <c r="G7415" s="0" t="n">
        <v>0</v>
      </c>
      <c r="J7415" s="0" t="n">
        <f aca="false">(A7414*16.026)</f>
        <v>134.6408364</v>
      </c>
      <c r="K7415" s="3" t="n">
        <f aca="false">(B7414*16.026)</f>
        <v>315.279498</v>
      </c>
      <c r="L7415" s="3" t="n">
        <f aca="false">(C7414*16.026)</f>
        <v>272.92278</v>
      </c>
      <c r="M7415" s="3" t="n">
        <f aca="false">(D7414*16.026)</f>
        <v>0</v>
      </c>
      <c r="N7415" s="3" t="n">
        <f aca="false">(E7414*16.026)</f>
        <v>793.944066</v>
      </c>
      <c r="O7415" s="3" t="n">
        <f aca="false">(F7414*16.026)</f>
        <v>1826.964</v>
      </c>
      <c r="P7415" s="3" t="n">
        <f aca="false">(G7414*16.026)</f>
        <v>2131.458</v>
      </c>
    </row>
    <row r="7416" customFormat="false" ht="12.75" hidden="false" customHeight="false" outlineLevel="0" collapsed="false">
      <c r="A7416" s="0" t="n">
        <v>2.0453</v>
      </c>
      <c r="B7416" s="0" t="n">
        <v>20.065</v>
      </c>
      <c r="C7416" s="0" t="n">
        <v>19.623</v>
      </c>
      <c r="D7416" s="0" t="n">
        <v>57</v>
      </c>
      <c r="E7416" s="0" t="n">
        <v>49.465</v>
      </c>
      <c r="F7416" s="0" t="n">
        <v>114</v>
      </c>
      <c r="G7416" s="0" t="n">
        <v>0</v>
      </c>
      <c r="J7416" s="0" t="n">
        <f aca="false">(A7415*16.026)</f>
        <v>88.1782572</v>
      </c>
      <c r="K7416" s="3" t="n">
        <f aca="false">(B7415*16.026)</f>
        <v>308.917176</v>
      </c>
      <c r="L7416" s="3" t="n">
        <f aca="false">(C7415*16.026)</f>
        <v>321.978366</v>
      </c>
      <c r="M7416" s="3" t="n">
        <f aca="false">(D7415*16.026)</f>
        <v>0</v>
      </c>
      <c r="N7416" s="3" t="n">
        <f aca="false">(E7415*16.026)</f>
        <v>805.995618</v>
      </c>
      <c r="O7416" s="3" t="n">
        <f aca="false">(F7415*16.026)</f>
        <v>1826.964</v>
      </c>
      <c r="P7416" s="3" t="n">
        <f aca="false">(G7415*16.026)</f>
        <v>0</v>
      </c>
    </row>
    <row r="7417" customFormat="false" ht="12.75" hidden="false" customHeight="false" outlineLevel="0" collapsed="false">
      <c r="A7417" s="0" t="n">
        <v>0</v>
      </c>
      <c r="B7417" s="0" t="n">
        <v>19.904</v>
      </c>
      <c r="C7417" s="0" t="n">
        <v>19.078</v>
      </c>
      <c r="D7417" s="0" t="n">
        <v>57</v>
      </c>
      <c r="E7417" s="0" t="n">
        <v>36.725</v>
      </c>
      <c r="F7417" s="0" t="n">
        <v>114</v>
      </c>
      <c r="G7417" s="0" t="n">
        <v>0</v>
      </c>
      <c r="J7417" s="0" t="n">
        <f aca="false">(A7416*16.026)</f>
        <v>32.7779778</v>
      </c>
      <c r="K7417" s="3" t="n">
        <f aca="false">(B7416*16.026)</f>
        <v>321.56169</v>
      </c>
      <c r="L7417" s="3" t="n">
        <f aca="false">(C7416*16.026)</f>
        <v>314.478198</v>
      </c>
      <c r="M7417" s="3" t="n">
        <f aca="false">(D7416*16.026)</f>
        <v>913.482</v>
      </c>
      <c r="N7417" s="3" t="n">
        <f aca="false">(E7416*16.026)</f>
        <v>792.72609</v>
      </c>
      <c r="O7417" s="3" t="n">
        <f aca="false">(F7416*16.026)</f>
        <v>1826.964</v>
      </c>
      <c r="P7417" s="3" t="n">
        <f aca="false">(G7416*16.026)</f>
        <v>0</v>
      </c>
    </row>
    <row r="7418" customFormat="false" ht="12.75" hidden="false" customHeight="false" outlineLevel="0" collapsed="false">
      <c r="A7418" s="0" t="n">
        <v>3.2039</v>
      </c>
      <c r="B7418" s="0" t="n">
        <v>14.472</v>
      </c>
      <c r="C7418" s="0" t="n">
        <v>18.284</v>
      </c>
      <c r="D7418" s="0" t="n">
        <v>57</v>
      </c>
      <c r="E7418" s="0" t="n">
        <v>60.467</v>
      </c>
      <c r="F7418" s="0" t="n">
        <v>114</v>
      </c>
      <c r="G7418" s="0" t="n">
        <v>0</v>
      </c>
      <c r="J7418" s="0" t="n">
        <f aca="false">(A7417*16.026)</f>
        <v>0</v>
      </c>
      <c r="K7418" s="3" t="n">
        <f aca="false">(B7417*16.026)</f>
        <v>318.981504</v>
      </c>
      <c r="L7418" s="3" t="n">
        <f aca="false">(C7417*16.026)</f>
        <v>305.744028</v>
      </c>
      <c r="M7418" s="3" t="n">
        <f aca="false">(D7417*16.026)</f>
        <v>913.482</v>
      </c>
      <c r="N7418" s="3" t="n">
        <f aca="false">(E7417*16.026)</f>
        <v>588.55485</v>
      </c>
      <c r="O7418" s="3" t="n">
        <f aca="false">(F7417*16.026)</f>
        <v>1826.964</v>
      </c>
      <c r="P7418" s="3" t="n">
        <f aca="false">(G7417*16.026)</f>
        <v>0</v>
      </c>
    </row>
    <row r="7419" customFormat="false" ht="12.75" hidden="false" customHeight="false" outlineLevel="0" collapsed="false">
      <c r="A7419" s="0" t="n">
        <v>7.3383</v>
      </c>
      <c r="B7419" s="0" t="n">
        <v>18.118</v>
      </c>
      <c r="C7419" s="0" t="n">
        <v>21.064</v>
      </c>
      <c r="D7419" s="0" t="n">
        <v>57</v>
      </c>
      <c r="E7419" s="0" t="n">
        <v>73.768</v>
      </c>
      <c r="F7419" s="0" t="n">
        <v>114</v>
      </c>
      <c r="G7419" s="0" t="n">
        <v>0</v>
      </c>
      <c r="J7419" s="0" t="n">
        <f aca="false">(A7418*16.026)</f>
        <v>51.3457014</v>
      </c>
      <c r="K7419" s="3" t="n">
        <f aca="false">(B7418*16.026)</f>
        <v>231.928272</v>
      </c>
      <c r="L7419" s="3" t="n">
        <f aca="false">(C7418*16.026)</f>
        <v>293.019384</v>
      </c>
      <c r="M7419" s="3" t="n">
        <f aca="false">(D7418*16.026)</f>
        <v>913.482</v>
      </c>
      <c r="N7419" s="3" t="n">
        <f aca="false">(E7418*16.026)</f>
        <v>969.044142</v>
      </c>
      <c r="O7419" s="3" t="n">
        <f aca="false">(F7418*16.026)</f>
        <v>1826.964</v>
      </c>
      <c r="P7419" s="3" t="n">
        <f aca="false">(G7418*16.026)</f>
        <v>0</v>
      </c>
    </row>
    <row r="7420" customFormat="false" ht="12.75" hidden="false" customHeight="false" outlineLevel="0" collapsed="false">
      <c r="A7420" s="0" t="n">
        <v>4.8165</v>
      </c>
      <c r="B7420" s="0" t="n">
        <v>16.83</v>
      </c>
      <c r="C7420" s="0" t="n">
        <v>21.567</v>
      </c>
      <c r="D7420" s="0" t="n">
        <v>57</v>
      </c>
      <c r="E7420" s="0" t="n">
        <v>22.548</v>
      </c>
      <c r="F7420" s="0" t="n">
        <v>114</v>
      </c>
      <c r="G7420" s="0" t="n">
        <v>0</v>
      </c>
      <c r="J7420" s="0" t="n">
        <f aca="false">(A7419*16.026)</f>
        <v>117.6035958</v>
      </c>
      <c r="K7420" s="3" t="n">
        <f aca="false">(B7419*16.026)</f>
        <v>290.359068</v>
      </c>
      <c r="L7420" s="3" t="n">
        <f aca="false">(C7419*16.026)</f>
        <v>337.571664</v>
      </c>
      <c r="M7420" s="3" t="n">
        <f aca="false">(D7419*16.026)</f>
        <v>913.482</v>
      </c>
      <c r="N7420" s="3" t="n">
        <f aca="false">(E7419*16.026)</f>
        <v>1182.205968</v>
      </c>
      <c r="O7420" s="3" t="n">
        <f aca="false">(F7419*16.026)</f>
        <v>1826.964</v>
      </c>
      <c r="P7420" s="3" t="n">
        <f aca="false">(G7419*16.026)</f>
        <v>0</v>
      </c>
    </row>
    <row r="7421" customFormat="false" ht="12.75" hidden="false" customHeight="false" outlineLevel="0" collapsed="false">
      <c r="A7421" s="0" t="n">
        <v>4.602</v>
      </c>
      <c r="B7421" s="0" t="n">
        <v>19.126</v>
      </c>
      <c r="C7421" s="0" t="n">
        <v>17.938</v>
      </c>
      <c r="D7421" s="0" t="n">
        <v>51.217</v>
      </c>
      <c r="E7421" s="0" t="n">
        <v>73.615</v>
      </c>
      <c r="F7421" s="0" t="n">
        <v>114</v>
      </c>
      <c r="G7421" s="0" t="n">
        <v>0</v>
      </c>
      <c r="J7421" s="0" t="n">
        <f aca="false">(A7420*16.026)</f>
        <v>77.189229</v>
      </c>
      <c r="K7421" s="3" t="n">
        <f aca="false">(B7420*16.026)</f>
        <v>269.71758</v>
      </c>
      <c r="L7421" s="3" t="n">
        <f aca="false">(C7420*16.026)</f>
        <v>345.632742</v>
      </c>
      <c r="M7421" s="3" t="n">
        <f aca="false">(D7420*16.026)</f>
        <v>913.482</v>
      </c>
      <c r="N7421" s="3" t="n">
        <f aca="false">(E7420*16.026)</f>
        <v>361.354248</v>
      </c>
      <c r="O7421" s="3" t="n">
        <f aca="false">(F7420*16.026)</f>
        <v>1826.964</v>
      </c>
      <c r="P7421" s="3" t="n">
        <f aca="false">(G7420*16.026)</f>
        <v>0</v>
      </c>
    </row>
    <row r="7422" customFormat="false" ht="12.75" hidden="false" customHeight="false" outlineLevel="0" collapsed="false">
      <c r="A7422" s="0" t="n">
        <v>8.4273</v>
      </c>
      <c r="B7422" s="0" t="n">
        <v>19.95</v>
      </c>
      <c r="C7422" s="0" t="n">
        <v>19.187</v>
      </c>
      <c r="D7422" s="0" t="n">
        <v>57</v>
      </c>
      <c r="E7422" s="0" t="n">
        <v>57</v>
      </c>
      <c r="F7422" s="0" t="n">
        <v>114</v>
      </c>
      <c r="G7422" s="0" t="n">
        <v>0</v>
      </c>
      <c r="J7422" s="0" t="n">
        <f aca="false">(A7421*16.026)</f>
        <v>73.751652</v>
      </c>
      <c r="K7422" s="3" t="n">
        <f aca="false">(B7421*16.026)</f>
        <v>306.513276</v>
      </c>
      <c r="L7422" s="3" t="n">
        <f aca="false">(C7421*16.026)</f>
        <v>287.474388</v>
      </c>
      <c r="M7422" s="3" t="n">
        <f aca="false">(D7421*16.026)</f>
        <v>820.803642</v>
      </c>
      <c r="N7422" s="3" t="n">
        <f aca="false">(E7421*16.026)</f>
        <v>1179.75399</v>
      </c>
      <c r="O7422" s="3" t="n">
        <f aca="false">(F7421*16.026)</f>
        <v>1826.964</v>
      </c>
      <c r="P7422" s="3" t="n">
        <f aca="false">(G7421*16.026)</f>
        <v>0</v>
      </c>
    </row>
    <row r="7423" customFormat="false" ht="12.75" hidden="false" customHeight="false" outlineLevel="0" collapsed="false">
      <c r="A7423" s="0" t="n">
        <v>6.3428</v>
      </c>
      <c r="B7423" s="0" t="n">
        <v>17.603</v>
      </c>
      <c r="C7423" s="0" t="n">
        <v>19.327</v>
      </c>
      <c r="D7423" s="0" t="n">
        <v>57</v>
      </c>
      <c r="E7423" s="0" t="n">
        <v>57</v>
      </c>
      <c r="F7423" s="0" t="n">
        <v>114</v>
      </c>
      <c r="G7423" s="0" t="n">
        <v>0</v>
      </c>
      <c r="J7423" s="0" t="n">
        <f aca="false">(A7422*16.026)</f>
        <v>135.0559098</v>
      </c>
      <c r="K7423" s="3" t="n">
        <f aca="false">(B7422*16.026)</f>
        <v>319.7187</v>
      </c>
      <c r="L7423" s="3" t="n">
        <f aca="false">(C7422*16.026)</f>
        <v>307.490862</v>
      </c>
      <c r="M7423" s="3" t="n">
        <f aca="false">(D7422*16.026)</f>
        <v>913.482</v>
      </c>
      <c r="N7423" s="3" t="n">
        <f aca="false">(E7422*16.026)</f>
        <v>913.482</v>
      </c>
      <c r="O7423" s="3" t="n">
        <f aca="false">(F7422*16.026)</f>
        <v>1826.964</v>
      </c>
      <c r="P7423" s="3" t="n">
        <f aca="false">(G7422*16.026)</f>
        <v>0</v>
      </c>
    </row>
    <row r="7424" customFormat="false" ht="12.75" hidden="false" customHeight="false" outlineLevel="0" collapsed="false">
      <c r="A7424" s="0" t="n">
        <v>6.4664</v>
      </c>
      <c r="B7424" s="0" t="n">
        <v>17.279</v>
      </c>
      <c r="C7424" s="0" t="n">
        <v>15.99</v>
      </c>
      <c r="D7424" s="0" t="n">
        <v>57</v>
      </c>
      <c r="E7424" s="0" t="n">
        <v>57</v>
      </c>
      <c r="F7424" s="0" t="n">
        <v>114</v>
      </c>
      <c r="G7424" s="0" t="n">
        <v>0</v>
      </c>
      <c r="J7424" s="0" t="n">
        <f aca="false">(A7423*16.026)</f>
        <v>101.6497128</v>
      </c>
      <c r="K7424" s="3" t="n">
        <f aca="false">(B7423*16.026)</f>
        <v>282.105678</v>
      </c>
      <c r="L7424" s="3" t="n">
        <f aca="false">(C7423*16.026)</f>
        <v>309.734502</v>
      </c>
      <c r="M7424" s="3" t="n">
        <f aca="false">(D7423*16.026)</f>
        <v>913.482</v>
      </c>
      <c r="N7424" s="3" t="n">
        <f aca="false">(E7423*16.026)</f>
        <v>913.482</v>
      </c>
      <c r="O7424" s="3" t="n">
        <f aca="false">(F7423*16.026)</f>
        <v>1826.964</v>
      </c>
      <c r="P7424" s="3" t="n">
        <f aca="false">(G7423*16.026)</f>
        <v>0</v>
      </c>
    </row>
    <row r="7425" customFormat="false" ht="12.75" hidden="false" customHeight="false" outlineLevel="0" collapsed="false">
      <c r="A7425" s="0" t="n">
        <v>4.1968</v>
      </c>
      <c r="B7425" s="0" t="n">
        <v>17.266</v>
      </c>
      <c r="C7425" s="0" t="n">
        <v>18.584</v>
      </c>
      <c r="D7425" s="0" t="n">
        <v>57</v>
      </c>
      <c r="E7425" s="0" t="n">
        <v>57</v>
      </c>
      <c r="F7425" s="0" t="n">
        <v>114</v>
      </c>
      <c r="G7425" s="0" t="n">
        <v>0</v>
      </c>
      <c r="J7425" s="0" t="n">
        <f aca="false">(A7424*16.026)</f>
        <v>103.6305264</v>
      </c>
      <c r="K7425" s="3" t="n">
        <f aca="false">(B7424*16.026)</f>
        <v>276.913254</v>
      </c>
      <c r="L7425" s="3" t="n">
        <f aca="false">(C7424*16.026)</f>
        <v>256.25574</v>
      </c>
      <c r="M7425" s="3" t="n">
        <f aca="false">(D7424*16.026)</f>
        <v>913.482</v>
      </c>
      <c r="N7425" s="3" t="n">
        <f aca="false">(E7424*16.026)</f>
        <v>913.482</v>
      </c>
      <c r="O7425" s="3" t="n">
        <f aca="false">(F7424*16.026)</f>
        <v>1826.964</v>
      </c>
      <c r="P7425" s="3" t="n">
        <f aca="false">(G7424*16.026)</f>
        <v>0</v>
      </c>
    </row>
    <row r="7426" customFormat="false" ht="12.75" hidden="false" customHeight="false" outlineLevel="0" collapsed="false">
      <c r="A7426" s="0" t="n">
        <v>1.3461</v>
      </c>
      <c r="B7426" s="0" t="n">
        <v>14.6</v>
      </c>
      <c r="C7426" s="0" t="n">
        <v>18.538</v>
      </c>
      <c r="D7426" s="0" t="n">
        <v>57</v>
      </c>
      <c r="E7426" s="0" t="n">
        <v>50.306</v>
      </c>
      <c r="F7426" s="0" t="n">
        <v>114</v>
      </c>
      <c r="G7426" s="0" t="n">
        <v>0</v>
      </c>
      <c r="J7426" s="0" t="n">
        <f aca="false">(A7425*16.026)</f>
        <v>67.2579168</v>
      </c>
      <c r="K7426" s="3" t="n">
        <f aca="false">(B7425*16.026)</f>
        <v>276.704916</v>
      </c>
      <c r="L7426" s="3" t="n">
        <f aca="false">(C7425*16.026)</f>
        <v>297.827184</v>
      </c>
      <c r="M7426" s="3" t="n">
        <f aca="false">(D7425*16.026)</f>
        <v>913.482</v>
      </c>
      <c r="N7426" s="3" t="n">
        <f aca="false">(E7425*16.026)</f>
        <v>913.482</v>
      </c>
      <c r="O7426" s="3" t="n">
        <f aca="false">(F7425*16.026)</f>
        <v>1826.964</v>
      </c>
      <c r="P7426" s="3" t="n">
        <f aca="false">(G7425*16.026)</f>
        <v>0</v>
      </c>
    </row>
    <row r="7427" customFormat="false" ht="12.75" hidden="false" customHeight="false" outlineLevel="0" collapsed="false">
      <c r="A7427" s="0" t="n">
        <v>0</v>
      </c>
      <c r="B7427" s="0" t="n">
        <v>16.159</v>
      </c>
      <c r="C7427" s="0" t="n">
        <v>18.64</v>
      </c>
      <c r="D7427" s="0" t="n">
        <v>57</v>
      </c>
      <c r="E7427" s="0" t="n">
        <v>55.982</v>
      </c>
      <c r="F7427" s="0" t="n">
        <v>114</v>
      </c>
      <c r="G7427" s="0" t="n">
        <v>0</v>
      </c>
      <c r="J7427" s="0" t="n">
        <f aca="false">(A7426*16.026)</f>
        <v>21.5725986</v>
      </c>
      <c r="K7427" s="3" t="n">
        <f aca="false">(B7426*16.026)</f>
        <v>233.9796</v>
      </c>
      <c r="L7427" s="3" t="n">
        <f aca="false">(C7426*16.026)</f>
        <v>297.089988</v>
      </c>
      <c r="M7427" s="3" t="n">
        <f aca="false">(D7426*16.026)</f>
        <v>913.482</v>
      </c>
      <c r="N7427" s="3" t="n">
        <f aca="false">(E7426*16.026)</f>
        <v>806.203956</v>
      </c>
      <c r="O7427" s="3" t="n">
        <f aca="false">(F7426*16.026)</f>
        <v>1826.964</v>
      </c>
      <c r="P7427" s="3" t="n">
        <f aca="false">(G7426*16.026)</f>
        <v>0</v>
      </c>
    </row>
    <row r="7428" customFormat="false" ht="12.75" hidden="false" customHeight="false" outlineLevel="0" collapsed="false">
      <c r="A7428" s="0" t="n">
        <v>0</v>
      </c>
      <c r="B7428" s="0" t="n">
        <v>16.77</v>
      </c>
      <c r="C7428" s="0" t="n">
        <v>18.467</v>
      </c>
      <c r="D7428" s="0" t="n">
        <v>57</v>
      </c>
      <c r="E7428" s="0" t="n">
        <v>57</v>
      </c>
      <c r="F7428" s="0" t="n">
        <v>78.114</v>
      </c>
      <c r="G7428" s="0" t="n">
        <v>0</v>
      </c>
      <c r="J7428" s="0" t="n">
        <f aca="false">(A7427*16.026)</f>
        <v>0</v>
      </c>
      <c r="K7428" s="3" t="n">
        <f aca="false">(B7427*16.026)</f>
        <v>258.964134</v>
      </c>
      <c r="L7428" s="3" t="n">
        <f aca="false">(C7427*16.026)</f>
        <v>298.72464</v>
      </c>
      <c r="M7428" s="3" t="n">
        <f aca="false">(D7427*16.026)</f>
        <v>913.482</v>
      </c>
      <c r="N7428" s="3" t="n">
        <f aca="false">(E7427*16.026)</f>
        <v>897.167532</v>
      </c>
      <c r="O7428" s="3" t="n">
        <f aca="false">(F7427*16.026)</f>
        <v>1826.964</v>
      </c>
      <c r="P7428" s="3" t="n">
        <f aca="false">(G7427*16.026)</f>
        <v>0</v>
      </c>
    </row>
    <row r="7429" customFormat="false" ht="12.75" hidden="false" customHeight="false" outlineLevel="0" collapsed="false">
      <c r="A7429" s="0" t="n">
        <v>0.99216</v>
      </c>
      <c r="B7429" s="0" t="n">
        <v>16.824</v>
      </c>
      <c r="C7429" s="0" t="n">
        <v>15.154</v>
      </c>
      <c r="D7429" s="0" t="n">
        <v>57</v>
      </c>
      <c r="E7429" s="0" t="n">
        <v>57</v>
      </c>
      <c r="F7429" s="0" t="n">
        <v>66.119</v>
      </c>
      <c r="G7429" s="0" t="n">
        <v>0</v>
      </c>
      <c r="J7429" s="0" t="n">
        <f aca="false">(A7428*16.026)</f>
        <v>0</v>
      </c>
      <c r="K7429" s="3" t="n">
        <f aca="false">(B7428*16.026)</f>
        <v>268.75602</v>
      </c>
      <c r="L7429" s="3" t="n">
        <f aca="false">(C7428*16.026)</f>
        <v>295.952142</v>
      </c>
      <c r="M7429" s="3" t="n">
        <f aca="false">(D7428*16.026)</f>
        <v>913.482</v>
      </c>
      <c r="N7429" s="3" t="n">
        <f aca="false">(E7428*16.026)</f>
        <v>913.482</v>
      </c>
      <c r="O7429" s="3" t="n">
        <f aca="false">(F7428*16.026)</f>
        <v>1251.854964</v>
      </c>
      <c r="P7429" s="3" t="n">
        <f aca="false">(G7428*16.026)</f>
        <v>0</v>
      </c>
    </row>
    <row r="7430" customFormat="false" ht="12.75" hidden="false" customHeight="false" outlineLevel="0" collapsed="false">
      <c r="A7430" s="0" t="n">
        <v>5.5771</v>
      </c>
      <c r="B7430" s="0" t="n">
        <v>17.025</v>
      </c>
      <c r="C7430" s="0" t="n">
        <v>21.054</v>
      </c>
      <c r="D7430" s="0" t="n">
        <v>57</v>
      </c>
      <c r="E7430" s="0" t="n">
        <v>57</v>
      </c>
      <c r="F7430" s="0" t="n">
        <v>39.967</v>
      </c>
      <c r="G7430" s="0" t="n">
        <v>0</v>
      </c>
      <c r="J7430" s="0" t="n">
        <f aca="false">(A7429*16.026)</f>
        <v>15.90035616</v>
      </c>
      <c r="K7430" s="3" t="n">
        <f aca="false">(B7429*16.026)</f>
        <v>269.621424</v>
      </c>
      <c r="L7430" s="3" t="n">
        <f aca="false">(C7429*16.026)</f>
        <v>242.858004</v>
      </c>
      <c r="M7430" s="3" t="n">
        <f aca="false">(D7429*16.026)</f>
        <v>913.482</v>
      </c>
      <c r="N7430" s="3" t="n">
        <f aca="false">(E7429*16.026)</f>
        <v>913.482</v>
      </c>
      <c r="O7430" s="3" t="n">
        <f aca="false">(F7429*16.026)</f>
        <v>1059.623094</v>
      </c>
      <c r="P7430" s="3" t="n">
        <f aca="false">(G7429*16.026)</f>
        <v>0</v>
      </c>
    </row>
    <row r="7431" customFormat="false" ht="12.75" hidden="false" customHeight="false" outlineLevel="0" collapsed="false">
      <c r="A7431" s="0" t="n">
        <v>3.2993</v>
      </c>
      <c r="B7431" s="0" t="n">
        <v>16.721</v>
      </c>
      <c r="C7431" s="0" t="n">
        <v>21.777</v>
      </c>
      <c r="D7431" s="0" t="n">
        <v>50.982</v>
      </c>
      <c r="E7431" s="0" t="n">
        <v>57</v>
      </c>
      <c r="F7431" s="0" t="n">
        <v>63.472</v>
      </c>
      <c r="G7431" s="0" t="n">
        <v>0</v>
      </c>
      <c r="J7431" s="0" t="n">
        <f aca="false">(A7430*16.026)</f>
        <v>89.3786046</v>
      </c>
      <c r="K7431" s="3" t="n">
        <f aca="false">(B7430*16.026)</f>
        <v>272.84265</v>
      </c>
      <c r="L7431" s="3" t="n">
        <f aca="false">(C7430*16.026)</f>
        <v>337.411404</v>
      </c>
      <c r="M7431" s="3" t="n">
        <f aca="false">(D7430*16.026)</f>
        <v>913.482</v>
      </c>
      <c r="N7431" s="3" t="n">
        <f aca="false">(E7430*16.026)</f>
        <v>913.482</v>
      </c>
      <c r="O7431" s="3" t="n">
        <f aca="false">(F7430*16.026)</f>
        <v>640.511142</v>
      </c>
      <c r="P7431" s="3" t="n">
        <f aca="false">(G7430*16.026)</f>
        <v>0</v>
      </c>
    </row>
    <row r="7432" customFormat="false" ht="12.75" hidden="false" customHeight="false" outlineLevel="0" collapsed="false">
      <c r="A7432" s="0" t="n">
        <v>10.736</v>
      </c>
      <c r="B7432" s="0" t="n">
        <v>14.823</v>
      </c>
      <c r="C7432" s="0" t="n">
        <v>21.155</v>
      </c>
      <c r="D7432" s="0" t="n">
        <v>57</v>
      </c>
      <c r="E7432" s="0" t="n">
        <v>57</v>
      </c>
      <c r="F7432" s="0" t="n">
        <v>114</v>
      </c>
      <c r="G7432" s="0" t="n">
        <v>133</v>
      </c>
      <c r="J7432" s="0" t="n">
        <f aca="false">(A7431*16.026)</f>
        <v>52.8745818</v>
      </c>
      <c r="K7432" s="3" t="n">
        <f aca="false">(B7431*16.026)</f>
        <v>267.970746</v>
      </c>
      <c r="L7432" s="3" t="n">
        <f aca="false">(C7431*16.026)</f>
        <v>348.998202</v>
      </c>
      <c r="M7432" s="3" t="n">
        <f aca="false">(D7431*16.026)</f>
        <v>817.037532</v>
      </c>
      <c r="N7432" s="3" t="n">
        <f aca="false">(E7431*16.026)</f>
        <v>913.482</v>
      </c>
      <c r="O7432" s="3" t="n">
        <f aca="false">(F7431*16.026)</f>
        <v>1017.202272</v>
      </c>
      <c r="P7432" s="3" t="n">
        <f aca="false">(G7431*16.026)</f>
        <v>0</v>
      </c>
    </row>
    <row r="7433" customFormat="false" ht="12.75" hidden="false" customHeight="false" outlineLevel="0" collapsed="false">
      <c r="A7433" s="0" t="n">
        <v>11.908</v>
      </c>
      <c r="B7433" s="0" t="n">
        <v>14.055</v>
      </c>
      <c r="C7433" s="0" t="n">
        <v>22.555</v>
      </c>
      <c r="D7433" s="0" t="n">
        <v>57</v>
      </c>
      <c r="E7433" s="0" t="n">
        <v>57</v>
      </c>
      <c r="F7433" s="0" t="n">
        <v>114</v>
      </c>
      <c r="G7433" s="0" t="n">
        <v>0</v>
      </c>
      <c r="J7433" s="0" t="n">
        <f aca="false">(A7432*16.026)</f>
        <v>172.055136</v>
      </c>
      <c r="K7433" s="3" t="n">
        <f aca="false">(B7432*16.026)</f>
        <v>237.553398</v>
      </c>
      <c r="L7433" s="3" t="n">
        <f aca="false">(C7432*16.026)</f>
        <v>339.03003</v>
      </c>
      <c r="M7433" s="3" t="n">
        <f aca="false">(D7432*16.026)</f>
        <v>913.482</v>
      </c>
      <c r="N7433" s="3" t="n">
        <f aca="false">(E7432*16.026)</f>
        <v>913.482</v>
      </c>
      <c r="O7433" s="3" t="n">
        <f aca="false">(F7432*16.026)</f>
        <v>1826.964</v>
      </c>
      <c r="P7433" s="3" t="n">
        <f aca="false">(G7432*16.026)</f>
        <v>2131.458</v>
      </c>
    </row>
    <row r="7434" customFormat="false" ht="12.75" hidden="false" customHeight="false" outlineLevel="0" collapsed="false">
      <c r="A7434" s="0" t="n">
        <v>5.8606</v>
      </c>
      <c r="B7434" s="0" t="n">
        <v>15.121</v>
      </c>
      <c r="C7434" s="0" t="n">
        <v>23.431</v>
      </c>
      <c r="D7434" s="0" t="n">
        <v>57</v>
      </c>
      <c r="E7434" s="0" t="n">
        <v>57</v>
      </c>
      <c r="F7434" s="0" t="n">
        <v>107.85</v>
      </c>
      <c r="G7434" s="0" t="n">
        <v>133</v>
      </c>
      <c r="J7434" s="0" t="n">
        <f aca="false">(A7433*16.026)</f>
        <v>190.837608</v>
      </c>
      <c r="K7434" s="3" t="n">
        <f aca="false">(B7433*16.026)</f>
        <v>225.24543</v>
      </c>
      <c r="L7434" s="3" t="n">
        <f aca="false">(C7433*16.026)</f>
        <v>361.46643</v>
      </c>
      <c r="M7434" s="3" t="n">
        <f aca="false">(D7433*16.026)</f>
        <v>913.482</v>
      </c>
      <c r="N7434" s="3" t="n">
        <f aca="false">(E7433*16.026)</f>
        <v>913.482</v>
      </c>
      <c r="O7434" s="3" t="n">
        <f aca="false">(F7433*16.026)</f>
        <v>1826.964</v>
      </c>
      <c r="P7434" s="3" t="n">
        <f aca="false">(G7433*16.026)</f>
        <v>0</v>
      </c>
    </row>
    <row r="7435" customFormat="false" ht="12.75" hidden="false" customHeight="false" outlineLevel="0" collapsed="false">
      <c r="A7435" s="0" t="n">
        <v>2.7622</v>
      </c>
      <c r="B7435" s="0" t="n">
        <v>14.439</v>
      </c>
      <c r="C7435" s="0" t="n">
        <v>18.548</v>
      </c>
      <c r="D7435" s="0" t="n">
        <v>57</v>
      </c>
      <c r="E7435" s="0" t="n">
        <v>57</v>
      </c>
      <c r="F7435" s="0" t="n">
        <v>87.462</v>
      </c>
      <c r="G7435" s="0" t="n">
        <v>133</v>
      </c>
      <c r="J7435" s="0" t="n">
        <f aca="false">(A7434*16.026)</f>
        <v>93.9219756</v>
      </c>
      <c r="K7435" s="3" t="n">
        <f aca="false">(B7434*16.026)</f>
        <v>242.329146</v>
      </c>
      <c r="L7435" s="3" t="n">
        <f aca="false">(C7434*16.026)</f>
        <v>375.505206</v>
      </c>
      <c r="M7435" s="3" t="n">
        <f aca="false">(D7434*16.026)</f>
        <v>913.482</v>
      </c>
      <c r="N7435" s="3" t="n">
        <f aca="false">(E7434*16.026)</f>
        <v>913.482</v>
      </c>
      <c r="O7435" s="3" t="n">
        <f aca="false">(F7434*16.026)</f>
        <v>1728.4041</v>
      </c>
      <c r="P7435" s="3" t="n">
        <f aca="false">(G7434*16.026)</f>
        <v>2131.458</v>
      </c>
    </row>
    <row r="7436" customFormat="false" ht="12.75" hidden="false" customHeight="false" outlineLevel="0" collapsed="false">
      <c r="A7436" s="0" t="n">
        <v>4.4043</v>
      </c>
      <c r="B7436" s="0" t="n">
        <v>10.662</v>
      </c>
      <c r="C7436" s="0" t="n">
        <v>17.102</v>
      </c>
      <c r="D7436" s="0" t="n">
        <v>54.168</v>
      </c>
      <c r="E7436" s="0" t="n">
        <v>57</v>
      </c>
      <c r="F7436" s="0" t="n">
        <v>85.111</v>
      </c>
      <c r="G7436" s="0" t="n">
        <v>133</v>
      </c>
      <c r="J7436" s="0" t="n">
        <f aca="false">(A7435*16.026)</f>
        <v>44.2670172</v>
      </c>
      <c r="K7436" s="3" t="n">
        <f aca="false">(B7435*16.026)</f>
        <v>231.399414</v>
      </c>
      <c r="L7436" s="3" t="n">
        <f aca="false">(C7435*16.026)</f>
        <v>297.250248</v>
      </c>
      <c r="M7436" s="3" t="n">
        <f aca="false">(D7435*16.026)</f>
        <v>913.482</v>
      </c>
      <c r="N7436" s="3" t="n">
        <f aca="false">(E7435*16.026)</f>
        <v>913.482</v>
      </c>
      <c r="O7436" s="3" t="n">
        <f aca="false">(F7435*16.026)</f>
        <v>1401.666012</v>
      </c>
      <c r="P7436" s="3" t="n">
        <f aca="false">(G7435*16.026)</f>
        <v>2131.458</v>
      </c>
    </row>
    <row r="7437" customFormat="false" ht="12.75" hidden="false" customHeight="false" outlineLevel="0" collapsed="false">
      <c r="A7437" s="0" t="n">
        <v>0.34204</v>
      </c>
      <c r="B7437" s="0" t="n">
        <v>12.6</v>
      </c>
      <c r="C7437" s="0" t="n">
        <v>19.174</v>
      </c>
      <c r="D7437" s="0" t="n">
        <v>57</v>
      </c>
      <c r="E7437" s="0" t="n">
        <v>90.246</v>
      </c>
      <c r="F7437" s="0" t="n">
        <v>61.245</v>
      </c>
      <c r="G7437" s="0" t="n">
        <v>133</v>
      </c>
      <c r="J7437" s="0" t="n">
        <f aca="false">(A7436*16.026)</f>
        <v>70.5833118</v>
      </c>
      <c r="K7437" s="3" t="n">
        <f aca="false">(B7436*16.026)</f>
        <v>170.869212</v>
      </c>
      <c r="L7437" s="3" t="n">
        <f aca="false">(C7436*16.026)</f>
        <v>274.076652</v>
      </c>
      <c r="M7437" s="3" t="n">
        <f aca="false">(D7436*16.026)</f>
        <v>868.096368</v>
      </c>
      <c r="N7437" s="3" t="n">
        <f aca="false">(E7436*16.026)</f>
        <v>913.482</v>
      </c>
      <c r="O7437" s="3" t="n">
        <f aca="false">(F7436*16.026)</f>
        <v>1363.988886</v>
      </c>
      <c r="P7437" s="3" t="n">
        <f aca="false">(G7436*16.026)</f>
        <v>2131.458</v>
      </c>
    </row>
    <row r="7438" customFormat="false" ht="12.75" hidden="false" customHeight="false" outlineLevel="0" collapsed="false">
      <c r="A7438" s="0" t="n">
        <v>0.7631</v>
      </c>
      <c r="B7438" s="0" t="n">
        <v>12.373</v>
      </c>
      <c r="C7438" s="0" t="n">
        <v>19.246</v>
      </c>
      <c r="D7438" s="0" t="n">
        <v>31.204</v>
      </c>
      <c r="E7438" s="0" t="n">
        <v>54.541</v>
      </c>
      <c r="F7438" s="0" t="n">
        <v>41.918</v>
      </c>
      <c r="G7438" s="0" t="n">
        <v>133</v>
      </c>
      <c r="J7438" s="0" t="n">
        <f aca="false">(A7437*16.026)</f>
        <v>5.48153304</v>
      </c>
      <c r="K7438" s="3" t="n">
        <f aca="false">(B7437*16.026)</f>
        <v>201.9276</v>
      </c>
      <c r="L7438" s="3" t="n">
        <f aca="false">(C7437*16.026)</f>
        <v>307.282524</v>
      </c>
      <c r="M7438" s="3" t="n">
        <f aca="false">(D7437*16.026)</f>
        <v>913.482</v>
      </c>
      <c r="N7438" s="3" t="n">
        <f aca="false">(E7437*16.026)</f>
        <v>1446.282396</v>
      </c>
      <c r="O7438" s="3" t="n">
        <f aca="false">(F7437*16.026)</f>
        <v>981.51237</v>
      </c>
      <c r="P7438" s="3" t="n">
        <f aca="false">(G7437*16.026)</f>
        <v>2131.458</v>
      </c>
    </row>
    <row r="7439" customFormat="false" ht="12.75" hidden="false" customHeight="false" outlineLevel="0" collapsed="false">
      <c r="A7439" s="0" t="n">
        <v>1.2908</v>
      </c>
      <c r="B7439" s="0" t="n">
        <v>12.932</v>
      </c>
      <c r="C7439" s="0" t="n">
        <v>15.627</v>
      </c>
      <c r="D7439" s="0" t="n">
        <v>44.793</v>
      </c>
      <c r="E7439" s="0" t="n">
        <v>48.152</v>
      </c>
      <c r="F7439" s="0" t="n">
        <v>57.032</v>
      </c>
      <c r="G7439" s="0" t="n">
        <v>133</v>
      </c>
      <c r="J7439" s="0" t="n">
        <f aca="false">(A7438*16.026)</f>
        <v>12.2294406</v>
      </c>
      <c r="K7439" s="3" t="n">
        <f aca="false">(B7438*16.026)</f>
        <v>198.289698</v>
      </c>
      <c r="L7439" s="3" t="n">
        <f aca="false">(C7438*16.026)</f>
        <v>308.436396</v>
      </c>
      <c r="M7439" s="3" t="n">
        <f aca="false">(D7438*16.026)</f>
        <v>500.075304</v>
      </c>
      <c r="N7439" s="3" t="n">
        <f aca="false">(E7438*16.026)</f>
        <v>874.074066</v>
      </c>
      <c r="O7439" s="3" t="n">
        <f aca="false">(F7438*16.026)</f>
        <v>671.777868</v>
      </c>
      <c r="P7439" s="3" t="n">
        <f aca="false">(G7438*16.026)</f>
        <v>2131.458</v>
      </c>
    </row>
    <row r="7440" customFormat="false" ht="12.75" hidden="false" customHeight="false" outlineLevel="0" collapsed="false">
      <c r="A7440" s="0" t="n">
        <v>0.41118</v>
      </c>
      <c r="B7440" s="0" t="n">
        <v>13.213</v>
      </c>
      <c r="C7440" s="0" t="n">
        <v>14.728</v>
      </c>
      <c r="D7440" s="0" t="n">
        <v>57</v>
      </c>
      <c r="E7440" s="0" t="n">
        <v>39.229</v>
      </c>
      <c r="F7440" s="0" t="n">
        <v>56.853</v>
      </c>
      <c r="G7440" s="0" t="n">
        <v>102.95</v>
      </c>
      <c r="J7440" s="0" t="n">
        <f aca="false">(A7439*16.026)</f>
        <v>20.6863608</v>
      </c>
      <c r="K7440" s="3" t="n">
        <f aca="false">(B7439*16.026)</f>
        <v>207.248232</v>
      </c>
      <c r="L7440" s="3" t="n">
        <f aca="false">(C7439*16.026)</f>
        <v>250.438302</v>
      </c>
      <c r="M7440" s="3" t="n">
        <f aca="false">(D7439*16.026)</f>
        <v>717.852618</v>
      </c>
      <c r="N7440" s="3" t="n">
        <f aca="false">(E7439*16.026)</f>
        <v>771.683952</v>
      </c>
      <c r="O7440" s="3" t="n">
        <f aca="false">(F7439*16.026)</f>
        <v>913.994832</v>
      </c>
      <c r="P7440" s="3" t="n">
        <f aca="false">(G7439*16.026)</f>
        <v>2131.458</v>
      </c>
    </row>
    <row r="7441" customFormat="false" ht="12.75" hidden="false" customHeight="false" outlineLevel="0" collapsed="false">
      <c r="A7441" s="0" t="n">
        <v>2.3473</v>
      </c>
      <c r="B7441" s="0" t="n">
        <v>11.554</v>
      </c>
      <c r="C7441" s="0" t="n">
        <v>17.113</v>
      </c>
      <c r="D7441" s="0" t="n">
        <v>49.313</v>
      </c>
      <c r="E7441" s="0" t="n">
        <v>4.1853</v>
      </c>
      <c r="F7441" s="0" t="n">
        <v>80.007</v>
      </c>
      <c r="G7441" s="0" t="n">
        <v>133</v>
      </c>
      <c r="J7441" s="0" t="n">
        <f aca="false">(A7440*16.026)</f>
        <v>6.58957068</v>
      </c>
      <c r="K7441" s="3" t="n">
        <f aca="false">(B7440*16.026)</f>
        <v>211.751538</v>
      </c>
      <c r="L7441" s="3" t="n">
        <f aca="false">(C7440*16.026)</f>
        <v>236.030928</v>
      </c>
      <c r="M7441" s="3" t="n">
        <f aca="false">(D7440*16.026)</f>
        <v>913.482</v>
      </c>
      <c r="N7441" s="3" t="n">
        <f aca="false">(E7440*16.026)</f>
        <v>628.683954</v>
      </c>
      <c r="O7441" s="3" t="n">
        <f aca="false">(F7440*16.026)</f>
        <v>911.126178</v>
      </c>
      <c r="P7441" s="3" t="n">
        <f aca="false">(G7440*16.026)</f>
        <v>1649.8767</v>
      </c>
    </row>
    <row r="7442" customFormat="false" ht="12.75" hidden="false" customHeight="false" outlineLevel="0" collapsed="false">
      <c r="A7442" s="0" t="n">
        <v>3.3394</v>
      </c>
      <c r="B7442" s="0" t="n">
        <v>11.791</v>
      </c>
      <c r="C7442" s="0" t="n">
        <v>11.855</v>
      </c>
      <c r="D7442" s="0" t="n">
        <v>44.169</v>
      </c>
      <c r="E7442" s="0" t="n">
        <v>5.9734</v>
      </c>
      <c r="F7442" s="0" t="n">
        <v>69.436</v>
      </c>
      <c r="G7442" s="0" t="n">
        <v>128.42</v>
      </c>
      <c r="J7442" s="0" t="n">
        <f aca="false">(A7441*16.026)</f>
        <v>37.6178298</v>
      </c>
      <c r="K7442" s="3" t="n">
        <f aca="false">(B7441*16.026)</f>
        <v>185.164404</v>
      </c>
      <c r="L7442" s="3" t="n">
        <f aca="false">(C7441*16.026)</f>
        <v>274.252938</v>
      </c>
      <c r="M7442" s="3" t="n">
        <f aca="false">(D7441*16.026)</f>
        <v>790.290138</v>
      </c>
      <c r="N7442" s="3" t="n">
        <f aca="false">(E7441*16.026)</f>
        <v>67.0736178</v>
      </c>
      <c r="O7442" s="3" t="n">
        <f aca="false">(F7441*16.026)</f>
        <v>1282.192182</v>
      </c>
      <c r="P7442" s="3" t="n">
        <f aca="false">(G7441*16.026)</f>
        <v>2131.458</v>
      </c>
    </row>
    <row r="7443" customFormat="false" ht="12.75" hidden="false" customHeight="false" outlineLevel="0" collapsed="false">
      <c r="A7443" s="0" t="n">
        <v>6.689</v>
      </c>
      <c r="B7443" s="0" t="n">
        <v>12.102</v>
      </c>
      <c r="C7443" s="0" t="n">
        <v>11.684</v>
      </c>
      <c r="D7443" s="0" t="n">
        <v>34.44</v>
      </c>
      <c r="E7443" s="0" t="n">
        <v>19.722</v>
      </c>
      <c r="F7443" s="0" t="n">
        <v>77.855</v>
      </c>
      <c r="G7443" s="0" t="n">
        <v>125.41</v>
      </c>
      <c r="J7443" s="0" t="n">
        <f aca="false">(A7442*16.026)</f>
        <v>53.5172244</v>
      </c>
      <c r="K7443" s="3" t="n">
        <f aca="false">(B7442*16.026)</f>
        <v>188.962566</v>
      </c>
      <c r="L7443" s="3" t="n">
        <f aca="false">(C7442*16.026)</f>
        <v>189.98823</v>
      </c>
      <c r="M7443" s="3" t="n">
        <f aca="false">(D7442*16.026)</f>
        <v>707.852394</v>
      </c>
      <c r="N7443" s="3" t="n">
        <f aca="false">(E7442*16.026)</f>
        <v>95.7297084</v>
      </c>
      <c r="O7443" s="3" t="n">
        <f aca="false">(F7442*16.026)</f>
        <v>1112.781336</v>
      </c>
      <c r="P7443" s="3" t="n">
        <f aca="false">(G7442*16.026)</f>
        <v>2058.05892</v>
      </c>
    </row>
    <row r="7444" customFormat="false" ht="12.75" hidden="false" customHeight="false" outlineLevel="0" collapsed="false">
      <c r="A7444" s="0" t="n">
        <v>13.571</v>
      </c>
      <c r="B7444" s="0" t="n">
        <v>13.478</v>
      </c>
      <c r="C7444" s="0" t="n">
        <v>10.845</v>
      </c>
      <c r="D7444" s="0" t="n">
        <v>42.367</v>
      </c>
      <c r="E7444" s="0" t="n">
        <v>42.729</v>
      </c>
      <c r="F7444" s="0" t="n">
        <v>95.094</v>
      </c>
      <c r="G7444" s="0" t="n">
        <v>103.13</v>
      </c>
      <c r="J7444" s="0" t="n">
        <f aca="false">(A7443*16.026)</f>
        <v>107.197914</v>
      </c>
      <c r="K7444" s="3" t="n">
        <f aca="false">(B7443*16.026)</f>
        <v>193.946652</v>
      </c>
      <c r="L7444" s="3" t="n">
        <f aca="false">(C7443*16.026)</f>
        <v>187.247784</v>
      </c>
      <c r="M7444" s="3" t="n">
        <f aca="false">(D7443*16.026)</f>
        <v>551.93544</v>
      </c>
      <c r="N7444" s="3" t="n">
        <f aca="false">(E7443*16.026)</f>
        <v>316.064772</v>
      </c>
      <c r="O7444" s="3" t="n">
        <f aca="false">(F7443*16.026)</f>
        <v>1247.70423</v>
      </c>
      <c r="P7444" s="3" t="n">
        <f aca="false">(G7443*16.026)</f>
        <v>2009.82066</v>
      </c>
    </row>
    <row r="7445" customFormat="false" ht="12.75" hidden="false" customHeight="false" outlineLevel="0" collapsed="false">
      <c r="A7445" s="0" t="n">
        <v>13.364</v>
      </c>
      <c r="B7445" s="0" t="n">
        <v>12.641</v>
      </c>
      <c r="C7445" s="0" t="n">
        <v>15.105</v>
      </c>
      <c r="D7445" s="0" t="n">
        <v>57</v>
      </c>
      <c r="E7445" s="0" t="n">
        <v>43.409</v>
      </c>
      <c r="F7445" s="0" t="n">
        <v>23.541</v>
      </c>
      <c r="G7445" s="0" t="n">
        <v>93.586</v>
      </c>
      <c r="J7445" s="0" t="n">
        <f aca="false">(A7444*16.026)</f>
        <v>217.488846</v>
      </c>
      <c r="K7445" s="3" t="n">
        <f aca="false">(B7444*16.026)</f>
        <v>215.998428</v>
      </c>
      <c r="L7445" s="3" t="n">
        <f aca="false">(C7444*16.026)</f>
        <v>173.80197</v>
      </c>
      <c r="M7445" s="3" t="n">
        <f aca="false">(D7444*16.026)</f>
        <v>678.973542</v>
      </c>
      <c r="N7445" s="3" t="n">
        <f aca="false">(E7444*16.026)</f>
        <v>684.774954</v>
      </c>
      <c r="O7445" s="3" t="n">
        <f aca="false">(F7444*16.026)</f>
        <v>1523.976444</v>
      </c>
      <c r="P7445" s="3" t="n">
        <f aca="false">(G7444*16.026)</f>
        <v>1652.76138</v>
      </c>
    </row>
    <row r="7446" customFormat="false" ht="12.75" hidden="false" customHeight="false" outlineLevel="0" collapsed="false">
      <c r="A7446" s="0" t="n">
        <v>15.616</v>
      </c>
      <c r="B7446" s="0" t="n">
        <v>11.837</v>
      </c>
      <c r="C7446" s="0" t="n">
        <v>16.026</v>
      </c>
      <c r="D7446" s="0" t="n">
        <v>57</v>
      </c>
      <c r="E7446" s="0" t="n">
        <v>32.301</v>
      </c>
      <c r="F7446" s="0" t="n">
        <v>27.11</v>
      </c>
      <c r="G7446" s="0" t="n">
        <v>86.179</v>
      </c>
      <c r="J7446" s="0" t="n">
        <f aca="false">(A7445*16.026)</f>
        <v>214.171464</v>
      </c>
      <c r="K7446" s="3" t="n">
        <f aca="false">(B7445*16.026)</f>
        <v>202.584666</v>
      </c>
      <c r="L7446" s="3" t="n">
        <f aca="false">(C7445*16.026)</f>
        <v>242.07273</v>
      </c>
      <c r="M7446" s="3" t="n">
        <f aca="false">(D7445*16.026)</f>
        <v>913.482</v>
      </c>
      <c r="N7446" s="3" t="n">
        <f aca="false">(E7445*16.026)</f>
        <v>695.672634</v>
      </c>
      <c r="O7446" s="3" t="n">
        <f aca="false">(F7445*16.026)</f>
        <v>377.268066</v>
      </c>
      <c r="P7446" s="3" t="n">
        <f aca="false">(G7445*16.026)</f>
        <v>1499.809236</v>
      </c>
    </row>
    <row r="7447" customFormat="false" ht="12.75" hidden="false" customHeight="false" outlineLevel="0" collapsed="false">
      <c r="A7447" s="0" t="n">
        <v>19</v>
      </c>
      <c r="B7447" s="0" t="n">
        <v>14.669</v>
      </c>
      <c r="C7447" s="0" t="n">
        <v>15.285</v>
      </c>
      <c r="D7447" s="0" t="n">
        <v>32.24</v>
      </c>
      <c r="E7447" s="0" t="n">
        <v>28.262</v>
      </c>
      <c r="F7447" s="0" t="n">
        <v>39.432</v>
      </c>
      <c r="G7447" s="0" t="n">
        <v>122.38</v>
      </c>
      <c r="J7447" s="0" t="n">
        <f aca="false">(A7446*16.026)</f>
        <v>250.262016</v>
      </c>
      <c r="K7447" s="3" t="n">
        <f aca="false">(B7446*16.026)</f>
        <v>189.699762</v>
      </c>
      <c r="L7447" s="3" t="n">
        <f aca="false">(C7446*16.026)</f>
        <v>256.832676</v>
      </c>
      <c r="M7447" s="3" t="n">
        <f aca="false">(D7446*16.026)</f>
        <v>913.482</v>
      </c>
      <c r="N7447" s="3" t="n">
        <f aca="false">(E7446*16.026)</f>
        <v>517.655826</v>
      </c>
      <c r="O7447" s="3" t="n">
        <f aca="false">(F7446*16.026)</f>
        <v>434.46486</v>
      </c>
      <c r="P7447" s="3" t="n">
        <f aca="false">(G7446*16.026)</f>
        <v>1381.104654</v>
      </c>
    </row>
    <row r="7448" customFormat="false" ht="12.75" hidden="false" customHeight="false" outlineLevel="0" collapsed="false">
      <c r="A7448" s="0" t="n">
        <v>19</v>
      </c>
      <c r="B7448" s="0" t="n">
        <v>15.459</v>
      </c>
      <c r="C7448" s="0" t="n">
        <v>14.144</v>
      </c>
      <c r="D7448" s="0" t="n">
        <v>46.1</v>
      </c>
      <c r="E7448" s="0" t="n">
        <v>37.551</v>
      </c>
      <c r="F7448" s="0" t="n">
        <v>43.763</v>
      </c>
      <c r="G7448" s="0" t="n">
        <v>109.12</v>
      </c>
      <c r="J7448" s="0" t="n">
        <f aca="false">(A7447*16.026)</f>
        <v>304.494</v>
      </c>
      <c r="K7448" s="3" t="n">
        <f aca="false">(B7447*16.026)</f>
        <v>235.085394</v>
      </c>
      <c r="L7448" s="3" t="n">
        <f aca="false">(C7447*16.026)</f>
        <v>244.95741</v>
      </c>
      <c r="M7448" s="3" t="n">
        <f aca="false">(D7447*16.026)</f>
        <v>516.67824</v>
      </c>
      <c r="N7448" s="3" t="n">
        <f aca="false">(E7447*16.026)</f>
        <v>452.926812</v>
      </c>
      <c r="O7448" s="3" t="n">
        <f aca="false">(F7447*16.026)</f>
        <v>631.937232</v>
      </c>
      <c r="P7448" s="3" t="n">
        <f aca="false">(G7447*16.026)</f>
        <v>1961.26188</v>
      </c>
    </row>
    <row r="7449" customFormat="false" ht="12.75" hidden="false" customHeight="false" outlineLevel="0" collapsed="false">
      <c r="A7449" s="0" t="n">
        <v>19</v>
      </c>
      <c r="B7449" s="0" t="n">
        <v>15.763</v>
      </c>
      <c r="C7449" s="0" t="n">
        <v>13.464</v>
      </c>
      <c r="D7449" s="0" t="n">
        <v>52.499</v>
      </c>
      <c r="E7449" s="0" t="n">
        <v>57.523</v>
      </c>
      <c r="F7449" s="0" t="n">
        <v>49.365</v>
      </c>
      <c r="G7449" s="0" t="n">
        <v>133</v>
      </c>
      <c r="J7449" s="0" t="n">
        <f aca="false">(A7448*16.026)</f>
        <v>304.494</v>
      </c>
      <c r="K7449" s="3" t="n">
        <f aca="false">(B7448*16.026)</f>
        <v>247.745934</v>
      </c>
      <c r="L7449" s="3" t="n">
        <f aca="false">(C7448*16.026)</f>
        <v>226.671744</v>
      </c>
      <c r="M7449" s="3" t="n">
        <f aca="false">(D7448*16.026)</f>
        <v>738.7986</v>
      </c>
      <c r="N7449" s="3" t="n">
        <f aca="false">(E7448*16.026)</f>
        <v>601.792326</v>
      </c>
      <c r="O7449" s="3" t="n">
        <f aca="false">(F7448*16.026)</f>
        <v>701.345838</v>
      </c>
      <c r="P7449" s="3" t="n">
        <f aca="false">(G7448*16.026)</f>
        <v>1748.75712</v>
      </c>
    </row>
    <row r="7450" customFormat="false" ht="12.75" hidden="false" customHeight="false" outlineLevel="0" collapsed="false">
      <c r="A7450" s="0" t="n">
        <v>19</v>
      </c>
      <c r="B7450" s="0" t="n">
        <v>14.833</v>
      </c>
      <c r="C7450" s="0" t="n">
        <v>15.713</v>
      </c>
      <c r="D7450" s="0" t="n">
        <v>41.377</v>
      </c>
      <c r="E7450" s="0" t="n">
        <v>72.37</v>
      </c>
      <c r="F7450" s="0" t="n">
        <v>42.6</v>
      </c>
      <c r="G7450" s="0" t="n">
        <v>132.45</v>
      </c>
      <c r="J7450" s="0" t="n">
        <f aca="false">(A7449*16.026)</f>
        <v>304.494</v>
      </c>
      <c r="K7450" s="3" t="n">
        <f aca="false">(B7449*16.026)</f>
        <v>252.617838</v>
      </c>
      <c r="L7450" s="3" t="n">
        <f aca="false">(C7449*16.026)</f>
        <v>215.774064</v>
      </c>
      <c r="M7450" s="3" t="n">
        <f aca="false">(D7449*16.026)</f>
        <v>841.348974</v>
      </c>
      <c r="N7450" s="3" t="n">
        <f aca="false">(E7449*16.026)</f>
        <v>921.863598</v>
      </c>
      <c r="O7450" s="3" t="n">
        <f aca="false">(F7449*16.026)</f>
        <v>791.12349</v>
      </c>
      <c r="P7450" s="3" t="n">
        <f aca="false">(G7449*16.026)</f>
        <v>2131.458</v>
      </c>
    </row>
    <row r="7451" customFormat="false" ht="12.75" hidden="false" customHeight="false" outlineLevel="0" collapsed="false">
      <c r="A7451" s="0" t="n">
        <v>19</v>
      </c>
      <c r="B7451" s="0" t="n">
        <v>15.618</v>
      </c>
      <c r="C7451" s="0" t="n">
        <v>15.52</v>
      </c>
      <c r="D7451" s="0" t="n">
        <v>56.352</v>
      </c>
      <c r="E7451" s="0" t="n">
        <v>74.993</v>
      </c>
      <c r="F7451" s="0" t="n">
        <v>49.52</v>
      </c>
      <c r="G7451" s="0" t="n">
        <v>133</v>
      </c>
      <c r="J7451" s="0" t="n">
        <f aca="false">(A7450*16.026)</f>
        <v>304.494</v>
      </c>
      <c r="K7451" s="3" t="n">
        <f aca="false">(B7450*16.026)</f>
        <v>237.713658</v>
      </c>
      <c r="L7451" s="3" t="n">
        <f aca="false">(C7450*16.026)</f>
        <v>251.816538</v>
      </c>
      <c r="M7451" s="3" t="n">
        <f aca="false">(D7450*16.026)</f>
        <v>663.107802</v>
      </c>
      <c r="N7451" s="3" t="n">
        <f aca="false">(E7450*16.026)</f>
        <v>1159.80162</v>
      </c>
      <c r="O7451" s="3" t="n">
        <f aca="false">(F7450*16.026)</f>
        <v>682.7076</v>
      </c>
      <c r="P7451" s="3" t="n">
        <f aca="false">(G7450*16.026)</f>
        <v>2122.6437</v>
      </c>
    </row>
    <row r="7452" customFormat="false" ht="12.75" hidden="false" customHeight="false" outlineLevel="0" collapsed="false">
      <c r="A7452" s="0" t="n">
        <v>19</v>
      </c>
      <c r="B7452" s="0" t="n">
        <v>14.29</v>
      </c>
      <c r="C7452" s="0" t="n">
        <v>15.457</v>
      </c>
      <c r="D7452" s="0" t="n">
        <v>52.807</v>
      </c>
      <c r="E7452" s="0" t="n">
        <v>53.064</v>
      </c>
      <c r="F7452" s="0" t="n">
        <v>23.723</v>
      </c>
      <c r="G7452" s="0" t="n">
        <v>133</v>
      </c>
      <c r="J7452" s="0" t="n">
        <f aca="false">(A7451*16.026)</f>
        <v>304.494</v>
      </c>
      <c r="K7452" s="3" t="n">
        <f aca="false">(B7451*16.026)</f>
        <v>250.294068</v>
      </c>
      <c r="L7452" s="3" t="n">
        <f aca="false">(C7451*16.026)</f>
        <v>248.72352</v>
      </c>
      <c r="M7452" s="3" t="n">
        <f aca="false">(D7451*16.026)</f>
        <v>903.097152</v>
      </c>
      <c r="N7452" s="3" t="n">
        <f aca="false">(E7451*16.026)</f>
        <v>1201.837818</v>
      </c>
      <c r="O7452" s="3" t="n">
        <f aca="false">(F7451*16.026)</f>
        <v>793.60752</v>
      </c>
      <c r="P7452" s="3" t="n">
        <f aca="false">(G7451*16.026)</f>
        <v>2131.458</v>
      </c>
    </row>
    <row r="7453" customFormat="false" ht="12.75" hidden="false" customHeight="false" outlineLevel="0" collapsed="false">
      <c r="A7453" s="0" t="n">
        <v>16.182</v>
      </c>
      <c r="B7453" s="0" t="n">
        <v>13.389</v>
      </c>
      <c r="C7453" s="0" t="n">
        <v>13.95</v>
      </c>
      <c r="D7453" s="0" t="n">
        <v>57</v>
      </c>
      <c r="E7453" s="0" t="n">
        <v>51.618</v>
      </c>
      <c r="F7453" s="0" t="n">
        <v>21.224</v>
      </c>
      <c r="G7453" s="0" t="n">
        <v>86.808</v>
      </c>
      <c r="J7453" s="0" t="n">
        <f aca="false">(A7452*16.026)</f>
        <v>304.494</v>
      </c>
      <c r="K7453" s="3" t="n">
        <f aca="false">(B7452*16.026)</f>
        <v>229.01154</v>
      </c>
      <c r="L7453" s="3" t="n">
        <f aca="false">(C7452*16.026)</f>
        <v>247.713882</v>
      </c>
      <c r="M7453" s="3" t="n">
        <f aca="false">(D7452*16.026)</f>
        <v>846.284982</v>
      </c>
      <c r="N7453" s="3" t="n">
        <f aca="false">(E7452*16.026)</f>
        <v>850.403664</v>
      </c>
      <c r="O7453" s="3" t="n">
        <f aca="false">(F7452*16.026)</f>
        <v>380.184798</v>
      </c>
      <c r="P7453" s="3" t="n">
        <f aca="false">(G7452*16.026)</f>
        <v>2131.458</v>
      </c>
    </row>
    <row r="7454" customFormat="false" ht="12.75" hidden="false" customHeight="false" outlineLevel="0" collapsed="false">
      <c r="A7454" s="0" t="n">
        <v>16.531</v>
      </c>
      <c r="B7454" s="0" t="n">
        <v>12.47</v>
      </c>
      <c r="C7454" s="0" t="n">
        <v>12.033</v>
      </c>
      <c r="D7454" s="0" t="n">
        <v>57</v>
      </c>
      <c r="E7454" s="0" t="n">
        <v>50.831</v>
      </c>
      <c r="F7454" s="0" t="n">
        <v>47.213</v>
      </c>
      <c r="G7454" s="0" t="n">
        <v>51.181</v>
      </c>
      <c r="J7454" s="0" t="n">
        <f aca="false">(A7453*16.026)</f>
        <v>259.332732</v>
      </c>
      <c r="K7454" s="3" t="n">
        <f aca="false">(B7453*16.026)</f>
        <v>214.572114</v>
      </c>
      <c r="L7454" s="3" t="n">
        <f aca="false">(C7453*16.026)</f>
        <v>223.5627</v>
      </c>
      <c r="M7454" s="3" t="n">
        <f aca="false">(D7453*16.026)</f>
        <v>913.482</v>
      </c>
      <c r="N7454" s="3" t="n">
        <f aca="false">(E7453*16.026)</f>
        <v>827.230068</v>
      </c>
      <c r="O7454" s="3" t="n">
        <f aca="false">(F7453*16.026)</f>
        <v>340.135824</v>
      </c>
      <c r="P7454" s="3" t="n">
        <f aca="false">(G7453*16.026)</f>
        <v>1391.185008</v>
      </c>
    </row>
    <row r="7455" customFormat="false" ht="12.75" hidden="false" customHeight="false" outlineLevel="0" collapsed="false">
      <c r="A7455" s="0" t="n">
        <v>19</v>
      </c>
      <c r="B7455" s="0" t="n">
        <v>14.809</v>
      </c>
      <c r="C7455" s="0" t="n">
        <v>9.9061</v>
      </c>
      <c r="D7455" s="0" t="n">
        <v>57</v>
      </c>
      <c r="E7455" s="0" t="n">
        <v>33.274</v>
      </c>
      <c r="F7455" s="0" t="n">
        <v>25.049</v>
      </c>
      <c r="G7455" s="0" t="n">
        <v>56.388</v>
      </c>
      <c r="J7455" s="0" t="n">
        <f aca="false">(A7454*16.026)</f>
        <v>264.925806</v>
      </c>
      <c r="K7455" s="3" t="n">
        <f aca="false">(B7454*16.026)</f>
        <v>199.84422</v>
      </c>
      <c r="L7455" s="3" t="n">
        <f aca="false">(C7454*16.026)</f>
        <v>192.840858</v>
      </c>
      <c r="M7455" s="3" t="n">
        <f aca="false">(D7454*16.026)</f>
        <v>913.482</v>
      </c>
      <c r="N7455" s="3" t="n">
        <f aca="false">(E7454*16.026)</f>
        <v>814.617606</v>
      </c>
      <c r="O7455" s="3" t="n">
        <f aca="false">(F7454*16.026)</f>
        <v>756.635538</v>
      </c>
      <c r="P7455" s="3" t="n">
        <f aca="false">(G7454*16.026)</f>
        <v>820.226706</v>
      </c>
    </row>
    <row r="7456" customFormat="false" ht="12.75" hidden="false" customHeight="false" outlineLevel="0" collapsed="false">
      <c r="A7456" s="0" t="n">
        <v>15.283</v>
      </c>
      <c r="B7456" s="0" t="n">
        <v>13.805</v>
      </c>
      <c r="C7456" s="0" t="n">
        <v>6.1884</v>
      </c>
      <c r="D7456" s="0" t="n">
        <v>42.286</v>
      </c>
      <c r="E7456" s="0" t="n">
        <v>21.581</v>
      </c>
      <c r="F7456" s="0" t="n">
        <v>22.154</v>
      </c>
      <c r="G7456" s="0" t="n">
        <v>80.799</v>
      </c>
      <c r="J7456" s="0" t="n">
        <f aca="false">(A7455*16.026)</f>
        <v>304.494</v>
      </c>
      <c r="K7456" s="3" t="n">
        <f aca="false">(B7455*16.026)</f>
        <v>237.329034</v>
      </c>
      <c r="L7456" s="3" t="n">
        <f aca="false">(C7455*16.026)</f>
        <v>158.7551586</v>
      </c>
      <c r="M7456" s="3" t="n">
        <f aca="false">(D7455*16.026)</f>
        <v>913.482</v>
      </c>
      <c r="N7456" s="3" t="n">
        <f aca="false">(E7455*16.026)</f>
        <v>533.249124</v>
      </c>
      <c r="O7456" s="3" t="n">
        <f aca="false">(F7455*16.026)</f>
        <v>401.435274</v>
      </c>
      <c r="P7456" s="3" t="n">
        <f aca="false">(G7455*16.026)</f>
        <v>903.674088</v>
      </c>
    </row>
    <row r="7457" customFormat="false" ht="12.75" hidden="false" customHeight="false" outlineLevel="0" collapsed="false">
      <c r="A7457" s="0" t="n">
        <v>13.68</v>
      </c>
      <c r="B7457" s="0" t="n">
        <v>14.471</v>
      </c>
      <c r="C7457" s="0" t="n">
        <v>9.8744</v>
      </c>
      <c r="D7457" s="0" t="n">
        <v>34.31</v>
      </c>
      <c r="E7457" s="0" t="n">
        <v>8.4963</v>
      </c>
      <c r="F7457" s="0" t="n">
        <v>28.38</v>
      </c>
      <c r="G7457" s="0" t="n">
        <v>55.354</v>
      </c>
      <c r="J7457" s="0" t="n">
        <f aca="false">(A7456*16.026)</f>
        <v>244.925358</v>
      </c>
      <c r="K7457" s="3" t="n">
        <f aca="false">(B7456*16.026)</f>
        <v>221.23893</v>
      </c>
      <c r="L7457" s="3" t="n">
        <f aca="false">(C7456*16.026)</f>
        <v>99.1752984</v>
      </c>
      <c r="M7457" s="3" t="n">
        <f aca="false">(D7456*16.026)</f>
        <v>677.675436</v>
      </c>
      <c r="N7457" s="3" t="n">
        <f aca="false">(E7456*16.026)</f>
        <v>345.857106</v>
      </c>
      <c r="O7457" s="3" t="n">
        <f aca="false">(F7456*16.026)</f>
        <v>355.040004</v>
      </c>
      <c r="P7457" s="3" t="n">
        <f aca="false">(G7456*16.026)</f>
        <v>1294.884774</v>
      </c>
    </row>
    <row r="7458" customFormat="false" ht="12.75" hidden="false" customHeight="false" outlineLevel="0" collapsed="false">
      <c r="A7458" s="0" t="n">
        <v>14.173</v>
      </c>
      <c r="B7458" s="0" t="n">
        <v>15.489</v>
      </c>
      <c r="C7458" s="0" t="n">
        <v>7.4462</v>
      </c>
      <c r="D7458" s="0" t="n">
        <v>21.175</v>
      </c>
      <c r="E7458" s="0" t="n">
        <v>4.7655</v>
      </c>
      <c r="F7458" s="0" t="n">
        <v>24.324</v>
      </c>
      <c r="G7458" s="0" t="n">
        <v>33.272</v>
      </c>
      <c r="J7458" s="0" t="n">
        <f aca="false">(A7457*16.026)</f>
        <v>219.23568</v>
      </c>
      <c r="K7458" s="3" t="n">
        <f aca="false">(B7457*16.026)</f>
        <v>231.912246</v>
      </c>
      <c r="L7458" s="3" t="n">
        <f aca="false">(C7457*16.026)</f>
        <v>158.2471344</v>
      </c>
      <c r="M7458" s="3" t="n">
        <f aca="false">(D7457*16.026)</f>
        <v>549.85206</v>
      </c>
      <c r="N7458" s="3" t="n">
        <f aca="false">(E7457*16.026)</f>
        <v>136.1617038</v>
      </c>
      <c r="O7458" s="3" t="n">
        <f aca="false">(F7457*16.026)</f>
        <v>454.81788</v>
      </c>
      <c r="P7458" s="3" t="n">
        <f aca="false">(G7457*16.026)</f>
        <v>887.103204</v>
      </c>
    </row>
    <row r="7459" customFormat="false" ht="12.75" hidden="false" customHeight="false" outlineLevel="0" collapsed="false">
      <c r="A7459" s="0" t="n">
        <v>9.1936</v>
      </c>
      <c r="B7459" s="0" t="n">
        <v>13.641</v>
      </c>
      <c r="C7459" s="0" t="n">
        <v>7.9199</v>
      </c>
      <c r="D7459" s="0" t="n">
        <v>5.8919</v>
      </c>
      <c r="E7459" s="0" t="n">
        <v>0</v>
      </c>
      <c r="F7459" s="0" t="n">
        <v>28.728</v>
      </c>
      <c r="G7459" s="0" t="n">
        <v>23.243</v>
      </c>
      <c r="J7459" s="0" t="n">
        <f aca="false">(A7458*16.026)</f>
        <v>227.136498</v>
      </c>
      <c r="K7459" s="3" t="n">
        <f aca="false">(B7458*16.026)</f>
        <v>248.226714</v>
      </c>
      <c r="L7459" s="3" t="n">
        <f aca="false">(C7458*16.026)</f>
        <v>119.3328012</v>
      </c>
      <c r="M7459" s="3" t="n">
        <f aca="false">(D7458*16.026)</f>
        <v>339.35055</v>
      </c>
      <c r="N7459" s="3" t="n">
        <f aca="false">(E7458*16.026)</f>
        <v>76.371903</v>
      </c>
      <c r="O7459" s="3" t="n">
        <f aca="false">(F7458*16.026)</f>
        <v>389.816424</v>
      </c>
      <c r="P7459" s="3" t="n">
        <f aca="false">(G7458*16.026)</f>
        <v>533.217072</v>
      </c>
    </row>
    <row r="7460" customFormat="false" ht="12.75" hidden="false" customHeight="false" outlineLevel="0" collapsed="false">
      <c r="A7460" s="0" t="n">
        <v>8.4628</v>
      </c>
      <c r="B7460" s="0" t="n">
        <v>13.404</v>
      </c>
      <c r="C7460" s="0" t="n">
        <v>7.0417</v>
      </c>
      <c r="D7460" s="0" t="n">
        <v>10.369</v>
      </c>
      <c r="E7460" s="0" t="n">
        <v>2.1629</v>
      </c>
      <c r="F7460" s="0" t="n">
        <v>29.116</v>
      </c>
      <c r="G7460" s="0" t="n">
        <v>11.385</v>
      </c>
      <c r="J7460" s="0" t="n">
        <f aca="false">(A7459*16.026)</f>
        <v>147.3366336</v>
      </c>
      <c r="K7460" s="3" t="n">
        <f aca="false">(B7459*16.026)</f>
        <v>218.610666</v>
      </c>
      <c r="L7460" s="3" t="n">
        <f aca="false">(C7459*16.026)</f>
        <v>126.9243174</v>
      </c>
      <c r="M7460" s="3" t="n">
        <f aca="false">(D7459*16.026)</f>
        <v>94.4235894</v>
      </c>
      <c r="N7460" s="3" t="n">
        <f aca="false">(E7459*16.026)</f>
        <v>0</v>
      </c>
      <c r="O7460" s="3" t="n">
        <f aca="false">(F7459*16.026)</f>
        <v>460.394928</v>
      </c>
      <c r="P7460" s="3" t="n">
        <f aca="false">(G7459*16.026)</f>
        <v>372.492318</v>
      </c>
    </row>
    <row r="7461" customFormat="false" ht="12.75" hidden="false" customHeight="false" outlineLevel="0" collapsed="false">
      <c r="A7461" s="0" t="n">
        <v>8.7226</v>
      </c>
      <c r="B7461" s="0" t="n">
        <v>10.048</v>
      </c>
      <c r="C7461" s="0" t="n">
        <v>6.5792</v>
      </c>
      <c r="D7461" s="0" t="n">
        <v>3.9917</v>
      </c>
      <c r="E7461" s="0" t="n">
        <v>25.639</v>
      </c>
      <c r="F7461" s="0" t="n">
        <v>11.247</v>
      </c>
      <c r="G7461" s="0" t="n">
        <v>8.7773</v>
      </c>
      <c r="J7461" s="0" t="n">
        <f aca="false">(A7460*16.026)</f>
        <v>135.6248328</v>
      </c>
      <c r="K7461" s="3" t="n">
        <f aca="false">(B7460*16.026)</f>
        <v>214.812504</v>
      </c>
      <c r="L7461" s="3" t="n">
        <f aca="false">(C7460*16.026)</f>
        <v>112.8502842</v>
      </c>
      <c r="M7461" s="3" t="n">
        <f aca="false">(D7460*16.026)</f>
        <v>166.173594</v>
      </c>
      <c r="N7461" s="3" t="n">
        <f aca="false">(E7460*16.026)</f>
        <v>34.6626354</v>
      </c>
      <c r="O7461" s="3" t="n">
        <f aca="false">(F7460*16.026)</f>
        <v>466.613016</v>
      </c>
      <c r="P7461" s="3" t="n">
        <f aca="false">(G7460*16.026)</f>
        <v>182.45601</v>
      </c>
    </row>
    <row r="7462" customFormat="false" ht="12.75" hidden="false" customHeight="false" outlineLevel="0" collapsed="false">
      <c r="A7462" s="0" t="n">
        <v>12.761</v>
      </c>
      <c r="B7462" s="0" t="n">
        <v>10.83</v>
      </c>
      <c r="C7462" s="0" t="n">
        <v>9.6678</v>
      </c>
      <c r="D7462" s="0" t="n">
        <v>5.8392</v>
      </c>
      <c r="E7462" s="0" t="n">
        <v>9.5823</v>
      </c>
      <c r="F7462" s="0" t="n">
        <v>18.054</v>
      </c>
      <c r="G7462" s="0" t="n">
        <v>29.459</v>
      </c>
      <c r="J7462" s="0" t="n">
        <f aca="false">(A7461*16.026)</f>
        <v>139.7883876</v>
      </c>
      <c r="K7462" s="3" t="n">
        <f aca="false">(B7461*16.026)</f>
        <v>161.029248</v>
      </c>
      <c r="L7462" s="3" t="n">
        <f aca="false">(C7461*16.026)</f>
        <v>105.4382592</v>
      </c>
      <c r="M7462" s="3" t="n">
        <f aca="false">(D7461*16.026)</f>
        <v>63.9709842</v>
      </c>
      <c r="N7462" s="3" t="n">
        <f aca="false">(E7461*16.026)</f>
        <v>410.890614</v>
      </c>
      <c r="O7462" s="3" t="n">
        <f aca="false">(F7461*16.026)</f>
        <v>180.244422</v>
      </c>
      <c r="P7462" s="3" t="n">
        <f aca="false">(G7461*16.026)</f>
        <v>140.6650098</v>
      </c>
    </row>
    <row r="7463" customFormat="false" ht="12.75" hidden="false" customHeight="false" outlineLevel="0" collapsed="false">
      <c r="A7463" s="0" t="n">
        <v>19</v>
      </c>
      <c r="B7463" s="0" t="n">
        <v>12.567</v>
      </c>
      <c r="C7463" s="0" t="n">
        <v>10.148</v>
      </c>
      <c r="D7463" s="0" t="n">
        <v>16.856</v>
      </c>
      <c r="E7463" s="0" t="n">
        <v>14.092</v>
      </c>
      <c r="F7463" s="0" t="n">
        <v>5.2575</v>
      </c>
      <c r="G7463" s="0" t="n">
        <v>24.982</v>
      </c>
      <c r="J7463" s="0" t="n">
        <f aca="false">(A7462*16.026)</f>
        <v>204.507786</v>
      </c>
      <c r="K7463" s="3" t="n">
        <f aca="false">(B7462*16.026)</f>
        <v>173.56158</v>
      </c>
      <c r="L7463" s="3" t="n">
        <f aca="false">(C7462*16.026)</f>
        <v>154.9361628</v>
      </c>
      <c r="M7463" s="3" t="n">
        <f aca="false">(D7462*16.026)</f>
        <v>93.5790192</v>
      </c>
      <c r="N7463" s="3" t="n">
        <f aca="false">(E7462*16.026)</f>
        <v>153.5659398</v>
      </c>
      <c r="O7463" s="3" t="n">
        <f aca="false">(F7462*16.026)</f>
        <v>289.333404</v>
      </c>
      <c r="P7463" s="3" t="n">
        <f aca="false">(G7462*16.026)</f>
        <v>472.109934</v>
      </c>
    </row>
    <row r="7464" customFormat="false" ht="12.75" hidden="false" customHeight="false" outlineLevel="0" collapsed="false">
      <c r="A7464" s="0" t="n">
        <v>19</v>
      </c>
      <c r="B7464" s="0" t="n">
        <v>12.68</v>
      </c>
      <c r="C7464" s="0" t="n">
        <v>15.625</v>
      </c>
      <c r="D7464" s="0" t="n">
        <v>33.445</v>
      </c>
      <c r="E7464" s="0" t="n">
        <v>39.896</v>
      </c>
      <c r="F7464" s="0" t="n">
        <v>0</v>
      </c>
      <c r="G7464" s="0" t="n">
        <v>36.523</v>
      </c>
      <c r="J7464" s="0" t="n">
        <f aca="false">(A7463*16.026)</f>
        <v>304.494</v>
      </c>
      <c r="K7464" s="3" t="n">
        <f aca="false">(B7463*16.026)</f>
        <v>201.398742</v>
      </c>
      <c r="L7464" s="3" t="n">
        <f aca="false">(C7463*16.026)</f>
        <v>162.631848</v>
      </c>
      <c r="M7464" s="3" t="n">
        <f aca="false">(D7463*16.026)</f>
        <v>270.134256</v>
      </c>
      <c r="N7464" s="3" t="n">
        <f aca="false">(E7463*16.026)</f>
        <v>225.838392</v>
      </c>
      <c r="O7464" s="3" t="n">
        <f aca="false">(F7463*16.026)</f>
        <v>84.256695</v>
      </c>
      <c r="P7464" s="3" t="n">
        <f aca="false">(G7463*16.026)</f>
        <v>400.361532</v>
      </c>
    </row>
    <row r="7465" customFormat="false" ht="12.75" hidden="false" customHeight="false" outlineLevel="0" collapsed="false">
      <c r="A7465" s="0" t="n">
        <v>19</v>
      </c>
      <c r="B7465" s="0" t="n">
        <v>9.8843</v>
      </c>
      <c r="C7465" s="0" t="n">
        <v>14.673</v>
      </c>
      <c r="D7465" s="0" t="n">
        <v>37.043</v>
      </c>
      <c r="E7465" s="0" t="n">
        <v>8.0704</v>
      </c>
      <c r="F7465" s="0" t="n">
        <v>0</v>
      </c>
      <c r="G7465" s="0" t="n">
        <v>64.149</v>
      </c>
      <c r="J7465" s="0" t="n">
        <f aca="false">(A7464*16.026)</f>
        <v>304.494</v>
      </c>
      <c r="K7465" s="3" t="n">
        <f aca="false">(B7464*16.026)</f>
        <v>203.20968</v>
      </c>
      <c r="L7465" s="3" t="n">
        <f aca="false">(C7464*16.026)</f>
        <v>250.40625</v>
      </c>
      <c r="M7465" s="3" t="n">
        <f aca="false">(D7464*16.026)</f>
        <v>535.98957</v>
      </c>
      <c r="N7465" s="3" t="n">
        <f aca="false">(E7464*16.026)</f>
        <v>639.373296</v>
      </c>
      <c r="O7465" s="3" t="n">
        <f aca="false">(F7464*16.026)</f>
        <v>0</v>
      </c>
      <c r="P7465" s="3" t="n">
        <f aca="false">(G7464*16.026)</f>
        <v>585.317598</v>
      </c>
    </row>
    <row r="7466" customFormat="false" ht="12.75" hidden="false" customHeight="false" outlineLevel="0" collapsed="false">
      <c r="A7466" s="0" t="n">
        <v>19</v>
      </c>
      <c r="B7466" s="0" t="n">
        <v>10.915</v>
      </c>
      <c r="C7466" s="0" t="n">
        <v>16.528</v>
      </c>
      <c r="D7466" s="0" t="n">
        <v>47.5</v>
      </c>
      <c r="E7466" s="0" t="n">
        <v>47.44</v>
      </c>
      <c r="F7466" s="0" t="n">
        <v>0</v>
      </c>
      <c r="G7466" s="0" t="n">
        <v>133</v>
      </c>
      <c r="J7466" s="0" t="n">
        <f aca="false">(A7465*16.026)</f>
        <v>304.494</v>
      </c>
      <c r="K7466" s="3" t="n">
        <f aca="false">(B7465*16.026)</f>
        <v>158.4057918</v>
      </c>
      <c r="L7466" s="3" t="n">
        <f aca="false">(C7465*16.026)</f>
        <v>235.149498</v>
      </c>
      <c r="M7466" s="3" t="n">
        <f aca="false">(D7465*16.026)</f>
        <v>593.651118</v>
      </c>
      <c r="N7466" s="3" t="n">
        <f aca="false">(E7465*16.026)</f>
        <v>129.3362304</v>
      </c>
      <c r="O7466" s="3" t="n">
        <f aca="false">(F7465*16.026)</f>
        <v>0</v>
      </c>
      <c r="P7466" s="3" t="n">
        <f aca="false">(G7465*16.026)</f>
        <v>1028.051874</v>
      </c>
    </row>
    <row r="7467" customFormat="false" ht="12.75" hidden="false" customHeight="false" outlineLevel="0" collapsed="false">
      <c r="A7467" s="0" t="n">
        <v>19</v>
      </c>
      <c r="B7467" s="0" t="n">
        <v>10.051</v>
      </c>
      <c r="C7467" s="0" t="n">
        <v>16.536</v>
      </c>
      <c r="D7467" s="0" t="n">
        <v>57</v>
      </c>
      <c r="E7467" s="0" t="n">
        <v>44.384</v>
      </c>
      <c r="F7467" s="0" t="n">
        <v>8.9743</v>
      </c>
      <c r="G7467" s="0" t="n">
        <v>115.31</v>
      </c>
      <c r="J7467" s="0" t="n">
        <f aca="false">(A7466*16.026)</f>
        <v>304.494</v>
      </c>
      <c r="K7467" s="3" t="n">
        <f aca="false">(B7466*16.026)</f>
        <v>174.92379</v>
      </c>
      <c r="L7467" s="3" t="n">
        <f aca="false">(C7466*16.026)</f>
        <v>264.877728</v>
      </c>
      <c r="M7467" s="3" t="n">
        <f aca="false">(D7466*16.026)</f>
        <v>761.235</v>
      </c>
      <c r="N7467" s="3" t="n">
        <f aca="false">(E7466*16.026)</f>
        <v>760.27344</v>
      </c>
      <c r="O7467" s="3" t="n">
        <f aca="false">(F7466*16.026)</f>
        <v>0</v>
      </c>
      <c r="P7467" s="3" t="n">
        <f aca="false">(G7466*16.026)</f>
        <v>2131.458</v>
      </c>
    </row>
    <row r="7468" customFormat="false" ht="12.75" hidden="false" customHeight="false" outlineLevel="0" collapsed="false">
      <c r="A7468" s="0" t="n">
        <v>19</v>
      </c>
      <c r="B7468" s="0" t="n">
        <v>9.9886</v>
      </c>
      <c r="C7468" s="0" t="n">
        <v>14.015</v>
      </c>
      <c r="D7468" s="0" t="n">
        <v>57</v>
      </c>
      <c r="E7468" s="0" t="n">
        <v>13.401</v>
      </c>
      <c r="F7468" s="0" t="n">
        <v>12.408</v>
      </c>
      <c r="G7468" s="0" t="n">
        <v>133</v>
      </c>
      <c r="J7468" s="0" t="n">
        <f aca="false">(A7467*16.026)</f>
        <v>304.494</v>
      </c>
      <c r="K7468" s="3" t="n">
        <f aca="false">(B7467*16.026)</f>
        <v>161.077326</v>
      </c>
      <c r="L7468" s="3" t="n">
        <f aca="false">(C7467*16.026)</f>
        <v>265.005936</v>
      </c>
      <c r="M7468" s="3" t="n">
        <f aca="false">(D7467*16.026)</f>
        <v>913.482</v>
      </c>
      <c r="N7468" s="3" t="n">
        <f aca="false">(E7467*16.026)</f>
        <v>711.297984</v>
      </c>
      <c r="O7468" s="3" t="n">
        <f aca="false">(F7467*16.026)</f>
        <v>143.8221318</v>
      </c>
      <c r="P7468" s="3" t="n">
        <f aca="false">(G7467*16.026)</f>
        <v>1847.95806</v>
      </c>
    </row>
    <row r="7469" customFormat="false" ht="12.75" hidden="false" customHeight="false" outlineLevel="0" collapsed="false">
      <c r="A7469" s="0" t="n">
        <v>19</v>
      </c>
      <c r="B7469" s="0" t="n">
        <v>11.333</v>
      </c>
      <c r="C7469" s="0" t="n">
        <v>11.156</v>
      </c>
      <c r="D7469" s="0" t="n">
        <v>57</v>
      </c>
      <c r="E7469" s="0" t="n">
        <v>43.577</v>
      </c>
      <c r="F7469" s="0" t="n">
        <v>9.1703</v>
      </c>
      <c r="G7469" s="0" t="n">
        <v>105.9</v>
      </c>
      <c r="J7469" s="0" t="n">
        <f aca="false">(A7468*16.026)</f>
        <v>304.494</v>
      </c>
      <c r="K7469" s="3" t="n">
        <f aca="false">(B7468*16.026)</f>
        <v>160.0773036</v>
      </c>
      <c r="L7469" s="3" t="n">
        <f aca="false">(C7468*16.026)</f>
        <v>224.60439</v>
      </c>
      <c r="M7469" s="3" t="n">
        <f aca="false">(D7468*16.026)</f>
        <v>913.482</v>
      </c>
      <c r="N7469" s="3" t="n">
        <f aca="false">(E7468*16.026)</f>
        <v>214.764426</v>
      </c>
      <c r="O7469" s="3" t="n">
        <f aca="false">(F7468*16.026)</f>
        <v>198.850608</v>
      </c>
      <c r="P7469" s="3" t="n">
        <f aca="false">(G7468*16.026)</f>
        <v>2131.458</v>
      </c>
    </row>
    <row r="7470" customFormat="false" ht="12.75" hidden="false" customHeight="false" outlineLevel="0" collapsed="false">
      <c r="A7470" s="0" t="n">
        <v>19</v>
      </c>
      <c r="B7470" s="0" t="n">
        <v>12.049</v>
      </c>
      <c r="C7470" s="0" t="n">
        <v>11.735</v>
      </c>
      <c r="D7470" s="0" t="n">
        <v>57</v>
      </c>
      <c r="E7470" s="0" t="n">
        <v>69.509</v>
      </c>
      <c r="F7470" s="0" t="n">
        <v>12.738</v>
      </c>
      <c r="G7470" s="0" t="n">
        <v>133</v>
      </c>
      <c r="J7470" s="0" t="n">
        <f aca="false">(A7469*16.026)</f>
        <v>304.494</v>
      </c>
      <c r="K7470" s="3" t="n">
        <f aca="false">(B7469*16.026)</f>
        <v>181.622658</v>
      </c>
      <c r="L7470" s="3" t="n">
        <f aca="false">(C7469*16.026)</f>
        <v>178.786056</v>
      </c>
      <c r="M7470" s="3" t="n">
        <f aca="false">(D7469*16.026)</f>
        <v>913.482</v>
      </c>
      <c r="N7470" s="3" t="n">
        <f aca="false">(E7469*16.026)</f>
        <v>698.365002</v>
      </c>
      <c r="O7470" s="3" t="n">
        <f aca="false">(F7469*16.026)</f>
        <v>146.9632278</v>
      </c>
      <c r="P7470" s="3" t="n">
        <f aca="false">(G7469*16.026)</f>
        <v>1697.1534</v>
      </c>
    </row>
    <row r="7471" customFormat="false" ht="12.75" hidden="false" customHeight="false" outlineLevel="0" collapsed="false">
      <c r="A7471" s="0" t="n">
        <v>19</v>
      </c>
      <c r="B7471" s="0" t="n">
        <v>11.942</v>
      </c>
      <c r="C7471" s="0" t="n">
        <v>10.513</v>
      </c>
      <c r="D7471" s="0" t="n">
        <v>57</v>
      </c>
      <c r="E7471" s="0" t="n">
        <v>31.558</v>
      </c>
      <c r="F7471" s="0" t="n">
        <v>3.9042</v>
      </c>
      <c r="G7471" s="0" t="n">
        <v>133</v>
      </c>
      <c r="J7471" s="0" t="n">
        <f aca="false">(A7470*16.026)</f>
        <v>304.494</v>
      </c>
      <c r="K7471" s="3" t="n">
        <f aca="false">(B7470*16.026)</f>
        <v>193.097274</v>
      </c>
      <c r="L7471" s="3" t="n">
        <f aca="false">(C7470*16.026)</f>
        <v>188.06511</v>
      </c>
      <c r="M7471" s="3" t="n">
        <f aca="false">(D7470*16.026)</f>
        <v>913.482</v>
      </c>
      <c r="N7471" s="3" t="n">
        <f aca="false">(E7470*16.026)</f>
        <v>1113.951234</v>
      </c>
      <c r="O7471" s="3" t="n">
        <f aca="false">(F7470*16.026)</f>
        <v>204.139188</v>
      </c>
      <c r="P7471" s="3" t="n">
        <f aca="false">(G7470*16.026)</f>
        <v>2131.458</v>
      </c>
    </row>
    <row r="7472" customFormat="false" ht="12.75" hidden="false" customHeight="false" outlineLevel="0" collapsed="false">
      <c r="A7472" s="0" t="n">
        <v>19</v>
      </c>
      <c r="B7472" s="0" t="n">
        <v>10.836</v>
      </c>
      <c r="C7472" s="0" t="n">
        <v>10.684</v>
      </c>
      <c r="D7472" s="0" t="n">
        <v>57</v>
      </c>
      <c r="E7472" s="0" t="n">
        <v>46.646</v>
      </c>
      <c r="F7472" s="0" t="n">
        <v>12.256</v>
      </c>
      <c r="G7472" s="0" t="n">
        <v>133</v>
      </c>
      <c r="J7472" s="0" t="n">
        <f aca="false">(A7471*16.026)</f>
        <v>304.494</v>
      </c>
      <c r="K7472" s="3" t="n">
        <f aca="false">(B7471*16.026)</f>
        <v>191.382492</v>
      </c>
      <c r="L7472" s="3" t="n">
        <f aca="false">(C7471*16.026)</f>
        <v>168.481338</v>
      </c>
      <c r="M7472" s="3" t="n">
        <f aca="false">(D7471*16.026)</f>
        <v>913.482</v>
      </c>
      <c r="N7472" s="3" t="n">
        <f aca="false">(E7471*16.026)</f>
        <v>505.748508</v>
      </c>
      <c r="O7472" s="3" t="n">
        <f aca="false">(F7471*16.026)</f>
        <v>62.5687092</v>
      </c>
      <c r="P7472" s="3" t="n">
        <f aca="false">(G7471*16.026)</f>
        <v>2131.458</v>
      </c>
    </row>
    <row r="7473" customFormat="false" ht="12.75" hidden="false" customHeight="false" outlineLevel="0" collapsed="false">
      <c r="A7473" s="0" t="n">
        <v>19</v>
      </c>
      <c r="B7473" s="0" t="n">
        <v>11.139</v>
      </c>
      <c r="C7473" s="0" t="n">
        <v>9.5702</v>
      </c>
      <c r="D7473" s="0" t="n">
        <v>57</v>
      </c>
      <c r="E7473" s="0" t="n">
        <v>21.015</v>
      </c>
      <c r="F7473" s="0" t="n">
        <v>18.952</v>
      </c>
      <c r="G7473" s="0" t="n">
        <v>133</v>
      </c>
      <c r="J7473" s="0" t="n">
        <f aca="false">(A7472*16.026)</f>
        <v>304.494</v>
      </c>
      <c r="K7473" s="3" t="n">
        <f aca="false">(B7472*16.026)</f>
        <v>173.657736</v>
      </c>
      <c r="L7473" s="3" t="n">
        <f aca="false">(C7472*16.026)</f>
        <v>171.221784</v>
      </c>
      <c r="M7473" s="3" t="n">
        <f aca="false">(D7472*16.026)</f>
        <v>913.482</v>
      </c>
      <c r="N7473" s="3" t="n">
        <f aca="false">(E7472*16.026)</f>
        <v>747.548796</v>
      </c>
      <c r="O7473" s="3" t="n">
        <f aca="false">(F7472*16.026)</f>
        <v>196.414656</v>
      </c>
      <c r="P7473" s="3" t="n">
        <f aca="false">(G7472*16.026)</f>
        <v>2131.458</v>
      </c>
    </row>
    <row r="7474" customFormat="false" ht="12.75" hidden="false" customHeight="false" outlineLevel="0" collapsed="false">
      <c r="A7474" s="0" t="n">
        <v>19</v>
      </c>
      <c r="B7474" s="0" t="n">
        <v>11.111</v>
      </c>
      <c r="C7474" s="0" t="n">
        <v>11.792</v>
      </c>
      <c r="D7474" s="0" t="n">
        <v>57</v>
      </c>
      <c r="E7474" s="0" t="n">
        <v>64.592</v>
      </c>
      <c r="F7474" s="0" t="n">
        <v>42.481</v>
      </c>
      <c r="G7474" s="0" t="n">
        <v>133</v>
      </c>
      <c r="J7474" s="0" t="n">
        <f aca="false">(A7473*16.026)</f>
        <v>304.494</v>
      </c>
      <c r="K7474" s="3" t="n">
        <f aca="false">(B7473*16.026)</f>
        <v>178.513614</v>
      </c>
      <c r="L7474" s="3" t="n">
        <f aca="false">(C7473*16.026)</f>
        <v>153.3720252</v>
      </c>
      <c r="M7474" s="3" t="n">
        <f aca="false">(D7473*16.026)</f>
        <v>913.482</v>
      </c>
      <c r="N7474" s="3" t="n">
        <f aca="false">(E7473*16.026)</f>
        <v>336.78639</v>
      </c>
      <c r="O7474" s="3" t="n">
        <f aca="false">(F7473*16.026)</f>
        <v>303.724752</v>
      </c>
      <c r="P7474" s="3" t="n">
        <f aca="false">(G7473*16.026)</f>
        <v>2131.458</v>
      </c>
    </row>
    <row r="7475" customFormat="false" ht="12.75" hidden="false" customHeight="false" outlineLevel="0" collapsed="false">
      <c r="A7475" s="0" t="n">
        <v>19</v>
      </c>
      <c r="B7475" s="0" t="n">
        <v>9.5707</v>
      </c>
      <c r="C7475" s="0" t="n">
        <v>10.567</v>
      </c>
      <c r="D7475" s="0" t="n">
        <v>57</v>
      </c>
      <c r="E7475" s="0" t="n">
        <v>38.002</v>
      </c>
      <c r="F7475" s="0" t="n">
        <v>54.544</v>
      </c>
      <c r="G7475" s="0" t="n">
        <v>133</v>
      </c>
      <c r="J7475" s="0" t="n">
        <f aca="false">(A7474*16.026)</f>
        <v>304.494</v>
      </c>
      <c r="K7475" s="3" t="n">
        <f aca="false">(B7474*16.026)</f>
        <v>178.064886</v>
      </c>
      <c r="L7475" s="3" t="n">
        <f aca="false">(C7474*16.026)</f>
        <v>188.978592</v>
      </c>
      <c r="M7475" s="3" t="n">
        <f aca="false">(D7474*16.026)</f>
        <v>913.482</v>
      </c>
      <c r="N7475" s="3" t="n">
        <f aca="false">(E7474*16.026)</f>
        <v>1035.151392</v>
      </c>
      <c r="O7475" s="3" t="n">
        <f aca="false">(F7474*16.026)</f>
        <v>680.800506</v>
      </c>
      <c r="P7475" s="3" t="n">
        <f aca="false">(G7474*16.026)</f>
        <v>2131.458</v>
      </c>
    </row>
    <row r="7476" customFormat="false" ht="12.75" hidden="false" customHeight="false" outlineLevel="0" collapsed="false">
      <c r="A7476" s="0" t="n">
        <v>19</v>
      </c>
      <c r="B7476" s="0" t="n">
        <v>10.634</v>
      </c>
      <c r="C7476" s="0" t="n">
        <v>17.036</v>
      </c>
      <c r="D7476" s="0" t="n">
        <v>57</v>
      </c>
      <c r="E7476" s="0" t="n">
        <v>14.132</v>
      </c>
      <c r="F7476" s="0" t="n">
        <v>35.406</v>
      </c>
      <c r="G7476" s="0" t="n">
        <v>133</v>
      </c>
      <c r="J7476" s="0" t="n">
        <f aca="false">(A7475*16.026)</f>
        <v>304.494</v>
      </c>
      <c r="K7476" s="3" t="n">
        <f aca="false">(B7475*16.026)</f>
        <v>153.3800382</v>
      </c>
      <c r="L7476" s="3" t="n">
        <f aca="false">(C7475*16.026)</f>
        <v>169.346742</v>
      </c>
      <c r="M7476" s="3" t="n">
        <f aca="false">(D7475*16.026)</f>
        <v>913.482</v>
      </c>
      <c r="N7476" s="3" t="n">
        <f aca="false">(E7475*16.026)</f>
        <v>609.020052</v>
      </c>
      <c r="O7476" s="3" t="n">
        <f aca="false">(F7475*16.026)</f>
        <v>874.122144</v>
      </c>
      <c r="P7476" s="3" t="n">
        <f aca="false">(G7475*16.026)</f>
        <v>2131.458</v>
      </c>
    </row>
    <row r="7477" customFormat="false" ht="12.75" hidden="false" customHeight="false" outlineLevel="0" collapsed="false">
      <c r="A7477" s="0" t="n">
        <v>19</v>
      </c>
      <c r="B7477" s="0" t="n">
        <v>8.8553</v>
      </c>
      <c r="C7477" s="0" t="n">
        <v>12.165</v>
      </c>
      <c r="D7477" s="0" t="n">
        <v>57</v>
      </c>
      <c r="E7477" s="0" t="n">
        <v>12.349</v>
      </c>
      <c r="F7477" s="0" t="n">
        <v>25.262</v>
      </c>
      <c r="G7477" s="0" t="n">
        <v>133</v>
      </c>
      <c r="J7477" s="0" t="n">
        <f aca="false">(A7476*16.026)</f>
        <v>304.494</v>
      </c>
      <c r="K7477" s="3" t="n">
        <f aca="false">(B7476*16.026)</f>
        <v>170.420484</v>
      </c>
      <c r="L7477" s="3" t="n">
        <f aca="false">(C7476*16.026)</f>
        <v>273.018936</v>
      </c>
      <c r="M7477" s="3" t="n">
        <f aca="false">(D7476*16.026)</f>
        <v>913.482</v>
      </c>
      <c r="N7477" s="3" t="n">
        <f aca="false">(E7476*16.026)</f>
        <v>226.479432</v>
      </c>
      <c r="O7477" s="3" t="n">
        <f aca="false">(F7476*16.026)</f>
        <v>567.416556</v>
      </c>
      <c r="P7477" s="3" t="n">
        <f aca="false">(G7476*16.026)</f>
        <v>2131.458</v>
      </c>
    </row>
    <row r="7478" customFormat="false" ht="12.75" hidden="false" customHeight="false" outlineLevel="0" collapsed="false">
      <c r="A7478" s="0" t="n">
        <v>19</v>
      </c>
      <c r="B7478" s="0" t="n">
        <v>8.9146</v>
      </c>
      <c r="C7478" s="0" t="n">
        <v>13.011</v>
      </c>
      <c r="D7478" s="0" t="n">
        <v>57</v>
      </c>
      <c r="E7478" s="0" t="n">
        <v>42.943</v>
      </c>
      <c r="F7478" s="0" t="n">
        <v>33.178</v>
      </c>
      <c r="G7478" s="0" t="n">
        <v>133</v>
      </c>
      <c r="J7478" s="0" t="n">
        <f aca="false">(A7477*16.026)</f>
        <v>304.494</v>
      </c>
      <c r="K7478" s="3" t="n">
        <f aca="false">(B7477*16.026)</f>
        <v>141.9150378</v>
      </c>
      <c r="L7478" s="3" t="n">
        <f aca="false">(C7477*16.026)</f>
        <v>194.95629</v>
      </c>
      <c r="M7478" s="3" t="n">
        <f aca="false">(D7477*16.026)</f>
        <v>913.482</v>
      </c>
      <c r="N7478" s="3" t="n">
        <f aca="false">(E7477*16.026)</f>
        <v>197.905074</v>
      </c>
      <c r="O7478" s="3" t="n">
        <f aca="false">(F7477*16.026)</f>
        <v>404.848812</v>
      </c>
      <c r="P7478" s="3" t="n">
        <f aca="false">(G7477*16.026)</f>
        <v>2131.458</v>
      </c>
    </row>
    <row r="7479" customFormat="false" ht="12.75" hidden="false" customHeight="false" outlineLevel="0" collapsed="false">
      <c r="A7479" s="0" t="n">
        <v>19</v>
      </c>
      <c r="B7479" s="0" t="n">
        <v>12.544</v>
      </c>
      <c r="C7479" s="0" t="n">
        <v>15.84</v>
      </c>
      <c r="D7479" s="0" t="n">
        <v>57</v>
      </c>
      <c r="E7479" s="0" t="n">
        <v>56.845</v>
      </c>
      <c r="F7479" s="0" t="n">
        <v>55.442</v>
      </c>
      <c r="G7479" s="0" t="n">
        <v>133</v>
      </c>
      <c r="J7479" s="0" t="n">
        <f aca="false">(A7478*16.026)</f>
        <v>304.494</v>
      </c>
      <c r="K7479" s="3" t="n">
        <f aca="false">(B7478*16.026)</f>
        <v>142.8653796</v>
      </c>
      <c r="L7479" s="3" t="n">
        <f aca="false">(C7478*16.026)</f>
        <v>208.514286</v>
      </c>
      <c r="M7479" s="3" t="n">
        <f aca="false">(D7478*16.026)</f>
        <v>913.482</v>
      </c>
      <c r="N7479" s="3" t="n">
        <f aca="false">(E7478*16.026)</f>
        <v>688.204518</v>
      </c>
      <c r="O7479" s="3" t="n">
        <f aca="false">(F7478*16.026)</f>
        <v>531.710628</v>
      </c>
      <c r="P7479" s="3" t="n">
        <f aca="false">(G7478*16.026)</f>
        <v>2131.458</v>
      </c>
    </row>
    <row r="7480" customFormat="false" ht="12.75" hidden="false" customHeight="false" outlineLevel="0" collapsed="false">
      <c r="A7480" s="0" t="n">
        <v>19</v>
      </c>
      <c r="B7480" s="0" t="n">
        <v>12.508</v>
      </c>
      <c r="C7480" s="0" t="n">
        <v>15.426</v>
      </c>
      <c r="D7480" s="0" t="n">
        <v>57</v>
      </c>
      <c r="E7480" s="0" t="n">
        <v>41.642</v>
      </c>
      <c r="F7480" s="0" t="n">
        <v>61.106</v>
      </c>
      <c r="G7480" s="0" t="n">
        <v>133</v>
      </c>
      <c r="J7480" s="0" t="n">
        <f aca="false">(A7479*16.026)</f>
        <v>304.494</v>
      </c>
      <c r="K7480" s="3" t="n">
        <f aca="false">(B7479*16.026)</f>
        <v>201.030144</v>
      </c>
      <c r="L7480" s="3" t="n">
        <f aca="false">(C7479*16.026)</f>
        <v>253.85184</v>
      </c>
      <c r="M7480" s="3" t="n">
        <f aca="false">(D7479*16.026)</f>
        <v>913.482</v>
      </c>
      <c r="N7480" s="3" t="n">
        <f aca="false">(E7479*16.026)</f>
        <v>910.99797</v>
      </c>
      <c r="O7480" s="3" t="n">
        <f aca="false">(F7479*16.026)</f>
        <v>888.513492</v>
      </c>
      <c r="P7480" s="3" t="n">
        <f aca="false">(G7479*16.026)</f>
        <v>2131.458</v>
      </c>
    </row>
    <row r="7481" customFormat="false" ht="12.75" hidden="false" customHeight="false" outlineLevel="0" collapsed="false">
      <c r="A7481" s="0" t="n">
        <v>12.576</v>
      </c>
      <c r="B7481" s="0" t="n">
        <v>15.831</v>
      </c>
      <c r="C7481" s="0" t="n">
        <v>16.855</v>
      </c>
      <c r="D7481" s="0" t="n">
        <v>57</v>
      </c>
      <c r="E7481" s="0" t="n">
        <v>29.414</v>
      </c>
      <c r="F7481" s="0" t="n">
        <v>83.785</v>
      </c>
      <c r="G7481" s="0" t="n">
        <v>133</v>
      </c>
      <c r="J7481" s="0" t="n">
        <f aca="false">(A7480*16.026)</f>
        <v>304.494</v>
      </c>
      <c r="K7481" s="3" t="n">
        <f aca="false">(B7480*16.026)</f>
        <v>200.453208</v>
      </c>
      <c r="L7481" s="3" t="n">
        <f aca="false">(C7480*16.026)</f>
        <v>247.217076</v>
      </c>
      <c r="M7481" s="3" t="n">
        <f aca="false">(D7480*16.026)</f>
        <v>913.482</v>
      </c>
      <c r="N7481" s="3" t="n">
        <f aca="false">(E7480*16.026)</f>
        <v>667.354692</v>
      </c>
      <c r="O7481" s="3" t="n">
        <f aca="false">(F7480*16.026)</f>
        <v>979.284756</v>
      </c>
      <c r="P7481" s="3" t="n">
        <f aca="false">(G7480*16.026)</f>
        <v>2131.458</v>
      </c>
    </row>
    <row r="7482" customFormat="false" ht="12.75" hidden="false" customHeight="false" outlineLevel="0" collapsed="false">
      <c r="A7482" s="0" t="n">
        <v>9.3192</v>
      </c>
      <c r="B7482" s="0" t="n">
        <v>13.64</v>
      </c>
      <c r="C7482" s="0" t="n">
        <v>19.141</v>
      </c>
      <c r="D7482" s="0" t="n">
        <v>57</v>
      </c>
      <c r="E7482" s="0" t="n">
        <v>22.952</v>
      </c>
      <c r="F7482" s="0" t="n">
        <v>87.572</v>
      </c>
      <c r="G7482" s="0" t="n">
        <v>133</v>
      </c>
      <c r="J7482" s="0" t="n">
        <f aca="false">(A7481*16.026)</f>
        <v>201.542976</v>
      </c>
      <c r="K7482" s="3" t="n">
        <f aca="false">(B7481*16.026)</f>
        <v>253.707606</v>
      </c>
      <c r="L7482" s="3" t="n">
        <f aca="false">(C7481*16.026)</f>
        <v>270.11823</v>
      </c>
      <c r="M7482" s="3" t="n">
        <f aca="false">(D7481*16.026)</f>
        <v>913.482</v>
      </c>
      <c r="N7482" s="3" t="n">
        <f aca="false">(E7481*16.026)</f>
        <v>471.388764</v>
      </c>
      <c r="O7482" s="3" t="n">
        <f aca="false">(F7481*16.026)</f>
        <v>1342.73841</v>
      </c>
      <c r="P7482" s="3" t="n">
        <f aca="false">(G7481*16.026)</f>
        <v>2131.458</v>
      </c>
    </row>
    <row r="7483" customFormat="false" ht="12.75" hidden="false" customHeight="false" outlineLevel="0" collapsed="false">
      <c r="A7483" s="0" t="n">
        <v>8.3072</v>
      </c>
      <c r="B7483" s="0" t="n">
        <v>16.563</v>
      </c>
      <c r="C7483" s="0" t="n">
        <v>18.179</v>
      </c>
      <c r="D7483" s="0" t="n">
        <v>57</v>
      </c>
      <c r="E7483" s="0" t="n">
        <v>1.9829</v>
      </c>
      <c r="F7483" s="0" t="n">
        <v>87.954</v>
      </c>
      <c r="G7483" s="0" t="n">
        <v>133</v>
      </c>
      <c r="J7483" s="0" t="n">
        <f aca="false">(A7482*16.026)</f>
        <v>149.3494992</v>
      </c>
      <c r="K7483" s="3" t="n">
        <f aca="false">(B7482*16.026)</f>
        <v>218.59464</v>
      </c>
      <c r="L7483" s="3" t="n">
        <f aca="false">(C7482*16.026)</f>
        <v>306.753666</v>
      </c>
      <c r="M7483" s="3" t="n">
        <f aca="false">(D7482*16.026)</f>
        <v>913.482</v>
      </c>
      <c r="N7483" s="3" t="n">
        <f aca="false">(E7482*16.026)</f>
        <v>367.828752</v>
      </c>
      <c r="O7483" s="3" t="n">
        <f aca="false">(F7482*16.026)</f>
        <v>1403.428872</v>
      </c>
      <c r="P7483" s="3" t="n">
        <f aca="false">(G7482*16.026)</f>
        <v>2131.458</v>
      </c>
    </row>
    <row r="7484" customFormat="false" ht="12.75" hidden="false" customHeight="false" outlineLevel="0" collapsed="false">
      <c r="A7484" s="0" t="n">
        <v>5.7921</v>
      </c>
      <c r="B7484" s="0" t="n">
        <v>16.251</v>
      </c>
      <c r="C7484" s="0" t="n">
        <v>17.298</v>
      </c>
      <c r="D7484" s="0" t="n">
        <v>57</v>
      </c>
      <c r="E7484" s="0" t="n">
        <v>11.629</v>
      </c>
      <c r="F7484" s="0" t="n">
        <v>107.55</v>
      </c>
      <c r="G7484" s="0" t="n">
        <v>133</v>
      </c>
      <c r="J7484" s="0" t="n">
        <f aca="false">(A7483*16.026)</f>
        <v>133.1311872</v>
      </c>
      <c r="K7484" s="3" t="n">
        <f aca="false">(B7483*16.026)</f>
        <v>265.438638</v>
      </c>
      <c r="L7484" s="3" t="n">
        <f aca="false">(C7483*16.026)</f>
        <v>291.336654</v>
      </c>
      <c r="M7484" s="3" t="n">
        <f aca="false">(D7483*16.026)</f>
        <v>913.482</v>
      </c>
      <c r="N7484" s="3" t="n">
        <f aca="false">(E7483*16.026)</f>
        <v>31.7779554</v>
      </c>
      <c r="O7484" s="3" t="n">
        <f aca="false">(F7483*16.026)</f>
        <v>1409.550804</v>
      </c>
      <c r="P7484" s="3" t="n">
        <f aca="false">(G7483*16.026)</f>
        <v>2131.458</v>
      </c>
    </row>
    <row r="7485" customFormat="false" ht="12.75" hidden="false" customHeight="false" outlineLevel="0" collapsed="false">
      <c r="A7485" s="0" t="n">
        <v>7.9745</v>
      </c>
      <c r="B7485" s="0" t="n">
        <v>16.4</v>
      </c>
      <c r="C7485" s="0" t="n">
        <v>16.698</v>
      </c>
      <c r="D7485" s="0" t="n">
        <v>33.244</v>
      </c>
      <c r="E7485" s="0" t="n">
        <v>18.664</v>
      </c>
      <c r="F7485" s="0" t="n">
        <v>103.4</v>
      </c>
      <c r="G7485" s="0" t="n">
        <v>133</v>
      </c>
      <c r="J7485" s="0" t="n">
        <f aca="false">(A7484*16.026)</f>
        <v>92.8241946</v>
      </c>
      <c r="K7485" s="3" t="n">
        <f aca="false">(B7484*16.026)</f>
        <v>260.438526</v>
      </c>
      <c r="L7485" s="3" t="n">
        <f aca="false">(C7484*16.026)</f>
        <v>277.217748</v>
      </c>
      <c r="M7485" s="3" t="n">
        <f aca="false">(D7484*16.026)</f>
        <v>913.482</v>
      </c>
      <c r="N7485" s="3" t="n">
        <f aca="false">(E7484*16.026)</f>
        <v>186.366354</v>
      </c>
      <c r="O7485" s="3" t="n">
        <f aca="false">(F7484*16.026)</f>
        <v>1723.5963</v>
      </c>
      <c r="P7485" s="3" t="n">
        <f aca="false">(G7484*16.026)</f>
        <v>2131.458</v>
      </c>
    </row>
    <row r="7486" customFormat="false" ht="12.75" hidden="false" customHeight="false" outlineLevel="0" collapsed="false">
      <c r="A7486" s="0" t="n">
        <v>10.81</v>
      </c>
      <c r="B7486" s="0" t="n">
        <v>15.3</v>
      </c>
      <c r="C7486" s="0" t="n">
        <v>16.448</v>
      </c>
      <c r="D7486" s="0" t="n">
        <v>27.921</v>
      </c>
      <c r="E7486" s="0" t="n">
        <v>24.684</v>
      </c>
      <c r="F7486" s="0" t="n">
        <v>99.475</v>
      </c>
      <c r="G7486" s="0" t="n">
        <v>133</v>
      </c>
      <c r="J7486" s="0" t="n">
        <f aca="false">(A7485*16.026)</f>
        <v>127.799337</v>
      </c>
      <c r="K7486" s="3" t="n">
        <f aca="false">(B7485*16.026)</f>
        <v>262.8264</v>
      </c>
      <c r="L7486" s="3" t="n">
        <f aca="false">(C7485*16.026)</f>
        <v>267.602148</v>
      </c>
      <c r="M7486" s="3" t="n">
        <f aca="false">(D7485*16.026)</f>
        <v>532.768344</v>
      </c>
      <c r="N7486" s="3" t="n">
        <f aca="false">(E7485*16.026)</f>
        <v>299.109264</v>
      </c>
      <c r="O7486" s="3" t="n">
        <f aca="false">(F7485*16.026)</f>
        <v>1657.0884</v>
      </c>
      <c r="P7486" s="3" t="n">
        <f aca="false">(G7485*16.026)</f>
        <v>2131.458</v>
      </c>
    </row>
    <row r="7487" customFormat="false" ht="12.75" hidden="false" customHeight="false" outlineLevel="0" collapsed="false">
      <c r="A7487" s="0" t="n">
        <v>10.005</v>
      </c>
      <c r="B7487" s="0" t="n">
        <v>13.91</v>
      </c>
      <c r="C7487" s="0" t="n">
        <v>17.09</v>
      </c>
      <c r="D7487" s="0" t="n">
        <v>9.5028</v>
      </c>
      <c r="E7487" s="0" t="n">
        <v>16.751</v>
      </c>
      <c r="F7487" s="0" t="n">
        <v>94.112</v>
      </c>
      <c r="G7487" s="0" t="n">
        <v>133</v>
      </c>
      <c r="J7487" s="0" t="n">
        <f aca="false">(A7486*16.026)</f>
        <v>173.24106</v>
      </c>
      <c r="K7487" s="3" t="n">
        <f aca="false">(B7486*16.026)</f>
        <v>245.1978</v>
      </c>
      <c r="L7487" s="3" t="n">
        <f aca="false">(C7486*16.026)</f>
        <v>263.595648</v>
      </c>
      <c r="M7487" s="3" t="n">
        <f aca="false">(D7486*16.026)</f>
        <v>447.461946</v>
      </c>
      <c r="N7487" s="3" t="n">
        <f aca="false">(E7486*16.026)</f>
        <v>395.585784</v>
      </c>
      <c r="O7487" s="3" t="n">
        <f aca="false">(F7486*16.026)</f>
        <v>1594.18635</v>
      </c>
      <c r="P7487" s="3" t="n">
        <f aca="false">(G7486*16.026)</f>
        <v>2131.458</v>
      </c>
    </row>
    <row r="7488" customFormat="false" ht="12.75" hidden="false" customHeight="false" outlineLevel="0" collapsed="false">
      <c r="A7488" s="0" t="n">
        <v>9.2995</v>
      </c>
      <c r="B7488" s="0" t="n">
        <v>13.581</v>
      </c>
      <c r="C7488" s="0" t="n">
        <v>15.7</v>
      </c>
      <c r="D7488" s="0" t="n">
        <v>5.8843</v>
      </c>
      <c r="E7488" s="0" t="n">
        <v>14.94</v>
      </c>
      <c r="F7488" s="0" t="n">
        <v>63.409</v>
      </c>
      <c r="G7488" s="0" t="n">
        <v>133</v>
      </c>
      <c r="J7488" s="0" t="n">
        <f aca="false">(A7487*16.026)</f>
        <v>160.34013</v>
      </c>
      <c r="K7488" s="3" t="n">
        <f aca="false">(B7487*16.026)</f>
        <v>222.92166</v>
      </c>
      <c r="L7488" s="3" t="n">
        <f aca="false">(C7487*16.026)</f>
        <v>273.88434</v>
      </c>
      <c r="M7488" s="3" t="n">
        <f aca="false">(D7487*16.026)</f>
        <v>152.2918728</v>
      </c>
      <c r="N7488" s="3" t="n">
        <f aca="false">(E7487*16.026)</f>
        <v>268.451526</v>
      </c>
      <c r="O7488" s="3" t="n">
        <f aca="false">(F7487*16.026)</f>
        <v>1508.238912</v>
      </c>
      <c r="P7488" s="3" t="n">
        <f aca="false">(G7487*16.026)</f>
        <v>2131.458</v>
      </c>
    </row>
    <row r="7489" customFormat="false" ht="12.75" hidden="false" customHeight="false" outlineLevel="0" collapsed="false">
      <c r="A7489" s="0" t="n">
        <v>8.3613</v>
      </c>
      <c r="B7489" s="0" t="n">
        <v>13.065</v>
      </c>
      <c r="C7489" s="0" t="n">
        <v>16.025</v>
      </c>
      <c r="D7489" s="0" t="n">
        <v>0</v>
      </c>
      <c r="E7489" s="0" t="n">
        <v>17.618</v>
      </c>
      <c r="F7489" s="0" t="n">
        <v>75.662</v>
      </c>
      <c r="G7489" s="0" t="n">
        <v>133</v>
      </c>
      <c r="J7489" s="0" t="n">
        <f aca="false">(A7488*16.026)</f>
        <v>149.033787</v>
      </c>
      <c r="K7489" s="3" t="n">
        <f aca="false">(B7488*16.026)</f>
        <v>217.649106</v>
      </c>
      <c r="L7489" s="3" t="n">
        <f aca="false">(C7488*16.026)</f>
        <v>251.6082</v>
      </c>
      <c r="M7489" s="3" t="n">
        <f aca="false">(D7488*16.026)</f>
        <v>94.3017918</v>
      </c>
      <c r="N7489" s="3" t="n">
        <f aca="false">(E7488*16.026)</f>
        <v>239.42844</v>
      </c>
      <c r="O7489" s="3" t="n">
        <f aca="false">(F7488*16.026)</f>
        <v>1016.192634</v>
      </c>
      <c r="P7489" s="3" t="n">
        <f aca="false">(G7488*16.026)</f>
        <v>2131.458</v>
      </c>
    </row>
    <row r="7490" customFormat="false" ht="12.75" hidden="false" customHeight="false" outlineLevel="0" collapsed="false">
      <c r="A7490" s="0" t="n">
        <v>6.3386</v>
      </c>
      <c r="B7490" s="0" t="n">
        <v>13.827</v>
      </c>
      <c r="C7490" s="0" t="n">
        <v>16.052</v>
      </c>
      <c r="D7490" s="0" t="n">
        <v>0</v>
      </c>
      <c r="E7490" s="0" t="n">
        <v>3.217</v>
      </c>
      <c r="F7490" s="0" t="n">
        <v>75.628</v>
      </c>
      <c r="G7490" s="0" t="n">
        <v>133</v>
      </c>
      <c r="J7490" s="0" t="n">
        <f aca="false">(A7489*16.026)</f>
        <v>133.9981938</v>
      </c>
      <c r="K7490" s="3" t="n">
        <f aca="false">(B7489*16.026)</f>
        <v>209.37969</v>
      </c>
      <c r="L7490" s="3" t="n">
        <f aca="false">(C7489*16.026)</f>
        <v>256.81665</v>
      </c>
      <c r="M7490" s="3" t="n">
        <f aca="false">(D7489*16.026)</f>
        <v>0</v>
      </c>
      <c r="N7490" s="3" t="n">
        <f aca="false">(E7489*16.026)</f>
        <v>282.346068</v>
      </c>
      <c r="O7490" s="3" t="n">
        <f aca="false">(F7489*16.026)</f>
        <v>1212.559212</v>
      </c>
      <c r="P7490" s="3" t="n">
        <f aca="false">(G7489*16.026)</f>
        <v>2131.458</v>
      </c>
    </row>
    <row r="7491" customFormat="false" ht="12.75" hidden="false" customHeight="false" outlineLevel="0" collapsed="false">
      <c r="A7491" s="0" t="n">
        <v>7.5643</v>
      </c>
      <c r="B7491" s="0" t="n">
        <v>13.969</v>
      </c>
      <c r="C7491" s="0" t="n">
        <v>20.4</v>
      </c>
      <c r="D7491" s="0" t="n">
        <v>0.33577</v>
      </c>
      <c r="E7491" s="0" t="n">
        <v>10.835</v>
      </c>
      <c r="F7491" s="0" t="n">
        <v>51.575</v>
      </c>
      <c r="G7491" s="0" t="n">
        <v>133</v>
      </c>
      <c r="J7491" s="0" t="n">
        <f aca="false">(A7490*16.026)</f>
        <v>101.5824036</v>
      </c>
      <c r="K7491" s="3" t="n">
        <f aca="false">(B7490*16.026)</f>
        <v>221.591502</v>
      </c>
      <c r="L7491" s="3" t="n">
        <f aca="false">(C7490*16.026)</f>
        <v>257.249352</v>
      </c>
      <c r="M7491" s="3" t="n">
        <f aca="false">(D7490*16.026)</f>
        <v>0</v>
      </c>
      <c r="N7491" s="3" t="n">
        <f aca="false">(E7490*16.026)</f>
        <v>51.555642</v>
      </c>
      <c r="O7491" s="3" t="n">
        <f aca="false">(F7490*16.026)</f>
        <v>1212.014328</v>
      </c>
      <c r="P7491" s="3" t="n">
        <f aca="false">(G7490*16.026)</f>
        <v>2131.458</v>
      </c>
    </row>
    <row r="7492" customFormat="false" ht="12.75" hidden="false" customHeight="false" outlineLevel="0" collapsed="false">
      <c r="A7492" s="0" t="n">
        <v>11.513</v>
      </c>
      <c r="B7492" s="0" t="n">
        <v>14.249</v>
      </c>
      <c r="C7492" s="0" t="n">
        <v>19.041</v>
      </c>
      <c r="D7492" s="0" t="n">
        <v>0</v>
      </c>
      <c r="E7492" s="0" t="n">
        <v>14.374</v>
      </c>
      <c r="F7492" s="0" t="n">
        <v>29.681</v>
      </c>
      <c r="G7492" s="0" t="n">
        <v>133</v>
      </c>
      <c r="J7492" s="0" t="n">
        <f aca="false">(A7491*16.026)</f>
        <v>121.2254718</v>
      </c>
      <c r="K7492" s="3" t="n">
        <f aca="false">(B7491*16.026)</f>
        <v>223.867194</v>
      </c>
      <c r="L7492" s="3" t="n">
        <f aca="false">(C7491*16.026)</f>
        <v>326.9304</v>
      </c>
      <c r="M7492" s="3" t="n">
        <f aca="false">(D7491*16.026)</f>
        <v>5.38105002</v>
      </c>
      <c r="N7492" s="3" t="n">
        <f aca="false">(E7491*16.026)</f>
        <v>173.64171</v>
      </c>
      <c r="O7492" s="3" t="n">
        <f aca="false">(F7491*16.026)</f>
        <v>826.54095</v>
      </c>
      <c r="P7492" s="3" t="n">
        <f aca="false">(G7491*16.026)</f>
        <v>2131.458</v>
      </c>
    </row>
    <row r="7493" customFormat="false" ht="12.75" hidden="false" customHeight="false" outlineLevel="0" collapsed="false">
      <c r="A7493" s="0" t="n">
        <v>16.001</v>
      </c>
      <c r="B7493" s="0" t="n">
        <v>15.173</v>
      </c>
      <c r="C7493" s="0" t="n">
        <v>20.638</v>
      </c>
      <c r="D7493" s="0" t="n">
        <v>0</v>
      </c>
      <c r="E7493" s="0" t="n">
        <v>24.757</v>
      </c>
      <c r="F7493" s="0" t="n">
        <v>24.283</v>
      </c>
      <c r="G7493" s="0" t="n">
        <v>129.18</v>
      </c>
      <c r="J7493" s="0" t="n">
        <f aca="false">(A7492*16.026)</f>
        <v>184.507338</v>
      </c>
      <c r="K7493" s="3" t="n">
        <f aca="false">(B7492*16.026)</f>
        <v>228.354474</v>
      </c>
      <c r="L7493" s="3" t="n">
        <f aca="false">(C7492*16.026)</f>
        <v>305.151066</v>
      </c>
      <c r="M7493" s="3" t="n">
        <f aca="false">(D7492*16.026)</f>
        <v>0</v>
      </c>
      <c r="N7493" s="3" t="n">
        <f aca="false">(E7492*16.026)</f>
        <v>230.357724</v>
      </c>
      <c r="O7493" s="3" t="n">
        <f aca="false">(F7492*16.026)</f>
        <v>475.667706</v>
      </c>
      <c r="P7493" s="3" t="n">
        <f aca="false">(G7492*16.026)</f>
        <v>2131.458</v>
      </c>
    </row>
    <row r="7494" customFormat="false" ht="12.75" hidden="false" customHeight="false" outlineLevel="0" collapsed="false">
      <c r="A7494" s="0" t="n">
        <v>16.796</v>
      </c>
      <c r="B7494" s="0" t="n">
        <v>13.998</v>
      </c>
      <c r="C7494" s="0" t="n">
        <v>22.196</v>
      </c>
      <c r="D7494" s="0" t="n">
        <v>0</v>
      </c>
      <c r="E7494" s="0" t="n">
        <v>12.234</v>
      </c>
      <c r="F7494" s="0" t="n">
        <v>19.479</v>
      </c>
      <c r="G7494" s="0" t="n">
        <v>95.905</v>
      </c>
      <c r="J7494" s="0" t="n">
        <f aca="false">(A7493*16.026)</f>
        <v>256.432026</v>
      </c>
      <c r="K7494" s="3" t="n">
        <f aca="false">(B7493*16.026)</f>
        <v>243.162498</v>
      </c>
      <c r="L7494" s="3" t="n">
        <f aca="false">(C7493*16.026)</f>
        <v>330.744588</v>
      </c>
      <c r="M7494" s="3" t="n">
        <f aca="false">(D7493*16.026)</f>
        <v>0</v>
      </c>
      <c r="N7494" s="3" t="n">
        <f aca="false">(E7493*16.026)</f>
        <v>396.755682</v>
      </c>
      <c r="O7494" s="3" t="n">
        <f aca="false">(F7493*16.026)</f>
        <v>389.159358</v>
      </c>
      <c r="P7494" s="3" t="n">
        <f aca="false">(G7493*16.026)</f>
        <v>2070.23868</v>
      </c>
    </row>
    <row r="7495" customFormat="false" ht="12.75" hidden="false" customHeight="false" outlineLevel="0" collapsed="false">
      <c r="A7495" s="0" t="n">
        <v>19</v>
      </c>
      <c r="B7495" s="0" t="n">
        <v>13.302</v>
      </c>
      <c r="C7495" s="0" t="n">
        <v>18.032</v>
      </c>
      <c r="D7495" s="0" t="n">
        <v>0</v>
      </c>
      <c r="E7495" s="0" t="n">
        <v>14.129</v>
      </c>
      <c r="F7495" s="0" t="n">
        <v>1.6692</v>
      </c>
      <c r="G7495" s="0" t="n">
        <v>123.7</v>
      </c>
      <c r="J7495" s="0" t="n">
        <f aca="false">(A7494*16.026)</f>
        <v>269.172696</v>
      </c>
      <c r="K7495" s="3" t="n">
        <f aca="false">(B7494*16.026)</f>
        <v>224.331948</v>
      </c>
      <c r="L7495" s="3" t="n">
        <f aca="false">(C7494*16.026)</f>
        <v>355.713096</v>
      </c>
      <c r="M7495" s="3" t="n">
        <f aca="false">(D7494*16.026)</f>
        <v>0</v>
      </c>
      <c r="N7495" s="3" t="n">
        <f aca="false">(E7494*16.026)</f>
        <v>196.062084</v>
      </c>
      <c r="O7495" s="3" t="n">
        <f aca="false">(F7494*16.026)</f>
        <v>312.170454</v>
      </c>
      <c r="P7495" s="3" t="n">
        <f aca="false">(G7494*16.026)</f>
        <v>1536.97353</v>
      </c>
    </row>
    <row r="7496" customFormat="false" ht="12.75" hidden="false" customHeight="false" outlineLevel="0" collapsed="false">
      <c r="A7496" s="0" t="n">
        <v>19</v>
      </c>
      <c r="B7496" s="0" t="n">
        <v>14.36</v>
      </c>
      <c r="C7496" s="0" t="n">
        <v>17.723</v>
      </c>
      <c r="D7496" s="0" t="n">
        <v>0</v>
      </c>
      <c r="E7496" s="0" t="n">
        <v>17.048</v>
      </c>
      <c r="F7496" s="0" t="n">
        <v>2.01</v>
      </c>
      <c r="G7496" s="0" t="n">
        <v>133</v>
      </c>
      <c r="J7496" s="0" t="n">
        <f aca="false">(A7495*16.026)</f>
        <v>304.494</v>
      </c>
      <c r="K7496" s="3" t="n">
        <f aca="false">(B7495*16.026)</f>
        <v>213.177852</v>
      </c>
      <c r="L7496" s="3" t="n">
        <f aca="false">(C7495*16.026)</f>
        <v>288.980832</v>
      </c>
      <c r="M7496" s="3" t="n">
        <f aca="false">(D7495*16.026)</f>
        <v>0</v>
      </c>
      <c r="N7496" s="3" t="n">
        <f aca="false">(E7495*16.026)</f>
        <v>226.431354</v>
      </c>
      <c r="O7496" s="3" t="n">
        <f aca="false">(F7495*16.026)</f>
        <v>26.7505992</v>
      </c>
      <c r="P7496" s="3" t="n">
        <f aca="false">(G7495*16.026)</f>
        <v>1982.4162</v>
      </c>
    </row>
    <row r="7497" customFormat="false" ht="12.75" hidden="false" customHeight="false" outlineLevel="0" collapsed="false">
      <c r="A7497" s="0" t="n">
        <v>19</v>
      </c>
      <c r="B7497" s="0" t="n">
        <v>13.683</v>
      </c>
      <c r="C7497" s="0" t="n">
        <v>14.842</v>
      </c>
      <c r="D7497" s="0" t="n">
        <v>0.94215</v>
      </c>
      <c r="E7497" s="0" t="n">
        <v>24.937</v>
      </c>
      <c r="F7497" s="0" t="n">
        <v>0</v>
      </c>
      <c r="G7497" s="0" t="n">
        <v>126.09</v>
      </c>
      <c r="J7497" s="0" t="n">
        <f aca="false">(A7496*16.026)</f>
        <v>304.494</v>
      </c>
      <c r="K7497" s="3" t="n">
        <f aca="false">(B7496*16.026)</f>
        <v>230.13336</v>
      </c>
      <c r="L7497" s="3" t="n">
        <f aca="false">(C7496*16.026)</f>
        <v>284.028798</v>
      </c>
      <c r="M7497" s="3" t="n">
        <f aca="false">(D7496*16.026)</f>
        <v>0</v>
      </c>
      <c r="N7497" s="3" t="n">
        <f aca="false">(E7496*16.026)</f>
        <v>273.211248</v>
      </c>
      <c r="O7497" s="3" t="n">
        <f aca="false">(F7496*16.026)</f>
        <v>32.21226</v>
      </c>
      <c r="P7497" s="3" t="n">
        <f aca="false">(G7496*16.026)</f>
        <v>2131.458</v>
      </c>
    </row>
    <row r="7498" customFormat="false" ht="12.75" hidden="false" customHeight="false" outlineLevel="0" collapsed="false">
      <c r="A7498" s="0" t="n">
        <v>19</v>
      </c>
      <c r="B7498" s="0" t="n">
        <v>15.789</v>
      </c>
      <c r="C7498" s="0" t="n">
        <v>16.143</v>
      </c>
      <c r="D7498" s="0" t="n">
        <v>10.87</v>
      </c>
      <c r="E7498" s="0" t="n">
        <v>15.986</v>
      </c>
      <c r="F7498" s="0" t="n">
        <v>0</v>
      </c>
      <c r="G7498" s="0" t="n">
        <v>125.13</v>
      </c>
      <c r="J7498" s="0" t="n">
        <f aca="false">(A7497*16.026)</f>
        <v>304.494</v>
      </c>
      <c r="K7498" s="3" t="n">
        <f aca="false">(B7497*16.026)</f>
        <v>219.283758</v>
      </c>
      <c r="L7498" s="3" t="n">
        <f aca="false">(C7497*16.026)</f>
        <v>237.857892</v>
      </c>
      <c r="M7498" s="3" t="n">
        <f aca="false">(D7497*16.026)</f>
        <v>15.0988959</v>
      </c>
      <c r="N7498" s="3" t="n">
        <f aca="false">(E7497*16.026)</f>
        <v>399.640362</v>
      </c>
      <c r="O7498" s="3" t="n">
        <f aca="false">(F7497*16.026)</f>
        <v>0</v>
      </c>
      <c r="P7498" s="3" t="n">
        <f aca="false">(G7497*16.026)</f>
        <v>2020.71834</v>
      </c>
    </row>
    <row r="7499" customFormat="false" ht="12.75" hidden="false" customHeight="false" outlineLevel="0" collapsed="false">
      <c r="A7499" s="0" t="n">
        <v>19</v>
      </c>
      <c r="B7499" s="0" t="n">
        <v>13.718</v>
      </c>
      <c r="C7499" s="0" t="n">
        <v>16.862</v>
      </c>
      <c r="D7499" s="0" t="n">
        <v>16.802</v>
      </c>
      <c r="E7499" s="0" t="n">
        <v>4.0264</v>
      </c>
      <c r="F7499" s="0" t="n">
        <v>0</v>
      </c>
      <c r="G7499" s="0" t="n">
        <v>99.695</v>
      </c>
      <c r="J7499" s="0" t="n">
        <f aca="false">(A7498*16.026)</f>
        <v>304.494</v>
      </c>
      <c r="K7499" s="3" t="n">
        <f aca="false">(B7498*16.026)</f>
        <v>253.034514</v>
      </c>
      <c r="L7499" s="3" t="n">
        <f aca="false">(C7498*16.026)</f>
        <v>258.707718</v>
      </c>
      <c r="M7499" s="3" t="n">
        <f aca="false">(D7498*16.026)</f>
        <v>174.20262</v>
      </c>
      <c r="N7499" s="3" t="n">
        <f aca="false">(E7498*16.026)</f>
        <v>256.191636</v>
      </c>
      <c r="O7499" s="3" t="n">
        <f aca="false">(F7498*16.026)</f>
        <v>0</v>
      </c>
      <c r="P7499" s="3" t="n">
        <f aca="false">(G7498*16.026)</f>
        <v>2005.33338</v>
      </c>
    </row>
    <row r="7500" customFormat="false" ht="12.75" hidden="false" customHeight="false" outlineLevel="0" collapsed="false">
      <c r="A7500" s="0" t="n">
        <v>16.137</v>
      </c>
      <c r="B7500" s="0" t="n">
        <v>13.536</v>
      </c>
      <c r="C7500" s="0" t="n">
        <v>17.313</v>
      </c>
      <c r="D7500" s="0" t="n">
        <v>1.6338</v>
      </c>
      <c r="E7500" s="0" t="n">
        <v>4.3265</v>
      </c>
      <c r="F7500" s="0" t="n">
        <v>0.008013</v>
      </c>
      <c r="G7500" s="0" t="n">
        <v>51.898</v>
      </c>
      <c r="J7500" s="0" t="n">
        <f aca="false">(A7499*16.026)</f>
        <v>304.494</v>
      </c>
      <c r="K7500" s="3" t="n">
        <f aca="false">(B7499*16.026)</f>
        <v>219.844668</v>
      </c>
      <c r="L7500" s="3" t="n">
        <f aca="false">(C7499*16.026)</f>
        <v>270.230412</v>
      </c>
      <c r="M7500" s="3" t="n">
        <f aca="false">(D7499*16.026)</f>
        <v>269.268852</v>
      </c>
      <c r="N7500" s="3" t="n">
        <f aca="false">(E7499*16.026)</f>
        <v>64.5270864</v>
      </c>
      <c r="O7500" s="3" t="n">
        <f aca="false">(F7499*16.026)</f>
        <v>0</v>
      </c>
      <c r="P7500" s="3" t="n">
        <f aca="false">(G7499*16.026)</f>
        <v>1597.71207</v>
      </c>
    </row>
    <row r="7501" customFormat="false" ht="12.75" hidden="false" customHeight="false" outlineLevel="0" collapsed="false">
      <c r="A7501" s="0" t="n">
        <v>10.146</v>
      </c>
      <c r="B7501" s="0" t="n">
        <v>13.265</v>
      </c>
      <c r="C7501" s="0" t="n">
        <v>13.399</v>
      </c>
      <c r="D7501" s="0" t="n">
        <v>3.18</v>
      </c>
      <c r="E7501" s="0" t="n">
        <v>0</v>
      </c>
      <c r="F7501" s="0" t="n">
        <v>2.9873</v>
      </c>
      <c r="G7501" s="0" t="n">
        <v>89.707</v>
      </c>
      <c r="J7501" s="0" t="n">
        <f aca="false">(A7500*16.026)</f>
        <v>258.611562</v>
      </c>
      <c r="K7501" s="3" t="n">
        <f aca="false">(B7500*16.026)</f>
        <v>216.927936</v>
      </c>
      <c r="L7501" s="3" t="n">
        <f aca="false">(C7500*16.026)</f>
        <v>277.458138</v>
      </c>
      <c r="M7501" s="3" t="n">
        <f aca="false">(D7500*16.026)</f>
        <v>26.1832788</v>
      </c>
      <c r="N7501" s="3" t="n">
        <f aca="false">(E7500*16.026)</f>
        <v>69.336489</v>
      </c>
      <c r="O7501" s="3" t="n">
        <f aca="false">(F7500*16.026)</f>
        <v>0.128416338</v>
      </c>
      <c r="P7501" s="3" t="n">
        <f aca="false">(G7500*16.026)</f>
        <v>831.717348</v>
      </c>
    </row>
    <row r="7502" customFormat="false" ht="12.75" hidden="false" customHeight="false" outlineLevel="0" collapsed="false">
      <c r="A7502" s="0" t="n">
        <v>19</v>
      </c>
      <c r="B7502" s="0" t="n">
        <v>12.912</v>
      </c>
      <c r="C7502" s="0" t="n">
        <v>16.336</v>
      </c>
      <c r="D7502" s="0" t="n">
        <v>4.8422</v>
      </c>
      <c r="E7502" s="0" t="n">
        <v>0</v>
      </c>
      <c r="F7502" s="0" t="n">
        <v>0</v>
      </c>
      <c r="G7502" s="0" t="n">
        <v>38.818</v>
      </c>
      <c r="J7502" s="0" t="n">
        <f aca="false">(A7501*16.026)</f>
        <v>162.599796</v>
      </c>
      <c r="K7502" s="3" t="n">
        <f aca="false">(B7501*16.026)</f>
        <v>212.58489</v>
      </c>
      <c r="L7502" s="3" t="n">
        <f aca="false">(C7501*16.026)</f>
        <v>214.732374</v>
      </c>
      <c r="M7502" s="3" t="n">
        <f aca="false">(D7501*16.026)</f>
        <v>50.96268</v>
      </c>
      <c r="N7502" s="3" t="n">
        <f aca="false">(E7501*16.026)</f>
        <v>0</v>
      </c>
      <c r="O7502" s="3" t="n">
        <f aca="false">(F7501*16.026)</f>
        <v>47.8744698</v>
      </c>
      <c r="P7502" s="3" t="n">
        <f aca="false">(G7501*16.026)</f>
        <v>1437.644382</v>
      </c>
    </row>
    <row r="7503" customFormat="false" ht="12.75" hidden="false" customHeight="false" outlineLevel="0" collapsed="false">
      <c r="A7503" s="0" t="n">
        <v>19</v>
      </c>
      <c r="B7503" s="0" t="n">
        <v>10.468</v>
      </c>
      <c r="C7503" s="0" t="n">
        <v>16.239</v>
      </c>
      <c r="D7503" s="0" t="n">
        <v>6.7283</v>
      </c>
      <c r="E7503" s="0" t="n">
        <v>0</v>
      </c>
      <c r="F7503" s="0" t="n">
        <v>8.5036</v>
      </c>
      <c r="G7503" s="0" t="n">
        <v>6.3492</v>
      </c>
      <c r="J7503" s="0" t="n">
        <f aca="false">(A7502*16.026)</f>
        <v>304.494</v>
      </c>
      <c r="K7503" s="3" t="n">
        <f aca="false">(B7502*16.026)</f>
        <v>206.927712</v>
      </c>
      <c r="L7503" s="3" t="n">
        <f aca="false">(C7502*16.026)</f>
        <v>261.800736</v>
      </c>
      <c r="M7503" s="3" t="n">
        <f aca="false">(D7502*16.026)</f>
        <v>77.6010972</v>
      </c>
      <c r="N7503" s="3" t="n">
        <f aca="false">(E7502*16.026)</f>
        <v>0</v>
      </c>
      <c r="O7503" s="3" t="n">
        <f aca="false">(F7502*16.026)</f>
        <v>0</v>
      </c>
      <c r="P7503" s="3" t="n">
        <f aca="false">(G7502*16.026)</f>
        <v>622.097268</v>
      </c>
    </row>
    <row r="7504" customFormat="false" ht="12.75" hidden="false" customHeight="false" outlineLevel="0" collapsed="false">
      <c r="A7504" s="0" t="n">
        <v>19</v>
      </c>
      <c r="B7504" s="0" t="n">
        <v>8.8394</v>
      </c>
      <c r="C7504" s="0" t="n">
        <v>19.736</v>
      </c>
      <c r="D7504" s="0" t="n">
        <v>9.5421</v>
      </c>
      <c r="E7504" s="0" t="n">
        <v>0</v>
      </c>
      <c r="F7504" s="0" t="n">
        <v>0</v>
      </c>
      <c r="G7504" s="0" t="n">
        <v>15.295</v>
      </c>
      <c r="J7504" s="0" t="n">
        <f aca="false">(A7503*16.026)</f>
        <v>304.494</v>
      </c>
      <c r="K7504" s="3" t="n">
        <f aca="false">(B7503*16.026)</f>
        <v>167.760168</v>
      </c>
      <c r="L7504" s="3" t="n">
        <f aca="false">(C7503*16.026)</f>
        <v>260.246214</v>
      </c>
      <c r="M7504" s="3" t="n">
        <f aca="false">(D7503*16.026)</f>
        <v>107.8277358</v>
      </c>
      <c r="N7504" s="3" t="n">
        <f aca="false">(E7503*16.026)</f>
        <v>0</v>
      </c>
      <c r="O7504" s="3" t="n">
        <f aca="false">(F7503*16.026)</f>
        <v>136.2786936</v>
      </c>
      <c r="P7504" s="3" t="n">
        <f aca="false">(G7503*16.026)</f>
        <v>101.7522792</v>
      </c>
    </row>
    <row r="7505" customFormat="false" ht="12.75" hidden="false" customHeight="false" outlineLevel="0" collapsed="false">
      <c r="A7505" s="0" t="n">
        <v>19</v>
      </c>
      <c r="B7505" s="0" t="n">
        <v>7.1185</v>
      </c>
      <c r="C7505" s="0" t="n">
        <v>16.599</v>
      </c>
      <c r="D7505" s="0" t="n">
        <v>9.3708</v>
      </c>
      <c r="E7505" s="0" t="n">
        <v>0</v>
      </c>
      <c r="F7505" s="0" t="n">
        <v>0</v>
      </c>
      <c r="G7505" s="0" t="n">
        <v>1.0423</v>
      </c>
      <c r="J7505" s="0" t="n">
        <f aca="false">(A7504*16.026)</f>
        <v>304.494</v>
      </c>
      <c r="K7505" s="3" t="n">
        <f aca="false">(B7504*16.026)</f>
        <v>141.6602244</v>
      </c>
      <c r="L7505" s="3" t="n">
        <f aca="false">(C7504*16.026)</f>
        <v>316.289136</v>
      </c>
      <c r="M7505" s="3" t="n">
        <f aca="false">(D7504*16.026)</f>
        <v>152.9216946</v>
      </c>
      <c r="N7505" s="3" t="n">
        <f aca="false">(E7504*16.026)</f>
        <v>0</v>
      </c>
      <c r="O7505" s="3" t="n">
        <f aca="false">(F7504*16.026)</f>
        <v>0</v>
      </c>
      <c r="P7505" s="3" t="n">
        <f aca="false">(G7504*16.026)</f>
        <v>245.11767</v>
      </c>
    </row>
    <row r="7506" customFormat="false" ht="12.75" hidden="false" customHeight="false" outlineLevel="0" collapsed="false">
      <c r="A7506" s="0" t="n">
        <v>19</v>
      </c>
      <c r="B7506" s="0" t="n">
        <v>7.4163</v>
      </c>
      <c r="C7506" s="0" t="n">
        <v>17.425</v>
      </c>
      <c r="D7506" s="0" t="n">
        <v>0.74421</v>
      </c>
      <c r="E7506" s="0" t="n">
        <v>0</v>
      </c>
      <c r="F7506" s="0" t="n">
        <v>0</v>
      </c>
      <c r="G7506" s="0" t="n">
        <v>15.017</v>
      </c>
      <c r="J7506" s="0" t="n">
        <f aca="false">(A7505*16.026)</f>
        <v>304.494</v>
      </c>
      <c r="K7506" s="3" t="n">
        <f aca="false">(B7505*16.026)</f>
        <v>114.081081</v>
      </c>
      <c r="L7506" s="3" t="n">
        <f aca="false">(C7505*16.026)</f>
        <v>266.015574</v>
      </c>
      <c r="M7506" s="3" t="n">
        <f aca="false">(D7505*16.026)</f>
        <v>150.1764408</v>
      </c>
      <c r="N7506" s="3" t="n">
        <f aca="false">(E7505*16.026)</f>
        <v>0</v>
      </c>
      <c r="O7506" s="3" t="n">
        <f aca="false">(F7505*16.026)</f>
        <v>0</v>
      </c>
      <c r="P7506" s="3" t="n">
        <f aca="false">(G7505*16.026)</f>
        <v>16.7038998</v>
      </c>
    </row>
    <row r="7507" customFormat="false" ht="12.75" hidden="false" customHeight="false" outlineLevel="0" collapsed="false">
      <c r="A7507" s="0" t="n">
        <v>19</v>
      </c>
      <c r="B7507" s="0" t="n">
        <v>8.4845</v>
      </c>
      <c r="C7507" s="0" t="n">
        <v>14.096</v>
      </c>
      <c r="D7507" s="0" t="n">
        <v>3.6296</v>
      </c>
      <c r="E7507" s="0" t="n">
        <v>0</v>
      </c>
      <c r="F7507" s="0" t="n">
        <v>0</v>
      </c>
      <c r="G7507" s="0" t="n">
        <v>0</v>
      </c>
      <c r="J7507" s="0" t="n">
        <f aca="false">(A7506*16.026)</f>
        <v>304.494</v>
      </c>
      <c r="K7507" s="3" t="n">
        <f aca="false">(B7506*16.026)</f>
        <v>118.8536238</v>
      </c>
      <c r="L7507" s="3" t="n">
        <f aca="false">(C7506*16.026)</f>
        <v>279.25305</v>
      </c>
      <c r="M7507" s="3" t="n">
        <f aca="false">(D7506*16.026)</f>
        <v>11.92670946</v>
      </c>
      <c r="N7507" s="3" t="n">
        <f aca="false">(E7506*16.026)</f>
        <v>0</v>
      </c>
      <c r="O7507" s="3" t="n">
        <f aca="false">(F7506*16.026)</f>
        <v>0</v>
      </c>
      <c r="P7507" s="3" t="n">
        <f aca="false">(G7506*16.026)</f>
        <v>240.662442</v>
      </c>
    </row>
    <row r="7508" customFormat="false" ht="12.75" hidden="false" customHeight="false" outlineLevel="0" collapsed="false">
      <c r="A7508" s="0" t="n">
        <v>18.039</v>
      </c>
      <c r="B7508" s="0" t="n">
        <v>9.0579</v>
      </c>
      <c r="C7508" s="0" t="n">
        <v>10.277</v>
      </c>
      <c r="D7508" s="0" t="n">
        <v>2.349</v>
      </c>
      <c r="E7508" s="0" t="n">
        <v>0</v>
      </c>
      <c r="F7508" s="0" t="n">
        <v>0</v>
      </c>
      <c r="G7508" s="0" t="n">
        <v>0</v>
      </c>
      <c r="J7508" s="0" t="n">
        <f aca="false">(A7507*16.026)</f>
        <v>304.494</v>
      </c>
      <c r="K7508" s="3" t="n">
        <f aca="false">(B7507*16.026)</f>
        <v>135.972597</v>
      </c>
      <c r="L7508" s="3" t="n">
        <f aca="false">(C7507*16.026)</f>
        <v>225.902496</v>
      </c>
      <c r="M7508" s="3" t="n">
        <f aca="false">(D7507*16.026)</f>
        <v>58.1679696</v>
      </c>
      <c r="N7508" s="3" t="n">
        <f aca="false">(E7507*16.026)</f>
        <v>0</v>
      </c>
      <c r="O7508" s="3" t="n">
        <f aca="false">(F7507*16.026)</f>
        <v>0</v>
      </c>
      <c r="P7508" s="3" t="n">
        <f aca="false">(G7507*16.026)</f>
        <v>0</v>
      </c>
    </row>
    <row r="7509" customFormat="false" ht="12.75" hidden="false" customHeight="false" outlineLevel="0" collapsed="false">
      <c r="A7509" s="0" t="n">
        <v>19</v>
      </c>
      <c r="B7509" s="0" t="n">
        <v>8.0964</v>
      </c>
      <c r="C7509" s="0" t="n">
        <v>10.642</v>
      </c>
      <c r="D7509" s="0" t="n">
        <v>1.8088</v>
      </c>
      <c r="E7509" s="0" t="n">
        <v>10.359</v>
      </c>
      <c r="F7509" s="0" t="n">
        <v>0</v>
      </c>
      <c r="G7509" s="0" t="n">
        <v>0</v>
      </c>
      <c r="J7509" s="0" t="n">
        <f aca="false">(A7508*16.026)</f>
        <v>289.093014</v>
      </c>
      <c r="K7509" s="3" t="n">
        <f aca="false">(B7508*16.026)</f>
        <v>145.1619054</v>
      </c>
      <c r="L7509" s="3" t="n">
        <f aca="false">(C7508*16.026)</f>
        <v>164.699202</v>
      </c>
      <c r="M7509" s="3" t="n">
        <f aca="false">(D7508*16.026)</f>
        <v>37.645074</v>
      </c>
      <c r="N7509" s="3" t="n">
        <f aca="false">(E7508*16.026)</f>
        <v>0</v>
      </c>
      <c r="O7509" s="3" t="n">
        <f aca="false">(F7508*16.026)</f>
        <v>0</v>
      </c>
      <c r="P7509" s="3" t="n">
        <f aca="false">(G7508*16.026)</f>
        <v>0</v>
      </c>
    </row>
    <row r="7510" customFormat="false" ht="12.75" hidden="false" customHeight="false" outlineLevel="0" collapsed="false">
      <c r="A7510" s="0" t="n">
        <v>19</v>
      </c>
      <c r="B7510" s="0" t="n">
        <v>8.213</v>
      </c>
      <c r="C7510" s="0" t="n">
        <v>10.371</v>
      </c>
      <c r="D7510" s="0" t="n">
        <v>0</v>
      </c>
      <c r="E7510" s="0" t="n">
        <v>0</v>
      </c>
      <c r="F7510" s="0" t="n">
        <v>0</v>
      </c>
      <c r="G7510" s="0" t="n">
        <v>7.3002</v>
      </c>
      <c r="J7510" s="0" t="n">
        <f aca="false">(A7509*16.026)</f>
        <v>304.494</v>
      </c>
      <c r="K7510" s="3" t="n">
        <f aca="false">(B7509*16.026)</f>
        <v>129.7529064</v>
      </c>
      <c r="L7510" s="3" t="n">
        <f aca="false">(C7509*16.026)</f>
        <v>170.548692</v>
      </c>
      <c r="M7510" s="3" t="n">
        <f aca="false">(D7509*16.026)</f>
        <v>28.9878288</v>
      </c>
      <c r="N7510" s="3" t="n">
        <f aca="false">(E7509*16.026)</f>
        <v>166.013334</v>
      </c>
      <c r="O7510" s="3" t="n">
        <f aca="false">(F7509*16.026)</f>
        <v>0</v>
      </c>
      <c r="P7510" s="3" t="n">
        <f aca="false">(G7509*16.026)</f>
        <v>0</v>
      </c>
    </row>
    <row r="7511" customFormat="false" ht="12.75" hidden="false" customHeight="false" outlineLevel="0" collapsed="false">
      <c r="A7511" s="0" t="n">
        <v>19</v>
      </c>
      <c r="B7511" s="0" t="n">
        <v>8.2299</v>
      </c>
      <c r="C7511" s="0" t="n">
        <v>9.7012</v>
      </c>
      <c r="D7511" s="0" t="n">
        <v>0</v>
      </c>
      <c r="E7511" s="0" t="n">
        <v>0</v>
      </c>
      <c r="F7511" s="0" t="n">
        <v>0</v>
      </c>
      <c r="G7511" s="0" t="n">
        <v>0</v>
      </c>
      <c r="J7511" s="0" t="n">
        <f aca="false">(A7510*16.026)</f>
        <v>304.494</v>
      </c>
      <c r="K7511" s="3" t="n">
        <f aca="false">(B7510*16.026)</f>
        <v>131.621538</v>
      </c>
      <c r="L7511" s="3" t="n">
        <f aca="false">(C7510*16.026)</f>
        <v>166.205646</v>
      </c>
      <c r="M7511" s="3" t="n">
        <f aca="false">(D7510*16.026)</f>
        <v>0</v>
      </c>
      <c r="N7511" s="3" t="n">
        <f aca="false">(E7510*16.026)</f>
        <v>0</v>
      </c>
      <c r="O7511" s="3" t="n">
        <f aca="false">(F7510*16.026)</f>
        <v>0</v>
      </c>
      <c r="P7511" s="3" t="n">
        <f aca="false">(G7510*16.026)</f>
        <v>116.9930052</v>
      </c>
    </row>
    <row r="7512" customFormat="false" ht="12.75" hidden="false" customHeight="false" outlineLevel="0" collapsed="false">
      <c r="A7512" s="0" t="n">
        <v>18.87</v>
      </c>
      <c r="B7512" s="0" t="n">
        <v>7.4359</v>
      </c>
      <c r="C7512" s="0" t="n">
        <v>6.2889</v>
      </c>
      <c r="D7512" s="0" t="n">
        <v>0</v>
      </c>
      <c r="E7512" s="0" t="n">
        <v>0</v>
      </c>
      <c r="F7512" s="0" t="n">
        <v>0</v>
      </c>
      <c r="G7512" s="0" t="n">
        <v>22.252</v>
      </c>
      <c r="J7512" s="0" t="n">
        <f aca="false">(A7511*16.026)</f>
        <v>304.494</v>
      </c>
      <c r="K7512" s="3" t="n">
        <f aca="false">(B7511*16.026)</f>
        <v>131.8923774</v>
      </c>
      <c r="L7512" s="3" t="n">
        <f aca="false">(C7511*16.026)</f>
        <v>155.4714312</v>
      </c>
      <c r="M7512" s="3" t="n">
        <f aca="false">(D7511*16.026)</f>
        <v>0</v>
      </c>
      <c r="N7512" s="3" t="n">
        <f aca="false">(E7511*16.026)</f>
        <v>0</v>
      </c>
      <c r="O7512" s="3" t="n">
        <f aca="false">(F7511*16.026)</f>
        <v>0</v>
      </c>
      <c r="P7512" s="3" t="n">
        <f aca="false">(G7511*16.026)</f>
        <v>0</v>
      </c>
    </row>
    <row r="7513" customFormat="false" ht="12.75" hidden="false" customHeight="false" outlineLevel="0" collapsed="false">
      <c r="A7513" s="0" t="n">
        <v>7.5328</v>
      </c>
      <c r="B7513" s="0" t="n">
        <v>7.0026</v>
      </c>
      <c r="C7513" s="0" t="n">
        <v>4.8177</v>
      </c>
      <c r="D7513" s="0" t="n">
        <v>10.511</v>
      </c>
      <c r="E7513" s="0" t="n">
        <v>0</v>
      </c>
      <c r="F7513" s="0" t="n">
        <v>0</v>
      </c>
      <c r="G7513" s="0" t="n">
        <v>30.766</v>
      </c>
      <c r="J7513" s="0" t="n">
        <f aca="false">(A7512*16.026)</f>
        <v>302.41062</v>
      </c>
      <c r="K7513" s="3" t="n">
        <f aca="false">(B7512*16.026)</f>
        <v>119.1677334</v>
      </c>
      <c r="L7513" s="3" t="n">
        <f aca="false">(C7512*16.026)</f>
        <v>100.7859114</v>
      </c>
      <c r="M7513" s="3" t="n">
        <f aca="false">(D7512*16.026)</f>
        <v>0</v>
      </c>
      <c r="N7513" s="3" t="n">
        <f aca="false">(E7512*16.026)</f>
        <v>0</v>
      </c>
      <c r="O7513" s="3" t="n">
        <f aca="false">(F7512*16.026)</f>
        <v>0</v>
      </c>
      <c r="P7513" s="3" t="n">
        <f aca="false">(G7512*16.026)</f>
        <v>356.610552</v>
      </c>
    </row>
    <row r="7514" customFormat="false" ht="12.75" hidden="false" customHeight="false" outlineLevel="0" collapsed="false">
      <c r="A7514" s="0" t="n">
        <v>2.0574</v>
      </c>
      <c r="B7514" s="0" t="n">
        <v>7.1306</v>
      </c>
      <c r="C7514" s="0" t="n">
        <v>0.9856</v>
      </c>
      <c r="D7514" s="0" t="n">
        <v>17.064</v>
      </c>
      <c r="E7514" s="0" t="n">
        <v>0</v>
      </c>
      <c r="F7514" s="0" t="n">
        <v>1.2451</v>
      </c>
      <c r="G7514" s="0" t="n">
        <v>41.406</v>
      </c>
      <c r="J7514" s="0" t="n">
        <f aca="false">(A7513*16.026)</f>
        <v>120.7206528</v>
      </c>
      <c r="K7514" s="3" t="n">
        <f aca="false">(B7513*16.026)</f>
        <v>112.2236676</v>
      </c>
      <c r="L7514" s="3" t="n">
        <f aca="false">(C7513*16.026)</f>
        <v>77.2084602</v>
      </c>
      <c r="M7514" s="3" t="n">
        <f aca="false">(D7513*16.026)</f>
        <v>168.449286</v>
      </c>
      <c r="N7514" s="3" t="n">
        <f aca="false">(E7513*16.026)</f>
        <v>0</v>
      </c>
      <c r="O7514" s="3" t="n">
        <f aca="false">(F7513*16.026)</f>
        <v>0</v>
      </c>
      <c r="P7514" s="3" t="n">
        <f aca="false">(G7513*16.026)</f>
        <v>493.055916</v>
      </c>
    </row>
    <row r="7515" customFormat="false" ht="12.75" hidden="false" customHeight="false" outlineLevel="0" collapsed="false">
      <c r="A7515" s="0" t="n">
        <v>0.63612</v>
      </c>
      <c r="B7515" s="0" t="n">
        <v>7.8615</v>
      </c>
      <c r="C7515" s="0" t="n">
        <v>0.65287</v>
      </c>
      <c r="D7515" s="0" t="n">
        <v>26.79</v>
      </c>
      <c r="E7515" s="0" t="n">
        <v>0</v>
      </c>
      <c r="F7515" s="0" t="n">
        <v>26.238</v>
      </c>
      <c r="G7515" s="0" t="n">
        <v>132.71</v>
      </c>
      <c r="J7515" s="0" t="n">
        <f aca="false">(A7514*16.026)</f>
        <v>32.9718924</v>
      </c>
      <c r="K7515" s="3" t="n">
        <f aca="false">(B7514*16.026)</f>
        <v>114.2749956</v>
      </c>
      <c r="L7515" s="3" t="n">
        <f aca="false">(C7514*16.026)</f>
        <v>15.7952256</v>
      </c>
      <c r="M7515" s="3" t="n">
        <f aca="false">(D7514*16.026)</f>
        <v>273.467664</v>
      </c>
      <c r="N7515" s="3" t="n">
        <f aca="false">(E7514*16.026)</f>
        <v>0</v>
      </c>
      <c r="O7515" s="3" t="n">
        <f aca="false">(F7514*16.026)</f>
        <v>19.9539726</v>
      </c>
      <c r="P7515" s="3" t="n">
        <f aca="false">(G7514*16.026)</f>
        <v>663.572556</v>
      </c>
    </row>
    <row r="7516" customFormat="false" ht="12.75" hidden="false" customHeight="false" outlineLevel="0" collapsed="false">
      <c r="A7516" s="0" t="n">
        <v>2.869</v>
      </c>
      <c r="B7516" s="0" t="n">
        <v>7.976</v>
      </c>
      <c r="C7516" s="0" t="n">
        <v>3.4389</v>
      </c>
      <c r="D7516" s="0" t="n">
        <v>19.242</v>
      </c>
      <c r="E7516" s="0" t="n">
        <v>0</v>
      </c>
      <c r="F7516" s="0" t="n">
        <v>7.6523</v>
      </c>
      <c r="G7516" s="0" t="n">
        <v>109.45</v>
      </c>
      <c r="J7516" s="0" t="n">
        <f aca="false">(A7515*16.026)</f>
        <v>10.19445912</v>
      </c>
      <c r="K7516" s="3" t="n">
        <f aca="false">(B7515*16.026)</f>
        <v>125.988399</v>
      </c>
      <c r="L7516" s="3" t="n">
        <f aca="false">(C7515*16.026)</f>
        <v>10.46289462</v>
      </c>
      <c r="M7516" s="3" t="n">
        <f aca="false">(D7515*16.026)</f>
        <v>429.33654</v>
      </c>
      <c r="N7516" s="3" t="n">
        <f aca="false">(E7515*16.026)</f>
        <v>0</v>
      </c>
      <c r="O7516" s="3" t="n">
        <f aca="false">(F7515*16.026)</f>
        <v>420.490188</v>
      </c>
      <c r="P7516" s="3" t="n">
        <f aca="false">(G7515*16.026)</f>
        <v>2126.81046</v>
      </c>
    </row>
    <row r="7517" customFormat="false" ht="12.75" hidden="false" customHeight="false" outlineLevel="0" collapsed="false">
      <c r="A7517" s="0" t="n">
        <v>1.23</v>
      </c>
      <c r="B7517" s="0" t="n">
        <v>10.77</v>
      </c>
      <c r="C7517" s="0" t="n">
        <v>2.4727</v>
      </c>
      <c r="D7517" s="0" t="n">
        <v>36.247</v>
      </c>
      <c r="E7517" s="0" t="n">
        <v>0</v>
      </c>
      <c r="F7517" s="0" t="n">
        <v>8.1629</v>
      </c>
      <c r="G7517" s="0" t="n">
        <v>129.91</v>
      </c>
      <c r="J7517" s="0" t="n">
        <f aca="false">(A7516*16.026)</f>
        <v>45.978594</v>
      </c>
      <c r="K7517" s="3" t="n">
        <f aca="false">(B7516*16.026)</f>
        <v>127.823376</v>
      </c>
      <c r="L7517" s="3" t="n">
        <f aca="false">(C7516*16.026)</f>
        <v>55.1118114</v>
      </c>
      <c r="M7517" s="3" t="n">
        <f aca="false">(D7516*16.026)</f>
        <v>308.372292</v>
      </c>
      <c r="N7517" s="3" t="n">
        <f aca="false">(E7516*16.026)</f>
        <v>0</v>
      </c>
      <c r="O7517" s="3" t="n">
        <f aca="false">(F7516*16.026)</f>
        <v>122.6357598</v>
      </c>
      <c r="P7517" s="3" t="n">
        <f aca="false">(G7516*16.026)</f>
        <v>1754.0457</v>
      </c>
    </row>
    <row r="7518" customFormat="false" ht="12.75" hidden="false" customHeight="false" outlineLevel="0" collapsed="false">
      <c r="A7518" s="0" t="n">
        <v>0.39593</v>
      </c>
      <c r="B7518" s="0" t="n">
        <v>11.968</v>
      </c>
      <c r="C7518" s="0" t="n">
        <v>5.0424</v>
      </c>
      <c r="D7518" s="0" t="n">
        <v>21.722</v>
      </c>
      <c r="E7518" s="0" t="n">
        <v>0</v>
      </c>
      <c r="F7518" s="0" t="n">
        <v>20.557</v>
      </c>
      <c r="G7518" s="0" t="n">
        <v>133</v>
      </c>
      <c r="J7518" s="0" t="n">
        <f aca="false">(A7517*16.026)</f>
        <v>19.71198</v>
      </c>
      <c r="K7518" s="3" t="n">
        <f aca="false">(B7517*16.026)</f>
        <v>172.60002</v>
      </c>
      <c r="L7518" s="3" t="n">
        <f aca="false">(C7517*16.026)</f>
        <v>39.6274902</v>
      </c>
      <c r="M7518" s="3" t="n">
        <f aca="false">(D7517*16.026)</f>
        <v>580.894422</v>
      </c>
      <c r="N7518" s="3" t="n">
        <f aca="false">(E7517*16.026)</f>
        <v>0</v>
      </c>
      <c r="O7518" s="3" t="n">
        <f aca="false">(F7517*16.026)</f>
        <v>130.8186354</v>
      </c>
      <c r="P7518" s="3" t="n">
        <f aca="false">(G7517*16.026)</f>
        <v>2081.93766</v>
      </c>
    </row>
    <row r="7519" customFormat="false" ht="12.75" hidden="false" customHeight="false" outlineLevel="0" collapsed="false">
      <c r="A7519" s="0" t="n">
        <v>3.0833</v>
      </c>
      <c r="B7519" s="0" t="n">
        <v>12.416</v>
      </c>
      <c r="C7519" s="0" t="n">
        <v>3.0265</v>
      </c>
      <c r="D7519" s="0" t="n">
        <v>48.785</v>
      </c>
      <c r="E7519" s="0" t="n">
        <v>0</v>
      </c>
      <c r="F7519" s="0" t="n">
        <v>40.3</v>
      </c>
      <c r="G7519" s="0" t="n">
        <v>133</v>
      </c>
      <c r="J7519" s="0" t="n">
        <f aca="false">(A7518*16.026)</f>
        <v>6.34517418</v>
      </c>
      <c r="K7519" s="3" t="n">
        <f aca="false">(B7518*16.026)</f>
        <v>191.799168</v>
      </c>
      <c r="L7519" s="3" t="n">
        <f aca="false">(C7518*16.026)</f>
        <v>80.8095024</v>
      </c>
      <c r="M7519" s="3" t="n">
        <f aca="false">(D7518*16.026)</f>
        <v>348.116772</v>
      </c>
      <c r="N7519" s="3" t="n">
        <f aca="false">(E7518*16.026)</f>
        <v>0</v>
      </c>
      <c r="O7519" s="3" t="n">
        <f aca="false">(F7518*16.026)</f>
        <v>329.446482</v>
      </c>
      <c r="P7519" s="3" t="n">
        <f aca="false">(G7518*16.026)</f>
        <v>2131.458</v>
      </c>
    </row>
    <row r="7520" customFormat="false" ht="12.75" hidden="false" customHeight="false" outlineLevel="0" collapsed="false">
      <c r="A7520" s="0" t="n">
        <v>4.7015</v>
      </c>
      <c r="B7520" s="0" t="n">
        <v>12.158</v>
      </c>
      <c r="C7520" s="0" t="n">
        <v>0</v>
      </c>
      <c r="D7520" s="0" t="n">
        <v>57</v>
      </c>
      <c r="E7520" s="0" t="n">
        <v>0</v>
      </c>
      <c r="F7520" s="0" t="n">
        <v>45.846</v>
      </c>
      <c r="G7520" s="0" t="n">
        <v>133</v>
      </c>
      <c r="J7520" s="0" t="n">
        <f aca="false">(A7519*16.026)</f>
        <v>49.4129658</v>
      </c>
      <c r="K7520" s="3" t="n">
        <f aca="false">(B7519*16.026)</f>
        <v>198.978816</v>
      </c>
      <c r="L7520" s="3" t="n">
        <f aca="false">(C7519*16.026)</f>
        <v>48.502689</v>
      </c>
      <c r="M7520" s="3" t="n">
        <f aca="false">(D7519*16.026)</f>
        <v>781.82841</v>
      </c>
      <c r="N7520" s="3" t="n">
        <f aca="false">(E7519*16.026)</f>
        <v>0</v>
      </c>
      <c r="O7520" s="3" t="n">
        <f aca="false">(F7519*16.026)</f>
        <v>645.8478</v>
      </c>
      <c r="P7520" s="3" t="n">
        <f aca="false">(G7519*16.026)</f>
        <v>2131.458</v>
      </c>
    </row>
    <row r="7521" customFormat="false" ht="12.75" hidden="false" customHeight="false" outlineLevel="0" collapsed="false">
      <c r="A7521" s="0" t="n">
        <v>0</v>
      </c>
      <c r="B7521" s="0" t="n">
        <v>13.082</v>
      </c>
      <c r="C7521" s="0" t="n">
        <v>3.7877</v>
      </c>
      <c r="D7521" s="0" t="n">
        <v>57</v>
      </c>
      <c r="E7521" s="0" t="n">
        <v>0</v>
      </c>
      <c r="F7521" s="0" t="n">
        <v>51.933</v>
      </c>
      <c r="G7521" s="0" t="n">
        <v>133</v>
      </c>
      <c r="J7521" s="0" t="n">
        <f aca="false">(A7520*16.026)</f>
        <v>75.346239</v>
      </c>
      <c r="K7521" s="3" t="n">
        <f aca="false">(B7520*16.026)</f>
        <v>194.844108</v>
      </c>
      <c r="L7521" s="3" t="n">
        <f aca="false">(C7520*16.026)</f>
        <v>0</v>
      </c>
      <c r="M7521" s="3" t="n">
        <f aca="false">(D7520*16.026)</f>
        <v>913.482</v>
      </c>
      <c r="N7521" s="3" t="n">
        <f aca="false">(E7520*16.026)</f>
        <v>0</v>
      </c>
      <c r="O7521" s="3" t="n">
        <f aca="false">(F7520*16.026)</f>
        <v>734.727996</v>
      </c>
      <c r="P7521" s="3" t="n">
        <f aca="false">(G7520*16.026)</f>
        <v>2131.458</v>
      </c>
    </row>
    <row r="7522" customFormat="false" ht="12.75" hidden="false" customHeight="false" outlineLevel="0" collapsed="false">
      <c r="A7522" s="0" t="n">
        <v>0</v>
      </c>
      <c r="B7522" s="0" t="n">
        <v>10.538</v>
      </c>
      <c r="C7522" s="0" t="n">
        <v>4.5199</v>
      </c>
      <c r="D7522" s="0" t="n">
        <v>57</v>
      </c>
      <c r="E7522" s="0" t="n">
        <v>0</v>
      </c>
      <c r="F7522" s="0" t="n">
        <v>31.803</v>
      </c>
      <c r="G7522" s="0" t="n">
        <v>133</v>
      </c>
      <c r="J7522" s="0" t="n">
        <f aca="false">(A7521*16.026)</f>
        <v>0</v>
      </c>
      <c r="K7522" s="3" t="n">
        <f aca="false">(B7521*16.026)</f>
        <v>209.652132</v>
      </c>
      <c r="L7522" s="3" t="n">
        <f aca="false">(C7521*16.026)</f>
        <v>60.7016802</v>
      </c>
      <c r="M7522" s="3" t="n">
        <f aca="false">(D7521*16.026)</f>
        <v>913.482</v>
      </c>
      <c r="N7522" s="3" t="n">
        <f aca="false">(E7521*16.026)</f>
        <v>0</v>
      </c>
      <c r="O7522" s="3" t="n">
        <f aca="false">(F7521*16.026)</f>
        <v>832.278258</v>
      </c>
      <c r="P7522" s="3" t="n">
        <f aca="false">(G7521*16.026)</f>
        <v>2131.458</v>
      </c>
    </row>
    <row r="7523" customFormat="false" ht="12.75" hidden="false" customHeight="false" outlineLevel="0" collapsed="false">
      <c r="A7523" s="0" t="n">
        <v>0</v>
      </c>
      <c r="B7523" s="0" t="n">
        <v>12.398</v>
      </c>
      <c r="C7523" s="0" t="n">
        <v>4.5782</v>
      </c>
      <c r="D7523" s="0" t="n">
        <v>52.887</v>
      </c>
      <c r="E7523" s="0" t="n">
        <v>0</v>
      </c>
      <c r="F7523" s="0" t="n">
        <v>38.836</v>
      </c>
      <c r="G7523" s="0" t="n">
        <v>133</v>
      </c>
      <c r="J7523" s="0" t="n">
        <f aca="false">(A7522*16.026)</f>
        <v>0</v>
      </c>
      <c r="K7523" s="3" t="n">
        <f aca="false">(B7522*16.026)</f>
        <v>168.881988</v>
      </c>
      <c r="L7523" s="3" t="n">
        <f aca="false">(C7522*16.026)</f>
        <v>72.4359174</v>
      </c>
      <c r="M7523" s="3" t="n">
        <f aca="false">(D7522*16.026)</f>
        <v>913.482</v>
      </c>
      <c r="N7523" s="3" t="n">
        <f aca="false">(E7522*16.026)</f>
        <v>0</v>
      </c>
      <c r="O7523" s="3" t="n">
        <f aca="false">(F7522*16.026)</f>
        <v>509.674878</v>
      </c>
      <c r="P7523" s="3" t="n">
        <f aca="false">(G7522*16.026)</f>
        <v>2131.458</v>
      </c>
    </row>
    <row r="7524" customFormat="false" ht="12.75" hidden="false" customHeight="false" outlineLevel="0" collapsed="false">
      <c r="A7524" s="0" t="n">
        <v>0</v>
      </c>
      <c r="B7524" s="0" t="n">
        <v>10.843</v>
      </c>
      <c r="C7524" s="0" t="n">
        <v>6.1817</v>
      </c>
      <c r="D7524" s="0" t="n">
        <v>45.997</v>
      </c>
      <c r="E7524" s="0" t="n">
        <v>0.52745</v>
      </c>
      <c r="F7524" s="0" t="n">
        <v>73.666</v>
      </c>
      <c r="G7524" s="0" t="n">
        <v>133</v>
      </c>
      <c r="J7524" s="0" t="n">
        <f aca="false">(A7523*16.026)</f>
        <v>0</v>
      </c>
      <c r="K7524" s="3" t="n">
        <f aca="false">(B7523*16.026)</f>
        <v>198.690348</v>
      </c>
      <c r="L7524" s="3" t="n">
        <f aca="false">(C7523*16.026)</f>
        <v>73.3702332</v>
      </c>
      <c r="M7524" s="3" t="n">
        <f aca="false">(D7523*16.026)</f>
        <v>847.567062</v>
      </c>
      <c r="N7524" s="3" t="n">
        <f aca="false">(E7523*16.026)</f>
        <v>0</v>
      </c>
      <c r="O7524" s="3" t="n">
        <f aca="false">(F7523*16.026)</f>
        <v>622.385736</v>
      </c>
      <c r="P7524" s="3" t="n">
        <f aca="false">(G7523*16.026)</f>
        <v>2131.458</v>
      </c>
    </row>
    <row r="7525" customFormat="false" ht="12.75" hidden="false" customHeight="false" outlineLevel="0" collapsed="false">
      <c r="A7525" s="0" t="n">
        <v>0</v>
      </c>
      <c r="B7525" s="0" t="n">
        <v>9.4906</v>
      </c>
      <c r="C7525" s="0" t="n">
        <v>7.7094</v>
      </c>
      <c r="D7525" s="0" t="n">
        <v>44.471</v>
      </c>
      <c r="E7525" s="0" t="n">
        <v>14.632</v>
      </c>
      <c r="F7525" s="0" t="n">
        <v>63.897</v>
      </c>
      <c r="G7525" s="0" t="n">
        <v>125.13</v>
      </c>
      <c r="J7525" s="0" t="n">
        <f aca="false">(A7524*16.026)</f>
        <v>0</v>
      </c>
      <c r="K7525" s="3" t="n">
        <f aca="false">(B7524*16.026)</f>
        <v>173.769918</v>
      </c>
      <c r="L7525" s="3" t="n">
        <f aca="false">(C7524*16.026)</f>
        <v>99.0679242</v>
      </c>
      <c r="M7525" s="3" t="n">
        <f aca="false">(D7524*16.026)</f>
        <v>737.147922</v>
      </c>
      <c r="N7525" s="3" t="n">
        <f aca="false">(E7524*16.026)</f>
        <v>8.4529137</v>
      </c>
      <c r="O7525" s="3" t="n">
        <f aca="false">(F7524*16.026)</f>
        <v>1180.571316</v>
      </c>
      <c r="P7525" s="3" t="n">
        <f aca="false">(G7524*16.026)</f>
        <v>2131.458</v>
      </c>
    </row>
    <row r="7526" customFormat="false" ht="12.75" hidden="false" customHeight="false" outlineLevel="0" collapsed="false">
      <c r="A7526" s="0" t="n">
        <v>0</v>
      </c>
      <c r="B7526" s="0" t="n">
        <v>10.531</v>
      </c>
      <c r="C7526" s="0" t="n">
        <v>9.1857</v>
      </c>
      <c r="D7526" s="0" t="n">
        <v>15.993</v>
      </c>
      <c r="E7526" s="0" t="n">
        <v>17.622</v>
      </c>
      <c r="F7526" s="0" t="n">
        <v>44.497</v>
      </c>
      <c r="G7526" s="0" t="n">
        <v>35.841</v>
      </c>
      <c r="J7526" s="0" t="n">
        <f aca="false">(A7525*16.026)</f>
        <v>0</v>
      </c>
      <c r="K7526" s="3" t="n">
        <f aca="false">(B7525*16.026)</f>
        <v>152.0963556</v>
      </c>
      <c r="L7526" s="3" t="n">
        <f aca="false">(C7525*16.026)</f>
        <v>123.5508444</v>
      </c>
      <c r="M7526" s="3" t="n">
        <f aca="false">(D7525*16.026)</f>
        <v>712.692246</v>
      </c>
      <c r="N7526" s="3" t="n">
        <f aca="false">(E7525*16.026)</f>
        <v>234.492432</v>
      </c>
      <c r="O7526" s="3" t="n">
        <f aca="false">(F7525*16.026)</f>
        <v>1024.013322</v>
      </c>
      <c r="P7526" s="3" t="n">
        <f aca="false">(G7525*16.026)</f>
        <v>2005.33338</v>
      </c>
    </row>
    <row r="7527" customFormat="false" ht="12.75" hidden="false" customHeight="false" outlineLevel="0" collapsed="false">
      <c r="A7527" s="0" t="n">
        <v>0</v>
      </c>
      <c r="B7527" s="0" t="n">
        <v>10.569</v>
      </c>
      <c r="C7527" s="0" t="n">
        <v>7.5889</v>
      </c>
      <c r="D7527" s="0" t="n">
        <v>33.945</v>
      </c>
      <c r="E7527" s="0" t="n">
        <v>4.5534</v>
      </c>
      <c r="F7527" s="0" t="n">
        <v>71.844</v>
      </c>
      <c r="G7527" s="0" t="n">
        <v>50.995</v>
      </c>
      <c r="J7527" s="0" t="n">
        <f aca="false">(A7526*16.026)</f>
        <v>0</v>
      </c>
      <c r="K7527" s="3" t="n">
        <f aca="false">(B7526*16.026)</f>
        <v>168.769806</v>
      </c>
      <c r="L7527" s="3" t="n">
        <f aca="false">(C7526*16.026)</f>
        <v>147.2100282</v>
      </c>
      <c r="M7527" s="3" t="n">
        <f aca="false">(D7526*16.026)</f>
        <v>256.303818</v>
      </c>
      <c r="N7527" s="3" t="n">
        <f aca="false">(E7526*16.026)</f>
        <v>282.410172</v>
      </c>
      <c r="O7527" s="3" t="n">
        <f aca="false">(F7526*16.026)</f>
        <v>713.108922</v>
      </c>
      <c r="P7527" s="3" t="n">
        <f aca="false">(G7526*16.026)</f>
        <v>574.387866</v>
      </c>
    </row>
    <row r="7528" customFormat="false" ht="12.75" hidden="false" customHeight="false" outlineLevel="0" collapsed="false">
      <c r="A7528" s="0" t="n">
        <v>0</v>
      </c>
      <c r="B7528" s="0" t="n">
        <v>11.266</v>
      </c>
      <c r="C7528" s="0" t="n">
        <v>1.5471</v>
      </c>
      <c r="D7528" s="0" t="n">
        <v>57</v>
      </c>
      <c r="E7528" s="0" t="n">
        <v>7.8292</v>
      </c>
      <c r="F7528" s="0" t="n">
        <v>56.51</v>
      </c>
      <c r="G7528" s="0" t="n">
        <v>45.162</v>
      </c>
      <c r="J7528" s="0" t="n">
        <f aca="false">(A7527*16.026)</f>
        <v>0</v>
      </c>
      <c r="K7528" s="3" t="n">
        <f aca="false">(B7527*16.026)</f>
        <v>169.378794</v>
      </c>
      <c r="L7528" s="3" t="n">
        <f aca="false">(C7527*16.026)</f>
        <v>121.6197114</v>
      </c>
      <c r="M7528" s="3" t="n">
        <f aca="false">(D7527*16.026)</f>
        <v>544.00257</v>
      </c>
      <c r="N7528" s="3" t="n">
        <f aca="false">(E7527*16.026)</f>
        <v>72.9727884</v>
      </c>
      <c r="O7528" s="3" t="n">
        <f aca="false">(F7527*16.026)</f>
        <v>1151.371944</v>
      </c>
      <c r="P7528" s="3" t="n">
        <f aca="false">(G7527*16.026)</f>
        <v>817.24587</v>
      </c>
    </row>
    <row r="7529" customFormat="false" ht="12.75" hidden="false" customHeight="false" outlineLevel="0" collapsed="false">
      <c r="A7529" s="0" t="n">
        <v>0</v>
      </c>
      <c r="B7529" s="0" t="n">
        <v>9.4356</v>
      </c>
      <c r="C7529" s="0" t="n">
        <v>2.4009</v>
      </c>
      <c r="D7529" s="0" t="n">
        <v>57</v>
      </c>
      <c r="E7529" s="0" t="n">
        <v>0</v>
      </c>
      <c r="F7529" s="0" t="n">
        <v>38.433</v>
      </c>
      <c r="G7529" s="0" t="n">
        <v>84.225</v>
      </c>
      <c r="J7529" s="0" t="n">
        <f aca="false">(A7528*16.026)</f>
        <v>0</v>
      </c>
      <c r="K7529" s="3" t="n">
        <f aca="false">(B7528*16.026)</f>
        <v>180.548916</v>
      </c>
      <c r="L7529" s="3" t="n">
        <f aca="false">(C7528*16.026)</f>
        <v>24.7938246</v>
      </c>
      <c r="M7529" s="3" t="n">
        <f aca="false">(D7528*16.026)</f>
        <v>913.482</v>
      </c>
      <c r="N7529" s="3" t="n">
        <f aca="false">(E7528*16.026)</f>
        <v>125.4707592</v>
      </c>
      <c r="O7529" s="3" t="n">
        <f aca="false">(F7528*16.026)</f>
        <v>905.62926</v>
      </c>
      <c r="P7529" s="3" t="n">
        <f aca="false">(G7528*16.026)</f>
        <v>723.766212</v>
      </c>
    </row>
    <row r="7530" customFormat="false" ht="12.75" hidden="false" customHeight="false" outlineLevel="0" collapsed="false">
      <c r="A7530" s="0" t="n">
        <v>0</v>
      </c>
      <c r="B7530" s="0" t="n">
        <v>10.843</v>
      </c>
      <c r="C7530" s="0" t="n">
        <v>3.658</v>
      </c>
      <c r="D7530" s="0" t="n">
        <v>57</v>
      </c>
      <c r="E7530" s="0" t="n">
        <v>0</v>
      </c>
      <c r="F7530" s="0" t="n">
        <v>97.072</v>
      </c>
      <c r="G7530" s="0" t="n">
        <v>101.66</v>
      </c>
      <c r="J7530" s="0" t="n">
        <f aca="false">(A7529*16.026)</f>
        <v>0</v>
      </c>
      <c r="K7530" s="3" t="n">
        <f aca="false">(B7529*16.026)</f>
        <v>151.2149256</v>
      </c>
      <c r="L7530" s="3" t="n">
        <f aca="false">(C7529*16.026)</f>
        <v>38.4768234</v>
      </c>
      <c r="M7530" s="3" t="n">
        <f aca="false">(D7529*16.026)</f>
        <v>913.482</v>
      </c>
      <c r="N7530" s="3" t="n">
        <f aca="false">(E7529*16.026)</f>
        <v>0</v>
      </c>
      <c r="O7530" s="3" t="n">
        <f aca="false">(F7529*16.026)</f>
        <v>615.927258</v>
      </c>
      <c r="P7530" s="3" t="n">
        <f aca="false">(G7529*16.026)</f>
        <v>1349.78985</v>
      </c>
    </row>
    <row r="7531" customFormat="false" ht="12.75" hidden="false" customHeight="false" outlineLevel="0" collapsed="false">
      <c r="A7531" s="0" t="n">
        <v>0</v>
      </c>
      <c r="B7531" s="0" t="n">
        <v>11.093</v>
      </c>
      <c r="C7531" s="0" t="n">
        <v>7.7462</v>
      </c>
      <c r="D7531" s="0" t="n">
        <v>57</v>
      </c>
      <c r="E7531" s="0" t="n">
        <v>7.1883</v>
      </c>
      <c r="F7531" s="0" t="n">
        <v>114</v>
      </c>
      <c r="G7531" s="0" t="n">
        <v>133</v>
      </c>
      <c r="J7531" s="0" t="n">
        <f aca="false">(A7530*16.026)</f>
        <v>0</v>
      </c>
      <c r="K7531" s="3" t="n">
        <f aca="false">(B7530*16.026)</f>
        <v>173.769918</v>
      </c>
      <c r="L7531" s="3" t="n">
        <f aca="false">(C7530*16.026)</f>
        <v>58.623108</v>
      </c>
      <c r="M7531" s="3" t="n">
        <f aca="false">(D7530*16.026)</f>
        <v>913.482</v>
      </c>
      <c r="N7531" s="3" t="n">
        <f aca="false">(E7530*16.026)</f>
        <v>0</v>
      </c>
      <c r="O7531" s="3" t="n">
        <f aca="false">(F7530*16.026)</f>
        <v>1555.675872</v>
      </c>
      <c r="P7531" s="3" t="n">
        <f aca="false">(G7530*16.026)</f>
        <v>1629.20316</v>
      </c>
    </row>
    <row r="7532" customFormat="false" ht="12.75" hidden="false" customHeight="false" outlineLevel="0" collapsed="false">
      <c r="A7532" s="0" t="n">
        <v>0</v>
      </c>
      <c r="B7532" s="0" t="n">
        <v>6.7756</v>
      </c>
      <c r="C7532" s="0" t="n">
        <v>9.5989</v>
      </c>
      <c r="D7532" s="0" t="n">
        <v>45.997</v>
      </c>
      <c r="E7532" s="0" t="n">
        <v>30.606</v>
      </c>
      <c r="F7532" s="0" t="n">
        <v>114</v>
      </c>
      <c r="G7532" s="0" t="n">
        <v>90.228</v>
      </c>
      <c r="J7532" s="0" t="n">
        <f aca="false">(A7531*16.026)</f>
        <v>0</v>
      </c>
      <c r="K7532" s="3" t="n">
        <f aca="false">(B7531*16.026)</f>
        <v>177.776418</v>
      </c>
      <c r="L7532" s="3" t="n">
        <f aca="false">(C7531*16.026)</f>
        <v>124.1406012</v>
      </c>
      <c r="M7532" s="3" t="n">
        <f aca="false">(D7531*16.026)</f>
        <v>913.482</v>
      </c>
      <c r="N7532" s="3" t="n">
        <f aca="false">(E7531*16.026)</f>
        <v>115.1996958</v>
      </c>
      <c r="O7532" s="3" t="n">
        <f aca="false">(F7531*16.026)</f>
        <v>1826.964</v>
      </c>
      <c r="P7532" s="3" t="n">
        <f aca="false">(G7531*16.026)</f>
        <v>2131.458</v>
      </c>
    </row>
    <row r="7533" customFormat="false" ht="12.75" hidden="false" customHeight="false" outlineLevel="0" collapsed="false">
      <c r="A7533" s="0" t="n">
        <v>0</v>
      </c>
      <c r="B7533" s="0" t="n">
        <v>6.0628</v>
      </c>
      <c r="C7533" s="0" t="n">
        <v>7.4288</v>
      </c>
      <c r="D7533" s="0" t="n">
        <v>38.121</v>
      </c>
      <c r="E7533" s="0" t="n">
        <v>23.784</v>
      </c>
      <c r="F7533" s="0" t="n">
        <v>112.89</v>
      </c>
      <c r="G7533" s="0" t="n">
        <v>82.677</v>
      </c>
      <c r="J7533" s="0" t="n">
        <f aca="false">(A7532*16.026)</f>
        <v>0</v>
      </c>
      <c r="K7533" s="3" t="n">
        <f aca="false">(B7532*16.026)</f>
        <v>108.5857656</v>
      </c>
      <c r="L7533" s="3" t="n">
        <f aca="false">(C7532*16.026)</f>
        <v>153.8319714</v>
      </c>
      <c r="M7533" s="3" t="n">
        <f aca="false">(D7532*16.026)</f>
        <v>737.147922</v>
      </c>
      <c r="N7533" s="3" t="n">
        <f aca="false">(E7532*16.026)</f>
        <v>490.491756</v>
      </c>
      <c r="O7533" s="3" t="n">
        <f aca="false">(F7532*16.026)</f>
        <v>1826.964</v>
      </c>
      <c r="P7533" s="3" t="n">
        <f aca="false">(G7532*16.026)</f>
        <v>1445.993928</v>
      </c>
    </row>
    <row r="7534" customFormat="false" ht="12.75" hidden="false" customHeight="false" outlineLevel="0" collapsed="false">
      <c r="A7534" s="0" t="n">
        <v>0.40017</v>
      </c>
      <c r="B7534" s="0" t="n">
        <v>5.8231</v>
      </c>
      <c r="C7534" s="0" t="n">
        <v>8.6023</v>
      </c>
      <c r="D7534" s="0" t="n">
        <v>31.909</v>
      </c>
      <c r="E7534" s="0" t="n">
        <v>46.707</v>
      </c>
      <c r="F7534" s="0" t="n">
        <v>108.72</v>
      </c>
      <c r="G7534" s="0" t="n">
        <v>69.731</v>
      </c>
      <c r="J7534" s="0" t="n">
        <f aca="false">(A7533*16.026)</f>
        <v>0</v>
      </c>
      <c r="K7534" s="3" t="n">
        <f aca="false">(B7533*16.026)</f>
        <v>97.1624328</v>
      </c>
      <c r="L7534" s="3" t="n">
        <f aca="false">(C7533*16.026)</f>
        <v>119.0539488</v>
      </c>
      <c r="M7534" s="3" t="n">
        <f aca="false">(D7533*16.026)</f>
        <v>610.927146</v>
      </c>
      <c r="N7534" s="3" t="n">
        <f aca="false">(E7533*16.026)</f>
        <v>381.162384</v>
      </c>
      <c r="O7534" s="3" t="n">
        <f aca="false">(F7533*16.026)</f>
        <v>1809.17514</v>
      </c>
      <c r="P7534" s="3" t="n">
        <f aca="false">(G7533*16.026)</f>
        <v>1324.981602</v>
      </c>
    </row>
    <row r="7535" customFormat="false" ht="12.75" hidden="false" customHeight="false" outlineLevel="0" collapsed="false">
      <c r="A7535" s="0" t="n">
        <v>0.14086</v>
      </c>
      <c r="B7535" s="0" t="n">
        <v>6.4893</v>
      </c>
      <c r="C7535" s="0" t="n">
        <v>6.7522</v>
      </c>
      <c r="D7535" s="0" t="n">
        <v>24.592</v>
      </c>
      <c r="E7535" s="0" t="n">
        <v>54.953</v>
      </c>
      <c r="F7535" s="0" t="n">
        <v>109.43</v>
      </c>
      <c r="G7535" s="0" t="n">
        <v>78.846</v>
      </c>
      <c r="J7535" s="0" t="n">
        <f aca="false">(A7534*16.026)</f>
        <v>6.41312442</v>
      </c>
      <c r="K7535" s="3" t="n">
        <f aca="false">(B7534*16.026)</f>
        <v>93.3210006</v>
      </c>
      <c r="L7535" s="3" t="n">
        <f aca="false">(C7534*16.026)</f>
        <v>137.8604598</v>
      </c>
      <c r="M7535" s="3" t="n">
        <f aca="false">(D7534*16.026)</f>
        <v>511.373634</v>
      </c>
      <c r="N7535" s="3" t="n">
        <f aca="false">(E7534*16.026)</f>
        <v>748.526382</v>
      </c>
      <c r="O7535" s="3" t="n">
        <f aca="false">(F7534*16.026)</f>
        <v>1742.34672</v>
      </c>
      <c r="P7535" s="3" t="n">
        <f aca="false">(G7534*16.026)</f>
        <v>1117.509006</v>
      </c>
    </row>
    <row r="7536" customFormat="false" ht="12.75" hidden="false" customHeight="false" outlineLevel="0" collapsed="false">
      <c r="A7536" s="0" t="n">
        <v>0</v>
      </c>
      <c r="B7536" s="0" t="n">
        <v>8.7299</v>
      </c>
      <c r="C7536" s="0" t="n">
        <v>9.9492</v>
      </c>
      <c r="D7536" s="0" t="n">
        <v>36.238</v>
      </c>
      <c r="E7536" s="0" t="n">
        <v>32.49</v>
      </c>
      <c r="F7536" s="0" t="n">
        <v>93.322</v>
      </c>
      <c r="G7536" s="0" t="n">
        <v>93.974</v>
      </c>
      <c r="J7536" s="0" t="n">
        <f aca="false">(A7535*16.026)</f>
        <v>2.25742236</v>
      </c>
      <c r="K7536" s="3" t="n">
        <f aca="false">(B7535*16.026)</f>
        <v>103.9975218</v>
      </c>
      <c r="L7536" s="3" t="n">
        <f aca="false">(C7535*16.026)</f>
        <v>108.2107572</v>
      </c>
      <c r="M7536" s="3" t="n">
        <f aca="false">(D7535*16.026)</f>
        <v>394.111392</v>
      </c>
      <c r="N7536" s="3" t="n">
        <f aca="false">(E7535*16.026)</f>
        <v>880.676778</v>
      </c>
      <c r="O7536" s="3" t="n">
        <f aca="false">(F7535*16.026)</f>
        <v>1753.72518</v>
      </c>
      <c r="P7536" s="3" t="n">
        <f aca="false">(G7535*16.026)</f>
        <v>1263.585996</v>
      </c>
    </row>
    <row r="7537" customFormat="false" ht="12.75" hidden="false" customHeight="false" outlineLevel="0" collapsed="false">
      <c r="A7537" s="0" t="n">
        <v>2.5671</v>
      </c>
      <c r="B7537" s="0" t="n">
        <v>8.0614</v>
      </c>
      <c r="C7537" s="0" t="n">
        <v>11.033</v>
      </c>
      <c r="D7537" s="0" t="n">
        <v>34.939</v>
      </c>
      <c r="E7537" s="0" t="n">
        <v>0</v>
      </c>
      <c r="F7537" s="0" t="n">
        <v>86.736</v>
      </c>
      <c r="G7537" s="0" t="n">
        <v>73.904</v>
      </c>
      <c r="J7537" s="0" t="n">
        <f aca="false">(A7536*16.026)</f>
        <v>0</v>
      </c>
      <c r="K7537" s="3" t="n">
        <f aca="false">(B7536*16.026)</f>
        <v>139.9053774</v>
      </c>
      <c r="L7537" s="3" t="n">
        <f aca="false">(C7536*16.026)</f>
        <v>159.4458792</v>
      </c>
      <c r="M7537" s="3" t="n">
        <f aca="false">(D7536*16.026)</f>
        <v>580.750188</v>
      </c>
      <c r="N7537" s="3" t="n">
        <f aca="false">(E7536*16.026)</f>
        <v>520.68474</v>
      </c>
      <c r="O7537" s="3" t="n">
        <f aca="false">(F7536*16.026)</f>
        <v>1495.578372</v>
      </c>
      <c r="P7537" s="3" t="n">
        <f aca="false">(G7536*16.026)</f>
        <v>1506.027324</v>
      </c>
    </row>
    <row r="7538" customFormat="false" ht="12.75" hidden="false" customHeight="false" outlineLevel="0" collapsed="false">
      <c r="A7538" s="0" t="n">
        <v>7.2076</v>
      </c>
      <c r="B7538" s="0" t="n">
        <v>7.956</v>
      </c>
      <c r="C7538" s="0" t="n">
        <v>12.15</v>
      </c>
      <c r="D7538" s="0" t="n">
        <v>39.091</v>
      </c>
      <c r="E7538" s="0" t="n">
        <v>0</v>
      </c>
      <c r="F7538" s="0" t="n">
        <v>82.558</v>
      </c>
      <c r="G7538" s="0" t="n">
        <v>103.38</v>
      </c>
      <c r="J7538" s="0" t="n">
        <f aca="false">(A7537*16.026)</f>
        <v>41.1403446</v>
      </c>
      <c r="K7538" s="3" t="n">
        <f aca="false">(B7537*16.026)</f>
        <v>129.1919964</v>
      </c>
      <c r="L7538" s="3" t="n">
        <f aca="false">(C7537*16.026)</f>
        <v>176.814858</v>
      </c>
      <c r="M7538" s="3" t="n">
        <f aca="false">(D7537*16.026)</f>
        <v>559.932414</v>
      </c>
      <c r="N7538" s="3" t="n">
        <f aca="false">(E7537*16.026)</f>
        <v>0</v>
      </c>
      <c r="O7538" s="3" t="n">
        <f aca="false">(F7537*16.026)</f>
        <v>1390.031136</v>
      </c>
      <c r="P7538" s="3" t="n">
        <f aca="false">(G7537*16.026)</f>
        <v>1184.385504</v>
      </c>
    </row>
    <row r="7539" customFormat="false" ht="12.75" hidden="false" customHeight="false" outlineLevel="0" collapsed="false">
      <c r="A7539" s="0" t="n">
        <v>9.3118</v>
      </c>
      <c r="B7539" s="0" t="n">
        <v>10.856</v>
      </c>
      <c r="C7539" s="0" t="n">
        <v>13.266</v>
      </c>
      <c r="D7539" s="0" t="n">
        <v>14.882</v>
      </c>
      <c r="E7539" s="0" t="n">
        <v>0</v>
      </c>
      <c r="F7539" s="0" t="n">
        <v>114</v>
      </c>
      <c r="G7539" s="0" t="n">
        <v>123.8</v>
      </c>
      <c r="J7539" s="0" t="n">
        <f aca="false">(A7538*16.026)</f>
        <v>115.5089976</v>
      </c>
      <c r="K7539" s="3" t="n">
        <f aca="false">(B7538*16.026)</f>
        <v>127.502856</v>
      </c>
      <c r="L7539" s="3" t="n">
        <f aca="false">(C7538*16.026)</f>
        <v>194.7159</v>
      </c>
      <c r="M7539" s="3" t="n">
        <f aca="false">(D7538*16.026)</f>
        <v>626.472366</v>
      </c>
      <c r="N7539" s="3" t="n">
        <f aca="false">(E7538*16.026)</f>
        <v>0</v>
      </c>
      <c r="O7539" s="3" t="n">
        <f aca="false">(F7538*16.026)</f>
        <v>1323.074508</v>
      </c>
      <c r="P7539" s="3" t="n">
        <f aca="false">(G7538*16.026)</f>
        <v>1656.76788</v>
      </c>
    </row>
    <row r="7540" customFormat="false" ht="12.75" hidden="false" customHeight="false" outlineLevel="0" collapsed="false">
      <c r="A7540" s="0" t="n">
        <v>10.558</v>
      </c>
      <c r="B7540" s="0" t="n">
        <v>15.511</v>
      </c>
      <c r="C7540" s="0" t="n">
        <v>13.565</v>
      </c>
      <c r="D7540" s="0" t="n">
        <v>15.028</v>
      </c>
      <c r="E7540" s="0" t="n">
        <v>0.29945</v>
      </c>
      <c r="F7540" s="0" t="n">
        <v>79.728</v>
      </c>
      <c r="G7540" s="0" t="n">
        <v>133</v>
      </c>
      <c r="J7540" s="0" t="n">
        <f aca="false">(A7539*16.026)</f>
        <v>149.2309068</v>
      </c>
      <c r="K7540" s="3" t="n">
        <f aca="false">(B7539*16.026)</f>
        <v>173.978256</v>
      </c>
      <c r="L7540" s="3" t="n">
        <f aca="false">(C7539*16.026)</f>
        <v>212.600916</v>
      </c>
      <c r="M7540" s="3" t="n">
        <f aca="false">(D7539*16.026)</f>
        <v>238.498932</v>
      </c>
      <c r="N7540" s="3" t="n">
        <f aca="false">(E7539*16.026)</f>
        <v>0</v>
      </c>
      <c r="O7540" s="3" t="n">
        <f aca="false">(F7539*16.026)</f>
        <v>1826.964</v>
      </c>
      <c r="P7540" s="3" t="n">
        <f aca="false">(G7539*16.026)</f>
        <v>1984.0188</v>
      </c>
    </row>
    <row r="7541" customFormat="false" ht="12.75" hidden="false" customHeight="false" outlineLevel="0" collapsed="false">
      <c r="A7541" s="0" t="n">
        <v>15.264</v>
      </c>
      <c r="B7541" s="0" t="n">
        <v>14.842</v>
      </c>
      <c r="C7541" s="0" t="n">
        <v>10.849</v>
      </c>
      <c r="D7541" s="0" t="n">
        <v>28.233</v>
      </c>
      <c r="E7541" s="0" t="n">
        <v>0</v>
      </c>
      <c r="F7541" s="0" t="n">
        <v>82.718</v>
      </c>
      <c r="G7541" s="0" t="n">
        <v>133</v>
      </c>
      <c r="J7541" s="0" t="n">
        <f aca="false">(A7540*16.026)</f>
        <v>169.202508</v>
      </c>
      <c r="K7541" s="3" t="n">
        <f aca="false">(B7540*16.026)</f>
        <v>248.579286</v>
      </c>
      <c r="L7541" s="3" t="n">
        <f aca="false">(C7540*16.026)</f>
        <v>217.39269</v>
      </c>
      <c r="M7541" s="3" t="n">
        <f aca="false">(D7540*16.026)</f>
        <v>240.838728</v>
      </c>
      <c r="N7541" s="3" t="n">
        <f aca="false">(E7540*16.026)</f>
        <v>4.7989857</v>
      </c>
      <c r="O7541" s="3" t="n">
        <f aca="false">(F7540*16.026)</f>
        <v>1277.720928</v>
      </c>
      <c r="P7541" s="3" t="n">
        <f aca="false">(G7540*16.026)</f>
        <v>2131.458</v>
      </c>
    </row>
    <row r="7542" customFormat="false" ht="12.75" hidden="false" customHeight="false" outlineLevel="0" collapsed="false">
      <c r="A7542" s="0" t="n">
        <v>12.747</v>
      </c>
      <c r="B7542" s="0" t="n">
        <v>14.996</v>
      </c>
      <c r="C7542" s="0" t="n">
        <v>8.8649</v>
      </c>
      <c r="D7542" s="0" t="n">
        <v>35.698</v>
      </c>
      <c r="E7542" s="0" t="n">
        <v>0</v>
      </c>
      <c r="F7542" s="0" t="n">
        <v>52.422</v>
      </c>
      <c r="G7542" s="0" t="n">
        <v>133</v>
      </c>
      <c r="J7542" s="0" t="n">
        <f aca="false">(A7541*16.026)</f>
        <v>244.620864</v>
      </c>
      <c r="K7542" s="3" t="n">
        <f aca="false">(B7541*16.026)</f>
        <v>237.857892</v>
      </c>
      <c r="L7542" s="3" t="n">
        <f aca="false">(C7541*16.026)</f>
        <v>173.866074</v>
      </c>
      <c r="M7542" s="3" t="n">
        <f aca="false">(D7541*16.026)</f>
        <v>452.462058</v>
      </c>
      <c r="N7542" s="3" t="n">
        <f aca="false">(E7541*16.026)</f>
        <v>0</v>
      </c>
      <c r="O7542" s="3" t="n">
        <f aca="false">(F7541*16.026)</f>
        <v>1325.638668</v>
      </c>
      <c r="P7542" s="3" t="n">
        <f aca="false">(G7541*16.026)</f>
        <v>2131.458</v>
      </c>
    </row>
    <row r="7543" customFormat="false" ht="12.75" hidden="false" customHeight="false" outlineLevel="0" collapsed="false">
      <c r="A7543" s="0" t="n">
        <v>10.676</v>
      </c>
      <c r="B7543" s="0" t="n">
        <v>15.855</v>
      </c>
      <c r="C7543" s="0" t="n">
        <v>7.7057</v>
      </c>
      <c r="D7543" s="0" t="n">
        <v>45.792</v>
      </c>
      <c r="E7543" s="0" t="n">
        <v>0</v>
      </c>
      <c r="F7543" s="0" t="n">
        <v>102.06</v>
      </c>
      <c r="G7543" s="0" t="n">
        <v>133</v>
      </c>
      <c r="J7543" s="0" t="n">
        <f aca="false">(A7542*16.026)</f>
        <v>204.283422</v>
      </c>
      <c r="K7543" s="3" t="n">
        <f aca="false">(B7542*16.026)</f>
        <v>240.325896</v>
      </c>
      <c r="L7543" s="3" t="n">
        <f aca="false">(C7542*16.026)</f>
        <v>142.0688874</v>
      </c>
      <c r="M7543" s="3" t="n">
        <f aca="false">(D7542*16.026)</f>
        <v>572.096148</v>
      </c>
      <c r="N7543" s="3" t="n">
        <f aca="false">(E7542*16.026)</f>
        <v>0</v>
      </c>
      <c r="O7543" s="3" t="n">
        <f aca="false">(F7542*16.026)</f>
        <v>840.114972</v>
      </c>
      <c r="P7543" s="3" t="n">
        <f aca="false">(G7542*16.026)</f>
        <v>2131.458</v>
      </c>
    </row>
    <row r="7544" customFormat="false" ht="12.75" hidden="false" customHeight="false" outlineLevel="0" collapsed="false">
      <c r="A7544" s="0" t="n">
        <v>12.342</v>
      </c>
      <c r="B7544" s="0" t="n">
        <v>14.067</v>
      </c>
      <c r="C7544" s="0" t="n">
        <v>11.69</v>
      </c>
      <c r="D7544" s="0" t="n">
        <v>52.738</v>
      </c>
      <c r="E7544" s="0" t="n">
        <v>0</v>
      </c>
      <c r="F7544" s="0" t="n">
        <v>65.465</v>
      </c>
      <c r="G7544" s="0" t="n">
        <v>133</v>
      </c>
      <c r="J7544" s="0" t="n">
        <f aca="false">(A7543*16.026)</f>
        <v>171.093576</v>
      </c>
      <c r="K7544" s="3" t="n">
        <f aca="false">(B7543*16.026)</f>
        <v>254.09223</v>
      </c>
      <c r="L7544" s="3" t="n">
        <f aca="false">(C7543*16.026)</f>
        <v>123.4915482</v>
      </c>
      <c r="M7544" s="3" t="n">
        <f aca="false">(D7543*16.026)</f>
        <v>733.862592</v>
      </c>
      <c r="N7544" s="3" t="n">
        <f aca="false">(E7543*16.026)</f>
        <v>0</v>
      </c>
      <c r="O7544" s="3" t="n">
        <f aca="false">(F7543*16.026)</f>
        <v>1635.61356</v>
      </c>
      <c r="P7544" s="3" t="n">
        <f aca="false">(G7543*16.026)</f>
        <v>2131.458</v>
      </c>
    </row>
    <row r="7545" customFormat="false" ht="12.75" hidden="false" customHeight="false" outlineLevel="0" collapsed="false">
      <c r="A7545" s="0" t="n">
        <v>18.342</v>
      </c>
      <c r="B7545" s="0" t="n">
        <v>17.123</v>
      </c>
      <c r="C7545" s="0" t="n">
        <v>12.814</v>
      </c>
      <c r="D7545" s="0" t="n">
        <v>33.929</v>
      </c>
      <c r="E7545" s="0" t="n">
        <v>2.2716</v>
      </c>
      <c r="F7545" s="0" t="n">
        <v>31.034</v>
      </c>
      <c r="G7545" s="0" t="n">
        <v>133</v>
      </c>
      <c r="J7545" s="0" t="n">
        <f aca="false">(A7544*16.026)</f>
        <v>197.792892</v>
      </c>
      <c r="K7545" s="3" t="n">
        <f aca="false">(B7544*16.026)</f>
        <v>225.437742</v>
      </c>
      <c r="L7545" s="3" t="n">
        <f aca="false">(C7544*16.026)</f>
        <v>187.34394</v>
      </c>
      <c r="M7545" s="3" t="n">
        <f aca="false">(D7544*16.026)</f>
        <v>845.179188</v>
      </c>
      <c r="N7545" s="3" t="n">
        <f aca="false">(E7544*16.026)</f>
        <v>0</v>
      </c>
      <c r="O7545" s="3" t="n">
        <f aca="false">(F7544*16.026)</f>
        <v>1049.14209</v>
      </c>
      <c r="P7545" s="3" t="n">
        <f aca="false">(G7544*16.026)</f>
        <v>2131.458</v>
      </c>
    </row>
    <row r="7546" customFormat="false" ht="12.75" hidden="false" customHeight="false" outlineLevel="0" collapsed="false">
      <c r="A7546" s="0" t="n">
        <v>19</v>
      </c>
      <c r="B7546" s="0" t="n">
        <v>19.252</v>
      </c>
      <c r="C7546" s="0" t="n">
        <v>16.144</v>
      </c>
      <c r="D7546" s="0" t="n">
        <v>53.345</v>
      </c>
      <c r="E7546" s="0" t="n">
        <v>0</v>
      </c>
      <c r="F7546" s="0" t="n">
        <v>11.772</v>
      </c>
      <c r="G7546" s="0" t="n">
        <v>133</v>
      </c>
      <c r="J7546" s="0" t="n">
        <f aca="false">(A7545*16.026)</f>
        <v>293.948892</v>
      </c>
      <c r="K7546" s="3" t="n">
        <f aca="false">(B7545*16.026)</f>
        <v>274.413198</v>
      </c>
      <c r="L7546" s="3" t="n">
        <f aca="false">(C7545*16.026)</f>
        <v>205.357164</v>
      </c>
      <c r="M7546" s="3" t="n">
        <f aca="false">(D7545*16.026)</f>
        <v>543.746154</v>
      </c>
      <c r="N7546" s="3" t="n">
        <f aca="false">(E7545*16.026)</f>
        <v>36.4046616</v>
      </c>
      <c r="O7546" s="3" t="n">
        <f aca="false">(F7545*16.026)</f>
        <v>497.350884</v>
      </c>
      <c r="P7546" s="3" t="n">
        <f aca="false">(G7545*16.026)</f>
        <v>2131.458</v>
      </c>
    </row>
    <row r="7547" customFormat="false" ht="12.75" hidden="false" customHeight="false" outlineLevel="0" collapsed="false">
      <c r="A7547" s="0" t="n">
        <v>19</v>
      </c>
      <c r="B7547" s="0" t="n">
        <v>17.907</v>
      </c>
      <c r="C7547" s="0" t="n">
        <v>12.731</v>
      </c>
      <c r="D7547" s="0" t="n">
        <v>31.909</v>
      </c>
      <c r="E7547" s="0" t="n">
        <v>2.1657</v>
      </c>
      <c r="F7547" s="0" t="n">
        <v>20.975</v>
      </c>
      <c r="G7547" s="0" t="n">
        <v>133</v>
      </c>
      <c r="J7547" s="0" t="n">
        <f aca="false">(A7546*16.026)</f>
        <v>304.494</v>
      </c>
      <c r="K7547" s="3" t="n">
        <f aca="false">(B7546*16.026)</f>
        <v>308.532552</v>
      </c>
      <c r="L7547" s="3" t="n">
        <f aca="false">(C7546*16.026)</f>
        <v>258.723744</v>
      </c>
      <c r="M7547" s="3" t="n">
        <f aca="false">(D7546*16.026)</f>
        <v>854.90697</v>
      </c>
      <c r="N7547" s="3" t="n">
        <f aca="false">(E7546*16.026)</f>
        <v>0</v>
      </c>
      <c r="O7547" s="3" t="n">
        <f aca="false">(F7546*16.026)</f>
        <v>188.658072</v>
      </c>
      <c r="P7547" s="3" t="n">
        <f aca="false">(G7546*16.026)</f>
        <v>2131.458</v>
      </c>
    </row>
    <row r="7548" customFormat="false" ht="12.75" hidden="false" customHeight="false" outlineLevel="0" collapsed="false">
      <c r="A7548" s="0" t="n">
        <v>0</v>
      </c>
      <c r="B7548" s="0" t="n">
        <v>17.677</v>
      </c>
      <c r="C7548" s="0" t="n">
        <v>15.685</v>
      </c>
      <c r="D7548" s="0" t="n">
        <v>31.807</v>
      </c>
      <c r="E7548" s="0" t="n">
        <v>0</v>
      </c>
      <c r="F7548" s="0" t="n">
        <v>42.481</v>
      </c>
      <c r="G7548" s="0" t="n">
        <v>133</v>
      </c>
      <c r="J7548" s="0" t="n">
        <f aca="false">(A7547*16.026)</f>
        <v>304.494</v>
      </c>
      <c r="K7548" s="3" t="n">
        <f aca="false">(B7547*16.026)</f>
        <v>286.977582</v>
      </c>
      <c r="L7548" s="3" t="n">
        <f aca="false">(C7547*16.026)</f>
        <v>204.027006</v>
      </c>
      <c r="M7548" s="3" t="n">
        <f aca="false">(D7547*16.026)</f>
        <v>511.373634</v>
      </c>
      <c r="N7548" s="3" t="n">
        <f aca="false">(E7547*16.026)</f>
        <v>34.7075082</v>
      </c>
      <c r="O7548" s="3" t="n">
        <f aca="false">(F7547*16.026)</f>
        <v>336.14535</v>
      </c>
      <c r="P7548" s="3" t="n">
        <f aca="false">(G7547*16.026)</f>
        <v>2131.458</v>
      </c>
    </row>
    <row r="7549" customFormat="false" ht="12.75" hidden="false" customHeight="false" outlineLevel="0" collapsed="false">
      <c r="A7549" s="0" t="n">
        <v>19</v>
      </c>
      <c r="B7549" s="0" t="n">
        <v>18.363</v>
      </c>
      <c r="C7549" s="0" t="n">
        <v>16.369</v>
      </c>
      <c r="D7549" s="0" t="n">
        <v>33.759</v>
      </c>
      <c r="E7549" s="0" t="n">
        <v>0</v>
      </c>
      <c r="F7549" s="0" t="n">
        <v>53.101</v>
      </c>
      <c r="G7549" s="0" t="n">
        <v>133</v>
      </c>
      <c r="J7549" s="0" t="n">
        <f aca="false">(A7548*16.026)</f>
        <v>0</v>
      </c>
      <c r="K7549" s="3" t="n">
        <f aca="false">(B7548*16.026)</f>
        <v>283.291602</v>
      </c>
      <c r="L7549" s="3" t="n">
        <f aca="false">(C7548*16.026)</f>
        <v>251.36781</v>
      </c>
      <c r="M7549" s="3" t="n">
        <f aca="false">(D7548*16.026)</f>
        <v>509.738982</v>
      </c>
      <c r="N7549" s="3" t="n">
        <f aca="false">(E7548*16.026)</f>
        <v>0</v>
      </c>
      <c r="O7549" s="3" t="n">
        <f aca="false">(F7548*16.026)</f>
        <v>680.800506</v>
      </c>
      <c r="P7549" s="3" t="n">
        <f aca="false">(G7548*16.026)</f>
        <v>2131.458</v>
      </c>
    </row>
    <row r="7550" customFormat="false" ht="12.75" hidden="false" customHeight="false" outlineLevel="0" collapsed="false">
      <c r="A7550" s="0" t="n">
        <v>19</v>
      </c>
      <c r="B7550" s="0" t="n">
        <v>19.111</v>
      </c>
      <c r="C7550" s="0" t="n">
        <v>9.9628</v>
      </c>
      <c r="D7550" s="0" t="n">
        <v>30.8</v>
      </c>
      <c r="E7550" s="0" t="n">
        <v>0</v>
      </c>
      <c r="F7550" s="0" t="n">
        <v>60.859</v>
      </c>
      <c r="G7550" s="0" t="n">
        <v>133</v>
      </c>
      <c r="J7550" s="0" t="n">
        <f aca="false">(A7549*16.026)</f>
        <v>304.494</v>
      </c>
      <c r="K7550" s="3" t="n">
        <f aca="false">(B7549*16.026)</f>
        <v>294.285438</v>
      </c>
      <c r="L7550" s="3" t="n">
        <f aca="false">(C7549*16.026)</f>
        <v>262.329594</v>
      </c>
      <c r="M7550" s="3" t="n">
        <f aca="false">(D7549*16.026)</f>
        <v>541.021734</v>
      </c>
      <c r="N7550" s="3" t="n">
        <f aca="false">(E7549*16.026)</f>
        <v>0</v>
      </c>
      <c r="O7550" s="3" t="n">
        <f aca="false">(F7549*16.026)</f>
        <v>850.996626</v>
      </c>
      <c r="P7550" s="3" t="n">
        <f aca="false">(G7549*16.026)</f>
        <v>2131.458</v>
      </c>
    </row>
    <row r="7551" customFormat="false" ht="12.75" hidden="false" customHeight="false" outlineLevel="0" collapsed="false">
      <c r="A7551" s="0" t="n">
        <v>19</v>
      </c>
      <c r="B7551" s="0" t="n">
        <v>19.805</v>
      </c>
      <c r="C7551" s="0" t="n">
        <v>9.0684</v>
      </c>
      <c r="D7551" s="0" t="n">
        <v>28.801</v>
      </c>
      <c r="E7551" s="0" t="n">
        <v>2.3356</v>
      </c>
      <c r="F7551" s="0" t="n">
        <v>51.346</v>
      </c>
      <c r="G7551" s="0" t="n">
        <v>133</v>
      </c>
      <c r="J7551" s="0" t="n">
        <f aca="false">(A7550*16.026)</f>
        <v>304.494</v>
      </c>
      <c r="K7551" s="3" t="n">
        <f aca="false">(B7550*16.026)</f>
        <v>306.272886</v>
      </c>
      <c r="L7551" s="3" t="n">
        <f aca="false">(C7550*16.026)</f>
        <v>159.6638328</v>
      </c>
      <c r="M7551" s="3" t="n">
        <f aca="false">(D7550*16.026)</f>
        <v>493.6008</v>
      </c>
      <c r="N7551" s="3" t="n">
        <f aca="false">(E7550*16.026)</f>
        <v>0</v>
      </c>
      <c r="O7551" s="3" t="n">
        <f aca="false">(F7550*16.026)</f>
        <v>975.326334</v>
      </c>
      <c r="P7551" s="3" t="n">
        <f aca="false">(G7550*16.026)</f>
        <v>2131.458</v>
      </c>
    </row>
    <row r="7552" customFormat="false" ht="12.75" hidden="false" customHeight="false" outlineLevel="0" collapsed="false">
      <c r="A7552" s="0" t="n">
        <v>16.185</v>
      </c>
      <c r="B7552" s="0" t="n">
        <v>19.098</v>
      </c>
      <c r="C7552" s="0" t="n">
        <v>9.2061</v>
      </c>
      <c r="D7552" s="0" t="n">
        <v>31.446</v>
      </c>
      <c r="E7552" s="0" t="n">
        <v>24.835</v>
      </c>
      <c r="F7552" s="0" t="n">
        <v>65.385</v>
      </c>
      <c r="G7552" s="0" t="n">
        <v>133</v>
      </c>
      <c r="J7552" s="0" t="n">
        <f aca="false">(A7551*16.026)</f>
        <v>304.494</v>
      </c>
      <c r="K7552" s="3" t="n">
        <f aca="false">(B7551*16.026)</f>
        <v>317.39493</v>
      </c>
      <c r="L7552" s="3" t="n">
        <f aca="false">(C7551*16.026)</f>
        <v>145.3301784</v>
      </c>
      <c r="M7552" s="3" t="n">
        <f aca="false">(D7551*16.026)</f>
        <v>461.564826</v>
      </c>
      <c r="N7552" s="3" t="n">
        <f aca="false">(E7551*16.026)</f>
        <v>37.4303256</v>
      </c>
      <c r="O7552" s="3" t="n">
        <f aca="false">(F7551*16.026)</f>
        <v>822.870996</v>
      </c>
      <c r="P7552" s="3" t="n">
        <f aca="false">(G7551*16.026)</f>
        <v>2131.458</v>
      </c>
    </row>
    <row r="7553" customFormat="false" ht="12.75" hidden="false" customHeight="false" outlineLevel="0" collapsed="false">
      <c r="A7553" s="0" t="n">
        <v>19</v>
      </c>
      <c r="B7553" s="0" t="n">
        <v>18.695</v>
      </c>
      <c r="C7553" s="0" t="n">
        <v>9.6816</v>
      </c>
      <c r="D7553" s="0" t="n">
        <v>21.716</v>
      </c>
      <c r="E7553" s="0" t="n">
        <v>0</v>
      </c>
      <c r="F7553" s="0" t="n">
        <v>17.83</v>
      </c>
      <c r="G7553" s="0" t="n">
        <v>133</v>
      </c>
      <c r="J7553" s="0" t="n">
        <f aca="false">(A7552*16.026)</f>
        <v>259.38081</v>
      </c>
      <c r="K7553" s="3" t="n">
        <f aca="false">(B7552*16.026)</f>
        <v>306.064548</v>
      </c>
      <c r="L7553" s="3" t="n">
        <f aca="false">(C7552*16.026)</f>
        <v>147.5369586</v>
      </c>
      <c r="M7553" s="3" t="n">
        <f aca="false">(D7552*16.026)</f>
        <v>503.953596</v>
      </c>
      <c r="N7553" s="3" t="n">
        <f aca="false">(E7552*16.026)</f>
        <v>398.00571</v>
      </c>
      <c r="O7553" s="3" t="n">
        <f aca="false">(F7552*16.026)</f>
        <v>1047.86001</v>
      </c>
      <c r="P7553" s="3" t="n">
        <f aca="false">(G7552*16.026)</f>
        <v>2131.458</v>
      </c>
    </row>
    <row r="7554" customFormat="false" ht="12.75" hidden="false" customHeight="false" outlineLevel="0" collapsed="false">
      <c r="A7554" s="0" t="n">
        <v>19</v>
      </c>
      <c r="B7554" s="0" t="n">
        <v>18.32</v>
      </c>
      <c r="C7554" s="0" t="n">
        <v>10.944</v>
      </c>
      <c r="D7554" s="0" t="n">
        <v>21.802</v>
      </c>
      <c r="E7554" s="0" t="n">
        <v>0</v>
      </c>
      <c r="F7554" s="0" t="n">
        <v>61.415</v>
      </c>
      <c r="G7554" s="0" t="n">
        <v>133</v>
      </c>
      <c r="J7554" s="0" t="n">
        <f aca="false">(A7553*16.026)</f>
        <v>304.494</v>
      </c>
      <c r="K7554" s="3" t="n">
        <f aca="false">(B7553*16.026)</f>
        <v>299.60607</v>
      </c>
      <c r="L7554" s="3" t="n">
        <f aca="false">(C7553*16.026)</f>
        <v>155.1573216</v>
      </c>
      <c r="M7554" s="3" t="n">
        <f aca="false">(D7553*16.026)</f>
        <v>348.020616</v>
      </c>
      <c r="N7554" s="3" t="n">
        <f aca="false">(E7553*16.026)</f>
        <v>0</v>
      </c>
      <c r="O7554" s="3" t="n">
        <f aca="false">(F7553*16.026)</f>
        <v>285.74358</v>
      </c>
      <c r="P7554" s="3" t="n">
        <f aca="false">(G7553*16.026)</f>
        <v>2131.458</v>
      </c>
    </row>
    <row r="7555" customFormat="false" ht="12.75" hidden="false" customHeight="false" outlineLevel="0" collapsed="false">
      <c r="A7555" s="0" t="n">
        <v>19</v>
      </c>
      <c r="B7555" s="0" t="n">
        <v>15.91</v>
      </c>
      <c r="C7555" s="0" t="n">
        <v>16.108</v>
      </c>
      <c r="D7555" s="0" t="n">
        <v>16.607</v>
      </c>
      <c r="E7555" s="0" t="n">
        <v>1.1199</v>
      </c>
      <c r="F7555" s="0" t="n">
        <v>63.268</v>
      </c>
      <c r="G7555" s="0" t="n">
        <v>133</v>
      </c>
      <c r="J7555" s="0" t="n">
        <f aca="false">(A7554*16.026)</f>
        <v>304.494</v>
      </c>
      <c r="K7555" s="3" t="n">
        <f aca="false">(B7554*16.026)</f>
        <v>293.59632</v>
      </c>
      <c r="L7555" s="3" t="n">
        <f aca="false">(C7554*16.026)</f>
        <v>175.388544</v>
      </c>
      <c r="M7555" s="3" t="n">
        <f aca="false">(D7554*16.026)</f>
        <v>349.398852</v>
      </c>
      <c r="N7555" s="3" t="n">
        <f aca="false">(E7554*16.026)</f>
        <v>0</v>
      </c>
      <c r="O7555" s="3" t="n">
        <f aca="false">(F7554*16.026)</f>
        <v>984.23679</v>
      </c>
      <c r="P7555" s="3" t="n">
        <f aca="false">(G7554*16.026)</f>
        <v>2131.458</v>
      </c>
    </row>
    <row r="7556" customFormat="false" ht="12.75" hidden="false" customHeight="false" outlineLevel="0" collapsed="false">
      <c r="A7556" s="0" t="n">
        <v>19</v>
      </c>
      <c r="B7556" s="0" t="n">
        <v>14.019</v>
      </c>
      <c r="C7556" s="0" t="n">
        <v>13.274</v>
      </c>
      <c r="D7556" s="0" t="n">
        <v>34.294</v>
      </c>
      <c r="E7556" s="0" t="n">
        <v>19.617</v>
      </c>
      <c r="F7556" s="0" t="n">
        <v>21.463</v>
      </c>
      <c r="G7556" s="0" t="n">
        <v>133</v>
      </c>
      <c r="J7556" s="0" t="n">
        <f aca="false">(A7555*16.026)</f>
        <v>304.494</v>
      </c>
      <c r="K7556" s="3" t="n">
        <f aca="false">(B7555*16.026)</f>
        <v>254.97366</v>
      </c>
      <c r="L7556" s="3" t="n">
        <f aca="false">(C7555*16.026)</f>
        <v>258.146808</v>
      </c>
      <c r="M7556" s="3" t="n">
        <f aca="false">(D7555*16.026)</f>
        <v>266.143782</v>
      </c>
      <c r="N7556" s="3" t="n">
        <f aca="false">(E7555*16.026)</f>
        <v>17.9475174</v>
      </c>
      <c r="O7556" s="3" t="n">
        <f aca="false">(F7555*16.026)</f>
        <v>1013.932968</v>
      </c>
      <c r="P7556" s="3" t="n">
        <f aca="false">(G7555*16.026)</f>
        <v>2131.458</v>
      </c>
    </row>
    <row r="7557" customFormat="false" ht="12.75" hidden="false" customHeight="false" outlineLevel="0" collapsed="false">
      <c r="A7557" s="0" t="n">
        <v>19</v>
      </c>
      <c r="B7557" s="0" t="n">
        <v>15.512</v>
      </c>
      <c r="C7557" s="0" t="n">
        <v>14.735</v>
      </c>
      <c r="D7557" s="0" t="n">
        <v>37.652</v>
      </c>
      <c r="E7557" s="0" t="n">
        <v>15.755</v>
      </c>
      <c r="F7557" s="0" t="n">
        <v>28.096</v>
      </c>
      <c r="G7557" s="0" t="n">
        <v>133</v>
      </c>
      <c r="J7557" s="0" t="n">
        <f aca="false">(A7556*16.026)</f>
        <v>304.494</v>
      </c>
      <c r="K7557" s="3" t="n">
        <f aca="false">(B7556*16.026)</f>
        <v>224.668494</v>
      </c>
      <c r="L7557" s="3" t="n">
        <f aca="false">(C7556*16.026)</f>
        <v>212.729124</v>
      </c>
      <c r="M7557" s="3" t="n">
        <f aca="false">(D7556*16.026)</f>
        <v>549.595644</v>
      </c>
      <c r="N7557" s="3" t="n">
        <f aca="false">(E7556*16.026)</f>
        <v>314.382042</v>
      </c>
      <c r="O7557" s="3" t="n">
        <f aca="false">(F7556*16.026)</f>
        <v>343.966038</v>
      </c>
      <c r="P7557" s="3" t="n">
        <f aca="false">(G7556*16.026)</f>
        <v>2131.458</v>
      </c>
    </row>
    <row r="7558" customFormat="false" ht="12.75" hidden="false" customHeight="false" outlineLevel="0" collapsed="false">
      <c r="A7558" s="0" t="n">
        <v>19</v>
      </c>
      <c r="B7558" s="0" t="n">
        <v>16.715</v>
      </c>
      <c r="C7558" s="0" t="n">
        <v>16.867</v>
      </c>
      <c r="D7558" s="0" t="n">
        <v>38.001</v>
      </c>
      <c r="E7558" s="0" t="n">
        <v>64.778</v>
      </c>
      <c r="F7558" s="0" t="n">
        <v>19.858</v>
      </c>
      <c r="G7558" s="0" t="n">
        <v>112.52</v>
      </c>
      <c r="J7558" s="0" t="n">
        <f aca="false">(A7557*16.026)</f>
        <v>304.494</v>
      </c>
      <c r="K7558" s="3" t="n">
        <f aca="false">(B7557*16.026)</f>
        <v>248.595312</v>
      </c>
      <c r="L7558" s="3" t="n">
        <f aca="false">(C7557*16.026)</f>
        <v>236.14311</v>
      </c>
      <c r="M7558" s="3" t="n">
        <f aca="false">(D7557*16.026)</f>
        <v>603.410952</v>
      </c>
      <c r="N7558" s="3" t="n">
        <f aca="false">(E7557*16.026)</f>
        <v>252.48963</v>
      </c>
      <c r="O7558" s="3" t="n">
        <f aca="false">(F7557*16.026)</f>
        <v>450.266496</v>
      </c>
      <c r="P7558" s="3" t="n">
        <f aca="false">(G7557*16.026)</f>
        <v>2131.458</v>
      </c>
    </row>
    <row r="7559" customFormat="false" ht="12.75" hidden="false" customHeight="false" outlineLevel="0" collapsed="false">
      <c r="A7559" s="0" t="n">
        <v>0</v>
      </c>
      <c r="B7559" s="0" t="n">
        <v>18.336</v>
      </c>
      <c r="C7559" s="0" t="n">
        <v>15.229</v>
      </c>
      <c r="D7559" s="0" t="n">
        <v>36.088</v>
      </c>
      <c r="E7559" s="0" t="n">
        <v>65.412</v>
      </c>
      <c r="F7559" s="0" t="n">
        <v>6.8603</v>
      </c>
      <c r="G7559" s="0" t="n">
        <v>68.329</v>
      </c>
      <c r="J7559" s="0" t="n">
        <f aca="false">(A7558*16.026)</f>
        <v>304.494</v>
      </c>
      <c r="K7559" s="3" t="n">
        <f aca="false">(B7558*16.026)</f>
        <v>267.87459</v>
      </c>
      <c r="L7559" s="3" t="n">
        <f aca="false">(C7558*16.026)</f>
        <v>270.310542</v>
      </c>
      <c r="M7559" s="3" t="n">
        <f aca="false">(D7558*16.026)</f>
        <v>609.004026</v>
      </c>
      <c r="N7559" s="3" t="n">
        <f aca="false">(E7558*16.026)</f>
        <v>1038.132228</v>
      </c>
      <c r="O7559" s="3" t="n">
        <f aca="false">(F7558*16.026)</f>
        <v>318.244308</v>
      </c>
      <c r="P7559" s="3" t="n">
        <f aca="false">(G7558*16.026)</f>
        <v>1803.24552</v>
      </c>
    </row>
    <row r="7560" customFormat="false" ht="12.75" hidden="false" customHeight="false" outlineLevel="0" collapsed="false">
      <c r="A7560" s="0" t="n">
        <v>19</v>
      </c>
      <c r="B7560" s="0" t="n">
        <v>19.891</v>
      </c>
      <c r="C7560" s="0" t="n">
        <v>14.95</v>
      </c>
      <c r="D7560" s="0" t="n">
        <v>57</v>
      </c>
      <c r="E7560" s="0" t="n">
        <v>84.141</v>
      </c>
      <c r="F7560" s="0" t="n">
        <v>15.017</v>
      </c>
      <c r="G7560" s="0" t="n">
        <v>102.98</v>
      </c>
      <c r="J7560" s="0" t="n">
        <f aca="false">(A7559*16.026)</f>
        <v>0</v>
      </c>
      <c r="K7560" s="3" t="n">
        <f aca="false">(B7559*16.026)</f>
        <v>293.852736</v>
      </c>
      <c r="L7560" s="3" t="n">
        <f aca="false">(C7559*16.026)</f>
        <v>244.059954</v>
      </c>
      <c r="M7560" s="3" t="n">
        <f aca="false">(D7559*16.026)</f>
        <v>578.346288</v>
      </c>
      <c r="N7560" s="3" t="n">
        <f aca="false">(E7559*16.026)</f>
        <v>1048.292712</v>
      </c>
      <c r="O7560" s="3" t="n">
        <f aca="false">(F7559*16.026)</f>
        <v>109.9431678</v>
      </c>
      <c r="P7560" s="3" t="n">
        <f aca="false">(G7559*16.026)</f>
        <v>1095.040554</v>
      </c>
    </row>
    <row r="7561" customFormat="false" ht="12.75" hidden="false" customHeight="false" outlineLevel="0" collapsed="false">
      <c r="A7561" s="0" t="n">
        <v>19</v>
      </c>
      <c r="B7561" s="0" t="n">
        <v>15.862</v>
      </c>
      <c r="C7561" s="0" t="n">
        <v>15.988</v>
      </c>
      <c r="D7561" s="0" t="n">
        <v>57</v>
      </c>
      <c r="E7561" s="0" t="n">
        <v>57.863</v>
      </c>
      <c r="F7561" s="0" t="n">
        <v>14.165</v>
      </c>
      <c r="G7561" s="0" t="n">
        <v>31.555</v>
      </c>
      <c r="J7561" s="0" t="n">
        <f aca="false">(A7560*16.026)</f>
        <v>304.494</v>
      </c>
      <c r="K7561" s="3" t="n">
        <f aca="false">(B7560*16.026)</f>
        <v>318.773166</v>
      </c>
      <c r="L7561" s="3" t="n">
        <f aca="false">(C7560*16.026)</f>
        <v>239.5887</v>
      </c>
      <c r="M7561" s="3" t="n">
        <f aca="false">(D7560*16.026)</f>
        <v>913.482</v>
      </c>
      <c r="N7561" s="3" t="n">
        <f aca="false">(E7560*16.026)</f>
        <v>1348.443666</v>
      </c>
      <c r="O7561" s="3" t="n">
        <f aca="false">(F7560*16.026)</f>
        <v>240.662442</v>
      </c>
      <c r="P7561" s="3" t="n">
        <f aca="false">(G7560*16.026)</f>
        <v>1650.35748</v>
      </c>
    </row>
    <row r="7562" customFormat="false" ht="12.75" hidden="false" customHeight="false" outlineLevel="0" collapsed="false">
      <c r="A7562" s="0" t="n">
        <v>19</v>
      </c>
      <c r="B7562" s="0" t="n">
        <v>13.819</v>
      </c>
      <c r="C7562" s="0" t="n">
        <v>16.956</v>
      </c>
      <c r="D7562" s="0" t="n">
        <v>57</v>
      </c>
      <c r="E7562" s="0" t="n">
        <v>39.458</v>
      </c>
      <c r="F7562" s="0" t="n">
        <v>2.4348</v>
      </c>
      <c r="G7562" s="0" t="n">
        <v>75.652</v>
      </c>
      <c r="J7562" s="0" t="n">
        <f aca="false">(A7561*16.026)</f>
        <v>304.494</v>
      </c>
      <c r="K7562" s="3" t="n">
        <f aca="false">(B7561*16.026)</f>
        <v>254.204412</v>
      </c>
      <c r="L7562" s="3" t="n">
        <f aca="false">(C7561*16.026)</f>
        <v>256.223688</v>
      </c>
      <c r="M7562" s="3" t="n">
        <f aca="false">(D7561*16.026)</f>
        <v>913.482</v>
      </c>
      <c r="N7562" s="3" t="n">
        <f aca="false">(E7561*16.026)</f>
        <v>927.312438</v>
      </c>
      <c r="O7562" s="3" t="n">
        <f aca="false">(F7561*16.026)</f>
        <v>227.00829</v>
      </c>
      <c r="P7562" s="3" t="n">
        <f aca="false">(G7561*16.026)</f>
        <v>505.70043</v>
      </c>
    </row>
    <row r="7563" customFormat="false" ht="12.75" hidden="false" customHeight="false" outlineLevel="0" collapsed="false">
      <c r="A7563" s="0" t="n">
        <v>19</v>
      </c>
      <c r="B7563" s="0" t="n">
        <v>11.622</v>
      </c>
      <c r="C7563" s="0" t="n">
        <v>17.813</v>
      </c>
      <c r="D7563" s="0" t="n">
        <v>33.324</v>
      </c>
      <c r="E7563" s="0" t="n">
        <v>22.432</v>
      </c>
      <c r="F7563" s="0" t="n">
        <v>0.60034</v>
      </c>
      <c r="G7563" s="0" t="n">
        <v>47.573</v>
      </c>
      <c r="J7563" s="0" t="n">
        <f aca="false">(A7562*16.026)</f>
        <v>304.494</v>
      </c>
      <c r="K7563" s="3" t="n">
        <f aca="false">(B7562*16.026)</f>
        <v>221.463294</v>
      </c>
      <c r="L7563" s="3" t="n">
        <f aca="false">(C7562*16.026)</f>
        <v>271.736856</v>
      </c>
      <c r="M7563" s="3" t="n">
        <f aca="false">(D7562*16.026)</f>
        <v>913.482</v>
      </c>
      <c r="N7563" s="3" t="n">
        <f aca="false">(E7562*16.026)</f>
        <v>632.353908</v>
      </c>
      <c r="O7563" s="3" t="n">
        <f aca="false">(F7562*16.026)</f>
        <v>39.0201048</v>
      </c>
      <c r="P7563" s="3" t="n">
        <f aca="false">(G7562*16.026)</f>
        <v>1212.398952</v>
      </c>
    </row>
    <row r="7564" customFormat="false" ht="12.75" hidden="false" customHeight="false" outlineLevel="0" collapsed="false">
      <c r="A7564" s="0" t="n">
        <v>19</v>
      </c>
      <c r="B7564" s="0" t="n">
        <v>9.985</v>
      </c>
      <c r="C7564" s="0" t="n">
        <v>20.666</v>
      </c>
      <c r="D7564" s="0" t="n">
        <v>5.1969</v>
      </c>
      <c r="E7564" s="0" t="n">
        <v>5.7971</v>
      </c>
      <c r="F7564" s="0" t="n">
        <v>0</v>
      </c>
      <c r="G7564" s="0" t="n">
        <v>27.156</v>
      </c>
      <c r="J7564" s="0" t="n">
        <f aca="false">(A7563*16.026)</f>
        <v>304.494</v>
      </c>
      <c r="K7564" s="3" t="n">
        <f aca="false">(B7563*16.026)</f>
        <v>186.254172</v>
      </c>
      <c r="L7564" s="3" t="n">
        <f aca="false">(C7563*16.026)</f>
        <v>285.471138</v>
      </c>
      <c r="M7564" s="3" t="n">
        <f aca="false">(D7563*16.026)</f>
        <v>534.050424</v>
      </c>
      <c r="N7564" s="3" t="n">
        <f aca="false">(E7563*16.026)</f>
        <v>359.495232</v>
      </c>
      <c r="O7564" s="3" t="n">
        <f aca="false">(F7563*16.026)</f>
        <v>9.62104884</v>
      </c>
      <c r="P7564" s="3" t="n">
        <f aca="false">(G7563*16.026)</f>
        <v>762.404898</v>
      </c>
    </row>
    <row r="7565" customFormat="false" ht="12.75" hidden="false" customHeight="false" outlineLevel="0" collapsed="false">
      <c r="A7565" s="0" t="n">
        <v>19</v>
      </c>
      <c r="B7565" s="0" t="n">
        <v>12.268</v>
      </c>
      <c r="C7565" s="0" t="n">
        <v>19.433</v>
      </c>
      <c r="D7565" s="0" t="n">
        <v>2.9827</v>
      </c>
      <c r="E7565" s="0" t="n">
        <v>4.2984</v>
      </c>
      <c r="F7565" s="0" t="n">
        <v>0</v>
      </c>
      <c r="G7565" s="0" t="n">
        <v>22.844</v>
      </c>
      <c r="J7565" s="0" t="n">
        <f aca="false">(A7564*16.026)</f>
        <v>304.494</v>
      </c>
      <c r="K7565" s="3" t="n">
        <f aca="false">(B7564*16.026)</f>
        <v>160.01961</v>
      </c>
      <c r="L7565" s="3" t="n">
        <f aca="false">(C7564*16.026)</f>
        <v>331.193316</v>
      </c>
      <c r="M7565" s="3" t="n">
        <f aca="false">(D7564*16.026)</f>
        <v>83.2855194</v>
      </c>
      <c r="N7565" s="3" t="n">
        <f aca="false">(E7564*16.026)</f>
        <v>92.9043246</v>
      </c>
      <c r="O7565" s="3" t="n">
        <f aca="false">(F7564*16.026)</f>
        <v>0</v>
      </c>
      <c r="P7565" s="3" t="n">
        <f aca="false">(G7564*16.026)</f>
        <v>435.202056</v>
      </c>
    </row>
    <row r="7566" customFormat="false" ht="12.75" hidden="false" customHeight="false" outlineLevel="0" collapsed="false">
      <c r="A7566" s="0" t="n">
        <v>19</v>
      </c>
      <c r="B7566" s="0" t="n">
        <v>11.537</v>
      </c>
      <c r="C7566" s="0" t="n">
        <v>19.612</v>
      </c>
      <c r="D7566" s="0" t="n">
        <v>0</v>
      </c>
      <c r="E7566" s="0" t="n">
        <v>18.503</v>
      </c>
      <c r="F7566" s="0" t="n">
        <v>0</v>
      </c>
      <c r="G7566" s="0" t="n">
        <v>47.527</v>
      </c>
      <c r="J7566" s="0" t="n">
        <f aca="false">(A7565*16.026)</f>
        <v>304.494</v>
      </c>
      <c r="K7566" s="3" t="n">
        <f aca="false">(B7565*16.026)</f>
        <v>196.606968</v>
      </c>
      <c r="L7566" s="3" t="n">
        <f aca="false">(C7565*16.026)</f>
        <v>311.433258</v>
      </c>
      <c r="M7566" s="3" t="n">
        <f aca="false">(D7565*16.026)</f>
        <v>47.8007502</v>
      </c>
      <c r="N7566" s="3" t="n">
        <f aca="false">(E7565*16.026)</f>
        <v>68.8861584</v>
      </c>
      <c r="O7566" s="3" t="n">
        <f aca="false">(F7565*16.026)</f>
        <v>0</v>
      </c>
      <c r="P7566" s="3" t="n">
        <f aca="false">(G7565*16.026)</f>
        <v>366.097944</v>
      </c>
    </row>
    <row r="7567" customFormat="false" ht="12.75" hidden="false" customHeight="false" outlineLevel="0" collapsed="false">
      <c r="A7567" s="0" t="n">
        <v>0</v>
      </c>
      <c r="B7567" s="0" t="n">
        <v>12.484</v>
      </c>
      <c r="C7567" s="0" t="n">
        <v>16.514</v>
      </c>
      <c r="D7567" s="0" t="n">
        <v>10.784</v>
      </c>
      <c r="E7567" s="0" t="n">
        <v>4.6044</v>
      </c>
      <c r="F7567" s="0" t="n">
        <v>2.0425</v>
      </c>
      <c r="G7567" s="0" t="n">
        <v>23.091</v>
      </c>
      <c r="J7567" s="0" t="n">
        <f aca="false">(A7566*16.026)</f>
        <v>304.494</v>
      </c>
      <c r="K7567" s="3" t="n">
        <f aca="false">(B7566*16.026)</f>
        <v>184.891962</v>
      </c>
      <c r="L7567" s="3" t="n">
        <f aca="false">(C7566*16.026)</f>
        <v>314.301912</v>
      </c>
      <c r="M7567" s="3" t="n">
        <f aca="false">(D7566*16.026)</f>
        <v>0</v>
      </c>
      <c r="N7567" s="3" t="n">
        <f aca="false">(E7566*16.026)</f>
        <v>296.529078</v>
      </c>
      <c r="O7567" s="3" t="n">
        <f aca="false">(F7566*16.026)</f>
        <v>0</v>
      </c>
      <c r="P7567" s="3" t="n">
        <f aca="false">(G7566*16.026)</f>
        <v>761.667702</v>
      </c>
    </row>
    <row r="7568" customFormat="false" ht="12.75" hidden="false" customHeight="false" outlineLevel="0" collapsed="false">
      <c r="A7568" s="0" t="n">
        <v>0</v>
      </c>
      <c r="B7568" s="0" t="n">
        <v>14.212</v>
      </c>
      <c r="C7568" s="0" t="n">
        <v>13.931</v>
      </c>
      <c r="D7568" s="0" t="n">
        <v>16.945</v>
      </c>
      <c r="E7568" s="0" t="n">
        <v>0</v>
      </c>
      <c r="F7568" s="0" t="n">
        <v>13.987</v>
      </c>
      <c r="G7568" s="0" t="n">
        <v>47.272</v>
      </c>
      <c r="J7568" s="0" t="n">
        <f aca="false">(A7567*16.026)</f>
        <v>0</v>
      </c>
      <c r="K7568" s="3" t="n">
        <f aca="false">(B7567*16.026)</f>
        <v>200.068584</v>
      </c>
      <c r="L7568" s="3" t="n">
        <f aca="false">(C7567*16.026)</f>
        <v>264.653364</v>
      </c>
      <c r="M7568" s="3" t="n">
        <f aca="false">(D7567*16.026)</f>
        <v>172.824384</v>
      </c>
      <c r="N7568" s="3" t="n">
        <f aca="false">(E7567*16.026)</f>
        <v>73.7901144</v>
      </c>
      <c r="O7568" s="3" t="n">
        <f aca="false">(F7567*16.026)</f>
        <v>32.733105</v>
      </c>
      <c r="P7568" s="3" t="n">
        <f aca="false">(G7567*16.026)</f>
        <v>370.056366</v>
      </c>
    </row>
    <row r="7569" customFormat="false" ht="12.75" hidden="false" customHeight="false" outlineLevel="0" collapsed="false">
      <c r="A7569" s="0" t="n">
        <v>19</v>
      </c>
      <c r="B7569" s="0" t="n">
        <v>12.785</v>
      </c>
      <c r="C7569" s="0" t="n">
        <v>12.83</v>
      </c>
      <c r="D7569" s="0" t="n">
        <v>41.474</v>
      </c>
      <c r="E7569" s="0" t="n">
        <v>1.5457</v>
      </c>
      <c r="F7569" s="0" t="n">
        <v>16.905</v>
      </c>
      <c r="G7569" s="0" t="n">
        <v>29.183</v>
      </c>
      <c r="J7569" s="0" t="n">
        <f aca="false">(A7568*16.026)</f>
        <v>0</v>
      </c>
      <c r="K7569" s="3" t="n">
        <f aca="false">(B7568*16.026)</f>
        <v>227.761512</v>
      </c>
      <c r="L7569" s="3" t="n">
        <f aca="false">(C7568*16.026)</f>
        <v>223.258206</v>
      </c>
      <c r="M7569" s="3" t="n">
        <f aca="false">(D7568*16.026)</f>
        <v>271.56057</v>
      </c>
      <c r="N7569" s="3" t="n">
        <f aca="false">(E7568*16.026)</f>
        <v>0</v>
      </c>
      <c r="O7569" s="3" t="n">
        <f aca="false">(F7568*16.026)</f>
        <v>224.155662</v>
      </c>
      <c r="P7569" s="3" t="n">
        <f aca="false">(G7568*16.026)</f>
        <v>757.581072</v>
      </c>
    </row>
    <row r="7570" customFormat="false" ht="12.75" hidden="false" customHeight="false" outlineLevel="0" collapsed="false">
      <c r="A7570" s="0" t="n">
        <v>19</v>
      </c>
      <c r="B7570" s="0" t="n">
        <v>14.112</v>
      </c>
      <c r="C7570" s="0" t="n">
        <v>12.194</v>
      </c>
      <c r="D7570" s="0" t="n">
        <v>57</v>
      </c>
      <c r="E7570" s="0" t="n">
        <v>0.030673</v>
      </c>
      <c r="F7570" s="0" t="n">
        <v>33.712</v>
      </c>
      <c r="G7570" s="0" t="n">
        <v>37.378</v>
      </c>
      <c r="J7570" s="0" t="n">
        <f aca="false">(A7569*16.026)</f>
        <v>304.494</v>
      </c>
      <c r="K7570" s="3" t="n">
        <f aca="false">(B7569*16.026)</f>
        <v>204.89241</v>
      </c>
      <c r="L7570" s="3" t="n">
        <f aca="false">(C7569*16.026)</f>
        <v>205.61358</v>
      </c>
      <c r="M7570" s="3" t="n">
        <f aca="false">(D7569*16.026)</f>
        <v>664.662324</v>
      </c>
      <c r="N7570" s="3" t="n">
        <f aca="false">(E7569*16.026)</f>
        <v>24.7713882</v>
      </c>
      <c r="O7570" s="3" t="n">
        <f aca="false">(F7569*16.026)</f>
        <v>270.91953</v>
      </c>
      <c r="P7570" s="3" t="n">
        <f aca="false">(G7569*16.026)</f>
        <v>467.686758</v>
      </c>
    </row>
    <row r="7571" customFormat="false" ht="12.75" hidden="false" customHeight="false" outlineLevel="0" collapsed="false">
      <c r="A7571" s="0" t="n">
        <v>14.305</v>
      </c>
      <c r="B7571" s="0" t="n">
        <v>14.901</v>
      </c>
      <c r="C7571" s="0" t="n">
        <v>12.494</v>
      </c>
      <c r="D7571" s="0" t="n">
        <v>57</v>
      </c>
      <c r="E7571" s="0" t="n">
        <v>11.415</v>
      </c>
      <c r="F7571" s="0" t="n">
        <v>52.379</v>
      </c>
      <c r="G7571" s="0" t="n">
        <v>70.517</v>
      </c>
      <c r="J7571" s="0" t="n">
        <f aca="false">(A7570*16.026)</f>
        <v>304.494</v>
      </c>
      <c r="K7571" s="3" t="n">
        <f aca="false">(B7570*16.026)</f>
        <v>226.158912</v>
      </c>
      <c r="L7571" s="3" t="n">
        <f aca="false">(C7570*16.026)</f>
        <v>195.421044</v>
      </c>
      <c r="M7571" s="3" t="n">
        <f aca="false">(D7570*16.026)</f>
        <v>913.482</v>
      </c>
      <c r="N7571" s="3" t="n">
        <f aca="false">(E7570*16.026)</f>
        <v>0.491565498</v>
      </c>
      <c r="O7571" s="3" t="n">
        <f aca="false">(F7570*16.026)</f>
        <v>540.268512</v>
      </c>
      <c r="P7571" s="3" t="n">
        <f aca="false">(G7570*16.026)</f>
        <v>599.019828</v>
      </c>
    </row>
    <row r="7572" customFormat="false" ht="12.75" hidden="false" customHeight="false" outlineLevel="0" collapsed="false">
      <c r="A7572" s="0" t="n">
        <v>5.2324</v>
      </c>
      <c r="B7572" s="0" t="n">
        <v>12.406</v>
      </c>
      <c r="C7572" s="0" t="n">
        <v>10.18</v>
      </c>
      <c r="D7572" s="0" t="n">
        <v>57</v>
      </c>
      <c r="E7572" s="0" t="n">
        <v>5.916</v>
      </c>
      <c r="F7572" s="0" t="n">
        <v>58.553</v>
      </c>
      <c r="G7572" s="0" t="n">
        <v>93.872</v>
      </c>
      <c r="J7572" s="0" t="n">
        <f aca="false">(A7571*16.026)</f>
        <v>229.25193</v>
      </c>
      <c r="K7572" s="3" t="n">
        <f aca="false">(B7571*16.026)</f>
        <v>238.803426</v>
      </c>
      <c r="L7572" s="3" t="n">
        <f aca="false">(C7571*16.026)</f>
        <v>200.228844</v>
      </c>
      <c r="M7572" s="3" t="n">
        <f aca="false">(D7571*16.026)</f>
        <v>913.482</v>
      </c>
      <c r="N7572" s="3" t="n">
        <f aca="false">(E7571*16.026)</f>
        <v>182.93679</v>
      </c>
      <c r="O7572" s="3" t="n">
        <f aca="false">(F7571*16.026)</f>
        <v>839.425854</v>
      </c>
      <c r="P7572" s="3" t="n">
        <f aca="false">(G7571*16.026)</f>
        <v>1130.105442</v>
      </c>
    </row>
    <row r="7573" customFormat="false" ht="12.75" hidden="false" customHeight="false" outlineLevel="0" collapsed="false">
      <c r="A7573" s="0" t="n">
        <v>7.8871</v>
      </c>
      <c r="B7573" s="0" t="n">
        <v>13.15</v>
      </c>
      <c r="C7573" s="0" t="n">
        <v>15.158</v>
      </c>
      <c r="D7573" s="0" t="n">
        <v>44.288</v>
      </c>
      <c r="E7573" s="0" t="n">
        <v>17.094</v>
      </c>
      <c r="F7573" s="0" t="n">
        <v>52.12</v>
      </c>
      <c r="G7573" s="0" t="n">
        <v>110.08</v>
      </c>
      <c r="J7573" s="0" t="n">
        <f aca="false">(A7572*16.026)</f>
        <v>83.8544424</v>
      </c>
      <c r="K7573" s="3" t="n">
        <f aca="false">(B7572*16.026)</f>
        <v>198.818556</v>
      </c>
      <c r="L7573" s="3" t="n">
        <f aca="false">(C7572*16.026)</f>
        <v>163.14468</v>
      </c>
      <c r="M7573" s="3" t="n">
        <f aca="false">(D7572*16.026)</f>
        <v>913.482</v>
      </c>
      <c r="N7573" s="3" t="n">
        <f aca="false">(E7572*16.026)</f>
        <v>94.809816</v>
      </c>
      <c r="O7573" s="3" t="n">
        <f aca="false">(F7572*16.026)</f>
        <v>938.370378</v>
      </c>
      <c r="P7573" s="3" t="n">
        <f aca="false">(G7572*16.026)</f>
        <v>1504.392672</v>
      </c>
    </row>
    <row r="7574" customFormat="false" ht="12.75" hidden="false" customHeight="false" outlineLevel="0" collapsed="false">
      <c r="A7574" s="0" t="n">
        <v>5.1293</v>
      </c>
      <c r="B7574" s="0" t="n">
        <v>14.794</v>
      </c>
      <c r="C7574" s="0" t="n">
        <v>14.412</v>
      </c>
      <c r="D7574" s="0" t="n">
        <v>57</v>
      </c>
      <c r="E7574" s="0" t="n">
        <v>27.737</v>
      </c>
      <c r="F7574" s="0" t="n">
        <v>54.105</v>
      </c>
      <c r="G7574" s="0" t="n">
        <v>133</v>
      </c>
      <c r="J7574" s="0" t="n">
        <f aca="false">(A7573*16.026)</f>
        <v>126.3986646</v>
      </c>
      <c r="K7574" s="3" t="n">
        <f aca="false">(B7573*16.026)</f>
        <v>210.7419</v>
      </c>
      <c r="L7574" s="3" t="n">
        <f aca="false">(C7573*16.026)</f>
        <v>242.922108</v>
      </c>
      <c r="M7574" s="3" t="n">
        <f aca="false">(D7573*16.026)</f>
        <v>709.759488</v>
      </c>
      <c r="N7574" s="3" t="n">
        <f aca="false">(E7573*16.026)</f>
        <v>273.948444</v>
      </c>
      <c r="O7574" s="3" t="n">
        <f aca="false">(F7573*16.026)</f>
        <v>835.27512</v>
      </c>
      <c r="P7574" s="3" t="n">
        <f aca="false">(G7573*16.026)</f>
        <v>1764.14208</v>
      </c>
    </row>
    <row r="7575" customFormat="false" ht="12.75" hidden="false" customHeight="false" outlineLevel="0" collapsed="false">
      <c r="A7575" s="0" t="n">
        <v>3.7495</v>
      </c>
      <c r="B7575" s="0" t="n">
        <v>17.435</v>
      </c>
      <c r="C7575" s="0" t="n">
        <v>9.8495</v>
      </c>
      <c r="D7575" s="0" t="n">
        <v>56.701</v>
      </c>
      <c r="E7575" s="0" t="n">
        <v>43.278</v>
      </c>
      <c r="F7575" s="0" t="n">
        <v>19.462</v>
      </c>
      <c r="G7575" s="0" t="n">
        <v>133</v>
      </c>
      <c r="J7575" s="0" t="n">
        <f aca="false">(A7574*16.026)</f>
        <v>82.2021618</v>
      </c>
      <c r="K7575" s="3" t="n">
        <f aca="false">(B7574*16.026)</f>
        <v>237.088644</v>
      </c>
      <c r="L7575" s="3" t="n">
        <f aca="false">(C7574*16.026)</f>
        <v>230.966712</v>
      </c>
      <c r="M7575" s="3" t="n">
        <f aca="false">(D7574*16.026)</f>
        <v>913.482</v>
      </c>
      <c r="N7575" s="3" t="n">
        <f aca="false">(E7574*16.026)</f>
        <v>444.513162</v>
      </c>
      <c r="O7575" s="3" t="n">
        <f aca="false">(F7574*16.026)</f>
        <v>867.08673</v>
      </c>
      <c r="P7575" s="3" t="n">
        <f aca="false">(G7574*16.026)</f>
        <v>2131.458</v>
      </c>
    </row>
    <row r="7576" customFormat="false" ht="12.75" hidden="false" customHeight="false" outlineLevel="0" collapsed="false">
      <c r="A7576" s="0" t="n">
        <v>3.1233</v>
      </c>
      <c r="B7576" s="0" t="n">
        <v>19.592</v>
      </c>
      <c r="C7576" s="0" t="n">
        <v>11.578</v>
      </c>
      <c r="D7576" s="0" t="n">
        <v>50.096</v>
      </c>
      <c r="E7576" s="0" t="n">
        <v>44.65</v>
      </c>
      <c r="F7576" s="0" t="n">
        <v>48.638</v>
      </c>
      <c r="G7576" s="0" t="n">
        <v>133</v>
      </c>
      <c r="J7576" s="0" t="n">
        <f aca="false">(A7575*16.026)</f>
        <v>60.089487</v>
      </c>
      <c r="K7576" s="3" t="n">
        <f aca="false">(B7575*16.026)</f>
        <v>279.41331</v>
      </c>
      <c r="L7576" s="3" t="n">
        <f aca="false">(C7575*16.026)</f>
        <v>157.848087</v>
      </c>
      <c r="M7576" s="3" t="n">
        <f aca="false">(D7575*16.026)</f>
        <v>908.690226</v>
      </c>
      <c r="N7576" s="3" t="n">
        <f aca="false">(E7575*16.026)</f>
        <v>693.573228</v>
      </c>
      <c r="O7576" s="3" t="n">
        <f aca="false">(F7575*16.026)</f>
        <v>311.898012</v>
      </c>
      <c r="P7576" s="3" t="n">
        <f aca="false">(G7575*16.026)</f>
        <v>2131.458</v>
      </c>
    </row>
    <row r="7577" customFormat="false" ht="12.75" hidden="false" customHeight="false" outlineLevel="0" collapsed="false">
      <c r="A7577" s="0" t="n">
        <v>0.57593</v>
      </c>
      <c r="B7577" s="0" t="n">
        <v>18.995</v>
      </c>
      <c r="C7577" s="0" t="n">
        <v>10.486</v>
      </c>
      <c r="D7577" s="0" t="n">
        <v>57</v>
      </c>
      <c r="E7577" s="0" t="n">
        <v>65.455</v>
      </c>
      <c r="F7577" s="0" t="n">
        <v>22.107</v>
      </c>
      <c r="G7577" s="0" t="n">
        <v>98.793</v>
      </c>
      <c r="J7577" s="0" t="n">
        <f aca="false">(A7576*16.026)</f>
        <v>50.0540058</v>
      </c>
      <c r="K7577" s="3" t="n">
        <f aca="false">(B7576*16.026)</f>
        <v>313.981392</v>
      </c>
      <c r="L7577" s="3" t="n">
        <f aca="false">(C7576*16.026)</f>
        <v>185.549028</v>
      </c>
      <c r="M7577" s="3" t="n">
        <f aca="false">(D7576*16.026)</f>
        <v>802.838496</v>
      </c>
      <c r="N7577" s="3" t="n">
        <f aca="false">(E7576*16.026)</f>
        <v>715.5609</v>
      </c>
      <c r="O7577" s="3" t="n">
        <f aca="false">(F7576*16.026)</f>
        <v>779.472588</v>
      </c>
      <c r="P7577" s="3" t="n">
        <f aca="false">(G7576*16.026)</f>
        <v>2131.458</v>
      </c>
    </row>
    <row r="7578" customFormat="false" ht="12.75" hidden="false" customHeight="false" outlineLevel="0" collapsed="false">
      <c r="A7578" s="0" t="n">
        <v>3.9396</v>
      </c>
      <c r="B7578" s="0" t="n">
        <v>19.802</v>
      </c>
      <c r="C7578" s="0" t="n">
        <v>10.377</v>
      </c>
      <c r="D7578" s="0" t="n">
        <v>57</v>
      </c>
      <c r="E7578" s="0" t="n">
        <v>43.817</v>
      </c>
      <c r="F7578" s="0" t="n">
        <v>28.322</v>
      </c>
      <c r="G7578" s="0" t="n">
        <v>102.83</v>
      </c>
      <c r="J7578" s="0" t="n">
        <f aca="false">(A7577*16.026)</f>
        <v>9.22985418</v>
      </c>
      <c r="K7578" s="3" t="n">
        <f aca="false">(B7577*16.026)</f>
        <v>304.41387</v>
      </c>
      <c r="L7578" s="3" t="n">
        <f aca="false">(C7577*16.026)</f>
        <v>168.048636</v>
      </c>
      <c r="M7578" s="3" t="n">
        <f aca="false">(D7577*16.026)</f>
        <v>913.482</v>
      </c>
      <c r="N7578" s="3" t="n">
        <f aca="false">(E7577*16.026)</f>
        <v>1048.98183</v>
      </c>
      <c r="O7578" s="3" t="n">
        <f aca="false">(F7577*16.026)</f>
        <v>354.286782</v>
      </c>
      <c r="P7578" s="3" t="n">
        <f aca="false">(G7577*16.026)</f>
        <v>1583.256618</v>
      </c>
    </row>
    <row r="7579" customFormat="false" ht="12.75" hidden="false" customHeight="false" outlineLevel="0" collapsed="false">
      <c r="A7579" s="0" t="n">
        <v>4.1565</v>
      </c>
      <c r="B7579" s="0" t="n">
        <v>17.447</v>
      </c>
      <c r="C7579" s="0" t="n">
        <v>9.3993</v>
      </c>
      <c r="D7579" s="0" t="n">
        <v>23.073</v>
      </c>
      <c r="E7579" s="0" t="n">
        <v>43.325</v>
      </c>
      <c r="F7579" s="0" t="n">
        <v>8.6333</v>
      </c>
      <c r="G7579" s="0" t="n">
        <v>88.014</v>
      </c>
      <c r="J7579" s="0" t="n">
        <f aca="false">(A7578*16.026)</f>
        <v>63.1360296</v>
      </c>
      <c r="K7579" s="3" t="n">
        <f aca="false">(B7578*16.026)</f>
        <v>317.346852</v>
      </c>
      <c r="L7579" s="3" t="n">
        <f aca="false">(C7578*16.026)</f>
        <v>166.301802</v>
      </c>
      <c r="M7579" s="3" t="n">
        <f aca="false">(D7578*16.026)</f>
        <v>913.482</v>
      </c>
      <c r="N7579" s="3" t="n">
        <f aca="false">(E7578*16.026)</f>
        <v>702.211242</v>
      </c>
      <c r="O7579" s="3" t="n">
        <f aca="false">(F7578*16.026)</f>
        <v>453.888372</v>
      </c>
      <c r="P7579" s="3" t="n">
        <f aca="false">(G7578*16.026)</f>
        <v>1647.95358</v>
      </c>
    </row>
    <row r="7580" customFormat="false" ht="12.75" hidden="false" customHeight="false" outlineLevel="0" collapsed="false">
      <c r="A7580" s="0" t="n">
        <v>6.4538</v>
      </c>
      <c r="B7580" s="0" t="n">
        <v>18.861</v>
      </c>
      <c r="C7580" s="0" t="n">
        <v>14.919</v>
      </c>
      <c r="D7580" s="0" t="n">
        <v>2.2494</v>
      </c>
      <c r="E7580" s="0" t="n">
        <v>28.66</v>
      </c>
      <c r="F7580" s="0" t="n">
        <v>16.54</v>
      </c>
      <c r="G7580" s="0" t="n">
        <v>107.83</v>
      </c>
      <c r="J7580" s="0" t="n">
        <f aca="false">(A7579*16.026)</f>
        <v>66.612069</v>
      </c>
      <c r="K7580" s="3" t="n">
        <f aca="false">(B7579*16.026)</f>
        <v>279.605622</v>
      </c>
      <c r="L7580" s="3" t="n">
        <f aca="false">(C7579*16.026)</f>
        <v>150.6331818</v>
      </c>
      <c r="M7580" s="3" t="n">
        <f aca="false">(D7579*16.026)</f>
        <v>369.767898</v>
      </c>
      <c r="N7580" s="3" t="n">
        <f aca="false">(E7579*16.026)</f>
        <v>694.32645</v>
      </c>
      <c r="O7580" s="3" t="n">
        <f aca="false">(F7579*16.026)</f>
        <v>138.3572658</v>
      </c>
      <c r="P7580" s="3" t="n">
        <f aca="false">(G7579*16.026)</f>
        <v>1410.512364</v>
      </c>
    </row>
    <row r="7581" customFormat="false" ht="12.75" hidden="false" customHeight="false" outlineLevel="0" collapsed="false">
      <c r="A7581" s="0" t="n">
        <v>5.3322</v>
      </c>
      <c r="B7581" s="0" t="n">
        <v>19.274</v>
      </c>
      <c r="C7581" s="0" t="n">
        <v>15.01</v>
      </c>
      <c r="D7581" s="0" t="n">
        <v>2.259</v>
      </c>
      <c r="E7581" s="0" t="n">
        <v>5.537</v>
      </c>
      <c r="F7581" s="0" t="n">
        <v>6.1384</v>
      </c>
      <c r="G7581" s="0" t="n">
        <v>133</v>
      </c>
      <c r="J7581" s="0" t="n">
        <f aca="false">(A7580*16.026)</f>
        <v>103.4285988</v>
      </c>
      <c r="K7581" s="3" t="n">
        <f aca="false">(B7580*16.026)</f>
        <v>302.266386</v>
      </c>
      <c r="L7581" s="3" t="n">
        <f aca="false">(C7580*16.026)</f>
        <v>239.091894</v>
      </c>
      <c r="M7581" s="3" t="n">
        <f aca="false">(D7580*16.026)</f>
        <v>36.0488844</v>
      </c>
      <c r="N7581" s="3" t="n">
        <f aca="false">(E7580*16.026)</f>
        <v>459.30516</v>
      </c>
      <c r="O7581" s="3" t="n">
        <f aca="false">(F7580*16.026)</f>
        <v>265.07004</v>
      </c>
      <c r="P7581" s="3" t="n">
        <f aca="false">(G7580*16.026)</f>
        <v>1728.08358</v>
      </c>
    </row>
    <row r="7582" customFormat="false" ht="12.75" hidden="false" customHeight="false" outlineLevel="0" collapsed="false">
      <c r="A7582" s="0" t="n">
        <v>8.4746</v>
      </c>
      <c r="B7582" s="0" t="n">
        <v>21.006</v>
      </c>
      <c r="C7582" s="0" t="n">
        <v>16.908</v>
      </c>
      <c r="D7582" s="0" t="n">
        <v>9.5151</v>
      </c>
      <c r="E7582" s="0" t="n">
        <v>9.2016</v>
      </c>
      <c r="F7582" s="0" t="n">
        <v>0</v>
      </c>
      <c r="G7582" s="0" t="n">
        <v>99.149</v>
      </c>
      <c r="J7582" s="0" t="n">
        <f aca="false">(A7581*16.026)</f>
        <v>85.4538372</v>
      </c>
      <c r="K7582" s="3" t="n">
        <f aca="false">(B7581*16.026)</f>
        <v>308.885124</v>
      </c>
      <c r="L7582" s="3" t="n">
        <f aca="false">(C7581*16.026)</f>
        <v>240.55026</v>
      </c>
      <c r="M7582" s="3" t="n">
        <f aca="false">(D7581*16.026)</f>
        <v>36.202734</v>
      </c>
      <c r="N7582" s="3" t="n">
        <f aca="false">(E7581*16.026)</f>
        <v>88.735962</v>
      </c>
      <c r="O7582" s="3" t="n">
        <f aca="false">(F7581*16.026)</f>
        <v>98.3739984</v>
      </c>
      <c r="P7582" s="3" t="n">
        <f aca="false">(G7581*16.026)</f>
        <v>2131.458</v>
      </c>
    </row>
    <row r="7583" customFormat="false" ht="12.75" hidden="false" customHeight="false" outlineLevel="0" collapsed="false">
      <c r="A7583" s="0" t="n">
        <v>19</v>
      </c>
      <c r="B7583" s="0" t="n">
        <v>21.275</v>
      </c>
      <c r="C7583" s="0" t="n">
        <v>15.453</v>
      </c>
      <c r="D7583" s="0" t="n">
        <v>16.613</v>
      </c>
      <c r="E7583" s="0" t="n">
        <v>15.038</v>
      </c>
      <c r="F7583" s="0" t="n">
        <v>0</v>
      </c>
      <c r="G7583" s="0" t="n">
        <v>133</v>
      </c>
      <c r="J7583" s="0" t="n">
        <f aca="false">(A7582*16.026)</f>
        <v>135.8139396</v>
      </c>
      <c r="K7583" s="3" t="n">
        <f aca="false">(B7582*16.026)</f>
        <v>336.642156</v>
      </c>
      <c r="L7583" s="3" t="n">
        <f aca="false">(C7582*16.026)</f>
        <v>270.967608</v>
      </c>
      <c r="M7583" s="3" t="n">
        <f aca="false">(D7582*16.026)</f>
        <v>152.4889926</v>
      </c>
      <c r="N7583" s="3" t="n">
        <f aca="false">(E7582*16.026)</f>
        <v>147.4648416</v>
      </c>
      <c r="O7583" s="3" t="n">
        <f aca="false">(F7582*16.026)</f>
        <v>0</v>
      </c>
      <c r="P7583" s="3" t="n">
        <f aca="false">(G7582*16.026)</f>
        <v>1588.961874</v>
      </c>
    </row>
    <row r="7584" customFormat="false" ht="12.75" hidden="false" customHeight="false" outlineLevel="0" collapsed="false">
      <c r="A7584" s="0" t="n">
        <v>19</v>
      </c>
      <c r="B7584" s="0" t="n">
        <v>22.151</v>
      </c>
      <c r="C7584" s="0" t="n">
        <v>14.86</v>
      </c>
      <c r="D7584" s="0" t="n">
        <v>33.848</v>
      </c>
      <c r="E7584" s="0" t="n">
        <v>15.27</v>
      </c>
      <c r="F7584" s="0" t="n">
        <v>0</v>
      </c>
      <c r="G7584" s="0" t="n">
        <v>133</v>
      </c>
      <c r="J7584" s="0" t="n">
        <f aca="false">(A7583*16.026)</f>
        <v>304.494</v>
      </c>
      <c r="K7584" s="3" t="n">
        <f aca="false">(B7583*16.026)</f>
        <v>340.95315</v>
      </c>
      <c r="L7584" s="3" t="n">
        <f aca="false">(C7583*16.026)</f>
        <v>247.649778</v>
      </c>
      <c r="M7584" s="3" t="n">
        <f aca="false">(D7583*16.026)</f>
        <v>266.239938</v>
      </c>
      <c r="N7584" s="3" t="n">
        <f aca="false">(E7583*16.026)</f>
        <v>240.998988</v>
      </c>
      <c r="O7584" s="3" t="n">
        <f aca="false">(F7583*16.026)</f>
        <v>0</v>
      </c>
      <c r="P7584" s="3" t="n">
        <f aca="false">(G7583*16.026)</f>
        <v>2131.458</v>
      </c>
    </row>
    <row r="7585" customFormat="false" ht="12.75" hidden="false" customHeight="false" outlineLevel="0" collapsed="false">
      <c r="A7585" s="0" t="n">
        <v>19</v>
      </c>
      <c r="B7585" s="0" t="n">
        <v>20.233</v>
      </c>
      <c r="C7585" s="0" t="n">
        <v>15.119</v>
      </c>
      <c r="D7585" s="0" t="n">
        <v>55.362</v>
      </c>
      <c r="E7585" s="0" t="n">
        <v>16.858</v>
      </c>
      <c r="F7585" s="0" t="n">
        <v>4.7253</v>
      </c>
      <c r="G7585" s="0" t="n">
        <v>133</v>
      </c>
      <c r="J7585" s="0" t="n">
        <f aca="false">(A7584*16.026)</f>
        <v>304.494</v>
      </c>
      <c r="K7585" s="3" t="n">
        <f aca="false">(B7584*16.026)</f>
        <v>354.991926</v>
      </c>
      <c r="L7585" s="3" t="n">
        <f aca="false">(C7584*16.026)</f>
        <v>238.14636</v>
      </c>
      <c r="M7585" s="3" t="n">
        <f aca="false">(D7584*16.026)</f>
        <v>542.448048</v>
      </c>
      <c r="N7585" s="3" t="n">
        <f aca="false">(E7584*16.026)</f>
        <v>244.71702</v>
      </c>
      <c r="O7585" s="3" t="n">
        <f aca="false">(F7584*16.026)</f>
        <v>0</v>
      </c>
      <c r="P7585" s="3" t="n">
        <f aca="false">(G7584*16.026)</f>
        <v>2131.458</v>
      </c>
    </row>
    <row r="7586" customFormat="false" ht="12.75" hidden="false" customHeight="false" outlineLevel="0" collapsed="false">
      <c r="A7586" s="0" t="n">
        <v>0</v>
      </c>
      <c r="B7586" s="0" t="n">
        <v>20.164</v>
      </c>
      <c r="C7586" s="0" t="n">
        <v>11.978</v>
      </c>
      <c r="D7586" s="0" t="n">
        <v>30.368</v>
      </c>
      <c r="E7586" s="0" t="n">
        <v>28.381</v>
      </c>
      <c r="F7586" s="0" t="n">
        <v>10.049</v>
      </c>
      <c r="G7586" s="0" t="n">
        <v>133</v>
      </c>
      <c r="J7586" s="0" t="n">
        <f aca="false">(A7585*16.026)</f>
        <v>304.494</v>
      </c>
      <c r="K7586" s="3" t="n">
        <f aca="false">(B7585*16.026)</f>
        <v>324.254058</v>
      </c>
      <c r="L7586" s="3" t="n">
        <f aca="false">(C7585*16.026)</f>
        <v>242.297094</v>
      </c>
      <c r="M7586" s="3" t="n">
        <f aca="false">(D7585*16.026)</f>
        <v>887.231412</v>
      </c>
      <c r="N7586" s="3" t="n">
        <f aca="false">(E7585*16.026)</f>
        <v>270.166308</v>
      </c>
      <c r="O7586" s="3" t="n">
        <f aca="false">(F7585*16.026)</f>
        <v>75.7276578</v>
      </c>
      <c r="P7586" s="3" t="n">
        <f aca="false">(G7585*16.026)</f>
        <v>2131.458</v>
      </c>
    </row>
    <row r="7587" customFormat="false" ht="12.75" hidden="false" customHeight="false" outlineLevel="0" collapsed="false">
      <c r="A7587" s="0" t="n">
        <v>0</v>
      </c>
      <c r="B7587" s="0" t="n">
        <v>20.397</v>
      </c>
      <c r="C7587" s="0" t="n">
        <v>18.661</v>
      </c>
      <c r="D7587" s="0" t="n">
        <v>31.126</v>
      </c>
      <c r="E7587" s="0" t="n">
        <v>46.325</v>
      </c>
      <c r="F7587" s="0" t="n">
        <v>21.281</v>
      </c>
      <c r="G7587" s="0" t="n">
        <v>115.99</v>
      </c>
      <c r="J7587" s="0" t="n">
        <f aca="false">(A7586*16.026)</f>
        <v>0</v>
      </c>
      <c r="K7587" s="3" t="n">
        <f aca="false">(B7586*16.026)</f>
        <v>323.148264</v>
      </c>
      <c r="L7587" s="3" t="n">
        <f aca="false">(C7586*16.026)</f>
        <v>191.959428</v>
      </c>
      <c r="M7587" s="3" t="n">
        <f aca="false">(D7586*16.026)</f>
        <v>486.677568</v>
      </c>
      <c r="N7587" s="3" t="n">
        <f aca="false">(E7586*16.026)</f>
        <v>454.833906</v>
      </c>
      <c r="O7587" s="3" t="n">
        <f aca="false">(F7586*16.026)</f>
        <v>161.045274</v>
      </c>
      <c r="P7587" s="3" t="n">
        <f aca="false">(G7586*16.026)</f>
        <v>2131.458</v>
      </c>
    </row>
    <row r="7588" customFormat="false" ht="12.75" hidden="false" customHeight="false" outlineLevel="0" collapsed="false">
      <c r="A7588" s="0" t="n">
        <v>0</v>
      </c>
      <c r="B7588" s="0" t="n">
        <v>16.849</v>
      </c>
      <c r="C7588" s="0" t="n">
        <v>19.083</v>
      </c>
      <c r="D7588" s="0" t="n">
        <v>51.719</v>
      </c>
      <c r="E7588" s="0" t="n">
        <v>45.637</v>
      </c>
      <c r="F7588" s="0" t="n">
        <v>6.8133</v>
      </c>
      <c r="G7588" s="0" t="n">
        <v>133</v>
      </c>
      <c r="J7588" s="0" t="n">
        <f aca="false">(A7587*16.026)</f>
        <v>0</v>
      </c>
      <c r="K7588" s="3" t="n">
        <f aca="false">(B7587*16.026)</f>
        <v>326.882322</v>
      </c>
      <c r="L7588" s="3" t="n">
        <f aca="false">(C7587*16.026)</f>
        <v>299.061186</v>
      </c>
      <c r="M7588" s="3" t="n">
        <f aca="false">(D7587*16.026)</f>
        <v>498.825276</v>
      </c>
      <c r="N7588" s="3" t="n">
        <f aca="false">(E7587*16.026)</f>
        <v>742.40445</v>
      </c>
      <c r="O7588" s="3" t="n">
        <f aca="false">(F7587*16.026)</f>
        <v>341.049306</v>
      </c>
      <c r="P7588" s="3" t="n">
        <f aca="false">(G7587*16.026)</f>
        <v>1858.85574</v>
      </c>
    </row>
    <row r="7589" customFormat="false" ht="12.75" hidden="false" customHeight="false" outlineLevel="0" collapsed="false">
      <c r="A7589" s="0" t="n">
        <v>0</v>
      </c>
      <c r="B7589" s="0" t="n">
        <v>14.008</v>
      </c>
      <c r="C7589" s="0" t="n">
        <v>18.437</v>
      </c>
      <c r="D7589" s="0" t="n">
        <v>57</v>
      </c>
      <c r="E7589" s="0" t="n">
        <v>30.493</v>
      </c>
      <c r="F7589" s="0" t="n">
        <v>15.006</v>
      </c>
      <c r="G7589" s="0" t="n">
        <v>133</v>
      </c>
      <c r="J7589" s="0" t="n">
        <f aca="false">(A7588*16.026)</f>
        <v>0</v>
      </c>
      <c r="K7589" s="3" t="n">
        <f aca="false">(B7588*16.026)</f>
        <v>270.022074</v>
      </c>
      <c r="L7589" s="3" t="n">
        <f aca="false">(C7588*16.026)</f>
        <v>305.824158</v>
      </c>
      <c r="M7589" s="3" t="n">
        <f aca="false">(D7588*16.026)</f>
        <v>828.848694</v>
      </c>
      <c r="N7589" s="3" t="n">
        <f aca="false">(E7588*16.026)</f>
        <v>731.378562</v>
      </c>
      <c r="O7589" s="3" t="n">
        <f aca="false">(F7588*16.026)</f>
        <v>109.1899458</v>
      </c>
      <c r="P7589" s="3" t="n">
        <f aca="false">(G7588*16.026)</f>
        <v>2131.458</v>
      </c>
    </row>
    <row r="7590" customFormat="false" ht="12.75" hidden="false" customHeight="false" outlineLevel="0" collapsed="false">
      <c r="A7590" s="0" t="n">
        <v>19</v>
      </c>
      <c r="B7590" s="0" t="n">
        <v>14.52</v>
      </c>
      <c r="C7590" s="0" t="n">
        <v>19.452</v>
      </c>
      <c r="D7590" s="0" t="n">
        <v>57</v>
      </c>
      <c r="E7590" s="0" t="n">
        <v>37.866</v>
      </c>
      <c r="F7590" s="0" t="n">
        <v>19.007</v>
      </c>
      <c r="G7590" s="0" t="n">
        <v>133</v>
      </c>
      <c r="J7590" s="0" t="n">
        <f aca="false">(A7589*16.026)</f>
        <v>0</v>
      </c>
      <c r="K7590" s="3" t="n">
        <f aca="false">(B7589*16.026)</f>
        <v>224.492208</v>
      </c>
      <c r="L7590" s="3" t="n">
        <f aca="false">(C7589*16.026)</f>
        <v>295.471362</v>
      </c>
      <c r="M7590" s="3" t="n">
        <f aca="false">(D7589*16.026)</f>
        <v>913.482</v>
      </c>
      <c r="N7590" s="3" t="n">
        <f aca="false">(E7589*16.026)</f>
        <v>488.680818</v>
      </c>
      <c r="O7590" s="3" t="n">
        <f aca="false">(F7589*16.026)</f>
        <v>240.486156</v>
      </c>
      <c r="P7590" s="3" t="n">
        <f aca="false">(G7589*16.026)</f>
        <v>2131.458</v>
      </c>
    </row>
    <row r="7591" customFormat="false" ht="12.75" hidden="false" customHeight="false" outlineLevel="0" collapsed="false">
      <c r="A7591" s="0" t="n">
        <v>19</v>
      </c>
      <c r="B7591" s="0" t="n">
        <v>13.507</v>
      </c>
      <c r="C7591" s="0" t="n">
        <v>18.939</v>
      </c>
      <c r="D7591" s="0" t="n">
        <v>52.321</v>
      </c>
      <c r="E7591" s="0" t="n">
        <v>47.989</v>
      </c>
      <c r="F7591" s="0" t="n">
        <v>21.595</v>
      </c>
      <c r="G7591" s="0" t="n">
        <v>133</v>
      </c>
      <c r="J7591" s="0" t="n">
        <f aca="false">(A7590*16.026)</f>
        <v>304.494</v>
      </c>
      <c r="K7591" s="3" t="n">
        <f aca="false">(B7590*16.026)</f>
        <v>232.69752</v>
      </c>
      <c r="L7591" s="3" t="n">
        <f aca="false">(C7590*16.026)</f>
        <v>311.737752</v>
      </c>
      <c r="M7591" s="3" t="n">
        <f aca="false">(D7590*16.026)</f>
        <v>913.482</v>
      </c>
      <c r="N7591" s="3" t="n">
        <f aca="false">(E7590*16.026)</f>
        <v>606.840516</v>
      </c>
      <c r="O7591" s="3" t="n">
        <f aca="false">(F7590*16.026)</f>
        <v>304.606182</v>
      </c>
      <c r="P7591" s="3" t="n">
        <f aca="false">(G7590*16.026)</f>
        <v>2131.458</v>
      </c>
    </row>
    <row r="7592" customFormat="false" ht="12.75" hidden="false" customHeight="false" outlineLevel="0" collapsed="false">
      <c r="A7592" s="0" t="n">
        <v>19</v>
      </c>
      <c r="B7592" s="0" t="n">
        <v>14.508</v>
      </c>
      <c r="C7592" s="0" t="n">
        <v>17.719</v>
      </c>
      <c r="D7592" s="0" t="n">
        <v>18.093</v>
      </c>
      <c r="E7592" s="0" t="n">
        <v>47.802</v>
      </c>
      <c r="F7592" s="0" t="n">
        <v>34.488</v>
      </c>
      <c r="G7592" s="0" t="n">
        <v>133</v>
      </c>
      <c r="J7592" s="0" t="n">
        <f aca="false">(A7591*16.026)</f>
        <v>304.494</v>
      </c>
      <c r="K7592" s="3" t="n">
        <f aca="false">(B7591*16.026)</f>
        <v>216.463182</v>
      </c>
      <c r="L7592" s="3" t="n">
        <f aca="false">(C7591*16.026)</f>
        <v>303.516414</v>
      </c>
      <c r="M7592" s="3" t="n">
        <f aca="false">(D7591*16.026)</f>
        <v>838.496346</v>
      </c>
      <c r="N7592" s="3" t="n">
        <f aca="false">(E7591*16.026)</f>
        <v>769.071714</v>
      </c>
      <c r="O7592" s="3" t="n">
        <f aca="false">(F7591*16.026)</f>
        <v>346.08147</v>
      </c>
      <c r="P7592" s="3" t="n">
        <f aca="false">(G7591*16.026)</f>
        <v>2131.458</v>
      </c>
    </row>
    <row r="7593" customFormat="false" ht="12.75" hidden="false" customHeight="false" outlineLevel="0" collapsed="false">
      <c r="A7593" s="0" t="n">
        <v>19</v>
      </c>
      <c r="B7593" s="0" t="n">
        <v>14.231</v>
      </c>
      <c r="C7593" s="0" t="n">
        <v>17.567</v>
      </c>
      <c r="D7593" s="0" t="n">
        <v>23.641</v>
      </c>
      <c r="E7593" s="0" t="n">
        <v>21.479</v>
      </c>
      <c r="F7593" s="0" t="n">
        <v>44.833</v>
      </c>
      <c r="G7593" s="0" t="n">
        <v>133</v>
      </c>
      <c r="J7593" s="0" t="n">
        <f aca="false">(A7592*16.026)</f>
        <v>304.494</v>
      </c>
      <c r="K7593" s="3" t="n">
        <f aca="false">(B7592*16.026)</f>
        <v>232.505208</v>
      </c>
      <c r="L7593" s="3" t="n">
        <f aca="false">(C7592*16.026)</f>
        <v>283.964694</v>
      </c>
      <c r="M7593" s="3" t="n">
        <f aca="false">(D7592*16.026)</f>
        <v>289.958418</v>
      </c>
      <c r="N7593" s="3" t="n">
        <f aca="false">(E7592*16.026)</f>
        <v>766.074852</v>
      </c>
      <c r="O7593" s="3" t="n">
        <f aca="false">(F7592*16.026)</f>
        <v>552.704688</v>
      </c>
      <c r="P7593" s="3" t="n">
        <f aca="false">(G7592*16.026)</f>
        <v>2131.458</v>
      </c>
    </row>
    <row r="7594" customFormat="false" ht="12.75" hidden="false" customHeight="false" outlineLevel="0" collapsed="false">
      <c r="A7594" s="0" t="n">
        <v>18.976</v>
      </c>
      <c r="B7594" s="0" t="n">
        <v>12.699</v>
      </c>
      <c r="C7594" s="0" t="n">
        <v>15.242</v>
      </c>
      <c r="D7594" s="0" t="n">
        <v>13.479</v>
      </c>
      <c r="E7594" s="0" t="n">
        <v>5.9412</v>
      </c>
      <c r="F7594" s="0" t="n">
        <v>22.376</v>
      </c>
      <c r="G7594" s="0" t="n">
        <v>133</v>
      </c>
      <c r="J7594" s="0" t="n">
        <f aca="false">(A7593*16.026)</f>
        <v>304.494</v>
      </c>
      <c r="K7594" s="3" t="n">
        <f aca="false">(B7593*16.026)</f>
        <v>228.066006</v>
      </c>
      <c r="L7594" s="3" t="n">
        <f aca="false">(C7593*16.026)</f>
        <v>281.528742</v>
      </c>
      <c r="M7594" s="3" t="n">
        <f aca="false">(D7593*16.026)</f>
        <v>378.870666</v>
      </c>
      <c r="N7594" s="3" t="n">
        <f aca="false">(E7593*16.026)</f>
        <v>344.222454</v>
      </c>
      <c r="O7594" s="3" t="n">
        <f aca="false">(F7593*16.026)</f>
        <v>718.493658</v>
      </c>
      <c r="P7594" s="3" t="n">
        <f aca="false">(G7593*16.026)</f>
        <v>2131.458</v>
      </c>
    </row>
    <row r="7595" customFormat="false" ht="12.75" hidden="false" customHeight="false" outlineLevel="0" collapsed="false">
      <c r="A7595" s="0" t="n">
        <v>18.709</v>
      </c>
      <c r="B7595" s="0" t="n">
        <v>11.12</v>
      </c>
      <c r="C7595" s="0" t="n">
        <v>18.562</v>
      </c>
      <c r="D7595" s="0" t="n">
        <v>23.778</v>
      </c>
      <c r="E7595" s="0" t="n">
        <v>6.6392</v>
      </c>
      <c r="F7595" s="0" t="n">
        <v>2.1962</v>
      </c>
      <c r="G7595" s="0" t="n">
        <v>88.173</v>
      </c>
      <c r="J7595" s="0" t="n">
        <f aca="false">(A7594*16.026)</f>
        <v>304.109376</v>
      </c>
      <c r="K7595" s="3" t="n">
        <f aca="false">(B7594*16.026)</f>
        <v>203.514174</v>
      </c>
      <c r="L7595" s="3" t="n">
        <f aca="false">(C7594*16.026)</f>
        <v>244.268292</v>
      </c>
      <c r="M7595" s="3" t="n">
        <f aca="false">(D7594*16.026)</f>
        <v>216.014454</v>
      </c>
      <c r="N7595" s="3" t="n">
        <f aca="false">(E7594*16.026)</f>
        <v>95.2136712</v>
      </c>
      <c r="O7595" s="3" t="n">
        <f aca="false">(F7594*16.026)</f>
        <v>358.597776</v>
      </c>
      <c r="P7595" s="3" t="n">
        <f aca="false">(G7594*16.026)</f>
        <v>2131.458</v>
      </c>
    </row>
    <row r="7596" customFormat="false" ht="12.75" hidden="false" customHeight="false" outlineLevel="0" collapsed="false">
      <c r="A7596" s="0" t="n">
        <v>13.875</v>
      </c>
      <c r="B7596" s="0" t="n">
        <v>12.096</v>
      </c>
      <c r="C7596" s="0" t="n">
        <v>16.451</v>
      </c>
      <c r="D7596" s="0" t="n">
        <v>36.38</v>
      </c>
      <c r="E7596" s="0" t="n">
        <v>8.2677</v>
      </c>
      <c r="F7596" s="0" t="n">
        <v>0</v>
      </c>
      <c r="G7596" s="0" t="n">
        <v>61.985</v>
      </c>
      <c r="J7596" s="0" t="n">
        <f aca="false">(A7595*16.026)</f>
        <v>299.830434</v>
      </c>
      <c r="K7596" s="3" t="n">
        <f aca="false">(B7595*16.026)</f>
        <v>178.20912</v>
      </c>
      <c r="L7596" s="3" t="n">
        <f aca="false">(C7595*16.026)</f>
        <v>297.474612</v>
      </c>
      <c r="M7596" s="3" t="n">
        <f aca="false">(D7595*16.026)</f>
        <v>381.066228</v>
      </c>
      <c r="N7596" s="3" t="n">
        <f aca="false">(E7595*16.026)</f>
        <v>106.3998192</v>
      </c>
      <c r="O7596" s="3" t="n">
        <f aca="false">(F7595*16.026)</f>
        <v>35.1963012</v>
      </c>
      <c r="P7596" s="3" t="n">
        <f aca="false">(G7595*16.026)</f>
        <v>1413.060498</v>
      </c>
    </row>
    <row r="7597" customFormat="false" ht="12.75" hidden="false" customHeight="false" outlineLevel="0" collapsed="false">
      <c r="A7597" s="0" t="n">
        <v>19</v>
      </c>
      <c r="B7597" s="0" t="n">
        <v>12.19</v>
      </c>
      <c r="C7597" s="0" t="n">
        <v>12.927</v>
      </c>
      <c r="D7597" s="0" t="n">
        <v>37.423</v>
      </c>
      <c r="E7597" s="0" t="n">
        <v>8.2406</v>
      </c>
      <c r="F7597" s="0" t="n">
        <v>0</v>
      </c>
      <c r="G7597" s="0" t="n">
        <v>87.381</v>
      </c>
      <c r="J7597" s="0" t="n">
        <f aca="false">(A7596*16.026)</f>
        <v>222.36075</v>
      </c>
      <c r="K7597" s="3" t="n">
        <f aca="false">(B7596*16.026)</f>
        <v>193.850496</v>
      </c>
      <c r="L7597" s="3" t="n">
        <f aca="false">(C7596*16.026)</f>
        <v>263.643726</v>
      </c>
      <c r="M7597" s="3" t="n">
        <f aca="false">(D7596*16.026)</f>
        <v>583.02588</v>
      </c>
      <c r="N7597" s="3" t="n">
        <f aca="false">(E7596*16.026)</f>
        <v>132.4981602</v>
      </c>
      <c r="O7597" s="3" t="n">
        <f aca="false">(F7596*16.026)</f>
        <v>0</v>
      </c>
      <c r="P7597" s="3" t="n">
        <f aca="false">(G7596*16.026)</f>
        <v>993.37161</v>
      </c>
    </row>
    <row r="7598" customFormat="false" ht="12.75" hidden="false" customHeight="false" outlineLevel="0" collapsed="false">
      <c r="A7598" s="0" t="n">
        <v>19</v>
      </c>
      <c r="B7598" s="0" t="n">
        <v>12.563</v>
      </c>
      <c r="C7598" s="0" t="n">
        <v>9.5439</v>
      </c>
      <c r="D7598" s="0" t="n">
        <v>34.018</v>
      </c>
      <c r="E7598" s="0" t="n">
        <v>27.796</v>
      </c>
      <c r="F7598" s="0" t="n">
        <v>0</v>
      </c>
      <c r="G7598" s="0" t="n">
        <v>100.56</v>
      </c>
      <c r="J7598" s="0" t="n">
        <f aca="false">(A7597*16.026)</f>
        <v>304.494</v>
      </c>
      <c r="K7598" s="3" t="n">
        <f aca="false">(B7597*16.026)</f>
        <v>195.35694</v>
      </c>
      <c r="L7598" s="3" t="n">
        <f aca="false">(C7597*16.026)</f>
        <v>207.168102</v>
      </c>
      <c r="M7598" s="3" t="n">
        <f aca="false">(D7597*16.026)</f>
        <v>599.740998</v>
      </c>
      <c r="N7598" s="3" t="n">
        <f aca="false">(E7597*16.026)</f>
        <v>132.0638556</v>
      </c>
      <c r="O7598" s="3" t="n">
        <f aca="false">(F7597*16.026)</f>
        <v>0</v>
      </c>
      <c r="P7598" s="3" t="n">
        <f aca="false">(G7597*16.026)</f>
        <v>1400.367906</v>
      </c>
    </row>
    <row r="7599" customFormat="false" ht="12.75" hidden="false" customHeight="false" outlineLevel="0" collapsed="false">
      <c r="A7599" s="0" t="n">
        <v>13.807</v>
      </c>
      <c r="B7599" s="0" t="n">
        <v>12.13</v>
      </c>
      <c r="C7599" s="0" t="n">
        <v>12.273</v>
      </c>
      <c r="D7599" s="0" t="n">
        <v>30.847</v>
      </c>
      <c r="E7599" s="0" t="n">
        <v>27.101</v>
      </c>
      <c r="F7599" s="0" t="n">
        <v>14.304</v>
      </c>
      <c r="G7599" s="0" t="n">
        <v>133</v>
      </c>
      <c r="J7599" s="0" t="n">
        <f aca="false">(A7598*16.026)</f>
        <v>304.494</v>
      </c>
      <c r="K7599" s="3" t="n">
        <f aca="false">(B7598*16.026)</f>
        <v>201.334638</v>
      </c>
      <c r="L7599" s="3" t="n">
        <f aca="false">(C7598*16.026)</f>
        <v>152.9505414</v>
      </c>
      <c r="M7599" s="3" t="n">
        <f aca="false">(D7598*16.026)</f>
        <v>545.172468</v>
      </c>
      <c r="N7599" s="3" t="n">
        <f aca="false">(E7598*16.026)</f>
        <v>445.458696</v>
      </c>
      <c r="O7599" s="3" t="n">
        <f aca="false">(F7598*16.026)</f>
        <v>0</v>
      </c>
      <c r="P7599" s="3" t="n">
        <f aca="false">(G7598*16.026)</f>
        <v>1611.57456</v>
      </c>
    </row>
    <row r="7600" customFormat="false" ht="12.75" hidden="false" customHeight="false" outlineLevel="0" collapsed="false">
      <c r="A7600" s="0" t="n">
        <v>15.335</v>
      </c>
      <c r="B7600" s="0" t="n">
        <v>9.7616</v>
      </c>
      <c r="C7600" s="0" t="n">
        <v>11.422</v>
      </c>
      <c r="D7600" s="0" t="n">
        <v>42.25</v>
      </c>
      <c r="E7600" s="0" t="n">
        <v>46.275</v>
      </c>
      <c r="F7600" s="0" t="n">
        <v>5.9174</v>
      </c>
      <c r="G7600" s="0" t="n">
        <v>133</v>
      </c>
      <c r="J7600" s="0" t="n">
        <f aca="false">(A7599*16.026)</f>
        <v>221.270982</v>
      </c>
      <c r="K7600" s="3" t="n">
        <f aca="false">(B7599*16.026)</f>
        <v>194.39538</v>
      </c>
      <c r="L7600" s="3" t="n">
        <f aca="false">(C7599*16.026)</f>
        <v>196.687098</v>
      </c>
      <c r="M7600" s="3" t="n">
        <f aca="false">(D7599*16.026)</f>
        <v>494.354022</v>
      </c>
      <c r="N7600" s="3" t="n">
        <f aca="false">(E7599*16.026)</f>
        <v>434.320626</v>
      </c>
      <c r="O7600" s="3" t="n">
        <f aca="false">(F7599*16.026)</f>
        <v>229.235904</v>
      </c>
      <c r="P7600" s="3" t="n">
        <f aca="false">(G7599*16.026)</f>
        <v>2131.458</v>
      </c>
    </row>
    <row r="7601" customFormat="false" ht="12.75" hidden="false" customHeight="false" outlineLevel="0" collapsed="false">
      <c r="A7601" s="0" t="n">
        <v>19</v>
      </c>
      <c r="B7601" s="0" t="n">
        <v>11.63</v>
      </c>
      <c r="C7601" s="0" t="n">
        <v>10.018</v>
      </c>
      <c r="D7601" s="0" t="n">
        <v>57</v>
      </c>
      <c r="E7601" s="0" t="n">
        <v>14.74</v>
      </c>
      <c r="F7601" s="0" t="n">
        <v>9.4852</v>
      </c>
      <c r="G7601" s="0" t="n">
        <v>133</v>
      </c>
      <c r="J7601" s="0" t="n">
        <f aca="false">(A7600*16.026)</f>
        <v>245.75871</v>
      </c>
      <c r="K7601" s="3" t="n">
        <f aca="false">(B7600*16.026)</f>
        <v>156.4394016</v>
      </c>
      <c r="L7601" s="3" t="n">
        <f aca="false">(C7600*16.026)</f>
        <v>183.048972</v>
      </c>
      <c r="M7601" s="3" t="n">
        <f aca="false">(D7600*16.026)</f>
        <v>677.0985</v>
      </c>
      <c r="N7601" s="3" t="n">
        <f aca="false">(E7600*16.026)</f>
        <v>741.60315</v>
      </c>
      <c r="O7601" s="3" t="n">
        <f aca="false">(F7600*16.026)</f>
        <v>94.8322524</v>
      </c>
      <c r="P7601" s="3" t="n">
        <f aca="false">(G7600*16.026)</f>
        <v>2131.458</v>
      </c>
    </row>
    <row r="7602" customFormat="false" ht="12.75" hidden="false" customHeight="false" outlineLevel="0" collapsed="false">
      <c r="A7602" s="0" t="n">
        <v>11.666</v>
      </c>
      <c r="B7602" s="0" t="n">
        <v>14.266</v>
      </c>
      <c r="C7602" s="0" t="n">
        <v>6.9897</v>
      </c>
      <c r="D7602" s="0" t="n">
        <v>57</v>
      </c>
      <c r="E7602" s="0" t="n">
        <v>21.321</v>
      </c>
      <c r="F7602" s="0" t="n">
        <v>20</v>
      </c>
      <c r="G7602" s="0" t="n">
        <v>133</v>
      </c>
      <c r="J7602" s="0" t="n">
        <f aca="false">(A7601*16.026)</f>
        <v>304.494</v>
      </c>
      <c r="K7602" s="3" t="n">
        <f aca="false">(B7601*16.026)</f>
        <v>186.38238</v>
      </c>
      <c r="L7602" s="3" t="n">
        <f aca="false">(C7601*16.026)</f>
        <v>160.548468</v>
      </c>
      <c r="M7602" s="3" t="n">
        <f aca="false">(D7601*16.026)</f>
        <v>913.482</v>
      </c>
      <c r="N7602" s="3" t="n">
        <f aca="false">(E7601*16.026)</f>
        <v>236.22324</v>
      </c>
      <c r="O7602" s="3" t="n">
        <f aca="false">(F7601*16.026)</f>
        <v>152.0098152</v>
      </c>
      <c r="P7602" s="3" t="n">
        <f aca="false">(G7601*16.026)</f>
        <v>2131.458</v>
      </c>
    </row>
    <row r="7603" customFormat="false" ht="12.75" hidden="false" customHeight="false" outlineLevel="0" collapsed="false">
      <c r="A7603" s="0" t="n">
        <v>15.304</v>
      </c>
      <c r="B7603" s="0" t="n">
        <v>15.379</v>
      </c>
      <c r="C7603" s="0" t="n">
        <v>7.9556</v>
      </c>
      <c r="D7603" s="0" t="n">
        <v>57</v>
      </c>
      <c r="E7603" s="0" t="n">
        <v>22.651</v>
      </c>
      <c r="F7603" s="0" t="n">
        <v>24.451</v>
      </c>
      <c r="G7603" s="0" t="n">
        <v>64.389</v>
      </c>
      <c r="J7603" s="0" t="n">
        <f aca="false">(A7602*16.026)</f>
        <v>186.959316</v>
      </c>
      <c r="K7603" s="3" t="n">
        <f aca="false">(B7602*16.026)</f>
        <v>228.626916</v>
      </c>
      <c r="L7603" s="3" t="n">
        <f aca="false">(C7602*16.026)</f>
        <v>112.0169322</v>
      </c>
      <c r="M7603" s="3" t="n">
        <f aca="false">(D7602*16.026)</f>
        <v>913.482</v>
      </c>
      <c r="N7603" s="3" t="n">
        <f aca="false">(E7602*16.026)</f>
        <v>341.690346</v>
      </c>
      <c r="O7603" s="3" t="n">
        <f aca="false">(F7602*16.026)</f>
        <v>320.52</v>
      </c>
      <c r="P7603" s="3" t="n">
        <f aca="false">(G7602*16.026)</f>
        <v>2131.458</v>
      </c>
    </row>
    <row r="7604" customFormat="false" ht="12.75" hidden="false" customHeight="false" outlineLevel="0" collapsed="false">
      <c r="A7604" s="0" t="n">
        <v>12.421</v>
      </c>
      <c r="B7604" s="0" t="n">
        <v>12.404</v>
      </c>
      <c r="C7604" s="0" t="n">
        <v>7.7391</v>
      </c>
      <c r="D7604" s="0" t="n">
        <v>57</v>
      </c>
      <c r="E7604" s="0" t="n">
        <v>39.688</v>
      </c>
      <c r="F7604" s="0" t="n">
        <v>0</v>
      </c>
      <c r="G7604" s="0" t="n">
        <v>65.754</v>
      </c>
      <c r="J7604" s="0" t="n">
        <f aca="false">(A7603*16.026)</f>
        <v>245.261904</v>
      </c>
      <c r="K7604" s="3" t="n">
        <f aca="false">(B7603*16.026)</f>
        <v>246.463854</v>
      </c>
      <c r="L7604" s="3" t="n">
        <f aca="false">(C7603*16.026)</f>
        <v>127.4964456</v>
      </c>
      <c r="M7604" s="3" t="n">
        <f aca="false">(D7603*16.026)</f>
        <v>913.482</v>
      </c>
      <c r="N7604" s="3" t="n">
        <f aca="false">(E7603*16.026)</f>
        <v>363.004926</v>
      </c>
      <c r="O7604" s="3" t="n">
        <f aca="false">(F7603*16.026)</f>
        <v>391.851726</v>
      </c>
      <c r="P7604" s="3" t="n">
        <f aca="false">(G7603*16.026)</f>
        <v>1031.898114</v>
      </c>
    </row>
    <row r="7605" customFormat="false" ht="12.75" hidden="false" customHeight="false" outlineLevel="0" collapsed="false">
      <c r="A7605" s="0" t="n">
        <v>16.644</v>
      </c>
      <c r="B7605" s="0" t="n">
        <v>10.128</v>
      </c>
      <c r="C7605" s="0" t="n">
        <v>8.8433</v>
      </c>
      <c r="D7605" s="0" t="n">
        <v>57</v>
      </c>
      <c r="E7605" s="0" t="n">
        <v>57</v>
      </c>
      <c r="F7605" s="0" t="n">
        <v>0</v>
      </c>
      <c r="G7605" s="0" t="n">
        <v>65.165</v>
      </c>
      <c r="J7605" s="0" t="n">
        <f aca="false">(A7604*16.026)</f>
        <v>199.058946</v>
      </c>
      <c r="K7605" s="3" t="n">
        <f aca="false">(B7604*16.026)</f>
        <v>198.786504</v>
      </c>
      <c r="L7605" s="3" t="n">
        <f aca="false">(C7604*16.026)</f>
        <v>124.0268166</v>
      </c>
      <c r="M7605" s="3" t="n">
        <f aca="false">(D7604*16.026)</f>
        <v>913.482</v>
      </c>
      <c r="N7605" s="3" t="n">
        <f aca="false">(E7604*16.026)</f>
        <v>636.039888</v>
      </c>
      <c r="O7605" s="3" t="n">
        <f aca="false">(F7604*16.026)</f>
        <v>0</v>
      </c>
      <c r="P7605" s="3" t="n">
        <f aca="false">(G7604*16.026)</f>
        <v>1053.773604</v>
      </c>
    </row>
    <row r="7606" customFormat="false" ht="12.75" hidden="false" customHeight="false" outlineLevel="0" collapsed="false">
      <c r="A7606" s="0" t="n">
        <v>13.568</v>
      </c>
      <c r="B7606" s="0" t="n">
        <v>8.3712</v>
      </c>
      <c r="C7606" s="0" t="n">
        <v>11.503</v>
      </c>
      <c r="D7606" s="0" t="n">
        <v>57</v>
      </c>
      <c r="E7606" s="0" t="n">
        <v>60.161</v>
      </c>
      <c r="F7606" s="0" t="n">
        <v>1.2818</v>
      </c>
      <c r="G7606" s="0" t="n">
        <v>57.005</v>
      </c>
      <c r="J7606" s="0" t="n">
        <f aca="false">(A7605*16.026)</f>
        <v>266.736744</v>
      </c>
      <c r="K7606" s="3" t="n">
        <f aca="false">(B7605*16.026)</f>
        <v>162.311328</v>
      </c>
      <c r="L7606" s="3" t="n">
        <f aca="false">(C7605*16.026)</f>
        <v>141.7227258</v>
      </c>
      <c r="M7606" s="3" t="n">
        <f aca="false">(D7605*16.026)</f>
        <v>913.482</v>
      </c>
      <c r="N7606" s="3" t="n">
        <f aca="false">(E7605*16.026)</f>
        <v>913.482</v>
      </c>
      <c r="O7606" s="3" t="n">
        <f aca="false">(F7605*16.026)</f>
        <v>0</v>
      </c>
      <c r="P7606" s="3" t="n">
        <f aca="false">(G7605*16.026)</f>
        <v>1044.33429</v>
      </c>
    </row>
    <row r="7607" customFormat="false" ht="12.75" hidden="false" customHeight="false" outlineLevel="0" collapsed="false">
      <c r="A7607" s="0" t="n">
        <v>16.121</v>
      </c>
      <c r="B7607" s="0" t="n">
        <v>11.001</v>
      </c>
      <c r="C7607" s="0" t="n">
        <v>10.189</v>
      </c>
      <c r="D7607" s="0" t="n">
        <v>37.797</v>
      </c>
      <c r="E7607" s="0" t="n">
        <v>64.248</v>
      </c>
      <c r="F7607" s="0" t="n">
        <v>0</v>
      </c>
      <c r="G7607" s="0" t="n">
        <v>14.964</v>
      </c>
      <c r="J7607" s="0" t="n">
        <f aca="false">(A7606*16.026)</f>
        <v>217.440768</v>
      </c>
      <c r="K7607" s="3" t="n">
        <f aca="false">(B7606*16.026)</f>
        <v>134.1568512</v>
      </c>
      <c r="L7607" s="3" t="n">
        <f aca="false">(C7606*16.026)</f>
        <v>184.347078</v>
      </c>
      <c r="M7607" s="3" t="n">
        <f aca="false">(D7606*16.026)</f>
        <v>913.482</v>
      </c>
      <c r="N7607" s="3" t="n">
        <f aca="false">(E7606*16.026)</f>
        <v>964.140186</v>
      </c>
      <c r="O7607" s="3" t="n">
        <f aca="false">(F7606*16.026)</f>
        <v>20.5421268</v>
      </c>
      <c r="P7607" s="3" t="n">
        <f aca="false">(G7606*16.026)</f>
        <v>913.56213</v>
      </c>
    </row>
    <row r="7608" customFormat="false" ht="12.75" hidden="false" customHeight="false" outlineLevel="0" collapsed="false">
      <c r="A7608" s="0" t="n">
        <v>17.932</v>
      </c>
      <c r="B7608" s="0" t="n">
        <v>10.584</v>
      </c>
      <c r="C7608" s="0" t="n">
        <v>10.531</v>
      </c>
      <c r="D7608" s="0" t="n">
        <v>26.87</v>
      </c>
      <c r="E7608" s="0" t="n">
        <v>51.579</v>
      </c>
      <c r="F7608" s="0" t="n">
        <v>0</v>
      </c>
      <c r="G7608" s="0" t="n">
        <v>30.048</v>
      </c>
      <c r="J7608" s="0" t="n">
        <f aca="false">(A7607*16.026)</f>
        <v>258.355146</v>
      </c>
      <c r="K7608" s="3" t="n">
        <f aca="false">(B7607*16.026)</f>
        <v>176.302026</v>
      </c>
      <c r="L7608" s="3" t="n">
        <f aca="false">(C7607*16.026)</f>
        <v>163.288914</v>
      </c>
      <c r="M7608" s="3" t="n">
        <f aca="false">(D7607*16.026)</f>
        <v>605.734722</v>
      </c>
      <c r="N7608" s="3" t="n">
        <f aca="false">(E7607*16.026)</f>
        <v>1029.638448</v>
      </c>
      <c r="O7608" s="3" t="n">
        <f aca="false">(F7607*16.026)</f>
        <v>0</v>
      </c>
      <c r="P7608" s="3" t="n">
        <f aca="false">(G7607*16.026)</f>
        <v>239.813064</v>
      </c>
    </row>
    <row r="7609" customFormat="false" ht="12.75" hidden="false" customHeight="false" outlineLevel="0" collapsed="false">
      <c r="A7609" s="0" t="n">
        <v>15.255</v>
      </c>
      <c r="B7609" s="0" t="n">
        <v>9.3337</v>
      </c>
      <c r="C7609" s="0" t="n">
        <v>9.6508</v>
      </c>
      <c r="D7609" s="0" t="n">
        <v>8.0945</v>
      </c>
      <c r="E7609" s="0" t="n">
        <v>31.07</v>
      </c>
      <c r="F7609" s="0" t="n">
        <v>0</v>
      </c>
      <c r="G7609" s="0" t="n">
        <v>77.887</v>
      </c>
      <c r="J7609" s="0" t="n">
        <f aca="false">(A7608*16.026)</f>
        <v>287.378232</v>
      </c>
      <c r="K7609" s="3" t="n">
        <f aca="false">(B7608*16.026)</f>
        <v>169.619184</v>
      </c>
      <c r="L7609" s="3" t="n">
        <f aca="false">(C7608*16.026)</f>
        <v>168.769806</v>
      </c>
      <c r="M7609" s="3" t="n">
        <f aca="false">(D7608*16.026)</f>
        <v>430.61862</v>
      </c>
      <c r="N7609" s="3" t="n">
        <f aca="false">(E7608*16.026)</f>
        <v>826.605054</v>
      </c>
      <c r="O7609" s="3" t="n">
        <f aca="false">(F7608*16.026)</f>
        <v>0</v>
      </c>
      <c r="P7609" s="3" t="n">
        <f aca="false">(G7608*16.026)</f>
        <v>481.549248</v>
      </c>
    </row>
    <row r="7610" customFormat="false" ht="12.75" hidden="false" customHeight="false" outlineLevel="0" collapsed="false">
      <c r="A7610" s="0" t="n">
        <v>14.399</v>
      </c>
      <c r="B7610" s="0" t="n">
        <v>10.038</v>
      </c>
      <c r="C7610" s="0" t="n">
        <v>11.025</v>
      </c>
      <c r="D7610" s="0" t="n">
        <v>0</v>
      </c>
      <c r="E7610" s="0" t="n">
        <v>39.769</v>
      </c>
      <c r="F7610" s="0" t="n">
        <v>0</v>
      </c>
      <c r="G7610" s="0" t="n">
        <v>12.367</v>
      </c>
      <c r="J7610" s="0" t="n">
        <f aca="false">(A7609*16.026)</f>
        <v>244.47663</v>
      </c>
      <c r="K7610" s="3" t="n">
        <f aca="false">(B7609*16.026)</f>
        <v>149.5818762</v>
      </c>
      <c r="L7610" s="3" t="n">
        <f aca="false">(C7609*16.026)</f>
        <v>154.6637208</v>
      </c>
      <c r="M7610" s="3" t="n">
        <f aca="false">(D7609*16.026)</f>
        <v>129.722457</v>
      </c>
      <c r="N7610" s="3" t="n">
        <f aca="false">(E7609*16.026)</f>
        <v>497.92782</v>
      </c>
      <c r="O7610" s="3" t="n">
        <f aca="false">(F7609*16.026)</f>
        <v>0</v>
      </c>
      <c r="P7610" s="3" t="n">
        <f aca="false">(G7609*16.026)</f>
        <v>1248.217062</v>
      </c>
    </row>
    <row r="7611" customFormat="false" ht="12.75" hidden="false" customHeight="false" outlineLevel="0" collapsed="false">
      <c r="A7611" s="0" t="n">
        <v>11.437</v>
      </c>
      <c r="B7611" s="0" t="n">
        <v>12.567</v>
      </c>
      <c r="C7611" s="0" t="n">
        <v>10.956</v>
      </c>
      <c r="D7611" s="0" t="n">
        <v>0</v>
      </c>
      <c r="E7611" s="0" t="n">
        <v>40.625</v>
      </c>
      <c r="F7611" s="0" t="n">
        <v>0</v>
      </c>
      <c r="G7611" s="0" t="n">
        <v>0</v>
      </c>
      <c r="J7611" s="0" t="n">
        <f aca="false">(A7610*16.026)</f>
        <v>230.758374</v>
      </c>
      <c r="K7611" s="3" t="n">
        <f aca="false">(B7610*16.026)</f>
        <v>160.868988</v>
      </c>
      <c r="L7611" s="3" t="n">
        <f aca="false">(C7610*16.026)</f>
        <v>176.68665</v>
      </c>
      <c r="M7611" s="3" t="n">
        <f aca="false">(D7610*16.026)</f>
        <v>0</v>
      </c>
      <c r="N7611" s="3" t="n">
        <f aca="false">(E7610*16.026)</f>
        <v>637.337994</v>
      </c>
      <c r="O7611" s="3" t="n">
        <f aca="false">(F7610*16.026)</f>
        <v>0</v>
      </c>
      <c r="P7611" s="3" t="n">
        <f aca="false">(G7610*16.026)</f>
        <v>198.193542</v>
      </c>
    </row>
    <row r="7612" customFormat="false" ht="12.75" hidden="false" customHeight="false" outlineLevel="0" collapsed="false">
      <c r="A7612" s="0" t="n">
        <v>18.366</v>
      </c>
      <c r="B7612" s="0" t="n">
        <v>15.033</v>
      </c>
      <c r="C7612" s="0" t="n">
        <v>9.7668</v>
      </c>
      <c r="D7612" s="0" t="n">
        <v>0</v>
      </c>
      <c r="E7612" s="0" t="n">
        <v>35.961</v>
      </c>
      <c r="F7612" s="0" t="n">
        <v>0</v>
      </c>
      <c r="G7612" s="0" t="n">
        <v>0</v>
      </c>
      <c r="J7612" s="0" t="n">
        <f aca="false">(A7611*16.026)</f>
        <v>183.289362</v>
      </c>
      <c r="K7612" s="3" t="n">
        <f aca="false">(B7611*16.026)</f>
        <v>201.398742</v>
      </c>
      <c r="L7612" s="3" t="n">
        <f aca="false">(C7611*16.026)</f>
        <v>175.580856</v>
      </c>
      <c r="M7612" s="3" t="n">
        <f aca="false">(D7611*16.026)</f>
        <v>0</v>
      </c>
      <c r="N7612" s="3" t="n">
        <f aca="false">(E7611*16.026)</f>
        <v>651.05625</v>
      </c>
      <c r="O7612" s="3" t="n">
        <f aca="false">(F7611*16.026)</f>
        <v>0</v>
      </c>
      <c r="P7612" s="3" t="n">
        <f aca="false">(G7611*16.026)</f>
        <v>0</v>
      </c>
    </row>
    <row r="7613" customFormat="false" ht="12.75" hidden="false" customHeight="false" outlineLevel="0" collapsed="false">
      <c r="A7613" s="0" t="n">
        <v>19</v>
      </c>
      <c r="B7613" s="0" t="n">
        <v>14.321</v>
      </c>
      <c r="C7613" s="0" t="n">
        <v>5.7759</v>
      </c>
      <c r="D7613" s="0" t="n">
        <v>0.43488</v>
      </c>
      <c r="E7613" s="0" t="n">
        <v>38.887</v>
      </c>
      <c r="F7613" s="0" t="n">
        <v>0</v>
      </c>
      <c r="G7613" s="0" t="n">
        <v>7.0342</v>
      </c>
      <c r="J7613" s="0" t="n">
        <f aca="false">(A7612*16.026)</f>
        <v>294.333516</v>
      </c>
      <c r="K7613" s="3" t="n">
        <f aca="false">(B7612*16.026)</f>
        <v>240.918858</v>
      </c>
      <c r="L7613" s="3" t="n">
        <f aca="false">(C7612*16.026)</f>
        <v>156.5227368</v>
      </c>
      <c r="M7613" s="3" t="n">
        <f aca="false">(D7612*16.026)</f>
        <v>0</v>
      </c>
      <c r="N7613" s="3" t="n">
        <f aca="false">(E7612*16.026)</f>
        <v>576.310986</v>
      </c>
      <c r="O7613" s="3" t="n">
        <f aca="false">(F7612*16.026)</f>
        <v>0</v>
      </c>
      <c r="P7613" s="3" t="n">
        <f aca="false">(G7612*16.026)</f>
        <v>0</v>
      </c>
    </row>
    <row r="7614" customFormat="false" ht="12.75" hidden="false" customHeight="false" outlineLevel="0" collapsed="false">
      <c r="A7614" s="0" t="n">
        <v>15.922</v>
      </c>
      <c r="B7614" s="0" t="n">
        <v>13.277</v>
      </c>
      <c r="C7614" s="0" t="n">
        <v>7.617</v>
      </c>
      <c r="D7614" s="0" t="n">
        <v>22.673</v>
      </c>
      <c r="E7614" s="0" t="n">
        <v>91.711</v>
      </c>
      <c r="F7614" s="0" t="n">
        <v>0</v>
      </c>
      <c r="G7614" s="0" t="n">
        <v>57.299</v>
      </c>
      <c r="J7614" s="0" t="n">
        <f aca="false">(A7613*16.026)</f>
        <v>304.494</v>
      </c>
      <c r="K7614" s="3" t="n">
        <f aca="false">(B7613*16.026)</f>
        <v>229.508346</v>
      </c>
      <c r="L7614" s="3" t="n">
        <f aca="false">(C7613*16.026)</f>
        <v>92.5645734</v>
      </c>
      <c r="M7614" s="3" t="n">
        <f aca="false">(D7613*16.026)</f>
        <v>6.96938688</v>
      </c>
      <c r="N7614" s="3" t="n">
        <f aca="false">(E7613*16.026)</f>
        <v>623.203062</v>
      </c>
      <c r="O7614" s="3" t="n">
        <f aca="false">(F7613*16.026)</f>
        <v>0</v>
      </c>
      <c r="P7614" s="3" t="n">
        <f aca="false">(G7613*16.026)</f>
        <v>112.7300892</v>
      </c>
    </row>
    <row r="7615" customFormat="false" ht="12.75" hidden="false" customHeight="false" outlineLevel="0" collapsed="false">
      <c r="A7615" s="0" t="n">
        <v>19</v>
      </c>
      <c r="B7615" s="0" t="n">
        <v>15.451</v>
      </c>
      <c r="C7615" s="0" t="n">
        <v>10.553</v>
      </c>
      <c r="D7615" s="0" t="n">
        <v>37.78</v>
      </c>
      <c r="E7615" s="0" t="n">
        <v>40.951</v>
      </c>
      <c r="F7615" s="0" t="n">
        <v>0</v>
      </c>
      <c r="G7615" s="0" t="n">
        <v>47.633</v>
      </c>
      <c r="J7615" s="0" t="n">
        <f aca="false">(A7614*16.026)</f>
        <v>255.165972</v>
      </c>
      <c r="K7615" s="3" t="n">
        <f aca="false">(B7614*16.026)</f>
        <v>212.777202</v>
      </c>
      <c r="L7615" s="3" t="n">
        <f aca="false">(C7614*16.026)</f>
        <v>122.070042</v>
      </c>
      <c r="M7615" s="3" t="n">
        <f aca="false">(D7614*16.026)</f>
        <v>363.357498</v>
      </c>
      <c r="N7615" s="3" t="n">
        <f aca="false">(E7614*16.026)</f>
        <v>1469.760486</v>
      </c>
      <c r="O7615" s="3" t="n">
        <f aca="false">(F7614*16.026)</f>
        <v>0</v>
      </c>
      <c r="P7615" s="3" t="n">
        <f aca="false">(G7614*16.026)</f>
        <v>918.273774</v>
      </c>
    </row>
    <row r="7616" customFormat="false" ht="12.75" hidden="false" customHeight="false" outlineLevel="0" collapsed="false">
      <c r="A7616" s="0" t="n">
        <v>13.201</v>
      </c>
      <c r="B7616" s="0" t="n">
        <v>12.661</v>
      </c>
      <c r="C7616" s="0" t="n">
        <v>9.9677</v>
      </c>
      <c r="D7616" s="0" t="n">
        <v>16.874</v>
      </c>
      <c r="E7616" s="0" t="n">
        <v>38.183</v>
      </c>
      <c r="F7616" s="0" t="n">
        <v>0</v>
      </c>
      <c r="G7616" s="0" t="n">
        <v>52.274</v>
      </c>
      <c r="J7616" s="0" t="n">
        <f aca="false">(A7615*16.026)</f>
        <v>304.494</v>
      </c>
      <c r="K7616" s="3" t="n">
        <f aca="false">(B7615*16.026)</f>
        <v>247.617726</v>
      </c>
      <c r="L7616" s="3" t="n">
        <f aca="false">(C7615*16.026)</f>
        <v>169.122378</v>
      </c>
      <c r="M7616" s="3" t="n">
        <f aca="false">(D7615*16.026)</f>
        <v>605.46228</v>
      </c>
      <c r="N7616" s="3" t="n">
        <f aca="false">(E7615*16.026)</f>
        <v>656.280726</v>
      </c>
      <c r="O7616" s="3" t="n">
        <f aca="false">(F7615*16.026)</f>
        <v>0</v>
      </c>
      <c r="P7616" s="3" t="n">
        <f aca="false">(G7615*16.026)</f>
        <v>763.366458</v>
      </c>
    </row>
    <row r="7617" customFormat="false" ht="12.75" hidden="false" customHeight="false" outlineLevel="0" collapsed="false">
      <c r="A7617" s="0" t="n">
        <v>9.8295</v>
      </c>
      <c r="B7617" s="0" t="n">
        <v>12.247</v>
      </c>
      <c r="C7617" s="0" t="n">
        <v>7.8602</v>
      </c>
      <c r="D7617" s="0" t="n">
        <v>30.46</v>
      </c>
      <c r="E7617" s="0" t="n">
        <v>67.827</v>
      </c>
      <c r="F7617" s="0" t="n">
        <v>17.951</v>
      </c>
      <c r="G7617" s="0" t="n">
        <v>53.329</v>
      </c>
      <c r="J7617" s="0" t="n">
        <f aca="false">(A7616*16.026)</f>
        <v>211.559226</v>
      </c>
      <c r="K7617" s="3" t="n">
        <f aca="false">(B7616*16.026)</f>
        <v>202.905186</v>
      </c>
      <c r="L7617" s="3" t="n">
        <f aca="false">(C7616*16.026)</f>
        <v>159.7423602</v>
      </c>
      <c r="M7617" s="3" t="n">
        <f aca="false">(D7616*16.026)</f>
        <v>270.422724</v>
      </c>
      <c r="N7617" s="3" t="n">
        <f aca="false">(E7616*16.026)</f>
        <v>611.920758</v>
      </c>
      <c r="O7617" s="3" t="n">
        <f aca="false">(F7616*16.026)</f>
        <v>0</v>
      </c>
      <c r="P7617" s="3" t="n">
        <f aca="false">(G7616*16.026)</f>
        <v>837.743124</v>
      </c>
    </row>
    <row r="7618" customFormat="false" ht="12.75" hidden="false" customHeight="false" outlineLevel="0" collapsed="false">
      <c r="A7618" s="0" t="n">
        <v>3.5934</v>
      </c>
      <c r="B7618" s="0" t="n">
        <v>11.602</v>
      </c>
      <c r="C7618" s="0" t="n">
        <v>8.0776</v>
      </c>
      <c r="D7618" s="0" t="n">
        <v>42.412</v>
      </c>
      <c r="E7618" s="0" t="n">
        <v>44.058</v>
      </c>
      <c r="F7618" s="0" t="n">
        <v>17.417</v>
      </c>
      <c r="G7618" s="0" t="n">
        <v>49.286</v>
      </c>
      <c r="J7618" s="0" t="n">
        <f aca="false">(A7617*16.026)</f>
        <v>157.527567</v>
      </c>
      <c r="K7618" s="3" t="n">
        <f aca="false">(B7617*16.026)</f>
        <v>196.270422</v>
      </c>
      <c r="L7618" s="3" t="n">
        <f aca="false">(C7617*16.026)</f>
        <v>125.9675652</v>
      </c>
      <c r="M7618" s="3" t="n">
        <f aca="false">(D7617*16.026)</f>
        <v>488.15196</v>
      </c>
      <c r="N7618" s="3" t="n">
        <f aca="false">(E7617*16.026)</f>
        <v>1086.995502</v>
      </c>
      <c r="O7618" s="3" t="n">
        <f aca="false">(F7617*16.026)</f>
        <v>287.682726</v>
      </c>
      <c r="P7618" s="3" t="n">
        <f aca="false">(G7617*16.026)</f>
        <v>854.650554</v>
      </c>
    </row>
    <row r="7619" customFormat="false" ht="12.75" hidden="false" customHeight="false" outlineLevel="0" collapsed="false">
      <c r="A7619" s="0" t="n">
        <v>6.7446</v>
      </c>
      <c r="B7619" s="0" t="n">
        <v>9.9504</v>
      </c>
      <c r="C7619" s="0" t="n">
        <v>9.3347</v>
      </c>
      <c r="D7619" s="0" t="n">
        <v>56.045</v>
      </c>
      <c r="E7619" s="0" t="n">
        <v>22.597</v>
      </c>
      <c r="F7619" s="0" t="n">
        <v>16.384</v>
      </c>
      <c r="G7619" s="0" t="n">
        <v>37.417</v>
      </c>
      <c r="J7619" s="0" t="n">
        <f aca="false">(A7618*16.026)</f>
        <v>57.5878284</v>
      </c>
      <c r="K7619" s="3" t="n">
        <f aca="false">(B7618*16.026)</f>
        <v>185.933652</v>
      </c>
      <c r="L7619" s="3" t="n">
        <f aca="false">(C7618*16.026)</f>
        <v>129.4516176</v>
      </c>
      <c r="M7619" s="3" t="n">
        <f aca="false">(D7618*16.026)</f>
        <v>679.694712</v>
      </c>
      <c r="N7619" s="3" t="n">
        <f aca="false">(E7618*16.026)</f>
        <v>706.073508</v>
      </c>
      <c r="O7619" s="3" t="n">
        <f aca="false">(F7618*16.026)</f>
        <v>279.124842</v>
      </c>
      <c r="P7619" s="3" t="n">
        <f aca="false">(G7618*16.026)</f>
        <v>789.857436</v>
      </c>
    </row>
    <row r="7620" customFormat="false" ht="12.75" hidden="false" customHeight="false" outlineLevel="0" collapsed="false">
      <c r="A7620" s="0" t="n">
        <v>7.6977</v>
      </c>
      <c r="B7620" s="0" t="n">
        <v>9.9084</v>
      </c>
      <c r="C7620" s="0" t="n">
        <v>10.2</v>
      </c>
      <c r="D7620" s="0" t="n">
        <v>54.168</v>
      </c>
      <c r="E7620" s="0" t="n">
        <v>26.949</v>
      </c>
      <c r="F7620" s="0" t="n">
        <v>13.693</v>
      </c>
      <c r="G7620" s="0" t="n">
        <v>1.7389</v>
      </c>
      <c r="J7620" s="0" t="n">
        <f aca="false">(A7619*16.026)</f>
        <v>108.0889596</v>
      </c>
      <c r="K7620" s="3" t="n">
        <f aca="false">(B7619*16.026)</f>
        <v>159.4651104</v>
      </c>
      <c r="L7620" s="3" t="n">
        <f aca="false">(C7619*16.026)</f>
        <v>149.5979022</v>
      </c>
      <c r="M7620" s="3" t="n">
        <f aca="false">(D7619*16.026)</f>
        <v>898.17717</v>
      </c>
      <c r="N7620" s="3" t="n">
        <f aca="false">(E7619*16.026)</f>
        <v>362.139522</v>
      </c>
      <c r="O7620" s="3" t="n">
        <f aca="false">(F7619*16.026)</f>
        <v>262.569984</v>
      </c>
      <c r="P7620" s="3" t="n">
        <f aca="false">(G7619*16.026)</f>
        <v>599.644842</v>
      </c>
    </row>
    <row r="7621" customFormat="false" ht="12.75" hidden="false" customHeight="false" outlineLevel="0" collapsed="false">
      <c r="A7621" s="0" t="n">
        <v>12.59</v>
      </c>
      <c r="B7621" s="0" t="n">
        <v>12.325</v>
      </c>
      <c r="C7621" s="0" t="n">
        <v>8.6206</v>
      </c>
      <c r="D7621" s="0" t="n">
        <v>33.904</v>
      </c>
      <c r="E7621" s="0" t="n">
        <v>44.082</v>
      </c>
      <c r="F7621" s="0" t="n">
        <v>0</v>
      </c>
      <c r="G7621" s="0" t="n">
        <v>0</v>
      </c>
      <c r="J7621" s="0" t="n">
        <f aca="false">(A7620*16.026)</f>
        <v>123.3633402</v>
      </c>
      <c r="K7621" s="3" t="n">
        <f aca="false">(B7620*16.026)</f>
        <v>158.7920184</v>
      </c>
      <c r="L7621" s="3" t="n">
        <f aca="false">(C7620*16.026)</f>
        <v>163.4652</v>
      </c>
      <c r="M7621" s="3" t="n">
        <f aca="false">(D7620*16.026)</f>
        <v>868.096368</v>
      </c>
      <c r="N7621" s="3" t="n">
        <f aca="false">(E7620*16.026)</f>
        <v>431.884674</v>
      </c>
      <c r="O7621" s="3" t="n">
        <f aca="false">(F7620*16.026)</f>
        <v>219.444018</v>
      </c>
      <c r="P7621" s="3" t="n">
        <f aca="false">(G7620*16.026)</f>
        <v>27.8676114</v>
      </c>
    </row>
    <row r="7622" customFormat="false" ht="12.75" hidden="false" customHeight="false" outlineLevel="0" collapsed="false">
      <c r="A7622" s="0" t="n">
        <v>6.2845</v>
      </c>
      <c r="B7622" s="0" t="n">
        <v>12.816</v>
      </c>
      <c r="C7622" s="0" t="n">
        <v>9.4268</v>
      </c>
      <c r="D7622" s="0" t="n">
        <v>8.216</v>
      </c>
      <c r="E7622" s="0" t="n">
        <v>7.3888</v>
      </c>
      <c r="F7622" s="0" t="n">
        <v>0</v>
      </c>
      <c r="G7622" s="0" t="n">
        <v>0</v>
      </c>
      <c r="J7622" s="0" t="n">
        <f aca="false">(A7621*16.026)</f>
        <v>201.76734</v>
      </c>
      <c r="K7622" s="3" t="n">
        <f aca="false">(B7621*16.026)</f>
        <v>197.52045</v>
      </c>
      <c r="L7622" s="3" t="n">
        <f aca="false">(C7621*16.026)</f>
        <v>138.1537356</v>
      </c>
      <c r="M7622" s="3" t="n">
        <f aca="false">(D7621*16.026)</f>
        <v>543.345504</v>
      </c>
      <c r="N7622" s="3" t="n">
        <f aca="false">(E7621*16.026)</f>
        <v>706.458132</v>
      </c>
      <c r="O7622" s="3" t="n">
        <f aca="false">(F7621*16.026)</f>
        <v>0</v>
      </c>
      <c r="P7622" s="3" t="n">
        <f aca="false">(G7621*16.026)</f>
        <v>0</v>
      </c>
    </row>
    <row r="7623" customFormat="false" ht="12.75" hidden="false" customHeight="false" outlineLevel="0" collapsed="false">
      <c r="A7623" s="0" t="n">
        <v>1.0745</v>
      </c>
      <c r="B7623" s="0" t="n">
        <v>12.767</v>
      </c>
      <c r="C7623" s="0" t="n">
        <v>12.591</v>
      </c>
      <c r="D7623" s="0" t="n">
        <v>14.48</v>
      </c>
      <c r="E7623" s="0" t="n">
        <v>0</v>
      </c>
      <c r="F7623" s="0" t="n">
        <v>5.428</v>
      </c>
      <c r="G7623" s="0" t="n">
        <v>0</v>
      </c>
      <c r="J7623" s="0" t="n">
        <f aca="false">(A7622*16.026)</f>
        <v>100.715397</v>
      </c>
      <c r="K7623" s="3" t="n">
        <f aca="false">(B7622*16.026)</f>
        <v>205.389216</v>
      </c>
      <c r="L7623" s="3" t="n">
        <f aca="false">(C7622*16.026)</f>
        <v>151.0738968</v>
      </c>
      <c r="M7623" s="3" t="n">
        <f aca="false">(D7622*16.026)</f>
        <v>131.669616</v>
      </c>
      <c r="N7623" s="3" t="n">
        <f aca="false">(E7622*16.026)</f>
        <v>118.4129088</v>
      </c>
      <c r="O7623" s="3" t="n">
        <f aca="false">(F7622*16.026)</f>
        <v>0</v>
      </c>
      <c r="P7623" s="3" t="n">
        <f aca="false">(G7622*16.026)</f>
        <v>0</v>
      </c>
    </row>
    <row r="7624" customFormat="false" ht="12.75" hidden="false" customHeight="false" outlineLevel="0" collapsed="false">
      <c r="A7624" s="0" t="n">
        <v>0</v>
      </c>
      <c r="B7624" s="0" t="n">
        <v>14.176</v>
      </c>
      <c r="C7624" s="0" t="n">
        <v>13.234</v>
      </c>
      <c r="D7624" s="0" t="n">
        <v>30.053</v>
      </c>
      <c r="E7624" s="0" t="n">
        <v>0</v>
      </c>
      <c r="F7624" s="0" t="n">
        <v>3.2687</v>
      </c>
      <c r="G7624" s="0" t="n">
        <v>0</v>
      </c>
      <c r="J7624" s="0" t="n">
        <f aca="false">(A7623*16.026)</f>
        <v>17.219937</v>
      </c>
      <c r="K7624" s="3" t="n">
        <f aca="false">(B7623*16.026)</f>
        <v>204.603942</v>
      </c>
      <c r="L7624" s="3" t="n">
        <f aca="false">(C7623*16.026)</f>
        <v>201.783366</v>
      </c>
      <c r="M7624" s="3" t="n">
        <f aca="false">(D7623*16.026)</f>
        <v>232.05648</v>
      </c>
      <c r="N7624" s="3" t="n">
        <f aca="false">(E7623*16.026)</f>
        <v>0</v>
      </c>
      <c r="O7624" s="3" t="n">
        <f aca="false">(F7623*16.026)</f>
        <v>86.989128</v>
      </c>
      <c r="P7624" s="3" t="n">
        <f aca="false">(G7623*16.026)</f>
        <v>0</v>
      </c>
    </row>
    <row r="7625" customFormat="false" ht="12.75" hidden="false" customHeight="false" outlineLevel="0" collapsed="false">
      <c r="A7625" s="0" t="n">
        <v>2.2219</v>
      </c>
      <c r="B7625" s="0" t="n">
        <v>14.36</v>
      </c>
      <c r="C7625" s="0" t="n">
        <v>11.773</v>
      </c>
      <c r="D7625" s="0" t="n">
        <v>16.152</v>
      </c>
      <c r="E7625" s="0" t="n">
        <v>0</v>
      </c>
      <c r="F7625" s="0" t="n">
        <v>1.5504</v>
      </c>
      <c r="G7625" s="0" t="n">
        <v>8.8018</v>
      </c>
      <c r="J7625" s="0" t="n">
        <f aca="false">(A7624*16.026)</f>
        <v>0</v>
      </c>
      <c r="K7625" s="3" t="n">
        <f aca="false">(B7624*16.026)</f>
        <v>227.184576</v>
      </c>
      <c r="L7625" s="3" t="n">
        <f aca="false">(C7624*16.026)</f>
        <v>212.088084</v>
      </c>
      <c r="M7625" s="3" t="n">
        <f aca="false">(D7624*16.026)</f>
        <v>481.629378</v>
      </c>
      <c r="N7625" s="3" t="n">
        <f aca="false">(E7624*16.026)</f>
        <v>0</v>
      </c>
      <c r="O7625" s="3" t="n">
        <f aca="false">(F7624*16.026)</f>
        <v>52.3841862</v>
      </c>
      <c r="P7625" s="3" t="n">
        <f aca="false">(G7624*16.026)</f>
        <v>0</v>
      </c>
    </row>
    <row r="7626" customFormat="false" ht="12.75" hidden="false" customHeight="false" outlineLevel="0" collapsed="false">
      <c r="A7626" s="0" t="n">
        <v>4.6481</v>
      </c>
      <c r="B7626" s="0" t="n">
        <v>15.101</v>
      </c>
      <c r="C7626" s="0" t="n">
        <v>10.219</v>
      </c>
      <c r="D7626" s="0" t="n">
        <v>21.372</v>
      </c>
      <c r="E7626" s="0" t="n">
        <v>0</v>
      </c>
      <c r="F7626" s="0" t="n">
        <v>12.069</v>
      </c>
      <c r="G7626" s="0" t="n">
        <v>11.195</v>
      </c>
      <c r="J7626" s="0" t="n">
        <f aca="false">(A7625*16.026)</f>
        <v>35.6081694</v>
      </c>
      <c r="K7626" s="3" t="n">
        <f aca="false">(B7625*16.026)</f>
        <v>230.13336</v>
      </c>
      <c r="L7626" s="3" t="n">
        <f aca="false">(C7625*16.026)</f>
        <v>188.674098</v>
      </c>
      <c r="M7626" s="3" t="n">
        <f aca="false">(D7625*16.026)</f>
        <v>258.851952</v>
      </c>
      <c r="N7626" s="3" t="n">
        <f aca="false">(E7625*16.026)</f>
        <v>0</v>
      </c>
      <c r="O7626" s="3" t="n">
        <f aca="false">(F7625*16.026)</f>
        <v>24.8467104</v>
      </c>
      <c r="P7626" s="3" t="n">
        <f aca="false">(G7625*16.026)</f>
        <v>141.0576468</v>
      </c>
    </row>
    <row r="7627" customFormat="false" ht="12.75" hidden="false" customHeight="false" outlineLevel="0" collapsed="false">
      <c r="A7627" s="0" t="n">
        <v>0.87156</v>
      </c>
      <c r="B7627" s="0" t="n">
        <v>17.481</v>
      </c>
      <c r="C7627" s="0" t="n">
        <v>14.04</v>
      </c>
      <c r="D7627" s="0" t="n">
        <v>31.501</v>
      </c>
      <c r="E7627" s="0" t="n">
        <v>0.42532</v>
      </c>
      <c r="F7627" s="0" t="n">
        <v>11.863</v>
      </c>
      <c r="G7627" s="0" t="n">
        <v>73.137</v>
      </c>
      <c r="J7627" s="0" t="n">
        <f aca="false">(A7626*16.026)</f>
        <v>74.4904506</v>
      </c>
      <c r="K7627" s="3" t="n">
        <f aca="false">(B7626*16.026)</f>
        <v>242.008626</v>
      </c>
      <c r="L7627" s="3" t="n">
        <f aca="false">(C7626*16.026)</f>
        <v>163.769694</v>
      </c>
      <c r="M7627" s="3" t="n">
        <f aca="false">(D7626*16.026)</f>
        <v>342.507672</v>
      </c>
      <c r="N7627" s="3" t="n">
        <f aca="false">(E7626*16.026)</f>
        <v>0</v>
      </c>
      <c r="O7627" s="3" t="n">
        <f aca="false">(F7626*16.026)</f>
        <v>193.417794</v>
      </c>
      <c r="P7627" s="3" t="n">
        <f aca="false">(G7626*16.026)</f>
        <v>179.41107</v>
      </c>
    </row>
    <row r="7628" customFormat="false" ht="12.75" hidden="false" customHeight="false" outlineLevel="0" collapsed="false">
      <c r="A7628" s="0" t="n">
        <v>1.5596</v>
      </c>
      <c r="B7628" s="0" t="n">
        <v>16.73</v>
      </c>
      <c r="C7628" s="0" t="n">
        <v>13.317</v>
      </c>
      <c r="D7628" s="0" t="n">
        <v>57</v>
      </c>
      <c r="E7628" s="0" t="n">
        <v>0</v>
      </c>
      <c r="F7628" s="0" t="n">
        <v>26.024</v>
      </c>
      <c r="G7628" s="0" t="n">
        <v>72.864</v>
      </c>
      <c r="J7628" s="0" t="n">
        <f aca="false">(A7627*16.026)</f>
        <v>13.96762056</v>
      </c>
      <c r="K7628" s="3" t="n">
        <f aca="false">(B7627*16.026)</f>
        <v>280.150506</v>
      </c>
      <c r="L7628" s="3" t="n">
        <f aca="false">(C7627*16.026)</f>
        <v>225.00504</v>
      </c>
      <c r="M7628" s="3" t="n">
        <f aca="false">(D7627*16.026)</f>
        <v>504.835026</v>
      </c>
      <c r="N7628" s="3" t="n">
        <f aca="false">(E7627*16.026)</f>
        <v>6.81617832</v>
      </c>
      <c r="O7628" s="3" t="n">
        <f aca="false">(F7627*16.026)</f>
        <v>190.116438</v>
      </c>
      <c r="P7628" s="3" t="n">
        <f aca="false">(G7627*16.026)</f>
        <v>1172.093562</v>
      </c>
    </row>
    <row r="7629" customFormat="false" ht="12.75" hidden="false" customHeight="false" outlineLevel="0" collapsed="false">
      <c r="A7629" s="0" t="n">
        <v>0</v>
      </c>
      <c r="B7629" s="0" t="n">
        <v>16.914</v>
      </c>
      <c r="C7629" s="0" t="n">
        <v>10.664</v>
      </c>
      <c r="D7629" s="0" t="n">
        <v>57</v>
      </c>
      <c r="E7629" s="0" t="n">
        <v>27.757</v>
      </c>
      <c r="F7629" s="0" t="n">
        <v>24.922</v>
      </c>
      <c r="G7629" s="0" t="n">
        <v>93.893</v>
      </c>
      <c r="J7629" s="0" t="n">
        <f aca="false">(A7628*16.026)</f>
        <v>24.9941496</v>
      </c>
      <c r="K7629" s="3" t="n">
        <f aca="false">(B7628*16.026)</f>
        <v>268.11498</v>
      </c>
      <c r="L7629" s="3" t="n">
        <f aca="false">(C7628*16.026)</f>
        <v>213.418242</v>
      </c>
      <c r="M7629" s="3" t="n">
        <f aca="false">(D7628*16.026)</f>
        <v>913.482</v>
      </c>
      <c r="N7629" s="3" t="n">
        <f aca="false">(E7628*16.026)</f>
        <v>0</v>
      </c>
      <c r="O7629" s="3" t="n">
        <f aca="false">(F7628*16.026)</f>
        <v>417.060624</v>
      </c>
      <c r="P7629" s="3" t="n">
        <f aca="false">(G7628*16.026)</f>
        <v>1167.718464</v>
      </c>
    </row>
    <row r="7630" customFormat="false" ht="12.75" hidden="false" customHeight="false" outlineLevel="0" collapsed="false">
      <c r="A7630" s="0" t="n">
        <v>0</v>
      </c>
      <c r="B7630" s="0" t="n">
        <v>16.695</v>
      </c>
      <c r="C7630" s="0" t="n">
        <v>11.878</v>
      </c>
      <c r="D7630" s="0" t="n">
        <v>57</v>
      </c>
      <c r="E7630" s="0" t="n">
        <v>10.064</v>
      </c>
      <c r="F7630" s="0" t="n">
        <v>21.805</v>
      </c>
      <c r="G7630" s="0" t="n">
        <v>133</v>
      </c>
      <c r="J7630" s="0" t="n">
        <f aca="false">(A7629*16.026)</f>
        <v>0</v>
      </c>
      <c r="K7630" s="3" t="n">
        <f aca="false">(B7629*16.026)</f>
        <v>271.063764</v>
      </c>
      <c r="L7630" s="3" t="n">
        <f aca="false">(C7629*16.026)</f>
        <v>170.901264</v>
      </c>
      <c r="M7630" s="3" t="n">
        <f aca="false">(D7629*16.026)</f>
        <v>913.482</v>
      </c>
      <c r="N7630" s="3" t="n">
        <f aca="false">(E7629*16.026)</f>
        <v>444.833682</v>
      </c>
      <c r="O7630" s="3" t="n">
        <f aca="false">(F7629*16.026)</f>
        <v>399.399972</v>
      </c>
      <c r="P7630" s="3" t="n">
        <f aca="false">(G7629*16.026)</f>
        <v>1504.729218</v>
      </c>
    </row>
    <row r="7631" customFormat="false" ht="12.75" hidden="false" customHeight="false" outlineLevel="0" collapsed="false">
      <c r="A7631" s="0" t="n">
        <v>0</v>
      </c>
      <c r="B7631" s="0" t="n">
        <v>16.282</v>
      </c>
      <c r="C7631" s="0" t="n">
        <v>14.29</v>
      </c>
      <c r="D7631" s="0" t="n">
        <v>33.694</v>
      </c>
      <c r="E7631" s="0" t="n">
        <v>6.5442</v>
      </c>
      <c r="F7631" s="0" t="n">
        <v>13.232</v>
      </c>
      <c r="G7631" s="0" t="n">
        <v>129.2</v>
      </c>
      <c r="J7631" s="0" t="n">
        <f aca="false">(A7630*16.026)</f>
        <v>0</v>
      </c>
      <c r="K7631" s="3" t="n">
        <f aca="false">(B7630*16.026)</f>
        <v>267.55407</v>
      </c>
      <c r="L7631" s="3" t="n">
        <f aca="false">(C7630*16.026)</f>
        <v>190.356828</v>
      </c>
      <c r="M7631" s="3" t="n">
        <f aca="false">(D7630*16.026)</f>
        <v>913.482</v>
      </c>
      <c r="N7631" s="3" t="n">
        <f aca="false">(E7630*16.026)</f>
        <v>161.285664</v>
      </c>
      <c r="O7631" s="3" t="n">
        <f aca="false">(F7630*16.026)</f>
        <v>349.44693</v>
      </c>
      <c r="P7631" s="3" t="n">
        <f aca="false">(G7630*16.026)</f>
        <v>2131.458</v>
      </c>
    </row>
    <row r="7632" customFormat="false" ht="12.75" hidden="false" customHeight="false" outlineLevel="0" collapsed="false">
      <c r="A7632" s="0" t="n">
        <v>0</v>
      </c>
      <c r="B7632" s="0" t="n">
        <v>16.679</v>
      </c>
      <c r="C7632" s="0" t="n">
        <v>13.617</v>
      </c>
      <c r="D7632" s="0" t="n">
        <v>55.81</v>
      </c>
      <c r="E7632" s="0" t="n">
        <v>16.857</v>
      </c>
      <c r="F7632" s="0" t="n">
        <v>10.382</v>
      </c>
      <c r="G7632" s="0" t="n">
        <v>100.35</v>
      </c>
      <c r="J7632" s="0" t="n">
        <f aca="false">(A7631*16.026)</f>
        <v>0</v>
      </c>
      <c r="K7632" s="3" t="n">
        <f aca="false">(B7631*16.026)</f>
        <v>260.935332</v>
      </c>
      <c r="L7632" s="3" t="n">
        <f aca="false">(C7631*16.026)</f>
        <v>229.01154</v>
      </c>
      <c r="M7632" s="3" t="n">
        <f aca="false">(D7631*16.026)</f>
        <v>539.980044</v>
      </c>
      <c r="N7632" s="3" t="n">
        <f aca="false">(E7631*16.026)</f>
        <v>104.8773492</v>
      </c>
      <c r="O7632" s="3" t="n">
        <f aca="false">(F7631*16.026)</f>
        <v>212.056032</v>
      </c>
      <c r="P7632" s="3" t="n">
        <f aca="false">(G7631*16.026)</f>
        <v>2070.5592</v>
      </c>
    </row>
    <row r="7633" customFormat="false" ht="12.75" hidden="false" customHeight="false" outlineLevel="0" collapsed="false">
      <c r="A7633" s="0" t="n">
        <v>3.9887</v>
      </c>
      <c r="B7633" s="0" t="n">
        <v>13.697</v>
      </c>
      <c r="C7633" s="0" t="n">
        <v>8.2647</v>
      </c>
      <c r="D7633" s="0" t="n">
        <v>57</v>
      </c>
      <c r="E7633" s="0" t="n">
        <v>8.9742</v>
      </c>
      <c r="F7633" s="0" t="n">
        <v>8.65</v>
      </c>
      <c r="G7633" s="0" t="n">
        <v>115.06</v>
      </c>
      <c r="J7633" s="0" t="n">
        <f aca="false">(A7632*16.026)</f>
        <v>0</v>
      </c>
      <c r="K7633" s="3" t="n">
        <f aca="false">(B7632*16.026)</f>
        <v>267.297654</v>
      </c>
      <c r="L7633" s="3" t="n">
        <f aca="false">(C7632*16.026)</f>
        <v>218.226042</v>
      </c>
      <c r="M7633" s="3" t="n">
        <f aca="false">(D7632*16.026)</f>
        <v>894.41106</v>
      </c>
      <c r="N7633" s="3" t="n">
        <f aca="false">(E7632*16.026)</f>
        <v>270.150282</v>
      </c>
      <c r="O7633" s="3" t="n">
        <f aca="false">(F7632*16.026)</f>
        <v>166.381932</v>
      </c>
      <c r="P7633" s="3" t="n">
        <f aca="false">(G7632*16.026)</f>
        <v>1608.2091</v>
      </c>
    </row>
    <row r="7634" customFormat="false" ht="12.75" hidden="false" customHeight="false" outlineLevel="0" collapsed="false">
      <c r="A7634" s="0" t="n">
        <v>6.4055</v>
      </c>
      <c r="B7634" s="0" t="n">
        <v>12.148</v>
      </c>
      <c r="C7634" s="0" t="n">
        <v>8.1169</v>
      </c>
      <c r="D7634" s="0" t="n">
        <v>57</v>
      </c>
      <c r="E7634" s="0" t="n">
        <v>0</v>
      </c>
      <c r="F7634" s="0" t="n">
        <v>0</v>
      </c>
      <c r="G7634" s="0" t="n">
        <v>133</v>
      </c>
      <c r="J7634" s="0" t="n">
        <f aca="false">(A7633*16.026)</f>
        <v>63.9229062</v>
      </c>
      <c r="K7634" s="3" t="n">
        <f aca="false">(B7633*16.026)</f>
        <v>219.508122</v>
      </c>
      <c r="L7634" s="3" t="n">
        <f aca="false">(C7633*16.026)</f>
        <v>132.4500822</v>
      </c>
      <c r="M7634" s="3" t="n">
        <f aca="false">(D7633*16.026)</f>
        <v>913.482</v>
      </c>
      <c r="N7634" s="3" t="n">
        <f aca="false">(E7633*16.026)</f>
        <v>143.8205292</v>
      </c>
      <c r="O7634" s="3" t="n">
        <f aca="false">(F7633*16.026)</f>
        <v>138.6249</v>
      </c>
      <c r="P7634" s="3" t="n">
        <f aca="false">(G7633*16.026)</f>
        <v>1843.95156</v>
      </c>
    </row>
    <row r="7635" customFormat="false" ht="12.75" hidden="false" customHeight="false" outlineLevel="0" collapsed="false">
      <c r="A7635" s="0" t="n">
        <v>10.407</v>
      </c>
      <c r="B7635" s="0" t="n">
        <v>11.296</v>
      </c>
      <c r="C7635" s="0" t="n">
        <v>6.9386</v>
      </c>
      <c r="D7635" s="0" t="n">
        <v>39.934</v>
      </c>
      <c r="E7635" s="0" t="n">
        <v>6.5678</v>
      </c>
      <c r="F7635" s="0" t="n">
        <v>0</v>
      </c>
      <c r="G7635" s="0" t="n">
        <v>133</v>
      </c>
      <c r="J7635" s="0" t="n">
        <f aca="false">(A7634*16.026)</f>
        <v>102.654543</v>
      </c>
      <c r="K7635" s="3" t="n">
        <f aca="false">(B7634*16.026)</f>
        <v>194.683848</v>
      </c>
      <c r="L7635" s="3" t="n">
        <f aca="false">(C7634*16.026)</f>
        <v>130.0814394</v>
      </c>
      <c r="M7635" s="3" t="n">
        <f aca="false">(D7634*16.026)</f>
        <v>913.482</v>
      </c>
      <c r="N7635" s="3" t="n">
        <f aca="false">(E7634*16.026)</f>
        <v>0</v>
      </c>
      <c r="O7635" s="3" t="n">
        <f aca="false">(F7634*16.026)</f>
        <v>0</v>
      </c>
      <c r="P7635" s="3" t="n">
        <f aca="false">(G7634*16.026)</f>
        <v>2131.458</v>
      </c>
    </row>
    <row r="7636" customFormat="false" ht="12.75" hidden="false" customHeight="false" outlineLevel="0" collapsed="false">
      <c r="A7636" s="0" t="n">
        <v>19</v>
      </c>
      <c r="B7636" s="0" t="n">
        <v>10.244</v>
      </c>
      <c r="C7636" s="0" t="n">
        <v>8.1331</v>
      </c>
      <c r="D7636" s="0" t="n">
        <v>35.268</v>
      </c>
      <c r="E7636" s="0" t="n">
        <v>15.749</v>
      </c>
      <c r="F7636" s="0" t="n">
        <v>3.1177</v>
      </c>
      <c r="G7636" s="0" t="n">
        <v>133</v>
      </c>
      <c r="J7636" s="0" t="n">
        <f aca="false">(A7635*16.026)</f>
        <v>166.782582</v>
      </c>
      <c r="K7636" s="3" t="n">
        <f aca="false">(B7635*16.026)</f>
        <v>181.029696</v>
      </c>
      <c r="L7636" s="3" t="n">
        <f aca="false">(C7635*16.026)</f>
        <v>111.1980036</v>
      </c>
      <c r="M7636" s="3" t="n">
        <f aca="false">(D7635*16.026)</f>
        <v>639.982284</v>
      </c>
      <c r="N7636" s="3" t="n">
        <f aca="false">(E7635*16.026)</f>
        <v>105.2555628</v>
      </c>
      <c r="O7636" s="3" t="n">
        <f aca="false">(F7635*16.026)</f>
        <v>0</v>
      </c>
      <c r="P7636" s="3" t="n">
        <f aca="false">(G7635*16.026)</f>
        <v>2131.458</v>
      </c>
    </row>
    <row r="7637" customFormat="false" ht="12.75" hidden="false" customHeight="false" outlineLevel="0" collapsed="false">
      <c r="A7637" s="0" t="n">
        <v>19</v>
      </c>
      <c r="B7637" s="0" t="n">
        <v>7.4476</v>
      </c>
      <c r="C7637" s="0" t="n">
        <v>8.6827</v>
      </c>
      <c r="D7637" s="0" t="n">
        <v>14.531</v>
      </c>
      <c r="E7637" s="0" t="n">
        <v>5.0944</v>
      </c>
      <c r="F7637" s="0" t="n">
        <v>15.779</v>
      </c>
      <c r="G7637" s="0" t="n">
        <v>133</v>
      </c>
      <c r="J7637" s="0" t="n">
        <f aca="false">(A7636*16.026)</f>
        <v>304.494</v>
      </c>
      <c r="K7637" s="3" t="n">
        <f aca="false">(B7636*16.026)</f>
        <v>164.170344</v>
      </c>
      <c r="L7637" s="3" t="n">
        <f aca="false">(C7636*16.026)</f>
        <v>130.3410606</v>
      </c>
      <c r="M7637" s="3" t="n">
        <f aca="false">(D7636*16.026)</f>
        <v>565.204968</v>
      </c>
      <c r="N7637" s="3" t="n">
        <f aca="false">(E7636*16.026)</f>
        <v>252.393474</v>
      </c>
      <c r="O7637" s="3" t="n">
        <f aca="false">(F7636*16.026)</f>
        <v>49.9642602</v>
      </c>
      <c r="P7637" s="3" t="n">
        <f aca="false">(G7636*16.026)</f>
        <v>2131.458</v>
      </c>
    </row>
    <row r="7638" customFormat="false" ht="12.75" hidden="false" customHeight="false" outlineLevel="0" collapsed="false">
      <c r="A7638" s="0" t="n">
        <v>19</v>
      </c>
      <c r="B7638" s="0" t="n">
        <v>8.7773</v>
      </c>
      <c r="C7638" s="0" t="n">
        <v>13.164</v>
      </c>
      <c r="D7638" s="0" t="n">
        <v>8.1757</v>
      </c>
      <c r="E7638" s="0" t="n">
        <v>18.63</v>
      </c>
      <c r="F7638" s="0" t="n">
        <v>14.911</v>
      </c>
      <c r="G7638" s="0" t="n">
        <v>81.947</v>
      </c>
      <c r="J7638" s="0" t="n">
        <f aca="false">(A7637*16.026)</f>
        <v>304.494</v>
      </c>
      <c r="K7638" s="3" t="n">
        <f aca="false">(B7637*16.026)</f>
        <v>119.3552376</v>
      </c>
      <c r="L7638" s="3" t="n">
        <f aca="false">(C7637*16.026)</f>
        <v>139.1489502</v>
      </c>
      <c r="M7638" s="3" t="n">
        <f aca="false">(D7637*16.026)</f>
        <v>232.873806</v>
      </c>
      <c r="N7638" s="3" t="n">
        <f aca="false">(E7637*16.026)</f>
        <v>81.6428544</v>
      </c>
      <c r="O7638" s="3" t="n">
        <f aca="false">(F7637*16.026)</f>
        <v>252.874254</v>
      </c>
      <c r="P7638" s="3" t="n">
        <f aca="false">(G7637*16.026)</f>
        <v>2131.458</v>
      </c>
    </row>
    <row r="7639" customFormat="false" ht="12.75" hidden="false" customHeight="false" outlineLevel="0" collapsed="false">
      <c r="A7639" s="0" t="n">
        <v>19</v>
      </c>
      <c r="B7639" s="0" t="n">
        <v>9.3476</v>
      </c>
      <c r="C7639" s="0" t="n">
        <v>12.629</v>
      </c>
      <c r="D7639" s="0" t="n">
        <v>13.079</v>
      </c>
      <c r="E7639" s="0" t="n">
        <v>33.274</v>
      </c>
      <c r="F7639" s="0" t="n">
        <v>28.031</v>
      </c>
      <c r="G7639" s="0" t="n">
        <v>58.43</v>
      </c>
      <c r="J7639" s="0" t="n">
        <f aca="false">(A7638*16.026)</f>
        <v>304.494</v>
      </c>
      <c r="K7639" s="3" t="n">
        <f aca="false">(B7638*16.026)</f>
        <v>140.6650098</v>
      </c>
      <c r="L7639" s="3" t="n">
        <f aca="false">(C7638*16.026)</f>
        <v>210.966264</v>
      </c>
      <c r="M7639" s="3" t="n">
        <f aca="false">(D7638*16.026)</f>
        <v>131.0237682</v>
      </c>
      <c r="N7639" s="3" t="n">
        <f aca="false">(E7638*16.026)</f>
        <v>298.56438</v>
      </c>
      <c r="O7639" s="3" t="n">
        <f aca="false">(F7638*16.026)</f>
        <v>238.963686</v>
      </c>
      <c r="P7639" s="3" t="n">
        <f aca="false">(G7638*16.026)</f>
        <v>1313.282622</v>
      </c>
    </row>
    <row r="7640" customFormat="false" ht="12.75" hidden="false" customHeight="false" outlineLevel="0" collapsed="false">
      <c r="A7640" s="0" t="n">
        <v>19</v>
      </c>
      <c r="B7640" s="0" t="n">
        <v>11.971</v>
      </c>
      <c r="C7640" s="0" t="n">
        <v>13.296</v>
      </c>
      <c r="D7640" s="0" t="n">
        <v>8.3157</v>
      </c>
      <c r="E7640" s="0" t="n">
        <v>39.218</v>
      </c>
      <c r="F7640" s="0" t="n">
        <v>11.717</v>
      </c>
      <c r="G7640" s="0" t="n">
        <v>86.257</v>
      </c>
      <c r="J7640" s="0" t="n">
        <f aca="false">(A7639*16.026)</f>
        <v>304.494</v>
      </c>
      <c r="K7640" s="3" t="n">
        <f aca="false">(B7639*16.026)</f>
        <v>149.8046376</v>
      </c>
      <c r="L7640" s="3" t="n">
        <f aca="false">(C7639*16.026)</f>
        <v>202.392354</v>
      </c>
      <c r="M7640" s="3" t="n">
        <f aca="false">(D7639*16.026)</f>
        <v>209.604054</v>
      </c>
      <c r="N7640" s="3" t="n">
        <f aca="false">(E7639*16.026)</f>
        <v>533.249124</v>
      </c>
      <c r="O7640" s="3" t="n">
        <f aca="false">(F7639*16.026)</f>
        <v>449.224806</v>
      </c>
      <c r="P7640" s="3" t="n">
        <f aca="false">(G7639*16.026)</f>
        <v>936.39918</v>
      </c>
    </row>
    <row r="7641" customFormat="false" ht="12.75" hidden="false" customHeight="false" outlineLevel="0" collapsed="false">
      <c r="A7641" s="0" t="n">
        <v>19</v>
      </c>
      <c r="B7641" s="0" t="n">
        <v>10.472</v>
      </c>
      <c r="C7641" s="0" t="n">
        <v>12.237</v>
      </c>
      <c r="D7641" s="0" t="n">
        <v>28.974</v>
      </c>
      <c r="E7641" s="0" t="n">
        <v>22.67</v>
      </c>
      <c r="F7641" s="0" t="n">
        <v>0</v>
      </c>
      <c r="G7641" s="0" t="n">
        <v>133</v>
      </c>
      <c r="J7641" s="0" t="n">
        <f aca="false">(A7640*16.026)</f>
        <v>304.494</v>
      </c>
      <c r="K7641" s="3" t="n">
        <f aca="false">(B7640*16.026)</f>
        <v>191.847246</v>
      </c>
      <c r="L7641" s="3" t="n">
        <f aca="false">(C7640*16.026)</f>
        <v>213.081696</v>
      </c>
      <c r="M7641" s="3" t="n">
        <f aca="false">(D7640*16.026)</f>
        <v>133.2674082</v>
      </c>
      <c r="N7641" s="3" t="n">
        <f aca="false">(E7640*16.026)</f>
        <v>628.507668</v>
      </c>
      <c r="O7641" s="3" t="n">
        <f aca="false">(F7640*16.026)</f>
        <v>187.776642</v>
      </c>
      <c r="P7641" s="3" t="n">
        <f aca="false">(G7640*16.026)</f>
        <v>1382.354682</v>
      </c>
    </row>
    <row r="7642" customFormat="false" ht="12.75" hidden="false" customHeight="false" outlineLevel="0" collapsed="false">
      <c r="A7642" s="0" t="n">
        <v>19</v>
      </c>
      <c r="B7642" s="0" t="n">
        <v>9.5076</v>
      </c>
      <c r="C7642" s="0" t="n">
        <v>11.643</v>
      </c>
      <c r="D7642" s="0" t="n">
        <v>22.457</v>
      </c>
      <c r="E7642" s="0" t="n">
        <v>33.253</v>
      </c>
      <c r="F7642" s="0" t="n">
        <v>35.479</v>
      </c>
      <c r="G7642" s="0" t="n">
        <v>133</v>
      </c>
      <c r="J7642" s="0" t="n">
        <f aca="false">(A7641*16.026)</f>
        <v>304.494</v>
      </c>
      <c r="K7642" s="3" t="n">
        <f aca="false">(B7641*16.026)</f>
        <v>167.824272</v>
      </c>
      <c r="L7642" s="3" t="n">
        <f aca="false">(C7641*16.026)</f>
        <v>196.110162</v>
      </c>
      <c r="M7642" s="3" t="n">
        <f aca="false">(D7641*16.026)</f>
        <v>464.337324</v>
      </c>
      <c r="N7642" s="3" t="n">
        <f aca="false">(E7641*16.026)</f>
        <v>363.30942</v>
      </c>
      <c r="O7642" s="3" t="n">
        <f aca="false">(F7641*16.026)</f>
        <v>0</v>
      </c>
      <c r="P7642" s="3" t="n">
        <f aca="false">(G7641*16.026)</f>
        <v>2131.458</v>
      </c>
    </row>
    <row r="7643" customFormat="false" ht="12.75" hidden="false" customHeight="false" outlineLevel="0" collapsed="false">
      <c r="A7643" s="0" t="n">
        <v>19</v>
      </c>
      <c r="B7643" s="0" t="n">
        <v>9.2094</v>
      </c>
      <c r="C7643" s="0" t="n">
        <v>9.7224</v>
      </c>
      <c r="D7643" s="0" t="n">
        <v>1.7937</v>
      </c>
      <c r="E7643" s="0" t="n">
        <v>6.8245</v>
      </c>
      <c r="F7643" s="0" t="n">
        <v>27.639</v>
      </c>
      <c r="G7643" s="0" t="n">
        <v>84.868</v>
      </c>
      <c r="J7643" s="0" t="n">
        <f aca="false">(A7642*16.026)</f>
        <v>304.494</v>
      </c>
      <c r="K7643" s="3" t="n">
        <f aca="false">(B7642*16.026)</f>
        <v>152.3687976</v>
      </c>
      <c r="L7643" s="3" t="n">
        <f aca="false">(C7642*16.026)</f>
        <v>186.590718</v>
      </c>
      <c r="M7643" s="3" t="n">
        <f aca="false">(D7642*16.026)</f>
        <v>359.895882</v>
      </c>
      <c r="N7643" s="3" t="n">
        <f aca="false">(E7642*16.026)</f>
        <v>532.912578</v>
      </c>
      <c r="O7643" s="3" t="n">
        <f aca="false">(F7642*16.026)</f>
        <v>568.586454</v>
      </c>
      <c r="P7643" s="3" t="n">
        <f aca="false">(G7642*16.026)</f>
        <v>2131.458</v>
      </c>
    </row>
    <row r="7644" customFormat="false" ht="12.75" hidden="false" customHeight="false" outlineLevel="0" collapsed="false">
      <c r="A7644" s="0" t="n">
        <v>19</v>
      </c>
      <c r="B7644" s="0" t="n">
        <v>9.4204</v>
      </c>
      <c r="C7644" s="0" t="n">
        <v>8.0186</v>
      </c>
      <c r="D7644" s="0" t="n">
        <v>10.851</v>
      </c>
      <c r="E7644" s="0" t="n">
        <v>13.011</v>
      </c>
      <c r="F7644" s="0" t="n">
        <v>10.31</v>
      </c>
      <c r="G7644" s="0" t="n">
        <v>84.751</v>
      </c>
      <c r="J7644" s="0" t="n">
        <f aca="false">(A7643*16.026)</f>
        <v>304.494</v>
      </c>
      <c r="K7644" s="3" t="n">
        <f aca="false">(B7643*16.026)</f>
        <v>147.5898444</v>
      </c>
      <c r="L7644" s="3" t="n">
        <f aca="false">(C7643*16.026)</f>
        <v>155.8111824</v>
      </c>
      <c r="M7644" s="3" t="n">
        <f aca="false">(D7643*16.026)</f>
        <v>28.7458362</v>
      </c>
      <c r="N7644" s="3" t="n">
        <f aca="false">(E7643*16.026)</f>
        <v>109.369437</v>
      </c>
      <c r="O7644" s="3" t="n">
        <f aca="false">(F7643*16.026)</f>
        <v>442.942614</v>
      </c>
      <c r="P7644" s="3" t="n">
        <f aca="false">(G7643*16.026)</f>
        <v>1360.094568</v>
      </c>
    </row>
    <row r="7645" customFormat="false" ht="12.75" hidden="false" customHeight="false" outlineLevel="0" collapsed="false">
      <c r="A7645" s="0" t="n">
        <v>19</v>
      </c>
      <c r="B7645" s="0" t="n">
        <v>10.661</v>
      </c>
      <c r="C7645" s="0" t="n">
        <v>7.0707</v>
      </c>
      <c r="D7645" s="0" t="n">
        <v>17.709</v>
      </c>
      <c r="E7645" s="0" t="n">
        <v>26.611</v>
      </c>
      <c r="F7645" s="0" t="n">
        <v>19.292</v>
      </c>
      <c r="G7645" s="0" t="n">
        <v>87.875</v>
      </c>
      <c r="J7645" s="0" t="n">
        <f aca="false">(A7644*16.026)</f>
        <v>304.494</v>
      </c>
      <c r="K7645" s="3" t="n">
        <f aca="false">(B7644*16.026)</f>
        <v>150.9713304</v>
      </c>
      <c r="L7645" s="3" t="n">
        <f aca="false">(C7644*16.026)</f>
        <v>128.5060836</v>
      </c>
      <c r="M7645" s="3" t="n">
        <f aca="false">(D7644*16.026)</f>
        <v>173.898126</v>
      </c>
      <c r="N7645" s="3" t="n">
        <f aca="false">(E7644*16.026)</f>
        <v>208.514286</v>
      </c>
      <c r="O7645" s="3" t="n">
        <f aca="false">(F7644*16.026)</f>
        <v>165.22806</v>
      </c>
      <c r="P7645" s="3" t="n">
        <f aca="false">(G7644*16.026)</f>
        <v>1358.219526</v>
      </c>
    </row>
    <row r="7646" customFormat="false" ht="12.75" hidden="false" customHeight="false" outlineLevel="0" collapsed="false">
      <c r="A7646" s="0" t="n">
        <v>0</v>
      </c>
      <c r="B7646" s="0" t="n">
        <v>10.686</v>
      </c>
      <c r="C7646" s="0" t="n">
        <v>9.8555</v>
      </c>
      <c r="D7646" s="0" t="n">
        <v>25.909</v>
      </c>
      <c r="E7646" s="0" t="n">
        <v>0.10259</v>
      </c>
      <c r="F7646" s="0" t="n">
        <v>10.619</v>
      </c>
      <c r="G7646" s="0" t="n">
        <v>67.818</v>
      </c>
      <c r="J7646" s="0" t="n">
        <f aca="false">(A7645*16.026)</f>
        <v>304.494</v>
      </c>
      <c r="K7646" s="3" t="n">
        <f aca="false">(B7645*16.026)</f>
        <v>170.853186</v>
      </c>
      <c r="L7646" s="3" t="n">
        <f aca="false">(C7645*16.026)</f>
        <v>113.3150382</v>
      </c>
      <c r="M7646" s="3" t="n">
        <f aca="false">(D7645*16.026)</f>
        <v>283.804434</v>
      </c>
      <c r="N7646" s="3" t="n">
        <f aca="false">(E7645*16.026)</f>
        <v>426.467886</v>
      </c>
      <c r="O7646" s="3" t="n">
        <f aca="false">(F7645*16.026)</f>
        <v>309.173592</v>
      </c>
      <c r="P7646" s="3" t="n">
        <f aca="false">(G7645*16.026)</f>
        <v>1408.28475</v>
      </c>
    </row>
    <row r="7647" customFormat="false" ht="12.75" hidden="false" customHeight="false" outlineLevel="0" collapsed="false">
      <c r="A7647" s="0" t="n">
        <v>19</v>
      </c>
      <c r="B7647" s="0" t="n">
        <v>8.8195</v>
      </c>
      <c r="C7647" s="0" t="n">
        <v>11.206</v>
      </c>
      <c r="D7647" s="0" t="n">
        <v>32.312</v>
      </c>
      <c r="E7647" s="0" t="n">
        <v>5.2694</v>
      </c>
      <c r="F7647" s="0" t="n">
        <v>15.797</v>
      </c>
      <c r="G7647" s="0" t="n">
        <v>54.649</v>
      </c>
      <c r="J7647" s="0" t="n">
        <f aca="false">(A7646*16.026)</f>
        <v>0</v>
      </c>
      <c r="K7647" s="3" t="n">
        <f aca="false">(B7646*16.026)</f>
        <v>171.253836</v>
      </c>
      <c r="L7647" s="3" t="n">
        <f aca="false">(C7646*16.026)</f>
        <v>157.944243</v>
      </c>
      <c r="M7647" s="3" t="n">
        <f aca="false">(D7646*16.026)</f>
        <v>415.217634</v>
      </c>
      <c r="N7647" s="3" t="n">
        <f aca="false">(E7646*16.026)</f>
        <v>1.64410734</v>
      </c>
      <c r="O7647" s="3" t="n">
        <f aca="false">(F7646*16.026)</f>
        <v>170.180094</v>
      </c>
      <c r="P7647" s="3" t="n">
        <f aca="false">(G7646*16.026)</f>
        <v>1086.851268</v>
      </c>
    </row>
    <row r="7648" customFormat="false" ht="12.75" hidden="false" customHeight="false" outlineLevel="0" collapsed="false">
      <c r="A7648" s="0" t="n">
        <v>19</v>
      </c>
      <c r="B7648" s="0" t="n">
        <v>12.473</v>
      </c>
      <c r="C7648" s="0" t="n">
        <v>11.329</v>
      </c>
      <c r="D7648" s="0" t="n">
        <v>9.6218</v>
      </c>
      <c r="E7648" s="0" t="n">
        <v>0</v>
      </c>
      <c r="F7648" s="0" t="n">
        <v>8.1429</v>
      </c>
      <c r="G7648" s="0" t="n">
        <v>9.9006</v>
      </c>
      <c r="J7648" s="0" t="n">
        <f aca="false">(A7647*16.026)</f>
        <v>304.494</v>
      </c>
      <c r="K7648" s="3" t="n">
        <f aca="false">(B7647*16.026)</f>
        <v>141.341307</v>
      </c>
      <c r="L7648" s="3" t="n">
        <f aca="false">(C7647*16.026)</f>
        <v>179.587356</v>
      </c>
      <c r="M7648" s="3" t="n">
        <f aca="false">(D7647*16.026)</f>
        <v>517.832112</v>
      </c>
      <c r="N7648" s="3" t="n">
        <f aca="false">(E7647*16.026)</f>
        <v>84.4474044</v>
      </c>
      <c r="O7648" s="3" t="n">
        <f aca="false">(F7647*16.026)</f>
        <v>253.162722</v>
      </c>
      <c r="P7648" s="3" t="n">
        <f aca="false">(G7647*16.026)</f>
        <v>875.804874</v>
      </c>
    </row>
    <row r="7649" customFormat="false" ht="12.75" hidden="false" customHeight="false" outlineLevel="0" collapsed="false">
      <c r="A7649" s="0" t="n">
        <v>18.648</v>
      </c>
      <c r="B7649" s="0" t="n">
        <v>12.125</v>
      </c>
      <c r="C7649" s="0" t="n">
        <v>10.009</v>
      </c>
      <c r="D7649" s="0" t="n">
        <v>28.539</v>
      </c>
      <c r="E7649" s="0" t="n">
        <v>17.648</v>
      </c>
      <c r="F7649" s="0" t="n">
        <v>10.54</v>
      </c>
      <c r="G7649" s="0" t="n">
        <v>12.886</v>
      </c>
      <c r="J7649" s="0" t="n">
        <f aca="false">(A7648*16.026)</f>
        <v>304.494</v>
      </c>
      <c r="K7649" s="3" t="n">
        <f aca="false">(B7648*16.026)</f>
        <v>199.892298</v>
      </c>
      <c r="L7649" s="3" t="n">
        <f aca="false">(C7648*16.026)</f>
        <v>181.558554</v>
      </c>
      <c r="M7649" s="3" t="n">
        <f aca="false">(D7648*16.026)</f>
        <v>154.1989668</v>
      </c>
      <c r="N7649" s="3" t="n">
        <f aca="false">(E7648*16.026)</f>
        <v>0</v>
      </c>
      <c r="O7649" s="3" t="n">
        <f aca="false">(F7648*16.026)</f>
        <v>130.4981154</v>
      </c>
      <c r="P7649" s="3" t="n">
        <f aca="false">(G7648*16.026)</f>
        <v>158.6670156</v>
      </c>
    </row>
    <row r="7650" customFormat="false" ht="12.75" hidden="false" customHeight="false" outlineLevel="0" collapsed="false">
      <c r="A7650" s="0" t="n">
        <v>9.3093</v>
      </c>
      <c r="B7650" s="0" t="n">
        <v>12.694</v>
      </c>
      <c r="C7650" s="0" t="n">
        <v>11.343</v>
      </c>
      <c r="D7650" s="0" t="n">
        <v>18.853</v>
      </c>
      <c r="E7650" s="0" t="n">
        <v>6.9236</v>
      </c>
      <c r="F7650" s="0" t="n">
        <v>21.132</v>
      </c>
      <c r="G7650" s="0" t="n">
        <v>8.7863</v>
      </c>
      <c r="J7650" s="0" t="n">
        <f aca="false">(A7649*16.026)</f>
        <v>298.852848</v>
      </c>
      <c r="K7650" s="3" t="n">
        <f aca="false">(B7649*16.026)</f>
        <v>194.31525</v>
      </c>
      <c r="L7650" s="3" t="n">
        <f aca="false">(C7649*16.026)</f>
        <v>160.404234</v>
      </c>
      <c r="M7650" s="3" t="n">
        <f aca="false">(D7649*16.026)</f>
        <v>457.366014</v>
      </c>
      <c r="N7650" s="3" t="n">
        <f aca="false">(E7649*16.026)</f>
        <v>282.826848</v>
      </c>
      <c r="O7650" s="3" t="n">
        <f aca="false">(F7649*16.026)</f>
        <v>168.91404</v>
      </c>
      <c r="P7650" s="3" t="n">
        <f aca="false">(G7649*16.026)</f>
        <v>206.511036</v>
      </c>
    </row>
    <row r="7651" customFormat="false" ht="12.75" hidden="false" customHeight="false" outlineLevel="0" collapsed="false">
      <c r="A7651" s="0" t="n">
        <v>5.3633</v>
      </c>
      <c r="B7651" s="0" t="n">
        <v>8.8508</v>
      </c>
      <c r="C7651" s="0" t="n">
        <v>9.5347</v>
      </c>
      <c r="D7651" s="0" t="n">
        <v>43.64</v>
      </c>
      <c r="E7651" s="0" t="n">
        <v>0</v>
      </c>
      <c r="F7651" s="0" t="n">
        <v>5.3592</v>
      </c>
      <c r="G7651" s="0" t="n">
        <v>9.3239</v>
      </c>
      <c r="J7651" s="0" t="n">
        <f aca="false">(A7650*16.026)</f>
        <v>149.1908418</v>
      </c>
      <c r="K7651" s="3" t="n">
        <f aca="false">(B7650*16.026)</f>
        <v>203.434044</v>
      </c>
      <c r="L7651" s="3" t="n">
        <f aca="false">(C7650*16.026)</f>
        <v>181.782918</v>
      </c>
      <c r="M7651" s="3" t="n">
        <f aca="false">(D7650*16.026)</f>
        <v>302.138178</v>
      </c>
      <c r="N7651" s="3" t="n">
        <f aca="false">(E7650*16.026)</f>
        <v>110.9576136</v>
      </c>
      <c r="O7651" s="3" t="n">
        <f aca="false">(F7650*16.026)</f>
        <v>338.661432</v>
      </c>
      <c r="P7651" s="3" t="n">
        <f aca="false">(G7650*16.026)</f>
        <v>140.8092438</v>
      </c>
    </row>
    <row r="7652" customFormat="false" ht="12.75" hidden="false" customHeight="false" outlineLevel="0" collapsed="false">
      <c r="A7652" s="0" t="n">
        <v>3.5438</v>
      </c>
      <c r="B7652" s="0" t="n">
        <v>10.909</v>
      </c>
      <c r="C7652" s="0" t="n">
        <v>12.782</v>
      </c>
      <c r="D7652" s="0" t="n">
        <v>16.507</v>
      </c>
      <c r="E7652" s="0" t="n">
        <v>1.1781</v>
      </c>
      <c r="F7652" s="0" t="n">
        <v>0</v>
      </c>
      <c r="G7652" s="0" t="n">
        <v>0</v>
      </c>
      <c r="J7652" s="0" t="n">
        <f aca="false">(A7651*16.026)</f>
        <v>85.9522458</v>
      </c>
      <c r="K7652" s="3" t="n">
        <f aca="false">(B7651*16.026)</f>
        <v>141.8429208</v>
      </c>
      <c r="L7652" s="3" t="n">
        <f aca="false">(C7651*16.026)</f>
        <v>152.8031022</v>
      </c>
      <c r="M7652" s="3" t="n">
        <f aca="false">(D7651*16.026)</f>
        <v>699.37464</v>
      </c>
      <c r="N7652" s="3" t="n">
        <f aca="false">(E7651*16.026)</f>
        <v>0</v>
      </c>
      <c r="O7652" s="3" t="n">
        <f aca="false">(F7651*16.026)</f>
        <v>85.8865392</v>
      </c>
      <c r="P7652" s="3" t="n">
        <f aca="false">(G7651*16.026)</f>
        <v>149.4248214</v>
      </c>
    </row>
    <row r="7653" customFormat="false" ht="12.75" hidden="false" customHeight="false" outlineLevel="0" collapsed="false">
      <c r="A7653" s="0" t="n">
        <v>8.4628</v>
      </c>
      <c r="B7653" s="0" t="n">
        <v>10.352</v>
      </c>
      <c r="C7653" s="0" t="n">
        <v>13.467</v>
      </c>
      <c r="D7653" s="0" t="n">
        <v>27.684</v>
      </c>
      <c r="E7653" s="0" t="n">
        <v>0.53363</v>
      </c>
      <c r="F7653" s="0" t="n">
        <v>0</v>
      </c>
      <c r="G7653" s="0" t="n">
        <v>0</v>
      </c>
      <c r="J7653" s="0" t="n">
        <f aca="false">(A7652*16.026)</f>
        <v>56.7929388</v>
      </c>
      <c r="K7653" s="3" t="n">
        <f aca="false">(B7652*16.026)</f>
        <v>174.827634</v>
      </c>
      <c r="L7653" s="3" t="n">
        <f aca="false">(C7652*16.026)</f>
        <v>204.844332</v>
      </c>
      <c r="M7653" s="3" t="n">
        <f aca="false">(D7652*16.026)</f>
        <v>264.541182</v>
      </c>
      <c r="N7653" s="3" t="n">
        <f aca="false">(E7652*16.026)</f>
        <v>18.8802306</v>
      </c>
      <c r="O7653" s="3" t="n">
        <f aca="false">(F7652*16.026)</f>
        <v>0</v>
      </c>
      <c r="P7653" s="3" t="n">
        <f aca="false">(G7652*16.026)</f>
        <v>0</v>
      </c>
    </row>
    <row r="7654" customFormat="false" ht="12.75" hidden="false" customHeight="false" outlineLevel="0" collapsed="false">
      <c r="A7654" s="0" t="n">
        <v>10.246</v>
      </c>
      <c r="B7654" s="0" t="n">
        <v>9.7766</v>
      </c>
      <c r="C7654" s="0" t="n">
        <v>12.665</v>
      </c>
      <c r="D7654" s="0" t="n">
        <v>19.907</v>
      </c>
      <c r="E7654" s="0" t="n">
        <v>0</v>
      </c>
      <c r="F7654" s="0" t="n">
        <v>0</v>
      </c>
      <c r="G7654" s="0" t="n">
        <v>0</v>
      </c>
      <c r="J7654" s="0" t="n">
        <f aca="false">(A7653*16.026)</f>
        <v>135.6248328</v>
      </c>
      <c r="K7654" s="3" t="n">
        <f aca="false">(B7653*16.026)</f>
        <v>165.901152</v>
      </c>
      <c r="L7654" s="3" t="n">
        <f aca="false">(C7653*16.026)</f>
        <v>215.822142</v>
      </c>
      <c r="M7654" s="3" t="n">
        <f aca="false">(D7653*16.026)</f>
        <v>443.663784</v>
      </c>
      <c r="N7654" s="3" t="n">
        <f aca="false">(E7653*16.026)</f>
        <v>8.55195438</v>
      </c>
      <c r="O7654" s="3" t="n">
        <f aca="false">(F7653*16.026)</f>
        <v>0</v>
      </c>
      <c r="P7654" s="3" t="n">
        <f aca="false">(G7653*16.026)</f>
        <v>0</v>
      </c>
    </row>
    <row r="7655" customFormat="false" ht="12.75" hidden="false" customHeight="false" outlineLevel="0" collapsed="false">
      <c r="A7655" s="0" t="n">
        <v>14.474</v>
      </c>
      <c r="B7655" s="0" t="n">
        <v>8.037</v>
      </c>
      <c r="C7655" s="0" t="n">
        <v>11.518</v>
      </c>
      <c r="D7655" s="0" t="n">
        <v>29.77</v>
      </c>
      <c r="E7655" s="0" t="n">
        <v>0</v>
      </c>
      <c r="F7655" s="0" t="n">
        <v>0</v>
      </c>
      <c r="G7655" s="0" t="n">
        <v>0</v>
      </c>
      <c r="J7655" s="0" t="n">
        <f aca="false">(A7654*16.026)</f>
        <v>164.202396</v>
      </c>
      <c r="K7655" s="3" t="n">
        <f aca="false">(B7654*16.026)</f>
        <v>156.6797916</v>
      </c>
      <c r="L7655" s="3" t="n">
        <f aca="false">(C7654*16.026)</f>
        <v>202.96929</v>
      </c>
      <c r="M7655" s="3" t="n">
        <f aca="false">(D7654*16.026)</f>
        <v>319.029582</v>
      </c>
      <c r="N7655" s="3" t="n">
        <f aca="false">(E7654*16.026)</f>
        <v>0</v>
      </c>
      <c r="O7655" s="3" t="n">
        <f aca="false">(F7654*16.026)</f>
        <v>0</v>
      </c>
      <c r="P7655" s="3" t="n">
        <f aca="false">(G7654*16.026)</f>
        <v>0</v>
      </c>
    </row>
    <row r="7656" customFormat="false" ht="12.75" hidden="false" customHeight="false" outlineLevel="0" collapsed="false">
      <c r="A7656" s="0" t="n">
        <v>17.082</v>
      </c>
      <c r="B7656" s="0" t="n">
        <v>8.3076</v>
      </c>
      <c r="C7656" s="0" t="n">
        <v>8.7545</v>
      </c>
      <c r="D7656" s="0" t="n">
        <v>3.5249</v>
      </c>
      <c r="E7656" s="0" t="n">
        <v>0.26478</v>
      </c>
      <c r="F7656" s="0" t="n">
        <v>0</v>
      </c>
      <c r="G7656" s="0" t="n">
        <v>0</v>
      </c>
      <c r="J7656" s="0" t="n">
        <f aca="false">(A7655*16.026)</f>
        <v>231.960324</v>
      </c>
      <c r="K7656" s="3" t="n">
        <f aca="false">(B7655*16.026)</f>
        <v>128.800962</v>
      </c>
      <c r="L7656" s="3" t="n">
        <f aca="false">(C7655*16.026)</f>
        <v>184.587468</v>
      </c>
      <c r="M7656" s="3" t="n">
        <f aca="false">(D7655*16.026)</f>
        <v>477.09402</v>
      </c>
      <c r="N7656" s="3" t="n">
        <f aca="false">(E7655*16.026)</f>
        <v>0</v>
      </c>
      <c r="O7656" s="3" t="n">
        <f aca="false">(F7655*16.026)</f>
        <v>0</v>
      </c>
      <c r="P7656" s="3" t="n">
        <f aca="false">(G7655*16.026)</f>
        <v>0</v>
      </c>
    </row>
    <row r="7657" customFormat="false" ht="12.75" hidden="false" customHeight="false" outlineLevel="0" collapsed="false">
      <c r="A7657" s="0" t="n">
        <v>13.56</v>
      </c>
      <c r="B7657" s="0" t="n">
        <v>8.8067</v>
      </c>
      <c r="C7657" s="0" t="n">
        <v>9.0691</v>
      </c>
      <c r="D7657" s="0" t="n">
        <v>0.51527</v>
      </c>
      <c r="E7657" s="0" t="n">
        <v>19.042</v>
      </c>
      <c r="F7657" s="0" t="n">
        <v>0</v>
      </c>
      <c r="G7657" s="0" t="n">
        <v>0.82923</v>
      </c>
      <c r="J7657" s="0" t="n">
        <f aca="false">(A7656*16.026)</f>
        <v>273.756132</v>
      </c>
      <c r="K7657" s="3" t="n">
        <f aca="false">(B7656*16.026)</f>
        <v>133.1375976</v>
      </c>
      <c r="L7657" s="3" t="n">
        <f aca="false">(C7656*16.026)</f>
        <v>140.299617</v>
      </c>
      <c r="M7657" s="3" t="n">
        <f aca="false">(D7656*16.026)</f>
        <v>56.4900474</v>
      </c>
      <c r="N7657" s="3" t="n">
        <f aca="false">(E7656*16.026)</f>
        <v>4.24336428</v>
      </c>
      <c r="O7657" s="3" t="n">
        <f aca="false">(F7656*16.026)</f>
        <v>0</v>
      </c>
      <c r="P7657" s="3" t="n">
        <f aca="false">(G7656*16.026)</f>
        <v>0</v>
      </c>
    </row>
    <row r="7658" customFormat="false" ht="12.75" hidden="false" customHeight="false" outlineLevel="0" collapsed="false">
      <c r="A7658" s="0" t="n">
        <v>12.807</v>
      </c>
      <c r="B7658" s="0" t="n">
        <v>6.1096</v>
      </c>
      <c r="C7658" s="0" t="n">
        <v>11.763</v>
      </c>
      <c r="D7658" s="0" t="n">
        <v>3.8785</v>
      </c>
      <c r="E7658" s="0" t="n">
        <v>5.7351</v>
      </c>
      <c r="F7658" s="0" t="n">
        <v>0</v>
      </c>
      <c r="G7658" s="0" t="n">
        <v>0</v>
      </c>
      <c r="J7658" s="0" t="n">
        <f aca="false">(A7657*16.026)</f>
        <v>217.31256</v>
      </c>
      <c r="K7658" s="3" t="n">
        <f aca="false">(B7657*16.026)</f>
        <v>141.1361742</v>
      </c>
      <c r="L7658" s="3" t="n">
        <f aca="false">(C7657*16.026)</f>
        <v>145.3413966</v>
      </c>
      <c r="M7658" s="3" t="n">
        <f aca="false">(D7657*16.026)</f>
        <v>8.25771702</v>
      </c>
      <c r="N7658" s="3" t="n">
        <f aca="false">(E7657*16.026)</f>
        <v>305.167092</v>
      </c>
      <c r="O7658" s="3" t="n">
        <f aca="false">(F7657*16.026)</f>
        <v>0</v>
      </c>
      <c r="P7658" s="3" t="n">
        <f aca="false">(G7657*16.026)</f>
        <v>13.28923998</v>
      </c>
    </row>
    <row r="7659" customFormat="false" ht="12.75" hidden="false" customHeight="false" outlineLevel="0" collapsed="false">
      <c r="A7659" s="0" t="n">
        <v>10.647</v>
      </c>
      <c r="B7659" s="0" t="n">
        <v>6.9636</v>
      </c>
      <c r="C7659" s="0" t="n">
        <v>8.1404</v>
      </c>
      <c r="D7659" s="0" t="n">
        <v>2.9719</v>
      </c>
      <c r="E7659" s="0" t="n">
        <v>3.6388</v>
      </c>
      <c r="F7659" s="0" t="n">
        <v>0</v>
      </c>
      <c r="G7659" s="0" t="n">
        <v>0</v>
      </c>
      <c r="J7659" s="0" t="n">
        <f aca="false">(A7658*16.026)</f>
        <v>205.244982</v>
      </c>
      <c r="K7659" s="3" t="n">
        <f aca="false">(B7658*16.026)</f>
        <v>97.9124496</v>
      </c>
      <c r="L7659" s="3" t="n">
        <f aca="false">(C7658*16.026)</f>
        <v>188.513838</v>
      </c>
      <c r="M7659" s="3" t="n">
        <f aca="false">(D7658*16.026)</f>
        <v>62.156841</v>
      </c>
      <c r="N7659" s="3" t="n">
        <f aca="false">(E7658*16.026)</f>
        <v>91.9107126</v>
      </c>
      <c r="O7659" s="3" t="n">
        <f aca="false">(F7658*16.026)</f>
        <v>0</v>
      </c>
      <c r="P7659" s="3" t="n">
        <f aca="false">(G7658*16.026)</f>
        <v>0</v>
      </c>
    </row>
    <row r="7660" customFormat="false" ht="12.75" hidden="false" customHeight="false" outlineLevel="0" collapsed="false">
      <c r="A7660" s="0" t="n">
        <v>8.258</v>
      </c>
      <c r="B7660" s="0" t="n">
        <v>7.6773</v>
      </c>
      <c r="C7660" s="0" t="n">
        <v>7.4327</v>
      </c>
      <c r="D7660" s="0" t="n">
        <v>8.0945</v>
      </c>
      <c r="E7660" s="0" t="n">
        <v>0</v>
      </c>
      <c r="F7660" s="0" t="n">
        <v>0</v>
      </c>
      <c r="G7660" s="0" t="n">
        <v>0</v>
      </c>
      <c r="J7660" s="0" t="n">
        <f aca="false">(A7659*16.026)</f>
        <v>170.628822</v>
      </c>
      <c r="K7660" s="3" t="n">
        <f aca="false">(B7659*16.026)</f>
        <v>111.5986536</v>
      </c>
      <c r="L7660" s="3" t="n">
        <f aca="false">(C7659*16.026)</f>
        <v>130.4580504</v>
      </c>
      <c r="M7660" s="3" t="n">
        <f aca="false">(D7659*16.026)</f>
        <v>47.6276694</v>
      </c>
      <c r="N7660" s="3" t="n">
        <f aca="false">(E7659*16.026)</f>
        <v>58.3154088</v>
      </c>
      <c r="O7660" s="3" t="n">
        <f aca="false">(F7659*16.026)</f>
        <v>0</v>
      </c>
      <c r="P7660" s="3" t="n">
        <f aca="false">(G7659*16.026)</f>
        <v>0</v>
      </c>
    </row>
    <row r="7661" customFormat="false" ht="12.75" hidden="false" customHeight="false" outlineLevel="0" collapsed="false">
      <c r="A7661" s="0" t="n">
        <v>8.4391</v>
      </c>
      <c r="B7661" s="0" t="n">
        <v>4.7407</v>
      </c>
      <c r="C7661" s="0" t="n">
        <v>9.4189</v>
      </c>
      <c r="D7661" s="0" t="n">
        <v>0.66419</v>
      </c>
      <c r="E7661" s="0" t="n">
        <v>0</v>
      </c>
      <c r="F7661" s="0" t="n">
        <v>0</v>
      </c>
      <c r="G7661" s="0" t="n">
        <v>0</v>
      </c>
      <c r="J7661" s="0" t="n">
        <f aca="false">(A7660*16.026)</f>
        <v>132.342708</v>
      </c>
      <c r="K7661" s="3" t="n">
        <f aca="false">(B7660*16.026)</f>
        <v>123.0364098</v>
      </c>
      <c r="L7661" s="3" t="n">
        <f aca="false">(C7660*16.026)</f>
        <v>119.1164502</v>
      </c>
      <c r="M7661" s="3" t="n">
        <f aca="false">(D7660*16.026)</f>
        <v>129.722457</v>
      </c>
      <c r="N7661" s="3" t="n">
        <f aca="false">(E7660*16.026)</f>
        <v>0</v>
      </c>
      <c r="O7661" s="3" t="n">
        <f aca="false">(F7660*16.026)</f>
        <v>0</v>
      </c>
      <c r="P7661" s="3" t="n">
        <f aca="false">(G7660*16.026)</f>
        <v>0</v>
      </c>
    </row>
    <row r="7662" customFormat="false" ht="12.75" hidden="false" customHeight="false" outlineLevel="0" collapsed="false">
      <c r="A7662" s="0" t="n">
        <v>8.8477</v>
      </c>
      <c r="B7662" s="0" t="n">
        <v>4.9367</v>
      </c>
      <c r="C7662" s="0" t="n">
        <v>9.0081</v>
      </c>
      <c r="D7662" s="0" t="n">
        <v>25.183</v>
      </c>
      <c r="E7662" s="0" t="n">
        <v>1.1321</v>
      </c>
      <c r="F7662" s="0" t="n">
        <v>0</v>
      </c>
      <c r="G7662" s="0" t="n">
        <v>0</v>
      </c>
      <c r="J7662" s="0" t="n">
        <f aca="false">(A7661*16.026)</f>
        <v>135.2450166</v>
      </c>
      <c r="K7662" s="3" t="n">
        <f aca="false">(B7661*16.026)</f>
        <v>75.9744582</v>
      </c>
      <c r="L7662" s="3" t="n">
        <f aca="false">(C7661*16.026)</f>
        <v>150.9472914</v>
      </c>
      <c r="M7662" s="3" t="n">
        <f aca="false">(D7661*16.026)</f>
        <v>10.64430894</v>
      </c>
      <c r="N7662" s="3" t="n">
        <f aca="false">(E7661*16.026)</f>
        <v>0</v>
      </c>
      <c r="O7662" s="3" t="n">
        <f aca="false">(F7661*16.026)</f>
        <v>0</v>
      </c>
      <c r="P7662" s="3" t="n">
        <f aca="false">(G7661*16.026)</f>
        <v>0</v>
      </c>
    </row>
    <row r="7663" customFormat="false" ht="12.75" hidden="false" customHeight="false" outlineLevel="0" collapsed="false">
      <c r="A7663" s="0" t="n">
        <v>5.032</v>
      </c>
      <c r="B7663" s="0" t="n">
        <v>6.2589</v>
      </c>
      <c r="C7663" s="0" t="n">
        <v>6.0674</v>
      </c>
      <c r="D7663" s="0" t="n">
        <v>12.179</v>
      </c>
      <c r="E7663" s="0" t="n">
        <v>0</v>
      </c>
      <c r="F7663" s="0" t="n">
        <v>0</v>
      </c>
      <c r="G7663" s="0" t="n">
        <v>0</v>
      </c>
      <c r="J7663" s="0" t="n">
        <f aca="false">(A7662*16.026)</f>
        <v>141.7932402</v>
      </c>
      <c r="K7663" s="3" t="n">
        <f aca="false">(B7662*16.026)</f>
        <v>79.1155542</v>
      </c>
      <c r="L7663" s="3" t="n">
        <f aca="false">(C7662*16.026)</f>
        <v>144.3638106</v>
      </c>
      <c r="M7663" s="3" t="n">
        <f aca="false">(D7662*16.026)</f>
        <v>403.582758</v>
      </c>
      <c r="N7663" s="3" t="n">
        <f aca="false">(E7662*16.026)</f>
        <v>18.1430346</v>
      </c>
      <c r="O7663" s="3" t="n">
        <f aca="false">(F7662*16.026)</f>
        <v>0</v>
      </c>
      <c r="P7663" s="3" t="n">
        <f aca="false">(G7662*16.026)</f>
        <v>0</v>
      </c>
    </row>
    <row r="7664" customFormat="false" ht="12.75" hidden="false" customHeight="false" outlineLevel="0" collapsed="false">
      <c r="A7664" s="0" t="n">
        <v>0.54527</v>
      </c>
      <c r="B7664" s="0" t="n">
        <v>5.376</v>
      </c>
      <c r="C7664" s="0" t="n">
        <v>4.7042</v>
      </c>
      <c r="D7664" s="0" t="n">
        <v>15.444</v>
      </c>
      <c r="E7664" s="0" t="n">
        <v>0</v>
      </c>
      <c r="F7664" s="0" t="n">
        <v>0</v>
      </c>
      <c r="G7664" s="0" t="n">
        <v>10.664</v>
      </c>
      <c r="J7664" s="0" t="n">
        <f aca="false">(A7663*16.026)</f>
        <v>80.642832</v>
      </c>
      <c r="K7664" s="3" t="n">
        <f aca="false">(B7663*16.026)</f>
        <v>100.3051314</v>
      </c>
      <c r="L7664" s="3" t="n">
        <f aca="false">(C7663*16.026)</f>
        <v>97.2361524</v>
      </c>
      <c r="M7664" s="3" t="n">
        <f aca="false">(D7663*16.026)</f>
        <v>195.180654</v>
      </c>
      <c r="N7664" s="3" t="n">
        <f aca="false">(E7663*16.026)</f>
        <v>0</v>
      </c>
      <c r="O7664" s="3" t="n">
        <f aca="false">(F7663*16.026)</f>
        <v>0</v>
      </c>
      <c r="P7664" s="3" t="n">
        <f aca="false">(G7663*16.026)</f>
        <v>0</v>
      </c>
    </row>
    <row r="7665" customFormat="false" ht="12.75" hidden="false" customHeight="false" outlineLevel="0" collapsed="false">
      <c r="A7665" s="0" t="n">
        <v>0</v>
      </c>
      <c r="B7665" s="0" t="n">
        <v>5.7715</v>
      </c>
      <c r="C7665" s="0" t="n">
        <v>5.5708</v>
      </c>
      <c r="D7665" s="0" t="n">
        <v>9.2877</v>
      </c>
      <c r="E7665" s="0" t="n">
        <v>0</v>
      </c>
      <c r="F7665" s="0" t="n">
        <v>0</v>
      </c>
      <c r="G7665" s="0" t="n">
        <v>4.4</v>
      </c>
      <c r="J7665" s="0" t="n">
        <f aca="false">(A7664*16.026)</f>
        <v>8.73849702</v>
      </c>
      <c r="K7665" s="3" t="n">
        <f aca="false">(B7664*16.026)</f>
        <v>86.155776</v>
      </c>
      <c r="L7665" s="3" t="n">
        <f aca="false">(C7664*16.026)</f>
        <v>75.3895092</v>
      </c>
      <c r="M7665" s="3" t="n">
        <f aca="false">(D7664*16.026)</f>
        <v>247.505544</v>
      </c>
      <c r="N7665" s="3" t="n">
        <f aca="false">(E7664*16.026)</f>
        <v>0</v>
      </c>
      <c r="O7665" s="3" t="n">
        <f aca="false">(F7664*16.026)</f>
        <v>0</v>
      </c>
      <c r="P7665" s="3" t="n">
        <f aca="false">(G7664*16.026)</f>
        <v>170.901264</v>
      </c>
    </row>
    <row r="7666" customFormat="false" ht="12.75" hidden="false" customHeight="false" outlineLevel="0" collapsed="false">
      <c r="A7666" s="0" t="n">
        <v>0</v>
      </c>
      <c r="B7666" s="0" t="n">
        <v>7.1122</v>
      </c>
      <c r="C7666" s="0" t="n">
        <v>4.7337</v>
      </c>
      <c r="D7666" s="0" t="n">
        <v>0</v>
      </c>
      <c r="E7666" s="0" t="n">
        <v>0</v>
      </c>
      <c r="F7666" s="0" t="n">
        <v>0</v>
      </c>
      <c r="G7666" s="0" t="n">
        <v>0</v>
      </c>
      <c r="J7666" s="0" t="n">
        <f aca="false">(A7665*16.026)</f>
        <v>0</v>
      </c>
      <c r="K7666" s="3" t="n">
        <f aca="false">(B7665*16.026)</f>
        <v>92.494059</v>
      </c>
      <c r="L7666" s="3" t="n">
        <f aca="false">(C7665*16.026)</f>
        <v>89.2776408</v>
      </c>
      <c r="M7666" s="3" t="n">
        <f aca="false">(D7665*16.026)</f>
        <v>148.8446802</v>
      </c>
      <c r="N7666" s="3" t="n">
        <f aca="false">(E7665*16.026)</f>
        <v>0</v>
      </c>
      <c r="O7666" s="3" t="n">
        <f aca="false">(F7665*16.026)</f>
        <v>0</v>
      </c>
      <c r="P7666" s="3" t="n">
        <f aca="false">(G7665*16.026)</f>
        <v>70.5144</v>
      </c>
    </row>
    <row r="7667" customFormat="false" ht="12.75" hidden="false" customHeight="false" outlineLevel="0" collapsed="false">
      <c r="A7667" s="0" t="n">
        <v>0</v>
      </c>
      <c r="B7667" s="0" t="n">
        <v>7.8767</v>
      </c>
      <c r="C7667" s="0" t="n">
        <v>2.6665</v>
      </c>
      <c r="D7667" s="0" t="n">
        <v>1.6161</v>
      </c>
      <c r="E7667" s="0" t="n">
        <v>0</v>
      </c>
      <c r="F7667" s="0" t="n">
        <v>0</v>
      </c>
      <c r="G7667" s="0" t="n">
        <v>6.1732</v>
      </c>
      <c r="J7667" s="0" t="n">
        <f aca="false">(A7666*16.026)</f>
        <v>0</v>
      </c>
      <c r="K7667" s="3" t="n">
        <f aca="false">(B7666*16.026)</f>
        <v>113.9801172</v>
      </c>
      <c r="L7667" s="3" t="n">
        <f aca="false">(C7666*16.026)</f>
        <v>75.8622762</v>
      </c>
      <c r="M7667" s="3" t="n">
        <f aca="false">(D7666*16.026)</f>
        <v>0</v>
      </c>
      <c r="N7667" s="3" t="n">
        <f aca="false">(E7666*16.026)</f>
        <v>0</v>
      </c>
      <c r="O7667" s="3" t="n">
        <f aca="false">(F7666*16.026)</f>
        <v>0</v>
      </c>
      <c r="P7667" s="3" t="n">
        <f aca="false">(G7666*16.026)</f>
        <v>0</v>
      </c>
    </row>
    <row r="7668" customFormat="false" ht="12.75" hidden="false" customHeight="false" outlineLevel="0" collapsed="false">
      <c r="A7668" s="0" t="n">
        <v>0</v>
      </c>
      <c r="B7668" s="0" t="n">
        <v>9.388</v>
      </c>
      <c r="C7668" s="0" t="n">
        <v>1.2161</v>
      </c>
      <c r="D7668" s="0" t="n">
        <v>0</v>
      </c>
      <c r="E7668" s="0" t="n">
        <v>0</v>
      </c>
      <c r="F7668" s="0" t="n">
        <v>0</v>
      </c>
      <c r="G7668" s="0" t="n">
        <v>7.0265</v>
      </c>
      <c r="J7668" s="0" t="n">
        <f aca="false">(A7667*16.026)</f>
        <v>0</v>
      </c>
      <c r="K7668" s="3" t="n">
        <f aca="false">(B7667*16.026)</f>
        <v>126.2319942</v>
      </c>
      <c r="L7668" s="3" t="n">
        <f aca="false">(C7667*16.026)</f>
        <v>42.733329</v>
      </c>
      <c r="M7668" s="3" t="n">
        <f aca="false">(D7667*16.026)</f>
        <v>25.8996186</v>
      </c>
      <c r="N7668" s="3" t="n">
        <f aca="false">(E7667*16.026)</f>
        <v>0</v>
      </c>
      <c r="O7668" s="3" t="n">
        <f aca="false">(F7667*16.026)</f>
        <v>0</v>
      </c>
      <c r="P7668" s="3" t="n">
        <f aca="false">(G7667*16.026)</f>
        <v>98.9317032</v>
      </c>
    </row>
    <row r="7669" customFormat="false" ht="12.75" hidden="false" customHeight="false" outlineLevel="0" collapsed="false">
      <c r="A7669" s="0" t="n">
        <v>0</v>
      </c>
      <c r="B7669" s="0" t="n">
        <v>11.441</v>
      </c>
      <c r="C7669" s="0" t="n">
        <v>1.7259</v>
      </c>
      <c r="D7669" s="0" t="n">
        <v>0</v>
      </c>
      <c r="E7669" s="0" t="n">
        <v>1.303</v>
      </c>
      <c r="F7669" s="0" t="n">
        <v>0</v>
      </c>
      <c r="G7669" s="0" t="n">
        <v>0</v>
      </c>
      <c r="J7669" s="0" t="n">
        <f aca="false">(A7668*16.026)</f>
        <v>0</v>
      </c>
      <c r="K7669" s="3" t="n">
        <f aca="false">(B7668*16.026)</f>
        <v>150.452088</v>
      </c>
      <c r="L7669" s="3" t="n">
        <f aca="false">(C7668*16.026)</f>
        <v>19.4892186</v>
      </c>
      <c r="M7669" s="3" t="n">
        <f aca="false">(D7668*16.026)</f>
        <v>0</v>
      </c>
      <c r="N7669" s="3" t="n">
        <f aca="false">(E7668*16.026)</f>
        <v>0</v>
      </c>
      <c r="O7669" s="3" t="n">
        <f aca="false">(F7668*16.026)</f>
        <v>0</v>
      </c>
      <c r="P7669" s="3" t="n">
        <f aca="false">(G7668*16.026)</f>
        <v>112.606689</v>
      </c>
    </row>
    <row r="7670" customFormat="false" ht="12.75" hidden="false" customHeight="false" outlineLevel="0" collapsed="false">
      <c r="A7670" s="0" t="n">
        <v>0</v>
      </c>
      <c r="B7670" s="0" t="n">
        <v>11.86</v>
      </c>
      <c r="C7670" s="0" t="n">
        <v>5.5676</v>
      </c>
      <c r="D7670" s="0" t="n">
        <v>1.0934</v>
      </c>
      <c r="E7670" s="0" t="n">
        <v>0</v>
      </c>
      <c r="F7670" s="0" t="n">
        <v>0</v>
      </c>
      <c r="G7670" s="0" t="n">
        <v>0</v>
      </c>
      <c r="J7670" s="0" t="n">
        <f aca="false">(A7669*16.026)</f>
        <v>0</v>
      </c>
      <c r="K7670" s="3" t="n">
        <f aca="false">(B7669*16.026)</f>
        <v>183.353466</v>
      </c>
      <c r="L7670" s="3" t="n">
        <f aca="false">(C7669*16.026)</f>
        <v>27.6592734</v>
      </c>
      <c r="M7670" s="3" t="n">
        <f aca="false">(D7669*16.026)</f>
        <v>0</v>
      </c>
      <c r="N7670" s="3" t="n">
        <f aca="false">(E7669*16.026)</f>
        <v>20.881878</v>
      </c>
      <c r="O7670" s="3" t="n">
        <f aca="false">(F7669*16.026)</f>
        <v>0</v>
      </c>
      <c r="P7670" s="3" t="n">
        <f aca="false">(G7669*16.026)</f>
        <v>0</v>
      </c>
    </row>
    <row r="7671" customFormat="false" ht="12.75" hidden="false" customHeight="false" outlineLevel="0" collapsed="false">
      <c r="A7671" s="0" t="n">
        <v>0</v>
      </c>
      <c r="B7671" s="0" t="n">
        <v>14.27</v>
      </c>
      <c r="C7671" s="0" t="n">
        <v>6.4915</v>
      </c>
      <c r="D7671" s="0" t="n">
        <v>0.35961</v>
      </c>
      <c r="E7671" s="0" t="n">
        <v>0</v>
      </c>
      <c r="F7671" s="0" t="n">
        <v>0</v>
      </c>
      <c r="G7671" s="0" t="n">
        <v>0</v>
      </c>
      <c r="J7671" s="0" t="n">
        <f aca="false">(A7670*16.026)</f>
        <v>0</v>
      </c>
      <c r="K7671" s="3" t="n">
        <f aca="false">(B7670*16.026)</f>
        <v>190.06836</v>
      </c>
      <c r="L7671" s="3" t="n">
        <f aca="false">(C7670*16.026)</f>
        <v>89.2263576</v>
      </c>
      <c r="M7671" s="3" t="n">
        <f aca="false">(D7670*16.026)</f>
        <v>17.5228284</v>
      </c>
      <c r="N7671" s="3" t="n">
        <f aca="false">(E7670*16.026)</f>
        <v>0</v>
      </c>
      <c r="O7671" s="3" t="n">
        <f aca="false">(F7670*16.026)</f>
        <v>0</v>
      </c>
      <c r="P7671" s="3" t="n">
        <f aca="false">(G7670*16.026)</f>
        <v>0</v>
      </c>
    </row>
    <row r="7672" customFormat="false" ht="12.75" hidden="false" customHeight="false" outlineLevel="0" collapsed="false">
      <c r="A7672" s="0" t="n">
        <v>0</v>
      </c>
      <c r="B7672" s="0" t="n">
        <v>14.818</v>
      </c>
      <c r="C7672" s="0" t="n">
        <v>5.4044</v>
      </c>
      <c r="D7672" s="0" t="n">
        <v>0</v>
      </c>
      <c r="E7672" s="0" t="n">
        <v>0</v>
      </c>
      <c r="F7672" s="0" t="n">
        <v>0</v>
      </c>
      <c r="G7672" s="0" t="n">
        <v>0</v>
      </c>
      <c r="J7672" s="0" t="n">
        <f aca="false">(A7671*16.026)</f>
        <v>0</v>
      </c>
      <c r="K7672" s="3" t="n">
        <f aca="false">(B7671*16.026)</f>
        <v>228.69102</v>
      </c>
      <c r="L7672" s="3" t="n">
        <f aca="false">(C7671*16.026)</f>
        <v>104.032779</v>
      </c>
      <c r="M7672" s="3" t="n">
        <f aca="false">(D7671*16.026)</f>
        <v>5.76310986</v>
      </c>
      <c r="N7672" s="3" t="n">
        <f aca="false">(E7671*16.026)</f>
        <v>0</v>
      </c>
      <c r="O7672" s="3" t="n">
        <f aca="false">(F7671*16.026)</f>
        <v>0</v>
      </c>
      <c r="P7672" s="3" t="n">
        <f aca="false">(G7671*16.026)</f>
        <v>0</v>
      </c>
    </row>
    <row r="7673" customFormat="false" ht="12.75" hidden="false" customHeight="false" outlineLevel="0" collapsed="false">
      <c r="A7673" s="0" t="n">
        <v>0</v>
      </c>
      <c r="B7673" s="0" t="n">
        <v>14.662</v>
      </c>
      <c r="C7673" s="0" t="n">
        <v>5.4728</v>
      </c>
      <c r="D7673" s="0" t="n">
        <v>0</v>
      </c>
      <c r="E7673" s="0" t="n">
        <v>0</v>
      </c>
      <c r="F7673" s="0" t="n">
        <v>0</v>
      </c>
      <c r="G7673" s="0" t="n">
        <v>0</v>
      </c>
      <c r="J7673" s="0" t="n">
        <f aca="false">(A7672*16.026)</f>
        <v>0</v>
      </c>
      <c r="K7673" s="3" t="n">
        <f aca="false">(B7672*16.026)</f>
        <v>237.473268</v>
      </c>
      <c r="L7673" s="3" t="n">
        <f aca="false">(C7672*16.026)</f>
        <v>86.6109144</v>
      </c>
      <c r="M7673" s="3" t="n">
        <f aca="false">(D7672*16.026)</f>
        <v>0</v>
      </c>
      <c r="N7673" s="3" t="n">
        <f aca="false">(E7672*16.026)</f>
        <v>0</v>
      </c>
      <c r="O7673" s="3" t="n">
        <f aca="false">(F7672*16.026)</f>
        <v>0</v>
      </c>
      <c r="P7673" s="3" t="n">
        <f aca="false">(G7672*16.026)</f>
        <v>0</v>
      </c>
    </row>
    <row r="7674" customFormat="false" ht="12.75" hidden="false" customHeight="false" outlineLevel="0" collapsed="false">
      <c r="A7674" s="0" t="n">
        <v>0</v>
      </c>
      <c r="B7674" s="0" t="n">
        <v>13.818</v>
      </c>
      <c r="C7674" s="0" t="n">
        <v>0.33849</v>
      </c>
      <c r="D7674" s="0" t="n">
        <v>0</v>
      </c>
      <c r="E7674" s="0" t="n">
        <v>0</v>
      </c>
      <c r="F7674" s="0" t="n">
        <v>0</v>
      </c>
      <c r="G7674" s="0" t="n">
        <v>0</v>
      </c>
      <c r="J7674" s="0" t="n">
        <f aca="false">(A7673*16.026)</f>
        <v>0</v>
      </c>
      <c r="K7674" s="3" t="n">
        <f aca="false">(B7673*16.026)</f>
        <v>234.973212</v>
      </c>
      <c r="L7674" s="3" t="n">
        <f aca="false">(C7673*16.026)</f>
        <v>87.7070928</v>
      </c>
      <c r="M7674" s="3" t="n">
        <f aca="false">(D7673*16.026)</f>
        <v>0</v>
      </c>
      <c r="N7674" s="3" t="n">
        <f aca="false">(E7673*16.026)</f>
        <v>0</v>
      </c>
      <c r="O7674" s="3" t="n">
        <f aca="false">(F7673*16.026)</f>
        <v>0</v>
      </c>
      <c r="P7674" s="3" t="n">
        <f aca="false">(G7673*16.026)</f>
        <v>0</v>
      </c>
    </row>
    <row r="7675" customFormat="false" ht="12.75" hidden="false" customHeight="false" outlineLevel="0" collapsed="false">
      <c r="A7675" s="0" t="n">
        <v>0</v>
      </c>
      <c r="B7675" s="0" t="n">
        <v>15.912</v>
      </c>
      <c r="C7675" s="0" t="n">
        <v>4.495</v>
      </c>
      <c r="D7675" s="0" t="n">
        <v>0</v>
      </c>
      <c r="E7675" s="0" t="n">
        <v>0</v>
      </c>
      <c r="F7675" s="0" t="n">
        <v>0</v>
      </c>
      <c r="G7675" s="0" t="n">
        <v>0</v>
      </c>
      <c r="J7675" s="0" t="n">
        <f aca="false">(A7674*16.026)</f>
        <v>0</v>
      </c>
      <c r="K7675" s="3" t="n">
        <f aca="false">(B7674*16.026)</f>
        <v>221.447268</v>
      </c>
      <c r="L7675" s="3" t="n">
        <f aca="false">(C7674*16.026)</f>
        <v>5.42464074</v>
      </c>
      <c r="M7675" s="3" t="n">
        <f aca="false">(D7674*16.026)</f>
        <v>0</v>
      </c>
      <c r="N7675" s="3" t="n">
        <f aca="false">(E7674*16.026)</f>
        <v>0</v>
      </c>
      <c r="O7675" s="3" t="n">
        <f aca="false">(F7674*16.026)</f>
        <v>0</v>
      </c>
      <c r="P7675" s="3" t="n">
        <f aca="false">(G7674*16.026)</f>
        <v>0</v>
      </c>
    </row>
    <row r="7676" customFormat="false" ht="12.75" hidden="false" customHeight="false" outlineLevel="0" collapsed="false">
      <c r="A7676" s="0" t="n">
        <v>0</v>
      </c>
      <c r="B7676" s="0" t="n">
        <v>16.857</v>
      </c>
      <c r="C7676" s="0" t="n">
        <v>1.9716</v>
      </c>
      <c r="D7676" s="0" t="n">
        <v>5.8687</v>
      </c>
      <c r="E7676" s="0" t="n">
        <v>0</v>
      </c>
      <c r="F7676" s="0" t="n">
        <v>5.0603</v>
      </c>
      <c r="G7676" s="0" t="n">
        <v>0</v>
      </c>
      <c r="J7676" s="0" t="n">
        <f aca="false">(A7675*16.026)</f>
        <v>0</v>
      </c>
      <c r="K7676" s="3" t="n">
        <f aca="false">(B7675*16.026)</f>
        <v>255.005712</v>
      </c>
      <c r="L7676" s="3" t="n">
        <f aca="false">(C7675*16.026)</f>
        <v>72.03687</v>
      </c>
      <c r="M7676" s="3" t="n">
        <f aca="false">(D7675*16.026)</f>
        <v>0</v>
      </c>
      <c r="N7676" s="3" t="n">
        <f aca="false">(E7675*16.026)</f>
        <v>0</v>
      </c>
      <c r="O7676" s="3" t="n">
        <f aca="false">(F7675*16.026)</f>
        <v>0</v>
      </c>
      <c r="P7676" s="3" t="n">
        <f aca="false">(G7675*16.026)</f>
        <v>0</v>
      </c>
    </row>
    <row r="7677" customFormat="false" ht="12.75" hidden="false" customHeight="false" outlineLevel="0" collapsed="false">
      <c r="A7677" s="0" t="n">
        <v>0</v>
      </c>
      <c r="B7677" s="0" t="n">
        <v>20.599</v>
      </c>
      <c r="C7677" s="0" t="n">
        <v>3.502</v>
      </c>
      <c r="D7677" s="0" t="n">
        <v>5.3167</v>
      </c>
      <c r="E7677" s="0" t="n">
        <v>0</v>
      </c>
      <c r="F7677" s="0" t="n">
        <v>0.58359</v>
      </c>
      <c r="G7677" s="0" t="n">
        <v>0</v>
      </c>
      <c r="J7677" s="0" t="n">
        <f aca="false">(A7676*16.026)</f>
        <v>0</v>
      </c>
      <c r="K7677" s="3" t="n">
        <f aca="false">(B7676*16.026)</f>
        <v>270.150282</v>
      </c>
      <c r="L7677" s="3" t="n">
        <f aca="false">(C7676*16.026)</f>
        <v>31.5968616</v>
      </c>
      <c r="M7677" s="3" t="n">
        <f aca="false">(D7676*16.026)</f>
        <v>94.0517862</v>
      </c>
      <c r="N7677" s="3" t="n">
        <f aca="false">(E7676*16.026)</f>
        <v>0</v>
      </c>
      <c r="O7677" s="3" t="n">
        <f aca="false">(F7676*16.026)</f>
        <v>81.0963678</v>
      </c>
      <c r="P7677" s="3" t="n">
        <f aca="false">(G7676*16.026)</f>
        <v>0</v>
      </c>
    </row>
    <row r="7678" customFormat="false" ht="12.75" hidden="false" customHeight="false" outlineLevel="0" collapsed="false">
      <c r="A7678" s="0" t="n">
        <v>0</v>
      </c>
      <c r="B7678" s="0" t="n">
        <v>17.409</v>
      </c>
      <c r="C7678" s="0" t="n">
        <v>6.595</v>
      </c>
      <c r="D7678" s="0" t="n">
        <v>10.58</v>
      </c>
      <c r="E7678" s="0" t="n">
        <v>0</v>
      </c>
      <c r="F7678" s="0" t="n">
        <v>0</v>
      </c>
      <c r="G7678" s="0" t="n">
        <v>0</v>
      </c>
      <c r="J7678" s="0" t="n">
        <f aca="false">(A7677*16.026)</f>
        <v>0</v>
      </c>
      <c r="K7678" s="3" t="n">
        <f aca="false">(B7677*16.026)</f>
        <v>330.119574</v>
      </c>
      <c r="L7678" s="3" t="n">
        <f aca="false">(C7677*16.026)</f>
        <v>56.123052</v>
      </c>
      <c r="M7678" s="3" t="n">
        <f aca="false">(D7677*16.026)</f>
        <v>85.2054342</v>
      </c>
      <c r="N7678" s="3" t="n">
        <f aca="false">(E7677*16.026)</f>
        <v>0</v>
      </c>
      <c r="O7678" s="3" t="n">
        <f aca="false">(F7677*16.026)</f>
        <v>9.35261334</v>
      </c>
      <c r="P7678" s="3" t="n">
        <f aca="false">(G7677*16.026)</f>
        <v>0</v>
      </c>
    </row>
    <row r="7679" customFormat="false" ht="12.75" hidden="false" customHeight="false" outlineLevel="0" collapsed="false">
      <c r="A7679" s="0" t="n">
        <v>0</v>
      </c>
      <c r="B7679" s="0" t="n">
        <v>15.767</v>
      </c>
      <c r="C7679" s="0" t="n">
        <v>6.3892</v>
      </c>
      <c r="D7679" s="0" t="n">
        <v>3.3632</v>
      </c>
      <c r="E7679" s="0" t="n">
        <v>0</v>
      </c>
      <c r="F7679" s="0" t="n">
        <v>0</v>
      </c>
      <c r="G7679" s="0" t="n">
        <v>7.5357</v>
      </c>
      <c r="J7679" s="0" t="n">
        <f aca="false">(A7678*16.026)</f>
        <v>0</v>
      </c>
      <c r="K7679" s="3" t="n">
        <f aca="false">(B7678*16.026)</f>
        <v>278.996634</v>
      </c>
      <c r="L7679" s="3" t="n">
        <f aca="false">(C7678*16.026)</f>
        <v>105.69147</v>
      </c>
      <c r="M7679" s="3" t="n">
        <f aca="false">(D7678*16.026)</f>
        <v>169.55508</v>
      </c>
      <c r="N7679" s="3" t="n">
        <f aca="false">(E7678*16.026)</f>
        <v>0</v>
      </c>
      <c r="O7679" s="3" t="n">
        <f aca="false">(F7678*16.026)</f>
        <v>0</v>
      </c>
      <c r="P7679" s="3" t="n">
        <f aca="false">(G7678*16.026)</f>
        <v>0</v>
      </c>
    </row>
    <row r="7680" customFormat="false" ht="12.75" hidden="false" customHeight="false" outlineLevel="0" collapsed="false">
      <c r="A7680" s="0" t="n">
        <v>0</v>
      </c>
      <c r="B7680" s="0" t="n">
        <v>13.915</v>
      </c>
      <c r="C7680" s="0" t="n">
        <v>5.3667</v>
      </c>
      <c r="D7680" s="0" t="n">
        <v>10.882</v>
      </c>
      <c r="E7680" s="0" t="n">
        <v>0</v>
      </c>
      <c r="F7680" s="0" t="n">
        <v>0</v>
      </c>
      <c r="G7680" s="0" t="n">
        <v>37.754</v>
      </c>
      <c r="J7680" s="0" t="n">
        <f aca="false">(A7679*16.026)</f>
        <v>0</v>
      </c>
      <c r="K7680" s="3" t="n">
        <f aca="false">(B7679*16.026)</f>
        <v>252.681942</v>
      </c>
      <c r="L7680" s="3" t="n">
        <f aca="false">(C7679*16.026)</f>
        <v>102.3933192</v>
      </c>
      <c r="M7680" s="3" t="n">
        <f aca="false">(D7679*16.026)</f>
        <v>53.8986432</v>
      </c>
      <c r="N7680" s="3" t="n">
        <f aca="false">(E7679*16.026)</f>
        <v>0</v>
      </c>
      <c r="O7680" s="3" t="n">
        <f aca="false">(F7679*16.026)</f>
        <v>0</v>
      </c>
      <c r="P7680" s="3" t="n">
        <f aca="false">(G7679*16.026)</f>
        <v>120.7671282</v>
      </c>
    </row>
    <row r="7681" customFormat="false" ht="12.75" hidden="false" customHeight="false" outlineLevel="0" collapsed="false">
      <c r="A7681" s="0" t="n">
        <v>2.5067</v>
      </c>
      <c r="B7681" s="0" t="n">
        <v>10.084</v>
      </c>
      <c r="C7681" s="0" t="n">
        <v>8.9092</v>
      </c>
      <c r="D7681" s="0" t="n">
        <v>0</v>
      </c>
      <c r="E7681" s="0" t="n">
        <v>0</v>
      </c>
      <c r="F7681" s="0" t="n">
        <v>0.48493</v>
      </c>
      <c r="G7681" s="0" t="n">
        <v>50.918</v>
      </c>
      <c r="J7681" s="0" t="n">
        <f aca="false">(A7680*16.026)</f>
        <v>0</v>
      </c>
      <c r="K7681" s="3" t="n">
        <f aca="false">(B7680*16.026)</f>
        <v>223.00179</v>
      </c>
      <c r="L7681" s="3" t="n">
        <f aca="false">(C7680*16.026)</f>
        <v>86.0067342</v>
      </c>
      <c r="M7681" s="3" t="n">
        <f aca="false">(D7680*16.026)</f>
        <v>174.394932</v>
      </c>
      <c r="N7681" s="3" t="n">
        <f aca="false">(E7680*16.026)</f>
        <v>0</v>
      </c>
      <c r="O7681" s="3" t="n">
        <f aca="false">(F7680*16.026)</f>
        <v>0</v>
      </c>
      <c r="P7681" s="3" t="n">
        <f aca="false">(G7680*16.026)</f>
        <v>605.045604</v>
      </c>
    </row>
    <row r="7682" customFormat="false" ht="12.75" hidden="false" customHeight="false" outlineLevel="0" collapsed="false">
      <c r="A7682" s="0" t="n">
        <v>3.0332</v>
      </c>
      <c r="B7682" s="0" t="n">
        <v>8.7011</v>
      </c>
      <c r="C7682" s="0" t="n">
        <v>6.4604</v>
      </c>
      <c r="D7682" s="0" t="n">
        <v>0</v>
      </c>
      <c r="E7682" s="0" t="n">
        <v>4.9383</v>
      </c>
      <c r="F7682" s="0" t="n">
        <v>3.9282</v>
      </c>
      <c r="G7682" s="0" t="n">
        <v>48.525</v>
      </c>
      <c r="J7682" s="0" t="n">
        <f aca="false">(A7681*16.026)</f>
        <v>40.1723742</v>
      </c>
      <c r="K7682" s="3" t="n">
        <f aca="false">(B7681*16.026)</f>
        <v>161.606184</v>
      </c>
      <c r="L7682" s="3" t="n">
        <f aca="false">(C7681*16.026)</f>
        <v>142.7788392</v>
      </c>
      <c r="M7682" s="3" t="n">
        <f aca="false">(D7681*16.026)</f>
        <v>0</v>
      </c>
      <c r="N7682" s="3" t="n">
        <f aca="false">(E7681*16.026)</f>
        <v>0</v>
      </c>
      <c r="O7682" s="3" t="n">
        <f aca="false">(F7681*16.026)</f>
        <v>7.77148818</v>
      </c>
      <c r="P7682" s="3" t="n">
        <f aca="false">(G7681*16.026)</f>
        <v>816.011868</v>
      </c>
    </row>
    <row r="7683" customFormat="false" ht="12.75" hidden="false" customHeight="false" outlineLevel="0" collapsed="false">
      <c r="A7683" s="0" t="n">
        <v>10.412</v>
      </c>
      <c r="B7683" s="0" t="n">
        <v>10.531</v>
      </c>
      <c r="C7683" s="0" t="n">
        <v>8.1473</v>
      </c>
      <c r="D7683" s="0" t="n">
        <v>0.51933</v>
      </c>
      <c r="E7683" s="0" t="n">
        <v>3.5729</v>
      </c>
      <c r="F7683" s="0" t="n">
        <v>0</v>
      </c>
      <c r="G7683" s="0" t="n">
        <v>23.423</v>
      </c>
      <c r="J7683" s="0" t="n">
        <f aca="false">(A7682*16.026)</f>
        <v>48.6100632</v>
      </c>
      <c r="K7683" s="3" t="n">
        <f aca="false">(B7682*16.026)</f>
        <v>139.4438286</v>
      </c>
      <c r="L7683" s="3" t="n">
        <f aca="false">(C7682*16.026)</f>
        <v>103.5343704</v>
      </c>
      <c r="M7683" s="3" t="n">
        <f aca="false">(D7682*16.026)</f>
        <v>0</v>
      </c>
      <c r="N7683" s="3" t="n">
        <f aca="false">(E7682*16.026)</f>
        <v>79.1411958</v>
      </c>
      <c r="O7683" s="3" t="n">
        <f aca="false">(F7682*16.026)</f>
        <v>62.9533332</v>
      </c>
      <c r="P7683" s="3" t="n">
        <f aca="false">(G7682*16.026)</f>
        <v>777.66165</v>
      </c>
    </row>
    <row r="7684" customFormat="false" ht="12.75" hidden="false" customHeight="false" outlineLevel="0" collapsed="false">
      <c r="A7684" s="0" t="n">
        <v>5.6186</v>
      </c>
      <c r="B7684" s="0" t="n">
        <v>8.1098</v>
      </c>
      <c r="C7684" s="0" t="n">
        <v>11.184</v>
      </c>
      <c r="D7684" s="0" t="n">
        <v>12.651</v>
      </c>
      <c r="E7684" s="0" t="n">
        <v>20.603</v>
      </c>
      <c r="F7684" s="0" t="n">
        <v>0</v>
      </c>
      <c r="G7684" s="0" t="n">
        <v>41.165</v>
      </c>
      <c r="J7684" s="0" t="n">
        <f aca="false">(A7683*16.026)</f>
        <v>166.862712</v>
      </c>
      <c r="K7684" s="3" t="n">
        <f aca="false">(B7683*16.026)</f>
        <v>168.769806</v>
      </c>
      <c r="L7684" s="3" t="n">
        <f aca="false">(C7683*16.026)</f>
        <v>130.5686298</v>
      </c>
      <c r="M7684" s="3" t="n">
        <f aca="false">(D7683*16.026)</f>
        <v>8.32278258</v>
      </c>
      <c r="N7684" s="3" t="n">
        <f aca="false">(E7683*16.026)</f>
        <v>57.2592954</v>
      </c>
      <c r="O7684" s="3" t="n">
        <f aca="false">(F7683*16.026)</f>
        <v>0</v>
      </c>
      <c r="P7684" s="3" t="n">
        <f aca="false">(G7683*16.026)</f>
        <v>375.376998</v>
      </c>
    </row>
    <row r="7685" customFormat="false" ht="12.75" hidden="false" customHeight="false" outlineLevel="0" collapsed="false">
      <c r="A7685" s="0" t="n">
        <v>7.5981</v>
      </c>
      <c r="B7685" s="0" t="n">
        <v>10.275</v>
      </c>
      <c r="C7685" s="0" t="n">
        <v>7.8594</v>
      </c>
      <c r="D7685" s="0" t="n">
        <v>7.8049</v>
      </c>
      <c r="E7685" s="0" t="n">
        <v>29.414</v>
      </c>
      <c r="F7685" s="0" t="n">
        <v>0</v>
      </c>
      <c r="G7685" s="0" t="n">
        <v>39.275</v>
      </c>
      <c r="J7685" s="0" t="n">
        <f aca="false">(A7684*16.026)</f>
        <v>90.0436836</v>
      </c>
      <c r="K7685" s="3" t="n">
        <f aca="false">(B7684*16.026)</f>
        <v>129.9676548</v>
      </c>
      <c r="L7685" s="3" t="n">
        <f aca="false">(C7684*16.026)</f>
        <v>179.234784</v>
      </c>
      <c r="M7685" s="3" t="n">
        <f aca="false">(D7684*16.026)</f>
        <v>202.744926</v>
      </c>
      <c r="N7685" s="3" t="n">
        <f aca="false">(E7684*16.026)</f>
        <v>330.183678</v>
      </c>
      <c r="O7685" s="3" t="n">
        <f aca="false">(F7684*16.026)</f>
        <v>0</v>
      </c>
      <c r="P7685" s="3" t="n">
        <f aca="false">(G7684*16.026)</f>
        <v>659.71029</v>
      </c>
    </row>
    <row r="7686" customFormat="false" ht="12.75" hidden="false" customHeight="false" outlineLevel="0" collapsed="false">
      <c r="A7686" s="0" t="n">
        <v>6.6719</v>
      </c>
      <c r="B7686" s="0" t="n">
        <v>9.8028</v>
      </c>
      <c r="C7686" s="0" t="n">
        <v>6.9903</v>
      </c>
      <c r="D7686" s="0" t="n">
        <v>0</v>
      </c>
      <c r="E7686" s="0" t="n">
        <v>12.17</v>
      </c>
      <c r="F7686" s="0" t="n">
        <v>0</v>
      </c>
      <c r="G7686" s="0" t="n">
        <v>69.446</v>
      </c>
      <c r="J7686" s="0" t="n">
        <f aca="false">(A7685*16.026)</f>
        <v>121.7671506</v>
      </c>
      <c r="K7686" s="3" t="n">
        <f aca="false">(B7685*16.026)</f>
        <v>164.66715</v>
      </c>
      <c r="L7686" s="3" t="n">
        <f aca="false">(C7685*16.026)</f>
        <v>125.9547444</v>
      </c>
      <c r="M7686" s="3" t="n">
        <f aca="false">(D7685*16.026)</f>
        <v>125.0813274</v>
      </c>
      <c r="N7686" s="3" t="n">
        <f aca="false">(E7685*16.026)</f>
        <v>471.388764</v>
      </c>
      <c r="O7686" s="3" t="n">
        <f aca="false">(F7685*16.026)</f>
        <v>0</v>
      </c>
      <c r="P7686" s="3" t="n">
        <f aca="false">(G7685*16.026)</f>
        <v>629.42115</v>
      </c>
    </row>
    <row r="7687" customFormat="false" ht="12.75" hidden="false" customHeight="false" outlineLevel="0" collapsed="false">
      <c r="A7687" s="0" t="n">
        <v>10.626</v>
      </c>
      <c r="B7687" s="0" t="n">
        <v>10.627</v>
      </c>
      <c r="C7687" s="0" t="n">
        <v>5.4349</v>
      </c>
      <c r="D7687" s="0" t="n">
        <v>5.6214</v>
      </c>
      <c r="E7687" s="0" t="n">
        <v>31.902</v>
      </c>
      <c r="F7687" s="0" t="n">
        <v>0</v>
      </c>
      <c r="G7687" s="0" t="n">
        <v>31.767</v>
      </c>
      <c r="J7687" s="0" t="n">
        <f aca="false">(A7686*16.026)</f>
        <v>106.9238694</v>
      </c>
      <c r="K7687" s="3" t="n">
        <f aca="false">(B7686*16.026)</f>
        <v>157.0996728</v>
      </c>
      <c r="L7687" s="3" t="n">
        <f aca="false">(C7686*16.026)</f>
        <v>112.0265478</v>
      </c>
      <c r="M7687" s="3" t="n">
        <f aca="false">(D7686*16.026)</f>
        <v>0</v>
      </c>
      <c r="N7687" s="3" t="n">
        <f aca="false">(E7686*16.026)</f>
        <v>195.03642</v>
      </c>
      <c r="O7687" s="3" t="n">
        <f aca="false">(F7686*16.026)</f>
        <v>0</v>
      </c>
      <c r="P7687" s="3" t="n">
        <f aca="false">(G7686*16.026)</f>
        <v>1112.941596</v>
      </c>
    </row>
    <row r="7688" customFormat="false" ht="12.75" hidden="false" customHeight="false" outlineLevel="0" collapsed="false">
      <c r="A7688" s="0" t="n">
        <v>8.9324</v>
      </c>
      <c r="B7688" s="0" t="n">
        <v>8.9243</v>
      </c>
      <c r="C7688" s="0" t="n">
        <v>1.8526</v>
      </c>
      <c r="D7688" s="0" t="n">
        <v>21.775</v>
      </c>
      <c r="E7688" s="0" t="n">
        <v>16.669</v>
      </c>
      <c r="F7688" s="0" t="n">
        <v>0</v>
      </c>
      <c r="G7688" s="0" t="n">
        <v>63.327</v>
      </c>
      <c r="J7688" s="0" t="n">
        <f aca="false">(A7687*16.026)</f>
        <v>170.292276</v>
      </c>
      <c r="K7688" s="3" t="n">
        <f aca="false">(B7687*16.026)</f>
        <v>170.308302</v>
      </c>
      <c r="L7688" s="3" t="n">
        <f aca="false">(C7687*16.026)</f>
        <v>87.0997074</v>
      </c>
      <c r="M7688" s="3" t="n">
        <f aca="false">(D7687*16.026)</f>
        <v>90.0885564</v>
      </c>
      <c r="N7688" s="3" t="n">
        <f aca="false">(E7687*16.026)</f>
        <v>511.261452</v>
      </c>
      <c r="O7688" s="3" t="n">
        <f aca="false">(F7687*16.026)</f>
        <v>0</v>
      </c>
      <c r="P7688" s="3" t="n">
        <f aca="false">(G7687*16.026)</f>
        <v>509.097942</v>
      </c>
    </row>
    <row r="7689" customFormat="false" ht="12.75" hidden="false" customHeight="false" outlineLevel="0" collapsed="false">
      <c r="A7689" s="0" t="n">
        <v>6.5572</v>
      </c>
      <c r="B7689" s="0" t="n">
        <v>8.2472</v>
      </c>
      <c r="C7689" s="0" t="n">
        <v>4.7483</v>
      </c>
      <c r="D7689" s="0" t="n">
        <v>27.869</v>
      </c>
      <c r="E7689" s="0" t="n">
        <v>0</v>
      </c>
      <c r="F7689" s="0" t="n">
        <v>1.1039</v>
      </c>
      <c r="G7689" s="0" t="n">
        <v>48.95</v>
      </c>
      <c r="J7689" s="0" t="n">
        <f aca="false">(A7688*16.026)</f>
        <v>143.1506424</v>
      </c>
      <c r="K7689" s="3" t="n">
        <f aca="false">(B7688*16.026)</f>
        <v>143.0208318</v>
      </c>
      <c r="L7689" s="3" t="n">
        <f aca="false">(C7688*16.026)</f>
        <v>29.6897676</v>
      </c>
      <c r="M7689" s="3" t="n">
        <f aca="false">(D7688*16.026)</f>
        <v>348.96615</v>
      </c>
      <c r="N7689" s="3" t="n">
        <f aca="false">(E7688*16.026)</f>
        <v>267.137394</v>
      </c>
      <c r="O7689" s="3" t="n">
        <f aca="false">(F7688*16.026)</f>
        <v>0</v>
      </c>
      <c r="P7689" s="3" t="n">
        <f aca="false">(G7688*16.026)</f>
        <v>1014.878502</v>
      </c>
    </row>
    <row r="7690" customFormat="false" ht="12.75" hidden="false" customHeight="false" outlineLevel="0" collapsed="false">
      <c r="A7690" s="0" t="n">
        <v>7.3272</v>
      </c>
      <c r="B7690" s="0" t="n">
        <v>10.038</v>
      </c>
      <c r="C7690" s="0" t="n">
        <v>4.4508</v>
      </c>
      <c r="D7690" s="0" t="n">
        <v>10.978</v>
      </c>
      <c r="E7690" s="0" t="n">
        <v>7.565</v>
      </c>
      <c r="F7690" s="0" t="n">
        <v>0</v>
      </c>
      <c r="G7690" s="0" t="n">
        <v>30.099</v>
      </c>
      <c r="J7690" s="0" t="n">
        <f aca="false">(A7689*16.026)</f>
        <v>105.0856872</v>
      </c>
      <c r="K7690" s="3" t="n">
        <f aca="false">(B7689*16.026)</f>
        <v>132.1696272</v>
      </c>
      <c r="L7690" s="3" t="n">
        <f aca="false">(C7689*16.026)</f>
        <v>76.0962558</v>
      </c>
      <c r="M7690" s="3" t="n">
        <f aca="false">(D7689*16.026)</f>
        <v>446.628594</v>
      </c>
      <c r="N7690" s="3" t="n">
        <f aca="false">(E7689*16.026)</f>
        <v>0</v>
      </c>
      <c r="O7690" s="3" t="n">
        <f aca="false">(F7689*16.026)</f>
        <v>17.6911014</v>
      </c>
      <c r="P7690" s="3" t="n">
        <f aca="false">(G7689*16.026)</f>
        <v>784.4727</v>
      </c>
    </row>
    <row r="7691" customFormat="false" ht="12.75" hidden="false" customHeight="false" outlineLevel="0" collapsed="false">
      <c r="A7691" s="0" t="n">
        <v>7.8825</v>
      </c>
      <c r="B7691" s="0" t="n">
        <v>10.205</v>
      </c>
      <c r="C7691" s="0" t="n">
        <v>4.6841</v>
      </c>
      <c r="D7691" s="0" t="n">
        <v>4.453</v>
      </c>
      <c r="E7691" s="0" t="n">
        <v>0</v>
      </c>
      <c r="F7691" s="0" t="n">
        <v>2.8988</v>
      </c>
      <c r="G7691" s="0" t="n">
        <v>0</v>
      </c>
      <c r="J7691" s="0" t="n">
        <f aca="false">(A7690*16.026)</f>
        <v>117.4257072</v>
      </c>
      <c r="K7691" s="3" t="n">
        <f aca="false">(B7690*16.026)</f>
        <v>160.868988</v>
      </c>
      <c r="L7691" s="3" t="n">
        <f aca="false">(C7690*16.026)</f>
        <v>71.3285208</v>
      </c>
      <c r="M7691" s="3" t="n">
        <f aca="false">(D7690*16.026)</f>
        <v>175.933428</v>
      </c>
      <c r="N7691" s="3" t="n">
        <f aca="false">(E7690*16.026)</f>
        <v>121.23669</v>
      </c>
      <c r="O7691" s="3" t="n">
        <f aca="false">(F7690*16.026)</f>
        <v>0</v>
      </c>
      <c r="P7691" s="3" t="n">
        <f aca="false">(G7690*16.026)</f>
        <v>482.366574</v>
      </c>
    </row>
    <row r="7692" customFormat="false" ht="12.75" hidden="false" customHeight="false" outlineLevel="0" collapsed="false">
      <c r="A7692" s="0" t="n">
        <v>9.0321</v>
      </c>
      <c r="B7692" s="0" t="n">
        <v>13.05</v>
      </c>
      <c r="C7692" s="0" t="n">
        <v>7.4534</v>
      </c>
      <c r="D7692" s="0" t="n">
        <v>0.052046</v>
      </c>
      <c r="E7692" s="0" t="n">
        <v>8.3131</v>
      </c>
      <c r="F7692" s="0" t="n">
        <v>0</v>
      </c>
      <c r="G7692" s="0" t="n">
        <v>4.0438</v>
      </c>
      <c r="J7692" s="0" t="n">
        <f aca="false">(A7691*16.026)</f>
        <v>126.324945</v>
      </c>
      <c r="K7692" s="3" t="n">
        <f aca="false">(B7691*16.026)</f>
        <v>163.54533</v>
      </c>
      <c r="L7692" s="3" t="n">
        <f aca="false">(C7691*16.026)</f>
        <v>75.0673866</v>
      </c>
      <c r="M7692" s="3" t="n">
        <f aca="false">(D7691*16.026)</f>
        <v>71.363778</v>
      </c>
      <c r="N7692" s="3" t="n">
        <f aca="false">(E7691*16.026)</f>
        <v>0</v>
      </c>
      <c r="O7692" s="3" t="n">
        <f aca="false">(F7691*16.026)</f>
        <v>46.4561688</v>
      </c>
      <c r="P7692" s="3" t="n">
        <f aca="false">(G7691*16.026)</f>
        <v>0</v>
      </c>
    </row>
    <row r="7693" customFormat="false" ht="12.75" hidden="false" customHeight="false" outlineLevel="0" collapsed="false">
      <c r="A7693" s="0" t="n">
        <v>11.245</v>
      </c>
      <c r="B7693" s="0" t="n">
        <v>11.538</v>
      </c>
      <c r="C7693" s="0" t="n">
        <v>8.7589</v>
      </c>
      <c r="D7693" s="0" t="n">
        <v>7.1274</v>
      </c>
      <c r="E7693" s="0" t="n">
        <v>0</v>
      </c>
      <c r="F7693" s="0" t="n">
        <v>0</v>
      </c>
      <c r="G7693" s="0" t="n">
        <v>7.8324</v>
      </c>
      <c r="J7693" s="0" t="n">
        <f aca="false">(A7692*16.026)</f>
        <v>144.7484346</v>
      </c>
      <c r="K7693" s="3" t="n">
        <f aca="false">(B7692*16.026)</f>
        <v>209.1393</v>
      </c>
      <c r="L7693" s="3" t="n">
        <f aca="false">(C7692*16.026)</f>
        <v>119.4481884</v>
      </c>
      <c r="M7693" s="3" t="n">
        <f aca="false">(D7692*16.026)</f>
        <v>0.834089196</v>
      </c>
      <c r="N7693" s="3" t="n">
        <f aca="false">(E7692*16.026)</f>
        <v>133.2257406</v>
      </c>
      <c r="O7693" s="3" t="n">
        <f aca="false">(F7692*16.026)</f>
        <v>0</v>
      </c>
      <c r="P7693" s="3" t="n">
        <f aca="false">(G7692*16.026)</f>
        <v>64.8059388</v>
      </c>
    </row>
    <row r="7694" customFormat="false" ht="12.75" hidden="false" customHeight="false" outlineLevel="0" collapsed="false">
      <c r="A7694" s="0" t="n">
        <v>13.384</v>
      </c>
      <c r="B7694" s="0" t="n">
        <v>8.7959</v>
      </c>
      <c r="C7694" s="0" t="n">
        <v>4.793</v>
      </c>
      <c r="D7694" s="0" t="n">
        <v>14.159</v>
      </c>
      <c r="E7694" s="0" t="n">
        <v>0.070128</v>
      </c>
      <c r="F7694" s="0" t="n">
        <v>0</v>
      </c>
      <c r="G7694" s="0" t="n">
        <v>0</v>
      </c>
      <c r="J7694" s="0" t="n">
        <f aca="false">(A7693*16.026)</f>
        <v>180.21237</v>
      </c>
      <c r="K7694" s="3" t="n">
        <f aca="false">(B7693*16.026)</f>
        <v>184.907988</v>
      </c>
      <c r="L7694" s="3" t="n">
        <f aca="false">(C7693*16.026)</f>
        <v>140.3701314</v>
      </c>
      <c r="M7694" s="3" t="n">
        <f aca="false">(D7693*16.026)</f>
        <v>114.2237124</v>
      </c>
      <c r="N7694" s="3" t="n">
        <f aca="false">(E7693*16.026)</f>
        <v>0</v>
      </c>
      <c r="O7694" s="3" t="n">
        <f aca="false">(F7693*16.026)</f>
        <v>0</v>
      </c>
      <c r="P7694" s="3" t="n">
        <f aca="false">(G7693*16.026)</f>
        <v>125.5220424</v>
      </c>
    </row>
    <row r="7695" customFormat="false" ht="12.75" hidden="false" customHeight="false" outlineLevel="0" collapsed="false">
      <c r="A7695" s="0" t="n">
        <v>8.9082</v>
      </c>
      <c r="B7695" s="0" t="n">
        <v>8.4609</v>
      </c>
      <c r="C7695" s="0" t="n">
        <v>2.6018</v>
      </c>
      <c r="D7695" s="0" t="n">
        <v>8.8519</v>
      </c>
      <c r="E7695" s="0" t="n">
        <v>5.6149</v>
      </c>
      <c r="F7695" s="0" t="n">
        <v>0</v>
      </c>
      <c r="G7695" s="0" t="n">
        <v>0</v>
      </c>
      <c r="J7695" s="0" t="n">
        <f aca="false">(A7694*16.026)</f>
        <v>214.491984</v>
      </c>
      <c r="K7695" s="3" t="n">
        <f aca="false">(B7694*16.026)</f>
        <v>140.9630934</v>
      </c>
      <c r="L7695" s="3" t="n">
        <f aca="false">(C7694*16.026)</f>
        <v>76.812618</v>
      </c>
      <c r="M7695" s="3" t="n">
        <f aca="false">(D7694*16.026)</f>
        <v>226.912134</v>
      </c>
      <c r="N7695" s="3" t="n">
        <f aca="false">(E7694*16.026)</f>
        <v>1.123871328</v>
      </c>
      <c r="O7695" s="3" t="n">
        <f aca="false">(F7694*16.026)</f>
        <v>0</v>
      </c>
      <c r="P7695" s="3" t="n">
        <f aca="false">(G7694*16.026)</f>
        <v>0</v>
      </c>
    </row>
    <row r="7696" customFormat="false" ht="12.75" hidden="false" customHeight="false" outlineLevel="0" collapsed="false">
      <c r="A7696" s="0" t="n">
        <v>6.5022</v>
      </c>
      <c r="B7696" s="0" t="n">
        <v>5.7432</v>
      </c>
      <c r="C7696" s="0" t="n">
        <v>7.1029</v>
      </c>
      <c r="D7696" s="0" t="n">
        <v>8.8796</v>
      </c>
      <c r="E7696" s="0" t="n">
        <v>20.654</v>
      </c>
      <c r="F7696" s="0" t="n">
        <v>0</v>
      </c>
      <c r="G7696" s="0" t="n">
        <v>0</v>
      </c>
      <c r="J7696" s="0" t="n">
        <f aca="false">(A7695*16.026)</f>
        <v>142.7628132</v>
      </c>
      <c r="K7696" s="3" t="n">
        <f aca="false">(B7695*16.026)</f>
        <v>135.5943834</v>
      </c>
      <c r="L7696" s="3" t="n">
        <f aca="false">(C7695*16.026)</f>
        <v>41.6964468</v>
      </c>
      <c r="M7696" s="3" t="n">
        <f aca="false">(D7695*16.026)</f>
        <v>141.8605494</v>
      </c>
      <c r="N7696" s="3" t="n">
        <f aca="false">(E7695*16.026)</f>
        <v>89.9843874</v>
      </c>
      <c r="O7696" s="3" t="n">
        <f aca="false">(F7695*16.026)</f>
        <v>0</v>
      </c>
      <c r="P7696" s="3" t="n">
        <f aca="false">(G7695*16.026)</f>
        <v>0</v>
      </c>
    </row>
    <row r="7697" customFormat="false" ht="12.75" hidden="false" customHeight="false" outlineLevel="0" collapsed="false">
      <c r="A7697" s="0" t="n">
        <v>9.2354</v>
      </c>
      <c r="B7697" s="0" t="n">
        <v>7.1446</v>
      </c>
      <c r="C7697" s="0" t="n">
        <v>8.7287</v>
      </c>
      <c r="D7697" s="0" t="n">
        <v>19.602</v>
      </c>
      <c r="E7697" s="0" t="n">
        <v>21.244</v>
      </c>
      <c r="F7697" s="0" t="n">
        <v>0</v>
      </c>
      <c r="G7697" s="0" t="n">
        <v>0</v>
      </c>
      <c r="J7697" s="0" t="n">
        <f aca="false">(A7696*16.026)</f>
        <v>104.2042572</v>
      </c>
      <c r="K7697" s="3" t="n">
        <f aca="false">(B7696*16.026)</f>
        <v>92.0405232</v>
      </c>
      <c r="L7697" s="3" t="n">
        <f aca="false">(C7696*16.026)</f>
        <v>113.8310754</v>
      </c>
      <c r="M7697" s="3" t="n">
        <f aca="false">(D7696*16.026)</f>
        <v>142.3044696</v>
      </c>
      <c r="N7697" s="3" t="n">
        <f aca="false">(E7696*16.026)</f>
        <v>331.001004</v>
      </c>
      <c r="O7697" s="3" t="n">
        <f aca="false">(F7696*16.026)</f>
        <v>0</v>
      </c>
      <c r="P7697" s="3" t="n">
        <f aca="false">(G7696*16.026)</f>
        <v>0</v>
      </c>
    </row>
    <row r="7698" customFormat="false" ht="12.75" hidden="false" customHeight="false" outlineLevel="0" collapsed="false">
      <c r="A7698" s="0" t="n">
        <v>12.761</v>
      </c>
      <c r="B7698" s="0" t="n">
        <v>8.8109</v>
      </c>
      <c r="C7698" s="0" t="n">
        <v>11.318</v>
      </c>
      <c r="D7698" s="0" t="n">
        <v>21.775</v>
      </c>
      <c r="E7698" s="0" t="n">
        <v>9.276</v>
      </c>
      <c r="F7698" s="0" t="n">
        <v>0</v>
      </c>
      <c r="G7698" s="0" t="n">
        <v>0</v>
      </c>
      <c r="J7698" s="0" t="n">
        <f aca="false">(A7697*16.026)</f>
        <v>148.0065204</v>
      </c>
      <c r="K7698" s="3" t="n">
        <f aca="false">(B7697*16.026)</f>
        <v>114.4993596</v>
      </c>
      <c r="L7698" s="3" t="n">
        <f aca="false">(C7697*16.026)</f>
        <v>139.8861462</v>
      </c>
      <c r="M7698" s="3" t="n">
        <f aca="false">(D7697*16.026)</f>
        <v>314.141652</v>
      </c>
      <c r="N7698" s="3" t="n">
        <f aca="false">(E7697*16.026)</f>
        <v>340.456344</v>
      </c>
      <c r="O7698" s="3" t="n">
        <f aca="false">(F7697*16.026)</f>
        <v>0</v>
      </c>
      <c r="P7698" s="3" t="n">
        <f aca="false">(G7697*16.026)</f>
        <v>0</v>
      </c>
    </row>
    <row r="7699" customFormat="false" ht="12.75" hidden="false" customHeight="false" outlineLevel="0" collapsed="false">
      <c r="A7699" s="0" t="n">
        <v>6.6868</v>
      </c>
      <c r="B7699" s="0" t="n">
        <v>5.6624</v>
      </c>
      <c r="C7699" s="0" t="n">
        <v>11.82</v>
      </c>
      <c r="D7699" s="0" t="n">
        <v>23.944</v>
      </c>
      <c r="E7699" s="0" t="n">
        <v>13.31</v>
      </c>
      <c r="F7699" s="0" t="n">
        <v>0</v>
      </c>
      <c r="G7699" s="0" t="n">
        <v>0</v>
      </c>
      <c r="J7699" s="0" t="n">
        <f aca="false">(A7698*16.026)</f>
        <v>204.507786</v>
      </c>
      <c r="K7699" s="3" t="n">
        <f aca="false">(B7698*16.026)</f>
        <v>141.2034834</v>
      </c>
      <c r="L7699" s="3" t="n">
        <f aca="false">(C7698*16.026)</f>
        <v>181.382268</v>
      </c>
      <c r="M7699" s="3" t="n">
        <f aca="false">(D7698*16.026)</f>
        <v>348.96615</v>
      </c>
      <c r="N7699" s="3" t="n">
        <f aca="false">(E7698*16.026)</f>
        <v>148.657176</v>
      </c>
      <c r="O7699" s="3" t="n">
        <f aca="false">(F7698*16.026)</f>
        <v>0</v>
      </c>
      <c r="P7699" s="3" t="n">
        <f aca="false">(G7698*16.026)</f>
        <v>0</v>
      </c>
    </row>
    <row r="7700" customFormat="false" ht="12.75" hidden="false" customHeight="false" outlineLevel="0" collapsed="false">
      <c r="A7700" s="0" t="n">
        <v>2.8834</v>
      </c>
      <c r="B7700" s="0" t="n">
        <v>7.8743</v>
      </c>
      <c r="C7700" s="0" t="n">
        <v>6.2874</v>
      </c>
      <c r="D7700" s="0" t="n">
        <v>2.377</v>
      </c>
      <c r="E7700" s="0" t="n">
        <v>0</v>
      </c>
      <c r="F7700" s="0" t="n">
        <v>0</v>
      </c>
      <c r="G7700" s="0" t="n">
        <v>0</v>
      </c>
      <c r="J7700" s="0" t="n">
        <f aca="false">(A7699*16.026)</f>
        <v>107.1626568</v>
      </c>
      <c r="K7700" s="3" t="n">
        <f aca="false">(B7699*16.026)</f>
        <v>90.7456224</v>
      </c>
      <c r="L7700" s="3" t="n">
        <f aca="false">(C7699*16.026)</f>
        <v>189.42732</v>
      </c>
      <c r="M7700" s="3" t="n">
        <f aca="false">(D7699*16.026)</f>
        <v>383.726544</v>
      </c>
      <c r="N7700" s="3" t="n">
        <f aca="false">(E7699*16.026)</f>
        <v>213.30606</v>
      </c>
      <c r="O7700" s="3" t="n">
        <f aca="false">(F7699*16.026)</f>
        <v>0</v>
      </c>
      <c r="P7700" s="3" t="n">
        <f aca="false">(G7699*16.026)</f>
        <v>0</v>
      </c>
    </row>
    <row r="7701" customFormat="false" ht="12.75" hidden="false" customHeight="false" outlineLevel="0" collapsed="false">
      <c r="A7701" s="0" t="n">
        <v>8.6221</v>
      </c>
      <c r="B7701" s="0" t="n">
        <v>5.1991</v>
      </c>
      <c r="C7701" s="0" t="n">
        <v>5.1358</v>
      </c>
      <c r="D7701" s="0" t="n">
        <v>0</v>
      </c>
      <c r="E7701" s="0" t="n">
        <v>2.6149</v>
      </c>
      <c r="F7701" s="0" t="n">
        <v>0</v>
      </c>
      <c r="G7701" s="0" t="n">
        <v>0</v>
      </c>
      <c r="J7701" s="0" t="n">
        <f aca="false">(A7700*16.026)</f>
        <v>46.2093684</v>
      </c>
      <c r="K7701" s="3" t="n">
        <f aca="false">(B7700*16.026)</f>
        <v>126.1935318</v>
      </c>
      <c r="L7701" s="3" t="n">
        <f aca="false">(C7700*16.026)</f>
        <v>100.7618724</v>
      </c>
      <c r="M7701" s="3" t="n">
        <f aca="false">(D7700*16.026)</f>
        <v>38.093802</v>
      </c>
      <c r="N7701" s="3" t="n">
        <f aca="false">(E7700*16.026)</f>
        <v>0</v>
      </c>
      <c r="O7701" s="3" t="n">
        <f aca="false">(F7700*16.026)</f>
        <v>0</v>
      </c>
      <c r="P7701" s="3" t="n">
        <f aca="false">(G7700*16.026)</f>
        <v>0</v>
      </c>
    </row>
    <row r="7702" customFormat="false" ht="12.75" hidden="false" customHeight="false" outlineLevel="0" collapsed="false">
      <c r="A7702" s="0" t="n">
        <v>14.266</v>
      </c>
      <c r="B7702" s="0" t="n">
        <v>5.8276</v>
      </c>
      <c r="C7702" s="0" t="n">
        <v>5.8656</v>
      </c>
      <c r="D7702" s="0" t="n">
        <v>0</v>
      </c>
      <c r="E7702" s="0" t="n">
        <v>0</v>
      </c>
      <c r="F7702" s="0" t="n">
        <v>0</v>
      </c>
      <c r="G7702" s="0" t="n">
        <v>0</v>
      </c>
      <c r="J7702" s="0" t="n">
        <f aca="false">(A7701*16.026)</f>
        <v>138.1777746</v>
      </c>
      <c r="K7702" s="3" t="n">
        <f aca="false">(B7701*16.026)</f>
        <v>83.3207766</v>
      </c>
      <c r="L7702" s="3" t="n">
        <f aca="false">(C7701*16.026)</f>
        <v>82.3063308</v>
      </c>
      <c r="M7702" s="3" t="n">
        <f aca="false">(D7701*16.026)</f>
        <v>0</v>
      </c>
      <c r="N7702" s="3" t="n">
        <f aca="false">(E7701*16.026)</f>
        <v>41.9063874</v>
      </c>
      <c r="O7702" s="3" t="n">
        <f aca="false">(F7701*16.026)</f>
        <v>0</v>
      </c>
      <c r="P7702" s="3" t="n">
        <f aca="false">(G7701*16.026)</f>
        <v>0</v>
      </c>
    </row>
    <row r="7703" customFormat="false" ht="12.75" hidden="false" customHeight="false" outlineLevel="0" collapsed="false">
      <c r="A7703" s="0" t="n">
        <v>12.236</v>
      </c>
      <c r="B7703" s="0" t="n">
        <v>5.793</v>
      </c>
      <c r="C7703" s="0" t="n">
        <v>9.19</v>
      </c>
      <c r="D7703" s="0" t="n">
        <v>0</v>
      </c>
      <c r="E7703" s="0" t="n">
        <v>0</v>
      </c>
      <c r="F7703" s="0" t="n">
        <v>0</v>
      </c>
      <c r="G7703" s="0" t="n">
        <v>0</v>
      </c>
      <c r="J7703" s="0" t="n">
        <f aca="false">(A7702*16.026)</f>
        <v>228.626916</v>
      </c>
      <c r="K7703" s="3" t="n">
        <f aca="false">(B7702*16.026)</f>
        <v>93.3931176</v>
      </c>
      <c r="L7703" s="3" t="n">
        <f aca="false">(C7702*16.026)</f>
        <v>94.0021056</v>
      </c>
      <c r="M7703" s="3" t="n">
        <f aca="false">(D7702*16.026)</f>
        <v>0</v>
      </c>
      <c r="N7703" s="3" t="n">
        <f aca="false">(E7702*16.026)</f>
        <v>0</v>
      </c>
      <c r="O7703" s="3" t="n">
        <f aca="false">(F7702*16.026)</f>
        <v>0</v>
      </c>
      <c r="P7703" s="3" t="n">
        <f aca="false">(G7702*16.026)</f>
        <v>0</v>
      </c>
    </row>
    <row r="7704" customFormat="false" ht="12.75" hidden="false" customHeight="false" outlineLevel="0" collapsed="false">
      <c r="A7704" s="0" t="n">
        <v>10.584</v>
      </c>
      <c r="B7704" s="0" t="n">
        <v>7.1024</v>
      </c>
      <c r="C7704" s="0" t="n">
        <v>8.9955</v>
      </c>
      <c r="D7704" s="0" t="n">
        <v>11.237</v>
      </c>
      <c r="E7704" s="0" t="n">
        <v>0</v>
      </c>
      <c r="F7704" s="0" t="n">
        <v>0</v>
      </c>
      <c r="G7704" s="0" t="n">
        <v>0</v>
      </c>
      <c r="J7704" s="0" t="n">
        <f aca="false">(A7703*16.026)</f>
        <v>196.094136</v>
      </c>
      <c r="K7704" s="3" t="n">
        <f aca="false">(B7703*16.026)</f>
        <v>92.838618</v>
      </c>
      <c r="L7704" s="3" t="n">
        <f aca="false">(C7703*16.026)</f>
        <v>147.27894</v>
      </c>
      <c r="M7704" s="3" t="n">
        <f aca="false">(D7703*16.026)</f>
        <v>0</v>
      </c>
      <c r="N7704" s="3" t="n">
        <f aca="false">(E7703*16.026)</f>
        <v>0</v>
      </c>
      <c r="O7704" s="3" t="n">
        <f aca="false">(F7703*16.026)</f>
        <v>0</v>
      </c>
      <c r="P7704" s="3" t="n">
        <f aca="false">(G7703*16.026)</f>
        <v>0</v>
      </c>
    </row>
    <row r="7705" customFormat="false" ht="12.75" hidden="false" customHeight="false" outlineLevel="0" collapsed="false">
      <c r="A7705" s="0" t="n">
        <v>5.443</v>
      </c>
      <c r="B7705" s="0" t="n">
        <v>6.5525</v>
      </c>
      <c r="C7705" s="0" t="n">
        <v>7.4684</v>
      </c>
      <c r="D7705" s="0" t="n">
        <v>0.52442</v>
      </c>
      <c r="E7705" s="0" t="n">
        <v>0</v>
      </c>
      <c r="F7705" s="0" t="n">
        <v>0</v>
      </c>
      <c r="G7705" s="0" t="n">
        <v>0</v>
      </c>
      <c r="J7705" s="0" t="n">
        <f aca="false">(A7704*16.026)</f>
        <v>169.619184</v>
      </c>
      <c r="K7705" s="3" t="n">
        <f aca="false">(B7704*16.026)</f>
        <v>113.8230624</v>
      </c>
      <c r="L7705" s="3" t="n">
        <f aca="false">(C7704*16.026)</f>
        <v>144.161883</v>
      </c>
      <c r="M7705" s="3" t="n">
        <f aca="false">(D7704*16.026)</f>
        <v>180.084162</v>
      </c>
      <c r="N7705" s="3" t="n">
        <f aca="false">(E7704*16.026)</f>
        <v>0</v>
      </c>
      <c r="O7705" s="3" t="n">
        <f aca="false">(F7704*16.026)</f>
        <v>0</v>
      </c>
      <c r="P7705" s="3" t="n">
        <f aca="false">(G7704*16.026)</f>
        <v>0</v>
      </c>
    </row>
    <row r="7706" customFormat="false" ht="12.75" hidden="false" customHeight="false" outlineLevel="0" collapsed="false">
      <c r="A7706" s="0" t="n">
        <v>6.4475</v>
      </c>
      <c r="B7706" s="0" t="n">
        <v>6.8788</v>
      </c>
      <c r="C7706" s="0" t="n">
        <v>5.4401</v>
      </c>
      <c r="D7706" s="0" t="n">
        <v>0</v>
      </c>
      <c r="E7706" s="0" t="n">
        <v>0</v>
      </c>
      <c r="F7706" s="0" t="n">
        <v>0</v>
      </c>
      <c r="G7706" s="0" t="n">
        <v>0</v>
      </c>
      <c r="J7706" s="0" t="n">
        <f aca="false">(A7705*16.026)</f>
        <v>87.229518</v>
      </c>
      <c r="K7706" s="3" t="n">
        <f aca="false">(B7705*16.026)</f>
        <v>105.010365</v>
      </c>
      <c r="L7706" s="3" t="n">
        <f aca="false">(C7705*16.026)</f>
        <v>119.6885784</v>
      </c>
      <c r="M7706" s="3" t="n">
        <f aca="false">(D7705*16.026)</f>
        <v>8.40435492</v>
      </c>
      <c r="N7706" s="3" t="n">
        <f aca="false">(E7705*16.026)</f>
        <v>0</v>
      </c>
      <c r="O7706" s="3" t="n">
        <f aca="false">(F7705*16.026)</f>
        <v>0</v>
      </c>
      <c r="P7706" s="3" t="n">
        <f aca="false">(G7705*16.026)</f>
        <v>0</v>
      </c>
    </row>
    <row r="7707" customFormat="false" ht="12.75" hidden="false" customHeight="false" outlineLevel="0" collapsed="false">
      <c r="A7707" s="0" t="n">
        <v>6.15</v>
      </c>
      <c r="B7707" s="0" t="n">
        <v>5.1849</v>
      </c>
      <c r="C7707" s="0" t="n">
        <v>1.3396</v>
      </c>
      <c r="D7707" s="0" t="n">
        <v>0</v>
      </c>
      <c r="E7707" s="0" t="n">
        <v>0</v>
      </c>
      <c r="F7707" s="0" t="n">
        <v>0</v>
      </c>
      <c r="G7707" s="0" t="n">
        <v>0</v>
      </c>
      <c r="J7707" s="0" t="n">
        <f aca="false">(A7706*16.026)</f>
        <v>103.327635</v>
      </c>
      <c r="K7707" s="3" t="n">
        <f aca="false">(B7706*16.026)</f>
        <v>110.2396488</v>
      </c>
      <c r="L7707" s="3" t="n">
        <f aca="false">(C7706*16.026)</f>
        <v>87.1830426</v>
      </c>
      <c r="M7707" s="3" t="n">
        <f aca="false">(D7706*16.026)</f>
        <v>0</v>
      </c>
      <c r="N7707" s="3" t="n">
        <f aca="false">(E7706*16.026)</f>
        <v>0</v>
      </c>
      <c r="O7707" s="3" t="n">
        <f aca="false">(F7706*16.026)</f>
        <v>0</v>
      </c>
      <c r="P7707" s="3" t="n">
        <f aca="false">(G7706*16.026)</f>
        <v>0</v>
      </c>
    </row>
    <row r="7708" customFormat="false" ht="12.75" hidden="false" customHeight="false" outlineLevel="0" collapsed="false">
      <c r="A7708" s="0" t="n">
        <v>7.8917</v>
      </c>
      <c r="B7708" s="0" t="n">
        <v>3.4602</v>
      </c>
      <c r="C7708" s="0" t="n">
        <v>3.2142</v>
      </c>
      <c r="D7708" s="0" t="n">
        <v>0</v>
      </c>
      <c r="E7708" s="0" t="n">
        <v>0</v>
      </c>
      <c r="F7708" s="0" t="n">
        <v>0</v>
      </c>
      <c r="G7708" s="0" t="n">
        <v>0</v>
      </c>
      <c r="J7708" s="0" t="n">
        <f aca="false">(A7707*16.026)</f>
        <v>98.5599</v>
      </c>
      <c r="K7708" s="3" t="n">
        <f aca="false">(B7707*16.026)</f>
        <v>83.0932074</v>
      </c>
      <c r="L7708" s="3" t="n">
        <f aca="false">(C7707*16.026)</f>
        <v>21.4684296</v>
      </c>
      <c r="M7708" s="3" t="n">
        <f aca="false">(D7707*16.026)</f>
        <v>0</v>
      </c>
      <c r="N7708" s="3" t="n">
        <f aca="false">(E7707*16.026)</f>
        <v>0</v>
      </c>
      <c r="O7708" s="3" t="n">
        <f aca="false">(F7707*16.026)</f>
        <v>0</v>
      </c>
      <c r="P7708" s="3" t="n">
        <f aca="false">(G7707*16.026)</f>
        <v>0</v>
      </c>
    </row>
    <row r="7709" customFormat="false" ht="12.75" hidden="false" customHeight="false" outlineLevel="0" collapsed="false">
      <c r="A7709" s="0" t="n">
        <v>4.5387</v>
      </c>
      <c r="B7709" s="0" t="n">
        <v>2.3329</v>
      </c>
      <c r="C7709" s="0" t="n">
        <v>0.70649</v>
      </c>
      <c r="D7709" s="0" t="n">
        <v>0</v>
      </c>
      <c r="E7709" s="0" t="n">
        <v>0</v>
      </c>
      <c r="F7709" s="0" t="n">
        <v>0</v>
      </c>
      <c r="G7709" s="0" t="n">
        <v>0</v>
      </c>
      <c r="J7709" s="0" t="n">
        <f aca="false">(A7708*16.026)</f>
        <v>126.4723842</v>
      </c>
      <c r="K7709" s="3" t="n">
        <f aca="false">(B7708*16.026)</f>
        <v>55.4531652</v>
      </c>
      <c r="L7709" s="3" t="n">
        <f aca="false">(C7708*16.026)</f>
        <v>51.5107692</v>
      </c>
      <c r="M7709" s="3" t="n">
        <f aca="false">(D7708*16.026)</f>
        <v>0</v>
      </c>
      <c r="N7709" s="3" t="n">
        <f aca="false">(E7708*16.026)</f>
        <v>0</v>
      </c>
      <c r="O7709" s="3" t="n">
        <f aca="false">(F7708*16.026)</f>
        <v>0</v>
      </c>
      <c r="P7709" s="3" t="n">
        <f aca="false">(G7708*16.026)</f>
        <v>0</v>
      </c>
    </row>
    <row r="7710" customFormat="false" ht="12.75" hidden="false" customHeight="false" outlineLevel="0" collapsed="false">
      <c r="A7710" s="0" t="n">
        <v>4.5039</v>
      </c>
      <c r="B7710" s="0" t="n">
        <v>2.5387</v>
      </c>
      <c r="C7710" s="0" t="n">
        <v>0</v>
      </c>
      <c r="D7710" s="0" t="n">
        <v>0</v>
      </c>
      <c r="E7710" s="0" t="n">
        <v>0</v>
      </c>
      <c r="F7710" s="0" t="n">
        <v>0</v>
      </c>
      <c r="G7710" s="0" t="n">
        <v>0</v>
      </c>
      <c r="J7710" s="0" t="n">
        <f aca="false">(A7709*16.026)</f>
        <v>72.7372062</v>
      </c>
      <c r="K7710" s="3" t="n">
        <f aca="false">(B7709*16.026)</f>
        <v>37.3870554</v>
      </c>
      <c r="L7710" s="3" t="n">
        <f aca="false">(C7709*16.026)</f>
        <v>11.32220874</v>
      </c>
      <c r="M7710" s="3" t="n">
        <f aca="false">(D7709*16.026)</f>
        <v>0</v>
      </c>
      <c r="N7710" s="3" t="n">
        <f aca="false">(E7709*16.026)</f>
        <v>0</v>
      </c>
      <c r="O7710" s="3" t="n">
        <f aca="false">(F7709*16.026)</f>
        <v>0</v>
      </c>
      <c r="P7710" s="3" t="n">
        <f aca="false">(G7709*16.026)</f>
        <v>0</v>
      </c>
    </row>
    <row r="7711" customFormat="false" ht="12.75" hidden="false" customHeight="false" outlineLevel="0" collapsed="false">
      <c r="A7711" s="0" t="n">
        <v>3.1768</v>
      </c>
      <c r="B7711" s="0" t="n">
        <v>2.3051</v>
      </c>
      <c r="C7711" s="0" t="n">
        <v>0</v>
      </c>
      <c r="D7711" s="0" t="n">
        <v>0</v>
      </c>
      <c r="E7711" s="0" t="n">
        <v>0</v>
      </c>
      <c r="F7711" s="0" t="n">
        <v>0</v>
      </c>
      <c r="G7711" s="0" t="n">
        <v>0</v>
      </c>
      <c r="J7711" s="0" t="n">
        <f aca="false">(A7710*16.026)</f>
        <v>72.1795014</v>
      </c>
      <c r="K7711" s="3" t="n">
        <f aca="false">(B7710*16.026)</f>
        <v>40.6852062</v>
      </c>
      <c r="L7711" s="3" t="n">
        <f aca="false">(C7710*16.026)</f>
        <v>0</v>
      </c>
      <c r="M7711" s="3" t="n">
        <f aca="false">(D7710*16.026)</f>
        <v>0</v>
      </c>
      <c r="N7711" s="3" t="n">
        <f aca="false">(E7710*16.026)</f>
        <v>0</v>
      </c>
      <c r="O7711" s="3" t="n">
        <f aca="false">(F7710*16.026)</f>
        <v>0</v>
      </c>
      <c r="P7711" s="3" t="n">
        <f aca="false">(G7710*16.026)</f>
        <v>0</v>
      </c>
    </row>
    <row r="7712" customFormat="false" ht="12.75" hidden="false" customHeight="false" outlineLevel="0" collapsed="false">
      <c r="A7712" s="0" t="n">
        <v>0</v>
      </c>
      <c r="B7712" s="0" t="n">
        <v>4.6555</v>
      </c>
      <c r="C7712" s="0" t="n">
        <v>0.70712</v>
      </c>
      <c r="D7712" s="0" t="n">
        <v>0</v>
      </c>
      <c r="E7712" s="0" t="n">
        <v>0</v>
      </c>
      <c r="F7712" s="0" t="n">
        <v>0</v>
      </c>
      <c r="G7712" s="0" t="n">
        <v>0</v>
      </c>
      <c r="J7712" s="0" t="n">
        <f aca="false">(A7711*16.026)</f>
        <v>50.9113968</v>
      </c>
      <c r="K7712" s="3" t="n">
        <f aca="false">(B7711*16.026)</f>
        <v>36.9415326</v>
      </c>
      <c r="L7712" s="3" t="n">
        <f aca="false">(C7711*16.026)</f>
        <v>0</v>
      </c>
      <c r="M7712" s="3" t="n">
        <f aca="false">(D7711*16.026)</f>
        <v>0</v>
      </c>
      <c r="N7712" s="3" t="n">
        <f aca="false">(E7711*16.026)</f>
        <v>0</v>
      </c>
      <c r="O7712" s="3" t="n">
        <f aca="false">(F7711*16.026)</f>
        <v>0</v>
      </c>
      <c r="P7712" s="3" t="n">
        <f aca="false">(G7711*16.026)</f>
        <v>0</v>
      </c>
    </row>
    <row r="7713" customFormat="false" ht="12.75" hidden="false" customHeight="false" outlineLevel="0" collapsed="false">
      <c r="A7713" s="0" t="n">
        <v>0</v>
      </c>
      <c r="B7713" s="0" t="n">
        <v>3.4477</v>
      </c>
      <c r="C7713" s="0" t="n">
        <v>0</v>
      </c>
      <c r="D7713" s="0" t="n">
        <v>0</v>
      </c>
      <c r="E7713" s="0" t="n">
        <v>0</v>
      </c>
      <c r="F7713" s="0" t="n">
        <v>0</v>
      </c>
      <c r="G7713" s="0" t="n">
        <v>0</v>
      </c>
      <c r="J7713" s="0" t="n">
        <f aca="false">(A7712*16.026)</f>
        <v>0</v>
      </c>
      <c r="K7713" s="3" t="n">
        <f aca="false">(B7712*16.026)</f>
        <v>74.609043</v>
      </c>
      <c r="L7713" s="3" t="n">
        <f aca="false">(C7712*16.026)</f>
        <v>11.33230512</v>
      </c>
      <c r="M7713" s="3" t="n">
        <f aca="false">(D7712*16.026)</f>
        <v>0</v>
      </c>
      <c r="N7713" s="3" t="n">
        <f aca="false">(E7712*16.026)</f>
        <v>0</v>
      </c>
      <c r="O7713" s="3" t="n">
        <f aca="false">(F7712*16.026)</f>
        <v>0</v>
      </c>
      <c r="P7713" s="3" t="n">
        <f aca="false">(G7712*16.026)</f>
        <v>0</v>
      </c>
    </row>
    <row r="7714" customFormat="false" ht="12.75" hidden="false" customHeight="false" outlineLevel="0" collapsed="false">
      <c r="A7714" s="0" t="n">
        <v>3.9271</v>
      </c>
      <c r="B7714" s="0" t="n">
        <v>3.5451</v>
      </c>
      <c r="C7714" s="0" t="n">
        <v>0.60071</v>
      </c>
      <c r="D7714" s="0" t="n">
        <v>9.4169</v>
      </c>
      <c r="E7714" s="0" t="n">
        <v>0</v>
      </c>
      <c r="F7714" s="0" t="n">
        <v>0</v>
      </c>
      <c r="G7714" s="0" t="n">
        <v>0</v>
      </c>
      <c r="J7714" s="0" t="n">
        <f aca="false">(A7713*16.026)</f>
        <v>0</v>
      </c>
      <c r="K7714" s="3" t="n">
        <f aca="false">(B7713*16.026)</f>
        <v>55.2528402</v>
      </c>
      <c r="L7714" s="3" t="n">
        <f aca="false">(C7713*16.026)</f>
        <v>0</v>
      </c>
      <c r="M7714" s="3" t="n">
        <f aca="false">(D7713*16.026)</f>
        <v>0</v>
      </c>
      <c r="N7714" s="3" t="n">
        <f aca="false">(E7713*16.026)</f>
        <v>0</v>
      </c>
      <c r="O7714" s="3" t="n">
        <f aca="false">(F7713*16.026)</f>
        <v>0</v>
      </c>
      <c r="P7714" s="3" t="n">
        <f aca="false">(G7713*16.026)</f>
        <v>0</v>
      </c>
    </row>
    <row r="7715" customFormat="false" ht="12.75" hidden="false" customHeight="false" outlineLevel="0" collapsed="false">
      <c r="A7715" s="0" t="n">
        <v>5.332</v>
      </c>
      <c r="B7715" s="0" t="n">
        <v>5.718</v>
      </c>
      <c r="C7715" s="0" t="n">
        <v>0</v>
      </c>
      <c r="D7715" s="0" t="n">
        <v>7.6524</v>
      </c>
      <c r="E7715" s="0" t="n">
        <v>0</v>
      </c>
      <c r="F7715" s="0" t="n">
        <v>0</v>
      </c>
      <c r="G7715" s="0" t="n">
        <v>0</v>
      </c>
      <c r="J7715" s="0" t="n">
        <f aca="false">(A7714*16.026)</f>
        <v>62.9357046</v>
      </c>
      <c r="K7715" s="3" t="n">
        <f aca="false">(B7714*16.026)</f>
        <v>56.8137726</v>
      </c>
      <c r="L7715" s="3" t="n">
        <f aca="false">(C7714*16.026)</f>
        <v>9.62697846</v>
      </c>
      <c r="M7715" s="3" t="n">
        <f aca="false">(D7714*16.026)</f>
        <v>150.9152394</v>
      </c>
      <c r="N7715" s="3" t="n">
        <f aca="false">(E7714*16.026)</f>
        <v>0</v>
      </c>
      <c r="O7715" s="3" t="n">
        <f aca="false">(F7714*16.026)</f>
        <v>0</v>
      </c>
      <c r="P7715" s="3" t="n">
        <f aca="false">(G7714*16.026)</f>
        <v>0</v>
      </c>
    </row>
    <row r="7716" customFormat="false" ht="12.75" hidden="false" customHeight="false" outlineLevel="0" collapsed="false">
      <c r="A7716" s="0" t="n">
        <v>8.3542</v>
      </c>
      <c r="B7716" s="0" t="n">
        <v>6.1564</v>
      </c>
      <c r="C7716" s="0" t="n">
        <v>0.60551</v>
      </c>
      <c r="D7716" s="0" t="n">
        <v>19.786</v>
      </c>
      <c r="E7716" s="0" t="n">
        <v>0</v>
      </c>
      <c r="F7716" s="0" t="n">
        <v>0</v>
      </c>
      <c r="G7716" s="0" t="n">
        <v>0</v>
      </c>
      <c r="J7716" s="0" t="n">
        <f aca="false">(A7715*16.026)</f>
        <v>85.450632</v>
      </c>
      <c r="K7716" s="3" t="n">
        <f aca="false">(B7715*16.026)</f>
        <v>91.636668</v>
      </c>
      <c r="L7716" s="3" t="n">
        <f aca="false">(C7715*16.026)</f>
        <v>0</v>
      </c>
      <c r="M7716" s="3" t="n">
        <f aca="false">(D7715*16.026)</f>
        <v>122.6373624</v>
      </c>
      <c r="N7716" s="3" t="n">
        <f aca="false">(E7715*16.026)</f>
        <v>0</v>
      </c>
      <c r="O7716" s="3" t="n">
        <f aca="false">(F7715*16.026)</f>
        <v>0</v>
      </c>
      <c r="P7716" s="3" t="n">
        <f aca="false">(G7715*16.026)</f>
        <v>0</v>
      </c>
    </row>
    <row r="7717" customFormat="false" ht="12.75" hidden="false" customHeight="false" outlineLevel="0" collapsed="false">
      <c r="A7717" s="0" t="n">
        <v>8.3589</v>
      </c>
      <c r="B7717" s="0" t="n">
        <v>5.7699</v>
      </c>
      <c r="C7717" s="0" t="n">
        <v>3.9336</v>
      </c>
      <c r="D7717" s="0" t="n">
        <v>9.8153</v>
      </c>
      <c r="E7717" s="0" t="n">
        <v>0</v>
      </c>
      <c r="F7717" s="0" t="n">
        <v>0</v>
      </c>
      <c r="G7717" s="0" t="n">
        <v>0</v>
      </c>
      <c r="J7717" s="0" t="n">
        <f aca="false">(A7716*16.026)</f>
        <v>133.8844092</v>
      </c>
      <c r="K7717" s="3" t="n">
        <f aca="false">(B7716*16.026)</f>
        <v>98.6624664</v>
      </c>
      <c r="L7717" s="3" t="n">
        <f aca="false">(C7716*16.026)</f>
        <v>9.70390326</v>
      </c>
      <c r="M7717" s="3" t="n">
        <f aca="false">(D7716*16.026)</f>
        <v>317.090436</v>
      </c>
      <c r="N7717" s="3" t="n">
        <f aca="false">(E7716*16.026)</f>
        <v>0</v>
      </c>
      <c r="O7717" s="3" t="n">
        <f aca="false">(F7716*16.026)</f>
        <v>0</v>
      </c>
      <c r="P7717" s="3" t="n">
        <f aca="false">(G7716*16.026)</f>
        <v>0</v>
      </c>
    </row>
    <row r="7718" customFormat="false" ht="12.75" hidden="false" customHeight="false" outlineLevel="0" collapsed="false">
      <c r="A7718" s="0" t="n">
        <v>7.2784</v>
      </c>
      <c r="B7718" s="0" t="n">
        <v>5.0757</v>
      </c>
      <c r="C7718" s="0" t="n">
        <v>0.41551</v>
      </c>
      <c r="D7718" s="0" t="n">
        <v>0</v>
      </c>
      <c r="E7718" s="0" t="n">
        <v>0</v>
      </c>
      <c r="F7718" s="0" t="n">
        <v>0</v>
      </c>
      <c r="G7718" s="0" t="n">
        <v>0</v>
      </c>
      <c r="J7718" s="0" t="n">
        <f aca="false">(A7717*16.026)</f>
        <v>133.9597314</v>
      </c>
      <c r="K7718" s="3" t="n">
        <f aca="false">(B7717*16.026)</f>
        <v>92.4684174</v>
      </c>
      <c r="L7718" s="3" t="n">
        <f aca="false">(C7717*16.026)</f>
        <v>63.0398736</v>
      </c>
      <c r="M7718" s="3" t="n">
        <f aca="false">(D7717*16.026)</f>
        <v>157.2999978</v>
      </c>
      <c r="N7718" s="3" t="n">
        <f aca="false">(E7717*16.026)</f>
        <v>0</v>
      </c>
      <c r="O7718" s="3" t="n">
        <f aca="false">(F7717*16.026)</f>
        <v>0</v>
      </c>
      <c r="P7718" s="3" t="n">
        <f aca="false">(G7717*16.026)</f>
        <v>0</v>
      </c>
    </row>
    <row r="7719" customFormat="false" ht="12.75" hidden="false" customHeight="false" outlineLevel="0" collapsed="false">
      <c r="A7719" s="0" t="n">
        <v>5.3243</v>
      </c>
      <c r="B7719" s="0" t="n">
        <v>5.7674</v>
      </c>
      <c r="C7719" s="0" t="n">
        <v>0</v>
      </c>
      <c r="D7719" s="0" t="n">
        <v>0</v>
      </c>
      <c r="E7719" s="0" t="n">
        <v>0</v>
      </c>
      <c r="F7719" s="0" t="n">
        <v>0</v>
      </c>
      <c r="G7719" s="0" t="n">
        <v>0</v>
      </c>
      <c r="J7719" s="0" t="n">
        <f aca="false">(A7718*16.026)</f>
        <v>116.6436384</v>
      </c>
      <c r="K7719" s="3" t="n">
        <f aca="false">(B7718*16.026)</f>
        <v>81.3431682</v>
      </c>
      <c r="L7719" s="3" t="n">
        <f aca="false">(C7718*16.026)</f>
        <v>6.65896326</v>
      </c>
      <c r="M7719" s="3" t="n">
        <f aca="false">(D7718*16.026)</f>
        <v>0</v>
      </c>
      <c r="N7719" s="3" t="n">
        <f aca="false">(E7718*16.026)</f>
        <v>0</v>
      </c>
      <c r="O7719" s="3" t="n">
        <f aca="false">(F7718*16.026)</f>
        <v>0</v>
      </c>
      <c r="P7719" s="3" t="n">
        <f aca="false">(G7718*16.026)</f>
        <v>0</v>
      </c>
    </row>
    <row r="7720" customFormat="false" ht="12.75" hidden="false" customHeight="false" outlineLevel="0" collapsed="false">
      <c r="A7720" s="0" t="n">
        <v>6.5107</v>
      </c>
      <c r="B7720" s="0" t="n">
        <v>7.7646</v>
      </c>
      <c r="C7720" s="0" t="n">
        <v>1.0255</v>
      </c>
      <c r="D7720" s="0" t="n">
        <v>0</v>
      </c>
      <c r="E7720" s="0" t="n">
        <v>0</v>
      </c>
      <c r="F7720" s="0" t="n">
        <v>0</v>
      </c>
      <c r="G7720" s="0" t="n">
        <v>0</v>
      </c>
      <c r="J7720" s="0" t="n">
        <f aca="false">(A7719*16.026)</f>
        <v>85.3272318</v>
      </c>
      <c r="K7720" s="3" t="n">
        <f aca="false">(B7719*16.026)</f>
        <v>92.4283524</v>
      </c>
      <c r="L7720" s="3" t="n">
        <f aca="false">(C7719*16.026)</f>
        <v>0</v>
      </c>
      <c r="M7720" s="3" t="n">
        <f aca="false">(D7719*16.026)</f>
        <v>0</v>
      </c>
      <c r="N7720" s="3" t="n">
        <f aca="false">(E7719*16.026)</f>
        <v>0</v>
      </c>
      <c r="O7720" s="3" t="n">
        <f aca="false">(F7719*16.026)</f>
        <v>0</v>
      </c>
      <c r="P7720" s="3" t="n">
        <f aca="false">(G7719*16.026)</f>
        <v>0</v>
      </c>
    </row>
    <row r="7721" customFormat="false" ht="12.75" hidden="false" customHeight="false" outlineLevel="0" collapsed="false">
      <c r="A7721" s="0" t="n">
        <v>2.3766</v>
      </c>
      <c r="B7721" s="0" t="n">
        <v>8.8041</v>
      </c>
      <c r="C7721" s="0" t="n">
        <v>4.1924</v>
      </c>
      <c r="D7721" s="0" t="n">
        <v>2.7882</v>
      </c>
      <c r="E7721" s="0" t="n">
        <v>3.4168</v>
      </c>
      <c r="F7721" s="0" t="n">
        <v>0</v>
      </c>
      <c r="G7721" s="0" t="n">
        <v>0</v>
      </c>
      <c r="J7721" s="0" t="n">
        <f aca="false">(A7720*16.026)</f>
        <v>104.3404782</v>
      </c>
      <c r="K7721" s="3" t="n">
        <f aca="false">(B7720*16.026)</f>
        <v>124.4354796</v>
      </c>
      <c r="L7721" s="3" t="n">
        <f aca="false">(C7720*16.026)</f>
        <v>16.434663</v>
      </c>
      <c r="M7721" s="3" t="n">
        <f aca="false">(D7720*16.026)</f>
        <v>0</v>
      </c>
      <c r="N7721" s="3" t="n">
        <f aca="false">(E7720*16.026)</f>
        <v>0</v>
      </c>
      <c r="O7721" s="3" t="n">
        <f aca="false">(F7720*16.026)</f>
        <v>0</v>
      </c>
      <c r="P7721" s="3" t="n">
        <f aca="false">(G7720*16.026)</f>
        <v>0</v>
      </c>
    </row>
    <row r="7722" customFormat="false" ht="12.75" hidden="false" customHeight="false" outlineLevel="0" collapsed="false">
      <c r="A7722" s="0" t="n">
        <v>8.1762</v>
      </c>
      <c r="B7722" s="0" t="n">
        <v>9.844</v>
      </c>
      <c r="C7722" s="0" t="n">
        <v>5.5537</v>
      </c>
      <c r="D7722" s="0" t="n">
        <v>0</v>
      </c>
      <c r="E7722" s="0" t="n">
        <v>13.071</v>
      </c>
      <c r="F7722" s="0" t="n">
        <v>0</v>
      </c>
      <c r="G7722" s="0" t="n">
        <v>0</v>
      </c>
      <c r="J7722" s="0" t="n">
        <f aca="false">(A7721*16.026)</f>
        <v>38.0873916</v>
      </c>
      <c r="K7722" s="3" t="n">
        <f aca="false">(B7721*16.026)</f>
        <v>141.0945066</v>
      </c>
      <c r="L7722" s="3" t="n">
        <f aca="false">(C7721*16.026)</f>
        <v>67.1874024</v>
      </c>
      <c r="M7722" s="3" t="n">
        <f aca="false">(D7721*16.026)</f>
        <v>44.6836932</v>
      </c>
      <c r="N7722" s="3" t="n">
        <f aca="false">(E7721*16.026)</f>
        <v>54.7576368</v>
      </c>
      <c r="O7722" s="3" t="n">
        <f aca="false">(F7721*16.026)</f>
        <v>0</v>
      </c>
      <c r="P7722" s="3" t="n">
        <f aca="false">(G7721*16.026)</f>
        <v>0</v>
      </c>
    </row>
    <row r="7723" customFormat="false" ht="12.75" hidden="false" customHeight="false" outlineLevel="0" collapsed="false">
      <c r="A7723" s="0" t="n">
        <v>11.277</v>
      </c>
      <c r="B7723" s="0" t="n">
        <v>12.058</v>
      </c>
      <c r="C7723" s="0" t="n">
        <v>6.6303</v>
      </c>
      <c r="D7723" s="0" t="n">
        <v>0</v>
      </c>
      <c r="E7723" s="0" t="n">
        <v>4.8515</v>
      </c>
      <c r="F7723" s="0" t="n">
        <v>5.524</v>
      </c>
      <c r="G7723" s="0" t="n">
        <v>0</v>
      </c>
      <c r="J7723" s="0" t="n">
        <f aca="false">(A7722*16.026)</f>
        <v>131.0317812</v>
      </c>
      <c r="K7723" s="3" t="n">
        <f aca="false">(B7722*16.026)</f>
        <v>157.759944</v>
      </c>
      <c r="L7723" s="3" t="n">
        <f aca="false">(C7722*16.026)</f>
        <v>89.0035962</v>
      </c>
      <c r="M7723" s="3" t="n">
        <f aca="false">(D7722*16.026)</f>
        <v>0</v>
      </c>
      <c r="N7723" s="3" t="n">
        <f aca="false">(E7722*16.026)</f>
        <v>209.475846</v>
      </c>
      <c r="O7723" s="3" t="n">
        <f aca="false">(F7722*16.026)</f>
        <v>0</v>
      </c>
      <c r="P7723" s="3" t="n">
        <f aca="false">(G7722*16.026)</f>
        <v>0</v>
      </c>
    </row>
    <row r="7724" customFormat="false" ht="12.75" hidden="false" customHeight="false" outlineLevel="0" collapsed="false">
      <c r="A7724" s="0" t="n">
        <v>12.169</v>
      </c>
      <c r="B7724" s="0" t="n">
        <v>10.631</v>
      </c>
      <c r="C7724" s="0" t="n">
        <v>4.3937</v>
      </c>
      <c r="D7724" s="0" t="n">
        <v>0</v>
      </c>
      <c r="E7724" s="0" t="n">
        <v>1.6025</v>
      </c>
      <c r="F7724" s="0" t="n">
        <v>10.709</v>
      </c>
      <c r="G7724" s="0" t="n">
        <v>0</v>
      </c>
      <c r="J7724" s="0" t="n">
        <f aca="false">(A7723*16.026)</f>
        <v>180.725202</v>
      </c>
      <c r="K7724" s="3" t="n">
        <f aca="false">(B7723*16.026)</f>
        <v>193.241508</v>
      </c>
      <c r="L7724" s="3" t="n">
        <f aca="false">(C7723*16.026)</f>
        <v>106.2571878</v>
      </c>
      <c r="M7724" s="3" t="n">
        <f aca="false">(D7723*16.026)</f>
        <v>0</v>
      </c>
      <c r="N7724" s="3" t="n">
        <f aca="false">(E7723*16.026)</f>
        <v>77.750139</v>
      </c>
      <c r="O7724" s="3" t="n">
        <f aca="false">(F7723*16.026)</f>
        <v>88.527624</v>
      </c>
      <c r="P7724" s="3" t="n">
        <f aca="false">(G7723*16.026)</f>
        <v>0</v>
      </c>
    </row>
    <row r="7725" customFormat="false" ht="12.75" hidden="false" customHeight="false" outlineLevel="0" collapsed="false">
      <c r="A7725" s="0" t="n">
        <v>6.674</v>
      </c>
      <c r="B7725" s="0" t="n">
        <v>7.8556</v>
      </c>
      <c r="C7725" s="0" t="n">
        <v>4.9881</v>
      </c>
      <c r="D7725" s="0" t="n">
        <v>0</v>
      </c>
      <c r="E7725" s="0" t="n">
        <v>0</v>
      </c>
      <c r="F7725" s="0" t="n">
        <v>0</v>
      </c>
      <c r="G7725" s="0" t="n">
        <v>0</v>
      </c>
      <c r="J7725" s="0" t="n">
        <f aca="false">(A7724*16.026)</f>
        <v>195.020394</v>
      </c>
      <c r="K7725" s="3" t="n">
        <f aca="false">(B7724*16.026)</f>
        <v>170.372406</v>
      </c>
      <c r="L7725" s="3" t="n">
        <f aca="false">(C7724*16.026)</f>
        <v>70.4134362</v>
      </c>
      <c r="M7725" s="3" t="n">
        <f aca="false">(D7724*16.026)</f>
        <v>0</v>
      </c>
      <c r="N7725" s="3" t="n">
        <f aca="false">(E7724*16.026)</f>
        <v>25.681665</v>
      </c>
      <c r="O7725" s="3" t="n">
        <f aca="false">(F7724*16.026)</f>
        <v>171.622434</v>
      </c>
      <c r="P7725" s="3" t="n">
        <f aca="false">(G7724*16.026)</f>
        <v>0</v>
      </c>
    </row>
    <row r="7726" customFormat="false" ht="12.75" hidden="false" customHeight="false" outlineLevel="0" collapsed="false">
      <c r="A7726" s="0" t="n">
        <v>7.9376</v>
      </c>
      <c r="B7726" s="0" t="n">
        <v>6.6465</v>
      </c>
      <c r="C7726" s="0" t="n">
        <v>3.8466</v>
      </c>
      <c r="D7726" s="0" t="n">
        <v>0</v>
      </c>
      <c r="E7726" s="0" t="n">
        <v>3.6046</v>
      </c>
      <c r="F7726" s="0" t="n">
        <v>0</v>
      </c>
      <c r="G7726" s="0" t="n">
        <v>0</v>
      </c>
      <c r="J7726" s="0" t="n">
        <f aca="false">(A7725*16.026)</f>
        <v>106.957524</v>
      </c>
      <c r="K7726" s="3" t="n">
        <f aca="false">(B7725*16.026)</f>
        <v>125.8938456</v>
      </c>
      <c r="L7726" s="3" t="n">
        <f aca="false">(C7725*16.026)</f>
        <v>79.9392906</v>
      </c>
      <c r="M7726" s="3" t="n">
        <f aca="false">(D7725*16.026)</f>
        <v>0</v>
      </c>
      <c r="N7726" s="3" t="n">
        <f aca="false">(E7725*16.026)</f>
        <v>0</v>
      </c>
      <c r="O7726" s="3" t="n">
        <f aca="false">(F7725*16.026)</f>
        <v>0</v>
      </c>
      <c r="P7726" s="3" t="n">
        <f aca="false">(G7725*16.026)</f>
        <v>0</v>
      </c>
    </row>
    <row r="7727" customFormat="false" ht="12.75" hidden="false" customHeight="false" outlineLevel="0" collapsed="false">
      <c r="A7727" s="0" t="n">
        <v>6.2616</v>
      </c>
      <c r="B7727" s="0" t="n">
        <v>6.6772</v>
      </c>
      <c r="C7727" s="0" t="n">
        <v>4.7187</v>
      </c>
      <c r="D7727" s="0" t="n">
        <v>0</v>
      </c>
      <c r="E7727" s="0" t="n">
        <v>0</v>
      </c>
      <c r="F7727" s="0" t="n">
        <v>0</v>
      </c>
      <c r="G7727" s="0" t="n">
        <v>0</v>
      </c>
      <c r="J7727" s="0" t="n">
        <f aca="false">(A7726*16.026)</f>
        <v>127.2079776</v>
      </c>
      <c r="K7727" s="3" t="n">
        <f aca="false">(B7726*16.026)</f>
        <v>106.516809</v>
      </c>
      <c r="L7727" s="3" t="n">
        <f aca="false">(C7726*16.026)</f>
        <v>61.6456116</v>
      </c>
      <c r="M7727" s="3" t="n">
        <f aca="false">(D7726*16.026)</f>
        <v>0</v>
      </c>
      <c r="N7727" s="3" t="n">
        <f aca="false">(E7726*16.026)</f>
        <v>57.7673196</v>
      </c>
      <c r="O7727" s="3" t="n">
        <f aca="false">(F7726*16.026)</f>
        <v>0</v>
      </c>
      <c r="P7727" s="3" t="n">
        <f aca="false">(G7726*16.026)</f>
        <v>0</v>
      </c>
    </row>
    <row r="7728" customFormat="false" ht="12.75" hidden="false" customHeight="false" outlineLevel="0" collapsed="false">
      <c r="A7728" s="0" t="n">
        <v>3.2393</v>
      </c>
      <c r="B7728" s="0" t="n">
        <v>9.7391</v>
      </c>
      <c r="C7728" s="0" t="n">
        <v>1.6497</v>
      </c>
      <c r="D7728" s="0" t="n">
        <v>0</v>
      </c>
      <c r="E7728" s="0" t="n">
        <v>0</v>
      </c>
      <c r="F7728" s="0" t="n">
        <v>0</v>
      </c>
      <c r="G7728" s="0" t="n">
        <v>0</v>
      </c>
      <c r="J7728" s="0" t="n">
        <f aca="false">(A7727*16.026)</f>
        <v>100.3484016</v>
      </c>
      <c r="K7728" s="3" t="n">
        <f aca="false">(B7727*16.026)</f>
        <v>107.0088072</v>
      </c>
      <c r="L7728" s="3" t="n">
        <f aca="false">(C7727*16.026)</f>
        <v>75.6218862</v>
      </c>
      <c r="M7728" s="3" t="n">
        <f aca="false">(D7727*16.026)</f>
        <v>0</v>
      </c>
      <c r="N7728" s="3" t="n">
        <f aca="false">(E7727*16.026)</f>
        <v>0</v>
      </c>
      <c r="O7728" s="3" t="n">
        <f aca="false">(F7727*16.026)</f>
        <v>0</v>
      </c>
      <c r="P7728" s="3" t="n">
        <f aca="false">(G7727*16.026)</f>
        <v>0</v>
      </c>
    </row>
    <row r="7729" customFormat="false" ht="12.75" hidden="false" customHeight="false" outlineLevel="0" collapsed="false">
      <c r="A7729" s="0" t="n">
        <v>4.1768</v>
      </c>
      <c r="B7729" s="0" t="n">
        <v>8.9222</v>
      </c>
      <c r="C7729" s="0" t="n">
        <v>1.9463</v>
      </c>
      <c r="D7729" s="0" t="n">
        <v>0</v>
      </c>
      <c r="E7729" s="0" t="n">
        <v>0</v>
      </c>
      <c r="F7729" s="0" t="n">
        <v>0</v>
      </c>
      <c r="G7729" s="0" t="n">
        <v>0.028063</v>
      </c>
      <c r="J7729" s="0" t="n">
        <f aca="false">(A7728*16.026)</f>
        <v>51.9130218</v>
      </c>
      <c r="K7729" s="3" t="n">
        <f aca="false">(B7728*16.026)</f>
        <v>156.0788166</v>
      </c>
      <c r="L7729" s="3" t="n">
        <f aca="false">(C7728*16.026)</f>
        <v>26.4380922</v>
      </c>
      <c r="M7729" s="3" t="n">
        <f aca="false">(D7728*16.026)</f>
        <v>0</v>
      </c>
      <c r="N7729" s="3" t="n">
        <f aca="false">(E7728*16.026)</f>
        <v>0</v>
      </c>
      <c r="O7729" s="3" t="n">
        <f aca="false">(F7728*16.026)</f>
        <v>0</v>
      </c>
      <c r="P7729" s="3" t="n">
        <f aca="false">(G7728*16.026)</f>
        <v>0</v>
      </c>
    </row>
    <row r="7730" customFormat="false" ht="12.75" hidden="false" customHeight="false" outlineLevel="0" collapsed="false">
      <c r="A7730" s="0" t="n">
        <v>4.7565</v>
      </c>
      <c r="B7730" s="0" t="n">
        <v>9.2003</v>
      </c>
      <c r="C7730" s="0" t="n">
        <v>2.9685</v>
      </c>
      <c r="D7730" s="0" t="n">
        <v>0</v>
      </c>
      <c r="E7730" s="0" t="n">
        <v>0</v>
      </c>
      <c r="F7730" s="0" t="n">
        <v>0</v>
      </c>
      <c r="G7730" s="0" t="n">
        <v>0</v>
      </c>
      <c r="J7730" s="0" t="n">
        <f aca="false">(A7729*16.026)</f>
        <v>66.9373968</v>
      </c>
      <c r="K7730" s="3" t="n">
        <f aca="false">(B7729*16.026)</f>
        <v>142.9871772</v>
      </c>
      <c r="L7730" s="3" t="n">
        <f aca="false">(C7729*16.026)</f>
        <v>31.1914038</v>
      </c>
      <c r="M7730" s="3" t="n">
        <f aca="false">(D7729*16.026)</f>
        <v>0</v>
      </c>
      <c r="N7730" s="3" t="n">
        <f aca="false">(E7729*16.026)</f>
        <v>0</v>
      </c>
      <c r="O7730" s="3" t="n">
        <f aca="false">(F7729*16.026)</f>
        <v>0</v>
      </c>
      <c r="P7730" s="3" t="n">
        <f aca="false">(G7729*16.026)</f>
        <v>0.449737638</v>
      </c>
    </row>
    <row r="7731" customFormat="false" ht="12.75" hidden="false" customHeight="false" outlineLevel="0" collapsed="false">
      <c r="A7731" s="0" t="n">
        <v>4.0165</v>
      </c>
      <c r="B7731" s="0" t="n">
        <v>8.6869</v>
      </c>
      <c r="C7731" s="0" t="n">
        <v>2.5938</v>
      </c>
      <c r="D7731" s="0" t="n">
        <v>0</v>
      </c>
      <c r="E7731" s="0" t="n">
        <v>0</v>
      </c>
      <c r="F7731" s="0" t="n">
        <v>0</v>
      </c>
      <c r="G7731" s="0" t="n">
        <v>0</v>
      </c>
      <c r="J7731" s="0" t="n">
        <f aca="false">(A7730*16.026)</f>
        <v>76.227669</v>
      </c>
      <c r="K7731" s="3" t="n">
        <f aca="false">(B7730*16.026)</f>
        <v>147.4440078</v>
      </c>
      <c r="L7731" s="3" t="n">
        <f aca="false">(C7730*16.026)</f>
        <v>47.573181</v>
      </c>
      <c r="M7731" s="3" t="n">
        <f aca="false">(D7730*16.026)</f>
        <v>0</v>
      </c>
      <c r="N7731" s="3" t="n">
        <f aca="false">(E7730*16.026)</f>
        <v>0</v>
      </c>
      <c r="O7731" s="3" t="n">
        <f aca="false">(F7730*16.026)</f>
        <v>0</v>
      </c>
      <c r="P7731" s="3" t="n">
        <f aca="false">(G7730*16.026)</f>
        <v>0</v>
      </c>
    </row>
    <row r="7732" customFormat="false" ht="12.75" hidden="false" customHeight="false" outlineLevel="0" collapsed="false">
      <c r="A7732" s="0" t="n">
        <v>3.2318</v>
      </c>
      <c r="B7732" s="0" t="n">
        <v>8.4527</v>
      </c>
      <c r="C7732" s="0" t="n">
        <v>2.5394</v>
      </c>
      <c r="D7732" s="0" t="n">
        <v>0</v>
      </c>
      <c r="E7732" s="0" t="n">
        <v>0</v>
      </c>
      <c r="F7732" s="0" t="n">
        <v>0</v>
      </c>
      <c r="G7732" s="0" t="n">
        <v>0</v>
      </c>
      <c r="J7732" s="0" t="n">
        <f aca="false">(A7731*16.026)</f>
        <v>64.368429</v>
      </c>
      <c r="K7732" s="3" t="n">
        <f aca="false">(B7731*16.026)</f>
        <v>139.2162594</v>
      </c>
      <c r="L7732" s="3" t="n">
        <f aca="false">(C7731*16.026)</f>
        <v>41.5682388</v>
      </c>
      <c r="M7732" s="3" t="n">
        <f aca="false">(D7731*16.026)</f>
        <v>0</v>
      </c>
      <c r="N7732" s="3" t="n">
        <f aca="false">(E7731*16.026)</f>
        <v>0</v>
      </c>
      <c r="O7732" s="3" t="n">
        <f aca="false">(F7731*16.026)</f>
        <v>0</v>
      </c>
      <c r="P7732" s="3" t="n">
        <f aca="false">(G7731*16.026)</f>
        <v>0</v>
      </c>
    </row>
    <row r="7733" customFormat="false" ht="12.75" hidden="false" customHeight="false" outlineLevel="0" collapsed="false">
      <c r="A7733" s="0" t="n">
        <v>6.416</v>
      </c>
      <c r="B7733" s="0" t="n">
        <v>7.1065</v>
      </c>
      <c r="C7733" s="0" t="n">
        <v>1.5476</v>
      </c>
      <c r="D7733" s="0" t="n">
        <v>0</v>
      </c>
      <c r="E7733" s="0" t="n">
        <v>0</v>
      </c>
      <c r="F7733" s="0" t="n">
        <v>0</v>
      </c>
      <c r="G7733" s="0" t="n">
        <v>0</v>
      </c>
      <c r="J7733" s="0" t="n">
        <f aca="false">(A7732*16.026)</f>
        <v>51.7928268</v>
      </c>
      <c r="K7733" s="3" t="n">
        <f aca="false">(B7732*16.026)</f>
        <v>135.4629702</v>
      </c>
      <c r="L7733" s="3" t="n">
        <f aca="false">(C7732*16.026)</f>
        <v>40.6964244</v>
      </c>
      <c r="M7733" s="3" t="n">
        <f aca="false">(D7732*16.026)</f>
        <v>0</v>
      </c>
      <c r="N7733" s="3" t="n">
        <f aca="false">(E7732*16.026)</f>
        <v>0</v>
      </c>
      <c r="O7733" s="3" t="n">
        <f aca="false">(F7732*16.026)</f>
        <v>0</v>
      </c>
      <c r="P7733" s="3" t="n">
        <f aca="false">(G7732*16.026)</f>
        <v>0</v>
      </c>
    </row>
    <row r="7734" customFormat="false" ht="12.75" hidden="false" customHeight="false" outlineLevel="0" collapsed="false">
      <c r="A7734" s="0" t="n">
        <v>8.3119</v>
      </c>
      <c r="B7734" s="0" t="n">
        <v>7.3497</v>
      </c>
      <c r="C7734" s="0" t="n">
        <v>1.1394</v>
      </c>
      <c r="D7734" s="0" t="n">
        <v>0</v>
      </c>
      <c r="E7734" s="0" t="n">
        <v>0</v>
      </c>
      <c r="F7734" s="0" t="n">
        <v>0</v>
      </c>
      <c r="G7734" s="0" t="n">
        <v>0</v>
      </c>
      <c r="J7734" s="0" t="n">
        <f aca="false">(A7733*16.026)</f>
        <v>102.822816</v>
      </c>
      <c r="K7734" s="3" t="n">
        <f aca="false">(B7733*16.026)</f>
        <v>113.888769</v>
      </c>
      <c r="L7734" s="3" t="n">
        <f aca="false">(C7733*16.026)</f>
        <v>24.8018376</v>
      </c>
      <c r="M7734" s="3" t="n">
        <f aca="false">(D7733*16.026)</f>
        <v>0</v>
      </c>
      <c r="N7734" s="3" t="n">
        <f aca="false">(E7733*16.026)</f>
        <v>0</v>
      </c>
      <c r="O7734" s="3" t="n">
        <f aca="false">(F7733*16.026)</f>
        <v>0</v>
      </c>
      <c r="P7734" s="3" t="n">
        <f aca="false">(G7733*16.026)</f>
        <v>0</v>
      </c>
    </row>
    <row r="7735" customFormat="false" ht="12.75" hidden="false" customHeight="false" outlineLevel="0" collapsed="false">
      <c r="A7735" s="0" t="n">
        <v>6.8262</v>
      </c>
      <c r="B7735" s="0" t="n">
        <v>3.9904</v>
      </c>
      <c r="C7735" s="0" t="n">
        <v>0.68955</v>
      </c>
      <c r="D7735" s="0" t="n">
        <v>0</v>
      </c>
      <c r="E7735" s="0" t="n">
        <v>0</v>
      </c>
      <c r="F7735" s="0" t="n">
        <v>0</v>
      </c>
      <c r="G7735" s="0" t="n">
        <v>0</v>
      </c>
      <c r="J7735" s="0" t="n">
        <f aca="false">(A7734*16.026)</f>
        <v>133.2065094</v>
      </c>
      <c r="K7735" s="3" t="n">
        <f aca="false">(B7734*16.026)</f>
        <v>117.7862922</v>
      </c>
      <c r="L7735" s="3" t="n">
        <f aca="false">(C7734*16.026)</f>
        <v>18.2600244</v>
      </c>
      <c r="M7735" s="3" t="n">
        <f aca="false">(D7734*16.026)</f>
        <v>0</v>
      </c>
      <c r="N7735" s="3" t="n">
        <f aca="false">(E7734*16.026)</f>
        <v>0</v>
      </c>
      <c r="O7735" s="3" t="n">
        <f aca="false">(F7734*16.026)</f>
        <v>0</v>
      </c>
      <c r="P7735" s="3" t="n">
        <f aca="false">(G7734*16.026)</f>
        <v>0</v>
      </c>
    </row>
    <row r="7736" customFormat="false" ht="12.75" hidden="false" customHeight="false" outlineLevel="0" collapsed="false">
      <c r="A7736" s="0" t="n">
        <v>4.9305</v>
      </c>
      <c r="B7736" s="0" t="n">
        <v>4.796</v>
      </c>
      <c r="C7736" s="0" t="n">
        <v>0</v>
      </c>
      <c r="D7736" s="0" t="n">
        <v>4.4157</v>
      </c>
      <c r="E7736" s="0" t="n">
        <v>0</v>
      </c>
      <c r="F7736" s="0" t="n">
        <v>0</v>
      </c>
      <c r="G7736" s="0" t="n">
        <v>0</v>
      </c>
      <c r="J7736" s="0" t="n">
        <f aca="false">(A7735*16.026)</f>
        <v>109.3966812</v>
      </c>
      <c r="K7736" s="3" t="n">
        <f aca="false">(B7735*16.026)</f>
        <v>63.9501504</v>
      </c>
      <c r="L7736" s="3" t="n">
        <f aca="false">(C7735*16.026)</f>
        <v>11.0507283</v>
      </c>
      <c r="M7736" s="3" t="n">
        <f aca="false">(D7735*16.026)</f>
        <v>0</v>
      </c>
      <c r="N7736" s="3" t="n">
        <f aca="false">(E7735*16.026)</f>
        <v>0</v>
      </c>
      <c r="O7736" s="3" t="n">
        <f aca="false">(F7735*16.026)</f>
        <v>0</v>
      </c>
      <c r="P7736" s="3" t="n">
        <f aca="false">(G7735*16.026)</f>
        <v>0</v>
      </c>
    </row>
    <row r="7737" customFormat="false" ht="12.75" hidden="false" customHeight="false" outlineLevel="0" collapsed="false">
      <c r="A7737" s="0" t="n">
        <v>1.3278</v>
      </c>
      <c r="B7737" s="0" t="n">
        <v>2.7887</v>
      </c>
      <c r="C7737" s="0" t="n">
        <v>0.062396</v>
      </c>
      <c r="D7737" s="0" t="n">
        <v>2.9043</v>
      </c>
      <c r="E7737" s="0" t="n">
        <v>0</v>
      </c>
      <c r="F7737" s="0" t="n">
        <v>0</v>
      </c>
      <c r="G7737" s="0" t="n">
        <v>0</v>
      </c>
      <c r="J7737" s="0" t="n">
        <f aca="false">(A7736*16.026)</f>
        <v>79.016193</v>
      </c>
      <c r="K7737" s="3" t="n">
        <f aca="false">(B7736*16.026)</f>
        <v>76.860696</v>
      </c>
      <c r="L7737" s="3" t="n">
        <f aca="false">(C7736*16.026)</f>
        <v>0</v>
      </c>
      <c r="M7737" s="3" t="n">
        <f aca="false">(D7736*16.026)</f>
        <v>70.7660082</v>
      </c>
      <c r="N7737" s="3" t="n">
        <f aca="false">(E7736*16.026)</f>
        <v>0</v>
      </c>
      <c r="O7737" s="3" t="n">
        <f aca="false">(F7736*16.026)</f>
        <v>0</v>
      </c>
      <c r="P7737" s="3" t="n">
        <f aca="false">(G7736*16.026)</f>
        <v>0</v>
      </c>
    </row>
    <row r="7738" customFormat="false" ht="12.75" hidden="false" customHeight="false" outlineLevel="0" collapsed="false">
      <c r="A7738" s="0" t="n">
        <v>4.0594</v>
      </c>
      <c r="B7738" s="0" t="n">
        <v>4.6023</v>
      </c>
      <c r="C7738" s="0" t="n">
        <v>0</v>
      </c>
      <c r="D7738" s="0" t="n">
        <v>7.6747</v>
      </c>
      <c r="E7738" s="0" t="n">
        <v>0</v>
      </c>
      <c r="F7738" s="0" t="n">
        <v>0</v>
      </c>
      <c r="G7738" s="0" t="n">
        <v>0</v>
      </c>
      <c r="J7738" s="0" t="n">
        <f aca="false">(A7737*16.026)</f>
        <v>21.2793228</v>
      </c>
      <c r="K7738" s="3" t="n">
        <f aca="false">(B7737*16.026)</f>
        <v>44.6917062</v>
      </c>
      <c r="L7738" s="3" t="n">
        <f aca="false">(C7737*16.026)</f>
        <v>0.999958296</v>
      </c>
      <c r="M7738" s="3" t="n">
        <f aca="false">(D7737*16.026)</f>
        <v>46.5443118</v>
      </c>
      <c r="N7738" s="3" t="n">
        <f aca="false">(E7737*16.026)</f>
        <v>0</v>
      </c>
      <c r="O7738" s="3" t="n">
        <f aca="false">(F7737*16.026)</f>
        <v>0</v>
      </c>
      <c r="P7738" s="3" t="n">
        <f aca="false">(G7737*16.026)</f>
        <v>0</v>
      </c>
    </row>
    <row r="7739" customFormat="false" ht="12.75" hidden="false" customHeight="false" outlineLevel="0" collapsed="false">
      <c r="A7739" s="0" t="n">
        <v>4.283</v>
      </c>
      <c r="B7739" s="0" t="n">
        <v>3.4748</v>
      </c>
      <c r="C7739" s="0" t="n">
        <v>0</v>
      </c>
      <c r="D7739" s="0" t="n">
        <v>4.7105</v>
      </c>
      <c r="E7739" s="0" t="n">
        <v>0</v>
      </c>
      <c r="F7739" s="0" t="n">
        <v>0</v>
      </c>
      <c r="G7739" s="0" t="n">
        <v>14.646</v>
      </c>
      <c r="J7739" s="0" t="n">
        <f aca="false">(A7738*16.026)</f>
        <v>65.0559444</v>
      </c>
      <c r="K7739" s="3" t="n">
        <f aca="false">(B7738*16.026)</f>
        <v>73.7564598</v>
      </c>
      <c r="L7739" s="3" t="n">
        <f aca="false">(C7738*16.026)</f>
        <v>0</v>
      </c>
      <c r="M7739" s="3" t="n">
        <f aca="false">(D7738*16.026)</f>
        <v>122.9947422</v>
      </c>
      <c r="N7739" s="3" t="n">
        <f aca="false">(E7738*16.026)</f>
        <v>0</v>
      </c>
      <c r="O7739" s="3" t="n">
        <f aca="false">(F7738*16.026)</f>
        <v>0</v>
      </c>
      <c r="P7739" s="3" t="n">
        <f aca="false">(G7738*16.026)</f>
        <v>0</v>
      </c>
    </row>
    <row r="7740" customFormat="false" ht="12.75" hidden="false" customHeight="false" outlineLevel="0" collapsed="false">
      <c r="A7740" s="0" t="n">
        <v>6.7103</v>
      </c>
      <c r="B7740" s="0" t="n">
        <v>5.9757</v>
      </c>
      <c r="C7740" s="0" t="n">
        <v>2.7293</v>
      </c>
      <c r="D7740" s="0" t="n">
        <v>5.4588</v>
      </c>
      <c r="E7740" s="0" t="n">
        <v>0</v>
      </c>
      <c r="F7740" s="0" t="n">
        <v>0</v>
      </c>
      <c r="G7740" s="0" t="n">
        <v>0</v>
      </c>
      <c r="J7740" s="0" t="n">
        <f aca="false">(A7739*16.026)</f>
        <v>68.639358</v>
      </c>
      <c r="K7740" s="3" t="n">
        <f aca="false">(B7739*16.026)</f>
        <v>55.6871448</v>
      </c>
      <c r="L7740" s="3" t="n">
        <f aca="false">(C7739*16.026)</f>
        <v>0</v>
      </c>
      <c r="M7740" s="3" t="n">
        <f aca="false">(D7739*16.026)</f>
        <v>75.490473</v>
      </c>
      <c r="N7740" s="3" t="n">
        <f aca="false">(E7739*16.026)</f>
        <v>0</v>
      </c>
      <c r="O7740" s="3" t="n">
        <f aca="false">(F7739*16.026)</f>
        <v>0</v>
      </c>
      <c r="P7740" s="3" t="n">
        <f aca="false">(G7739*16.026)</f>
        <v>234.716796</v>
      </c>
    </row>
    <row r="7741" customFormat="false" ht="12.75" hidden="false" customHeight="false" outlineLevel="0" collapsed="false">
      <c r="A7741" s="0" t="n">
        <v>7.4834</v>
      </c>
      <c r="B7741" s="0" t="n">
        <v>7.6702</v>
      </c>
      <c r="C7741" s="0" t="n">
        <v>4.7002</v>
      </c>
      <c r="D7741" s="0" t="n">
        <v>34.865</v>
      </c>
      <c r="E7741" s="0" t="n">
        <v>0</v>
      </c>
      <c r="F7741" s="0" t="n">
        <v>0</v>
      </c>
      <c r="G7741" s="0" t="n">
        <v>0</v>
      </c>
      <c r="J7741" s="0" t="n">
        <f aca="false">(A7740*16.026)</f>
        <v>107.5392678</v>
      </c>
      <c r="K7741" s="3" t="n">
        <f aca="false">(B7740*16.026)</f>
        <v>95.7665682</v>
      </c>
      <c r="L7741" s="3" t="n">
        <f aca="false">(C7740*16.026)</f>
        <v>43.7397618</v>
      </c>
      <c r="M7741" s="3" t="n">
        <f aca="false">(D7740*16.026)</f>
        <v>87.4827288</v>
      </c>
      <c r="N7741" s="3" t="n">
        <f aca="false">(E7740*16.026)</f>
        <v>0</v>
      </c>
      <c r="O7741" s="3" t="n">
        <f aca="false">(F7740*16.026)</f>
        <v>0</v>
      </c>
      <c r="P7741" s="3" t="n">
        <f aca="false">(G7740*16.026)</f>
        <v>0</v>
      </c>
    </row>
    <row r="7742" customFormat="false" ht="12.75" hidden="false" customHeight="false" outlineLevel="0" collapsed="false">
      <c r="A7742" s="0" t="n">
        <v>5.2266</v>
      </c>
      <c r="B7742" s="0" t="n">
        <v>6.1488</v>
      </c>
      <c r="C7742" s="0" t="n">
        <v>0.10296</v>
      </c>
      <c r="D7742" s="0" t="n">
        <v>34.677</v>
      </c>
      <c r="E7742" s="0" t="n">
        <v>0</v>
      </c>
      <c r="F7742" s="0" t="n">
        <v>0</v>
      </c>
      <c r="G7742" s="0" t="n">
        <v>0</v>
      </c>
      <c r="J7742" s="0" t="n">
        <f aca="false">(A7741*16.026)</f>
        <v>119.9289684</v>
      </c>
      <c r="K7742" s="3" t="n">
        <f aca="false">(B7741*16.026)</f>
        <v>122.9226252</v>
      </c>
      <c r="L7742" s="3" t="n">
        <f aca="false">(C7741*16.026)</f>
        <v>75.3254052</v>
      </c>
      <c r="M7742" s="3" t="n">
        <f aca="false">(D7741*16.026)</f>
        <v>558.74649</v>
      </c>
      <c r="N7742" s="3" t="n">
        <f aca="false">(E7741*16.026)</f>
        <v>0</v>
      </c>
      <c r="O7742" s="3" t="n">
        <f aca="false">(F7741*16.026)</f>
        <v>0</v>
      </c>
      <c r="P7742" s="3" t="n">
        <f aca="false">(G7741*16.026)</f>
        <v>0</v>
      </c>
    </row>
    <row r="7743" customFormat="false" ht="12.75" hidden="false" customHeight="false" outlineLevel="0" collapsed="false">
      <c r="A7743" s="0" t="n">
        <v>11.231</v>
      </c>
      <c r="B7743" s="0" t="n">
        <v>8.057</v>
      </c>
      <c r="C7743" s="0" t="n">
        <v>5.8016</v>
      </c>
      <c r="D7743" s="0" t="n">
        <v>51.995</v>
      </c>
      <c r="E7743" s="0" t="n">
        <v>0</v>
      </c>
      <c r="F7743" s="0" t="n">
        <v>0</v>
      </c>
      <c r="G7743" s="0" t="n">
        <v>0</v>
      </c>
      <c r="J7743" s="0" t="n">
        <f aca="false">(A7742*16.026)</f>
        <v>83.7614916</v>
      </c>
      <c r="K7743" s="3" t="n">
        <f aca="false">(B7742*16.026)</f>
        <v>98.5406688</v>
      </c>
      <c r="L7743" s="3" t="n">
        <f aca="false">(C7742*16.026)</f>
        <v>1.65003696</v>
      </c>
      <c r="M7743" s="3" t="n">
        <f aca="false">(D7742*16.026)</f>
        <v>555.733602</v>
      </c>
      <c r="N7743" s="3" t="n">
        <f aca="false">(E7742*16.026)</f>
        <v>0</v>
      </c>
      <c r="O7743" s="3" t="n">
        <f aca="false">(F7742*16.026)</f>
        <v>0</v>
      </c>
      <c r="P7743" s="3" t="n">
        <f aca="false">(G7742*16.026)</f>
        <v>0</v>
      </c>
    </row>
    <row r="7744" customFormat="false" ht="12.75" hidden="false" customHeight="false" outlineLevel="0" collapsed="false">
      <c r="A7744" s="0" t="n">
        <v>11.773</v>
      </c>
      <c r="B7744" s="0" t="n">
        <v>9.2511</v>
      </c>
      <c r="C7744" s="0" t="n">
        <v>3.5561</v>
      </c>
      <c r="D7744" s="0" t="n">
        <v>44.802</v>
      </c>
      <c r="E7744" s="0" t="n">
        <v>0</v>
      </c>
      <c r="F7744" s="0" t="n">
        <v>0</v>
      </c>
      <c r="G7744" s="0" t="n">
        <v>14.379</v>
      </c>
      <c r="J7744" s="0" t="n">
        <f aca="false">(A7743*16.026)</f>
        <v>179.988006</v>
      </c>
      <c r="K7744" s="3" t="n">
        <f aca="false">(B7743*16.026)</f>
        <v>129.121482</v>
      </c>
      <c r="L7744" s="3" t="n">
        <f aca="false">(C7743*16.026)</f>
        <v>92.9764416</v>
      </c>
      <c r="M7744" s="3" t="n">
        <f aca="false">(D7743*16.026)</f>
        <v>833.27187</v>
      </c>
      <c r="N7744" s="3" t="n">
        <f aca="false">(E7743*16.026)</f>
        <v>0</v>
      </c>
      <c r="O7744" s="3" t="n">
        <f aca="false">(F7743*16.026)</f>
        <v>0</v>
      </c>
      <c r="P7744" s="3" t="n">
        <f aca="false">(G7743*16.026)</f>
        <v>0</v>
      </c>
    </row>
    <row r="7745" customFormat="false" ht="12.75" hidden="false" customHeight="false" outlineLevel="0" collapsed="false">
      <c r="A7745" s="0" t="n">
        <v>17.177</v>
      </c>
      <c r="B7745" s="0" t="n">
        <v>7.3695</v>
      </c>
      <c r="C7745" s="0" t="n">
        <v>0</v>
      </c>
      <c r="D7745" s="0" t="n">
        <v>57</v>
      </c>
      <c r="E7745" s="0" t="n">
        <v>0</v>
      </c>
      <c r="F7745" s="0" t="n">
        <v>0</v>
      </c>
      <c r="G7745" s="0" t="n">
        <v>0</v>
      </c>
      <c r="J7745" s="0" t="n">
        <f aca="false">(A7744*16.026)</f>
        <v>188.674098</v>
      </c>
      <c r="K7745" s="3" t="n">
        <f aca="false">(B7744*16.026)</f>
        <v>148.2581286</v>
      </c>
      <c r="L7745" s="3" t="n">
        <f aca="false">(C7744*16.026)</f>
        <v>56.9900586</v>
      </c>
      <c r="M7745" s="3" t="n">
        <f aca="false">(D7744*16.026)</f>
        <v>717.996852</v>
      </c>
      <c r="N7745" s="3" t="n">
        <f aca="false">(E7744*16.026)</f>
        <v>0</v>
      </c>
      <c r="O7745" s="3" t="n">
        <f aca="false">(F7744*16.026)</f>
        <v>0</v>
      </c>
      <c r="P7745" s="3" t="n">
        <f aca="false">(G7744*16.026)</f>
        <v>230.437854</v>
      </c>
    </row>
    <row r="7746" customFormat="false" ht="12.75" hidden="false" customHeight="false" outlineLevel="0" collapsed="false">
      <c r="A7746" s="0" t="n">
        <v>6.9148</v>
      </c>
      <c r="B7746" s="0" t="n">
        <v>9.6898</v>
      </c>
      <c r="C7746" s="0" t="n">
        <v>0.83093</v>
      </c>
      <c r="D7746" s="0" t="n">
        <v>57</v>
      </c>
      <c r="E7746" s="0" t="n">
        <v>0</v>
      </c>
      <c r="F7746" s="0" t="n">
        <v>0</v>
      </c>
      <c r="G7746" s="0" t="n">
        <v>0</v>
      </c>
      <c r="J7746" s="0" t="n">
        <f aca="false">(A7745*16.026)</f>
        <v>275.278602</v>
      </c>
      <c r="K7746" s="3" t="n">
        <f aca="false">(B7745*16.026)</f>
        <v>118.103607</v>
      </c>
      <c r="L7746" s="3" t="n">
        <f aca="false">(C7745*16.026)</f>
        <v>0</v>
      </c>
      <c r="M7746" s="3" t="n">
        <f aca="false">(D7745*16.026)</f>
        <v>913.482</v>
      </c>
      <c r="N7746" s="3" t="n">
        <f aca="false">(E7745*16.026)</f>
        <v>0</v>
      </c>
      <c r="O7746" s="3" t="n">
        <f aca="false">(F7745*16.026)</f>
        <v>0</v>
      </c>
      <c r="P7746" s="3" t="n">
        <f aca="false">(G7745*16.026)</f>
        <v>0</v>
      </c>
    </row>
    <row r="7747" customFormat="false" ht="12.75" hidden="false" customHeight="false" outlineLevel="0" collapsed="false">
      <c r="A7747" s="0" t="n">
        <v>2.4941</v>
      </c>
      <c r="B7747" s="0" t="n">
        <v>8.6004</v>
      </c>
      <c r="C7747" s="0" t="n">
        <v>0.23212</v>
      </c>
      <c r="D7747" s="0" t="n">
        <v>57</v>
      </c>
      <c r="E7747" s="0" t="n">
        <v>0</v>
      </c>
      <c r="F7747" s="0" t="n">
        <v>0</v>
      </c>
      <c r="G7747" s="0" t="n">
        <v>7.4505</v>
      </c>
      <c r="J7747" s="0" t="n">
        <f aca="false">(A7746*16.026)</f>
        <v>110.8165848</v>
      </c>
      <c r="K7747" s="3" t="n">
        <f aca="false">(B7746*16.026)</f>
        <v>155.2887348</v>
      </c>
      <c r="L7747" s="3" t="n">
        <f aca="false">(C7746*16.026)</f>
        <v>13.31648418</v>
      </c>
      <c r="M7747" s="3" t="n">
        <f aca="false">(D7746*16.026)</f>
        <v>913.482</v>
      </c>
      <c r="N7747" s="3" t="n">
        <f aca="false">(E7746*16.026)</f>
        <v>0</v>
      </c>
      <c r="O7747" s="3" t="n">
        <f aca="false">(F7746*16.026)</f>
        <v>0</v>
      </c>
      <c r="P7747" s="3" t="n">
        <f aca="false">(G7746*16.026)</f>
        <v>0</v>
      </c>
    </row>
    <row r="7748" customFormat="false" ht="12.75" hidden="false" customHeight="false" outlineLevel="0" collapsed="false">
      <c r="A7748" s="0" t="n">
        <v>0</v>
      </c>
      <c r="B7748" s="0" t="n">
        <v>9.5927</v>
      </c>
      <c r="C7748" s="0" t="n">
        <v>3.1382</v>
      </c>
      <c r="D7748" s="0" t="n">
        <v>51.935</v>
      </c>
      <c r="E7748" s="0" t="n">
        <v>0</v>
      </c>
      <c r="F7748" s="0" t="n">
        <v>0</v>
      </c>
      <c r="G7748" s="0" t="n">
        <v>9.3753</v>
      </c>
      <c r="J7748" s="0" t="n">
        <f aca="false">(A7747*16.026)</f>
        <v>39.9704466</v>
      </c>
      <c r="K7748" s="3" t="n">
        <f aca="false">(B7747*16.026)</f>
        <v>137.8300104</v>
      </c>
      <c r="L7748" s="3" t="n">
        <f aca="false">(C7747*16.026)</f>
        <v>3.71995512</v>
      </c>
      <c r="M7748" s="3" t="n">
        <f aca="false">(D7747*16.026)</f>
        <v>913.482</v>
      </c>
      <c r="N7748" s="3" t="n">
        <f aca="false">(E7747*16.026)</f>
        <v>0</v>
      </c>
      <c r="O7748" s="3" t="n">
        <f aca="false">(F7747*16.026)</f>
        <v>0</v>
      </c>
      <c r="P7748" s="3" t="n">
        <f aca="false">(G7747*16.026)</f>
        <v>119.401713</v>
      </c>
    </row>
    <row r="7749" customFormat="false" ht="12.75" hidden="false" customHeight="false" outlineLevel="0" collapsed="false">
      <c r="A7749" s="0" t="n">
        <v>0</v>
      </c>
      <c r="B7749" s="0" t="n">
        <v>6.7864</v>
      </c>
      <c r="C7749" s="0" t="n">
        <v>5.6701</v>
      </c>
      <c r="D7749" s="0" t="n">
        <v>57</v>
      </c>
      <c r="E7749" s="0" t="n">
        <v>0</v>
      </c>
      <c r="F7749" s="0" t="n">
        <v>0</v>
      </c>
      <c r="G7749" s="0" t="n">
        <v>9.9994</v>
      </c>
      <c r="J7749" s="0" t="n">
        <f aca="false">(A7748*16.026)</f>
        <v>0</v>
      </c>
      <c r="K7749" s="3" t="n">
        <f aca="false">(B7748*16.026)</f>
        <v>153.7326102</v>
      </c>
      <c r="L7749" s="3" t="n">
        <f aca="false">(C7748*16.026)</f>
        <v>50.2927932</v>
      </c>
      <c r="M7749" s="3" t="n">
        <f aca="false">(D7748*16.026)</f>
        <v>832.31031</v>
      </c>
      <c r="N7749" s="3" t="n">
        <f aca="false">(E7748*16.026)</f>
        <v>0</v>
      </c>
      <c r="O7749" s="3" t="n">
        <f aca="false">(F7748*16.026)</f>
        <v>0</v>
      </c>
      <c r="P7749" s="3" t="n">
        <f aca="false">(G7748*16.026)</f>
        <v>150.2485578</v>
      </c>
    </row>
    <row r="7750" customFormat="false" ht="12.75" hidden="false" customHeight="false" outlineLevel="0" collapsed="false">
      <c r="A7750" s="0" t="n">
        <v>0</v>
      </c>
      <c r="B7750" s="0" t="n">
        <v>8.8792</v>
      </c>
      <c r="C7750" s="0" t="n">
        <v>1.1604</v>
      </c>
      <c r="D7750" s="0" t="n">
        <v>57</v>
      </c>
      <c r="E7750" s="0" t="n">
        <v>0</v>
      </c>
      <c r="F7750" s="0" t="n">
        <v>0</v>
      </c>
      <c r="G7750" s="0" t="n">
        <v>30.705</v>
      </c>
      <c r="J7750" s="0" t="n">
        <f aca="false">(A7749*16.026)</f>
        <v>0</v>
      </c>
      <c r="K7750" s="3" t="n">
        <f aca="false">(B7749*16.026)</f>
        <v>108.7588464</v>
      </c>
      <c r="L7750" s="3" t="n">
        <f aca="false">(C7749*16.026)</f>
        <v>90.8690226</v>
      </c>
      <c r="M7750" s="3" t="n">
        <f aca="false">(D7749*16.026)</f>
        <v>913.482</v>
      </c>
      <c r="N7750" s="3" t="n">
        <f aca="false">(E7749*16.026)</f>
        <v>0</v>
      </c>
      <c r="O7750" s="3" t="n">
        <f aca="false">(F7749*16.026)</f>
        <v>0</v>
      </c>
      <c r="P7750" s="3" t="n">
        <f aca="false">(G7749*16.026)</f>
        <v>160.2503844</v>
      </c>
    </row>
    <row r="7751" customFormat="false" ht="12.75" hidden="false" customHeight="false" outlineLevel="0" collapsed="false">
      <c r="A7751" s="0" t="n">
        <v>0</v>
      </c>
      <c r="B7751" s="0" t="n">
        <v>11.211</v>
      </c>
      <c r="C7751" s="0" t="n">
        <v>1.2109</v>
      </c>
      <c r="D7751" s="0" t="n">
        <v>57</v>
      </c>
      <c r="E7751" s="0" t="n">
        <v>0</v>
      </c>
      <c r="F7751" s="0" t="n">
        <v>0</v>
      </c>
      <c r="G7751" s="0" t="n">
        <v>0.85361</v>
      </c>
      <c r="J7751" s="0" t="n">
        <f aca="false">(A7750*16.026)</f>
        <v>0</v>
      </c>
      <c r="K7751" s="3" t="n">
        <f aca="false">(B7750*16.026)</f>
        <v>142.2980592</v>
      </c>
      <c r="L7751" s="3" t="n">
        <f aca="false">(C7750*16.026)</f>
        <v>18.5965704</v>
      </c>
      <c r="M7751" s="3" t="n">
        <f aca="false">(D7750*16.026)</f>
        <v>913.482</v>
      </c>
      <c r="N7751" s="3" t="n">
        <f aca="false">(E7750*16.026)</f>
        <v>0</v>
      </c>
      <c r="O7751" s="3" t="n">
        <f aca="false">(F7750*16.026)</f>
        <v>0</v>
      </c>
      <c r="P7751" s="3" t="n">
        <f aca="false">(G7750*16.026)</f>
        <v>492.07833</v>
      </c>
    </row>
    <row r="7752" customFormat="false" ht="12.75" hidden="false" customHeight="false" outlineLevel="0" collapsed="false">
      <c r="A7752" s="0" t="n">
        <v>0</v>
      </c>
      <c r="B7752" s="0" t="n">
        <v>9.4515</v>
      </c>
      <c r="C7752" s="0" t="n">
        <v>6.1466</v>
      </c>
      <c r="D7752" s="0" t="n">
        <v>57</v>
      </c>
      <c r="E7752" s="0" t="n">
        <v>0</v>
      </c>
      <c r="F7752" s="0" t="n">
        <v>1.3175</v>
      </c>
      <c r="G7752" s="0" t="n">
        <v>8.2648</v>
      </c>
      <c r="J7752" s="0" t="n">
        <f aca="false">(A7751*16.026)</f>
        <v>0</v>
      </c>
      <c r="K7752" s="3" t="n">
        <f aca="false">(B7751*16.026)</f>
        <v>179.667486</v>
      </c>
      <c r="L7752" s="3" t="n">
        <f aca="false">(C7751*16.026)</f>
        <v>19.4058834</v>
      </c>
      <c r="M7752" s="3" t="n">
        <f aca="false">(D7751*16.026)</f>
        <v>913.482</v>
      </c>
      <c r="N7752" s="3" t="n">
        <f aca="false">(E7751*16.026)</f>
        <v>0</v>
      </c>
      <c r="O7752" s="3" t="n">
        <f aca="false">(F7751*16.026)</f>
        <v>0</v>
      </c>
      <c r="P7752" s="3" t="n">
        <f aca="false">(G7751*16.026)</f>
        <v>13.67995386</v>
      </c>
    </row>
    <row r="7753" customFormat="false" ht="12.75" hidden="false" customHeight="false" outlineLevel="0" collapsed="false">
      <c r="A7753" s="0" t="n">
        <v>0</v>
      </c>
      <c r="B7753" s="0" t="n">
        <v>12.087</v>
      </c>
      <c r="C7753" s="0" t="n">
        <v>8.8545</v>
      </c>
      <c r="D7753" s="0" t="n">
        <v>57</v>
      </c>
      <c r="E7753" s="0" t="n">
        <v>0</v>
      </c>
      <c r="F7753" s="0" t="n">
        <v>0</v>
      </c>
      <c r="G7753" s="0" t="n">
        <v>10.134</v>
      </c>
      <c r="J7753" s="0" t="n">
        <f aca="false">(A7752*16.026)</f>
        <v>0</v>
      </c>
      <c r="K7753" s="3" t="n">
        <f aca="false">(B7752*16.026)</f>
        <v>151.469739</v>
      </c>
      <c r="L7753" s="3" t="n">
        <f aca="false">(C7752*16.026)</f>
        <v>98.5054116</v>
      </c>
      <c r="M7753" s="3" t="n">
        <f aca="false">(D7752*16.026)</f>
        <v>913.482</v>
      </c>
      <c r="N7753" s="3" t="n">
        <f aca="false">(E7752*16.026)</f>
        <v>0</v>
      </c>
      <c r="O7753" s="3" t="n">
        <f aca="false">(F7752*16.026)</f>
        <v>21.114255</v>
      </c>
      <c r="P7753" s="3" t="n">
        <f aca="false">(G7752*16.026)</f>
        <v>132.4516848</v>
      </c>
    </row>
    <row r="7754" customFormat="false" ht="12.75" hidden="false" customHeight="false" outlineLevel="0" collapsed="false">
      <c r="A7754" s="0" t="n">
        <v>0</v>
      </c>
      <c r="B7754" s="0" t="n">
        <v>10.252</v>
      </c>
      <c r="C7754" s="0" t="n">
        <v>8.6168</v>
      </c>
      <c r="D7754" s="0" t="n">
        <v>57</v>
      </c>
      <c r="E7754" s="0" t="n">
        <v>0</v>
      </c>
      <c r="F7754" s="0" t="n">
        <v>12.373</v>
      </c>
      <c r="G7754" s="0" t="n">
        <v>28.03</v>
      </c>
      <c r="J7754" s="0" t="n">
        <f aca="false">(A7753*16.026)</f>
        <v>0</v>
      </c>
      <c r="K7754" s="3" t="n">
        <f aca="false">(B7753*16.026)</f>
        <v>193.706262</v>
      </c>
      <c r="L7754" s="3" t="n">
        <f aca="false">(C7753*16.026)</f>
        <v>141.902217</v>
      </c>
      <c r="M7754" s="3" t="n">
        <f aca="false">(D7753*16.026)</f>
        <v>913.482</v>
      </c>
      <c r="N7754" s="3" t="n">
        <f aca="false">(E7753*16.026)</f>
        <v>0</v>
      </c>
      <c r="O7754" s="3" t="n">
        <f aca="false">(F7753*16.026)</f>
        <v>0</v>
      </c>
      <c r="P7754" s="3" t="n">
        <f aca="false">(G7753*16.026)</f>
        <v>162.407484</v>
      </c>
    </row>
    <row r="7755" customFormat="false" ht="12.75" hidden="false" customHeight="false" outlineLevel="0" collapsed="false">
      <c r="A7755" s="0" t="n">
        <v>0</v>
      </c>
      <c r="B7755" s="0" t="n">
        <v>10.4</v>
      </c>
      <c r="C7755" s="0" t="n">
        <v>8.2499</v>
      </c>
      <c r="D7755" s="0" t="n">
        <v>57</v>
      </c>
      <c r="E7755" s="0" t="n">
        <v>0</v>
      </c>
      <c r="F7755" s="0" t="n">
        <v>31.531</v>
      </c>
      <c r="G7755" s="0" t="n">
        <v>15.166</v>
      </c>
      <c r="J7755" s="0" t="n">
        <f aca="false">(A7754*16.026)</f>
        <v>0</v>
      </c>
      <c r="K7755" s="3" t="n">
        <f aca="false">(B7754*16.026)</f>
        <v>164.298552</v>
      </c>
      <c r="L7755" s="3" t="n">
        <f aca="false">(C7754*16.026)</f>
        <v>138.0928368</v>
      </c>
      <c r="M7755" s="3" t="n">
        <f aca="false">(D7754*16.026)</f>
        <v>913.482</v>
      </c>
      <c r="N7755" s="3" t="n">
        <f aca="false">(E7754*16.026)</f>
        <v>0</v>
      </c>
      <c r="O7755" s="3" t="n">
        <f aca="false">(F7754*16.026)</f>
        <v>198.289698</v>
      </c>
      <c r="P7755" s="3" t="n">
        <f aca="false">(G7754*16.026)</f>
        <v>449.20878</v>
      </c>
    </row>
    <row r="7756" customFormat="false" ht="12.75" hidden="false" customHeight="false" outlineLevel="0" collapsed="false">
      <c r="A7756" s="0" t="n">
        <v>3.7806</v>
      </c>
      <c r="B7756" s="0" t="n">
        <v>10.65</v>
      </c>
      <c r="C7756" s="0" t="n">
        <v>10.335</v>
      </c>
      <c r="D7756" s="0" t="n">
        <v>57</v>
      </c>
      <c r="E7756" s="0" t="n">
        <v>1.7374</v>
      </c>
      <c r="F7756" s="0" t="n">
        <v>13.986</v>
      </c>
      <c r="G7756" s="0" t="n">
        <v>48.04</v>
      </c>
      <c r="J7756" s="0" t="n">
        <f aca="false">(A7755*16.026)</f>
        <v>0</v>
      </c>
      <c r="K7756" s="3" t="n">
        <f aca="false">(B7755*16.026)</f>
        <v>166.6704</v>
      </c>
      <c r="L7756" s="3" t="n">
        <f aca="false">(C7755*16.026)</f>
        <v>132.2128974</v>
      </c>
      <c r="M7756" s="3" t="n">
        <f aca="false">(D7755*16.026)</f>
        <v>913.482</v>
      </c>
      <c r="N7756" s="3" t="n">
        <f aca="false">(E7755*16.026)</f>
        <v>0</v>
      </c>
      <c r="O7756" s="3" t="n">
        <f aca="false">(F7755*16.026)</f>
        <v>505.315806</v>
      </c>
      <c r="P7756" s="3" t="n">
        <f aca="false">(G7755*16.026)</f>
        <v>243.050316</v>
      </c>
    </row>
    <row r="7757" customFormat="false" ht="12.75" hidden="false" customHeight="false" outlineLevel="0" collapsed="false">
      <c r="A7757" s="0" t="n">
        <v>3.789</v>
      </c>
      <c r="B7757" s="0" t="n">
        <v>8.9104</v>
      </c>
      <c r="C7757" s="0" t="n">
        <v>11.126</v>
      </c>
      <c r="D7757" s="0" t="n">
        <v>56.845</v>
      </c>
      <c r="E7757" s="0" t="n">
        <v>0</v>
      </c>
      <c r="F7757" s="0" t="n">
        <v>4.0717</v>
      </c>
      <c r="G7757" s="0" t="n">
        <v>46.36</v>
      </c>
      <c r="J7757" s="0" t="n">
        <f aca="false">(A7756*16.026)</f>
        <v>60.5878956</v>
      </c>
      <c r="K7757" s="3" t="n">
        <f aca="false">(B7756*16.026)</f>
        <v>170.6769</v>
      </c>
      <c r="L7757" s="3" t="n">
        <f aca="false">(C7756*16.026)</f>
        <v>165.62871</v>
      </c>
      <c r="M7757" s="3" t="n">
        <f aca="false">(D7756*16.026)</f>
        <v>913.482</v>
      </c>
      <c r="N7757" s="3" t="n">
        <f aca="false">(E7756*16.026)</f>
        <v>27.8435724</v>
      </c>
      <c r="O7757" s="3" t="n">
        <f aca="false">(F7756*16.026)</f>
        <v>224.139636</v>
      </c>
      <c r="P7757" s="3" t="n">
        <f aca="false">(G7756*16.026)</f>
        <v>769.88904</v>
      </c>
    </row>
    <row r="7758" customFormat="false" ht="12.75" hidden="false" customHeight="false" outlineLevel="0" collapsed="false">
      <c r="A7758" s="0" t="n">
        <v>2.6478</v>
      </c>
      <c r="B7758" s="0" t="n">
        <v>10.622</v>
      </c>
      <c r="C7758" s="0" t="n">
        <v>11.619</v>
      </c>
      <c r="D7758" s="0" t="n">
        <v>57</v>
      </c>
      <c r="E7758" s="0" t="n">
        <v>3.9087</v>
      </c>
      <c r="F7758" s="0" t="n">
        <v>25.925</v>
      </c>
      <c r="G7758" s="0" t="n">
        <v>61.462</v>
      </c>
      <c r="J7758" s="0" t="n">
        <f aca="false">(A7757*16.026)</f>
        <v>60.722514</v>
      </c>
      <c r="K7758" s="3" t="n">
        <f aca="false">(B7757*16.026)</f>
        <v>142.7980704</v>
      </c>
      <c r="L7758" s="3" t="n">
        <f aca="false">(C7757*16.026)</f>
        <v>178.305276</v>
      </c>
      <c r="M7758" s="3" t="n">
        <f aca="false">(D7757*16.026)</f>
        <v>910.99797</v>
      </c>
      <c r="N7758" s="3" t="n">
        <f aca="false">(E7757*16.026)</f>
        <v>0</v>
      </c>
      <c r="O7758" s="3" t="n">
        <f aca="false">(F7757*16.026)</f>
        <v>65.2530642</v>
      </c>
      <c r="P7758" s="3" t="n">
        <f aca="false">(G7757*16.026)</f>
        <v>742.96536</v>
      </c>
    </row>
    <row r="7759" customFormat="false" ht="12.75" hidden="false" customHeight="false" outlineLevel="0" collapsed="false">
      <c r="A7759" s="0" t="n">
        <v>8.6459</v>
      </c>
      <c r="B7759" s="0" t="n">
        <v>9.2567</v>
      </c>
      <c r="C7759" s="0" t="n">
        <v>9.2484</v>
      </c>
      <c r="D7759" s="0" t="n">
        <v>27.861</v>
      </c>
      <c r="E7759" s="0" t="n">
        <v>0</v>
      </c>
      <c r="F7759" s="0" t="n">
        <v>18.876</v>
      </c>
      <c r="G7759" s="0" t="n">
        <v>98.939</v>
      </c>
      <c r="J7759" s="0" t="n">
        <f aca="false">(A7758*16.026)</f>
        <v>42.4336428</v>
      </c>
      <c r="K7759" s="3" t="n">
        <f aca="false">(B7758*16.026)</f>
        <v>170.228172</v>
      </c>
      <c r="L7759" s="3" t="n">
        <f aca="false">(C7758*16.026)</f>
        <v>186.206094</v>
      </c>
      <c r="M7759" s="3" t="n">
        <f aca="false">(D7758*16.026)</f>
        <v>913.482</v>
      </c>
      <c r="N7759" s="3" t="n">
        <f aca="false">(E7758*16.026)</f>
        <v>62.6408262</v>
      </c>
      <c r="O7759" s="3" t="n">
        <f aca="false">(F7758*16.026)</f>
        <v>415.47405</v>
      </c>
      <c r="P7759" s="3" t="n">
        <f aca="false">(G7758*16.026)</f>
        <v>984.990012</v>
      </c>
    </row>
    <row r="7760" customFormat="false" ht="12.75" hidden="false" customHeight="false" outlineLevel="0" collapsed="false">
      <c r="A7760" s="0" t="n">
        <v>12.093</v>
      </c>
      <c r="B7760" s="0" t="n">
        <v>9.8078</v>
      </c>
      <c r="C7760" s="0" t="n">
        <v>11.179</v>
      </c>
      <c r="D7760" s="0" t="n">
        <v>36.749</v>
      </c>
      <c r="E7760" s="0" t="n">
        <v>0</v>
      </c>
      <c r="F7760" s="0" t="n">
        <v>8.6965</v>
      </c>
      <c r="G7760" s="0" t="n">
        <v>133</v>
      </c>
      <c r="J7760" s="0" t="n">
        <f aca="false">(A7759*16.026)</f>
        <v>138.5591934</v>
      </c>
      <c r="K7760" s="3" t="n">
        <f aca="false">(B7759*16.026)</f>
        <v>148.3478742</v>
      </c>
      <c r="L7760" s="3" t="n">
        <f aca="false">(C7759*16.026)</f>
        <v>148.2148584</v>
      </c>
      <c r="M7760" s="3" t="n">
        <f aca="false">(D7759*16.026)</f>
        <v>446.500386</v>
      </c>
      <c r="N7760" s="3" t="n">
        <f aca="false">(E7759*16.026)</f>
        <v>0</v>
      </c>
      <c r="O7760" s="3" t="n">
        <f aca="false">(F7759*16.026)</f>
        <v>302.506776</v>
      </c>
      <c r="P7760" s="3" t="n">
        <f aca="false">(G7759*16.026)</f>
        <v>1585.596414</v>
      </c>
    </row>
    <row r="7761" customFormat="false" ht="12.75" hidden="false" customHeight="false" outlineLevel="0" collapsed="false">
      <c r="A7761" s="0" t="n">
        <v>19</v>
      </c>
      <c r="B7761" s="0" t="n">
        <v>10.532</v>
      </c>
      <c r="C7761" s="0" t="n">
        <v>8.3736</v>
      </c>
      <c r="D7761" s="0" t="n">
        <v>16.761</v>
      </c>
      <c r="E7761" s="0" t="n">
        <v>11.89</v>
      </c>
      <c r="F7761" s="0" t="n">
        <v>13.801</v>
      </c>
      <c r="G7761" s="0" t="n">
        <v>133</v>
      </c>
      <c r="J7761" s="0" t="n">
        <f aca="false">(A7760*16.026)</f>
        <v>193.802418</v>
      </c>
      <c r="K7761" s="3" t="n">
        <f aca="false">(B7760*16.026)</f>
        <v>157.1798028</v>
      </c>
      <c r="L7761" s="3" t="n">
        <f aca="false">(C7760*16.026)</f>
        <v>179.154654</v>
      </c>
      <c r="M7761" s="3" t="n">
        <f aca="false">(D7760*16.026)</f>
        <v>588.939474</v>
      </c>
      <c r="N7761" s="3" t="n">
        <f aca="false">(E7760*16.026)</f>
        <v>0</v>
      </c>
      <c r="O7761" s="3" t="n">
        <f aca="false">(F7760*16.026)</f>
        <v>139.370109</v>
      </c>
      <c r="P7761" s="3" t="n">
        <f aca="false">(G7760*16.026)</f>
        <v>2131.458</v>
      </c>
    </row>
    <row r="7762" customFormat="false" ht="12.75" hidden="false" customHeight="false" outlineLevel="0" collapsed="false">
      <c r="A7762" s="0" t="n">
        <v>19</v>
      </c>
      <c r="B7762" s="0" t="n">
        <v>9.3706</v>
      </c>
      <c r="C7762" s="0" t="n">
        <v>9.0733</v>
      </c>
      <c r="D7762" s="0" t="n">
        <v>7.7689</v>
      </c>
      <c r="E7762" s="0" t="n">
        <v>0</v>
      </c>
      <c r="F7762" s="0" t="n">
        <v>13.012</v>
      </c>
      <c r="G7762" s="0" t="n">
        <v>133</v>
      </c>
      <c r="J7762" s="0" t="n">
        <f aca="false">(A7761*16.026)</f>
        <v>304.494</v>
      </c>
      <c r="K7762" s="3" t="n">
        <f aca="false">(B7761*16.026)</f>
        <v>168.785832</v>
      </c>
      <c r="L7762" s="3" t="n">
        <f aca="false">(C7761*16.026)</f>
        <v>134.1953136</v>
      </c>
      <c r="M7762" s="3" t="n">
        <f aca="false">(D7761*16.026)</f>
        <v>268.611786</v>
      </c>
      <c r="N7762" s="3" t="n">
        <f aca="false">(E7761*16.026)</f>
        <v>190.54914</v>
      </c>
      <c r="O7762" s="3" t="n">
        <f aca="false">(F7761*16.026)</f>
        <v>221.174826</v>
      </c>
      <c r="P7762" s="3" t="n">
        <f aca="false">(G7761*16.026)</f>
        <v>2131.458</v>
      </c>
    </row>
    <row r="7763" customFormat="false" ht="12.75" hidden="false" customHeight="false" outlineLevel="0" collapsed="false">
      <c r="A7763" s="0" t="n">
        <v>19</v>
      </c>
      <c r="B7763" s="0" t="n">
        <v>12.653</v>
      </c>
      <c r="C7763" s="0" t="n">
        <v>7.7467</v>
      </c>
      <c r="D7763" s="0" t="n">
        <v>14.522</v>
      </c>
      <c r="E7763" s="0" t="n">
        <v>0</v>
      </c>
      <c r="F7763" s="0" t="n">
        <v>13.026</v>
      </c>
      <c r="G7763" s="0" t="n">
        <v>99.443</v>
      </c>
      <c r="J7763" s="0" t="n">
        <f aca="false">(A7762*16.026)</f>
        <v>304.494</v>
      </c>
      <c r="K7763" s="3" t="n">
        <f aca="false">(B7762*16.026)</f>
        <v>150.1732356</v>
      </c>
      <c r="L7763" s="3" t="n">
        <f aca="false">(C7762*16.026)</f>
        <v>145.4087058</v>
      </c>
      <c r="M7763" s="3" t="n">
        <f aca="false">(D7762*16.026)</f>
        <v>124.5043914</v>
      </c>
      <c r="N7763" s="3" t="n">
        <f aca="false">(E7762*16.026)</f>
        <v>0</v>
      </c>
      <c r="O7763" s="3" t="n">
        <f aca="false">(F7762*16.026)</f>
        <v>208.530312</v>
      </c>
      <c r="P7763" s="3" t="n">
        <f aca="false">(G7762*16.026)</f>
        <v>2131.458</v>
      </c>
    </row>
    <row r="7764" customFormat="false" ht="12.75" hidden="false" customHeight="false" outlineLevel="0" collapsed="false">
      <c r="A7764" s="0" t="n">
        <v>19</v>
      </c>
      <c r="B7764" s="0" t="n">
        <v>12.242</v>
      </c>
      <c r="C7764" s="0" t="n">
        <v>8.5742</v>
      </c>
      <c r="D7764" s="0" t="n">
        <v>36.531</v>
      </c>
      <c r="E7764" s="0" t="n">
        <v>3.3322</v>
      </c>
      <c r="F7764" s="0" t="n">
        <v>0.49961</v>
      </c>
      <c r="G7764" s="0" t="n">
        <v>133</v>
      </c>
      <c r="J7764" s="0" t="n">
        <f aca="false">(A7763*16.026)</f>
        <v>304.494</v>
      </c>
      <c r="K7764" s="3" t="n">
        <f aca="false">(B7763*16.026)</f>
        <v>202.776978</v>
      </c>
      <c r="L7764" s="3" t="n">
        <f aca="false">(C7763*16.026)</f>
        <v>124.1486142</v>
      </c>
      <c r="M7764" s="3" t="n">
        <f aca="false">(D7763*16.026)</f>
        <v>232.729572</v>
      </c>
      <c r="N7764" s="3" t="n">
        <f aca="false">(E7763*16.026)</f>
        <v>0</v>
      </c>
      <c r="O7764" s="3" t="n">
        <f aca="false">(F7763*16.026)</f>
        <v>208.754676</v>
      </c>
      <c r="P7764" s="3" t="n">
        <f aca="false">(G7763*16.026)</f>
        <v>1593.673518</v>
      </c>
    </row>
    <row r="7765" customFormat="false" ht="12.75" hidden="false" customHeight="false" outlineLevel="0" collapsed="false">
      <c r="A7765" s="0" t="n">
        <v>19</v>
      </c>
      <c r="B7765" s="0" t="n">
        <v>14.036</v>
      </c>
      <c r="C7765" s="0" t="n">
        <v>9.0775</v>
      </c>
      <c r="D7765" s="0" t="n">
        <v>39.951</v>
      </c>
      <c r="E7765" s="0" t="n">
        <v>15.765</v>
      </c>
      <c r="F7765" s="0" t="n">
        <v>8.0474</v>
      </c>
      <c r="G7765" s="0" t="n">
        <v>96.732</v>
      </c>
      <c r="J7765" s="0" t="n">
        <f aca="false">(A7764*16.026)</f>
        <v>304.494</v>
      </c>
      <c r="K7765" s="3" t="n">
        <f aca="false">(B7764*16.026)</f>
        <v>196.190292</v>
      </c>
      <c r="L7765" s="3" t="n">
        <f aca="false">(C7764*16.026)</f>
        <v>137.4101292</v>
      </c>
      <c r="M7765" s="3" t="n">
        <f aca="false">(D7764*16.026)</f>
        <v>585.445806</v>
      </c>
      <c r="N7765" s="3" t="n">
        <f aca="false">(E7764*16.026)</f>
        <v>53.4018372</v>
      </c>
      <c r="O7765" s="3" t="n">
        <f aca="false">(F7764*16.026)</f>
        <v>8.00674986</v>
      </c>
      <c r="P7765" s="3" t="n">
        <f aca="false">(G7764*16.026)</f>
        <v>2131.458</v>
      </c>
    </row>
    <row r="7766" customFormat="false" ht="12.75" hidden="false" customHeight="false" outlineLevel="0" collapsed="false">
      <c r="A7766" s="0" t="n">
        <v>18.329</v>
      </c>
      <c r="B7766" s="0" t="n">
        <v>15.057</v>
      </c>
      <c r="C7766" s="0" t="n">
        <v>12.484</v>
      </c>
      <c r="D7766" s="0" t="n">
        <v>17.928</v>
      </c>
      <c r="E7766" s="0" t="n">
        <v>23.905</v>
      </c>
      <c r="F7766" s="0" t="n">
        <v>22.639</v>
      </c>
      <c r="G7766" s="0" t="n">
        <v>52.997</v>
      </c>
      <c r="J7766" s="0" t="n">
        <f aca="false">(A7765*16.026)</f>
        <v>304.494</v>
      </c>
      <c r="K7766" s="3" t="n">
        <f aca="false">(B7765*16.026)</f>
        <v>224.940936</v>
      </c>
      <c r="L7766" s="3" t="n">
        <f aca="false">(C7765*16.026)</f>
        <v>145.476015</v>
      </c>
      <c r="M7766" s="3" t="n">
        <f aca="false">(D7765*16.026)</f>
        <v>640.254726</v>
      </c>
      <c r="N7766" s="3" t="n">
        <f aca="false">(E7765*16.026)</f>
        <v>252.64989</v>
      </c>
      <c r="O7766" s="3" t="n">
        <f aca="false">(F7765*16.026)</f>
        <v>128.9676324</v>
      </c>
      <c r="P7766" s="3" t="n">
        <f aca="false">(G7765*16.026)</f>
        <v>1550.227032</v>
      </c>
    </row>
    <row r="7767" customFormat="false" ht="12.75" hidden="false" customHeight="false" outlineLevel="0" collapsed="false">
      <c r="A7767" s="0" t="n">
        <v>12.052</v>
      </c>
      <c r="B7767" s="0" t="n">
        <v>14.74</v>
      </c>
      <c r="C7767" s="0" t="n">
        <v>12.752</v>
      </c>
      <c r="D7767" s="0" t="n">
        <v>22.477</v>
      </c>
      <c r="E7767" s="0" t="n">
        <v>42.314</v>
      </c>
      <c r="F7767" s="0" t="n">
        <v>21.414</v>
      </c>
      <c r="G7767" s="0" t="n">
        <v>98.208</v>
      </c>
      <c r="J7767" s="0" t="n">
        <f aca="false">(A7766*16.026)</f>
        <v>293.740554</v>
      </c>
      <c r="K7767" s="3" t="n">
        <f aca="false">(B7766*16.026)</f>
        <v>241.303482</v>
      </c>
      <c r="L7767" s="3" t="n">
        <f aca="false">(C7766*16.026)</f>
        <v>200.068584</v>
      </c>
      <c r="M7767" s="3" t="n">
        <f aca="false">(D7766*16.026)</f>
        <v>287.314128</v>
      </c>
      <c r="N7767" s="3" t="n">
        <f aca="false">(E7766*16.026)</f>
        <v>383.10153</v>
      </c>
      <c r="O7767" s="3" t="n">
        <f aca="false">(F7766*16.026)</f>
        <v>362.812614</v>
      </c>
      <c r="P7767" s="3" t="n">
        <f aca="false">(G7766*16.026)</f>
        <v>849.329922</v>
      </c>
    </row>
    <row r="7768" customFormat="false" ht="12.75" hidden="false" customHeight="false" outlineLevel="0" collapsed="false">
      <c r="A7768" s="0" t="n">
        <v>3.9269</v>
      </c>
      <c r="B7768" s="0" t="n">
        <v>16.218</v>
      </c>
      <c r="C7768" s="0" t="n">
        <v>10.406</v>
      </c>
      <c r="D7768" s="0" t="n">
        <v>27.03</v>
      </c>
      <c r="E7768" s="0" t="n">
        <v>44.456</v>
      </c>
      <c r="F7768" s="0" t="n">
        <v>34.657</v>
      </c>
      <c r="G7768" s="0" t="n">
        <v>84.012</v>
      </c>
      <c r="J7768" s="0" t="n">
        <f aca="false">(A7767*16.026)</f>
        <v>193.145352</v>
      </c>
      <c r="K7768" s="3" t="n">
        <f aca="false">(B7767*16.026)</f>
        <v>236.22324</v>
      </c>
      <c r="L7768" s="3" t="n">
        <f aca="false">(C7767*16.026)</f>
        <v>204.363552</v>
      </c>
      <c r="M7768" s="3" t="n">
        <f aca="false">(D7767*16.026)</f>
        <v>360.216402</v>
      </c>
      <c r="N7768" s="3" t="n">
        <f aca="false">(E7767*16.026)</f>
        <v>678.124164</v>
      </c>
      <c r="O7768" s="3" t="n">
        <f aca="false">(F7767*16.026)</f>
        <v>343.180764</v>
      </c>
      <c r="P7768" s="3" t="n">
        <f aca="false">(G7767*16.026)</f>
        <v>1573.881408</v>
      </c>
    </row>
    <row r="7769" customFormat="false" ht="12.75" hidden="false" customHeight="false" outlineLevel="0" collapsed="false">
      <c r="A7769" s="0" t="n">
        <v>1.853</v>
      </c>
      <c r="B7769" s="0" t="n">
        <v>14.372</v>
      </c>
      <c r="C7769" s="0" t="n">
        <v>13.434</v>
      </c>
      <c r="D7769" s="0" t="n">
        <v>31.321</v>
      </c>
      <c r="E7769" s="0" t="n">
        <v>67.081</v>
      </c>
      <c r="F7769" s="0" t="n">
        <v>10.57</v>
      </c>
      <c r="G7769" s="0" t="n">
        <v>61.024</v>
      </c>
      <c r="J7769" s="0" t="n">
        <f aca="false">(A7768*16.026)</f>
        <v>62.9324994</v>
      </c>
      <c r="K7769" s="3" t="n">
        <f aca="false">(B7768*16.026)</f>
        <v>259.909668</v>
      </c>
      <c r="L7769" s="3" t="n">
        <f aca="false">(C7768*16.026)</f>
        <v>166.766556</v>
      </c>
      <c r="M7769" s="3" t="n">
        <f aca="false">(D7768*16.026)</f>
        <v>433.18278</v>
      </c>
      <c r="N7769" s="3" t="n">
        <f aca="false">(E7768*16.026)</f>
        <v>712.451856</v>
      </c>
      <c r="O7769" s="3" t="n">
        <f aca="false">(F7768*16.026)</f>
        <v>555.413082</v>
      </c>
      <c r="P7769" s="3" t="n">
        <f aca="false">(G7768*16.026)</f>
        <v>1346.376312</v>
      </c>
    </row>
    <row r="7770" customFormat="false" ht="12.75" hidden="false" customHeight="false" outlineLevel="0" collapsed="false">
      <c r="A7770" s="0" t="n">
        <v>3.4131</v>
      </c>
      <c r="B7770" s="0" t="n">
        <v>13.122</v>
      </c>
      <c r="C7770" s="0" t="n">
        <v>13.154</v>
      </c>
      <c r="D7770" s="0" t="n">
        <v>24.872</v>
      </c>
      <c r="E7770" s="0" t="n">
        <v>63.307</v>
      </c>
      <c r="F7770" s="0" t="n">
        <v>0</v>
      </c>
      <c r="G7770" s="0" t="n">
        <v>36.2</v>
      </c>
      <c r="J7770" s="0" t="n">
        <f aca="false">(A7769*16.026)</f>
        <v>29.696178</v>
      </c>
      <c r="K7770" s="3" t="n">
        <f aca="false">(B7769*16.026)</f>
        <v>230.325672</v>
      </c>
      <c r="L7770" s="3" t="n">
        <f aca="false">(C7769*16.026)</f>
        <v>215.293284</v>
      </c>
      <c r="M7770" s="3" t="n">
        <f aca="false">(D7769*16.026)</f>
        <v>501.950346</v>
      </c>
      <c r="N7770" s="3" t="n">
        <f aca="false">(E7769*16.026)</f>
        <v>1075.040106</v>
      </c>
      <c r="O7770" s="3" t="n">
        <f aca="false">(F7769*16.026)</f>
        <v>169.39482</v>
      </c>
      <c r="P7770" s="3" t="n">
        <f aca="false">(G7769*16.026)</f>
        <v>977.970624</v>
      </c>
    </row>
    <row r="7771" customFormat="false" ht="12.75" hidden="false" customHeight="false" outlineLevel="0" collapsed="false">
      <c r="A7771" s="0" t="n">
        <v>5.5455</v>
      </c>
      <c r="B7771" s="0" t="n">
        <v>14.068</v>
      </c>
      <c r="C7771" s="0" t="n">
        <v>13.549</v>
      </c>
      <c r="D7771" s="0" t="n">
        <v>50.865</v>
      </c>
      <c r="E7771" s="0" t="n">
        <v>41.642</v>
      </c>
      <c r="F7771" s="0" t="n">
        <v>0</v>
      </c>
      <c r="G7771" s="0" t="n">
        <v>116.57</v>
      </c>
      <c r="J7771" s="0" t="n">
        <f aca="false">(A7770*16.026)</f>
        <v>54.6983406</v>
      </c>
      <c r="K7771" s="3" t="n">
        <f aca="false">(B7770*16.026)</f>
        <v>210.293172</v>
      </c>
      <c r="L7771" s="3" t="n">
        <f aca="false">(C7770*16.026)</f>
        <v>210.806004</v>
      </c>
      <c r="M7771" s="3" t="n">
        <f aca="false">(D7770*16.026)</f>
        <v>398.598672</v>
      </c>
      <c r="N7771" s="3" t="n">
        <f aca="false">(E7770*16.026)</f>
        <v>1014.557982</v>
      </c>
      <c r="O7771" s="3" t="n">
        <f aca="false">(F7770*16.026)</f>
        <v>0</v>
      </c>
      <c r="P7771" s="3" t="n">
        <f aca="false">(G7770*16.026)</f>
        <v>580.1412</v>
      </c>
    </row>
    <row r="7772" customFormat="false" ht="12.75" hidden="false" customHeight="false" outlineLevel="0" collapsed="false">
      <c r="A7772" s="0" t="n">
        <v>5.4454</v>
      </c>
      <c r="B7772" s="0" t="n">
        <v>14.463</v>
      </c>
      <c r="C7772" s="0" t="n">
        <v>15.531</v>
      </c>
      <c r="D7772" s="0" t="n">
        <v>41.581</v>
      </c>
      <c r="E7772" s="0" t="n">
        <v>40.858</v>
      </c>
      <c r="F7772" s="0" t="n">
        <v>2.2477</v>
      </c>
      <c r="G7772" s="0" t="n">
        <v>80.361</v>
      </c>
      <c r="J7772" s="0" t="n">
        <f aca="false">(A7771*16.026)</f>
        <v>88.872183</v>
      </c>
      <c r="K7772" s="3" t="n">
        <f aca="false">(B7771*16.026)</f>
        <v>225.453768</v>
      </c>
      <c r="L7772" s="3" t="n">
        <f aca="false">(C7771*16.026)</f>
        <v>217.136274</v>
      </c>
      <c r="M7772" s="3" t="n">
        <f aca="false">(D7771*16.026)</f>
        <v>815.16249</v>
      </c>
      <c r="N7772" s="3" t="n">
        <f aca="false">(E7771*16.026)</f>
        <v>667.354692</v>
      </c>
      <c r="O7772" s="3" t="n">
        <f aca="false">(F7771*16.026)</f>
        <v>0</v>
      </c>
      <c r="P7772" s="3" t="n">
        <f aca="false">(G7771*16.026)</f>
        <v>1868.15082</v>
      </c>
    </row>
    <row r="7773" customFormat="false" ht="12.75" hidden="false" customHeight="false" outlineLevel="0" collapsed="false">
      <c r="A7773" s="0" t="n">
        <v>9.6505</v>
      </c>
      <c r="B7773" s="0" t="n">
        <v>13.523</v>
      </c>
      <c r="C7773" s="0" t="n">
        <v>16.939</v>
      </c>
      <c r="D7773" s="0" t="n">
        <v>47.623</v>
      </c>
      <c r="E7773" s="0" t="n">
        <v>16.675</v>
      </c>
      <c r="F7773" s="0" t="n">
        <v>10.814</v>
      </c>
      <c r="G7773" s="0" t="n">
        <v>98.835</v>
      </c>
      <c r="J7773" s="0" t="n">
        <f aca="false">(A7772*16.026)</f>
        <v>87.2679804</v>
      </c>
      <c r="K7773" s="3" t="n">
        <f aca="false">(B7772*16.026)</f>
        <v>231.784038</v>
      </c>
      <c r="L7773" s="3" t="n">
        <f aca="false">(C7772*16.026)</f>
        <v>248.899806</v>
      </c>
      <c r="M7773" s="3" t="n">
        <f aca="false">(D7772*16.026)</f>
        <v>666.377106</v>
      </c>
      <c r="N7773" s="3" t="n">
        <f aca="false">(E7772*16.026)</f>
        <v>654.790308</v>
      </c>
      <c r="O7773" s="3" t="n">
        <f aca="false">(F7772*16.026)</f>
        <v>36.0216402</v>
      </c>
      <c r="P7773" s="3" t="n">
        <f aca="false">(G7772*16.026)</f>
        <v>1287.865386</v>
      </c>
    </row>
    <row r="7774" customFormat="false" ht="12.75" hidden="false" customHeight="false" outlineLevel="0" collapsed="false">
      <c r="A7774" s="0" t="n">
        <v>11.742</v>
      </c>
      <c r="B7774" s="0" t="n">
        <v>15.301</v>
      </c>
      <c r="C7774" s="0" t="n">
        <v>15.124</v>
      </c>
      <c r="D7774" s="0" t="n">
        <v>37.28</v>
      </c>
      <c r="E7774" s="0" t="n">
        <v>19.488</v>
      </c>
      <c r="F7774" s="0" t="n">
        <v>5.1117</v>
      </c>
      <c r="G7774" s="0" t="n">
        <v>72.483</v>
      </c>
      <c r="J7774" s="0" t="n">
        <f aca="false">(A7773*16.026)</f>
        <v>154.658913</v>
      </c>
      <c r="K7774" s="3" t="n">
        <f aca="false">(B7773*16.026)</f>
        <v>216.719598</v>
      </c>
      <c r="L7774" s="3" t="n">
        <f aca="false">(C7773*16.026)</f>
        <v>271.464414</v>
      </c>
      <c r="M7774" s="3" t="n">
        <f aca="false">(D7773*16.026)</f>
        <v>763.206198</v>
      </c>
      <c r="N7774" s="3" t="n">
        <f aca="false">(E7773*16.026)</f>
        <v>267.23355</v>
      </c>
      <c r="O7774" s="3" t="n">
        <f aca="false">(F7773*16.026)</f>
        <v>173.305164</v>
      </c>
      <c r="P7774" s="3" t="n">
        <f aca="false">(G7773*16.026)</f>
        <v>1583.92971</v>
      </c>
    </row>
    <row r="7775" customFormat="false" ht="12.75" hidden="false" customHeight="false" outlineLevel="0" collapsed="false">
      <c r="A7775" s="0" t="n">
        <v>10.498</v>
      </c>
      <c r="B7775" s="0" t="n">
        <v>17.253</v>
      </c>
      <c r="C7775" s="0" t="n">
        <v>13.963</v>
      </c>
      <c r="D7775" s="0" t="n">
        <v>33.028</v>
      </c>
      <c r="E7775" s="0" t="n">
        <v>11.399</v>
      </c>
      <c r="F7775" s="0" t="n">
        <v>14.461</v>
      </c>
      <c r="G7775" s="0" t="n">
        <v>71.272</v>
      </c>
      <c r="J7775" s="0" t="n">
        <f aca="false">(A7774*16.026)</f>
        <v>188.177292</v>
      </c>
      <c r="K7775" s="3" t="n">
        <f aca="false">(B7774*16.026)</f>
        <v>245.213826</v>
      </c>
      <c r="L7775" s="3" t="n">
        <f aca="false">(C7774*16.026)</f>
        <v>242.377224</v>
      </c>
      <c r="M7775" s="3" t="n">
        <f aca="false">(D7774*16.026)</f>
        <v>597.44928</v>
      </c>
      <c r="N7775" s="3" t="n">
        <f aca="false">(E7774*16.026)</f>
        <v>312.314688</v>
      </c>
      <c r="O7775" s="3" t="n">
        <f aca="false">(F7774*16.026)</f>
        <v>81.9201042</v>
      </c>
      <c r="P7775" s="3" t="n">
        <f aca="false">(G7774*16.026)</f>
        <v>1161.612558</v>
      </c>
    </row>
    <row r="7776" customFormat="false" ht="12.75" hidden="false" customHeight="false" outlineLevel="0" collapsed="false">
      <c r="A7776" s="0" t="n">
        <v>10.391</v>
      </c>
      <c r="B7776" s="0" t="n">
        <v>15.836</v>
      </c>
      <c r="C7776" s="0" t="n">
        <v>13.507</v>
      </c>
      <c r="D7776" s="0" t="n">
        <v>32.011</v>
      </c>
      <c r="E7776" s="0" t="n">
        <v>7.0105</v>
      </c>
      <c r="F7776" s="0" t="n">
        <v>16.26</v>
      </c>
      <c r="G7776" s="0" t="n">
        <v>40.054</v>
      </c>
      <c r="J7776" s="0" t="n">
        <f aca="false">(A7775*16.026)</f>
        <v>168.240948</v>
      </c>
      <c r="K7776" s="3" t="n">
        <f aca="false">(B7775*16.026)</f>
        <v>276.496578</v>
      </c>
      <c r="L7776" s="3" t="n">
        <f aca="false">(C7775*16.026)</f>
        <v>223.771038</v>
      </c>
      <c r="M7776" s="3" t="n">
        <f aca="false">(D7775*16.026)</f>
        <v>529.306728</v>
      </c>
      <c r="N7776" s="3" t="n">
        <f aca="false">(E7775*16.026)</f>
        <v>182.680374</v>
      </c>
      <c r="O7776" s="3" t="n">
        <f aca="false">(F7775*16.026)</f>
        <v>231.751986</v>
      </c>
      <c r="P7776" s="3" t="n">
        <f aca="false">(G7775*16.026)</f>
        <v>1142.205072</v>
      </c>
    </row>
    <row r="7777" customFormat="false" ht="12.75" hidden="false" customHeight="false" outlineLevel="0" collapsed="false">
      <c r="A7777" s="0" t="n">
        <v>7.9147</v>
      </c>
      <c r="B7777" s="0" t="n">
        <v>14.301</v>
      </c>
      <c r="C7777" s="0" t="n">
        <v>14.153</v>
      </c>
      <c r="D7777" s="0" t="n">
        <v>53.706</v>
      </c>
      <c r="E7777" s="0" t="n">
        <v>12.192</v>
      </c>
      <c r="F7777" s="0" t="n">
        <v>24.026</v>
      </c>
      <c r="G7777" s="0" t="n">
        <v>24.095</v>
      </c>
      <c r="J7777" s="0" t="n">
        <f aca="false">(A7776*16.026)</f>
        <v>166.526166</v>
      </c>
      <c r="K7777" s="3" t="n">
        <f aca="false">(B7776*16.026)</f>
        <v>253.787736</v>
      </c>
      <c r="L7777" s="3" t="n">
        <f aca="false">(C7776*16.026)</f>
        <v>216.463182</v>
      </c>
      <c r="M7777" s="3" t="n">
        <f aca="false">(D7776*16.026)</f>
        <v>513.008286</v>
      </c>
      <c r="N7777" s="3" t="n">
        <f aca="false">(E7776*16.026)</f>
        <v>112.350273</v>
      </c>
      <c r="O7777" s="3" t="n">
        <f aca="false">(F7776*16.026)</f>
        <v>260.58276</v>
      </c>
      <c r="P7777" s="3" t="n">
        <f aca="false">(G7776*16.026)</f>
        <v>641.905404</v>
      </c>
    </row>
    <row r="7778" customFormat="false" ht="12.75" hidden="false" customHeight="false" outlineLevel="0" collapsed="false">
      <c r="A7778" s="0" t="n">
        <v>10.056</v>
      </c>
      <c r="B7778" s="0" t="n">
        <v>14.688</v>
      </c>
      <c r="C7778" s="0" t="n">
        <v>13.113</v>
      </c>
      <c r="D7778" s="0" t="n">
        <v>57</v>
      </c>
      <c r="E7778" s="0" t="n">
        <v>22.369</v>
      </c>
      <c r="F7778" s="0" t="n">
        <v>5.2377</v>
      </c>
      <c r="G7778" s="0" t="n">
        <v>32.237</v>
      </c>
      <c r="J7778" s="0" t="n">
        <f aca="false">(A7777*16.026)</f>
        <v>126.8409822</v>
      </c>
      <c r="K7778" s="3" t="n">
        <f aca="false">(B7777*16.026)</f>
        <v>229.187826</v>
      </c>
      <c r="L7778" s="3" t="n">
        <f aca="false">(C7777*16.026)</f>
        <v>226.815978</v>
      </c>
      <c r="M7778" s="3" t="n">
        <f aca="false">(D7777*16.026)</f>
        <v>860.692356</v>
      </c>
      <c r="N7778" s="3" t="n">
        <f aca="false">(E7777*16.026)</f>
        <v>195.388992</v>
      </c>
      <c r="O7778" s="3" t="n">
        <f aca="false">(F7777*16.026)</f>
        <v>385.040676</v>
      </c>
      <c r="P7778" s="3" t="n">
        <f aca="false">(G7777*16.026)</f>
        <v>386.14647</v>
      </c>
    </row>
    <row r="7779" customFormat="false" ht="12.75" hidden="false" customHeight="false" outlineLevel="0" collapsed="false">
      <c r="A7779" s="0" t="n">
        <v>4.377</v>
      </c>
      <c r="B7779" s="0" t="n">
        <v>14.624</v>
      </c>
      <c r="C7779" s="0" t="n">
        <v>16.202</v>
      </c>
      <c r="D7779" s="0" t="n">
        <v>57</v>
      </c>
      <c r="E7779" s="0" t="n">
        <v>5.3966</v>
      </c>
      <c r="F7779" s="0" t="n">
        <v>0</v>
      </c>
      <c r="G7779" s="0" t="n">
        <v>15.172</v>
      </c>
      <c r="J7779" s="0" t="n">
        <f aca="false">(A7778*16.026)</f>
        <v>161.157456</v>
      </c>
      <c r="K7779" s="3" t="n">
        <f aca="false">(B7778*16.026)</f>
        <v>235.389888</v>
      </c>
      <c r="L7779" s="3" t="n">
        <f aca="false">(C7778*16.026)</f>
        <v>210.148938</v>
      </c>
      <c r="M7779" s="3" t="n">
        <f aca="false">(D7778*16.026)</f>
        <v>913.482</v>
      </c>
      <c r="N7779" s="3" t="n">
        <f aca="false">(E7778*16.026)</f>
        <v>358.485594</v>
      </c>
      <c r="O7779" s="3" t="n">
        <f aca="false">(F7778*16.026)</f>
        <v>83.9393802</v>
      </c>
      <c r="P7779" s="3" t="n">
        <f aca="false">(G7778*16.026)</f>
        <v>516.630162</v>
      </c>
    </row>
    <row r="7780" customFormat="false" ht="12.75" hidden="false" customHeight="false" outlineLevel="0" collapsed="false">
      <c r="A7780" s="0" t="n">
        <v>2.2612</v>
      </c>
      <c r="B7780" s="0" t="n">
        <v>14.77</v>
      </c>
      <c r="C7780" s="0" t="n">
        <v>17.313</v>
      </c>
      <c r="D7780" s="0" t="n">
        <v>57</v>
      </c>
      <c r="E7780" s="0" t="n">
        <v>6.4707</v>
      </c>
      <c r="F7780" s="0" t="n">
        <v>0</v>
      </c>
      <c r="G7780" s="0" t="n">
        <v>23.467</v>
      </c>
      <c r="J7780" s="0" t="n">
        <f aca="false">(A7779*16.026)</f>
        <v>70.145802</v>
      </c>
      <c r="K7780" s="3" t="n">
        <f aca="false">(B7779*16.026)</f>
        <v>234.364224</v>
      </c>
      <c r="L7780" s="3" t="n">
        <f aca="false">(C7779*16.026)</f>
        <v>259.653252</v>
      </c>
      <c r="M7780" s="3" t="n">
        <f aca="false">(D7779*16.026)</f>
        <v>913.482</v>
      </c>
      <c r="N7780" s="3" t="n">
        <f aca="false">(E7779*16.026)</f>
        <v>86.4859116</v>
      </c>
      <c r="O7780" s="3" t="n">
        <f aca="false">(F7779*16.026)</f>
        <v>0</v>
      </c>
      <c r="P7780" s="3" t="n">
        <f aca="false">(G7779*16.026)</f>
        <v>243.146472</v>
      </c>
    </row>
    <row r="7781" customFormat="false" ht="12.75" hidden="false" customHeight="false" outlineLevel="0" collapsed="false">
      <c r="A7781" s="0" t="n">
        <v>8.8961</v>
      </c>
      <c r="B7781" s="0" t="n">
        <v>14.414</v>
      </c>
      <c r="C7781" s="0" t="n">
        <v>15.246</v>
      </c>
      <c r="D7781" s="0" t="n">
        <v>57</v>
      </c>
      <c r="E7781" s="0" t="n">
        <v>6.8346</v>
      </c>
      <c r="F7781" s="0" t="n">
        <v>16.867</v>
      </c>
      <c r="G7781" s="0" t="n">
        <v>42.647</v>
      </c>
      <c r="J7781" s="0" t="n">
        <f aca="false">(A7780*16.026)</f>
        <v>36.2379912</v>
      </c>
      <c r="K7781" s="3" t="n">
        <f aca="false">(B7780*16.026)</f>
        <v>236.70402</v>
      </c>
      <c r="L7781" s="3" t="n">
        <f aca="false">(C7780*16.026)</f>
        <v>277.458138</v>
      </c>
      <c r="M7781" s="3" t="n">
        <f aca="false">(D7780*16.026)</f>
        <v>913.482</v>
      </c>
      <c r="N7781" s="3" t="n">
        <f aca="false">(E7780*16.026)</f>
        <v>103.6994382</v>
      </c>
      <c r="O7781" s="3" t="n">
        <f aca="false">(F7780*16.026)</f>
        <v>0</v>
      </c>
      <c r="P7781" s="3" t="n">
        <f aca="false">(G7780*16.026)</f>
        <v>376.082142</v>
      </c>
    </row>
    <row r="7782" customFormat="false" ht="12.75" hidden="false" customHeight="false" outlineLevel="0" collapsed="false">
      <c r="A7782" s="0" t="n">
        <v>10.932</v>
      </c>
      <c r="B7782" s="0" t="n">
        <v>14.097</v>
      </c>
      <c r="C7782" s="0" t="n">
        <v>13.017</v>
      </c>
      <c r="D7782" s="0" t="n">
        <v>57</v>
      </c>
      <c r="E7782" s="0" t="n">
        <v>9.1872</v>
      </c>
      <c r="F7782" s="0" t="n">
        <v>24.399</v>
      </c>
      <c r="G7782" s="0" t="n">
        <v>75.061</v>
      </c>
      <c r="J7782" s="0" t="n">
        <f aca="false">(A7781*16.026)</f>
        <v>142.5688986</v>
      </c>
      <c r="K7782" s="3" t="n">
        <f aca="false">(B7781*16.026)</f>
        <v>230.998764</v>
      </c>
      <c r="L7782" s="3" t="n">
        <f aca="false">(C7781*16.026)</f>
        <v>244.332396</v>
      </c>
      <c r="M7782" s="3" t="n">
        <f aca="false">(D7781*16.026)</f>
        <v>913.482</v>
      </c>
      <c r="N7782" s="3" t="n">
        <f aca="false">(E7781*16.026)</f>
        <v>109.5312996</v>
      </c>
      <c r="O7782" s="3" t="n">
        <f aca="false">(F7781*16.026)</f>
        <v>270.310542</v>
      </c>
      <c r="P7782" s="3" t="n">
        <f aca="false">(G7781*16.026)</f>
        <v>683.460822</v>
      </c>
    </row>
    <row r="7783" customFormat="false" ht="12.75" hidden="false" customHeight="false" outlineLevel="0" collapsed="false">
      <c r="A7783" s="0" t="n">
        <v>16.754</v>
      </c>
      <c r="B7783" s="0" t="n">
        <v>12.819</v>
      </c>
      <c r="C7783" s="0" t="n">
        <v>13.793</v>
      </c>
      <c r="D7783" s="0" t="n">
        <v>57</v>
      </c>
      <c r="E7783" s="0" t="n">
        <v>0.19258</v>
      </c>
      <c r="F7783" s="0" t="n">
        <v>18.993</v>
      </c>
      <c r="G7783" s="0" t="n">
        <v>97.064</v>
      </c>
      <c r="J7783" s="0" t="n">
        <f aca="false">(A7782*16.026)</f>
        <v>175.196232</v>
      </c>
      <c r="K7783" s="3" t="n">
        <f aca="false">(B7782*16.026)</f>
        <v>225.918522</v>
      </c>
      <c r="L7783" s="3" t="n">
        <f aca="false">(C7782*16.026)</f>
        <v>208.610442</v>
      </c>
      <c r="M7783" s="3" t="n">
        <f aca="false">(D7782*16.026)</f>
        <v>913.482</v>
      </c>
      <c r="N7783" s="3" t="n">
        <f aca="false">(E7782*16.026)</f>
        <v>147.2340672</v>
      </c>
      <c r="O7783" s="3" t="n">
        <f aca="false">(F7782*16.026)</f>
        <v>391.018374</v>
      </c>
      <c r="P7783" s="3" t="n">
        <f aca="false">(G7782*16.026)</f>
        <v>1202.927586</v>
      </c>
    </row>
    <row r="7784" customFormat="false" ht="12.75" hidden="false" customHeight="false" outlineLevel="0" collapsed="false">
      <c r="A7784" s="0" t="n">
        <v>19</v>
      </c>
      <c r="B7784" s="0" t="n">
        <v>11.076</v>
      </c>
      <c r="C7784" s="0" t="n">
        <v>9.8441</v>
      </c>
      <c r="D7784" s="0" t="n">
        <v>48.212</v>
      </c>
      <c r="E7784" s="0" t="n">
        <v>0.68047</v>
      </c>
      <c r="F7784" s="0" t="n">
        <v>14.361</v>
      </c>
      <c r="G7784" s="0" t="n">
        <v>133</v>
      </c>
      <c r="J7784" s="0" t="n">
        <f aca="false">(A7783*16.026)</f>
        <v>268.499604</v>
      </c>
      <c r="K7784" s="3" t="n">
        <f aca="false">(B7783*16.026)</f>
        <v>205.437294</v>
      </c>
      <c r="L7784" s="3" t="n">
        <f aca="false">(C7783*16.026)</f>
        <v>221.046618</v>
      </c>
      <c r="M7784" s="3" t="n">
        <f aca="false">(D7783*16.026)</f>
        <v>913.482</v>
      </c>
      <c r="N7784" s="3" t="n">
        <f aca="false">(E7783*16.026)</f>
        <v>3.08628708</v>
      </c>
      <c r="O7784" s="3" t="n">
        <f aca="false">(F7783*16.026)</f>
        <v>304.381818</v>
      </c>
      <c r="P7784" s="3" t="n">
        <f aca="false">(G7783*16.026)</f>
        <v>1555.547664</v>
      </c>
    </row>
    <row r="7785" customFormat="false" ht="12.75" hidden="false" customHeight="false" outlineLevel="0" collapsed="false">
      <c r="A7785" s="0" t="n">
        <v>19</v>
      </c>
      <c r="B7785" s="0" t="n">
        <v>9.7849</v>
      </c>
      <c r="C7785" s="0" t="n">
        <v>10.141</v>
      </c>
      <c r="D7785" s="0" t="n">
        <v>57</v>
      </c>
      <c r="E7785" s="0" t="n">
        <v>3.8734</v>
      </c>
      <c r="F7785" s="0" t="n">
        <v>24.786</v>
      </c>
      <c r="G7785" s="0" t="n">
        <v>64.252</v>
      </c>
      <c r="J7785" s="0" t="n">
        <f aca="false">(A7784*16.026)</f>
        <v>304.494</v>
      </c>
      <c r="K7785" s="3" t="n">
        <f aca="false">(B7784*16.026)</f>
        <v>177.503976</v>
      </c>
      <c r="L7785" s="3" t="n">
        <f aca="false">(C7784*16.026)</f>
        <v>157.7615466</v>
      </c>
      <c r="M7785" s="3" t="n">
        <f aca="false">(D7784*16.026)</f>
        <v>772.645512</v>
      </c>
      <c r="N7785" s="3" t="n">
        <f aca="false">(E7784*16.026)</f>
        <v>10.90521222</v>
      </c>
      <c r="O7785" s="3" t="n">
        <f aca="false">(F7784*16.026)</f>
        <v>230.149386</v>
      </c>
      <c r="P7785" s="3" t="n">
        <f aca="false">(G7784*16.026)</f>
        <v>2131.458</v>
      </c>
    </row>
    <row r="7786" customFormat="false" ht="12.75" hidden="false" customHeight="false" outlineLevel="0" collapsed="false">
      <c r="A7786" s="0" t="n">
        <v>19</v>
      </c>
      <c r="B7786" s="0" t="n">
        <v>9.0945</v>
      </c>
      <c r="C7786" s="0" t="n">
        <v>8.8788</v>
      </c>
      <c r="D7786" s="0" t="n">
        <v>57</v>
      </c>
      <c r="E7786" s="0" t="n">
        <v>7.565</v>
      </c>
      <c r="F7786" s="0" t="n">
        <v>31.476</v>
      </c>
      <c r="G7786" s="0" t="n">
        <v>34.009</v>
      </c>
      <c r="J7786" s="0" t="n">
        <f aca="false">(A7785*16.026)</f>
        <v>304.494</v>
      </c>
      <c r="K7786" s="3" t="n">
        <f aca="false">(B7785*16.026)</f>
        <v>156.8128074</v>
      </c>
      <c r="L7786" s="3" t="n">
        <f aca="false">(C7785*16.026)</f>
        <v>162.519666</v>
      </c>
      <c r="M7786" s="3" t="n">
        <f aca="false">(D7785*16.026)</f>
        <v>913.482</v>
      </c>
      <c r="N7786" s="3" t="n">
        <f aca="false">(E7785*16.026)</f>
        <v>62.0751084</v>
      </c>
      <c r="O7786" s="3" t="n">
        <f aca="false">(F7785*16.026)</f>
        <v>397.220436</v>
      </c>
      <c r="P7786" s="3" t="n">
        <f aca="false">(G7785*16.026)</f>
        <v>1029.702552</v>
      </c>
    </row>
    <row r="7787" customFormat="false" ht="12.75" hidden="false" customHeight="false" outlineLevel="0" collapsed="false">
      <c r="A7787" s="0" t="n">
        <v>19</v>
      </c>
      <c r="B7787" s="0" t="n">
        <v>10.891</v>
      </c>
      <c r="C7787" s="0" t="n">
        <v>12.096</v>
      </c>
      <c r="D7787" s="0" t="n">
        <v>57</v>
      </c>
      <c r="E7787" s="0" t="n">
        <v>6.136</v>
      </c>
      <c r="F7787" s="0" t="n">
        <v>42.757</v>
      </c>
      <c r="G7787" s="0" t="n">
        <v>21.462</v>
      </c>
      <c r="J7787" s="0" t="n">
        <f aca="false">(A7786*16.026)</f>
        <v>304.494</v>
      </c>
      <c r="K7787" s="3" t="n">
        <f aca="false">(B7786*16.026)</f>
        <v>145.748457</v>
      </c>
      <c r="L7787" s="3" t="n">
        <f aca="false">(C7786*16.026)</f>
        <v>142.2916488</v>
      </c>
      <c r="M7787" s="3" t="n">
        <f aca="false">(D7786*16.026)</f>
        <v>913.482</v>
      </c>
      <c r="N7787" s="3" t="n">
        <f aca="false">(E7786*16.026)</f>
        <v>121.23669</v>
      </c>
      <c r="O7787" s="3" t="n">
        <f aca="false">(F7786*16.026)</f>
        <v>504.434376</v>
      </c>
      <c r="P7787" s="3" t="n">
        <f aca="false">(G7786*16.026)</f>
        <v>545.028234</v>
      </c>
    </row>
    <row r="7788" customFormat="false" ht="12.75" hidden="false" customHeight="false" outlineLevel="0" collapsed="false">
      <c r="A7788" s="0" t="n">
        <v>19</v>
      </c>
      <c r="B7788" s="0" t="n">
        <v>11.372</v>
      </c>
      <c r="C7788" s="0" t="n">
        <v>12.087</v>
      </c>
      <c r="D7788" s="0" t="n">
        <v>57</v>
      </c>
      <c r="E7788" s="0" t="n">
        <v>5.469</v>
      </c>
      <c r="F7788" s="0" t="n">
        <v>18.501</v>
      </c>
      <c r="G7788" s="0" t="n">
        <v>8.0904</v>
      </c>
      <c r="J7788" s="0" t="n">
        <f aca="false">(A7787*16.026)</f>
        <v>304.494</v>
      </c>
      <c r="K7788" s="3" t="n">
        <f aca="false">(B7787*16.026)</f>
        <v>174.539166</v>
      </c>
      <c r="L7788" s="3" t="n">
        <f aca="false">(C7787*16.026)</f>
        <v>193.850496</v>
      </c>
      <c r="M7788" s="3" t="n">
        <f aca="false">(D7787*16.026)</f>
        <v>913.482</v>
      </c>
      <c r="N7788" s="3" t="n">
        <f aca="false">(E7787*16.026)</f>
        <v>98.335536</v>
      </c>
      <c r="O7788" s="3" t="n">
        <f aca="false">(F7787*16.026)</f>
        <v>685.223682</v>
      </c>
      <c r="P7788" s="3" t="n">
        <f aca="false">(G7787*16.026)</f>
        <v>343.950012</v>
      </c>
    </row>
    <row r="7789" customFormat="false" ht="12.75" hidden="false" customHeight="false" outlineLevel="0" collapsed="false">
      <c r="A7789" s="0" t="n">
        <v>19</v>
      </c>
      <c r="B7789" s="0" t="n">
        <v>12.692</v>
      </c>
      <c r="C7789" s="0" t="n">
        <v>11.384</v>
      </c>
      <c r="D7789" s="0" t="n">
        <v>57</v>
      </c>
      <c r="E7789" s="0" t="n">
        <v>0</v>
      </c>
      <c r="F7789" s="0" t="n">
        <v>32.01</v>
      </c>
      <c r="G7789" s="0" t="n">
        <v>3.0601</v>
      </c>
      <c r="J7789" s="0" t="n">
        <f aca="false">(A7788*16.026)</f>
        <v>304.494</v>
      </c>
      <c r="K7789" s="3" t="n">
        <f aca="false">(B7788*16.026)</f>
        <v>182.247672</v>
      </c>
      <c r="L7789" s="3" t="n">
        <f aca="false">(C7788*16.026)</f>
        <v>193.706262</v>
      </c>
      <c r="M7789" s="3" t="n">
        <f aca="false">(D7788*16.026)</f>
        <v>913.482</v>
      </c>
      <c r="N7789" s="3" t="n">
        <f aca="false">(E7788*16.026)</f>
        <v>87.646194</v>
      </c>
      <c r="O7789" s="3" t="n">
        <f aca="false">(F7788*16.026)</f>
        <v>296.497026</v>
      </c>
      <c r="P7789" s="3" t="n">
        <f aca="false">(G7788*16.026)</f>
        <v>129.6567504</v>
      </c>
    </row>
    <row r="7790" customFormat="false" ht="12.75" hidden="false" customHeight="false" outlineLevel="0" collapsed="false">
      <c r="A7790" s="0" t="n">
        <v>19</v>
      </c>
      <c r="B7790" s="0" t="n">
        <v>12.478</v>
      </c>
      <c r="C7790" s="0" t="n">
        <v>13.107</v>
      </c>
      <c r="D7790" s="0" t="n">
        <v>57</v>
      </c>
      <c r="E7790" s="0" t="n">
        <v>0</v>
      </c>
      <c r="F7790" s="0" t="n">
        <v>46.952</v>
      </c>
      <c r="G7790" s="0" t="n">
        <v>15.001</v>
      </c>
      <c r="J7790" s="0" t="n">
        <f aca="false">(A7789*16.026)</f>
        <v>304.494</v>
      </c>
      <c r="K7790" s="3" t="n">
        <f aca="false">(B7789*16.026)</f>
        <v>203.401992</v>
      </c>
      <c r="L7790" s="3" t="n">
        <f aca="false">(C7789*16.026)</f>
        <v>182.439984</v>
      </c>
      <c r="M7790" s="3" t="n">
        <f aca="false">(D7789*16.026)</f>
        <v>913.482</v>
      </c>
      <c r="N7790" s="3" t="n">
        <f aca="false">(E7789*16.026)</f>
        <v>0</v>
      </c>
      <c r="O7790" s="3" t="n">
        <f aca="false">(F7789*16.026)</f>
        <v>512.99226</v>
      </c>
      <c r="P7790" s="3" t="n">
        <f aca="false">(G7789*16.026)</f>
        <v>49.0411626</v>
      </c>
    </row>
    <row r="7791" customFormat="false" ht="12.75" hidden="false" customHeight="false" outlineLevel="0" collapsed="false">
      <c r="A7791" s="0" t="n">
        <v>19</v>
      </c>
      <c r="B7791" s="0" t="n">
        <v>8.6316</v>
      </c>
      <c r="C7791" s="0" t="n">
        <v>9.861</v>
      </c>
      <c r="D7791" s="0" t="n">
        <v>57</v>
      </c>
      <c r="E7791" s="0" t="n">
        <v>0</v>
      </c>
      <c r="F7791" s="0" t="n">
        <v>51.962</v>
      </c>
      <c r="G7791" s="0" t="n">
        <v>0</v>
      </c>
      <c r="J7791" s="0" t="n">
        <f aca="false">(A7790*16.026)</f>
        <v>304.494</v>
      </c>
      <c r="K7791" s="3" t="n">
        <f aca="false">(B7790*16.026)</f>
        <v>199.972428</v>
      </c>
      <c r="L7791" s="3" t="n">
        <f aca="false">(C7790*16.026)</f>
        <v>210.052782</v>
      </c>
      <c r="M7791" s="3" t="n">
        <f aca="false">(D7790*16.026)</f>
        <v>913.482</v>
      </c>
      <c r="N7791" s="3" t="n">
        <f aca="false">(E7790*16.026)</f>
        <v>0</v>
      </c>
      <c r="O7791" s="3" t="n">
        <f aca="false">(F7790*16.026)</f>
        <v>752.452752</v>
      </c>
      <c r="P7791" s="3" t="n">
        <f aca="false">(G7790*16.026)</f>
        <v>240.406026</v>
      </c>
    </row>
    <row r="7792" customFormat="false" ht="12.75" hidden="false" customHeight="false" outlineLevel="0" collapsed="false">
      <c r="A7792" s="0" t="n">
        <v>19</v>
      </c>
      <c r="B7792" s="0" t="n">
        <v>7.3384</v>
      </c>
      <c r="C7792" s="0" t="n">
        <v>11.276</v>
      </c>
      <c r="D7792" s="0" t="n">
        <v>57</v>
      </c>
      <c r="E7792" s="0" t="n">
        <v>0</v>
      </c>
      <c r="F7792" s="0" t="n">
        <v>23.817</v>
      </c>
      <c r="G7792" s="0" t="n">
        <v>0</v>
      </c>
      <c r="J7792" s="0" t="n">
        <f aca="false">(A7791*16.026)</f>
        <v>304.494</v>
      </c>
      <c r="K7792" s="3" t="n">
        <f aca="false">(B7791*16.026)</f>
        <v>138.3300216</v>
      </c>
      <c r="L7792" s="3" t="n">
        <f aca="false">(C7791*16.026)</f>
        <v>158.032386</v>
      </c>
      <c r="M7792" s="3" t="n">
        <f aca="false">(D7791*16.026)</f>
        <v>913.482</v>
      </c>
      <c r="N7792" s="3" t="n">
        <f aca="false">(E7791*16.026)</f>
        <v>0</v>
      </c>
      <c r="O7792" s="3" t="n">
        <f aca="false">(F7791*16.026)</f>
        <v>832.743012</v>
      </c>
      <c r="P7792" s="3" t="n">
        <f aca="false">(G7791*16.026)</f>
        <v>0</v>
      </c>
    </row>
    <row r="7793" customFormat="false" ht="12.75" hidden="false" customHeight="false" outlineLevel="0" collapsed="false">
      <c r="A7793" s="0" t="n">
        <v>15.224</v>
      </c>
      <c r="B7793" s="0" t="n">
        <v>6.8798</v>
      </c>
      <c r="C7793" s="0" t="n">
        <v>7.7535</v>
      </c>
      <c r="D7793" s="0" t="n">
        <v>57</v>
      </c>
      <c r="E7793" s="0" t="n">
        <v>0</v>
      </c>
      <c r="F7793" s="0" t="n">
        <v>2.5016</v>
      </c>
      <c r="G7793" s="0" t="n">
        <v>0</v>
      </c>
      <c r="J7793" s="0" t="n">
        <f aca="false">(A7792*16.026)</f>
        <v>304.494</v>
      </c>
      <c r="K7793" s="3" t="n">
        <f aca="false">(B7792*16.026)</f>
        <v>117.6051984</v>
      </c>
      <c r="L7793" s="3" t="n">
        <f aca="false">(C7792*16.026)</f>
        <v>180.709176</v>
      </c>
      <c r="M7793" s="3" t="n">
        <f aca="false">(D7792*16.026)</f>
        <v>913.482</v>
      </c>
      <c r="N7793" s="3" t="n">
        <f aca="false">(E7792*16.026)</f>
        <v>0</v>
      </c>
      <c r="O7793" s="3" t="n">
        <f aca="false">(F7792*16.026)</f>
        <v>381.691242</v>
      </c>
      <c r="P7793" s="3" t="n">
        <f aca="false">(G7792*16.026)</f>
        <v>0</v>
      </c>
    </row>
    <row r="7794" customFormat="false" ht="12.75" hidden="false" customHeight="false" outlineLevel="0" collapsed="false">
      <c r="A7794" s="0" t="n">
        <v>18.268</v>
      </c>
      <c r="B7794" s="0" t="n">
        <v>8.3763</v>
      </c>
      <c r="C7794" s="0" t="n">
        <v>6.9519</v>
      </c>
      <c r="D7794" s="0" t="n">
        <v>57</v>
      </c>
      <c r="E7794" s="0" t="n">
        <v>3.0774</v>
      </c>
      <c r="F7794" s="0" t="n">
        <v>0</v>
      </c>
      <c r="G7794" s="0" t="n">
        <v>0</v>
      </c>
      <c r="J7794" s="0" t="n">
        <f aca="false">(A7793*16.026)</f>
        <v>243.979824</v>
      </c>
      <c r="K7794" s="3" t="n">
        <f aca="false">(B7793*16.026)</f>
        <v>110.2556748</v>
      </c>
      <c r="L7794" s="3" t="n">
        <f aca="false">(C7793*16.026)</f>
        <v>124.257591</v>
      </c>
      <c r="M7794" s="3" t="n">
        <f aca="false">(D7793*16.026)</f>
        <v>913.482</v>
      </c>
      <c r="N7794" s="3" t="n">
        <f aca="false">(E7793*16.026)</f>
        <v>0</v>
      </c>
      <c r="O7794" s="3" t="n">
        <f aca="false">(F7793*16.026)</f>
        <v>40.0906416</v>
      </c>
      <c r="P7794" s="3" t="n">
        <f aca="false">(G7793*16.026)</f>
        <v>0</v>
      </c>
    </row>
    <row r="7795" customFormat="false" ht="12.75" hidden="false" customHeight="false" outlineLevel="0" collapsed="false">
      <c r="A7795" s="0" t="n">
        <v>19</v>
      </c>
      <c r="B7795" s="0" t="n">
        <v>7.6836</v>
      </c>
      <c r="C7795" s="0" t="n">
        <v>11.399</v>
      </c>
      <c r="D7795" s="0" t="n">
        <v>52.4</v>
      </c>
      <c r="E7795" s="0" t="n">
        <v>0</v>
      </c>
      <c r="F7795" s="0" t="n">
        <v>0</v>
      </c>
      <c r="G7795" s="0" t="n">
        <v>0</v>
      </c>
      <c r="J7795" s="0" t="n">
        <f aca="false">(A7794*16.026)</f>
        <v>292.762968</v>
      </c>
      <c r="K7795" s="3" t="n">
        <f aca="false">(B7794*16.026)</f>
        <v>134.2385838</v>
      </c>
      <c r="L7795" s="3" t="n">
        <f aca="false">(C7794*16.026)</f>
        <v>111.4111494</v>
      </c>
      <c r="M7795" s="3" t="n">
        <f aca="false">(D7794*16.026)</f>
        <v>913.482</v>
      </c>
      <c r="N7795" s="3" t="n">
        <f aca="false">(E7794*16.026)</f>
        <v>49.3184124</v>
      </c>
      <c r="O7795" s="3" t="n">
        <f aca="false">(F7794*16.026)</f>
        <v>0</v>
      </c>
      <c r="P7795" s="3" t="n">
        <f aca="false">(G7794*16.026)</f>
        <v>0</v>
      </c>
    </row>
    <row r="7796" customFormat="false" ht="12.75" hidden="false" customHeight="false" outlineLevel="0" collapsed="false">
      <c r="A7796" s="0" t="n">
        <v>19</v>
      </c>
      <c r="B7796" s="0" t="n">
        <v>10.961</v>
      </c>
      <c r="C7796" s="0" t="n">
        <v>13.962</v>
      </c>
      <c r="D7796" s="0" t="n">
        <v>57</v>
      </c>
      <c r="E7796" s="0" t="n">
        <v>0</v>
      </c>
      <c r="F7796" s="0" t="n">
        <v>0</v>
      </c>
      <c r="G7796" s="0" t="n">
        <v>0</v>
      </c>
      <c r="J7796" s="0" t="n">
        <f aca="false">(A7795*16.026)</f>
        <v>304.494</v>
      </c>
      <c r="K7796" s="3" t="n">
        <f aca="false">(B7795*16.026)</f>
        <v>123.1373736</v>
      </c>
      <c r="L7796" s="3" t="n">
        <f aca="false">(C7795*16.026)</f>
        <v>182.680374</v>
      </c>
      <c r="M7796" s="3" t="n">
        <f aca="false">(D7795*16.026)</f>
        <v>839.7624</v>
      </c>
      <c r="N7796" s="3" t="n">
        <f aca="false">(E7795*16.026)</f>
        <v>0</v>
      </c>
      <c r="O7796" s="3" t="n">
        <f aca="false">(F7795*16.026)</f>
        <v>0</v>
      </c>
      <c r="P7796" s="3" t="n">
        <f aca="false">(G7795*16.026)</f>
        <v>0</v>
      </c>
    </row>
    <row r="7797" customFormat="false" ht="12.75" hidden="false" customHeight="false" outlineLevel="0" collapsed="false">
      <c r="A7797" s="0" t="n">
        <v>19</v>
      </c>
      <c r="B7797" s="0" t="n">
        <v>10.09</v>
      </c>
      <c r="C7797" s="0" t="n">
        <v>12.584</v>
      </c>
      <c r="D7797" s="0" t="n">
        <v>57</v>
      </c>
      <c r="E7797" s="0" t="n">
        <v>0.78949</v>
      </c>
      <c r="F7797" s="0" t="n">
        <v>0</v>
      </c>
      <c r="G7797" s="0" t="n">
        <v>7.7368</v>
      </c>
      <c r="J7797" s="0" t="n">
        <f aca="false">(A7796*16.026)</f>
        <v>304.494</v>
      </c>
      <c r="K7797" s="3" t="n">
        <f aca="false">(B7796*16.026)</f>
        <v>175.660986</v>
      </c>
      <c r="L7797" s="3" t="n">
        <f aca="false">(C7796*16.026)</f>
        <v>223.755012</v>
      </c>
      <c r="M7797" s="3" t="n">
        <f aca="false">(D7796*16.026)</f>
        <v>913.482</v>
      </c>
      <c r="N7797" s="3" t="n">
        <f aca="false">(E7796*16.026)</f>
        <v>0</v>
      </c>
      <c r="O7797" s="3" t="n">
        <f aca="false">(F7796*16.026)</f>
        <v>0</v>
      </c>
      <c r="P7797" s="3" t="n">
        <f aca="false">(G7796*16.026)</f>
        <v>0</v>
      </c>
    </row>
    <row r="7798" customFormat="false" ht="12.75" hidden="false" customHeight="false" outlineLevel="0" collapsed="false">
      <c r="A7798" s="0" t="n">
        <v>19</v>
      </c>
      <c r="B7798" s="0" t="n">
        <v>10.458</v>
      </c>
      <c r="C7798" s="0" t="n">
        <v>11.615</v>
      </c>
      <c r="D7798" s="0" t="n">
        <v>57</v>
      </c>
      <c r="E7798" s="0" t="n">
        <v>3.6132</v>
      </c>
      <c r="F7798" s="0" t="n">
        <v>0</v>
      </c>
      <c r="G7798" s="0" t="n">
        <v>15.486</v>
      </c>
      <c r="J7798" s="0" t="n">
        <f aca="false">(A7797*16.026)</f>
        <v>304.494</v>
      </c>
      <c r="K7798" s="3" t="n">
        <f aca="false">(B7797*16.026)</f>
        <v>161.70234</v>
      </c>
      <c r="L7798" s="3" t="n">
        <f aca="false">(C7797*16.026)</f>
        <v>201.671184</v>
      </c>
      <c r="M7798" s="3" t="n">
        <f aca="false">(D7797*16.026)</f>
        <v>913.482</v>
      </c>
      <c r="N7798" s="3" t="n">
        <f aca="false">(E7797*16.026)</f>
        <v>12.65236674</v>
      </c>
      <c r="O7798" s="3" t="n">
        <f aca="false">(F7797*16.026)</f>
        <v>0</v>
      </c>
      <c r="P7798" s="3" t="n">
        <f aca="false">(G7797*16.026)</f>
        <v>123.9899568</v>
      </c>
    </row>
    <row r="7799" customFormat="false" ht="12.75" hidden="false" customHeight="false" outlineLevel="0" collapsed="false">
      <c r="A7799" s="0" t="n">
        <v>16.358</v>
      </c>
      <c r="B7799" s="0" t="n">
        <v>12.667</v>
      </c>
      <c r="C7799" s="0" t="n">
        <v>11.996</v>
      </c>
      <c r="D7799" s="0" t="n">
        <v>36.105</v>
      </c>
      <c r="E7799" s="0" t="n">
        <v>0.18139</v>
      </c>
      <c r="F7799" s="0" t="n">
        <v>14.443</v>
      </c>
      <c r="G7799" s="0" t="n">
        <v>13.483</v>
      </c>
      <c r="J7799" s="0" t="n">
        <f aca="false">(A7798*16.026)</f>
        <v>304.494</v>
      </c>
      <c r="K7799" s="3" t="n">
        <f aca="false">(B7798*16.026)</f>
        <v>167.599908</v>
      </c>
      <c r="L7799" s="3" t="n">
        <f aca="false">(C7798*16.026)</f>
        <v>186.14199</v>
      </c>
      <c r="M7799" s="3" t="n">
        <f aca="false">(D7798*16.026)</f>
        <v>913.482</v>
      </c>
      <c r="N7799" s="3" t="n">
        <f aca="false">(E7798*16.026)</f>
        <v>57.9051432</v>
      </c>
      <c r="O7799" s="3" t="n">
        <f aca="false">(F7798*16.026)</f>
        <v>0</v>
      </c>
      <c r="P7799" s="3" t="n">
        <f aca="false">(G7798*16.026)</f>
        <v>248.178636</v>
      </c>
    </row>
    <row r="7800" customFormat="false" ht="12.75" hidden="false" customHeight="false" outlineLevel="0" collapsed="false">
      <c r="A7800" s="0" t="n">
        <v>10.929</v>
      </c>
      <c r="B7800" s="0" t="n">
        <v>12.818</v>
      </c>
      <c r="C7800" s="0" t="n">
        <v>10.465</v>
      </c>
      <c r="D7800" s="0" t="n">
        <v>30.56</v>
      </c>
      <c r="E7800" s="0" t="n">
        <v>0</v>
      </c>
      <c r="F7800" s="0" t="n">
        <v>22.004</v>
      </c>
      <c r="G7800" s="0" t="n">
        <v>48.206</v>
      </c>
      <c r="J7800" s="0" t="n">
        <f aca="false">(A7799*16.026)</f>
        <v>262.153308</v>
      </c>
      <c r="K7800" s="3" t="n">
        <f aca="false">(B7799*16.026)</f>
        <v>203.001342</v>
      </c>
      <c r="L7800" s="3" t="n">
        <f aca="false">(C7799*16.026)</f>
        <v>192.247896</v>
      </c>
      <c r="M7800" s="3" t="n">
        <f aca="false">(D7799*16.026)</f>
        <v>578.61873</v>
      </c>
      <c r="N7800" s="3" t="n">
        <f aca="false">(E7799*16.026)</f>
        <v>2.90695614</v>
      </c>
      <c r="O7800" s="3" t="n">
        <f aca="false">(F7799*16.026)</f>
        <v>231.463518</v>
      </c>
      <c r="P7800" s="3" t="n">
        <f aca="false">(G7799*16.026)</f>
        <v>216.078558</v>
      </c>
    </row>
    <row r="7801" customFormat="false" ht="12.75" hidden="false" customHeight="false" outlineLevel="0" collapsed="false">
      <c r="A7801" s="0" t="n">
        <v>13.352</v>
      </c>
      <c r="B7801" s="0" t="n">
        <v>8.3881</v>
      </c>
      <c r="C7801" s="0" t="n">
        <v>10.54</v>
      </c>
      <c r="D7801" s="0" t="n">
        <v>56.076</v>
      </c>
      <c r="E7801" s="0" t="n">
        <v>0</v>
      </c>
      <c r="F7801" s="0" t="n">
        <v>2.3617</v>
      </c>
      <c r="G7801" s="0" t="n">
        <v>115.67</v>
      </c>
      <c r="J7801" s="0" t="n">
        <f aca="false">(A7800*16.026)</f>
        <v>175.148154</v>
      </c>
      <c r="K7801" s="3" t="n">
        <f aca="false">(B7800*16.026)</f>
        <v>205.421268</v>
      </c>
      <c r="L7801" s="3" t="n">
        <f aca="false">(C7800*16.026)</f>
        <v>167.71209</v>
      </c>
      <c r="M7801" s="3" t="n">
        <f aca="false">(D7800*16.026)</f>
        <v>489.75456</v>
      </c>
      <c r="N7801" s="3" t="n">
        <f aca="false">(E7800*16.026)</f>
        <v>0</v>
      </c>
      <c r="O7801" s="3" t="n">
        <f aca="false">(F7800*16.026)</f>
        <v>352.636104</v>
      </c>
      <c r="P7801" s="3" t="n">
        <f aca="false">(G7800*16.026)</f>
        <v>772.549356</v>
      </c>
    </row>
    <row r="7802" customFormat="false" ht="12.75" hidden="false" customHeight="false" outlineLevel="0" collapsed="false">
      <c r="A7802" s="0" t="n">
        <v>19</v>
      </c>
      <c r="B7802" s="0" t="n">
        <v>5.1031</v>
      </c>
      <c r="C7802" s="0" t="n">
        <v>8.4228</v>
      </c>
      <c r="D7802" s="0" t="n">
        <v>57</v>
      </c>
      <c r="E7802" s="0" t="n">
        <v>0</v>
      </c>
      <c r="F7802" s="0" t="n">
        <v>5.9898</v>
      </c>
      <c r="G7802" s="0" t="n">
        <v>98.96</v>
      </c>
      <c r="J7802" s="0" t="n">
        <f aca="false">(A7801*16.026)</f>
        <v>213.979152</v>
      </c>
      <c r="K7802" s="3" t="n">
        <f aca="false">(B7801*16.026)</f>
        <v>134.4276906</v>
      </c>
      <c r="L7802" s="3" t="n">
        <f aca="false">(C7801*16.026)</f>
        <v>168.91404</v>
      </c>
      <c r="M7802" s="3" t="n">
        <f aca="false">(D7801*16.026)</f>
        <v>898.673976</v>
      </c>
      <c r="N7802" s="3" t="n">
        <f aca="false">(E7801*16.026)</f>
        <v>0</v>
      </c>
      <c r="O7802" s="3" t="n">
        <f aca="false">(F7801*16.026)</f>
        <v>37.8486042</v>
      </c>
      <c r="P7802" s="3" t="n">
        <f aca="false">(G7801*16.026)</f>
        <v>1853.72742</v>
      </c>
    </row>
    <row r="7803" customFormat="false" ht="12.75" hidden="false" customHeight="false" outlineLevel="0" collapsed="false">
      <c r="A7803" s="0" t="n">
        <v>19</v>
      </c>
      <c r="B7803" s="0" t="n">
        <v>5.2567</v>
      </c>
      <c r="C7803" s="0" t="n">
        <v>8.8901</v>
      </c>
      <c r="D7803" s="0" t="n">
        <v>22.47</v>
      </c>
      <c r="E7803" s="0" t="n">
        <v>4.37</v>
      </c>
      <c r="F7803" s="0" t="n">
        <v>11.414</v>
      </c>
      <c r="G7803" s="0" t="n">
        <v>71.128</v>
      </c>
      <c r="J7803" s="0" t="n">
        <f aca="false">(A7802*16.026)</f>
        <v>304.494</v>
      </c>
      <c r="K7803" s="3" t="n">
        <f aca="false">(B7802*16.026)</f>
        <v>81.7822806</v>
      </c>
      <c r="L7803" s="3" t="n">
        <f aca="false">(C7802*16.026)</f>
        <v>134.9837928</v>
      </c>
      <c r="M7803" s="3" t="n">
        <f aca="false">(D7802*16.026)</f>
        <v>913.482</v>
      </c>
      <c r="N7803" s="3" t="n">
        <f aca="false">(E7802*16.026)</f>
        <v>0</v>
      </c>
      <c r="O7803" s="3" t="n">
        <f aca="false">(F7802*16.026)</f>
        <v>95.9925348</v>
      </c>
      <c r="P7803" s="3" t="n">
        <f aca="false">(G7802*16.026)</f>
        <v>1585.93296</v>
      </c>
    </row>
    <row r="7804" customFormat="false" ht="12.75" hidden="false" customHeight="false" outlineLevel="0" collapsed="false">
      <c r="A7804" s="0" t="n">
        <v>19</v>
      </c>
      <c r="B7804" s="0" t="n">
        <v>3.7363</v>
      </c>
      <c r="C7804" s="0" t="n">
        <v>6.4686</v>
      </c>
      <c r="D7804" s="0" t="n">
        <v>2.9367</v>
      </c>
      <c r="E7804" s="0" t="n">
        <v>8.3144</v>
      </c>
      <c r="F7804" s="0" t="n">
        <v>16.803</v>
      </c>
      <c r="G7804" s="0" t="n">
        <v>85.317</v>
      </c>
      <c r="J7804" s="0" t="n">
        <f aca="false">(A7803*16.026)</f>
        <v>304.494</v>
      </c>
      <c r="K7804" s="3" t="n">
        <f aca="false">(B7803*16.026)</f>
        <v>84.2438742</v>
      </c>
      <c r="L7804" s="3" t="n">
        <f aca="false">(C7803*16.026)</f>
        <v>142.4727426</v>
      </c>
      <c r="M7804" s="3" t="n">
        <f aca="false">(D7803*16.026)</f>
        <v>360.10422</v>
      </c>
      <c r="N7804" s="3" t="n">
        <f aca="false">(E7803*16.026)</f>
        <v>70.03362</v>
      </c>
      <c r="O7804" s="3" t="n">
        <f aca="false">(F7803*16.026)</f>
        <v>182.920764</v>
      </c>
      <c r="P7804" s="3" t="n">
        <f aca="false">(G7803*16.026)</f>
        <v>1139.897328</v>
      </c>
    </row>
    <row r="7805" customFormat="false" ht="12.75" hidden="false" customHeight="false" outlineLevel="0" collapsed="false">
      <c r="A7805" s="0" t="n">
        <v>19</v>
      </c>
      <c r="B7805" s="0" t="n">
        <v>4.0175</v>
      </c>
      <c r="C7805" s="0" t="n">
        <v>6.6598</v>
      </c>
      <c r="D7805" s="0" t="n">
        <v>8.34</v>
      </c>
      <c r="E7805" s="0" t="n">
        <v>0</v>
      </c>
      <c r="F7805" s="0" t="n">
        <v>21.055</v>
      </c>
      <c r="G7805" s="0" t="n">
        <v>111.32</v>
      </c>
      <c r="J7805" s="0" t="n">
        <f aca="false">(A7804*16.026)</f>
        <v>304.494</v>
      </c>
      <c r="K7805" s="3" t="n">
        <f aca="false">(B7804*16.026)</f>
        <v>59.8779438</v>
      </c>
      <c r="L7805" s="3" t="n">
        <f aca="false">(C7804*16.026)</f>
        <v>103.6657836</v>
      </c>
      <c r="M7805" s="3" t="n">
        <f aca="false">(D7804*16.026)</f>
        <v>47.0635542</v>
      </c>
      <c r="N7805" s="3" t="n">
        <f aca="false">(E7804*16.026)</f>
        <v>133.2465744</v>
      </c>
      <c r="O7805" s="3" t="n">
        <f aca="false">(F7804*16.026)</f>
        <v>269.284878</v>
      </c>
      <c r="P7805" s="3" t="n">
        <f aca="false">(G7804*16.026)</f>
        <v>1367.290242</v>
      </c>
    </row>
    <row r="7806" customFormat="false" ht="12.75" hidden="false" customHeight="false" outlineLevel="0" collapsed="false">
      <c r="A7806" s="0" t="n">
        <v>19</v>
      </c>
      <c r="B7806" s="0" t="n">
        <v>5.477</v>
      </c>
      <c r="C7806" s="0" t="n">
        <v>8.2704</v>
      </c>
      <c r="D7806" s="0" t="n">
        <v>2.9037</v>
      </c>
      <c r="E7806" s="0" t="n">
        <v>0</v>
      </c>
      <c r="F7806" s="0" t="n">
        <v>44.927</v>
      </c>
      <c r="G7806" s="0" t="n">
        <v>107.74</v>
      </c>
      <c r="J7806" s="0" t="n">
        <f aca="false">(A7805*16.026)</f>
        <v>304.494</v>
      </c>
      <c r="K7806" s="3" t="n">
        <f aca="false">(B7805*16.026)</f>
        <v>64.384455</v>
      </c>
      <c r="L7806" s="3" t="n">
        <f aca="false">(C7805*16.026)</f>
        <v>106.7299548</v>
      </c>
      <c r="M7806" s="3" t="n">
        <f aca="false">(D7805*16.026)</f>
        <v>133.65684</v>
      </c>
      <c r="N7806" s="3" t="n">
        <f aca="false">(E7805*16.026)</f>
        <v>0</v>
      </c>
      <c r="O7806" s="3" t="n">
        <f aca="false">(F7805*16.026)</f>
        <v>337.42743</v>
      </c>
      <c r="P7806" s="3" t="n">
        <f aca="false">(G7805*16.026)</f>
        <v>1784.01432</v>
      </c>
    </row>
    <row r="7807" customFormat="false" ht="12.75" hidden="false" customHeight="false" outlineLevel="0" collapsed="false">
      <c r="A7807" s="0" t="n">
        <v>15.171</v>
      </c>
      <c r="B7807" s="0" t="n">
        <v>8.378</v>
      </c>
      <c r="C7807" s="0" t="n">
        <v>9.241</v>
      </c>
      <c r="D7807" s="0" t="n">
        <v>9.1909</v>
      </c>
      <c r="E7807" s="0" t="n">
        <v>3.2955</v>
      </c>
      <c r="F7807" s="0" t="n">
        <v>50.862</v>
      </c>
      <c r="G7807" s="0" t="n">
        <v>69.856</v>
      </c>
      <c r="J7807" s="0" t="n">
        <f aca="false">(A7806*16.026)</f>
        <v>304.494</v>
      </c>
      <c r="K7807" s="3" t="n">
        <f aca="false">(B7806*16.026)</f>
        <v>87.774402</v>
      </c>
      <c r="L7807" s="3" t="n">
        <f aca="false">(C7806*16.026)</f>
        <v>132.5414304</v>
      </c>
      <c r="M7807" s="3" t="n">
        <f aca="false">(D7806*16.026)</f>
        <v>46.5346962</v>
      </c>
      <c r="N7807" s="3" t="n">
        <f aca="false">(E7806*16.026)</f>
        <v>0</v>
      </c>
      <c r="O7807" s="3" t="n">
        <f aca="false">(F7806*16.026)</f>
        <v>720.000102</v>
      </c>
      <c r="P7807" s="3" t="n">
        <f aca="false">(G7806*16.026)</f>
        <v>1726.64124</v>
      </c>
    </row>
    <row r="7808" customFormat="false" ht="12.75" hidden="false" customHeight="false" outlineLevel="0" collapsed="false">
      <c r="A7808" s="0" t="n">
        <v>9.4606</v>
      </c>
      <c r="B7808" s="0" t="n">
        <v>6.8734</v>
      </c>
      <c r="C7808" s="0" t="n">
        <v>7.6808</v>
      </c>
      <c r="D7808" s="0" t="n">
        <v>27.972</v>
      </c>
      <c r="E7808" s="0" t="n">
        <v>10.583</v>
      </c>
      <c r="F7808" s="0" t="n">
        <v>11.567</v>
      </c>
      <c r="G7808" s="0" t="n">
        <v>23.481</v>
      </c>
      <c r="J7808" s="0" t="n">
        <f aca="false">(A7807*16.026)</f>
        <v>243.130446</v>
      </c>
      <c r="K7808" s="3" t="n">
        <f aca="false">(B7807*16.026)</f>
        <v>134.265828</v>
      </c>
      <c r="L7808" s="3" t="n">
        <f aca="false">(C7807*16.026)</f>
        <v>148.096266</v>
      </c>
      <c r="M7808" s="3" t="n">
        <f aca="false">(D7807*16.026)</f>
        <v>147.2933634</v>
      </c>
      <c r="N7808" s="3" t="n">
        <f aca="false">(E7807*16.026)</f>
        <v>52.813683</v>
      </c>
      <c r="O7808" s="3" t="n">
        <f aca="false">(F7807*16.026)</f>
        <v>815.114412</v>
      </c>
      <c r="P7808" s="3" t="n">
        <f aca="false">(G7807*16.026)</f>
        <v>1119.512256</v>
      </c>
    </row>
    <row r="7809" customFormat="false" ht="12.75" hidden="false" customHeight="false" outlineLevel="0" collapsed="false">
      <c r="A7809" s="0" t="n">
        <v>10.631</v>
      </c>
      <c r="B7809" s="0" t="n">
        <v>7.2711</v>
      </c>
      <c r="C7809" s="0" t="n">
        <v>8.0136</v>
      </c>
      <c r="D7809" s="0" t="n">
        <v>19.173</v>
      </c>
      <c r="E7809" s="0" t="n">
        <v>41.278</v>
      </c>
      <c r="F7809" s="0" t="n">
        <v>12.987</v>
      </c>
      <c r="G7809" s="0" t="n">
        <v>51.104</v>
      </c>
      <c r="J7809" s="0" t="n">
        <f aca="false">(A7808*16.026)</f>
        <v>151.6155756</v>
      </c>
      <c r="K7809" s="3" t="n">
        <f aca="false">(B7808*16.026)</f>
        <v>110.1531084</v>
      </c>
      <c r="L7809" s="3" t="n">
        <f aca="false">(C7808*16.026)</f>
        <v>123.0925008</v>
      </c>
      <c r="M7809" s="3" t="n">
        <f aca="false">(D7808*16.026)</f>
        <v>448.279272</v>
      </c>
      <c r="N7809" s="3" t="n">
        <f aca="false">(E7808*16.026)</f>
        <v>169.603158</v>
      </c>
      <c r="O7809" s="3" t="n">
        <f aca="false">(F7808*16.026)</f>
        <v>185.372742</v>
      </c>
      <c r="P7809" s="3" t="n">
        <f aca="false">(G7808*16.026)</f>
        <v>376.306506</v>
      </c>
    </row>
    <row r="7810" customFormat="false" ht="12.75" hidden="false" customHeight="false" outlineLevel="0" collapsed="false">
      <c r="A7810" s="0" t="n">
        <v>10.197</v>
      </c>
      <c r="B7810" s="0" t="n">
        <v>5.2714</v>
      </c>
      <c r="C7810" s="0" t="n">
        <v>8.7333</v>
      </c>
      <c r="D7810" s="0" t="n">
        <v>23.917</v>
      </c>
      <c r="E7810" s="0" t="n">
        <v>48.945</v>
      </c>
      <c r="F7810" s="0" t="n">
        <v>28.8</v>
      </c>
      <c r="G7810" s="0" t="n">
        <v>32.639</v>
      </c>
      <c r="J7810" s="0" t="n">
        <f aca="false">(A7809*16.026)</f>
        <v>170.372406</v>
      </c>
      <c r="K7810" s="3" t="n">
        <f aca="false">(B7809*16.026)</f>
        <v>116.5266486</v>
      </c>
      <c r="L7810" s="3" t="n">
        <f aca="false">(C7809*16.026)</f>
        <v>128.4259536</v>
      </c>
      <c r="M7810" s="3" t="n">
        <f aca="false">(D7809*16.026)</f>
        <v>307.266498</v>
      </c>
      <c r="N7810" s="3" t="n">
        <f aca="false">(E7809*16.026)</f>
        <v>661.521228</v>
      </c>
      <c r="O7810" s="3" t="n">
        <f aca="false">(F7809*16.026)</f>
        <v>208.129662</v>
      </c>
      <c r="P7810" s="3" t="n">
        <f aca="false">(G7809*16.026)</f>
        <v>818.992704</v>
      </c>
    </row>
    <row r="7811" customFormat="false" ht="12.75" hidden="false" customHeight="false" outlineLevel="0" collapsed="false">
      <c r="A7811" s="0" t="n">
        <v>12.043</v>
      </c>
      <c r="B7811" s="0" t="n">
        <v>4.015</v>
      </c>
      <c r="C7811" s="0" t="n">
        <v>7.1659</v>
      </c>
      <c r="D7811" s="0" t="n">
        <v>10.176</v>
      </c>
      <c r="E7811" s="0" t="n">
        <v>66.804</v>
      </c>
      <c r="F7811" s="0" t="n">
        <v>50.295</v>
      </c>
      <c r="G7811" s="0" t="n">
        <v>95.225</v>
      </c>
      <c r="J7811" s="0" t="n">
        <f aca="false">(A7810*16.026)</f>
        <v>163.417122</v>
      </c>
      <c r="K7811" s="3" t="n">
        <f aca="false">(B7810*16.026)</f>
        <v>84.4794564</v>
      </c>
      <c r="L7811" s="3" t="n">
        <f aca="false">(C7810*16.026)</f>
        <v>139.9598658</v>
      </c>
      <c r="M7811" s="3" t="n">
        <f aca="false">(D7810*16.026)</f>
        <v>383.293842</v>
      </c>
      <c r="N7811" s="3" t="n">
        <f aca="false">(E7810*16.026)</f>
        <v>784.39257</v>
      </c>
      <c r="O7811" s="3" t="n">
        <f aca="false">(F7810*16.026)</f>
        <v>461.5488</v>
      </c>
      <c r="P7811" s="3" t="n">
        <f aca="false">(G7810*16.026)</f>
        <v>523.072614</v>
      </c>
    </row>
    <row r="7812" customFormat="false" ht="12.75" hidden="false" customHeight="false" outlineLevel="0" collapsed="false">
      <c r="A7812" s="0" t="n">
        <v>19</v>
      </c>
      <c r="B7812" s="0" t="n">
        <v>0</v>
      </c>
      <c r="C7812" s="0" t="n">
        <v>5.4122</v>
      </c>
      <c r="D7812" s="0" t="n">
        <v>3.4233</v>
      </c>
      <c r="E7812" s="0" t="n">
        <v>57</v>
      </c>
      <c r="F7812" s="0" t="n">
        <v>31.746</v>
      </c>
      <c r="G7812" s="0" t="n">
        <v>113.34</v>
      </c>
      <c r="J7812" s="0" t="n">
        <f aca="false">(A7811*16.026)</f>
        <v>193.001118</v>
      </c>
      <c r="K7812" s="3" t="n">
        <f aca="false">(B7811*16.026)</f>
        <v>64.34439</v>
      </c>
      <c r="L7812" s="3" t="n">
        <f aca="false">(C7811*16.026)</f>
        <v>114.8407134</v>
      </c>
      <c r="M7812" s="3" t="n">
        <f aca="false">(D7811*16.026)</f>
        <v>163.080576</v>
      </c>
      <c r="N7812" s="3" t="n">
        <f aca="false">(E7811*16.026)</f>
        <v>1070.600904</v>
      </c>
      <c r="O7812" s="3" t="n">
        <f aca="false">(F7811*16.026)</f>
        <v>806.02767</v>
      </c>
      <c r="P7812" s="3" t="n">
        <f aca="false">(G7811*16.026)</f>
        <v>1526.07585</v>
      </c>
    </row>
    <row r="7813" customFormat="false" ht="12.75" hidden="false" customHeight="false" outlineLevel="0" collapsed="false">
      <c r="A7813" s="0" t="n">
        <v>14.613</v>
      </c>
      <c r="B7813" s="0" t="n">
        <v>2.5811</v>
      </c>
      <c r="C7813" s="0" t="n">
        <v>3.2381</v>
      </c>
      <c r="D7813" s="0" t="n">
        <v>0</v>
      </c>
      <c r="E7813" s="0" t="n">
        <v>57</v>
      </c>
      <c r="F7813" s="0" t="n">
        <v>20.793</v>
      </c>
      <c r="G7813" s="0" t="n">
        <v>129.68</v>
      </c>
      <c r="J7813" s="0" t="n">
        <f aca="false">(A7812*16.026)</f>
        <v>304.494</v>
      </c>
      <c r="K7813" s="3" t="n">
        <f aca="false">(B7812*16.026)</f>
        <v>0</v>
      </c>
      <c r="L7813" s="3" t="n">
        <f aca="false">(C7812*16.026)</f>
        <v>86.7359172</v>
      </c>
      <c r="M7813" s="3" t="n">
        <f aca="false">(D7812*16.026)</f>
        <v>54.8618058</v>
      </c>
      <c r="N7813" s="3" t="n">
        <f aca="false">(E7812*16.026)</f>
        <v>913.482</v>
      </c>
      <c r="O7813" s="3" t="n">
        <f aca="false">(F7812*16.026)</f>
        <v>508.761396</v>
      </c>
      <c r="P7813" s="3" t="n">
        <f aca="false">(G7812*16.026)</f>
        <v>1816.38684</v>
      </c>
    </row>
    <row r="7814" customFormat="false" ht="12.75" hidden="false" customHeight="false" outlineLevel="0" collapsed="false">
      <c r="A7814" s="0" t="n">
        <v>8.3119</v>
      </c>
      <c r="B7814" s="0" t="n">
        <v>2.329</v>
      </c>
      <c r="C7814" s="0" t="n">
        <v>1.247</v>
      </c>
      <c r="D7814" s="0" t="n">
        <v>0</v>
      </c>
      <c r="E7814" s="0" t="n">
        <v>80.4</v>
      </c>
      <c r="F7814" s="0" t="n">
        <v>23.001</v>
      </c>
      <c r="G7814" s="0" t="n">
        <v>121.97</v>
      </c>
      <c r="J7814" s="0" t="n">
        <f aca="false">(A7813*16.026)</f>
        <v>234.187938</v>
      </c>
      <c r="K7814" s="3" t="n">
        <f aca="false">(B7813*16.026)</f>
        <v>41.3647086</v>
      </c>
      <c r="L7814" s="3" t="n">
        <f aca="false">(C7813*16.026)</f>
        <v>51.8937906</v>
      </c>
      <c r="M7814" s="3" t="n">
        <f aca="false">(D7813*16.026)</f>
        <v>0</v>
      </c>
      <c r="N7814" s="3" t="n">
        <f aca="false">(E7813*16.026)</f>
        <v>913.482</v>
      </c>
      <c r="O7814" s="3" t="n">
        <f aca="false">(F7813*16.026)</f>
        <v>333.228618</v>
      </c>
      <c r="P7814" s="3" t="n">
        <f aca="false">(G7813*16.026)</f>
        <v>2078.25168</v>
      </c>
    </row>
    <row r="7815" customFormat="false" ht="12.75" hidden="false" customHeight="false" outlineLevel="0" collapsed="false">
      <c r="A7815" s="0" t="n">
        <v>2.8376</v>
      </c>
      <c r="B7815" s="0" t="n">
        <v>3.8668</v>
      </c>
      <c r="C7815" s="0" t="n">
        <v>5.7851</v>
      </c>
      <c r="D7815" s="0" t="n">
        <v>0</v>
      </c>
      <c r="E7815" s="0" t="n">
        <v>57</v>
      </c>
      <c r="F7815" s="0" t="n">
        <v>21.084</v>
      </c>
      <c r="G7815" s="0" t="n">
        <v>109.51</v>
      </c>
      <c r="J7815" s="0" t="n">
        <f aca="false">(A7814*16.026)</f>
        <v>133.2065094</v>
      </c>
      <c r="K7815" s="3" t="n">
        <f aca="false">(B7814*16.026)</f>
        <v>37.324554</v>
      </c>
      <c r="L7815" s="3" t="n">
        <f aca="false">(C7814*16.026)</f>
        <v>19.984422</v>
      </c>
      <c r="M7815" s="3" t="n">
        <f aca="false">(D7814*16.026)</f>
        <v>0</v>
      </c>
      <c r="N7815" s="3" t="n">
        <f aca="false">(E7814*16.026)</f>
        <v>1288.4904</v>
      </c>
      <c r="O7815" s="3" t="n">
        <f aca="false">(F7814*16.026)</f>
        <v>368.614026</v>
      </c>
      <c r="P7815" s="3" t="n">
        <f aca="false">(G7814*16.026)</f>
        <v>1954.69122</v>
      </c>
    </row>
    <row r="7816" customFormat="false" ht="12.75" hidden="false" customHeight="false" outlineLevel="0" collapsed="false">
      <c r="A7816" s="0" t="n">
        <v>1.8437</v>
      </c>
      <c r="B7816" s="0" t="n">
        <v>4.7912</v>
      </c>
      <c r="C7816" s="0" t="n">
        <v>6.4395</v>
      </c>
      <c r="D7816" s="0" t="n">
        <v>2.7992</v>
      </c>
      <c r="E7816" s="0" t="n">
        <v>57</v>
      </c>
      <c r="F7816" s="0" t="n">
        <v>31.849</v>
      </c>
      <c r="G7816" s="0" t="n">
        <v>133</v>
      </c>
      <c r="J7816" s="0" t="n">
        <f aca="false">(A7815*16.026)</f>
        <v>45.4753776</v>
      </c>
      <c r="K7816" s="3" t="n">
        <f aca="false">(B7815*16.026)</f>
        <v>61.9693368</v>
      </c>
      <c r="L7816" s="3" t="n">
        <f aca="false">(C7815*16.026)</f>
        <v>92.7120126</v>
      </c>
      <c r="M7816" s="3" t="n">
        <f aca="false">(D7815*16.026)</f>
        <v>0</v>
      </c>
      <c r="N7816" s="3" t="n">
        <f aca="false">(E7815*16.026)</f>
        <v>913.482</v>
      </c>
      <c r="O7816" s="3" t="n">
        <f aca="false">(F7815*16.026)</f>
        <v>337.892184</v>
      </c>
      <c r="P7816" s="3" t="n">
        <f aca="false">(G7815*16.026)</f>
        <v>1755.00726</v>
      </c>
    </row>
    <row r="7817" customFormat="false" ht="12.75" hidden="false" customHeight="false" outlineLevel="0" collapsed="false">
      <c r="A7817" s="0" t="n">
        <v>3.3622</v>
      </c>
      <c r="B7817" s="0" t="n">
        <v>6.4232</v>
      </c>
      <c r="C7817" s="0" t="n">
        <v>11.076</v>
      </c>
      <c r="D7817" s="0" t="n">
        <v>3.2182</v>
      </c>
      <c r="E7817" s="0" t="n">
        <v>57</v>
      </c>
      <c r="F7817" s="0" t="n">
        <v>29.699</v>
      </c>
      <c r="G7817" s="0" t="n">
        <v>133</v>
      </c>
      <c r="J7817" s="0" t="n">
        <f aca="false">(A7816*16.026)</f>
        <v>29.5471362</v>
      </c>
      <c r="K7817" s="3" t="n">
        <f aca="false">(B7816*16.026)</f>
        <v>76.7837712</v>
      </c>
      <c r="L7817" s="3" t="n">
        <f aca="false">(C7816*16.026)</f>
        <v>103.199427</v>
      </c>
      <c r="M7817" s="3" t="n">
        <f aca="false">(D7816*16.026)</f>
        <v>44.8599792</v>
      </c>
      <c r="N7817" s="3" t="n">
        <f aca="false">(E7816*16.026)</f>
        <v>913.482</v>
      </c>
      <c r="O7817" s="3" t="n">
        <f aca="false">(F7816*16.026)</f>
        <v>510.412074</v>
      </c>
      <c r="P7817" s="3" t="n">
        <f aca="false">(G7816*16.026)</f>
        <v>2131.458</v>
      </c>
    </row>
    <row r="7818" customFormat="false" ht="12.75" hidden="false" customHeight="false" outlineLevel="0" collapsed="false">
      <c r="A7818" s="0" t="n">
        <v>2.2284</v>
      </c>
      <c r="B7818" s="0" t="n">
        <v>9.2302</v>
      </c>
      <c r="C7818" s="0" t="n">
        <v>10.828</v>
      </c>
      <c r="D7818" s="0" t="n">
        <v>16.719</v>
      </c>
      <c r="E7818" s="0" t="n">
        <v>57</v>
      </c>
      <c r="F7818" s="0" t="n">
        <v>44.658</v>
      </c>
      <c r="G7818" s="0" t="n">
        <v>133</v>
      </c>
      <c r="J7818" s="0" t="n">
        <f aca="false">(A7817*16.026)</f>
        <v>53.8826172</v>
      </c>
      <c r="K7818" s="3" t="n">
        <f aca="false">(B7817*16.026)</f>
        <v>102.9382032</v>
      </c>
      <c r="L7818" s="3" t="n">
        <f aca="false">(C7817*16.026)</f>
        <v>177.503976</v>
      </c>
      <c r="M7818" s="3" t="n">
        <f aca="false">(D7817*16.026)</f>
        <v>51.5748732</v>
      </c>
      <c r="N7818" s="3" t="n">
        <f aca="false">(E7817*16.026)</f>
        <v>913.482</v>
      </c>
      <c r="O7818" s="3" t="n">
        <f aca="false">(F7817*16.026)</f>
        <v>475.956174</v>
      </c>
      <c r="P7818" s="3" t="n">
        <f aca="false">(G7817*16.026)</f>
        <v>2131.458</v>
      </c>
    </row>
    <row r="7819" customFormat="false" ht="12.75" hidden="false" customHeight="false" outlineLevel="0" collapsed="false">
      <c r="A7819" s="0" t="n">
        <v>5.1517</v>
      </c>
      <c r="B7819" s="0" t="n">
        <v>9.7055</v>
      </c>
      <c r="C7819" s="0" t="n">
        <v>12.245</v>
      </c>
      <c r="D7819" s="0" t="n">
        <v>8.2887</v>
      </c>
      <c r="E7819" s="0" t="n">
        <v>69.227</v>
      </c>
      <c r="F7819" s="0" t="n">
        <v>17.982</v>
      </c>
      <c r="G7819" s="0" t="n">
        <v>133</v>
      </c>
      <c r="J7819" s="0" t="n">
        <f aca="false">(A7818*16.026)</f>
        <v>35.7123384</v>
      </c>
      <c r="K7819" s="3" t="n">
        <f aca="false">(B7818*16.026)</f>
        <v>147.9231852</v>
      </c>
      <c r="L7819" s="3" t="n">
        <f aca="false">(C7818*16.026)</f>
        <v>173.529528</v>
      </c>
      <c r="M7819" s="3" t="n">
        <f aca="false">(D7818*16.026)</f>
        <v>267.938694</v>
      </c>
      <c r="N7819" s="3" t="n">
        <f aca="false">(E7818*16.026)</f>
        <v>913.482</v>
      </c>
      <c r="O7819" s="3" t="n">
        <f aca="false">(F7818*16.026)</f>
        <v>715.689108</v>
      </c>
      <c r="P7819" s="3" t="n">
        <f aca="false">(G7818*16.026)</f>
        <v>2131.458</v>
      </c>
    </row>
    <row r="7820" customFormat="false" ht="12.75" hidden="false" customHeight="false" outlineLevel="0" collapsed="false">
      <c r="A7820" s="0" t="n">
        <v>3.354</v>
      </c>
      <c r="B7820" s="0" t="n">
        <v>9.2364</v>
      </c>
      <c r="C7820" s="0" t="n">
        <v>11.197</v>
      </c>
      <c r="D7820" s="0" t="n">
        <v>0.67275</v>
      </c>
      <c r="E7820" s="0" t="n">
        <v>54.461</v>
      </c>
      <c r="F7820" s="0" t="n">
        <v>20.022</v>
      </c>
      <c r="G7820" s="0" t="n">
        <v>119.9</v>
      </c>
      <c r="J7820" s="0" t="n">
        <f aca="false">(A7819*16.026)</f>
        <v>82.5611442</v>
      </c>
      <c r="K7820" s="3" t="n">
        <f aca="false">(B7819*16.026)</f>
        <v>155.540343</v>
      </c>
      <c r="L7820" s="3" t="n">
        <f aca="false">(C7819*16.026)</f>
        <v>196.23837</v>
      </c>
      <c r="M7820" s="3" t="n">
        <f aca="false">(D7819*16.026)</f>
        <v>132.8347062</v>
      </c>
      <c r="N7820" s="3" t="n">
        <f aca="false">(E7819*16.026)</f>
        <v>1109.431902</v>
      </c>
      <c r="O7820" s="3" t="n">
        <f aca="false">(F7819*16.026)</f>
        <v>288.179532</v>
      </c>
      <c r="P7820" s="3" t="n">
        <f aca="false">(G7819*16.026)</f>
        <v>2131.458</v>
      </c>
    </row>
    <row r="7821" customFormat="false" ht="12.75" hidden="false" customHeight="false" outlineLevel="0" collapsed="false">
      <c r="A7821" s="0" t="n">
        <v>3.7027</v>
      </c>
      <c r="B7821" s="0" t="n">
        <v>10.867</v>
      </c>
      <c r="C7821" s="0" t="n">
        <v>10.9</v>
      </c>
      <c r="D7821" s="0" t="n">
        <v>3.6747</v>
      </c>
      <c r="E7821" s="0" t="n">
        <v>49.186</v>
      </c>
      <c r="F7821" s="0" t="n">
        <v>53.391</v>
      </c>
      <c r="G7821" s="0" t="n">
        <v>118.53</v>
      </c>
      <c r="J7821" s="0" t="n">
        <f aca="false">(A7820*16.026)</f>
        <v>53.751204</v>
      </c>
      <c r="K7821" s="3" t="n">
        <f aca="false">(B7820*16.026)</f>
        <v>148.0225464</v>
      </c>
      <c r="L7821" s="3" t="n">
        <f aca="false">(C7820*16.026)</f>
        <v>179.443122</v>
      </c>
      <c r="M7821" s="3" t="n">
        <f aca="false">(D7820*16.026)</f>
        <v>10.7814915</v>
      </c>
      <c r="N7821" s="3" t="n">
        <f aca="false">(E7820*16.026)</f>
        <v>872.791986</v>
      </c>
      <c r="O7821" s="3" t="n">
        <f aca="false">(F7820*16.026)</f>
        <v>320.872572</v>
      </c>
      <c r="P7821" s="3" t="n">
        <f aca="false">(G7820*16.026)</f>
        <v>1921.5174</v>
      </c>
    </row>
    <row r="7822" customFormat="false" ht="12.75" hidden="false" customHeight="false" outlineLevel="0" collapsed="false">
      <c r="A7822" s="0" t="n">
        <v>6.3783</v>
      </c>
      <c r="B7822" s="0" t="n">
        <v>12.247</v>
      </c>
      <c r="C7822" s="0" t="n">
        <v>8.7548</v>
      </c>
      <c r="D7822" s="0" t="n">
        <v>1.1434</v>
      </c>
      <c r="E7822" s="0" t="n">
        <v>22.469</v>
      </c>
      <c r="F7822" s="0" t="n">
        <v>54.911</v>
      </c>
      <c r="G7822" s="0" t="n">
        <v>46.868</v>
      </c>
      <c r="J7822" s="0" t="n">
        <f aca="false">(A7821*16.026)</f>
        <v>59.3394702</v>
      </c>
      <c r="K7822" s="3" t="n">
        <f aca="false">(B7821*16.026)</f>
        <v>174.154542</v>
      </c>
      <c r="L7822" s="3" t="n">
        <f aca="false">(C7821*16.026)</f>
        <v>174.6834</v>
      </c>
      <c r="M7822" s="3" t="n">
        <f aca="false">(D7821*16.026)</f>
        <v>58.8907422</v>
      </c>
      <c r="N7822" s="3" t="n">
        <f aca="false">(E7821*16.026)</f>
        <v>788.254836</v>
      </c>
      <c r="O7822" s="3" t="n">
        <f aca="false">(F7821*16.026)</f>
        <v>855.644166</v>
      </c>
      <c r="P7822" s="3" t="n">
        <f aca="false">(G7821*16.026)</f>
        <v>1899.56178</v>
      </c>
    </row>
    <row r="7823" customFormat="false" ht="12.75" hidden="false" customHeight="false" outlineLevel="0" collapsed="false">
      <c r="A7823" s="0" t="n">
        <v>10.631</v>
      </c>
      <c r="B7823" s="0" t="n">
        <v>10.771</v>
      </c>
      <c r="C7823" s="0" t="n">
        <v>7.2862</v>
      </c>
      <c r="D7823" s="0" t="n">
        <v>0</v>
      </c>
      <c r="E7823" s="0" t="n">
        <v>2.7133</v>
      </c>
      <c r="F7823" s="0" t="n">
        <v>35.6</v>
      </c>
      <c r="G7823" s="0" t="n">
        <v>44.035</v>
      </c>
      <c r="J7823" s="0" t="n">
        <f aca="false">(A7822*16.026)</f>
        <v>102.2186358</v>
      </c>
      <c r="K7823" s="3" t="n">
        <f aca="false">(B7822*16.026)</f>
        <v>196.270422</v>
      </c>
      <c r="L7823" s="3" t="n">
        <f aca="false">(C7822*16.026)</f>
        <v>140.3044248</v>
      </c>
      <c r="M7823" s="3" t="n">
        <f aca="false">(D7822*16.026)</f>
        <v>18.3241284</v>
      </c>
      <c r="N7823" s="3" t="n">
        <f aca="false">(E7822*16.026)</f>
        <v>360.088194</v>
      </c>
      <c r="O7823" s="3" t="n">
        <f aca="false">(F7822*16.026)</f>
        <v>880.003686</v>
      </c>
      <c r="P7823" s="3" t="n">
        <f aca="false">(G7822*16.026)</f>
        <v>751.106568</v>
      </c>
    </row>
    <row r="7824" customFormat="false" ht="12.75" hidden="false" customHeight="false" outlineLevel="0" collapsed="false">
      <c r="A7824" s="0" t="n">
        <v>11.196</v>
      </c>
      <c r="B7824" s="0" t="n">
        <v>11.872</v>
      </c>
      <c r="C7824" s="0" t="n">
        <v>5.2533</v>
      </c>
      <c r="D7824" s="0" t="n">
        <v>0</v>
      </c>
      <c r="E7824" s="0" t="n">
        <v>3.8114</v>
      </c>
      <c r="F7824" s="0" t="n">
        <v>25.217</v>
      </c>
      <c r="G7824" s="0" t="n">
        <v>56.064</v>
      </c>
      <c r="J7824" s="0" t="n">
        <f aca="false">(A7823*16.026)</f>
        <v>170.372406</v>
      </c>
      <c r="K7824" s="3" t="n">
        <f aca="false">(B7823*16.026)</f>
        <v>172.616046</v>
      </c>
      <c r="L7824" s="3" t="n">
        <f aca="false">(C7823*16.026)</f>
        <v>116.7686412</v>
      </c>
      <c r="M7824" s="3" t="n">
        <f aca="false">(D7823*16.026)</f>
        <v>0</v>
      </c>
      <c r="N7824" s="3" t="n">
        <f aca="false">(E7823*16.026)</f>
        <v>43.4833458</v>
      </c>
      <c r="O7824" s="3" t="n">
        <f aca="false">(F7823*16.026)</f>
        <v>570.5256</v>
      </c>
      <c r="P7824" s="3" t="n">
        <f aca="false">(G7823*16.026)</f>
        <v>705.70491</v>
      </c>
    </row>
    <row r="7825" customFormat="false" ht="12.75" hidden="false" customHeight="false" outlineLevel="0" collapsed="false">
      <c r="A7825" s="0" t="n">
        <v>9.0858</v>
      </c>
      <c r="B7825" s="0" t="n">
        <v>10.605</v>
      </c>
      <c r="C7825" s="0" t="n">
        <v>4.4117</v>
      </c>
      <c r="D7825" s="0" t="n">
        <v>0</v>
      </c>
      <c r="E7825" s="0" t="n">
        <v>0</v>
      </c>
      <c r="F7825" s="0" t="n">
        <v>2.3258</v>
      </c>
      <c r="G7825" s="0" t="n">
        <v>95.348</v>
      </c>
      <c r="J7825" s="0" t="n">
        <f aca="false">(A7824*16.026)</f>
        <v>179.427096</v>
      </c>
      <c r="K7825" s="3" t="n">
        <f aca="false">(B7824*16.026)</f>
        <v>190.260672</v>
      </c>
      <c r="L7825" s="3" t="n">
        <f aca="false">(C7824*16.026)</f>
        <v>84.1893858</v>
      </c>
      <c r="M7825" s="3" t="n">
        <f aca="false">(D7824*16.026)</f>
        <v>0</v>
      </c>
      <c r="N7825" s="3" t="n">
        <f aca="false">(E7824*16.026)</f>
        <v>61.0814964</v>
      </c>
      <c r="O7825" s="3" t="n">
        <f aca="false">(F7824*16.026)</f>
        <v>404.127642</v>
      </c>
      <c r="P7825" s="3" t="n">
        <f aca="false">(G7824*16.026)</f>
        <v>898.481664</v>
      </c>
    </row>
    <row r="7826" customFormat="false" ht="12.75" hidden="false" customHeight="false" outlineLevel="0" collapsed="false">
      <c r="A7826" s="0" t="n">
        <v>2.6011</v>
      </c>
      <c r="B7826" s="0" t="n">
        <v>10.475</v>
      </c>
      <c r="C7826" s="0" t="n">
        <v>5.084</v>
      </c>
      <c r="D7826" s="0" t="n">
        <v>0</v>
      </c>
      <c r="E7826" s="0" t="n">
        <v>0</v>
      </c>
      <c r="F7826" s="0" t="n">
        <v>0</v>
      </c>
      <c r="G7826" s="0" t="n">
        <v>78.507</v>
      </c>
      <c r="J7826" s="0" t="n">
        <f aca="false">(A7825*16.026)</f>
        <v>145.6090308</v>
      </c>
      <c r="K7826" s="3" t="n">
        <f aca="false">(B7825*16.026)</f>
        <v>169.95573</v>
      </c>
      <c r="L7826" s="3" t="n">
        <f aca="false">(C7825*16.026)</f>
        <v>70.7019042</v>
      </c>
      <c r="M7826" s="3" t="n">
        <f aca="false">(D7825*16.026)</f>
        <v>0</v>
      </c>
      <c r="N7826" s="3" t="n">
        <f aca="false">(E7825*16.026)</f>
        <v>0</v>
      </c>
      <c r="O7826" s="3" t="n">
        <f aca="false">(F7825*16.026)</f>
        <v>37.2732708</v>
      </c>
      <c r="P7826" s="3" t="n">
        <f aca="false">(G7825*16.026)</f>
        <v>1528.047048</v>
      </c>
    </row>
    <row r="7827" customFormat="false" ht="12.75" hidden="false" customHeight="false" outlineLevel="0" collapsed="false">
      <c r="A7827" s="0" t="n">
        <v>0.7566</v>
      </c>
      <c r="B7827" s="0" t="n">
        <v>11.767</v>
      </c>
      <c r="C7827" s="0" t="n">
        <v>3.9982</v>
      </c>
      <c r="D7827" s="0" t="n">
        <v>0</v>
      </c>
      <c r="E7827" s="0" t="n">
        <v>0</v>
      </c>
      <c r="F7827" s="0" t="n">
        <v>0.68048</v>
      </c>
      <c r="G7827" s="0" t="n">
        <v>60.221</v>
      </c>
      <c r="J7827" s="0" t="n">
        <f aca="false">(A7826*16.026)</f>
        <v>41.6852286</v>
      </c>
      <c r="K7827" s="3" t="n">
        <f aca="false">(B7826*16.026)</f>
        <v>167.87235</v>
      </c>
      <c r="L7827" s="3" t="n">
        <f aca="false">(C7826*16.026)</f>
        <v>81.476184</v>
      </c>
      <c r="M7827" s="3" t="n">
        <f aca="false">(D7826*16.026)</f>
        <v>0</v>
      </c>
      <c r="N7827" s="3" t="n">
        <f aca="false">(E7826*16.026)</f>
        <v>0</v>
      </c>
      <c r="O7827" s="3" t="n">
        <f aca="false">(F7826*16.026)</f>
        <v>0</v>
      </c>
      <c r="P7827" s="3" t="n">
        <f aca="false">(G7826*16.026)</f>
        <v>1258.153182</v>
      </c>
    </row>
    <row r="7828" customFormat="false" ht="12.75" hidden="false" customHeight="false" outlineLevel="0" collapsed="false">
      <c r="A7828" s="0" t="n">
        <v>0</v>
      </c>
      <c r="B7828" s="0" t="n">
        <v>10.222</v>
      </c>
      <c r="C7828" s="0" t="n">
        <v>1.8025</v>
      </c>
      <c r="D7828" s="0" t="n">
        <v>0</v>
      </c>
      <c r="E7828" s="0" t="n">
        <v>0</v>
      </c>
      <c r="F7828" s="0" t="n">
        <v>0</v>
      </c>
      <c r="G7828" s="0" t="n">
        <v>49.164</v>
      </c>
      <c r="J7828" s="0" t="n">
        <f aca="false">(A7827*16.026)</f>
        <v>12.1252716</v>
      </c>
      <c r="K7828" s="3" t="n">
        <f aca="false">(B7827*16.026)</f>
        <v>188.577942</v>
      </c>
      <c r="L7828" s="3" t="n">
        <f aca="false">(C7827*16.026)</f>
        <v>64.0751532</v>
      </c>
      <c r="M7828" s="3" t="n">
        <f aca="false">(D7827*16.026)</f>
        <v>0</v>
      </c>
      <c r="N7828" s="3" t="n">
        <f aca="false">(E7827*16.026)</f>
        <v>0</v>
      </c>
      <c r="O7828" s="3" t="n">
        <f aca="false">(F7827*16.026)</f>
        <v>10.90537248</v>
      </c>
      <c r="P7828" s="3" t="n">
        <f aca="false">(G7827*16.026)</f>
        <v>965.101746</v>
      </c>
    </row>
    <row r="7829" customFormat="false" ht="12.75" hidden="false" customHeight="false" outlineLevel="0" collapsed="false">
      <c r="A7829" s="0" t="n">
        <v>0.033563</v>
      </c>
      <c r="B7829" s="0" t="n">
        <v>10.631</v>
      </c>
      <c r="C7829" s="0" t="n">
        <v>3.8657</v>
      </c>
      <c r="D7829" s="0" t="n">
        <v>0</v>
      </c>
      <c r="E7829" s="0" t="n">
        <v>0</v>
      </c>
      <c r="F7829" s="0" t="n">
        <v>0</v>
      </c>
      <c r="G7829" s="0" t="n">
        <v>41.605</v>
      </c>
      <c r="J7829" s="0" t="n">
        <f aca="false">(A7828*16.026)</f>
        <v>0</v>
      </c>
      <c r="K7829" s="3" t="n">
        <f aca="false">(B7828*16.026)</f>
        <v>163.817772</v>
      </c>
      <c r="L7829" s="3" t="n">
        <f aca="false">(C7828*16.026)</f>
        <v>28.886865</v>
      </c>
      <c r="M7829" s="3" t="n">
        <f aca="false">(D7828*16.026)</f>
        <v>0</v>
      </c>
      <c r="N7829" s="3" t="n">
        <f aca="false">(E7828*16.026)</f>
        <v>0</v>
      </c>
      <c r="O7829" s="3" t="n">
        <f aca="false">(F7828*16.026)</f>
        <v>0</v>
      </c>
      <c r="P7829" s="3" t="n">
        <f aca="false">(G7828*16.026)</f>
        <v>787.902264</v>
      </c>
    </row>
    <row r="7830" customFormat="false" ht="12.75" hidden="false" customHeight="false" outlineLevel="0" collapsed="false">
      <c r="A7830" s="0" t="n">
        <v>1.0236</v>
      </c>
      <c r="B7830" s="0" t="n">
        <v>8.9404</v>
      </c>
      <c r="C7830" s="0" t="n">
        <v>5.8144</v>
      </c>
      <c r="D7830" s="0" t="n">
        <v>0</v>
      </c>
      <c r="E7830" s="0" t="n">
        <v>0</v>
      </c>
      <c r="F7830" s="0" t="n">
        <v>0</v>
      </c>
      <c r="G7830" s="0" t="n">
        <v>26.602</v>
      </c>
      <c r="J7830" s="0" t="n">
        <f aca="false">(A7829*16.026)</f>
        <v>0.537880638</v>
      </c>
      <c r="K7830" s="3" t="n">
        <f aca="false">(B7829*16.026)</f>
        <v>170.372406</v>
      </c>
      <c r="L7830" s="3" t="n">
        <f aca="false">(C7829*16.026)</f>
        <v>61.9517082</v>
      </c>
      <c r="M7830" s="3" t="n">
        <f aca="false">(D7829*16.026)</f>
        <v>0</v>
      </c>
      <c r="N7830" s="3" t="n">
        <f aca="false">(E7829*16.026)</f>
        <v>0</v>
      </c>
      <c r="O7830" s="3" t="n">
        <f aca="false">(F7829*16.026)</f>
        <v>0</v>
      </c>
      <c r="P7830" s="3" t="n">
        <f aca="false">(G7829*16.026)</f>
        <v>666.76173</v>
      </c>
    </row>
    <row r="7831" customFormat="false" ht="12.75" hidden="false" customHeight="false" outlineLevel="0" collapsed="false">
      <c r="A7831" s="0" t="n">
        <v>4.9171</v>
      </c>
      <c r="B7831" s="0" t="n">
        <v>8.4103</v>
      </c>
      <c r="C7831" s="0" t="n">
        <v>3.7144</v>
      </c>
      <c r="D7831" s="0" t="n">
        <v>0</v>
      </c>
      <c r="E7831" s="0" t="n">
        <v>0</v>
      </c>
      <c r="F7831" s="0" t="n">
        <v>0</v>
      </c>
      <c r="G7831" s="0" t="n">
        <v>22.156</v>
      </c>
      <c r="J7831" s="0" t="n">
        <f aca="false">(A7830*16.026)</f>
        <v>16.4042136</v>
      </c>
      <c r="K7831" s="3" t="n">
        <f aca="false">(B7830*16.026)</f>
        <v>143.2788504</v>
      </c>
      <c r="L7831" s="3" t="n">
        <f aca="false">(C7830*16.026)</f>
        <v>93.1815744</v>
      </c>
      <c r="M7831" s="3" t="n">
        <f aca="false">(D7830*16.026)</f>
        <v>0</v>
      </c>
      <c r="N7831" s="3" t="n">
        <f aca="false">(E7830*16.026)</f>
        <v>0</v>
      </c>
      <c r="O7831" s="3" t="n">
        <f aca="false">(F7830*16.026)</f>
        <v>0</v>
      </c>
      <c r="P7831" s="3" t="n">
        <f aca="false">(G7830*16.026)</f>
        <v>426.323652</v>
      </c>
    </row>
    <row r="7832" customFormat="false" ht="12.75" hidden="false" customHeight="false" outlineLevel="0" collapsed="false">
      <c r="A7832" s="0" t="n">
        <v>8.8405</v>
      </c>
      <c r="B7832" s="0" t="n">
        <v>10.167</v>
      </c>
      <c r="C7832" s="0" t="n">
        <v>4.8442</v>
      </c>
      <c r="D7832" s="0" t="n">
        <v>0</v>
      </c>
      <c r="E7832" s="0" t="n">
        <v>0</v>
      </c>
      <c r="F7832" s="0" t="n">
        <v>6.8221</v>
      </c>
      <c r="G7832" s="0" t="n">
        <v>13.838</v>
      </c>
      <c r="J7832" s="0" t="n">
        <f aca="false">(A7831*16.026)</f>
        <v>78.8014446</v>
      </c>
      <c r="K7832" s="3" t="n">
        <f aca="false">(B7831*16.026)</f>
        <v>134.7834678</v>
      </c>
      <c r="L7832" s="3" t="n">
        <f aca="false">(C7831*16.026)</f>
        <v>59.5269744</v>
      </c>
      <c r="M7832" s="3" t="n">
        <f aca="false">(D7831*16.026)</f>
        <v>0</v>
      </c>
      <c r="N7832" s="3" t="n">
        <f aca="false">(E7831*16.026)</f>
        <v>0</v>
      </c>
      <c r="O7832" s="3" t="n">
        <f aca="false">(F7831*16.026)</f>
        <v>0</v>
      </c>
      <c r="P7832" s="3" t="n">
        <f aca="false">(G7831*16.026)</f>
        <v>355.072056</v>
      </c>
    </row>
    <row r="7833" customFormat="false" ht="12.75" hidden="false" customHeight="false" outlineLevel="0" collapsed="false">
      <c r="A7833" s="0" t="n">
        <v>15.906</v>
      </c>
      <c r="B7833" s="0" t="n">
        <v>8.5205</v>
      </c>
      <c r="C7833" s="0" t="n">
        <v>4.7067</v>
      </c>
      <c r="D7833" s="0" t="n">
        <v>0</v>
      </c>
      <c r="E7833" s="0" t="n">
        <v>0</v>
      </c>
      <c r="F7833" s="0" t="n">
        <v>0</v>
      </c>
      <c r="G7833" s="0" t="n">
        <v>5.6376</v>
      </c>
      <c r="J7833" s="0" t="n">
        <f aca="false">(A7832*16.026)</f>
        <v>141.677853</v>
      </c>
      <c r="K7833" s="3" t="n">
        <f aca="false">(B7832*16.026)</f>
        <v>162.936342</v>
      </c>
      <c r="L7833" s="3" t="n">
        <f aca="false">(C7832*16.026)</f>
        <v>77.6331492</v>
      </c>
      <c r="M7833" s="3" t="n">
        <f aca="false">(D7832*16.026)</f>
        <v>0</v>
      </c>
      <c r="N7833" s="3" t="n">
        <f aca="false">(E7832*16.026)</f>
        <v>0</v>
      </c>
      <c r="O7833" s="3" t="n">
        <f aca="false">(F7832*16.026)</f>
        <v>109.3309746</v>
      </c>
      <c r="P7833" s="3" t="n">
        <f aca="false">(G7832*16.026)</f>
        <v>221.767788</v>
      </c>
    </row>
    <row r="7834" customFormat="false" ht="12.75" hidden="false" customHeight="false" outlineLevel="0" collapsed="false">
      <c r="A7834" s="0" t="n">
        <v>11.178</v>
      </c>
      <c r="B7834" s="0" t="n">
        <v>8.3421</v>
      </c>
      <c r="C7834" s="0" t="n">
        <v>8.4272</v>
      </c>
      <c r="D7834" s="0" t="n">
        <v>0</v>
      </c>
      <c r="E7834" s="0" t="n">
        <v>0</v>
      </c>
      <c r="F7834" s="0" t="n">
        <v>0</v>
      </c>
      <c r="G7834" s="0" t="n">
        <v>39.081</v>
      </c>
      <c r="J7834" s="0" t="n">
        <f aca="false">(A7833*16.026)</f>
        <v>254.909556</v>
      </c>
      <c r="K7834" s="3" t="n">
        <f aca="false">(B7833*16.026)</f>
        <v>136.549533</v>
      </c>
      <c r="L7834" s="3" t="n">
        <f aca="false">(C7833*16.026)</f>
        <v>75.4295742</v>
      </c>
      <c r="M7834" s="3" t="n">
        <f aca="false">(D7833*16.026)</f>
        <v>0</v>
      </c>
      <c r="N7834" s="3" t="n">
        <f aca="false">(E7833*16.026)</f>
        <v>0</v>
      </c>
      <c r="O7834" s="3" t="n">
        <f aca="false">(F7833*16.026)</f>
        <v>0</v>
      </c>
      <c r="P7834" s="3" t="n">
        <f aca="false">(G7833*16.026)</f>
        <v>90.3481776</v>
      </c>
    </row>
    <row r="7835" customFormat="false" ht="12.75" hidden="false" customHeight="false" outlineLevel="0" collapsed="false">
      <c r="A7835" s="0" t="n">
        <v>2.1818</v>
      </c>
      <c r="B7835" s="0" t="n">
        <v>9.8941</v>
      </c>
      <c r="C7835" s="0" t="n">
        <v>6.0691</v>
      </c>
      <c r="D7835" s="0" t="n">
        <v>0</v>
      </c>
      <c r="E7835" s="0" t="n">
        <v>0</v>
      </c>
      <c r="F7835" s="0" t="n">
        <v>0</v>
      </c>
      <c r="G7835" s="0" t="n">
        <v>65.442</v>
      </c>
      <c r="J7835" s="0" t="n">
        <f aca="false">(A7834*16.026)</f>
        <v>179.138628</v>
      </c>
      <c r="K7835" s="3" t="n">
        <f aca="false">(B7834*16.026)</f>
        <v>133.6904946</v>
      </c>
      <c r="L7835" s="3" t="n">
        <f aca="false">(C7834*16.026)</f>
        <v>135.0543072</v>
      </c>
      <c r="M7835" s="3" t="n">
        <f aca="false">(D7834*16.026)</f>
        <v>0</v>
      </c>
      <c r="N7835" s="3" t="n">
        <f aca="false">(E7834*16.026)</f>
        <v>0</v>
      </c>
      <c r="O7835" s="3" t="n">
        <f aca="false">(F7834*16.026)</f>
        <v>0</v>
      </c>
      <c r="P7835" s="3" t="n">
        <f aca="false">(G7834*16.026)</f>
        <v>626.312106</v>
      </c>
    </row>
    <row r="7836" customFormat="false" ht="12.75" hidden="false" customHeight="false" outlineLevel="0" collapsed="false">
      <c r="A7836" s="0" t="n">
        <v>2.8084</v>
      </c>
      <c r="B7836" s="0" t="n">
        <v>13.017</v>
      </c>
      <c r="C7836" s="0" t="n">
        <v>8.0671</v>
      </c>
      <c r="D7836" s="0" t="n">
        <v>0</v>
      </c>
      <c r="E7836" s="0" t="n">
        <v>0</v>
      </c>
      <c r="F7836" s="0" t="n">
        <v>4.8605</v>
      </c>
      <c r="G7836" s="0" t="n">
        <v>62.323</v>
      </c>
      <c r="J7836" s="0" t="n">
        <f aca="false">(A7835*16.026)</f>
        <v>34.9655268</v>
      </c>
      <c r="K7836" s="3" t="n">
        <f aca="false">(B7835*16.026)</f>
        <v>158.5628466</v>
      </c>
      <c r="L7836" s="3" t="n">
        <f aca="false">(C7835*16.026)</f>
        <v>97.2633966</v>
      </c>
      <c r="M7836" s="3" t="n">
        <f aca="false">(D7835*16.026)</f>
        <v>0</v>
      </c>
      <c r="N7836" s="3" t="n">
        <f aca="false">(E7835*16.026)</f>
        <v>0</v>
      </c>
      <c r="O7836" s="3" t="n">
        <f aca="false">(F7835*16.026)</f>
        <v>0</v>
      </c>
      <c r="P7836" s="3" t="n">
        <f aca="false">(G7835*16.026)</f>
        <v>1048.773492</v>
      </c>
    </row>
    <row r="7837" customFormat="false" ht="12.75" hidden="false" customHeight="false" outlineLevel="0" collapsed="false">
      <c r="A7837" s="0" t="n">
        <v>1.1003</v>
      </c>
      <c r="B7837" s="0" t="n">
        <v>14.138</v>
      </c>
      <c r="C7837" s="0" t="n">
        <v>7.3333</v>
      </c>
      <c r="D7837" s="0" t="n">
        <v>0</v>
      </c>
      <c r="E7837" s="0" t="n">
        <v>2.4123</v>
      </c>
      <c r="F7837" s="0" t="n">
        <v>0</v>
      </c>
      <c r="G7837" s="0" t="n">
        <v>73.174</v>
      </c>
      <c r="J7837" s="0" t="n">
        <f aca="false">(A7836*16.026)</f>
        <v>45.0074184</v>
      </c>
      <c r="K7837" s="3" t="n">
        <f aca="false">(B7836*16.026)</f>
        <v>208.610442</v>
      </c>
      <c r="L7837" s="3" t="n">
        <f aca="false">(C7836*16.026)</f>
        <v>129.2833446</v>
      </c>
      <c r="M7837" s="3" t="n">
        <f aca="false">(D7836*16.026)</f>
        <v>0</v>
      </c>
      <c r="N7837" s="3" t="n">
        <f aca="false">(E7836*16.026)</f>
        <v>0</v>
      </c>
      <c r="O7837" s="3" t="n">
        <f aca="false">(F7836*16.026)</f>
        <v>77.894373</v>
      </c>
      <c r="P7837" s="3" t="n">
        <f aca="false">(G7836*16.026)</f>
        <v>998.788398</v>
      </c>
    </row>
    <row r="7838" customFormat="false" ht="12.75" hidden="false" customHeight="false" outlineLevel="0" collapsed="false">
      <c r="A7838" s="0" t="n">
        <v>4.5137</v>
      </c>
      <c r="B7838" s="0" t="n">
        <v>15.479</v>
      </c>
      <c r="C7838" s="0" t="n">
        <v>10.244</v>
      </c>
      <c r="D7838" s="0" t="n">
        <v>0</v>
      </c>
      <c r="E7838" s="0" t="n">
        <v>7.8863</v>
      </c>
      <c r="F7838" s="0" t="n">
        <v>0.65371</v>
      </c>
      <c r="G7838" s="0" t="n">
        <v>60.739</v>
      </c>
      <c r="J7838" s="0" t="n">
        <f aca="false">(A7837*16.026)</f>
        <v>17.6334078</v>
      </c>
      <c r="K7838" s="3" t="n">
        <f aca="false">(B7837*16.026)</f>
        <v>226.575588</v>
      </c>
      <c r="L7838" s="3" t="n">
        <f aca="false">(C7837*16.026)</f>
        <v>117.5234658</v>
      </c>
      <c r="M7838" s="3" t="n">
        <f aca="false">(D7837*16.026)</f>
        <v>0</v>
      </c>
      <c r="N7838" s="3" t="n">
        <f aca="false">(E7837*16.026)</f>
        <v>38.6595198</v>
      </c>
      <c r="O7838" s="3" t="n">
        <f aca="false">(F7837*16.026)</f>
        <v>0</v>
      </c>
      <c r="P7838" s="3" t="n">
        <f aca="false">(G7837*16.026)</f>
        <v>1172.686524</v>
      </c>
    </row>
    <row r="7839" customFormat="false" ht="12.75" hidden="false" customHeight="false" outlineLevel="0" collapsed="false">
      <c r="A7839" s="0" t="n">
        <v>1.8307</v>
      </c>
      <c r="B7839" s="0" t="n">
        <v>18.024</v>
      </c>
      <c r="C7839" s="0" t="n">
        <v>10.113</v>
      </c>
      <c r="D7839" s="0" t="n">
        <v>0</v>
      </c>
      <c r="E7839" s="0" t="n">
        <v>3.1125</v>
      </c>
      <c r="F7839" s="0" t="n">
        <v>10.616</v>
      </c>
      <c r="G7839" s="0" t="n">
        <v>133</v>
      </c>
      <c r="J7839" s="0" t="n">
        <f aca="false">(A7838*16.026)</f>
        <v>72.3365562</v>
      </c>
      <c r="K7839" s="3" t="n">
        <f aca="false">(B7838*16.026)</f>
        <v>248.066454</v>
      </c>
      <c r="L7839" s="3" t="n">
        <f aca="false">(C7838*16.026)</f>
        <v>164.170344</v>
      </c>
      <c r="M7839" s="3" t="n">
        <f aca="false">(D7838*16.026)</f>
        <v>0</v>
      </c>
      <c r="N7839" s="3" t="n">
        <f aca="false">(E7838*16.026)</f>
        <v>126.3858438</v>
      </c>
      <c r="O7839" s="3" t="n">
        <f aca="false">(F7838*16.026)</f>
        <v>10.47635646</v>
      </c>
      <c r="P7839" s="3" t="n">
        <f aca="false">(G7838*16.026)</f>
        <v>973.403214</v>
      </c>
    </row>
    <row r="7840" customFormat="false" ht="12.75" hidden="false" customHeight="false" outlineLevel="0" collapsed="false">
      <c r="A7840" s="0" t="n">
        <v>3.5158</v>
      </c>
      <c r="B7840" s="0" t="n">
        <v>17.003</v>
      </c>
      <c r="C7840" s="0" t="n">
        <v>5.5286</v>
      </c>
      <c r="D7840" s="0" t="n">
        <v>4.1316</v>
      </c>
      <c r="E7840" s="0" t="n">
        <v>17.536</v>
      </c>
      <c r="F7840" s="0" t="n">
        <v>16.111</v>
      </c>
      <c r="G7840" s="0" t="n">
        <v>133</v>
      </c>
      <c r="J7840" s="0" t="n">
        <f aca="false">(A7839*16.026)</f>
        <v>29.3387982</v>
      </c>
      <c r="K7840" s="3" t="n">
        <f aca="false">(B7839*16.026)</f>
        <v>288.852624</v>
      </c>
      <c r="L7840" s="3" t="n">
        <f aca="false">(C7839*16.026)</f>
        <v>162.070938</v>
      </c>
      <c r="M7840" s="3" t="n">
        <f aca="false">(D7839*16.026)</f>
        <v>0</v>
      </c>
      <c r="N7840" s="3" t="n">
        <f aca="false">(E7839*16.026)</f>
        <v>49.880925</v>
      </c>
      <c r="O7840" s="3" t="n">
        <f aca="false">(F7839*16.026)</f>
        <v>170.132016</v>
      </c>
      <c r="P7840" s="3" t="n">
        <f aca="false">(G7839*16.026)</f>
        <v>2131.458</v>
      </c>
    </row>
    <row r="7841" customFormat="false" ht="12.75" hidden="false" customHeight="false" outlineLevel="0" collapsed="false">
      <c r="A7841" s="0" t="n">
        <v>3.9762</v>
      </c>
      <c r="B7841" s="0" t="n">
        <v>17.366</v>
      </c>
      <c r="C7841" s="0" t="n">
        <v>5.4478</v>
      </c>
      <c r="D7841" s="0" t="n">
        <v>0</v>
      </c>
      <c r="E7841" s="0" t="n">
        <v>18.868</v>
      </c>
      <c r="F7841" s="0" t="n">
        <v>27.44</v>
      </c>
      <c r="G7841" s="0" t="n">
        <v>128.25</v>
      </c>
      <c r="J7841" s="0" t="n">
        <f aca="false">(A7840*16.026)</f>
        <v>56.3442108</v>
      </c>
      <c r="K7841" s="3" t="n">
        <f aca="false">(B7840*16.026)</f>
        <v>272.490078</v>
      </c>
      <c r="L7841" s="3" t="n">
        <f aca="false">(C7840*16.026)</f>
        <v>88.6013436</v>
      </c>
      <c r="M7841" s="3" t="n">
        <f aca="false">(D7840*16.026)</f>
        <v>66.2130216</v>
      </c>
      <c r="N7841" s="3" t="n">
        <f aca="false">(E7840*16.026)</f>
        <v>281.031936</v>
      </c>
      <c r="O7841" s="3" t="n">
        <f aca="false">(F7840*16.026)</f>
        <v>258.194886</v>
      </c>
      <c r="P7841" s="3" t="n">
        <f aca="false">(G7840*16.026)</f>
        <v>2131.458</v>
      </c>
    </row>
    <row r="7842" customFormat="false" ht="12.75" hidden="false" customHeight="false" outlineLevel="0" collapsed="false">
      <c r="A7842" s="0" t="n">
        <v>1.5936</v>
      </c>
      <c r="B7842" s="0" t="n">
        <v>16.661</v>
      </c>
      <c r="C7842" s="0" t="n">
        <v>5.9086</v>
      </c>
      <c r="D7842" s="0" t="n">
        <v>0</v>
      </c>
      <c r="E7842" s="0" t="n">
        <v>11.294</v>
      </c>
      <c r="F7842" s="0" t="n">
        <v>23.814</v>
      </c>
      <c r="G7842" s="0" t="n">
        <v>133</v>
      </c>
      <c r="J7842" s="0" t="n">
        <f aca="false">(A7841*16.026)</f>
        <v>63.7225812</v>
      </c>
      <c r="K7842" s="3" t="n">
        <f aca="false">(B7841*16.026)</f>
        <v>278.307516</v>
      </c>
      <c r="L7842" s="3" t="n">
        <f aca="false">(C7841*16.026)</f>
        <v>87.3064428</v>
      </c>
      <c r="M7842" s="3" t="n">
        <f aca="false">(D7841*16.026)</f>
        <v>0</v>
      </c>
      <c r="N7842" s="3" t="n">
        <f aca="false">(E7841*16.026)</f>
        <v>302.378568</v>
      </c>
      <c r="O7842" s="3" t="n">
        <f aca="false">(F7841*16.026)</f>
        <v>439.75344</v>
      </c>
      <c r="P7842" s="3" t="n">
        <f aca="false">(G7841*16.026)</f>
        <v>2055.3345</v>
      </c>
    </row>
    <row r="7843" customFormat="false" ht="12.75" hidden="false" customHeight="false" outlineLevel="0" collapsed="false">
      <c r="A7843" s="0" t="n">
        <v>0.023375</v>
      </c>
      <c r="B7843" s="0" t="n">
        <v>16.698</v>
      </c>
      <c r="C7843" s="0" t="n">
        <v>8.2762</v>
      </c>
      <c r="D7843" s="0" t="n">
        <v>0</v>
      </c>
      <c r="E7843" s="0" t="n">
        <v>12.863</v>
      </c>
      <c r="F7843" s="0" t="n">
        <v>10.727</v>
      </c>
      <c r="G7843" s="0" t="n">
        <v>133</v>
      </c>
      <c r="J7843" s="0" t="n">
        <f aca="false">(A7842*16.026)</f>
        <v>25.5390336</v>
      </c>
      <c r="K7843" s="3" t="n">
        <f aca="false">(B7842*16.026)</f>
        <v>267.009186</v>
      </c>
      <c r="L7843" s="3" t="n">
        <f aca="false">(C7842*16.026)</f>
        <v>94.6912236</v>
      </c>
      <c r="M7843" s="3" t="n">
        <f aca="false">(D7842*16.026)</f>
        <v>0</v>
      </c>
      <c r="N7843" s="3" t="n">
        <f aca="false">(E7842*16.026)</f>
        <v>180.997644</v>
      </c>
      <c r="O7843" s="3" t="n">
        <f aca="false">(F7842*16.026)</f>
        <v>381.643164</v>
      </c>
      <c r="P7843" s="3" t="n">
        <f aca="false">(G7842*16.026)</f>
        <v>2131.458</v>
      </c>
    </row>
    <row r="7844" customFormat="false" ht="12.75" hidden="false" customHeight="false" outlineLevel="0" collapsed="false">
      <c r="A7844" s="0" t="n">
        <v>0.99863</v>
      </c>
      <c r="B7844" s="0" t="n">
        <v>13.792</v>
      </c>
      <c r="C7844" s="0" t="n">
        <v>6.4476</v>
      </c>
      <c r="D7844" s="0" t="n">
        <v>7.2059</v>
      </c>
      <c r="E7844" s="0" t="n">
        <v>22.841</v>
      </c>
      <c r="F7844" s="0" t="n">
        <v>1.1854</v>
      </c>
      <c r="G7844" s="0" t="n">
        <v>119.48</v>
      </c>
      <c r="J7844" s="0" t="n">
        <f aca="false">(A7843*16.026)</f>
        <v>0.37460775</v>
      </c>
      <c r="K7844" s="3" t="n">
        <f aca="false">(B7843*16.026)</f>
        <v>267.602148</v>
      </c>
      <c r="L7844" s="3" t="n">
        <f aca="false">(C7843*16.026)</f>
        <v>132.6343812</v>
      </c>
      <c r="M7844" s="3" t="n">
        <f aca="false">(D7843*16.026)</f>
        <v>0</v>
      </c>
      <c r="N7844" s="3" t="n">
        <f aca="false">(E7843*16.026)</f>
        <v>206.142438</v>
      </c>
      <c r="O7844" s="3" t="n">
        <f aca="false">(F7843*16.026)</f>
        <v>171.910902</v>
      </c>
      <c r="P7844" s="3" t="n">
        <f aca="false">(G7843*16.026)</f>
        <v>2131.458</v>
      </c>
    </row>
    <row r="7845" customFormat="false" ht="12.75" hidden="false" customHeight="false" outlineLevel="0" collapsed="false">
      <c r="A7845" s="0" t="n">
        <v>1.578</v>
      </c>
      <c r="B7845" s="0" t="n">
        <v>12.66</v>
      </c>
      <c r="C7845" s="0" t="n">
        <v>6.6366</v>
      </c>
      <c r="D7845" s="0" t="n">
        <v>0.73296</v>
      </c>
      <c r="E7845" s="0" t="n">
        <v>26.249</v>
      </c>
      <c r="F7845" s="0" t="n">
        <v>6.3186</v>
      </c>
      <c r="G7845" s="0" t="n">
        <v>116.98</v>
      </c>
      <c r="J7845" s="0" t="n">
        <f aca="false">(A7844*16.026)</f>
        <v>16.00404438</v>
      </c>
      <c r="K7845" s="3" t="n">
        <f aca="false">(B7844*16.026)</f>
        <v>221.030592</v>
      </c>
      <c r="L7845" s="3" t="n">
        <f aca="false">(C7844*16.026)</f>
        <v>103.3292376</v>
      </c>
      <c r="M7845" s="3" t="n">
        <f aca="false">(D7844*16.026)</f>
        <v>115.4817534</v>
      </c>
      <c r="N7845" s="3" t="n">
        <f aca="false">(E7844*16.026)</f>
        <v>366.049866</v>
      </c>
      <c r="O7845" s="3" t="n">
        <f aca="false">(F7844*16.026)</f>
        <v>18.9972204</v>
      </c>
      <c r="P7845" s="3" t="n">
        <f aca="false">(G7844*16.026)</f>
        <v>1914.78648</v>
      </c>
    </row>
    <row r="7846" customFormat="false" ht="12.75" hidden="false" customHeight="false" outlineLevel="0" collapsed="false">
      <c r="A7846" s="0" t="n">
        <v>4.2922</v>
      </c>
      <c r="B7846" s="0" t="n">
        <v>11.916</v>
      </c>
      <c r="C7846" s="0" t="n">
        <v>10.007</v>
      </c>
      <c r="D7846" s="0" t="n">
        <v>15.121</v>
      </c>
      <c r="E7846" s="0" t="n">
        <v>30.596</v>
      </c>
      <c r="F7846" s="0" t="n">
        <v>2.9844</v>
      </c>
      <c r="G7846" s="0" t="n">
        <v>54.122</v>
      </c>
      <c r="J7846" s="0" t="n">
        <f aca="false">(A7845*16.026)</f>
        <v>25.289028</v>
      </c>
      <c r="K7846" s="3" t="n">
        <f aca="false">(B7845*16.026)</f>
        <v>202.88916</v>
      </c>
      <c r="L7846" s="3" t="n">
        <f aca="false">(C7845*16.026)</f>
        <v>106.3581516</v>
      </c>
      <c r="M7846" s="3" t="n">
        <f aca="false">(D7845*16.026)</f>
        <v>11.74641696</v>
      </c>
      <c r="N7846" s="3" t="n">
        <f aca="false">(E7845*16.026)</f>
        <v>420.666474</v>
      </c>
      <c r="O7846" s="3" t="n">
        <f aca="false">(F7845*16.026)</f>
        <v>101.2618836</v>
      </c>
      <c r="P7846" s="3" t="n">
        <f aca="false">(G7845*16.026)</f>
        <v>1874.72148</v>
      </c>
    </row>
    <row r="7847" customFormat="false" ht="12.75" hidden="false" customHeight="false" outlineLevel="0" collapsed="false">
      <c r="A7847" s="0" t="n">
        <v>11.524</v>
      </c>
      <c r="B7847" s="0" t="n">
        <v>12.259</v>
      </c>
      <c r="C7847" s="0" t="n">
        <v>9.4656</v>
      </c>
      <c r="D7847" s="0" t="n">
        <v>13.147</v>
      </c>
      <c r="E7847" s="0" t="n">
        <v>20.526</v>
      </c>
      <c r="F7847" s="0" t="n">
        <v>0</v>
      </c>
      <c r="G7847" s="0" t="n">
        <v>54.441</v>
      </c>
      <c r="J7847" s="0" t="n">
        <f aca="false">(A7846*16.026)</f>
        <v>68.7867972</v>
      </c>
      <c r="K7847" s="3" t="n">
        <f aca="false">(B7846*16.026)</f>
        <v>190.965816</v>
      </c>
      <c r="L7847" s="3" t="n">
        <f aca="false">(C7846*16.026)</f>
        <v>160.372182</v>
      </c>
      <c r="M7847" s="3" t="n">
        <f aca="false">(D7846*16.026)</f>
        <v>242.329146</v>
      </c>
      <c r="N7847" s="3" t="n">
        <f aca="false">(E7846*16.026)</f>
        <v>490.331496</v>
      </c>
      <c r="O7847" s="3" t="n">
        <f aca="false">(F7846*16.026)</f>
        <v>47.8279944</v>
      </c>
      <c r="P7847" s="3" t="n">
        <f aca="false">(G7846*16.026)</f>
        <v>867.359172</v>
      </c>
    </row>
    <row r="7848" customFormat="false" ht="12.75" hidden="false" customHeight="false" outlineLevel="0" collapsed="false">
      <c r="A7848" s="0" t="n">
        <v>19</v>
      </c>
      <c r="B7848" s="0" t="n">
        <v>10.673</v>
      </c>
      <c r="C7848" s="0" t="n">
        <v>11.08</v>
      </c>
      <c r="D7848" s="0" t="n">
        <v>5.9066</v>
      </c>
      <c r="E7848" s="0" t="n">
        <v>21.054</v>
      </c>
      <c r="F7848" s="0" t="n">
        <v>0</v>
      </c>
      <c r="G7848" s="0" t="n">
        <v>133</v>
      </c>
      <c r="J7848" s="0" t="n">
        <f aca="false">(A7847*16.026)</f>
        <v>184.683624</v>
      </c>
      <c r="K7848" s="3" t="n">
        <f aca="false">(B7847*16.026)</f>
        <v>196.462734</v>
      </c>
      <c r="L7848" s="3" t="n">
        <f aca="false">(C7847*16.026)</f>
        <v>151.6957056</v>
      </c>
      <c r="M7848" s="3" t="n">
        <f aca="false">(D7847*16.026)</f>
        <v>210.693822</v>
      </c>
      <c r="N7848" s="3" t="n">
        <f aca="false">(E7847*16.026)</f>
        <v>328.949676</v>
      </c>
      <c r="O7848" s="3" t="n">
        <f aca="false">(F7847*16.026)</f>
        <v>0</v>
      </c>
      <c r="P7848" s="3" t="n">
        <f aca="false">(G7847*16.026)</f>
        <v>872.471466</v>
      </c>
    </row>
    <row r="7849" customFormat="false" ht="12.75" hidden="false" customHeight="false" outlineLevel="0" collapsed="false">
      <c r="A7849" s="0" t="n">
        <v>13.955</v>
      </c>
      <c r="B7849" s="0" t="n">
        <v>10.329</v>
      </c>
      <c r="C7849" s="0" t="n">
        <v>11.218</v>
      </c>
      <c r="D7849" s="0" t="n">
        <v>1.6684</v>
      </c>
      <c r="E7849" s="0" t="n">
        <v>0.42287</v>
      </c>
      <c r="F7849" s="0" t="n">
        <v>0</v>
      </c>
      <c r="G7849" s="0" t="n">
        <v>133</v>
      </c>
      <c r="J7849" s="0" t="n">
        <f aca="false">(A7848*16.026)</f>
        <v>304.494</v>
      </c>
      <c r="K7849" s="3" t="n">
        <f aca="false">(B7848*16.026)</f>
        <v>171.045498</v>
      </c>
      <c r="L7849" s="3" t="n">
        <f aca="false">(C7848*16.026)</f>
        <v>177.56808</v>
      </c>
      <c r="M7849" s="3" t="n">
        <f aca="false">(D7848*16.026)</f>
        <v>94.6591716</v>
      </c>
      <c r="N7849" s="3" t="n">
        <f aca="false">(E7848*16.026)</f>
        <v>337.411404</v>
      </c>
      <c r="O7849" s="3" t="n">
        <f aca="false">(F7848*16.026)</f>
        <v>0</v>
      </c>
      <c r="P7849" s="3" t="n">
        <f aca="false">(G7848*16.026)</f>
        <v>2131.458</v>
      </c>
    </row>
    <row r="7850" customFormat="false" ht="12.75" hidden="false" customHeight="false" outlineLevel="0" collapsed="false">
      <c r="A7850" s="0" t="n">
        <v>18.029</v>
      </c>
      <c r="B7850" s="0" t="n">
        <v>12.186</v>
      </c>
      <c r="C7850" s="0" t="n">
        <v>9.8389</v>
      </c>
      <c r="D7850" s="0" t="n">
        <v>2.2562</v>
      </c>
      <c r="E7850" s="0" t="n">
        <v>0</v>
      </c>
      <c r="F7850" s="0" t="n">
        <v>0</v>
      </c>
      <c r="G7850" s="0" t="n">
        <v>92.082</v>
      </c>
      <c r="J7850" s="0" t="n">
        <f aca="false">(A7849*16.026)</f>
        <v>223.64283</v>
      </c>
      <c r="K7850" s="3" t="n">
        <f aca="false">(B7849*16.026)</f>
        <v>165.532554</v>
      </c>
      <c r="L7850" s="3" t="n">
        <f aca="false">(C7849*16.026)</f>
        <v>179.779668</v>
      </c>
      <c r="M7850" s="3" t="n">
        <f aca="false">(D7849*16.026)</f>
        <v>26.7377784</v>
      </c>
      <c r="N7850" s="3" t="n">
        <f aca="false">(E7849*16.026)</f>
        <v>6.77691462</v>
      </c>
      <c r="O7850" s="3" t="n">
        <f aca="false">(F7849*16.026)</f>
        <v>0</v>
      </c>
      <c r="P7850" s="3" t="n">
        <f aca="false">(G7849*16.026)</f>
        <v>2131.458</v>
      </c>
    </row>
    <row r="7851" customFormat="false" ht="12.75" hidden="false" customHeight="false" outlineLevel="0" collapsed="false">
      <c r="A7851" s="0" t="n">
        <v>19</v>
      </c>
      <c r="B7851" s="0" t="n">
        <v>12.023</v>
      </c>
      <c r="C7851" s="0" t="n">
        <v>9.5629</v>
      </c>
      <c r="D7851" s="0" t="n">
        <v>4.8118</v>
      </c>
      <c r="E7851" s="0" t="n">
        <v>0</v>
      </c>
      <c r="F7851" s="0" t="n">
        <v>0</v>
      </c>
      <c r="G7851" s="0" t="n">
        <v>57.986</v>
      </c>
      <c r="J7851" s="0" t="n">
        <f aca="false">(A7850*16.026)</f>
        <v>288.932754</v>
      </c>
      <c r="K7851" s="3" t="n">
        <f aca="false">(B7850*16.026)</f>
        <v>195.292836</v>
      </c>
      <c r="L7851" s="3" t="n">
        <f aca="false">(C7850*16.026)</f>
        <v>157.6782114</v>
      </c>
      <c r="M7851" s="3" t="n">
        <f aca="false">(D7850*16.026)</f>
        <v>36.1578612</v>
      </c>
      <c r="N7851" s="3" t="n">
        <f aca="false">(E7850*16.026)</f>
        <v>0</v>
      </c>
      <c r="O7851" s="3" t="n">
        <f aca="false">(F7850*16.026)</f>
        <v>0</v>
      </c>
      <c r="P7851" s="3" t="n">
        <f aca="false">(G7850*16.026)</f>
        <v>1475.706132</v>
      </c>
    </row>
    <row r="7852" customFormat="false" ht="12.75" hidden="false" customHeight="false" outlineLevel="0" collapsed="false">
      <c r="A7852" s="0" t="n">
        <v>19</v>
      </c>
      <c r="B7852" s="0" t="n">
        <v>13.159</v>
      </c>
      <c r="C7852" s="0" t="n">
        <v>9.3021</v>
      </c>
      <c r="D7852" s="0" t="n">
        <v>28.959</v>
      </c>
      <c r="E7852" s="0" t="n">
        <v>0</v>
      </c>
      <c r="F7852" s="0" t="n">
        <v>0</v>
      </c>
      <c r="G7852" s="0" t="n">
        <v>121.39</v>
      </c>
      <c r="J7852" s="0" t="n">
        <f aca="false">(A7851*16.026)</f>
        <v>304.494</v>
      </c>
      <c r="K7852" s="3" t="n">
        <f aca="false">(B7851*16.026)</f>
        <v>192.680598</v>
      </c>
      <c r="L7852" s="3" t="n">
        <f aca="false">(C7851*16.026)</f>
        <v>153.2550354</v>
      </c>
      <c r="M7852" s="3" t="n">
        <f aca="false">(D7851*16.026)</f>
        <v>77.1139068</v>
      </c>
      <c r="N7852" s="3" t="n">
        <f aca="false">(E7851*16.026)</f>
        <v>0</v>
      </c>
      <c r="O7852" s="3" t="n">
        <f aca="false">(F7851*16.026)</f>
        <v>0</v>
      </c>
      <c r="P7852" s="3" t="n">
        <f aca="false">(G7851*16.026)</f>
        <v>929.283636</v>
      </c>
    </row>
    <row r="7853" customFormat="false" ht="12.75" hidden="false" customHeight="false" outlineLevel="0" collapsed="false">
      <c r="A7853" s="0" t="n">
        <v>19</v>
      </c>
      <c r="B7853" s="0" t="n">
        <v>13.134</v>
      </c>
      <c r="C7853" s="0" t="n">
        <v>8.5647</v>
      </c>
      <c r="D7853" s="0" t="n">
        <v>55.108</v>
      </c>
      <c r="E7853" s="0" t="n">
        <v>0</v>
      </c>
      <c r="F7853" s="0" t="n">
        <v>0</v>
      </c>
      <c r="G7853" s="0" t="n">
        <v>72.374</v>
      </c>
      <c r="J7853" s="0" t="n">
        <f aca="false">(A7852*16.026)</f>
        <v>304.494</v>
      </c>
      <c r="K7853" s="3" t="n">
        <f aca="false">(B7852*16.026)</f>
        <v>210.886134</v>
      </c>
      <c r="L7853" s="3" t="n">
        <f aca="false">(C7852*16.026)</f>
        <v>149.0754546</v>
      </c>
      <c r="M7853" s="3" t="n">
        <f aca="false">(D7852*16.026)</f>
        <v>464.096934</v>
      </c>
      <c r="N7853" s="3" t="n">
        <f aca="false">(E7852*16.026)</f>
        <v>0</v>
      </c>
      <c r="O7853" s="3" t="n">
        <f aca="false">(F7852*16.026)</f>
        <v>0</v>
      </c>
      <c r="P7853" s="3" t="n">
        <f aca="false">(G7852*16.026)</f>
        <v>1945.39614</v>
      </c>
    </row>
    <row r="7854" customFormat="false" ht="12.75" hidden="false" customHeight="false" outlineLevel="0" collapsed="false">
      <c r="A7854" s="0" t="n">
        <v>19</v>
      </c>
      <c r="B7854" s="0" t="n">
        <v>12.071</v>
      </c>
      <c r="C7854" s="0" t="n">
        <v>4.7806</v>
      </c>
      <c r="D7854" s="0" t="n">
        <v>15.323</v>
      </c>
      <c r="E7854" s="0" t="n">
        <v>0</v>
      </c>
      <c r="F7854" s="0" t="n">
        <v>0.8597</v>
      </c>
      <c r="G7854" s="0" t="n">
        <v>71.723</v>
      </c>
      <c r="J7854" s="0" t="n">
        <f aca="false">(A7853*16.026)</f>
        <v>304.494</v>
      </c>
      <c r="K7854" s="3" t="n">
        <f aca="false">(B7853*16.026)</f>
        <v>210.485484</v>
      </c>
      <c r="L7854" s="3" t="n">
        <f aca="false">(C7853*16.026)</f>
        <v>137.2578822</v>
      </c>
      <c r="M7854" s="3" t="n">
        <f aca="false">(D7853*16.026)</f>
        <v>883.160808</v>
      </c>
      <c r="N7854" s="3" t="n">
        <f aca="false">(E7853*16.026)</f>
        <v>0</v>
      </c>
      <c r="O7854" s="3" t="n">
        <f aca="false">(F7853*16.026)</f>
        <v>0</v>
      </c>
      <c r="P7854" s="3" t="n">
        <f aca="false">(G7853*16.026)</f>
        <v>1159.865724</v>
      </c>
    </row>
    <row r="7855" customFormat="false" ht="12.75" hidden="false" customHeight="false" outlineLevel="0" collapsed="false">
      <c r="A7855" s="0" t="n">
        <v>19</v>
      </c>
      <c r="B7855" s="0" t="n">
        <v>14.487</v>
      </c>
      <c r="C7855" s="0" t="n">
        <v>7.7844</v>
      </c>
      <c r="D7855" s="0" t="n">
        <v>32.964</v>
      </c>
      <c r="E7855" s="0" t="n">
        <v>0</v>
      </c>
      <c r="F7855" s="0" t="n">
        <v>12.306</v>
      </c>
      <c r="G7855" s="0" t="n">
        <v>55.515</v>
      </c>
      <c r="J7855" s="0" t="n">
        <f aca="false">(A7854*16.026)</f>
        <v>304.494</v>
      </c>
      <c r="K7855" s="3" t="n">
        <f aca="false">(B7854*16.026)</f>
        <v>193.449846</v>
      </c>
      <c r="L7855" s="3" t="n">
        <f aca="false">(C7854*16.026)</f>
        <v>76.6138956</v>
      </c>
      <c r="M7855" s="3" t="n">
        <f aca="false">(D7854*16.026)</f>
        <v>245.566398</v>
      </c>
      <c r="N7855" s="3" t="n">
        <f aca="false">(E7854*16.026)</f>
        <v>0</v>
      </c>
      <c r="O7855" s="3" t="n">
        <f aca="false">(F7854*16.026)</f>
        <v>13.7775522</v>
      </c>
      <c r="P7855" s="3" t="n">
        <f aca="false">(G7854*16.026)</f>
        <v>1149.432798</v>
      </c>
    </row>
    <row r="7856" customFormat="false" ht="12.75" hidden="false" customHeight="false" outlineLevel="0" collapsed="false">
      <c r="A7856" s="0" t="n">
        <v>19</v>
      </c>
      <c r="B7856" s="0" t="n">
        <v>12.446</v>
      </c>
      <c r="C7856" s="0" t="n">
        <v>6.6091</v>
      </c>
      <c r="D7856" s="0" t="n">
        <v>22.991</v>
      </c>
      <c r="E7856" s="0" t="n">
        <v>0</v>
      </c>
      <c r="F7856" s="0" t="n">
        <v>3.8102</v>
      </c>
      <c r="G7856" s="0" t="n">
        <v>56.891</v>
      </c>
      <c r="J7856" s="0" t="n">
        <f aca="false">(A7855*16.026)</f>
        <v>304.494</v>
      </c>
      <c r="K7856" s="3" t="n">
        <f aca="false">(B7855*16.026)</f>
        <v>232.168662</v>
      </c>
      <c r="L7856" s="3" t="n">
        <f aca="false">(C7855*16.026)</f>
        <v>124.7527944</v>
      </c>
      <c r="M7856" s="3" t="n">
        <f aca="false">(D7855*16.026)</f>
        <v>528.281064</v>
      </c>
      <c r="N7856" s="3" t="n">
        <f aca="false">(E7855*16.026)</f>
        <v>0</v>
      </c>
      <c r="O7856" s="3" t="n">
        <f aca="false">(F7855*16.026)</f>
        <v>197.215956</v>
      </c>
      <c r="P7856" s="3" t="n">
        <f aca="false">(G7855*16.026)</f>
        <v>889.68339</v>
      </c>
    </row>
    <row r="7857" customFormat="false" ht="12.75" hidden="false" customHeight="false" outlineLevel="0" collapsed="false">
      <c r="A7857" s="0" t="n">
        <v>15.119</v>
      </c>
      <c r="B7857" s="0" t="n">
        <v>15.321</v>
      </c>
      <c r="C7857" s="0" t="n">
        <v>6.7983</v>
      </c>
      <c r="D7857" s="0" t="n">
        <v>19.958</v>
      </c>
      <c r="E7857" s="0" t="n">
        <v>0</v>
      </c>
      <c r="F7857" s="0" t="n">
        <v>0</v>
      </c>
      <c r="G7857" s="0" t="n">
        <v>28.693</v>
      </c>
      <c r="J7857" s="0" t="n">
        <f aca="false">(A7856*16.026)</f>
        <v>304.494</v>
      </c>
      <c r="K7857" s="3" t="n">
        <f aca="false">(B7856*16.026)</f>
        <v>199.459596</v>
      </c>
      <c r="L7857" s="3" t="n">
        <f aca="false">(C7856*16.026)</f>
        <v>105.9174366</v>
      </c>
      <c r="M7857" s="3" t="n">
        <f aca="false">(D7856*16.026)</f>
        <v>368.453766</v>
      </c>
      <c r="N7857" s="3" t="n">
        <f aca="false">(E7856*16.026)</f>
        <v>0</v>
      </c>
      <c r="O7857" s="3" t="n">
        <f aca="false">(F7856*16.026)</f>
        <v>61.0622652</v>
      </c>
      <c r="P7857" s="3" t="n">
        <f aca="false">(G7856*16.026)</f>
        <v>911.735166</v>
      </c>
    </row>
    <row r="7858" customFormat="false" ht="12.75" hidden="false" customHeight="false" outlineLevel="0" collapsed="false">
      <c r="A7858" s="0" t="n">
        <v>5.454</v>
      </c>
      <c r="B7858" s="0" t="n">
        <v>15.443</v>
      </c>
      <c r="C7858" s="0" t="n">
        <v>7.1412</v>
      </c>
      <c r="D7858" s="0" t="n">
        <v>24.865</v>
      </c>
      <c r="E7858" s="0" t="n">
        <v>0</v>
      </c>
      <c r="F7858" s="0" t="n">
        <v>0</v>
      </c>
      <c r="G7858" s="0" t="n">
        <v>27.82</v>
      </c>
      <c r="J7858" s="0" t="n">
        <f aca="false">(A7857*16.026)</f>
        <v>242.297094</v>
      </c>
      <c r="K7858" s="3" t="n">
        <f aca="false">(B7857*16.026)</f>
        <v>245.534346</v>
      </c>
      <c r="L7858" s="3" t="n">
        <f aca="false">(C7857*16.026)</f>
        <v>108.9495558</v>
      </c>
      <c r="M7858" s="3" t="n">
        <f aca="false">(D7857*16.026)</f>
        <v>319.846908</v>
      </c>
      <c r="N7858" s="3" t="n">
        <f aca="false">(E7857*16.026)</f>
        <v>0</v>
      </c>
      <c r="O7858" s="3" t="n">
        <f aca="false">(F7857*16.026)</f>
        <v>0</v>
      </c>
      <c r="P7858" s="3" t="n">
        <f aca="false">(G7857*16.026)</f>
        <v>459.834018</v>
      </c>
    </row>
    <row r="7859" customFormat="false" ht="12.75" hidden="false" customHeight="false" outlineLevel="0" collapsed="false">
      <c r="A7859" s="0" t="n">
        <v>7.3939</v>
      </c>
      <c r="B7859" s="0" t="n">
        <v>12.22</v>
      </c>
      <c r="C7859" s="0" t="n">
        <v>9.1033</v>
      </c>
      <c r="D7859" s="0" t="n">
        <v>10.918</v>
      </c>
      <c r="E7859" s="0" t="n">
        <v>0</v>
      </c>
      <c r="F7859" s="0" t="n">
        <v>5.8637</v>
      </c>
      <c r="G7859" s="0" t="n">
        <v>24.118</v>
      </c>
      <c r="J7859" s="0" t="n">
        <f aca="false">(A7858*16.026)</f>
        <v>87.405804</v>
      </c>
      <c r="K7859" s="3" t="n">
        <f aca="false">(B7858*16.026)</f>
        <v>247.489518</v>
      </c>
      <c r="L7859" s="3" t="n">
        <f aca="false">(C7858*16.026)</f>
        <v>114.4448712</v>
      </c>
      <c r="M7859" s="3" t="n">
        <f aca="false">(D7858*16.026)</f>
        <v>398.48649</v>
      </c>
      <c r="N7859" s="3" t="n">
        <f aca="false">(E7858*16.026)</f>
        <v>0</v>
      </c>
      <c r="O7859" s="3" t="n">
        <f aca="false">(F7858*16.026)</f>
        <v>0</v>
      </c>
      <c r="P7859" s="3" t="n">
        <f aca="false">(G7858*16.026)</f>
        <v>445.84332</v>
      </c>
    </row>
    <row r="7860" customFormat="false" ht="12.75" hidden="false" customHeight="false" outlineLevel="0" collapsed="false">
      <c r="A7860" s="0" t="n">
        <v>9.5378</v>
      </c>
      <c r="B7860" s="0" t="n">
        <v>12.589</v>
      </c>
      <c r="C7860" s="0" t="n">
        <v>9.2922</v>
      </c>
      <c r="D7860" s="0" t="n">
        <v>0</v>
      </c>
      <c r="E7860" s="0" t="n">
        <v>14.633</v>
      </c>
      <c r="F7860" s="0" t="n">
        <v>10.716</v>
      </c>
      <c r="G7860" s="0" t="n">
        <v>18.769</v>
      </c>
      <c r="J7860" s="0" t="n">
        <f aca="false">(A7859*16.026)</f>
        <v>118.4946414</v>
      </c>
      <c r="K7860" s="3" t="n">
        <f aca="false">(B7859*16.026)</f>
        <v>195.83772</v>
      </c>
      <c r="L7860" s="3" t="n">
        <f aca="false">(C7859*16.026)</f>
        <v>145.8894858</v>
      </c>
      <c r="M7860" s="3" t="n">
        <f aca="false">(D7859*16.026)</f>
        <v>174.971868</v>
      </c>
      <c r="N7860" s="3" t="n">
        <f aca="false">(E7859*16.026)</f>
        <v>0</v>
      </c>
      <c r="O7860" s="3" t="n">
        <f aca="false">(F7859*16.026)</f>
        <v>93.9716562</v>
      </c>
      <c r="P7860" s="3" t="n">
        <f aca="false">(G7859*16.026)</f>
        <v>386.515068</v>
      </c>
    </row>
    <row r="7861" customFormat="false" ht="12.75" hidden="false" customHeight="false" outlineLevel="0" collapsed="false">
      <c r="A7861" s="0" t="n">
        <v>14.535</v>
      </c>
      <c r="B7861" s="0" t="n">
        <v>13.829</v>
      </c>
      <c r="C7861" s="0" t="n">
        <v>7.7008</v>
      </c>
      <c r="D7861" s="0" t="n">
        <v>9.1261</v>
      </c>
      <c r="E7861" s="0" t="n">
        <v>11.955</v>
      </c>
      <c r="F7861" s="0" t="n">
        <v>0</v>
      </c>
      <c r="G7861" s="0" t="n">
        <v>15.796</v>
      </c>
      <c r="J7861" s="0" t="n">
        <f aca="false">(A7860*16.026)</f>
        <v>152.8527828</v>
      </c>
      <c r="K7861" s="3" t="n">
        <f aca="false">(B7860*16.026)</f>
        <v>201.751314</v>
      </c>
      <c r="L7861" s="3" t="n">
        <f aca="false">(C7860*16.026)</f>
        <v>148.9167972</v>
      </c>
      <c r="M7861" s="3" t="n">
        <f aca="false">(D7860*16.026)</f>
        <v>0</v>
      </c>
      <c r="N7861" s="3" t="n">
        <f aca="false">(E7860*16.026)</f>
        <v>234.508458</v>
      </c>
      <c r="O7861" s="3" t="n">
        <f aca="false">(F7860*16.026)</f>
        <v>171.734616</v>
      </c>
      <c r="P7861" s="3" t="n">
        <f aca="false">(G7860*16.026)</f>
        <v>300.791994</v>
      </c>
    </row>
    <row r="7862" customFormat="false" ht="12.75" hidden="false" customHeight="false" outlineLevel="0" collapsed="false">
      <c r="A7862" s="0" t="n">
        <v>10.179</v>
      </c>
      <c r="B7862" s="0" t="n">
        <v>14.033</v>
      </c>
      <c r="C7862" s="0" t="n">
        <v>9.9187</v>
      </c>
      <c r="D7862" s="0" t="n">
        <v>10.42</v>
      </c>
      <c r="E7862" s="0" t="n">
        <v>0</v>
      </c>
      <c r="F7862" s="0" t="n">
        <v>0</v>
      </c>
      <c r="G7862" s="0" t="n">
        <v>3.3547</v>
      </c>
      <c r="J7862" s="0" t="n">
        <f aca="false">(A7861*16.026)</f>
        <v>232.93791</v>
      </c>
      <c r="K7862" s="3" t="n">
        <f aca="false">(B7861*16.026)</f>
        <v>221.623554</v>
      </c>
      <c r="L7862" s="3" t="n">
        <f aca="false">(C7861*16.026)</f>
        <v>123.4130208</v>
      </c>
      <c r="M7862" s="3" t="n">
        <f aca="false">(D7861*16.026)</f>
        <v>146.2548786</v>
      </c>
      <c r="N7862" s="3" t="n">
        <f aca="false">(E7861*16.026)</f>
        <v>191.59083</v>
      </c>
      <c r="O7862" s="3" t="n">
        <f aca="false">(F7861*16.026)</f>
        <v>0</v>
      </c>
      <c r="P7862" s="3" t="n">
        <f aca="false">(G7861*16.026)</f>
        <v>253.146696</v>
      </c>
    </row>
    <row r="7863" customFormat="false" ht="12.75" hidden="false" customHeight="false" outlineLevel="0" collapsed="false">
      <c r="A7863" s="0" t="n">
        <v>9.0126</v>
      </c>
      <c r="B7863" s="0" t="n">
        <v>15.234</v>
      </c>
      <c r="C7863" s="0" t="n">
        <v>11.381</v>
      </c>
      <c r="D7863" s="0" t="n">
        <v>5.5284</v>
      </c>
      <c r="E7863" s="0" t="n">
        <v>2.992</v>
      </c>
      <c r="F7863" s="0" t="n">
        <v>0</v>
      </c>
      <c r="G7863" s="0" t="n">
        <v>0</v>
      </c>
      <c r="J7863" s="0" t="n">
        <f aca="false">(A7862*16.026)</f>
        <v>163.128654</v>
      </c>
      <c r="K7863" s="3" t="n">
        <f aca="false">(B7862*16.026)</f>
        <v>224.892858</v>
      </c>
      <c r="L7863" s="3" t="n">
        <f aca="false">(C7862*16.026)</f>
        <v>158.9570862</v>
      </c>
      <c r="M7863" s="3" t="n">
        <f aca="false">(D7862*16.026)</f>
        <v>166.99092</v>
      </c>
      <c r="N7863" s="3" t="n">
        <f aca="false">(E7862*16.026)</f>
        <v>0</v>
      </c>
      <c r="O7863" s="3" t="n">
        <f aca="false">(F7862*16.026)</f>
        <v>0</v>
      </c>
      <c r="P7863" s="3" t="n">
        <f aca="false">(G7862*16.026)</f>
        <v>53.7624222</v>
      </c>
    </row>
    <row r="7864" customFormat="false" ht="12.75" hidden="false" customHeight="false" outlineLevel="0" collapsed="false">
      <c r="A7864" s="0" t="n">
        <v>6.0005</v>
      </c>
      <c r="B7864" s="0" t="n">
        <v>12.9</v>
      </c>
      <c r="C7864" s="0" t="n">
        <v>12.176</v>
      </c>
      <c r="D7864" s="0" t="n">
        <v>5.8185</v>
      </c>
      <c r="E7864" s="0" t="n">
        <v>9.9018</v>
      </c>
      <c r="F7864" s="0" t="n">
        <v>0</v>
      </c>
      <c r="G7864" s="0" t="n">
        <v>2.028</v>
      </c>
      <c r="J7864" s="0" t="n">
        <f aca="false">(A7863*16.026)</f>
        <v>144.4359276</v>
      </c>
      <c r="K7864" s="3" t="n">
        <f aca="false">(B7863*16.026)</f>
        <v>244.140084</v>
      </c>
      <c r="L7864" s="3" t="n">
        <f aca="false">(C7863*16.026)</f>
        <v>182.391906</v>
      </c>
      <c r="M7864" s="3" t="n">
        <f aca="false">(D7863*16.026)</f>
        <v>88.5981384</v>
      </c>
      <c r="N7864" s="3" t="n">
        <f aca="false">(E7863*16.026)</f>
        <v>47.949792</v>
      </c>
      <c r="O7864" s="3" t="n">
        <f aca="false">(F7863*16.026)</f>
        <v>0</v>
      </c>
      <c r="P7864" s="3" t="n">
        <f aca="false">(G7863*16.026)</f>
        <v>0</v>
      </c>
    </row>
    <row r="7865" customFormat="false" ht="12.75" hidden="false" customHeight="false" outlineLevel="0" collapsed="false">
      <c r="A7865" s="0" t="n">
        <v>7.0802</v>
      </c>
      <c r="B7865" s="0" t="n">
        <v>12.927</v>
      </c>
      <c r="C7865" s="0" t="n">
        <v>13.488</v>
      </c>
      <c r="D7865" s="0" t="n">
        <v>17.983</v>
      </c>
      <c r="E7865" s="0" t="n">
        <v>10.453</v>
      </c>
      <c r="F7865" s="0" t="n">
        <v>0</v>
      </c>
      <c r="G7865" s="0" t="n">
        <v>0</v>
      </c>
      <c r="J7865" s="0" t="n">
        <f aca="false">(A7864*16.026)</f>
        <v>96.164013</v>
      </c>
      <c r="K7865" s="3" t="n">
        <f aca="false">(B7864*16.026)</f>
        <v>206.7354</v>
      </c>
      <c r="L7865" s="3" t="n">
        <f aca="false">(C7864*16.026)</f>
        <v>195.132576</v>
      </c>
      <c r="M7865" s="3" t="n">
        <f aca="false">(D7864*16.026)</f>
        <v>93.247281</v>
      </c>
      <c r="N7865" s="3" t="n">
        <f aca="false">(E7864*16.026)</f>
        <v>158.6862468</v>
      </c>
      <c r="O7865" s="3" t="n">
        <f aca="false">(F7864*16.026)</f>
        <v>0</v>
      </c>
      <c r="P7865" s="3" t="n">
        <f aca="false">(G7864*16.026)</f>
        <v>32.500728</v>
      </c>
    </row>
    <row r="7866" customFormat="false" ht="12.75" hidden="false" customHeight="false" outlineLevel="0" collapsed="false">
      <c r="A7866" s="0" t="n">
        <v>6.3115</v>
      </c>
      <c r="B7866" s="0" t="n">
        <v>11.612</v>
      </c>
      <c r="C7866" s="0" t="n">
        <v>14.608</v>
      </c>
      <c r="D7866" s="0" t="n">
        <v>36.909</v>
      </c>
      <c r="E7866" s="0" t="n">
        <v>7.7821</v>
      </c>
      <c r="F7866" s="0" t="n">
        <v>0</v>
      </c>
      <c r="G7866" s="0" t="n">
        <v>10.188</v>
      </c>
      <c r="J7866" s="0" t="n">
        <f aca="false">(A7865*16.026)</f>
        <v>113.4672852</v>
      </c>
      <c r="K7866" s="3" t="n">
        <f aca="false">(B7865*16.026)</f>
        <v>207.168102</v>
      </c>
      <c r="L7866" s="3" t="n">
        <f aca="false">(C7865*16.026)</f>
        <v>216.158688</v>
      </c>
      <c r="M7866" s="3" t="n">
        <f aca="false">(D7865*16.026)</f>
        <v>288.195558</v>
      </c>
      <c r="N7866" s="3" t="n">
        <f aca="false">(E7865*16.026)</f>
        <v>167.519778</v>
      </c>
      <c r="O7866" s="3" t="n">
        <f aca="false">(F7865*16.026)</f>
        <v>0</v>
      </c>
      <c r="P7866" s="3" t="n">
        <f aca="false">(G7865*16.026)</f>
        <v>0</v>
      </c>
    </row>
    <row r="7867" customFormat="false" ht="12.75" hidden="false" customHeight="false" outlineLevel="0" collapsed="false">
      <c r="A7867" s="0" t="n">
        <v>7.5328</v>
      </c>
      <c r="B7867" s="0" t="n">
        <v>13.749</v>
      </c>
      <c r="C7867" s="0" t="n">
        <v>16.368</v>
      </c>
      <c r="D7867" s="0" t="n">
        <v>55.138</v>
      </c>
      <c r="E7867" s="0" t="n">
        <v>35.708</v>
      </c>
      <c r="F7867" s="0" t="n">
        <v>0.46929</v>
      </c>
      <c r="G7867" s="0" t="n">
        <v>31.456</v>
      </c>
      <c r="J7867" s="0" t="n">
        <f aca="false">(A7866*16.026)</f>
        <v>101.148099</v>
      </c>
      <c r="K7867" s="3" t="n">
        <f aca="false">(B7866*16.026)</f>
        <v>186.093912</v>
      </c>
      <c r="L7867" s="3" t="n">
        <f aca="false">(C7866*16.026)</f>
        <v>234.107808</v>
      </c>
      <c r="M7867" s="3" t="n">
        <f aca="false">(D7866*16.026)</f>
        <v>591.503634</v>
      </c>
      <c r="N7867" s="3" t="n">
        <f aca="false">(E7866*16.026)</f>
        <v>124.7159346</v>
      </c>
      <c r="O7867" s="3" t="n">
        <f aca="false">(F7866*16.026)</f>
        <v>0</v>
      </c>
      <c r="P7867" s="3" t="n">
        <f aca="false">(G7866*16.026)</f>
        <v>163.272888</v>
      </c>
    </row>
    <row r="7868" customFormat="false" ht="12.75" hidden="false" customHeight="false" outlineLevel="0" collapsed="false">
      <c r="A7868" s="0" t="n">
        <v>11.342</v>
      </c>
      <c r="B7868" s="0" t="n">
        <v>14.928</v>
      </c>
      <c r="C7868" s="0" t="n">
        <v>16.517</v>
      </c>
      <c r="D7868" s="0" t="n">
        <v>40.231</v>
      </c>
      <c r="E7868" s="0" t="n">
        <v>33.061</v>
      </c>
      <c r="F7868" s="0" t="n">
        <v>0</v>
      </c>
      <c r="G7868" s="0" t="n">
        <v>54.521</v>
      </c>
      <c r="J7868" s="0" t="n">
        <f aca="false">(A7867*16.026)</f>
        <v>120.7206528</v>
      </c>
      <c r="K7868" s="3" t="n">
        <f aca="false">(B7867*16.026)</f>
        <v>220.341474</v>
      </c>
      <c r="L7868" s="3" t="n">
        <f aca="false">(C7867*16.026)</f>
        <v>262.313568</v>
      </c>
      <c r="M7868" s="3" t="n">
        <f aca="false">(D7867*16.026)</f>
        <v>883.641588</v>
      </c>
      <c r="N7868" s="3" t="n">
        <f aca="false">(E7867*16.026)</f>
        <v>572.256408</v>
      </c>
      <c r="O7868" s="3" t="n">
        <f aca="false">(F7867*16.026)</f>
        <v>7.52084154</v>
      </c>
      <c r="P7868" s="3" t="n">
        <f aca="false">(G7867*16.026)</f>
        <v>504.113856</v>
      </c>
    </row>
    <row r="7869" customFormat="false" ht="12.75" hidden="false" customHeight="false" outlineLevel="0" collapsed="false">
      <c r="A7869" s="0" t="n">
        <v>15.382</v>
      </c>
      <c r="B7869" s="0" t="n">
        <v>13.595</v>
      </c>
      <c r="C7869" s="0" t="n">
        <v>12.11</v>
      </c>
      <c r="D7869" s="0" t="n">
        <v>27.95</v>
      </c>
      <c r="E7869" s="0" t="n">
        <v>18.361</v>
      </c>
      <c r="F7869" s="0" t="n">
        <v>0</v>
      </c>
      <c r="G7869" s="0" t="n">
        <v>66.05</v>
      </c>
      <c r="J7869" s="0" t="n">
        <f aca="false">(A7868*16.026)</f>
        <v>181.766892</v>
      </c>
      <c r="K7869" s="3" t="n">
        <f aca="false">(B7868*16.026)</f>
        <v>239.236128</v>
      </c>
      <c r="L7869" s="3" t="n">
        <f aca="false">(C7868*16.026)</f>
        <v>264.701442</v>
      </c>
      <c r="M7869" s="3" t="n">
        <f aca="false">(D7868*16.026)</f>
        <v>644.742006</v>
      </c>
      <c r="N7869" s="3" t="n">
        <f aca="false">(E7868*16.026)</f>
        <v>529.835586</v>
      </c>
      <c r="O7869" s="3" t="n">
        <f aca="false">(F7868*16.026)</f>
        <v>0</v>
      </c>
      <c r="P7869" s="3" t="n">
        <f aca="false">(G7868*16.026)</f>
        <v>873.753546</v>
      </c>
    </row>
    <row r="7870" customFormat="false" ht="12.75" hidden="false" customHeight="false" outlineLevel="0" collapsed="false">
      <c r="A7870" s="0" t="n">
        <v>7.8481</v>
      </c>
      <c r="B7870" s="0" t="n">
        <v>12.244</v>
      </c>
      <c r="C7870" s="0" t="n">
        <v>11.98</v>
      </c>
      <c r="D7870" s="0" t="n">
        <v>15.166</v>
      </c>
      <c r="E7870" s="0" t="n">
        <v>41.489</v>
      </c>
      <c r="F7870" s="0" t="n">
        <v>0</v>
      </c>
      <c r="G7870" s="0" t="n">
        <v>128.94</v>
      </c>
      <c r="J7870" s="0" t="n">
        <f aca="false">(A7869*16.026)</f>
        <v>246.511932</v>
      </c>
      <c r="K7870" s="3" t="n">
        <f aca="false">(B7869*16.026)</f>
        <v>217.87347</v>
      </c>
      <c r="L7870" s="3" t="n">
        <f aca="false">(C7869*16.026)</f>
        <v>194.07486</v>
      </c>
      <c r="M7870" s="3" t="n">
        <f aca="false">(D7869*16.026)</f>
        <v>447.9267</v>
      </c>
      <c r="N7870" s="3" t="n">
        <f aca="false">(E7869*16.026)</f>
        <v>294.253386</v>
      </c>
      <c r="O7870" s="3" t="n">
        <f aca="false">(F7869*16.026)</f>
        <v>0</v>
      </c>
      <c r="P7870" s="3" t="n">
        <f aca="false">(G7869*16.026)</f>
        <v>1058.5173</v>
      </c>
    </row>
    <row r="7871" customFormat="false" ht="12.75" hidden="false" customHeight="false" outlineLevel="0" collapsed="false">
      <c r="A7871" s="0" t="n">
        <v>10.438</v>
      </c>
      <c r="B7871" s="0" t="n">
        <v>9.0968</v>
      </c>
      <c r="C7871" s="0" t="n">
        <v>14.637</v>
      </c>
      <c r="D7871" s="0" t="n">
        <v>0</v>
      </c>
      <c r="E7871" s="0" t="n">
        <v>31.568</v>
      </c>
      <c r="F7871" s="0" t="n">
        <v>0</v>
      </c>
      <c r="G7871" s="0" t="n">
        <v>73.63</v>
      </c>
      <c r="J7871" s="0" t="n">
        <f aca="false">(A7870*16.026)</f>
        <v>125.7736506</v>
      </c>
      <c r="K7871" s="3" t="n">
        <f aca="false">(B7870*16.026)</f>
        <v>196.222344</v>
      </c>
      <c r="L7871" s="3" t="n">
        <f aca="false">(C7870*16.026)</f>
        <v>191.99148</v>
      </c>
      <c r="M7871" s="3" t="n">
        <f aca="false">(D7870*16.026)</f>
        <v>243.050316</v>
      </c>
      <c r="N7871" s="3" t="n">
        <f aca="false">(E7870*16.026)</f>
        <v>664.902714</v>
      </c>
      <c r="O7871" s="3" t="n">
        <f aca="false">(F7870*16.026)</f>
        <v>0</v>
      </c>
      <c r="P7871" s="3" t="n">
        <f aca="false">(G7870*16.026)</f>
        <v>2066.39244</v>
      </c>
    </row>
    <row r="7872" customFormat="false" ht="12.75" hidden="false" customHeight="false" outlineLevel="0" collapsed="false">
      <c r="A7872" s="0" t="n">
        <v>8.1949</v>
      </c>
      <c r="B7872" s="0" t="n">
        <v>12.41</v>
      </c>
      <c r="C7872" s="0" t="n">
        <v>17.941</v>
      </c>
      <c r="D7872" s="0" t="n">
        <v>0</v>
      </c>
      <c r="E7872" s="0" t="n">
        <v>51.05</v>
      </c>
      <c r="F7872" s="0" t="n">
        <v>0</v>
      </c>
      <c r="G7872" s="0" t="n">
        <v>107.63</v>
      </c>
      <c r="J7872" s="0" t="n">
        <f aca="false">(A7871*16.026)</f>
        <v>167.279388</v>
      </c>
      <c r="K7872" s="3" t="n">
        <f aca="false">(B7871*16.026)</f>
        <v>145.7853168</v>
      </c>
      <c r="L7872" s="3" t="n">
        <f aca="false">(C7871*16.026)</f>
        <v>234.572562</v>
      </c>
      <c r="M7872" s="3" t="n">
        <f aca="false">(D7871*16.026)</f>
        <v>0</v>
      </c>
      <c r="N7872" s="3" t="n">
        <f aca="false">(E7871*16.026)</f>
        <v>505.908768</v>
      </c>
      <c r="O7872" s="3" t="n">
        <f aca="false">(F7871*16.026)</f>
        <v>0</v>
      </c>
      <c r="P7872" s="3" t="n">
        <f aca="false">(G7871*16.026)</f>
        <v>1179.99438</v>
      </c>
    </row>
    <row r="7873" customFormat="false" ht="12.75" hidden="false" customHeight="false" outlineLevel="0" collapsed="false">
      <c r="A7873" s="0" t="n">
        <v>12.289</v>
      </c>
      <c r="B7873" s="0" t="n">
        <v>10.087</v>
      </c>
      <c r="C7873" s="0" t="n">
        <v>14.612</v>
      </c>
      <c r="D7873" s="0" t="n">
        <v>4.7549</v>
      </c>
      <c r="E7873" s="0" t="n">
        <v>94.434</v>
      </c>
      <c r="F7873" s="0" t="n">
        <v>0</v>
      </c>
      <c r="G7873" s="0" t="n">
        <v>41.818</v>
      </c>
      <c r="J7873" s="0" t="n">
        <f aca="false">(A7872*16.026)</f>
        <v>131.3314674</v>
      </c>
      <c r="K7873" s="3" t="n">
        <f aca="false">(B7872*16.026)</f>
        <v>198.88266</v>
      </c>
      <c r="L7873" s="3" t="n">
        <f aca="false">(C7872*16.026)</f>
        <v>287.522466</v>
      </c>
      <c r="M7873" s="3" t="n">
        <f aca="false">(D7872*16.026)</f>
        <v>0</v>
      </c>
      <c r="N7873" s="3" t="n">
        <f aca="false">(E7872*16.026)</f>
        <v>818.1273</v>
      </c>
      <c r="O7873" s="3" t="n">
        <f aca="false">(F7872*16.026)</f>
        <v>0</v>
      </c>
      <c r="P7873" s="3" t="n">
        <f aca="false">(G7872*16.026)</f>
        <v>1724.87838</v>
      </c>
    </row>
    <row r="7874" customFormat="false" ht="12.75" hidden="false" customHeight="false" outlineLevel="0" collapsed="false">
      <c r="A7874" s="0" t="n">
        <v>5.5455</v>
      </c>
      <c r="B7874" s="0" t="n">
        <v>10.605</v>
      </c>
      <c r="C7874" s="0" t="n">
        <v>14.775</v>
      </c>
      <c r="D7874" s="0" t="n">
        <v>0</v>
      </c>
      <c r="E7874" s="0" t="n">
        <v>57</v>
      </c>
      <c r="F7874" s="0" t="n">
        <v>0</v>
      </c>
      <c r="G7874" s="0" t="n">
        <v>53.884</v>
      </c>
      <c r="J7874" s="0" t="n">
        <f aca="false">(A7873*16.026)</f>
        <v>196.943514</v>
      </c>
      <c r="K7874" s="3" t="n">
        <f aca="false">(B7873*16.026)</f>
        <v>161.654262</v>
      </c>
      <c r="L7874" s="3" t="n">
        <f aca="false">(C7873*16.026)</f>
        <v>234.171912</v>
      </c>
      <c r="M7874" s="3" t="n">
        <f aca="false">(D7873*16.026)</f>
        <v>76.2020274</v>
      </c>
      <c r="N7874" s="3" t="n">
        <f aca="false">(E7873*16.026)</f>
        <v>1513.399284</v>
      </c>
      <c r="O7874" s="3" t="n">
        <f aca="false">(F7873*16.026)</f>
        <v>0</v>
      </c>
      <c r="P7874" s="3" t="n">
        <f aca="false">(G7873*16.026)</f>
        <v>670.175268</v>
      </c>
    </row>
    <row r="7875" customFormat="false" ht="12.75" hidden="false" customHeight="false" outlineLevel="0" collapsed="false">
      <c r="A7875" s="0" t="n">
        <v>4.4368</v>
      </c>
      <c r="B7875" s="0" t="n">
        <v>9.588</v>
      </c>
      <c r="C7875" s="0" t="n">
        <v>14.025</v>
      </c>
      <c r="D7875" s="0" t="n">
        <v>0</v>
      </c>
      <c r="E7875" s="0" t="n">
        <v>57</v>
      </c>
      <c r="F7875" s="0" t="n">
        <v>10.445</v>
      </c>
      <c r="G7875" s="0" t="n">
        <v>23.538</v>
      </c>
      <c r="J7875" s="0" t="n">
        <f aca="false">(A7874*16.026)</f>
        <v>88.872183</v>
      </c>
      <c r="K7875" s="3" t="n">
        <f aca="false">(B7874*16.026)</f>
        <v>169.95573</v>
      </c>
      <c r="L7875" s="3" t="n">
        <f aca="false">(C7874*16.026)</f>
        <v>236.78415</v>
      </c>
      <c r="M7875" s="3" t="n">
        <f aca="false">(D7874*16.026)</f>
        <v>0</v>
      </c>
      <c r="N7875" s="3" t="n">
        <f aca="false">(E7874*16.026)</f>
        <v>913.482</v>
      </c>
      <c r="O7875" s="3" t="n">
        <f aca="false">(F7874*16.026)</f>
        <v>0</v>
      </c>
      <c r="P7875" s="3" t="n">
        <f aca="false">(G7874*16.026)</f>
        <v>863.544984</v>
      </c>
    </row>
    <row r="7876" customFormat="false" ht="12.75" hidden="false" customHeight="false" outlineLevel="0" collapsed="false">
      <c r="A7876" s="0" t="n">
        <v>1.7967</v>
      </c>
      <c r="B7876" s="0" t="n">
        <v>10.024</v>
      </c>
      <c r="C7876" s="0" t="n">
        <v>14.345</v>
      </c>
      <c r="D7876" s="0" t="n">
        <v>0</v>
      </c>
      <c r="E7876" s="0" t="n">
        <v>57</v>
      </c>
      <c r="F7876" s="0" t="n">
        <v>12.263</v>
      </c>
      <c r="G7876" s="0" t="n">
        <v>15.331</v>
      </c>
      <c r="J7876" s="0" t="n">
        <f aca="false">(A7875*16.026)</f>
        <v>71.1041568</v>
      </c>
      <c r="K7876" s="3" t="n">
        <f aca="false">(B7875*16.026)</f>
        <v>153.657288</v>
      </c>
      <c r="L7876" s="3" t="n">
        <f aca="false">(C7875*16.026)</f>
        <v>224.76465</v>
      </c>
      <c r="M7876" s="3" t="n">
        <f aca="false">(D7875*16.026)</f>
        <v>0</v>
      </c>
      <c r="N7876" s="3" t="n">
        <f aca="false">(E7875*16.026)</f>
        <v>913.482</v>
      </c>
      <c r="O7876" s="3" t="n">
        <f aca="false">(F7875*16.026)</f>
        <v>167.39157</v>
      </c>
      <c r="P7876" s="3" t="n">
        <f aca="false">(G7875*16.026)</f>
        <v>377.219988</v>
      </c>
    </row>
    <row r="7877" customFormat="false" ht="12.75" hidden="false" customHeight="false" outlineLevel="0" collapsed="false">
      <c r="A7877" s="0" t="n">
        <v>7.3828</v>
      </c>
      <c r="B7877" s="0" t="n">
        <v>9.8085</v>
      </c>
      <c r="C7877" s="0" t="n">
        <v>13.492</v>
      </c>
      <c r="D7877" s="0" t="n">
        <v>2.7785</v>
      </c>
      <c r="E7877" s="0" t="n">
        <v>57</v>
      </c>
      <c r="F7877" s="0" t="n">
        <v>19.372</v>
      </c>
      <c r="G7877" s="0" t="n">
        <v>0</v>
      </c>
      <c r="J7877" s="0" t="n">
        <f aca="false">(A7876*16.026)</f>
        <v>28.7939142</v>
      </c>
      <c r="K7877" s="3" t="n">
        <f aca="false">(B7876*16.026)</f>
        <v>160.644624</v>
      </c>
      <c r="L7877" s="3" t="n">
        <f aca="false">(C7876*16.026)</f>
        <v>229.89297</v>
      </c>
      <c r="M7877" s="3" t="n">
        <f aca="false">(D7876*16.026)</f>
        <v>0</v>
      </c>
      <c r="N7877" s="3" t="n">
        <f aca="false">(E7876*16.026)</f>
        <v>913.482</v>
      </c>
      <c r="O7877" s="3" t="n">
        <f aca="false">(F7876*16.026)</f>
        <v>196.526838</v>
      </c>
      <c r="P7877" s="3" t="n">
        <f aca="false">(G7876*16.026)</f>
        <v>245.694606</v>
      </c>
    </row>
    <row r="7878" customFormat="false" ht="12.75" hidden="false" customHeight="false" outlineLevel="0" collapsed="false">
      <c r="A7878" s="0" t="n">
        <v>9.3539</v>
      </c>
      <c r="B7878" s="0" t="n">
        <v>9.4567</v>
      </c>
      <c r="C7878" s="0" t="n">
        <v>13.68</v>
      </c>
      <c r="D7878" s="0" t="n">
        <v>0</v>
      </c>
      <c r="E7878" s="0" t="n">
        <v>44.626</v>
      </c>
      <c r="F7878" s="0" t="n">
        <v>6.8085</v>
      </c>
      <c r="G7878" s="0" t="n">
        <v>47.107</v>
      </c>
      <c r="J7878" s="0" t="n">
        <f aca="false">(A7877*16.026)</f>
        <v>118.3167528</v>
      </c>
      <c r="K7878" s="3" t="n">
        <f aca="false">(B7877*16.026)</f>
        <v>157.191021</v>
      </c>
      <c r="L7878" s="3" t="n">
        <f aca="false">(C7877*16.026)</f>
        <v>216.222792</v>
      </c>
      <c r="M7878" s="3" t="n">
        <f aca="false">(D7877*16.026)</f>
        <v>44.528241</v>
      </c>
      <c r="N7878" s="3" t="n">
        <f aca="false">(E7877*16.026)</f>
        <v>913.482</v>
      </c>
      <c r="O7878" s="3" t="n">
        <f aca="false">(F7877*16.026)</f>
        <v>310.455672</v>
      </c>
      <c r="P7878" s="3" t="n">
        <f aca="false">(G7877*16.026)</f>
        <v>0</v>
      </c>
    </row>
    <row r="7879" customFormat="false" ht="12.75" hidden="false" customHeight="false" outlineLevel="0" collapsed="false">
      <c r="A7879" s="0" t="n">
        <v>10.344</v>
      </c>
      <c r="B7879" s="0" t="n">
        <v>6.9169</v>
      </c>
      <c r="C7879" s="0" t="n">
        <v>10.187</v>
      </c>
      <c r="D7879" s="0" t="n">
        <v>0</v>
      </c>
      <c r="E7879" s="0" t="n">
        <v>49.274</v>
      </c>
      <c r="F7879" s="0" t="n">
        <v>4.271</v>
      </c>
      <c r="G7879" s="0" t="n">
        <v>21.333</v>
      </c>
      <c r="J7879" s="0" t="n">
        <f aca="false">(A7878*16.026)</f>
        <v>149.9056014</v>
      </c>
      <c r="K7879" s="3" t="n">
        <f aca="false">(B7878*16.026)</f>
        <v>151.5530742</v>
      </c>
      <c r="L7879" s="3" t="n">
        <f aca="false">(C7878*16.026)</f>
        <v>219.23568</v>
      </c>
      <c r="M7879" s="3" t="n">
        <f aca="false">(D7878*16.026)</f>
        <v>0</v>
      </c>
      <c r="N7879" s="3" t="n">
        <f aca="false">(E7878*16.026)</f>
        <v>715.176276</v>
      </c>
      <c r="O7879" s="3" t="n">
        <f aca="false">(F7878*16.026)</f>
        <v>109.113021</v>
      </c>
      <c r="P7879" s="3" t="n">
        <f aca="false">(G7878*16.026)</f>
        <v>754.936782</v>
      </c>
    </row>
    <row r="7880" customFormat="false" ht="12.75" hidden="false" customHeight="false" outlineLevel="0" collapsed="false">
      <c r="A7880" s="0" t="n">
        <v>6.7617</v>
      </c>
      <c r="B7880" s="0" t="n">
        <v>6.417</v>
      </c>
      <c r="C7880" s="0" t="n">
        <v>13.27</v>
      </c>
      <c r="D7880" s="0" t="n">
        <v>0</v>
      </c>
      <c r="E7880" s="0" t="n">
        <v>24.381</v>
      </c>
      <c r="F7880" s="0" t="n">
        <v>0</v>
      </c>
      <c r="G7880" s="0" t="n">
        <v>15.682</v>
      </c>
      <c r="J7880" s="0" t="n">
        <f aca="false">(A7879*16.026)</f>
        <v>165.772944</v>
      </c>
      <c r="K7880" s="3" t="n">
        <f aca="false">(B7879*16.026)</f>
        <v>110.8502394</v>
      </c>
      <c r="L7880" s="3" t="n">
        <f aca="false">(C7879*16.026)</f>
        <v>163.256862</v>
      </c>
      <c r="M7880" s="3" t="n">
        <f aca="false">(D7879*16.026)</f>
        <v>0</v>
      </c>
      <c r="N7880" s="3" t="n">
        <f aca="false">(E7879*16.026)</f>
        <v>789.665124</v>
      </c>
      <c r="O7880" s="3" t="n">
        <f aca="false">(F7879*16.026)</f>
        <v>68.447046</v>
      </c>
      <c r="P7880" s="3" t="n">
        <f aca="false">(G7879*16.026)</f>
        <v>341.882658</v>
      </c>
    </row>
    <row r="7881" customFormat="false" ht="12.75" hidden="false" customHeight="false" outlineLevel="0" collapsed="false">
      <c r="A7881" s="0" t="n">
        <v>11.041</v>
      </c>
      <c r="B7881" s="0" t="n">
        <v>5.5726</v>
      </c>
      <c r="C7881" s="0" t="n">
        <v>12.701</v>
      </c>
      <c r="D7881" s="0" t="n">
        <v>0</v>
      </c>
      <c r="E7881" s="0" t="n">
        <v>16.538</v>
      </c>
      <c r="F7881" s="0" t="n">
        <v>0</v>
      </c>
      <c r="G7881" s="0" t="n">
        <v>0</v>
      </c>
      <c r="J7881" s="0" t="n">
        <f aca="false">(A7880*16.026)</f>
        <v>108.3630042</v>
      </c>
      <c r="K7881" s="3" t="n">
        <f aca="false">(B7880*16.026)</f>
        <v>102.838842</v>
      </c>
      <c r="L7881" s="3" t="n">
        <f aca="false">(C7880*16.026)</f>
        <v>212.66502</v>
      </c>
      <c r="M7881" s="3" t="n">
        <f aca="false">(D7880*16.026)</f>
        <v>0</v>
      </c>
      <c r="N7881" s="3" t="n">
        <f aca="false">(E7880*16.026)</f>
        <v>390.729906</v>
      </c>
      <c r="O7881" s="3" t="n">
        <f aca="false">(F7880*16.026)</f>
        <v>0</v>
      </c>
      <c r="P7881" s="3" t="n">
        <f aca="false">(G7880*16.026)</f>
        <v>251.319732</v>
      </c>
    </row>
    <row r="7882" customFormat="false" ht="12.75" hidden="false" customHeight="false" outlineLevel="0" collapsed="false">
      <c r="A7882" s="0" t="n">
        <v>19</v>
      </c>
      <c r="B7882" s="0" t="n">
        <v>4.596</v>
      </c>
      <c r="C7882" s="0" t="n">
        <v>10.096</v>
      </c>
      <c r="D7882" s="0" t="n">
        <v>0</v>
      </c>
      <c r="E7882" s="0" t="n">
        <v>4.4901</v>
      </c>
      <c r="F7882" s="0" t="n">
        <v>0</v>
      </c>
      <c r="G7882" s="0" t="n">
        <v>0</v>
      </c>
      <c r="J7882" s="0" t="n">
        <f aca="false">(A7881*16.026)</f>
        <v>176.943066</v>
      </c>
      <c r="K7882" s="3" t="n">
        <f aca="false">(B7881*16.026)</f>
        <v>89.3064876</v>
      </c>
      <c r="L7882" s="3" t="n">
        <f aca="false">(C7881*16.026)</f>
        <v>203.546226</v>
      </c>
      <c r="M7882" s="3" t="n">
        <f aca="false">(D7881*16.026)</f>
        <v>0</v>
      </c>
      <c r="N7882" s="3" t="n">
        <f aca="false">(E7881*16.026)</f>
        <v>265.037988</v>
      </c>
      <c r="O7882" s="3" t="n">
        <f aca="false">(F7881*16.026)</f>
        <v>0</v>
      </c>
      <c r="P7882" s="3" t="n">
        <f aca="false">(G7881*16.026)</f>
        <v>0</v>
      </c>
    </row>
    <row r="7883" customFormat="false" ht="12.75" hidden="false" customHeight="false" outlineLevel="0" collapsed="false">
      <c r="A7883" s="0" t="n">
        <v>14.483</v>
      </c>
      <c r="B7883" s="0" t="n">
        <v>4.1888</v>
      </c>
      <c r="C7883" s="0" t="n">
        <v>8.5982</v>
      </c>
      <c r="D7883" s="0" t="n">
        <v>0</v>
      </c>
      <c r="E7883" s="0" t="n">
        <v>0</v>
      </c>
      <c r="F7883" s="0" t="n">
        <v>0</v>
      </c>
      <c r="G7883" s="0" t="n">
        <v>0</v>
      </c>
      <c r="J7883" s="0" t="n">
        <f aca="false">(A7882*16.026)</f>
        <v>304.494</v>
      </c>
      <c r="K7883" s="3" t="n">
        <f aca="false">(B7882*16.026)</f>
        <v>73.655496</v>
      </c>
      <c r="L7883" s="3" t="n">
        <f aca="false">(C7882*16.026)</f>
        <v>161.798496</v>
      </c>
      <c r="M7883" s="3" t="n">
        <f aca="false">(D7882*16.026)</f>
        <v>0</v>
      </c>
      <c r="N7883" s="3" t="n">
        <f aca="false">(E7882*16.026)</f>
        <v>71.9583426</v>
      </c>
      <c r="O7883" s="3" t="n">
        <f aca="false">(F7882*16.026)</f>
        <v>0</v>
      </c>
      <c r="P7883" s="3" t="n">
        <f aca="false">(G7882*16.026)</f>
        <v>0</v>
      </c>
    </row>
    <row r="7884" customFormat="false" ht="12.75" hidden="false" customHeight="false" outlineLevel="0" collapsed="false">
      <c r="A7884" s="0" t="n">
        <v>19</v>
      </c>
      <c r="B7884" s="0" t="n">
        <v>2.8454</v>
      </c>
      <c r="C7884" s="0" t="n">
        <v>4.982</v>
      </c>
      <c r="D7884" s="0" t="n">
        <v>0</v>
      </c>
      <c r="E7884" s="0" t="n">
        <v>0</v>
      </c>
      <c r="F7884" s="0" t="n">
        <v>0</v>
      </c>
      <c r="G7884" s="0" t="n">
        <v>0</v>
      </c>
      <c r="J7884" s="0" t="n">
        <f aca="false">(A7883*16.026)</f>
        <v>232.104558</v>
      </c>
      <c r="K7884" s="3" t="n">
        <f aca="false">(B7883*16.026)</f>
        <v>67.1297088</v>
      </c>
      <c r="L7884" s="3" t="n">
        <f aca="false">(C7883*16.026)</f>
        <v>137.7947532</v>
      </c>
      <c r="M7884" s="3" t="n">
        <f aca="false">(D7883*16.026)</f>
        <v>0</v>
      </c>
      <c r="N7884" s="3" t="n">
        <f aca="false">(E7883*16.026)</f>
        <v>0</v>
      </c>
      <c r="O7884" s="3" t="n">
        <f aca="false">(F7883*16.026)</f>
        <v>0</v>
      </c>
      <c r="P7884" s="3" t="n">
        <f aca="false">(G7883*16.026)</f>
        <v>0</v>
      </c>
    </row>
    <row r="7885" customFormat="false" ht="12.75" hidden="false" customHeight="false" outlineLevel="0" collapsed="false">
      <c r="A7885" s="0" t="n">
        <v>5.4301</v>
      </c>
      <c r="B7885" s="0" t="n">
        <v>4.8894</v>
      </c>
      <c r="C7885" s="0" t="n">
        <v>6.8355</v>
      </c>
      <c r="D7885" s="0" t="n">
        <v>0</v>
      </c>
      <c r="E7885" s="0" t="n">
        <v>0</v>
      </c>
      <c r="F7885" s="0" t="n">
        <v>0</v>
      </c>
      <c r="G7885" s="0" t="n">
        <v>0</v>
      </c>
      <c r="J7885" s="0" t="n">
        <f aca="false">(A7884*16.026)</f>
        <v>304.494</v>
      </c>
      <c r="K7885" s="3" t="n">
        <f aca="false">(B7884*16.026)</f>
        <v>45.6003804</v>
      </c>
      <c r="L7885" s="3" t="n">
        <f aca="false">(C7884*16.026)</f>
        <v>79.841532</v>
      </c>
      <c r="M7885" s="3" t="n">
        <f aca="false">(D7884*16.026)</f>
        <v>0</v>
      </c>
      <c r="N7885" s="3" t="n">
        <f aca="false">(E7884*16.026)</f>
        <v>0</v>
      </c>
      <c r="O7885" s="3" t="n">
        <f aca="false">(F7884*16.026)</f>
        <v>0</v>
      </c>
      <c r="P7885" s="3" t="n">
        <f aca="false">(G7884*16.026)</f>
        <v>0</v>
      </c>
    </row>
    <row r="7886" customFormat="false" ht="12.75" hidden="false" customHeight="false" outlineLevel="0" collapsed="false">
      <c r="A7886" s="0" t="n">
        <v>3.1566</v>
      </c>
      <c r="B7886" s="0" t="n">
        <v>5.6452</v>
      </c>
      <c r="C7886" s="0" t="n">
        <v>5.5262</v>
      </c>
      <c r="D7886" s="0" t="n">
        <v>0</v>
      </c>
      <c r="E7886" s="0" t="n">
        <v>0</v>
      </c>
      <c r="F7886" s="0" t="n">
        <v>0</v>
      </c>
      <c r="G7886" s="0" t="n">
        <v>0</v>
      </c>
      <c r="J7886" s="0" t="n">
        <f aca="false">(A7885*16.026)</f>
        <v>87.0227826</v>
      </c>
      <c r="K7886" s="3" t="n">
        <f aca="false">(B7885*16.026)</f>
        <v>78.3575244</v>
      </c>
      <c r="L7886" s="3" t="n">
        <f aca="false">(C7885*16.026)</f>
        <v>109.545723</v>
      </c>
      <c r="M7886" s="3" t="n">
        <f aca="false">(D7885*16.026)</f>
        <v>0</v>
      </c>
      <c r="N7886" s="3" t="n">
        <f aca="false">(E7885*16.026)</f>
        <v>0</v>
      </c>
      <c r="O7886" s="3" t="n">
        <f aca="false">(F7885*16.026)</f>
        <v>0</v>
      </c>
      <c r="P7886" s="3" t="n">
        <f aca="false">(G7885*16.026)</f>
        <v>0</v>
      </c>
    </row>
    <row r="7887" customFormat="false" ht="12.75" hidden="false" customHeight="false" outlineLevel="0" collapsed="false">
      <c r="A7887" s="0" t="n">
        <v>5.903</v>
      </c>
      <c r="B7887" s="0" t="n">
        <v>4.7284</v>
      </c>
      <c r="C7887" s="0" t="n">
        <v>6.5615</v>
      </c>
      <c r="D7887" s="0" t="n">
        <v>0</v>
      </c>
      <c r="E7887" s="0" t="n">
        <v>0</v>
      </c>
      <c r="F7887" s="0" t="n">
        <v>0</v>
      </c>
      <c r="G7887" s="0" t="n">
        <v>0</v>
      </c>
      <c r="J7887" s="0" t="n">
        <f aca="false">(A7886*16.026)</f>
        <v>50.5876716</v>
      </c>
      <c r="K7887" s="3" t="n">
        <f aca="false">(B7886*16.026)</f>
        <v>90.4699752</v>
      </c>
      <c r="L7887" s="3" t="n">
        <f aca="false">(C7886*16.026)</f>
        <v>88.5628812</v>
      </c>
      <c r="M7887" s="3" t="n">
        <f aca="false">(D7886*16.026)</f>
        <v>0</v>
      </c>
      <c r="N7887" s="3" t="n">
        <f aca="false">(E7886*16.026)</f>
        <v>0</v>
      </c>
      <c r="O7887" s="3" t="n">
        <f aca="false">(F7886*16.026)</f>
        <v>0</v>
      </c>
      <c r="P7887" s="3" t="n">
        <f aca="false">(G7886*16.026)</f>
        <v>0</v>
      </c>
    </row>
    <row r="7888" customFormat="false" ht="12.75" hidden="false" customHeight="false" outlineLevel="0" collapsed="false">
      <c r="A7888" s="0" t="n">
        <v>7.3694</v>
      </c>
      <c r="B7888" s="0" t="n">
        <v>2.379</v>
      </c>
      <c r="C7888" s="0" t="n">
        <v>4.2299</v>
      </c>
      <c r="D7888" s="0" t="n">
        <v>0</v>
      </c>
      <c r="E7888" s="0" t="n">
        <v>0</v>
      </c>
      <c r="F7888" s="0" t="n">
        <v>0</v>
      </c>
      <c r="G7888" s="0" t="n">
        <v>0</v>
      </c>
      <c r="J7888" s="0" t="n">
        <f aca="false">(A7887*16.026)</f>
        <v>94.601478</v>
      </c>
      <c r="K7888" s="3" t="n">
        <f aca="false">(B7887*16.026)</f>
        <v>75.7773384</v>
      </c>
      <c r="L7888" s="3" t="n">
        <f aca="false">(C7887*16.026)</f>
        <v>105.154599</v>
      </c>
      <c r="M7888" s="3" t="n">
        <f aca="false">(D7887*16.026)</f>
        <v>0</v>
      </c>
      <c r="N7888" s="3" t="n">
        <f aca="false">(E7887*16.026)</f>
        <v>0</v>
      </c>
      <c r="O7888" s="3" t="n">
        <f aca="false">(F7887*16.026)</f>
        <v>0</v>
      </c>
      <c r="P7888" s="3" t="n">
        <f aca="false">(G7887*16.026)</f>
        <v>0</v>
      </c>
    </row>
    <row r="7889" customFormat="false" ht="12.75" hidden="false" customHeight="false" outlineLevel="0" collapsed="false">
      <c r="A7889" s="0" t="n">
        <v>0.39132</v>
      </c>
      <c r="B7889" s="0" t="n">
        <v>0.42987</v>
      </c>
      <c r="C7889" s="0" t="n">
        <v>3.5386</v>
      </c>
      <c r="D7889" s="0" t="n">
        <v>0</v>
      </c>
      <c r="E7889" s="0" t="n">
        <v>0</v>
      </c>
      <c r="F7889" s="0" t="n">
        <v>0</v>
      </c>
      <c r="G7889" s="0" t="n">
        <v>0</v>
      </c>
      <c r="J7889" s="0" t="n">
        <f aca="false">(A7888*16.026)</f>
        <v>118.1020044</v>
      </c>
      <c r="K7889" s="3" t="n">
        <f aca="false">(B7888*16.026)</f>
        <v>38.125854</v>
      </c>
      <c r="L7889" s="3" t="n">
        <f aca="false">(C7888*16.026)</f>
        <v>67.7883774</v>
      </c>
      <c r="M7889" s="3" t="n">
        <f aca="false">(D7888*16.026)</f>
        <v>0</v>
      </c>
      <c r="N7889" s="3" t="n">
        <f aca="false">(E7888*16.026)</f>
        <v>0</v>
      </c>
      <c r="O7889" s="3" t="n">
        <f aca="false">(F7888*16.026)</f>
        <v>0</v>
      </c>
      <c r="P7889" s="3" t="n">
        <f aca="false">(G7888*16.026)</f>
        <v>0</v>
      </c>
    </row>
    <row r="7890" customFormat="false" ht="12.75" hidden="false" customHeight="false" outlineLevel="0" collapsed="false">
      <c r="A7890" s="0" t="n">
        <v>0.8456</v>
      </c>
      <c r="B7890" s="0" t="n">
        <v>2.7716</v>
      </c>
      <c r="C7890" s="0" t="n">
        <v>0</v>
      </c>
      <c r="D7890" s="0" t="n">
        <v>0</v>
      </c>
      <c r="E7890" s="0" t="n">
        <v>0</v>
      </c>
      <c r="F7890" s="0" t="n">
        <v>0</v>
      </c>
      <c r="G7890" s="0" t="n">
        <v>0</v>
      </c>
      <c r="J7890" s="0" t="n">
        <f aca="false">(A7889*16.026)</f>
        <v>6.27129432</v>
      </c>
      <c r="K7890" s="3" t="n">
        <f aca="false">(B7889*16.026)</f>
        <v>6.88909662</v>
      </c>
      <c r="L7890" s="3" t="n">
        <f aca="false">(C7889*16.026)</f>
        <v>56.7096036</v>
      </c>
      <c r="M7890" s="3" t="n">
        <f aca="false">(D7889*16.026)</f>
        <v>0</v>
      </c>
      <c r="N7890" s="3" t="n">
        <f aca="false">(E7889*16.026)</f>
        <v>0</v>
      </c>
      <c r="O7890" s="3" t="n">
        <f aca="false">(F7889*16.026)</f>
        <v>0</v>
      </c>
      <c r="P7890" s="3" t="n">
        <f aca="false">(G7889*16.026)</f>
        <v>0</v>
      </c>
    </row>
    <row r="7891" customFormat="false" ht="12.75" hidden="false" customHeight="false" outlineLevel="0" collapsed="false">
      <c r="A7891" s="0" t="n">
        <v>0</v>
      </c>
      <c r="B7891" s="0" t="n">
        <v>2.8338</v>
      </c>
      <c r="C7891" s="0" t="n">
        <v>0</v>
      </c>
      <c r="D7891" s="0" t="n">
        <v>0</v>
      </c>
      <c r="E7891" s="0" t="n">
        <v>0</v>
      </c>
      <c r="F7891" s="0" t="n">
        <v>0</v>
      </c>
      <c r="G7891" s="0" t="n">
        <v>0</v>
      </c>
      <c r="J7891" s="0" t="n">
        <f aca="false">(A7890*16.026)</f>
        <v>13.5515856</v>
      </c>
      <c r="K7891" s="3" t="n">
        <f aca="false">(B7890*16.026)</f>
        <v>44.4176616</v>
      </c>
      <c r="L7891" s="3" t="n">
        <f aca="false">(C7890*16.026)</f>
        <v>0</v>
      </c>
      <c r="M7891" s="3" t="n">
        <f aca="false">(D7890*16.026)</f>
        <v>0</v>
      </c>
      <c r="N7891" s="3" t="n">
        <f aca="false">(E7890*16.026)</f>
        <v>0</v>
      </c>
      <c r="O7891" s="3" t="n">
        <f aca="false">(F7890*16.026)</f>
        <v>0</v>
      </c>
      <c r="P7891" s="3" t="n">
        <f aca="false">(G7890*16.026)</f>
        <v>0</v>
      </c>
    </row>
    <row r="7892" customFormat="false" ht="12.75" hidden="false" customHeight="false" outlineLevel="0" collapsed="false">
      <c r="A7892" s="0" t="n">
        <v>0</v>
      </c>
      <c r="B7892" s="0" t="n">
        <v>1.8743</v>
      </c>
      <c r="C7892" s="0" t="n">
        <v>2.0589</v>
      </c>
      <c r="D7892" s="0" t="n">
        <v>0</v>
      </c>
      <c r="E7892" s="0" t="n">
        <v>0</v>
      </c>
      <c r="F7892" s="0" t="n">
        <v>0</v>
      </c>
      <c r="G7892" s="0" t="n">
        <v>0</v>
      </c>
      <c r="J7892" s="0" t="n">
        <f aca="false">(A7891*16.026)</f>
        <v>0</v>
      </c>
      <c r="K7892" s="3" t="n">
        <f aca="false">(B7891*16.026)</f>
        <v>45.4144788</v>
      </c>
      <c r="L7892" s="3" t="n">
        <f aca="false">(C7891*16.026)</f>
        <v>0</v>
      </c>
      <c r="M7892" s="3" t="n">
        <f aca="false">(D7891*16.026)</f>
        <v>0</v>
      </c>
      <c r="N7892" s="3" t="n">
        <f aca="false">(E7891*16.026)</f>
        <v>0</v>
      </c>
      <c r="O7892" s="3" t="n">
        <f aca="false">(F7891*16.026)</f>
        <v>0</v>
      </c>
      <c r="P7892" s="3" t="n">
        <f aca="false">(G7891*16.026)</f>
        <v>0</v>
      </c>
    </row>
    <row r="7893" customFormat="false" ht="12.75" hidden="false" customHeight="false" outlineLevel="0" collapsed="false">
      <c r="A7893" s="0" t="n">
        <v>0</v>
      </c>
      <c r="B7893" s="0" t="n">
        <v>1.1695</v>
      </c>
      <c r="C7893" s="0" t="n">
        <v>0.99336</v>
      </c>
      <c r="D7893" s="0" t="n">
        <v>0</v>
      </c>
      <c r="E7893" s="0" t="n">
        <v>0</v>
      </c>
      <c r="F7893" s="0" t="n">
        <v>0</v>
      </c>
      <c r="G7893" s="0" t="n">
        <v>0</v>
      </c>
      <c r="J7893" s="0" t="n">
        <f aca="false">(A7892*16.026)</f>
        <v>0</v>
      </c>
      <c r="K7893" s="3" t="n">
        <f aca="false">(B7892*16.026)</f>
        <v>30.0375318</v>
      </c>
      <c r="L7893" s="3" t="n">
        <f aca="false">(C7892*16.026)</f>
        <v>32.9959314</v>
      </c>
      <c r="M7893" s="3" t="n">
        <f aca="false">(D7892*16.026)</f>
        <v>0</v>
      </c>
      <c r="N7893" s="3" t="n">
        <f aca="false">(E7892*16.026)</f>
        <v>0</v>
      </c>
      <c r="O7893" s="3" t="n">
        <f aca="false">(F7892*16.026)</f>
        <v>0</v>
      </c>
      <c r="P7893" s="3" t="n">
        <f aca="false">(G7892*16.026)</f>
        <v>0</v>
      </c>
    </row>
    <row r="7894" customFormat="false" ht="12.75" hidden="false" customHeight="false" outlineLevel="0" collapsed="false">
      <c r="A7894" s="0" t="n">
        <v>0</v>
      </c>
      <c r="B7894" s="0" t="n">
        <v>0</v>
      </c>
      <c r="C7894" s="0" t="n">
        <v>1.7472</v>
      </c>
      <c r="D7894" s="0" t="n">
        <v>0</v>
      </c>
      <c r="E7894" s="0" t="n">
        <v>0</v>
      </c>
      <c r="F7894" s="0" t="n">
        <v>0</v>
      </c>
      <c r="G7894" s="0" t="n">
        <v>0</v>
      </c>
      <c r="J7894" s="0" t="n">
        <f aca="false">(A7893*16.026)</f>
        <v>0</v>
      </c>
      <c r="K7894" s="3" t="n">
        <f aca="false">(B7893*16.026)</f>
        <v>18.742407</v>
      </c>
      <c r="L7894" s="3" t="n">
        <f aca="false">(C7893*16.026)</f>
        <v>15.91958736</v>
      </c>
      <c r="M7894" s="3" t="n">
        <f aca="false">(D7893*16.026)</f>
        <v>0</v>
      </c>
      <c r="N7894" s="3" t="n">
        <f aca="false">(E7893*16.026)</f>
        <v>0</v>
      </c>
      <c r="O7894" s="3" t="n">
        <f aca="false">(F7893*16.026)</f>
        <v>0</v>
      </c>
      <c r="P7894" s="3" t="n">
        <f aca="false">(G7893*16.026)</f>
        <v>0</v>
      </c>
    </row>
    <row r="7895" customFormat="false" ht="12.75" hidden="false" customHeight="false" outlineLevel="0" collapsed="false">
      <c r="A7895" s="0" t="n">
        <v>0</v>
      </c>
      <c r="B7895" s="0" t="n">
        <v>2.4708</v>
      </c>
      <c r="C7895" s="0" t="n">
        <v>5.5461</v>
      </c>
      <c r="D7895" s="0" t="n">
        <v>0</v>
      </c>
      <c r="E7895" s="0" t="n">
        <v>0</v>
      </c>
      <c r="F7895" s="0" t="n">
        <v>0</v>
      </c>
      <c r="G7895" s="0" t="n">
        <v>0</v>
      </c>
      <c r="J7895" s="0" t="n">
        <f aca="false">(A7894*16.026)</f>
        <v>0</v>
      </c>
      <c r="K7895" s="3" t="n">
        <f aca="false">(B7894*16.026)</f>
        <v>0</v>
      </c>
      <c r="L7895" s="3" t="n">
        <f aca="false">(C7894*16.026)</f>
        <v>28.0006272</v>
      </c>
      <c r="M7895" s="3" t="n">
        <f aca="false">(D7894*16.026)</f>
        <v>0</v>
      </c>
      <c r="N7895" s="3" t="n">
        <f aca="false">(E7894*16.026)</f>
        <v>0</v>
      </c>
      <c r="O7895" s="3" t="n">
        <f aca="false">(F7894*16.026)</f>
        <v>0</v>
      </c>
      <c r="P7895" s="3" t="n">
        <f aca="false">(G7894*16.026)</f>
        <v>0</v>
      </c>
    </row>
    <row r="7896" customFormat="false" ht="12.75" hidden="false" customHeight="false" outlineLevel="0" collapsed="false">
      <c r="A7896" s="0" t="n">
        <v>0</v>
      </c>
      <c r="B7896" s="0" t="n">
        <v>1.1299</v>
      </c>
      <c r="C7896" s="0" t="n">
        <v>2.3606</v>
      </c>
      <c r="D7896" s="0" t="n">
        <v>0</v>
      </c>
      <c r="E7896" s="0" t="n">
        <v>0</v>
      </c>
      <c r="F7896" s="0" t="n">
        <v>0</v>
      </c>
      <c r="G7896" s="0" t="n">
        <v>0</v>
      </c>
      <c r="J7896" s="0" t="n">
        <f aca="false">(A7895*16.026)</f>
        <v>0</v>
      </c>
      <c r="K7896" s="3" t="n">
        <f aca="false">(B7895*16.026)</f>
        <v>39.5970408</v>
      </c>
      <c r="L7896" s="3" t="n">
        <f aca="false">(C7895*16.026)</f>
        <v>88.8817986</v>
      </c>
      <c r="M7896" s="3" t="n">
        <f aca="false">(D7895*16.026)</f>
        <v>0</v>
      </c>
      <c r="N7896" s="3" t="n">
        <f aca="false">(E7895*16.026)</f>
        <v>0</v>
      </c>
      <c r="O7896" s="3" t="n">
        <f aca="false">(F7895*16.026)</f>
        <v>0</v>
      </c>
      <c r="P7896" s="3" t="n">
        <f aca="false">(G7895*16.026)</f>
        <v>0</v>
      </c>
    </row>
    <row r="7897" customFormat="false" ht="12.75" hidden="false" customHeight="false" outlineLevel="0" collapsed="false">
      <c r="A7897" s="0" t="n">
        <v>0</v>
      </c>
      <c r="B7897" s="0" t="n">
        <v>4.1378</v>
      </c>
      <c r="C7897" s="0" t="n">
        <v>3.5119</v>
      </c>
      <c r="D7897" s="0" t="n">
        <v>0</v>
      </c>
      <c r="E7897" s="0" t="n">
        <v>0</v>
      </c>
      <c r="F7897" s="0" t="n">
        <v>0</v>
      </c>
      <c r="G7897" s="0" t="n">
        <v>0</v>
      </c>
      <c r="J7897" s="0" t="n">
        <f aca="false">(A7896*16.026)</f>
        <v>0</v>
      </c>
      <c r="K7897" s="3" t="n">
        <f aca="false">(B7896*16.026)</f>
        <v>18.1077774</v>
      </c>
      <c r="L7897" s="3" t="n">
        <f aca="false">(C7896*16.026)</f>
        <v>37.8309756</v>
      </c>
      <c r="M7897" s="3" t="n">
        <f aca="false">(D7896*16.026)</f>
        <v>0</v>
      </c>
      <c r="N7897" s="3" t="n">
        <f aca="false">(E7896*16.026)</f>
        <v>0</v>
      </c>
      <c r="O7897" s="3" t="n">
        <f aca="false">(F7896*16.026)</f>
        <v>0</v>
      </c>
      <c r="P7897" s="3" t="n">
        <f aca="false">(G7896*16.026)</f>
        <v>0</v>
      </c>
    </row>
    <row r="7898" customFormat="false" ht="12.75" hidden="false" customHeight="false" outlineLevel="0" collapsed="false">
      <c r="A7898" s="0" t="n">
        <v>0</v>
      </c>
      <c r="B7898" s="0" t="n">
        <v>5.9356</v>
      </c>
      <c r="C7898" s="0" t="n">
        <v>3.734</v>
      </c>
      <c r="D7898" s="0" t="n">
        <v>0</v>
      </c>
      <c r="E7898" s="0" t="n">
        <v>0</v>
      </c>
      <c r="F7898" s="0" t="n">
        <v>0</v>
      </c>
      <c r="G7898" s="0" t="n">
        <v>0</v>
      </c>
      <c r="J7898" s="0" t="n">
        <f aca="false">(A7897*16.026)</f>
        <v>0</v>
      </c>
      <c r="K7898" s="3" t="n">
        <f aca="false">(B7897*16.026)</f>
        <v>66.3123828</v>
      </c>
      <c r="L7898" s="3" t="n">
        <f aca="false">(C7897*16.026)</f>
        <v>56.2817094</v>
      </c>
      <c r="M7898" s="3" t="n">
        <f aca="false">(D7897*16.026)</f>
        <v>0</v>
      </c>
      <c r="N7898" s="3" t="n">
        <f aca="false">(E7897*16.026)</f>
        <v>0</v>
      </c>
      <c r="O7898" s="3" t="n">
        <f aca="false">(F7897*16.026)</f>
        <v>0</v>
      </c>
      <c r="P7898" s="3" t="n">
        <f aca="false">(G7897*16.026)</f>
        <v>0</v>
      </c>
    </row>
    <row r="7899" customFormat="false" ht="12.75" hidden="false" customHeight="false" outlineLevel="0" collapsed="false">
      <c r="A7899" s="0" t="n">
        <v>0</v>
      </c>
      <c r="B7899" s="0" t="n">
        <v>3.4539</v>
      </c>
      <c r="C7899" s="0" t="n">
        <v>5.4382</v>
      </c>
      <c r="D7899" s="0" t="n">
        <v>0</v>
      </c>
      <c r="E7899" s="0" t="n">
        <v>4.7178</v>
      </c>
      <c r="F7899" s="0" t="n">
        <v>0</v>
      </c>
      <c r="G7899" s="0" t="n">
        <v>0</v>
      </c>
      <c r="J7899" s="0" t="n">
        <f aca="false">(A7898*16.026)</f>
        <v>0</v>
      </c>
      <c r="K7899" s="3" t="n">
        <f aca="false">(B7898*16.026)</f>
        <v>95.1239256</v>
      </c>
      <c r="L7899" s="3" t="n">
        <f aca="false">(C7898*16.026)</f>
        <v>59.841084</v>
      </c>
      <c r="M7899" s="3" t="n">
        <f aca="false">(D7898*16.026)</f>
        <v>0</v>
      </c>
      <c r="N7899" s="3" t="n">
        <f aca="false">(E7898*16.026)</f>
        <v>0</v>
      </c>
      <c r="O7899" s="3" t="n">
        <f aca="false">(F7898*16.026)</f>
        <v>0</v>
      </c>
      <c r="P7899" s="3" t="n">
        <f aca="false">(G7898*16.026)</f>
        <v>0</v>
      </c>
    </row>
    <row r="7900" customFormat="false" ht="12.75" hidden="false" customHeight="false" outlineLevel="0" collapsed="false">
      <c r="A7900" s="0" t="n">
        <v>0</v>
      </c>
      <c r="B7900" s="0" t="n">
        <v>0.048794</v>
      </c>
      <c r="C7900" s="0" t="n">
        <v>6.9842</v>
      </c>
      <c r="D7900" s="0" t="n">
        <v>0</v>
      </c>
      <c r="E7900" s="0" t="n">
        <v>0</v>
      </c>
      <c r="F7900" s="0" t="n">
        <v>0</v>
      </c>
      <c r="G7900" s="0" t="n">
        <v>0</v>
      </c>
      <c r="J7900" s="0" t="n">
        <f aca="false">(A7899*16.026)</f>
        <v>0</v>
      </c>
      <c r="K7900" s="3" t="n">
        <f aca="false">(B7899*16.026)</f>
        <v>55.3522014</v>
      </c>
      <c r="L7900" s="3" t="n">
        <f aca="false">(C7899*16.026)</f>
        <v>87.1525932</v>
      </c>
      <c r="M7900" s="3" t="n">
        <f aca="false">(D7899*16.026)</f>
        <v>0</v>
      </c>
      <c r="N7900" s="3" t="n">
        <f aca="false">(E7899*16.026)</f>
        <v>75.6074628</v>
      </c>
      <c r="O7900" s="3" t="n">
        <f aca="false">(F7899*16.026)</f>
        <v>0</v>
      </c>
      <c r="P7900" s="3" t="n">
        <f aca="false">(G7899*16.026)</f>
        <v>0</v>
      </c>
    </row>
    <row r="7901" customFormat="false" ht="12.75" hidden="false" customHeight="false" outlineLevel="0" collapsed="false">
      <c r="A7901" s="0" t="n">
        <v>0</v>
      </c>
      <c r="B7901" s="0" t="n">
        <v>1.5716</v>
      </c>
      <c r="C7901" s="0" t="n">
        <v>3.8061</v>
      </c>
      <c r="D7901" s="0" t="n">
        <v>0</v>
      </c>
      <c r="E7901" s="0" t="n">
        <v>0.65962</v>
      </c>
      <c r="F7901" s="0" t="n">
        <v>0</v>
      </c>
      <c r="G7901" s="0" t="n">
        <v>0</v>
      </c>
      <c r="J7901" s="0" t="n">
        <f aca="false">(A7900*16.026)</f>
        <v>0</v>
      </c>
      <c r="K7901" s="3" t="n">
        <f aca="false">(B7900*16.026)</f>
        <v>0.781972644</v>
      </c>
      <c r="L7901" s="3" t="n">
        <f aca="false">(C7900*16.026)</f>
        <v>111.9287892</v>
      </c>
      <c r="M7901" s="3" t="n">
        <f aca="false">(D7900*16.026)</f>
        <v>0</v>
      </c>
      <c r="N7901" s="3" t="n">
        <f aca="false">(E7900*16.026)</f>
        <v>0</v>
      </c>
      <c r="O7901" s="3" t="n">
        <f aca="false">(F7900*16.026)</f>
        <v>0</v>
      </c>
      <c r="P7901" s="3" t="n">
        <f aca="false">(G7900*16.026)</f>
        <v>0</v>
      </c>
    </row>
    <row r="7902" customFormat="false" ht="12.75" hidden="false" customHeight="false" outlineLevel="0" collapsed="false">
      <c r="A7902" s="0" t="n">
        <v>0</v>
      </c>
      <c r="B7902" s="0" t="n">
        <v>0.0057387</v>
      </c>
      <c r="C7902" s="0" t="n">
        <v>2.5589</v>
      </c>
      <c r="D7902" s="0" t="n">
        <v>0</v>
      </c>
      <c r="E7902" s="0" t="n">
        <v>0</v>
      </c>
      <c r="F7902" s="0" t="n">
        <v>0</v>
      </c>
      <c r="G7902" s="0" t="n">
        <v>0</v>
      </c>
      <c r="J7902" s="0" t="n">
        <f aca="false">(A7901*16.026)</f>
        <v>0</v>
      </c>
      <c r="K7902" s="3" t="n">
        <f aca="false">(B7901*16.026)</f>
        <v>25.1864616</v>
      </c>
      <c r="L7902" s="3" t="n">
        <f aca="false">(C7901*16.026)</f>
        <v>60.9965586</v>
      </c>
      <c r="M7902" s="3" t="n">
        <f aca="false">(D7901*16.026)</f>
        <v>0</v>
      </c>
      <c r="N7902" s="3" t="n">
        <f aca="false">(E7901*16.026)</f>
        <v>10.57107012</v>
      </c>
      <c r="O7902" s="3" t="n">
        <f aca="false">(F7901*16.026)</f>
        <v>0</v>
      </c>
      <c r="P7902" s="3" t="n">
        <f aca="false">(G7901*16.026)</f>
        <v>0</v>
      </c>
    </row>
    <row r="7903" customFormat="false" ht="12.75" hidden="false" customHeight="false" outlineLevel="0" collapsed="false">
      <c r="A7903" s="0" t="n">
        <v>0</v>
      </c>
      <c r="B7903" s="0" t="n">
        <v>0</v>
      </c>
      <c r="C7903" s="0" t="n">
        <v>2.7604</v>
      </c>
      <c r="D7903" s="0" t="n">
        <v>0</v>
      </c>
      <c r="E7903" s="0" t="n">
        <v>0.53899</v>
      </c>
      <c r="F7903" s="0" t="n">
        <v>0</v>
      </c>
      <c r="G7903" s="0" t="n">
        <v>0</v>
      </c>
      <c r="J7903" s="0" t="n">
        <f aca="false">(A7902*16.026)</f>
        <v>0</v>
      </c>
      <c r="K7903" s="3" t="n">
        <f aca="false">(B7902*16.026)</f>
        <v>0.0919684062</v>
      </c>
      <c r="L7903" s="3" t="n">
        <f aca="false">(C7902*16.026)</f>
        <v>41.0089314</v>
      </c>
      <c r="M7903" s="3" t="n">
        <f aca="false">(D7902*16.026)</f>
        <v>0</v>
      </c>
      <c r="N7903" s="3" t="n">
        <f aca="false">(E7902*16.026)</f>
        <v>0</v>
      </c>
      <c r="O7903" s="3" t="n">
        <f aca="false">(F7902*16.026)</f>
        <v>0</v>
      </c>
      <c r="P7903" s="3" t="n">
        <f aca="false">(G7902*16.026)</f>
        <v>0</v>
      </c>
    </row>
    <row r="7904" customFormat="false" ht="12.75" hidden="false" customHeight="false" outlineLevel="0" collapsed="false">
      <c r="A7904" s="0" t="n">
        <v>0</v>
      </c>
      <c r="B7904" s="0" t="n">
        <v>0.06093</v>
      </c>
      <c r="C7904" s="0" t="n">
        <v>1.2266</v>
      </c>
      <c r="D7904" s="0" t="n">
        <v>0</v>
      </c>
      <c r="E7904" s="0" t="n">
        <v>0</v>
      </c>
      <c r="F7904" s="0" t="n">
        <v>0</v>
      </c>
      <c r="G7904" s="0" t="n">
        <v>0</v>
      </c>
      <c r="J7904" s="0" t="n">
        <f aca="false">(A7903*16.026)</f>
        <v>0</v>
      </c>
      <c r="K7904" s="3" t="n">
        <f aca="false">(B7903*16.026)</f>
        <v>0</v>
      </c>
      <c r="L7904" s="3" t="n">
        <f aca="false">(C7903*16.026)</f>
        <v>44.2381704</v>
      </c>
      <c r="M7904" s="3" t="n">
        <f aca="false">(D7903*16.026)</f>
        <v>0</v>
      </c>
      <c r="N7904" s="3" t="n">
        <f aca="false">(E7903*16.026)</f>
        <v>8.63785374</v>
      </c>
      <c r="O7904" s="3" t="n">
        <f aca="false">(F7903*16.026)</f>
        <v>0</v>
      </c>
      <c r="P7904" s="3" t="n">
        <f aca="false">(G7903*16.026)</f>
        <v>0</v>
      </c>
    </row>
    <row r="7905" customFormat="false" ht="12.75" hidden="false" customHeight="false" outlineLevel="0" collapsed="false">
      <c r="A7905" s="0" t="n">
        <v>0</v>
      </c>
      <c r="B7905" s="0" t="n">
        <v>0</v>
      </c>
      <c r="C7905" s="0" t="n">
        <v>0</v>
      </c>
      <c r="D7905" s="0" t="n">
        <v>0</v>
      </c>
      <c r="E7905" s="0" t="n">
        <v>0</v>
      </c>
      <c r="F7905" s="0" t="n">
        <v>0</v>
      </c>
      <c r="G7905" s="0" t="n">
        <v>0</v>
      </c>
      <c r="J7905" s="0" t="n">
        <f aca="false">(A7904*16.026)</f>
        <v>0</v>
      </c>
      <c r="K7905" s="3" t="n">
        <f aca="false">(B7904*16.026)</f>
        <v>0.97646418</v>
      </c>
      <c r="L7905" s="3" t="n">
        <f aca="false">(C7904*16.026)</f>
        <v>19.6574916</v>
      </c>
      <c r="M7905" s="3" t="n">
        <f aca="false">(D7904*16.026)</f>
        <v>0</v>
      </c>
      <c r="N7905" s="3" t="n">
        <f aca="false">(E7904*16.026)</f>
        <v>0</v>
      </c>
      <c r="O7905" s="3" t="n">
        <f aca="false">(F7904*16.026)</f>
        <v>0</v>
      </c>
      <c r="P7905" s="3" t="n">
        <f aca="false">(G7904*16.026)</f>
        <v>0</v>
      </c>
    </row>
    <row r="7906" customFormat="false" ht="12.75" hidden="false" customHeight="false" outlineLevel="0" collapsed="false">
      <c r="A7906" s="0" t="n">
        <v>0</v>
      </c>
      <c r="B7906" s="0" t="n">
        <v>0.77193</v>
      </c>
      <c r="C7906" s="0" t="n">
        <v>0.589</v>
      </c>
      <c r="D7906" s="0" t="n">
        <v>0</v>
      </c>
      <c r="E7906" s="0" t="n">
        <v>0</v>
      </c>
      <c r="F7906" s="0" t="n">
        <v>0</v>
      </c>
      <c r="G7906" s="0" t="n">
        <v>0</v>
      </c>
      <c r="J7906" s="0" t="n">
        <f aca="false">(A7905*16.026)</f>
        <v>0</v>
      </c>
      <c r="K7906" s="3" t="n">
        <f aca="false">(B7905*16.026)</f>
        <v>0</v>
      </c>
      <c r="L7906" s="3" t="n">
        <f aca="false">(C7905*16.026)</f>
        <v>0</v>
      </c>
      <c r="M7906" s="3" t="n">
        <f aca="false">(D7905*16.026)</f>
        <v>0</v>
      </c>
      <c r="N7906" s="3" t="n">
        <f aca="false">(E7905*16.026)</f>
        <v>0</v>
      </c>
      <c r="O7906" s="3" t="n">
        <f aca="false">(F7905*16.026)</f>
        <v>0</v>
      </c>
      <c r="P7906" s="3" t="n">
        <f aca="false">(G7905*16.026)</f>
        <v>0</v>
      </c>
    </row>
    <row r="7907" customFormat="false" ht="12.75" hidden="false" customHeight="false" outlineLevel="0" collapsed="false">
      <c r="A7907" s="0" t="n">
        <v>0</v>
      </c>
      <c r="B7907" s="0" t="n">
        <v>0.084682</v>
      </c>
      <c r="C7907" s="0" t="n">
        <v>0</v>
      </c>
      <c r="D7907" s="0" t="n">
        <v>0</v>
      </c>
      <c r="E7907" s="0" t="n">
        <v>0</v>
      </c>
      <c r="F7907" s="0" t="n">
        <v>0</v>
      </c>
      <c r="G7907" s="0" t="n">
        <v>0</v>
      </c>
      <c r="J7907" s="0" t="n">
        <f aca="false">(A7906*16.026)</f>
        <v>0</v>
      </c>
      <c r="K7907" s="3" t="n">
        <f aca="false">(B7906*16.026)</f>
        <v>12.37095018</v>
      </c>
      <c r="L7907" s="3" t="n">
        <f aca="false">(C7906*16.026)</f>
        <v>9.439314</v>
      </c>
      <c r="M7907" s="3" t="n">
        <f aca="false">(D7906*16.026)</f>
        <v>0</v>
      </c>
      <c r="N7907" s="3" t="n">
        <f aca="false">(E7906*16.026)</f>
        <v>0</v>
      </c>
      <c r="O7907" s="3" t="n">
        <f aca="false">(F7906*16.026)</f>
        <v>0</v>
      </c>
      <c r="P7907" s="3" t="n">
        <f aca="false">(G7906*16.026)</f>
        <v>0</v>
      </c>
    </row>
    <row r="7908" customFormat="false" ht="12.75" hidden="false" customHeight="false" outlineLevel="0" collapsed="false">
      <c r="A7908" s="0" t="n">
        <v>0</v>
      </c>
      <c r="B7908" s="0" t="n">
        <v>0</v>
      </c>
      <c r="C7908" s="0" t="n">
        <v>0</v>
      </c>
      <c r="D7908" s="0" t="n">
        <v>0</v>
      </c>
      <c r="E7908" s="0" t="n">
        <v>0</v>
      </c>
      <c r="F7908" s="0" t="n">
        <v>0</v>
      </c>
      <c r="G7908" s="0" t="n">
        <v>0</v>
      </c>
      <c r="J7908" s="0" t="n">
        <f aca="false">(A7907*16.026)</f>
        <v>0</v>
      </c>
      <c r="K7908" s="3" t="n">
        <f aca="false">(B7907*16.026)</f>
        <v>1.357113732</v>
      </c>
      <c r="L7908" s="3" t="n">
        <f aca="false">(C7907*16.026)</f>
        <v>0</v>
      </c>
      <c r="M7908" s="3" t="n">
        <f aca="false">(D7907*16.026)</f>
        <v>0</v>
      </c>
      <c r="N7908" s="3" t="n">
        <f aca="false">(E7907*16.026)</f>
        <v>0</v>
      </c>
      <c r="O7908" s="3" t="n">
        <f aca="false">(F7907*16.026)</f>
        <v>0</v>
      </c>
      <c r="P7908" s="3" t="n">
        <f aca="false">(G7907*16.026)</f>
        <v>0</v>
      </c>
    </row>
    <row r="7909" customFormat="false" ht="12.75" hidden="false" customHeight="false" outlineLevel="0" collapsed="false">
      <c r="A7909" s="0" t="n">
        <v>0</v>
      </c>
      <c r="B7909" s="0" t="n">
        <v>0</v>
      </c>
      <c r="C7909" s="0" t="n">
        <v>0</v>
      </c>
      <c r="D7909" s="0" t="n">
        <v>0</v>
      </c>
      <c r="E7909" s="0" t="n">
        <v>0</v>
      </c>
      <c r="F7909" s="0" t="n">
        <v>0</v>
      </c>
      <c r="G7909" s="0" t="n">
        <v>0</v>
      </c>
      <c r="J7909" s="0" t="n">
        <f aca="false">(A7908*16.026)</f>
        <v>0</v>
      </c>
      <c r="K7909" s="3" t="n">
        <f aca="false">(B7908*16.026)</f>
        <v>0</v>
      </c>
      <c r="L7909" s="3" t="n">
        <f aca="false">(C7908*16.026)</f>
        <v>0</v>
      </c>
      <c r="M7909" s="3" t="n">
        <f aca="false">(D7908*16.026)</f>
        <v>0</v>
      </c>
      <c r="N7909" s="3" t="n">
        <f aca="false">(E7908*16.026)</f>
        <v>0</v>
      </c>
      <c r="O7909" s="3" t="n">
        <f aca="false">(F7908*16.026)</f>
        <v>0</v>
      </c>
      <c r="P7909" s="3" t="n">
        <f aca="false">(G7908*16.026)</f>
        <v>0</v>
      </c>
    </row>
    <row r="7910" customFormat="false" ht="12.75" hidden="false" customHeight="false" outlineLevel="0" collapsed="false">
      <c r="A7910" s="0" t="n">
        <v>0</v>
      </c>
      <c r="B7910" s="0" t="n">
        <v>0</v>
      </c>
      <c r="C7910" s="0" t="n">
        <v>0</v>
      </c>
      <c r="D7910" s="0" t="n">
        <v>0</v>
      </c>
      <c r="E7910" s="0" t="n">
        <v>0</v>
      </c>
      <c r="F7910" s="0" t="n">
        <v>0</v>
      </c>
      <c r="G7910" s="0" t="n">
        <v>0</v>
      </c>
      <c r="J7910" s="0" t="n">
        <f aca="false">(A7909*16.026)</f>
        <v>0</v>
      </c>
      <c r="K7910" s="3" t="n">
        <f aca="false">(B7909*16.026)</f>
        <v>0</v>
      </c>
      <c r="L7910" s="3" t="n">
        <f aca="false">(C7909*16.026)</f>
        <v>0</v>
      </c>
      <c r="M7910" s="3" t="n">
        <f aca="false">(D7909*16.026)</f>
        <v>0</v>
      </c>
      <c r="N7910" s="3" t="n">
        <f aca="false">(E7909*16.026)</f>
        <v>0</v>
      </c>
      <c r="O7910" s="3" t="n">
        <f aca="false">(F7909*16.026)</f>
        <v>0</v>
      </c>
      <c r="P7910" s="3" t="n">
        <f aca="false">(G7909*16.026)</f>
        <v>0</v>
      </c>
    </row>
    <row r="7911" customFormat="false" ht="12.75" hidden="false" customHeight="false" outlineLevel="0" collapsed="false">
      <c r="A7911" s="0" t="n">
        <v>0.57671</v>
      </c>
      <c r="B7911" s="0" t="n">
        <v>0</v>
      </c>
      <c r="C7911" s="0" t="n">
        <v>0</v>
      </c>
      <c r="D7911" s="0" t="n">
        <v>0</v>
      </c>
      <c r="E7911" s="0" t="n">
        <v>0</v>
      </c>
      <c r="F7911" s="0" t="n">
        <v>0</v>
      </c>
      <c r="G7911" s="0" t="n">
        <v>0</v>
      </c>
      <c r="J7911" s="0" t="n">
        <f aca="false">(A7910*16.026)</f>
        <v>0</v>
      </c>
      <c r="K7911" s="3" t="n">
        <f aca="false">(B7910*16.026)</f>
        <v>0</v>
      </c>
      <c r="L7911" s="3" t="n">
        <f aca="false">(C7910*16.026)</f>
        <v>0</v>
      </c>
      <c r="M7911" s="3" t="n">
        <f aca="false">(D7910*16.026)</f>
        <v>0</v>
      </c>
      <c r="N7911" s="3" t="n">
        <f aca="false">(E7910*16.026)</f>
        <v>0</v>
      </c>
      <c r="O7911" s="3" t="n">
        <f aca="false">(F7910*16.026)</f>
        <v>0</v>
      </c>
      <c r="P7911" s="3" t="n">
        <f aca="false">(G7910*16.026)</f>
        <v>0</v>
      </c>
    </row>
    <row r="7912" customFormat="false" ht="12.75" hidden="false" customHeight="false" outlineLevel="0" collapsed="false">
      <c r="A7912" s="0" t="n">
        <v>0</v>
      </c>
      <c r="B7912" s="0" t="n">
        <v>0</v>
      </c>
      <c r="C7912" s="0" t="n">
        <v>0</v>
      </c>
      <c r="D7912" s="0" t="n">
        <v>0</v>
      </c>
      <c r="E7912" s="0" t="n">
        <v>0</v>
      </c>
      <c r="F7912" s="0" t="n">
        <v>0</v>
      </c>
      <c r="G7912" s="0" t="n">
        <v>0</v>
      </c>
      <c r="J7912" s="0" t="n">
        <f aca="false">(A7911*16.026)</f>
        <v>9.24235446</v>
      </c>
      <c r="K7912" s="3" t="n">
        <f aca="false">(B7911*16.026)</f>
        <v>0</v>
      </c>
      <c r="L7912" s="3" t="n">
        <f aca="false">(C7911*16.026)</f>
        <v>0</v>
      </c>
      <c r="M7912" s="3" t="n">
        <f aca="false">(D7911*16.026)</f>
        <v>0</v>
      </c>
      <c r="N7912" s="3" t="n">
        <f aca="false">(E7911*16.026)</f>
        <v>0</v>
      </c>
      <c r="O7912" s="3" t="n">
        <f aca="false">(F7911*16.026)</f>
        <v>0</v>
      </c>
      <c r="P7912" s="3" t="n">
        <f aca="false">(G7911*16.026)</f>
        <v>0</v>
      </c>
    </row>
    <row r="7913" customFormat="false" ht="12.75" hidden="false" customHeight="false" outlineLevel="0" collapsed="false">
      <c r="A7913" s="0" t="n">
        <v>0</v>
      </c>
      <c r="B7913" s="0" t="n">
        <v>0</v>
      </c>
      <c r="C7913" s="0" t="n">
        <v>0</v>
      </c>
      <c r="D7913" s="0" t="n">
        <v>0</v>
      </c>
      <c r="E7913" s="0" t="n">
        <v>0</v>
      </c>
      <c r="F7913" s="0" t="n">
        <v>0</v>
      </c>
      <c r="G7913" s="0" t="n">
        <v>0</v>
      </c>
      <c r="J7913" s="0" t="n">
        <f aca="false">(A7912*16.026)</f>
        <v>0</v>
      </c>
      <c r="K7913" s="3" t="n">
        <f aca="false">(B7912*16.026)</f>
        <v>0</v>
      </c>
      <c r="L7913" s="3" t="n">
        <f aca="false">(C7912*16.026)</f>
        <v>0</v>
      </c>
      <c r="M7913" s="3" t="n">
        <f aca="false">(D7912*16.026)</f>
        <v>0</v>
      </c>
      <c r="N7913" s="3" t="n">
        <f aca="false">(E7912*16.026)</f>
        <v>0</v>
      </c>
      <c r="O7913" s="3" t="n">
        <f aca="false">(F7912*16.026)</f>
        <v>0</v>
      </c>
      <c r="P7913" s="3" t="n">
        <f aca="false">(G7912*16.026)</f>
        <v>0</v>
      </c>
    </row>
    <row r="7914" customFormat="false" ht="12.75" hidden="false" customHeight="false" outlineLevel="0" collapsed="false">
      <c r="A7914" s="0" t="n">
        <v>0</v>
      </c>
      <c r="B7914" s="0" t="n">
        <v>0</v>
      </c>
      <c r="C7914" s="0" t="n">
        <v>0</v>
      </c>
      <c r="D7914" s="0" t="n">
        <v>0</v>
      </c>
      <c r="E7914" s="0" t="n">
        <v>0</v>
      </c>
      <c r="F7914" s="0" t="n">
        <v>0</v>
      </c>
      <c r="G7914" s="0" t="n">
        <v>0</v>
      </c>
      <c r="J7914" s="0" t="n">
        <f aca="false">(A7913*16.026)</f>
        <v>0</v>
      </c>
      <c r="K7914" s="3" t="n">
        <f aca="false">(B7913*16.026)</f>
        <v>0</v>
      </c>
      <c r="L7914" s="3" t="n">
        <f aca="false">(C7913*16.026)</f>
        <v>0</v>
      </c>
      <c r="M7914" s="3" t="n">
        <f aca="false">(D7913*16.026)</f>
        <v>0</v>
      </c>
      <c r="N7914" s="3" t="n">
        <f aca="false">(E7913*16.026)</f>
        <v>0</v>
      </c>
      <c r="O7914" s="3" t="n">
        <f aca="false">(F7913*16.026)</f>
        <v>0</v>
      </c>
      <c r="P7914" s="3" t="n">
        <f aca="false">(G7913*16.026)</f>
        <v>0</v>
      </c>
    </row>
    <row r="7915" customFormat="false" ht="12.75" hidden="false" customHeight="false" outlineLevel="0" collapsed="false">
      <c r="A7915" s="0" t="n">
        <v>0</v>
      </c>
      <c r="B7915" s="0" t="n">
        <v>0.59171</v>
      </c>
      <c r="C7915" s="0" t="n">
        <v>0</v>
      </c>
      <c r="D7915" s="0" t="n">
        <v>0</v>
      </c>
      <c r="E7915" s="0" t="n">
        <v>0</v>
      </c>
      <c r="F7915" s="0" t="n">
        <v>0</v>
      </c>
      <c r="G7915" s="0" t="n">
        <v>0</v>
      </c>
      <c r="J7915" s="0" t="n">
        <f aca="false">(A7914*16.026)</f>
        <v>0</v>
      </c>
      <c r="K7915" s="3" t="n">
        <f aca="false">(B7914*16.026)</f>
        <v>0</v>
      </c>
      <c r="L7915" s="3" t="n">
        <f aca="false">(C7914*16.026)</f>
        <v>0</v>
      </c>
      <c r="M7915" s="3" t="n">
        <f aca="false">(D7914*16.026)</f>
        <v>0</v>
      </c>
      <c r="N7915" s="3" t="n">
        <f aca="false">(E7914*16.026)</f>
        <v>0</v>
      </c>
      <c r="O7915" s="3" t="n">
        <f aca="false">(F7914*16.026)</f>
        <v>0</v>
      </c>
      <c r="P7915" s="3" t="n">
        <f aca="false">(G7914*16.026)</f>
        <v>0</v>
      </c>
    </row>
    <row r="7916" customFormat="false" ht="12.75" hidden="false" customHeight="false" outlineLevel="0" collapsed="false">
      <c r="A7916" s="0" t="n">
        <v>0</v>
      </c>
      <c r="B7916" s="0" t="n">
        <v>0.40023</v>
      </c>
      <c r="C7916" s="0" t="n">
        <v>0</v>
      </c>
      <c r="D7916" s="0" t="n">
        <v>0</v>
      </c>
      <c r="E7916" s="0" t="n">
        <v>0</v>
      </c>
      <c r="F7916" s="0" t="n">
        <v>0</v>
      </c>
      <c r="G7916" s="0" t="n">
        <v>0</v>
      </c>
      <c r="J7916" s="0" t="n">
        <f aca="false">(A7915*16.026)</f>
        <v>0</v>
      </c>
      <c r="K7916" s="3" t="n">
        <f aca="false">(B7915*16.026)</f>
        <v>9.48274446</v>
      </c>
      <c r="L7916" s="3" t="n">
        <f aca="false">(C7915*16.026)</f>
        <v>0</v>
      </c>
      <c r="M7916" s="3" t="n">
        <f aca="false">(D7915*16.026)</f>
        <v>0</v>
      </c>
      <c r="N7916" s="3" t="n">
        <f aca="false">(E7915*16.026)</f>
        <v>0</v>
      </c>
      <c r="O7916" s="3" t="n">
        <f aca="false">(F7915*16.026)</f>
        <v>0</v>
      </c>
      <c r="P7916" s="3" t="n">
        <f aca="false">(G7915*16.026)</f>
        <v>0</v>
      </c>
    </row>
    <row r="7917" customFormat="false" ht="12.75" hidden="false" customHeight="false" outlineLevel="0" collapsed="false">
      <c r="A7917" s="0" t="n">
        <v>0</v>
      </c>
      <c r="B7917" s="0" t="n">
        <v>3.6713</v>
      </c>
      <c r="C7917" s="0" t="n">
        <v>0</v>
      </c>
      <c r="D7917" s="0" t="n">
        <v>0</v>
      </c>
      <c r="E7917" s="0" t="n">
        <v>0</v>
      </c>
      <c r="F7917" s="0" t="n">
        <v>0</v>
      </c>
      <c r="G7917" s="0" t="n">
        <v>0</v>
      </c>
      <c r="J7917" s="0" t="n">
        <f aca="false">(A7916*16.026)</f>
        <v>0</v>
      </c>
      <c r="K7917" s="3" t="n">
        <f aca="false">(B7916*16.026)</f>
        <v>6.41408598</v>
      </c>
      <c r="L7917" s="3" t="n">
        <f aca="false">(C7916*16.026)</f>
        <v>0</v>
      </c>
      <c r="M7917" s="3" t="n">
        <f aca="false">(D7916*16.026)</f>
        <v>0</v>
      </c>
      <c r="N7917" s="3" t="n">
        <f aca="false">(E7916*16.026)</f>
        <v>0</v>
      </c>
      <c r="O7917" s="3" t="n">
        <f aca="false">(F7916*16.026)</f>
        <v>0</v>
      </c>
      <c r="P7917" s="3" t="n">
        <f aca="false">(G7916*16.026)</f>
        <v>0</v>
      </c>
    </row>
    <row r="7918" customFormat="false" ht="12.75" hidden="false" customHeight="false" outlineLevel="0" collapsed="false">
      <c r="A7918" s="0" t="n">
        <v>0</v>
      </c>
      <c r="B7918" s="0" t="n">
        <v>7.4293</v>
      </c>
      <c r="C7918" s="0" t="n">
        <v>0</v>
      </c>
      <c r="D7918" s="0" t="n">
        <v>0</v>
      </c>
      <c r="E7918" s="0" t="n">
        <v>0</v>
      </c>
      <c r="F7918" s="0" t="n">
        <v>0</v>
      </c>
      <c r="G7918" s="0" t="n">
        <v>0</v>
      </c>
      <c r="J7918" s="0" t="n">
        <f aca="false">(A7917*16.026)</f>
        <v>0</v>
      </c>
      <c r="K7918" s="3" t="n">
        <f aca="false">(B7917*16.026)</f>
        <v>58.8362538</v>
      </c>
      <c r="L7918" s="3" t="n">
        <f aca="false">(C7917*16.026)</f>
        <v>0</v>
      </c>
      <c r="M7918" s="3" t="n">
        <f aca="false">(D7917*16.026)</f>
        <v>0</v>
      </c>
      <c r="N7918" s="3" t="n">
        <f aca="false">(E7917*16.026)</f>
        <v>0</v>
      </c>
      <c r="O7918" s="3" t="n">
        <f aca="false">(F7917*16.026)</f>
        <v>0</v>
      </c>
      <c r="P7918" s="3" t="n">
        <f aca="false">(G7917*16.026)</f>
        <v>0</v>
      </c>
    </row>
    <row r="7919" customFormat="false" ht="12.75" hidden="false" customHeight="false" outlineLevel="0" collapsed="false">
      <c r="A7919" s="0" t="n">
        <v>0</v>
      </c>
      <c r="B7919" s="0" t="n">
        <v>4.8607</v>
      </c>
      <c r="C7919" s="0" t="n">
        <v>0</v>
      </c>
      <c r="D7919" s="0" t="n">
        <v>0</v>
      </c>
      <c r="E7919" s="0" t="n">
        <v>0</v>
      </c>
      <c r="F7919" s="0" t="n">
        <v>0</v>
      </c>
      <c r="G7919" s="0" t="n">
        <v>0</v>
      </c>
      <c r="J7919" s="0" t="n">
        <f aca="false">(A7918*16.026)</f>
        <v>0</v>
      </c>
      <c r="K7919" s="3" t="n">
        <f aca="false">(B7918*16.026)</f>
        <v>119.0619618</v>
      </c>
      <c r="L7919" s="3" t="n">
        <f aca="false">(C7918*16.026)</f>
        <v>0</v>
      </c>
      <c r="M7919" s="3" t="n">
        <f aca="false">(D7918*16.026)</f>
        <v>0</v>
      </c>
      <c r="N7919" s="3" t="n">
        <f aca="false">(E7918*16.026)</f>
        <v>0</v>
      </c>
      <c r="O7919" s="3" t="n">
        <f aca="false">(F7918*16.026)</f>
        <v>0</v>
      </c>
      <c r="P7919" s="3" t="n">
        <f aca="false">(G7918*16.026)</f>
        <v>0</v>
      </c>
    </row>
    <row r="7920" customFormat="false" ht="12.75" hidden="false" customHeight="false" outlineLevel="0" collapsed="false">
      <c r="A7920" s="0" t="n">
        <v>0</v>
      </c>
      <c r="B7920" s="0" t="n">
        <v>6.6537</v>
      </c>
      <c r="C7920" s="0" t="n">
        <v>0</v>
      </c>
      <c r="D7920" s="0" t="n">
        <v>0</v>
      </c>
      <c r="E7920" s="0" t="n">
        <v>0</v>
      </c>
      <c r="F7920" s="0" t="n">
        <v>0</v>
      </c>
      <c r="G7920" s="0" t="n">
        <v>0</v>
      </c>
      <c r="J7920" s="0" t="n">
        <f aca="false">(A7919*16.026)</f>
        <v>0</v>
      </c>
      <c r="K7920" s="3" t="n">
        <f aca="false">(B7919*16.026)</f>
        <v>77.8975782</v>
      </c>
      <c r="L7920" s="3" t="n">
        <f aca="false">(C7919*16.026)</f>
        <v>0</v>
      </c>
      <c r="M7920" s="3" t="n">
        <f aca="false">(D7919*16.026)</f>
        <v>0</v>
      </c>
      <c r="N7920" s="3" t="n">
        <f aca="false">(E7919*16.026)</f>
        <v>0</v>
      </c>
      <c r="O7920" s="3" t="n">
        <f aca="false">(F7919*16.026)</f>
        <v>0</v>
      </c>
      <c r="P7920" s="3" t="n">
        <f aca="false">(G7919*16.026)</f>
        <v>0</v>
      </c>
    </row>
    <row r="7921" customFormat="false" ht="12.75" hidden="false" customHeight="false" outlineLevel="0" collapsed="false">
      <c r="A7921" s="0" t="n">
        <v>0</v>
      </c>
      <c r="B7921" s="0" t="n">
        <v>7.2603</v>
      </c>
      <c r="C7921" s="0" t="n">
        <v>0</v>
      </c>
      <c r="D7921" s="0" t="n">
        <v>0.13765</v>
      </c>
      <c r="E7921" s="0" t="n">
        <v>0</v>
      </c>
      <c r="F7921" s="0" t="n">
        <v>0</v>
      </c>
      <c r="G7921" s="0" t="n">
        <v>0</v>
      </c>
      <c r="J7921" s="0" t="n">
        <f aca="false">(A7920*16.026)</f>
        <v>0</v>
      </c>
      <c r="K7921" s="3" t="n">
        <f aca="false">(B7920*16.026)</f>
        <v>106.6321962</v>
      </c>
      <c r="L7921" s="3" t="n">
        <f aca="false">(C7920*16.026)</f>
        <v>0</v>
      </c>
      <c r="M7921" s="3" t="n">
        <f aca="false">(D7920*16.026)</f>
        <v>0</v>
      </c>
      <c r="N7921" s="3" t="n">
        <f aca="false">(E7920*16.026)</f>
        <v>0</v>
      </c>
      <c r="O7921" s="3" t="n">
        <f aca="false">(F7920*16.026)</f>
        <v>0</v>
      </c>
      <c r="P7921" s="3" t="n">
        <f aca="false">(G7920*16.026)</f>
        <v>0</v>
      </c>
    </row>
    <row r="7922" customFormat="false" ht="12.75" hidden="false" customHeight="false" outlineLevel="0" collapsed="false">
      <c r="A7922" s="0" t="n">
        <v>0</v>
      </c>
      <c r="B7922" s="0" t="n">
        <v>6.1333</v>
      </c>
      <c r="C7922" s="0" t="n">
        <v>0</v>
      </c>
      <c r="D7922" s="0" t="n">
        <v>0</v>
      </c>
      <c r="E7922" s="0" t="n">
        <v>0</v>
      </c>
      <c r="F7922" s="0" t="n">
        <v>0</v>
      </c>
      <c r="G7922" s="0" t="n">
        <v>0</v>
      </c>
      <c r="J7922" s="0" t="n">
        <f aca="false">(A7921*16.026)</f>
        <v>0</v>
      </c>
      <c r="K7922" s="3" t="n">
        <f aca="false">(B7921*16.026)</f>
        <v>116.3535678</v>
      </c>
      <c r="L7922" s="3" t="n">
        <f aca="false">(C7921*16.026)</f>
        <v>0</v>
      </c>
      <c r="M7922" s="3" t="n">
        <f aca="false">(D7921*16.026)</f>
        <v>2.2059789</v>
      </c>
      <c r="N7922" s="3" t="n">
        <f aca="false">(E7921*16.026)</f>
        <v>0</v>
      </c>
      <c r="O7922" s="3" t="n">
        <f aca="false">(F7921*16.026)</f>
        <v>0</v>
      </c>
      <c r="P7922" s="3" t="n">
        <f aca="false">(G7921*16.026)</f>
        <v>0</v>
      </c>
    </row>
    <row r="7923" customFormat="false" ht="12.75" hidden="false" customHeight="false" outlineLevel="0" collapsed="false">
      <c r="A7923" s="0" t="n">
        <v>0</v>
      </c>
      <c r="B7923" s="0" t="n">
        <v>3.9132</v>
      </c>
      <c r="C7923" s="0" t="n">
        <v>1.0602</v>
      </c>
      <c r="D7923" s="0" t="n">
        <v>0</v>
      </c>
      <c r="E7923" s="0" t="n">
        <v>0</v>
      </c>
      <c r="F7923" s="0" t="n">
        <v>0</v>
      </c>
      <c r="G7923" s="0" t="n">
        <v>0</v>
      </c>
      <c r="J7923" s="0" t="n">
        <f aca="false">(A7922*16.026)</f>
        <v>0</v>
      </c>
      <c r="K7923" s="3" t="n">
        <f aca="false">(B7922*16.026)</f>
        <v>98.2922658</v>
      </c>
      <c r="L7923" s="3" t="n">
        <f aca="false">(C7922*16.026)</f>
        <v>0</v>
      </c>
      <c r="M7923" s="3" t="n">
        <f aca="false">(D7922*16.026)</f>
        <v>0</v>
      </c>
      <c r="N7923" s="3" t="n">
        <f aca="false">(E7922*16.026)</f>
        <v>0</v>
      </c>
      <c r="O7923" s="3" t="n">
        <f aca="false">(F7922*16.026)</f>
        <v>0</v>
      </c>
      <c r="P7923" s="3" t="n">
        <f aca="false">(G7922*16.026)</f>
        <v>0</v>
      </c>
    </row>
    <row r="7924" customFormat="false" ht="12.75" hidden="false" customHeight="false" outlineLevel="0" collapsed="false">
      <c r="A7924" s="0" t="n">
        <v>0</v>
      </c>
      <c r="B7924" s="0" t="n">
        <v>2.465</v>
      </c>
      <c r="C7924" s="0" t="n">
        <v>4.5388</v>
      </c>
      <c r="D7924" s="0" t="n">
        <v>0</v>
      </c>
      <c r="E7924" s="0" t="n">
        <v>0</v>
      </c>
      <c r="F7924" s="0" t="n">
        <v>0</v>
      </c>
      <c r="G7924" s="0" t="n">
        <v>0</v>
      </c>
      <c r="J7924" s="0" t="n">
        <f aca="false">(A7923*16.026)</f>
        <v>0</v>
      </c>
      <c r="K7924" s="3" t="n">
        <f aca="false">(B7923*16.026)</f>
        <v>62.7129432</v>
      </c>
      <c r="L7924" s="3" t="n">
        <f aca="false">(C7923*16.026)</f>
        <v>16.9907652</v>
      </c>
      <c r="M7924" s="3" t="n">
        <f aca="false">(D7923*16.026)</f>
        <v>0</v>
      </c>
      <c r="N7924" s="3" t="n">
        <f aca="false">(E7923*16.026)</f>
        <v>0</v>
      </c>
      <c r="O7924" s="3" t="n">
        <f aca="false">(F7923*16.026)</f>
        <v>0</v>
      </c>
      <c r="P7924" s="3" t="n">
        <f aca="false">(G7923*16.026)</f>
        <v>0</v>
      </c>
    </row>
    <row r="7925" customFormat="false" ht="12.75" hidden="false" customHeight="false" outlineLevel="0" collapsed="false">
      <c r="A7925" s="0" t="n">
        <v>0</v>
      </c>
      <c r="B7925" s="0" t="n">
        <v>1.6539</v>
      </c>
      <c r="C7925" s="0" t="n">
        <v>5.1212</v>
      </c>
      <c r="D7925" s="0" t="n">
        <v>0</v>
      </c>
      <c r="E7925" s="0" t="n">
        <v>0</v>
      </c>
      <c r="F7925" s="0" t="n">
        <v>0</v>
      </c>
      <c r="G7925" s="0" t="n">
        <v>0</v>
      </c>
      <c r="J7925" s="0" t="n">
        <f aca="false">(A7924*16.026)</f>
        <v>0</v>
      </c>
      <c r="K7925" s="3" t="n">
        <f aca="false">(B7924*16.026)</f>
        <v>39.50409</v>
      </c>
      <c r="L7925" s="3" t="n">
        <f aca="false">(C7924*16.026)</f>
        <v>72.7388088</v>
      </c>
      <c r="M7925" s="3" t="n">
        <f aca="false">(D7924*16.026)</f>
        <v>0</v>
      </c>
      <c r="N7925" s="3" t="n">
        <f aca="false">(E7924*16.026)</f>
        <v>0</v>
      </c>
      <c r="O7925" s="3" t="n">
        <f aca="false">(F7924*16.026)</f>
        <v>0</v>
      </c>
      <c r="P7925" s="3" t="n">
        <f aca="false">(G7924*16.026)</f>
        <v>0</v>
      </c>
    </row>
    <row r="7926" customFormat="false" ht="12.75" hidden="false" customHeight="false" outlineLevel="0" collapsed="false">
      <c r="A7926" s="0" t="n">
        <v>0</v>
      </c>
      <c r="B7926" s="0" t="n">
        <v>0.43362</v>
      </c>
      <c r="C7926" s="0" t="n">
        <v>6.7519</v>
      </c>
      <c r="D7926" s="0" t="n">
        <v>0</v>
      </c>
      <c r="E7926" s="0" t="n">
        <v>0</v>
      </c>
      <c r="F7926" s="0" t="n">
        <v>0</v>
      </c>
      <c r="G7926" s="0" t="n">
        <v>0</v>
      </c>
      <c r="J7926" s="0" t="n">
        <f aca="false">(A7925*16.026)</f>
        <v>0</v>
      </c>
      <c r="K7926" s="3" t="n">
        <f aca="false">(B7925*16.026)</f>
        <v>26.5054014</v>
      </c>
      <c r="L7926" s="3" t="n">
        <f aca="false">(C7925*16.026)</f>
        <v>82.0723512</v>
      </c>
      <c r="M7926" s="3" t="n">
        <f aca="false">(D7925*16.026)</f>
        <v>0</v>
      </c>
      <c r="N7926" s="3" t="n">
        <f aca="false">(E7925*16.026)</f>
        <v>0</v>
      </c>
      <c r="O7926" s="3" t="n">
        <f aca="false">(F7925*16.026)</f>
        <v>0</v>
      </c>
      <c r="P7926" s="3" t="n">
        <f aca="false">(G7925*16.026)</f>
        <v>0</v>
      </c>
    </row>
    <row r="7927" customFormat="false" ht="12.75" hidden="false" customHeight="false" outlineLevel="0" collapsed="false">
      <c r="A7927" s="0" t="n">
        <v>0</v>
      </c>
      <c r="B7927" s="0" t="n">
        <v>2.8154</v>
      </c>
      <c r="C7927" s="0" t="n">
        <v>4.9115</v>
      </c>
      <c r="D7927" s="0" t="n">
        <v>0</v>
      </c>
      <c r="E7927" s="0" t="n">
        <v>0</v>
      </c>
      <c r="F7927" s="0" t="n">
        <v>0</v>
      </c>
      <c r="G7927" s="0" t="n">
        <v>0</v>
      </c>
      <c r="J7927" s="0" t="n">
        <f aca="false">(A7926*16.026)</f>
        <v>0</v>
      </c>
      <c r="K7927" s="3" t="n">
        <f aca="false">(B7926*16.026)</f>
        <v>6.94919412</v>
      </c>
      <c r="L7927" s="3" t="n">
        <f aca="false">(C7926*16.026)</f>
        <v>108.2059494</v>
      </c>
      <c r="M7927" s="3" t="n">
        <f aca="false">(D7926*16.026)</f>
        <v>0</v>
      </c>
      <c r="N7927" s="3" t="n">
        <f aca="false">(E7926*16.026)</f>
        <v>0</v>
      </c>
      <c r="O7927" s="3" t="n">
        <f aca="false">(F7926*16.026)</f>
        <v>0</v>
      </c>
      <c r="P7927" s="3" t="n">
        <f aca="false">(G7926*16.026)</f>
        <v>0</v>
      </c>
    </row>
    <row r="7928" customFormat="false" ht="12.75" hidden="false" customHeight="false" outlineLevel="0" collapsed="false">
      <c r="A7928" s="0" t="n">
        <v>0</v>
      </c>
      <c r="B7928" s="0" t="n">
        <v>3.9628</v>
      </c>
      <c r="C7928" s="0" t="n">
        <v>3.583</v>
      </c>
      <c r="D7928" s="0" t="n">
        <v>0</v>
      </c>
      <c r="E7928" s="0" t="n">
        <v>13.305</v>
      </c>
      <c r="F7928" s="0" t="n">
        <v>0</v>
      </c>
      <c r="G7928" s="0" t="n">
        <v>0</v>
      </c>
      <c r="J7928" s="0" t="n">
        <f aca="false">(A7927*16.026)</f>
        <v>0</v>
      </c>
      <c r="K7928" s="3" t="n">
        <f aca="false">(B7927*16.026)</f>
        <v>45.1196004</v>
      </c>
      <c r="L7928" s="3" t="n">
        <f aca="false">(C7927*16.026)</f>
        <v>78.711699</v>
      </c>
      <c r="M7928" s="3" t="n">
        <f aca="false">(D7927*16.026)</f>
        <v>0</v>
      </c>
      <c r="N7928" s="3" t="n">
        <f aca="false">(E7927*16.026)</f>
        <v>0</v>
      </c>
      <c r="O7928" s="3" t="n">
        <f aca="false">(F7927*16.026)</f>
        <v>0</v>
      </c>
      <c r="P7928" s="3" t="n">
        <f aca="false">(G7927*16.026)</f>
        <v>0</v>
      </c>
    </row>
    <row r="7929" customFormat="false" ht="12.75" hidden="false" customHeight="false" outlineLevel="0" collapsed="false">
      <c r="A7929" s="0" t="n">
        <v>0</v>
      </c>
      <c r="B7929" s="0" t="n">
        <v>4.8841</v>
      </c>
      <c r="C7929" s="0" t="n">
        <v>2.5433</v>
      </c>
      <c r="D7929" s="0" t="n">
        <v>0</v>
      </c>
      <c r="E7929" s="0" t="n">
        <v>6.5819</v>
      </c>
      <c r="F7929" s="0" t="n">
        <v>0</v>
      </c>
      <c r="G7929" s="0" t="n">
        <v>0</v>
      </c>
      <c r="J7929" s="0" t="n">
        <f aca="false">(A7928*16.026)</f>
        <v>0</v>
      </c>
      <c r="K7929" s="3" t="n">
        <f aca="false">(B7928*16.026)</f>
        <v>63.5078328</v>
      </c>
      <c r="L7929" s="3" t="n">
        <f aca="false">(C7928*16.026)</f>
        <v>57.421158</v>
      </c>
      <c r="M7929" s="3" t="n">
        <f aca="false">(D7928*16.026)</f>
        <v>0</v>
      </c>
      <c r="N7929" s="3" t="n">
        <f aca="false">(E7928*16.026)</f>
        <v>213.22593</v>
      </c>
      <c r="O7929" s="3" t="n">
        <f aca="false">(F7928*16.026)</f>
        <v>0</v>
      </c>
      <c r="P7929" s="3" t="n">
        <f aca="false">(G7928*16.026)</f>
        <v>0</v>
      </c>
    </row>
    <row r="7930" customFormat="false" ht="12.75" hidden="false" customHeight="false" outlineLevel="0" collapsed="false">
      <c r="A7930" s="0" t="n">
        <v>0</v>
      </c>
      <c r="B7930" s="0" t="n">
        <v>4.0709</v>
      </c>
      <c r="C7930" s="0" t="n">
        <v>3.6525</v>
      </c>
      <c r="D7930" s="0" t="n">
        <v>0</v>
      </c>
      <c r="E7930" s="0" t="n">
        <v>9.3953</v>
      </c>
      <c r="F7930" s="0" t="n">
        <v>0</v>
      </c>
      <c r="G7930" s="0" t="n">
        <v>0</v>
      </c>
      <c r="J7930" s="0" t="n">
        <f aca="false">(A7929*16.026)</f>
        <v>0</v>
      </c>
      <c r="K7930" s="3" t="n">
        <f aca="false">(B7929*16.026)</f>
        <v>78.2725866</v>
      </c>
      <c r="L7930" s="3" t="n">
        <f aca="false">(C7929*16.026)</f>
        <v>40.7589258</v>
      </c>
      <c r="M7930" s="3" t="n">
        <f aca="false">(D7929*16.026)</f>
        <v>0</v>
      </c>
      <c r="N7930" s="3" t="n">
        <f aca="false">(E7929*16.026)</f>
        <v>105.4815294</v>
      </c>
      <c r="O7930" s="3" t="n">
        <f aca="false">(F7929*16.026)</f>
        <v>0</v>
      </c>
      <c r="P7930" s="3" t="n">
        <f aca="false">(G7929*16.026)</f>
        <v>0</v>
      </c>
    </row>
    <row r="7931" customFormat="false" ht="12.75" hidden="false" customHeight="false" outlineLevel="0" collapsed="false">
      <c r="A7931" s="0" t="n">
        <v>0</v>
      </c>
      <c r="B7931" s="0" t="n">
        <v>3.8713</v>
      </c>
      <c r="C7931" s="0" t="n">
        <v>4.8029</v>
      </c>
      <c r="D7931" s="0" t="n">
        <v>0</v>
      </c>
      <c r="E7931" s="0" t="n">
        <v>6.3162</v>
      </c>
      <c r="F7931" s="0" t="n">
        <v>0</v>
      </c>
      <c r="G7931" s="0" t="n">
        <v>0</v>
      </c>
      <c r="J7931" s="0" t="n">
        <f aca="false">(A7930*16.026)</f>
        <v>0</v>
      </c>
      <c r="K7931" s="3" t="n">
        <f aca="false">(B7930*16.026)</f>
        <v>65.2402434</v>
      </c>
      <c r="L7931" s="3" t="n">
        <f aca="false">(C7930*16.026)</f>
        <v>58.534965</v>
      </c>
      <c r="M7931" s="3" t="n">
        <f aca="false">(D7930*16.026)</f>
        <v>0</v>
      </c>
      <c r="N7931" s="3" t="n">
        <f aca="false">(E7930*16.026)</f>
        <v>150.5690778</v>
      </c>
      <c r="O7931" s="3" t="n">
        <f aca="false">(F7930*16.026)</f>
        <v>0</v>
      </c>
      <c r="P7931" s="3" t="n">
        <f aca="false">(G7930*16.026)</f>
        <v>0</v>
      </c>
    </row>
    <row r="7932" customFormat="false" ht="12.75" hidden="false" customHeight="false" outlineLevel="0" collapsed="false">
      <c r="A7932" s="0" t="n">
        <v>0</v>
      </c>
      <c r="B7932" s="0" t="n">
        <v>5.274</v>
      </c>
      <c r="C7932" s="0" t="n">
        <v>7.7659</v>
      </c>
      <c r="D7932" s="0" t="n">
        <v>0</v>
      </c>
      <c r="E7932" s="0" t="n">
        <v>12.54</v>
      </c>
      <c r="F7932" s="0" t="n">
        <v>0</v>
      </c>
      <c r="G7932" s="0" t="n">
        <v>1.764</v>
      </c>
      <c r="J7932" s="0" t="n">
        <f aca="false">(A7931*16.026)</f>
        <v>0</v>
      </c>
      <c r="K7932" s="3" t="n">
        <f aca="false">(B7931*16.026)</f>
        <v>62.0414538</v>
      </c>
      <c r="L7932" s="3" t="n">
        <f aca="false">(C7931*16.026)</f>
        <v>76.9712754</v>
      </c>
      <c r="M7932" s="3" t="n">
        <f aca="false">(D7931*16.026)</f>
        <v>0</v>
      </c>
      <c r="N7932" s="3" t="n">
        <f aca="false">(E7931*16.026)</f>
        <v>101.2234212</v>
      </c>
      <c r="O7932" s="3" t="n">
        <f aca="false">(F7931*16.026)</f>
        <v>0</v>
      </c>
      <c r="P7932" s="3" t="n">
        <f aca="false">(G7931*16.026)</f>
        <v>0</v>
      </c>
    </row>
    <row r="7933" customFormat="false" ht="12.75" hidden="false" customHeight="false" outlineLevel="0" collapsed="false">
      <c r="A7933" s="0" t="n">
        <v>3.7508</v>
      </c>
      <c r="B7933" s="0" t="n">
        <v>5.3767</v>
      </c>
      <c r="C7933" s="0" t="n">
        <v>5.6225</v>
      </c>
      <c r="D7933" s="0" t="n">
        <v>0</v>
      </c>
      <c r="E7933" s="0" t="n">
        <v>5.0988</v>
      </c>
      <c r="F7933" s="0" t="n">
        <v>0</v>
      </c>
      <c r="G7933" s="0" t="n">
        <v>0</v>
      </c>
      <c r="J7933" s="0" t="n">
        <f aca="false">(A7932*16.026)</f>
        <v>0</v>
      </c>
      <c r="K7933" s="3" t="n">
        <f aca="false">(B7932*16.026)</f>
        <v>84.521124</v>
      </c>
      <c r="L7933" s="3" t="n">
        <f aca="false">(C7932*16.026)</f>
        <v>124.4563134</v>
      </c>
      <c r="M7933" s="3" t="n">
        <f aca="false">(D7932*16.026)</f>
        <v>0</v>
      </c>
      <c r="N7933" s="3" t="n">
        <f aca="false">(E7932*16.026)</f>
        <v>200.96604</v>
      </c>
      <c r="O7933" s="3" t="n">
        <f aca="false">(F7932*16.026)</f>
        <v>0</v>
      </c>
      <c r="P7933" s="3" t="n">
        <f aca="false">(G7932*16.026)</f>
        <v>28.269864</v>
      </c>
    </row>
    <row r="7934" customFormat="false" ht="12.75" hidden="false" customHeight="false" outlineLevel="0" collapsed="false">
      <c r="A7934" s="0" t="n">
        <v>5.7221</v>
      </c>
      <c r="B7934" s="0" t="n">
        <v>6.8695</v>
      </c>
      <c r="C7934" s="0" t="n">
        <v>6.7654</v>
      </c>
      <c r="D7934" s="0" t="n">
        <v>0</v>
      </c>
      <c r="E7934" s="0" t="n">
        <v>0</v>
      </c>
      <c r="F7934" s="0" t="n">
        <v>0</v>
      </c>
      <c r="G7934" s="0" t="n">
        <v>0</v>
      </c>
      <c r="J7934" s="0" t="n">
        <f aca="false">(A7933*16.026)</f>
        <v>60.1103208</v>
      </c>
      <c r="K7934" s="3" t="n">
        <f aca="false">(B7933*16.026)</f>
        <v>86.1669942</v>
      </c>
      <c r="L7934" s="3" t="n">
        <f aca="false">(C7933*16.026)</f>
        <v>90.106185</v>
      </c>
      <c r="M7934" s="3" t="n">
        <f aca="false">(D7933*16.026)</f>
        <v>0</v>
      </c>
      <c r="N7934" s="3" t="n">
        <f aca="false">(E7933*16.026)</f>
        <v>81.7133688</v>
      </c>
      <c r="O7934" s="3" t="n">
        <f aca="false">(F7933*16.026)</f>
        <v>0</v>
      </c>
      <c r="P7934" s="3" t="n">
        <f aca="false">(G7933*16.026)</f>
        <v>0</v>
      </c>
    </row>
    <row r="7935" customFormat="false" ht="12.75" hidden="false" customHeight="false" outlineLevel="0" collapsed="false">
      <c r="A7935" s="0" t="n">
        <v>9.6731</v>
      </c>
      <c r="B7935" s="0" t="n">
        <v>11.725</v>
      </c>
      <c r="C7935" s="0" t="n">
        <v>7.8553</v>
      </c>
      <c r="D7935" s="0" t="n">
        <v>0</v>
      </c>
      <c r="E7935" s="0" t="n">
        <v>0</v>
      </c>
      <c r="F7935" s="0" t="n">
        <v>0</v>
      </c>
      <c r="G7935" s="0" t="n">
        <v>9.3861</v>
      </c>
      <c r="J7935" s="0" t="n">
        <f aca="false">(A7934*16.026)</f>
        <v>91.7023746</v>
      </c>
      <c r="K7935" s="3" t="n">
        <f aca="false">(B7934*16.026)</f>
        <v>110.090607</v>
      </c>
      <c r="L7935" s="3" t="n">
        <f aca="false">(C7934*16.026)</f>
        <v>108.4223004</v>
      </c>
      <c r="M7935" s="3" t="n">
        <f aca="false">(D7934*16.026)</f>
        <v>0</v>
      </c>
      <c r="N7935" s="3" t="n">
        <f aca="false">(E7934*16.026)</f>
        <v>0</v>
      </c>
      <c r="O7935" s="3" t="n">
        <f aca="false">(F7934*16.026)</f>
        <v>0</v>
      </c>
      <c r="P7935" s="3" t="n">
        <f aca="false">(G7934*16.026)</f>
        <v>0</v>
      </c>
    </row>
    <row r="7936" customFormat="false" ht="12.75" hidden="false" customHeight="false" outlineLevel="0" collapsed="false">
      <c r="A7936" s="0" t="n">
        <v>7.9423</v>
      </c>
      <c r="B7936" s="0" t="n">
        <v>11.075</v>
      </c>
      <c r="C7936" s="0" t="n">
        <v>8.7629</v>
      </c>
      <c r="D7936" s="0" t="n">
        <v>0</v>
      </c>
      <c r="E7936" s="0" t="n">
        <v>0</v>
      </c>
      <c r="F7936" s="0" t="n">
        <v>0</v>
      </c>
      <c r="G7936" s="0" t="n">
        <v>36.369</v>
      </c>
      <c r="J7936" s="0" t="n">
        <f aca="false">(A7935*16.026)</f>
        <v>155.0211006</v>
      </c>
      <c r="K7936" s="3" t="n">
        <f aca="false">(B7935*16.026)</f>
        <v>187.90485</v>
      </c>
      <c r="L7936" s="3" t="n">
        <f aca="false">(C7935*16.026)</f>
        <v>125.8890378</v>
      </c>
      <c r="M7936" s="3" t="n">
        <f aca="false">(D7935*16.026)</f>
        <v>0</v>
      </c>
      <c r="N7936" s="3" t="n">
        <f aca="false">(E7935*16.026)</f>
        <v>0</v>
      </c>
      <c r="O7936" s="3" t="n">
        <f aca="false">(F7935*16.026)</f>
        <v>0</v>
      </c>
      <c r="P7936" s="3" t="n">
        <f aca="false">(G7935*16.026)</f>
        <v>150.4216386</v>
      </c>
    </row>
    <row r="7937" customFormat="false" ht="12.75" hidden="false" customHeight="false" outlineLevel="0" collapsed="false">
      <c r="A7937" s="0" t="n">
        <v>11.877</v>
      </c>
      <c r="B7937" s="0" t="n">
        <v>13.202</v>
      </c>
      <c r="C7937" s="0" t="n">
        <v>10.275</v>
      </c>
      <c r="D7937" s="0" t="n">
        <v>0</v>
      </c>
      <c r="E7937" s="0" t="n">
        <v>0</v>
      </c>
      <c r="F7937" s="0" t="n">
        <v>0</v>
      </c>
      <c r="G7937" s="0" t="n">
        <v>32.681</v>
      </c>
      <c r="J7937" s="0" t="n">
        <f aca="false">(A7936*16.026)</f>
        <v>127.2832998</v>
      </c>
      <c r="K7937" s="3" t="n">
        <f aca="false">(B7936*16.026)</f>
        <v>177.48795</v>
      </c>
      <c r="L7937" s="3" t="n">
        <f aca="false">(C7936*16.026)</f>
        <v>140.4342354</v>
      </c>
      <c r="M7937" s="3" t="n">
        <f aca="false">(D7936*16.026)</f>
        <v>0</v>
      </c>
      <c r="N7937" s="3" t="n">
        <f aca="false">(E7936*16.026)</f>
        <v>0</v>
      </c>
      <c r="O7937" s="3" t="n">
        <f aca="false">(F7936*16.026)</f>
        <v>0</v>
      </c>
      <c r="P7937" s="3" t="n">
        <f aca="false">(G7936*16.026)</f>
        <v>582.849594</v>
      </c>
    </row>
    <row r="7938" customFormat="false" ht="12.75" hidden="false" customHeight="false" outlineLevel="0" collapsed="false">
      <c r="A7938" s="0" t="n">
        <v>11.515</v>
      </c>
      <c r="B7938" s="0" t="n">
        <v>11.348</v>
      </c>
      <c r="C7938" s="0" t="n">
        <v>11.792</v>
      </c>
      <c r="D7938" s="0" t="n">
        <v>0</v>
      </c>
      <c r="E7938" s="0" t="n">
        <v>0</v>
      </c>
      <c r="F7938" s="0" t="n">
        <v>0</v>
      </c>
      <c r="G7938" s="0" t="n">
        <v>26.238</v>
      </c>
      <c r="J7938" s="0" t="n">
        <f aca="false">(A7937*16.026)</f>
        <v>190.340802</v>
      </c>
      <c r="K7938" s="3" t="n">
        <f aca="false">(B7937*16.026)</f>
        <v>211.575252</v>
      </c>
      <c r="L7938" s="3" t="n">
        <f aca="false">(C7937*16.026)</f>
        <v>164.66715</v>
      </c>
      <c r="M7938" s="3" t="n">
        <f aca="false">(D7937*16.026)</f>
        <v>0</v>
      </c>
      <c r="N7938" s="3" t="n">
        <f aca="false">(E7937*16.026)</f>
        <v>0</v>
      </c>
      <c r="O7938" s="3" t="n">
        <f aca="false">(F7937*16.026)</f>
        <v>0</v>
      </c>
      <c r="P7938" s="3" t="n">
        <f aca="false">(G7937*16.026)</f>
        <v>523.745706</v>
      </c>
    </row>
    <row r="7939" customFormat="false" ht="12.75" hidden="false" customHeight="false" outlineLevel="0" collapsed="false">
      <c r="A7939" s="0" t="n">
        <v>11.855</v>
      </c>
      <c r="B7939" s="0" t="n">
        <v>9.5814</v>
      </c>
      <c r="C7939" s="0" t="n">
        <v>10.935</v>
      </c>
      <c r="D7939" s="0" t="n">
        <v>0</v>
      </c>
      <c r="E7939" s="0" t="n">
        <v>0</v>
      </c>
      <c r="F7939" s="0" t="n">
        <v>0</v>
      </c>
      <c r="G7939" s="0" t="n">
        <v>26.98</v>
      </c>
      <c r="J7939" s="0" t="n">
        <f aca="false">(A7938*16.026)</f>
        <v>184.53939</v>
      </c>
      <c r="K7939" s="3" t="n">
        <f aca="false">(B7938*16.026)</f>
        <v>181.863048</v>
      </c>
      <c r="L7939" s="3" t="n">
        <f aca="false">(C7938*16.026)</f>
        <v>188.978592</v>
      </c>
      <c r="M7939" s="3" t="n">
        <f aca="false">(D7938*16.026)</f>
        <v>0</v>
      </c>
      <c r="N7939" s="3" t="n">
        <f aca="false">(E7938*16.026)</f>
        <v>0</v>
      </c>
      <c r="O7939" s="3" t="n">
        <f aca="false">(F7938*16.026)</f>
        <v>0</v>
      </c>
      <c r="P7939" s="3" t="n">
        <f aca="false">(G7938*16.026)</f>
        <v>420.490188</v>
      </c>
    </row>
    <row r="7940" customFormat="false" ht="12.75" hidden="false" customHeight="false" outlineLevel="0" collapsed="false">
      <c r="A7940" s="0" t="n">
        <v>9.9132</v>
      </c>
      <c r="B7940" s="0" t="n">
        <v>9.6476</v>
      </c>
      <c r="C7940" s="0" t="n">
        <v>12.967</v>
      </c>
      <c r="D7940" s="0" t="n">
        <v>0</v>
      </c>
      <c r="E7940" s="0" t="n">
        <v>0</v>
      </c>
      <c r="F7940" s="0" t="n">
        <v>0</v>
      </c>
      <c r="G7940" s="0" t="n">
        <v>64.837</v>
      </c>
      <c r="J7940" s="0" t="n">
        <f aca="false">(A7939*16.026)</f>
        <v>189.98823</v>
      </c>
      <c r="K7940" s="3" t="n">
        <f aca="false">(B7939*16.026)</f>
        <v>153.5515164</v>
      </c>
      <c r="L7940" s="3" t="n">
        <f aca="false">(C7939*16.026)</f>
        <v>175.24431</v>
      </c>
      <c r="M7940" s="3" t="n">
        <f aca="false">(D7939*16.026)</f>
        <v>0</v>
      </c>
      <c r="N7940" s="3" t="n">
        <f aca="false">(E7939*16.026)</f>
        <v>0</v>
      </c>
      <c r="O7940" s="3" t="n">
        <f aca="false">(F7939*16.026)</f>
        <v>0</v>
      </c>
      <c r="P7940" s="3" t="n">
        <f aca="false">(G7939*16.026)</f>
        <v>432.38148</v>
      </c>
    </row>
    <row r="7941" customFormat="false" ht="12.75" hidden="false" customHeight="false" outlineLevel="0" collapsed="false">
      <c r="A7941" s="0" t="n">
        <v>13.701</v>
      </c>
      <c r="B7941" s="0" t="n">
        <v>8.681</v>
      </c>
      <c r="C7941" s="0" t="n">
        <v>13.507</v>
      </c>
      <c r="D7941" s="0" t="n">
        <v>0</v>
      </c>
      <c r="E7941" s="0" t="n">
        <v>9.2656</v>
      </c>
      <c r="F7941" s="0" t="n">
        <v>0</v>
      </c>
      <c r="G7941" s="0" t="n">
        <v>15.582</v>
      </c>
      <c r="J7941" s="0" t="n">
        <f aca="false">(A7940*16.026)</f>
        <v>158.8689432</v>
      </c>
      <c r="K7941" s="3" t="n">
        <f aca="false">(B7940*16.026)</f>
        <v>154.6124376</v>
      </c>
      <c r="L7941" s="3" t="n">
        <f aca="false">(C7940*16.026)</f>
        <v>207.809142</v>
      </c>
      <c r="M7941" s="3" t="n">
        <f aca="false">(D7940*16.026)</f>
        <v>0</v>
      </c>
      <c r="N7941" s="3" t="n">
        <f aca="false">(E7940*16.026)</f>
        <v>0</v>
      </c>
      <c r="O7941" s="3" t="n">
        <f aca="false">(F7940*16.026)</f>
        <v>0</v>
      </c>
      <c r="P7941" s="3" t="n">
        <f aca="false">(G7940*16.026)</f>
        <v>1039.077762</v>
      </c>
    </row>
    <row r="7942" customFormat="false" ht="12.75" hidden="false" customHeight="false" outlineLevel="0" collapsed="false">
      <c r="A7942" s="0" t="n">
        <v>14.995</v>
      </c>
      <c r="B7942" s="0" t="n">
        <v>9.9253</v>
      </c>
      <c r="C7942" s="0" t="n">
        <v>13.396</v>
      </c>
      <c r="D7942" s="0" t="n">
        <v>0</v>
      </c>
      <c r="E7942" s="0" t="n">
        <v>21.368</v>
      </c>
      <c r="F7942" s="0" t="n">
        <v>0</v>
      </c>
      <c r="G7942" s="0" t="n">
        <v>25.882</v>
      </c>
      <c r="J7942" s="0" t="n">
        <f aca="false">(A7941*16.026)</f>
        <v>219.572226</v>
      </c>
      <c r="K7942" s="3" t="n">
        <f aca="false">(B7941*16.026)</f>
        <v>139.121706</v>
      </c>
      <c r="L7942" s="3" t="n">
        <f aca="false">(C7941*16.026)</f>
        <v>216.463182</v>
      </c>
      <c r="M7942" s="3" t="n">
        <f aca="false">(D7941*16.026)</f>
        <v>0</v>
      </c>
      <c r="N7942" s="3" t="n">
        <f aca="false">(E7941*16.026)</f>
        <v>148.4905056</v>
      </c>
      <c r="O7942" s="3" t="n">
        <f aca="false">(F7941*16.026)</f>
        <v>0</v>
      </c>
      <c r="P7942" s="3" t="n">
        <f aca="false">(G7941*16.026)</f>
        <v>249.717132</v>
      </c>
    </row>
    <row r="7943" customFormat="false" ht="12.75" hidden="false" customHeight="false" outlineLevel="0" collapsed="false">
      <c r="A7943" s="0" t="n">
        <v>19</v>
      </c>
      <c r="B7943" s="0" t="n">
        <v>8.4004</v>
      </c>
      <c r="C7943" s="0" t="n">
        <v>14.257</v>
      </c>
      <c r="D7943" s="0" t="n">
        <v>0</v>
      </c>
      <c r="E7943" s="0" t="n">
        <v>18.146</v>
      </c>
      <c r="F7943" s="0" t="n">
        <v>0</v>
      </c>
      <c r="G7943" s="0" t="n">
        <v>38.625</v>
      </c>
      <c r="J7943" s="0" t="n">
        <f aca="false">(A7942*16.026)</f>
        <v>240.30987</v>
      </c>
      <c r="K7943" s="3" t="n">
        <f aca="false">(B7942*16.026)</f>
        <v>159.0628578</v>
      </c>
      <c r="L7943" s="3" t="n">
        <f aca="false">(C7942*16.026)</f>
        <v>214.684296</v>
      </c>
      <c r="M7943" s="3" t="n">
        <f aca="false">(D7942*16.026)</f>
        <v>0</v>
      </c>
      <c r="N7943" s="3" t="n">
        <f aca="false">(E7942*16.026)</f>
        <v>342.443568</v>
      </c>
      <c r="O7943" s="3" t="n">
        <f aca="false">(F7942*16.026)</f>
        <v>0</v>
      </c>
      <c r="P7943" s="3" t="n">
        <f aca="false">(G7942*16.026)</f>
        <v>414.784932</v>
      </c>
    </row>
    <row r="7944" customFormat="false" ht="12.75" hidden="false" customHeight="false" outlineLevel="0" collapsed="false">
      <c r="A7944" s="0" t="n">
        <v>19</v>
      </c>
      <c r="B7944" s="0" t="n">
        <v>9.1527</v>
      </c>
      <c r="C7944" s="0" t="n">
        <v>11.974</v>
      </c>
      <c r="D7944" s="0" t="n">
        <v>0</v>
      </c>
      <c r="E7944" s="0" t="n">
        <v>12.663</v>
      </c>
      <c r="F7944" s="0" t="n">
        <v>0</v>
      </c>
      <c r="G7944" s="0" t="n">
        <v>28.64</v>
      </c>
      <c r="J7944" s="0" t="n">
        <f aca="false">(A7943*16.026)</f>
        <v>304.494</v>
      </c>
      <c r="K7944" s="3" t="n">
        <f aca="false">(B7943*16.026)</f>
        <v>134.6248104</v>
      </c>
      <c r="L7944" s="3" t="n">
        <f aca="false">(C7943*16.026)</f>
        <v>228.482682</v>
      </c>
      <c r="M7944" s="3" t="n">
        <f aca="false">(D7943*16.026)</f>
        <v>0</v>
      </c>
      <c r="N7944" s="3" t="n">
        <f aca="false">(E7943*16.026)</f>
        <v>290.807796</v>
      </c>
      <c r="O7944" s="3" t="n">
        <f aca="false">(F7943*16.026)</f>
        <v>0</v>
      </c>
      <c r="P7944" s="3" t="n">
        <f aca="false">(G7943*16.026)</f>
        <v>619.00425</v>
      </c>
    </row>
    <row r="7945" customFormat="false" ht="12.75" hidden="false" customHeight="false" outlineLevel="0" collapsed="false">
      <c r="A7945" s="0" t="n">
        <v>19</v>
      </c>
      <c r="B7945" s="0" t="n">
        <v>8.5502</v>
      </c>
      <c r="C7945" s="0" t="n">
        <v>10.95</v>
      </c>
      <c r="D7945" s="0" t="n">
        <v>0</v>
      </c>
      <c r="E7945" s="0" t="n">
        <v>19.522</v>
      </c>
      <c r="F7945" s="0" t="n">
        <v>0</v>
      </c>
      <c r="G7945" s="0" t="n">
        <v>21.538</v>
      </c>
      <c r="J7945" s="0" t="n">
        <f aca="false">(A7944*16.026)</f>
        <v>304.494</v>
      </c>
      <c r="K7945" s="3" t="n">
        <f aca="false">(B7944*16.026)</f>
        <v>146.6811702</v>
      </c>
      <c r="L7945" s="3" t="n">
        <f aca="false">(C7944*16.026)</f>
        <v>191.895324</v>
      </c>
      <c r="M7945" s="3" t="n">
        <f aca="false">(D7944*16.026)</f>
        <v>0</v>
      </c>
      <c r="N7945" s="3" t="n">
        <f aca="false">(E7944*16.026)</f>
        <v>202.937238</v>
      </c>
      <c r="O7945" s="3" t="n">
        <f aca="false">(F7944*16.026)</f>
        <v>0</v>
      </c>
      <c r="P7945" s="3" t="n">
        <f aca="false">(G7944*16.026)</f>
        <v>458.98464</v>
      </c>
    </row>
    <row r="7946" customFormat="false" ht="12.75" hidden="false" customHeight="false" outlineLevel="0" collapsed="false">
      <c r="A7946" s="0" t="n">
        <v>9.8017</v>
      </c>
      <c r="B7946" s="0" t="n">
        <v>6.7574</v>
      </c>
      <c r="C7946" s="0" t="n">
        <v>11.967</v>
      </c>
      <c r="D7946" s="0" t="n">
        <v>0</v>
      </c>
      <c r="E7946" s="0" t="n">
        <v>18.009</v>
      </c>
      <c r="F7946" s="0" t="n">
        <v>0</v>
      </c>
      <c r="G7946" s="0" t="n">
        <v>18.724</v>
      </c>
      <c r="J7946" s="0" t="n">
        <f aca="false">(A7945*16.026)</f>
        <v>304.494</v>
      </c>
      <c r="K7946" s="3" t="n">
        <f aca="false">(B7945*16.026)</f>
        <v>137.0255052</v>
      </c>
      <c r="L7946" s="3" t="n">
        <f aca="false">(C7945*16.026)</f>
        <v>175.4847</v>
      </c>
      <c r="M7946" s="3" t="n">
        <f aca="false">(D7945*16.026)</f>
        <v>0</v>
      </c>
      <c r="N7946" s="3" t="n">
        <f aca="false">(E7945*16.026)</f>
        <v>312.859572</v>
      </c>
      <c r="O7946" s="3" t="n">
        <f aca="false">(F7945*16.026)</f>
        <v>0</v>
      </c>
      <c r="P7946" s="3" t="n">
        <f aca="false">(G7945*16.026)</f>
        <v>345.167988</v>
      </c>
    </row>
    <row r="7947" customFormat="false" ht="12.75" hidden="false" customHeight="false" outlineLevel="0" collapsed="false">
      <c r="A7947" s="0" t="n">
        <v>16.955</v>
      </c>
      <c r="B7947" s="0" t="n">
        <v>7.7682</v>
      </c>
      <c r="C7947" s="0" t="n">
        <v>11.712</v>
      </c>
      <c r="D7947" s="0" t="n">
        <v>0</v>
      </c>
      <c r="E7947" s="0" t="n">
        <v>0</v>
      </c>
      <c r="F7947" s="0" t="n">
        <v>0</v>
      </c>
      <c r="G7947" s="0" t="n">
        <v>0</v>
      </c>
      <c r="J7947" s="0" t="n">
        <f aca="false">(A7946*16.026)</f>
        <v>157.0820442</v>
      </c>
      <c r="K7947" s="3" t="n">
        <f aca="false">(B7946*16.026)</f>
        <v>108.2940924</v>
      </c>
      <c r="L7947" s="3" t="n">
        <f aca="false">(C7946*16.026)</f>
        <v>191.783142</v>
      </c>
      <c r="M7947" s="3" t="n">
        <f aca="false">(D7946*16.026)</f>
        <v>0</v>
      </c>
      <c r="N7947" s="3" t="n">
        <f aca="false">(E7946*16.026)</f>
        <v>288.612234</v>
      </c>
      <c r="O7947" s="3" t="n">
        <f aca="false">(F7946*16.026)</f>
        <v>0</v>
      </c>
      <c r="P7947" s="3" t="n">
        <f aca="false">(G7946*16.026)</f>
        <v>300.070824</v>
      </c>
    </row>
    <row r="7948" customFormat="false" ht="12.75" hidden="false" customHeight="false" outlineLevel="0" collapsed="false">
      <c r="A7948" s="0" t="n">
        <v>16.524</v>
      </c>
      <c r="B7948" s="0" t="n">
        <v>7.0346</v>
      </c>
      <c r="C7948" s="0" t="n">
        <v>5.4357</v>
      </c>
      <c r="D7948" s="0" t="n">
        <v>0</v>
      </c>
      <c r="E7948" s="0" t="n">
        <v>0</v>
      </c>
      <c r="F7948" s="0" t="n">
        <v>0</v>
      </c>
      <c r="G7948" s="0" t="n">
        <v>0</v>
      </c>
      <c r="J7948" s="0" t="n">
        <f aca="false">(A7947*16.026)</f>
        <v>271.72083</v>
      </c>
      <c r="K7948" s="3" t="n">
        <f aca="false">(B7947*16.026)</f>
        <v>124.4931732</v>
      </c>
      <c r="L7948" s="3" t="n">
        <f aca="false">(C7947*16.026)</f>
        <v>187.696512</v>
      </c>
      <c r="M7948" s="3" t="n">
        <f aca="false">(D7947*16.026)</f>
        <v>0</v>
      </c>
      <c r="N7948" s="3" t="n">
        <f aca="false">(E7947*16.026)</f>
        <v>0</v>
      </c>
      <c r="O7948" s="3" t="n">
        <f aca="false">(F7947*16.026)</f>
        <v>0</v>
      </c>
      <c r="P7948" s="3" t="n">
        <f aca="false">(G7947*16.026)</f>
        <v>0</v>
      </c>
    </row>
    <row r="7949" customFormat="false" ht="12.75" hidden="false" customHeight="false" outlineLevel="0" collapsed="false">
      <c r="A7949" s="0" t="n">
        <v>15.956</v>
      </c>
      <c r="B7949" s="0" t="n">
        <v>8.9917</v>
      </c>
      <c r="C7949" s="0" t="n">
        <v>5.1422</v>
      </c>
      <c r="D7949" s="0" t="n">
        <v>0</v>
      </c>
      <c r="E7949" s="0" t="n">
        <v>0</v>
      </c>
      <c r="F7949" s="0" t="n">
        <v>0</v>
      </c>
      <c r="G7949" s="0" t="n">
        <v>0</v>
      </c>
      <c r="J7949" s="0" t="n">
        <f aca="false">(A7948*16.026)</f>
        <v>264.813624</v>
      </c>
      <c r="K7949" s="3" t="n">
        <f aca="false">(B7948*16.026)</f>
        <v>112.7364996</v>
      </c>
      <c r="L7949" s="3" t="n">
        <f aca="false">(C7948*16.026)</f>
        <v>87.1125282</v>
      </c>
      <c r="M7949" s="3" t="n">
        <f aca="false">(D7948*16.026)</f>
        <v>0</v>
      </c>
      <c r="N7949" s="3" t="n">
        <f aca="false">(E7948*16.026)</f>
        <v>0</v>
      </c>
      <c r="O7949" s="3" t="n">
        <f aca="false">(F7948*16.026)</f>
        <v>0</v>
      </c>
      <c r="P7949" s="3" t="n">
        <f aca="false">(G7948*16.026)</f>
        <v>0</v>
      </c>
    </row>
    <row r="7950" customFormat="false" ht="12.75" hidden="false" customHeight="false" outlineLevel="0" collapsed="false">
      <c r="A7950" s="0" t="n">
        <v>7.3895</v>
      </c>
      <c r="B7950" s="0" t="n">
        <v>6.2029</v>
      </c>
      <c r="C7950" s="0" t="n">
        <v>7.4317</v>
      </c>
      <c r="D7950" s="0" t="n">
        <v>0</v>
      </c>
      <c r="E7950" s="0" t="n">
        <v>0</v>
      </c>
      <c r="F7950" s="0" t="n">
        <v>0</v>
      </c>
      <c r="G7950" s="0" t="n">
        <v>0</v>
      </c>
      <c r="J7950" s="0" t="n">
        <f aca="false">(A7949*16.026)</f>
        <v>255.710856</v>
      </c>
      <c r="K7950" s="3" t="n">
        <f aca="false">(B7949*16.026)</f>
        <v>144.1009842</v>
      </c>
      <c r="L7950" s="3" t="n">
        <f aca="false">(C7949*16.026)</f>
        <v>82.4088972</v>
      </c>
      <c r="M7950" s="3" t="n">
        <f aca="false">(D7949*16.026)</f>
        <v>0</v>
      </c>
      <c r="N7950" s="3" t="n">
        <f aca="false">(E7949*16.026)</f>
        <v>0</v>
      </c>
      <c r="O7950" s="3" t="n">
        <f aca="false">(F7949*16.026)</f>
        <v>0</v>
      </c>
      <c r="P7950" s="3" t="n">
        <f aca="false">(G7949*16.026)</f>
        <v>0</v>
      </c>
    </row>
    <row r="7951" customFormat="false" ht="12.75" hidden="false" customHeight="false" outlineLevel="0" collapsed="false">
      <c r="A7951" s="0" t="n">
        <v>9.5653</v>
      </c>
      <c r="B7951" s="0" t="n">
        <v>6.2683</v>
      </c>
      <c r="C7951" s="0" t="n">
        <v>4.102</v>
      </c>
      <c r="D7951" s="0" t="n">
        <v>4.8208</v>
      </c>
      <c r="E7951" s="0" t="n">
        <v>0</v>
      </c>
      <c r="F7951" s="0" t="n">
        <v>0</v>
      </c>
      <c r="G7951" s="0" t="n">
        <v>0</v>
      </c>
      <c r="J7951" s="0" t="n">
        <f aca="false">(A7950*16.026)</f>
        <v>118.424127</v>
      </c>
      <c r="K7951" s="3" t="n">
        <f aca="false">(B7950*16.026)</f>
        <v>99.4076754</v>
      </c>
      <c r="L7951" s="3" t="n">
        <f aca="false">(C7950*16.026)</f>
        <v>119.1004242</v>
      </c>
      <c r="M7951" s="3" t="n">
        <f aca="false">(D7950*16.026)</f>
        <v>0</v>
      </c>
      <c r="N7951" s="3" t="n">
        <f aca="false">(E7950*16.026)</f>
        <v>0</v>
      </c>
      <c r="O7951" s="3" t="n">
        <f aca="false">(F7950*16.026)</f>
        <v>0</v>
      </c>
      <c r="P7951" s="3" t="n">
        <f aca="false">(G7950*16.026)</f>
        <v>0</v>
      </c>
    </row>
    <row r="7952" customFormat="false" ht="12.75" hidden="false" customHeight="false" outlineLevel="0" collapsed="false">
      <c r="A7952" s="0" t="n">
        <v>12.864</v>
      </c>
      <c r="B7952" s="0" t="n">
        <v>6.7652</v>
      </c>
      <c r="C7952" s="0" t="n">
        <v>3.0954</v>
      </c>
      <c r="D7952" s="0" t="n">
        <v>21.802</v>
      </c>
      <c r="E7952" s="0" t="n">
        <v>0</v>
      </c>
      <c r="F7952" s="0" t="n">
        <v>0</v>
      </c>
      <c r="G7952" s="0" t="n">
        <v>0</v>
      </c>
      <c r="J7952" s="0" t="n">
        <f aca="false">(A7951*16.026)</f>
        <v>153.2934978</v>
      </c>
      <c r="K7952" s="3" t="n">
        <f aca="false">(B7951*16.026)</f>
        <v>100.4557758</v>
      </c>
      <c r="L7952" s="3" t="n">
        <f aca="false">(C7951*16.026)</f>
        <v>65.738652</v>
      </c>
      <c r="M7952" s="3" t="n">
        <f aca="false">(D7951*16.026)</f>
        <v>77.2581408</v>
      </c>
      <c r="N7952" s="3" t="n">
        <f aca="false">(E7951*16.026)</f>
        <v>0</v>
      </c>
      <c r="O7952" s="3" t="n">
        <f aca="false">(F7951*16.026)</f>
        <v>0</v>
      </c>
      <c r="P7952" s="3" t="n">
        <f aca="false">(G7951*16.026)</f>
        <v>0</v>
      </c>
    </row>
    <row r="7953" customFormat="false" ht="12.75" hidden="false" customHeight="false" outlineLevel="0" collapsed="false">
      <c r="A7953" s="0" t="n">
        <v>15.354</v>
      </c>
      <c r="B7953" s="0" t="n">
        <v>4.5569</v>
      </c>
      <c r="C7953" s="0" t="n">
        <v>0.51265</v>
      </c>
      <c r="D7953" s="0" t="n">
        <v>17.352</v>
      </c>
      <c r="E7953" s="0" t="n">
        <v>0</v>
      </c>
      <c r="F7953" s="0" t="n">
        <v>0</v>
      </c>
      <c r="G7953" s="0" t="n">
        <v>0</v>
      </c>
      <c r="J7953" s="0" t="n">
        <f aca="false">(A7952*16.026)</f>
        <v>206.158464</v>
      </c>
      <c r="K7953" s="3" t="n">
        <f aca="false">(B7952*16.026)</f>
        <v>108.4190952</v>
      </c>
      <c r="L7953" s="3" t="n">
        <f aca="false">(C7952*16.026)</f>
        <v>49.6068804</v>
      </c>
      <c r="M7953" s="3" t="n">
        <f aca="false">(D7952*16.026)</f>
        <v>349.398852</v>
      </c>
      <c r="N7953" s="3" t="n">
        <f aca="false">(E7952*16.026)</f>
        <v>0</v>
      </c>
      <c r="O7953" s="3" t="n">
        <f aca="false">(F7952*16.026)</f>
        <v>0</v>
      </c>
      <c r="P7953" s="3" t="n">
        <f aca="false">(G7952*16.026)</f>
        <v>0</v>
      </c>
    </row>
    <row r="7954" customFormat="false" ht="12.75" hidden="false" customHeight="false" outlineLevel="0" collapsed="false">
      <c r="A7954" s="0" t="n">
        <v>13.236</v>
      </c>
      <c r="B7954" s="0" t="n">
        <v>3.7396</v>
      </c>
      <c r="C7954" s="0" t="n">
        <v>1.9521</v>
      </c>
      <c r="D7954" s="0" t="n">
        <v>20.492</v>
      </c>
      <c r="E7954" s="0" t="n">
        <v>0</v>
      </c>
      <c r="F7954" s="0" t="n">
        <v>0</v>
      </c>
      <c r="G7954" s="0" t="n">
        <v>0</v>
      </c>
      <c r="J7954" s="0" t="n">
        <f aca="false">(A7953*16.026)</f>
        <v>246.063204</v>
      </c>
      <c r="K7954" s="3" t="n">
        <f aca="false">(B7953*16.026)</f>
        <v>73.0288794</v>
      </c>
      <c r="L7954" s="3" t="n">
        <f aca="false">(C7953*16.026)</f>
        <v>8.2157289</v>
      </c>
      <c r="M7954" s="3" t="n">
        <f aca="false">(D7953*16.026)</f>
        <v>278.083152</v>
      </c>
      <c r="N7954" s="3" t="n">
        <f aca="false">(E7953*16.026)</f>
        <v>0</v>
      </c>
      <c r="O7954" s="3" t="n">
        <f aca="false">(F7953*16.026)</f>
        <v>0</v>
      </c>
      <c r="P7954" s="3" t="n">
        <f aca="false">(G7953*16.026)</f>
        <v>0</v>
      </c>
    </row>
    <row r="7955" customFormat="false" ht="12.75" hidden="false" customHeight="false" outlineLevel="0" collapsed="false">
      <c r="A7955" s="0" t="n">
        <v>14.074</v>
      </c>
      <c r="B7955" s="0" t="n">
        <v>3.4926</v>
      </c>
      <c r="C7955" s="0" t="n">
        <v>3.2593</v>
      </c>
      <c r="D7955" s="0" t="n">
        <v>17.292</v>
      </c>
      <c r="E7955" s="0" t="n">
        <v>0</v>
      </c>
      <c r="F7955" s="0" t="n">
        <v>0</v>
      </c>
      <c r="G7955" s="0" t="n">
        <v>0</v>
      </c>
      <c r="J7955" s="0" t="n">
        <f aca="false">(A7954*16.026)</f>
        <v>212.120136</v>
      </c>
      <c r="K7955" s="3" t="n">
        <f aca="false">(B7954*16.026)</f>
        <v>59.9308296</v>
      </c>
      <c r="L7955" s="3" t="n">
        <f aca="false">(C7954*16.026)</f>
        <v>31.2843546</v>
      </c>
      <c r="M7955" s="3" t="n">
        <f aca="false">(D7954*16.026)</f>
        <v>328.404792</v>
      </c>
      <c r="N7955" s="3" t="n">
        <f aca="false">(E7954*16.026)</f>
        <v>0</v>
      </c>
      <c r="O7955" s="3" t="n">
        <f aca="false">(F7954*16.026)</f>
        <v>0</v>
      </c>
      <c r="P7955" s="3" t="n">
        <f aca="false">(G7954*16.026)</f>
        <v>0</v>
      </c>
    </row>
    <row r="7956" customFormat="false" ht="12.75" hidden="false" customHeight="false" outlineLevel="0" collapsed="false">
      <c r="A7956" s="0" t="n">
        <v>13.607</v>
      </c>
      <c r="B7956" s="0" t="n">
        <v>5.805</v>
      </c>
      <c r="C7956" s="0" t="n">
        <v>4.7817</v>
      </c>
      <c r="D7956" s="0" t="n">
        <v>5.5198</v>
      </c>
      <c r="E7956" s="0" t="n">
        <v>0</v>
      </c>
      <c r="F7956" s="0" t="n">
        <v>0</v>
      </c>
      <c r="G7956" s="0" t="n">
        <v>0</v>
      </c>
      <c r="J7956" s="0" t="n">
        <f aca="false">(A7955*16.026)</f>
        <v>225.549924</v>
      </c>
      <c r="K7956" s="3" t="n">
        <f aca="false">(B7955*16.026)</f>
        <v>55.9724076</v>
      </c>
      <c r="L7956" s="3" t="n">
        <f aca="false">(C7955*16.026)</f>
        <v>52.2335418</v>
      </c>
      <c r="M7956" s="3" t="n">
        <f aca="false">(D7955*16.026)</f>
        <v>277.121592</v>
      </c>
      <c r="N7956" s="3" t="n">
        <f aca="false">(E7955*16.026)</f>
        <v>0</v>
      </c>
      <c r="O7956" s="3" t="n">
        <f aca="false">(F7955*16.026)</f>
        <v>0</v>
      </c>
      <c r="P7956" s="3" t="n">
        <f aca="false">(G7955*16.026)</f>
        <v>0</v>
      </c>
    </row>
    <row r="7957" customFormat="false" ht="12.75" hidden="false" customHeight="false" outlineLevel="0" collapsed="false">
      <c r="A7957" s="0" t="n">
        <v>10.964</v>
      </c>
      <c r="B7957" s="0" t="n">
        <v>6.3351</v>
      </c>
      <c r="C7957" s="0" t="n">
        <v>2.3574</v>
      </c>
      <c r="D7957" s="0" t="n">
        <v>0</v>
      </c>
      <c r="E7957" s="0" t="n">
        <v>0</v>
      </c>
      <c r="F7957" s="0" t="n">
        <v>0</v>
      </c>
      <c r="G7957" s="0" t="n">
        <v>10.384</v>
      </c>
      <c r="J7957" s="0" t="n">
        <f aca="false">(A7956*16.026)</f>
        <v>218.065782</v>
      </c>
      <c r="K7957" s="3" t="n">
        <f aca="false">(B7956*16.026)</f>
        <v>93.03093</v>
      </c>
      <c r="L7957" s="3" t="n">
        <f aca="false">(C7956*16.026)</f>
        <v>76.6315242</v>
      </c>
      <c r="M7957" s="3" t="n">
        <f aca="false">(D7956*16.026)</f>
        <v>88.4603148</v>
      </c>
      <c r="N7957" s="3" t="n">
        <f aca="false">(E7956*16.026)</f>
        <v>0</v>
      </c>
      <c r="O7957" s="3" t="n">
        <f aca="false">(F7956*16.026)</f>
        <v>0</v>
      </c>
      <c r="P7957" s="3" t="n">
        <f aca="false">(G7956*16.026)</f>
        <v>0</v>
      </c>
    </row>
    <row r="7958" customFormat="false" ht="12.75" hidden="false" customHeight="false" outlineLevel="0" collapsed="false">
      <c r="A7958" s="0" t="n">
        <v>12.283</v>
      </c>
      <c r="B7958" s="0" t="n">
        <v>7.9202</v>
      </c>
      <c r="C7958" s="0" t="n">
        <v>3.6839</v>
      </c>
      <c r="D7958" s="0" t="n">
        <v>0</v>
      </c>
      <c r="E7958" s="0" t="n">
        <v>0</v>
      </c>
      <c r="F7958" s="0" t="n">
        <v>0</v>
      </c>
      <c r="G7958" s="0" t="n">
        <v>36.979</v>
      </c>
      <c r="J7958" s="0" t="n">
        <f aca="false">(A7957*16.026)</f>
        <v>175.709064</v>
      </c>
      <c r="K7958" s="3" t="n">
        <f aca="false">(B7957*16.026)</f>
        <v>101.5263126</v>
      </c>
      <c r="L7958" s="3" t="n">
        <f aca="false">(C7957*16.026)</f>
        <v>37.7796924</v>
      </c>
      <c r="M7958" s="3" t="n">
        <f aca="false">(D7957*16.026)</f>
        <v>0</v>
      </c>
      <c r="N7958" s="3" t="n">
        <f aca="false">(E7957*16.026)</f>
        <v>0</v>
      </c>
      <c r="O7958" s="3" t="n">
        <f aca="false">(F7957*16.026)</f>
        <v>0</v>
      </c>
      <c r="P7958" s="3" t="n">
        <f aca="false">(G7957*16.026)</f>
        <v>166.413984</v>
      </c>
    </row>
    <row r="7959" customFormat="false" ht="12.75" hidden="false" customHeight="false" outlineLevel="0" collapsed="false">
      <c r="A7959" s="0" t="n">
        <v>4.2695</v>
      </c>
      <c r="B7959" s="0" t="n">
        <v>7.9755</v>
      </c>
      <c r="C7959" s="0" t="n">
        <v>2.6612</v>
      </c>
      <c r="D7959" s="0" t="n">
        <v>0</v>
      </c>
      <c r="E7959" s="0" t="n">
        <v>0</v>
      </c>
      <c r="F7959" s="0" t="n">
        <v>0</v>
      </c>
      <c r="G7959" s="0" t="n">
        <v>54.489</v>
      </c>
      <c r="J7959" s="0" t="n">
        <f aca="false">(A7958*16.026)</f>
        <v>196.847358</v>
      </c>
      <c r="K7959" s="3" t="n">
        <f aca="false">(B7958*16.026)</f>
        <v>126.9291252</v>
      </c>
      <c r="L7959" s="3" t="n">
        <f aca="false">(C7958*16.026)</f>
        <v>59.0381814</v>
      </c>
      <c r="M7959" s="3" t="n">
        <f aca="false">(D7958*16.026)</f>
        <v>0</v>
      </c>
      <c r="N7959" s="3" t="n">
        <f aca="false">(E7958*16.026)</f>
        <v>0</v>
      </c>
      <c r="O7959" s="3" t="n">
        <f aca="false">(F7958*16.026)</f>
        <v>0</v>
      </c>
      <c r="P7959" s="3" t="n">
        <f aca="false">(G7958*16.026)</f>
        <v>592.625454</v>
      </c>
    </row>
    <row r="7960" customFormat="false" ht="12.75" hidden="false" customHeight="false" outlineLevel="0" collapsed="false">
      <c r="A7960" s="0" t="n">
        <v>0.66703</v>
      </c>
      <c r="B7960" s="0" t="n">
        <v>8.0707</v>
      </c>
      <c r="C7960" s="0" t="n">
        <v>3.3886</v>
      </c>
      <c r="D7960" s="0" t="n">
        <v>0</v>
      </c>
      <c r="E7960" s="0" t="n">
        <v>0</v>
      </c>
      <c r="F7960" s="0" t="n">
        <v>0</v>
      </c>
      <c r="G7960" s="0" t="n">
        <v>54.075</v>
      </c>
      <c r="J7960" s="0" t="n">
        <f aca="false">(A7959*16.026)</f>
        <v>68.423007</v>
      </c>
      <c r="K7960" s="3" t="n">
        <f aca="false">(B7959*16.026)</f>
        <v>127.815363</v>
      </c>
      <c r="L7960" s="3" t="n">
        <f aca="false">(C7959*16.026)</f>
        <v>42.6483912</v>
      </c>
      <c r="M7960" s="3" t="n">
        <f aca="false">(D7959*16.026)</f>
        <v>0</v>
      </c>
      <c r="N7960" s="3" t="n">
        <f aca="false">(E7959*16.026)</f>
        <v>0</v>
      </c>
      <c r="O7960" s="3" t="n">
        <f aca="false">(F7959*16.026)</f>
        <v>0</v>
      </c>
      <c r="P7960" s="3" t="n">
        <f aca="false">(G7959*16.026)</f>
        <v>873.240714</v>
      </c>
    </row>
    <row r="7961" customFormat="false" ht="12.75" hidden="false" customHeight="false" outlineLevel="0" collapsed="false">
      <c r="A7961" s="0" t="n">
        <v>5.8505</v>
      </c>
      <c r="B7961" s="0" t="n">
        <v>10.552</v>
      </c>
      <c r="C7961" s="0" t="n">
        <v>5.5369</v>
      </c>
      <c r="D7961" s="0" t="n">
        <v>0</v>
      </c>
      <c r="E7961" s="0" t="n">
        <v>0</v>
      </c>
      <c r="F7961" s="0" t="n">
        <v>0</v>
      </c>
      <c r="G7961" s="0" t="n">
        <v>18.716</v>
      </c>
      <c r="J7961" s="0" t="n">
        <f aca="false">(A7960*16.026)</f>
        <v>10.68982278</v>
      </c>
      <c r="K7961" s="3" t="n">
        <f aca="false">(B7960*16.026)</f>
        <v>129.3410382</v>
      </c>
      <c r="L7961" s="3" t="n">
        <f aca="false">(C7960*16.026)</f>
        <v>54.3057036</v>
      </c>
      <c r="M7961" s="3" t="n">
        <f aca="false">(D7960*16.026)</f>
        <v>0</v>
      </c>
      <c r="N7961" s="3" t="n">
        <f aca="false">(E7960*16.026)</f>
        <v>0</v>
      </c>
      <c r="O7961" s="3" t="n">
        <f aca="false">(F7960*16.026)</f>
        <v>0</v>
      </c>
      <c r="P7961" s="3" t="n">
        <f aca="false">(G7960*16.026)</f>
        <v>866.60595</v>
      </c>
    </row>
    <row r="7962" customFormat="false" ht="12.75" hidden="false" customHeight="false" outlineLevel="0" collapsed="false">
      <c r="A7962" s="0" t="n">
        <v>3.7259</v>
      </c>
      <c r="B7962" s="0" t="n">
        <v>8.8944</v>
      </c>
      <c r="C7962" s="0" t="n">
        <v>5.8799</v>
      </c>
      <c r="D7962" s="0" t="n">
        <v>0</v>
      </c>
      <c r="E7962" s="0" t="n">
        <v>0</v>
      </c>
      <c r="F7962" s="0" t="n">
        <v>0</v>
      </c>
      <c r="G7962" s="0" t="n">
        <v>18.938</v>
      </c>
      <c r="J7962" s="0" t="n">
        <f aca="false">(A7961*16.026)</f>
        <v>93.760113</v>
      </c>
      <c r="K7962" s="3" t="n">
        <f aca="false">(B7961*16.026)</f>
        <v>169.106352</v>
      </c>
      <c r="L7962" s="3" t="n">
        <f aca="false">(C7961*16.026)</f>
        <v>88.7343594</v>
      </c>
      <c r="M7962" s="3" t="n">
        <f aca="false">(D7961*16.026)</f>
        <v>0</v>
      </c>
      <c r="N7962" s="3" t="n">
        <f aca="false">(E7961*16.026)</f>
        <v>0</v>
      </c>
      <c r="O7962" s="3" t="n">
        <f aca="false">(F7961*16.026)</f>
        <v>0</v>
      </c>
      <c r="P7962" s="3" t="n">
        <f aca="false">(G7961*16.026)</f>
        <v>299.942616</v>
      </c>
    </row>
    <row r="7963" customFormat="false" ht="12.75" hidden="false" customHeight="false" outlineLevel="0" collapsed="false">
      <c r="A7963" s="0" t="n">
        <v>7.0365</v>
      </c>
      <c r="B7963" s="0" t="n">
        <v>9.8363</v>
      </c>
      <c r="C7963" s="0" t="n">
        <v>8.1957</v>
      </c>
      <c r="D7963" s="0" t="n">
        <v>0</v>
      </c>
      <c r="E7963" s="0" t="n">
        <v>0</v>
      </c>
      <c r="F7963" s="0" t="n">
        <v>0</v>
      </c>
      <c r="G7963" s="0" t="n">
        <v>21.96</v>
      </c>
      <c r="J7963" s="0" t="n">
        <f aca="false">(A7962*16.026)</f>
        <v>59.7112734</v>
      </c>
      <c r="K7963" s="3" t="n">
        <f aca="false">(B7962*16.026)</f>
        <v>142.5416544</v>
      </c>
      <c r="L7963" s="3" t="n">
        <f aca="false">(C7962*16.026)</f>
        <v>94.2312774</v>
      </c>
      <c r="M7963" s="3" t="n">
        <f aca="false">(D7962*16.026)</f>
        <v>0</v>
      </c>
      <c r="N7963" s="3" t="n">
        <f aca="false">(E7962*16.026)</f>
        <v>0</v>
      </c>
      <c r="O7963" s="3" t="n">
        <f aca="false">(F7962*16.026)</f>
        <v>0</v>
      </c>
      <c r="P7963" s="3" t="n">
        <f aca="false">(G7962*16.026)</f>
        <v>303.500388</v>
      </c>
    </row>
    <row r="7964" customFormat="false" ht="12.75" hidden="false" customHeight="false" outlineLevel="0" collapsed="false">
      <c r="A7964" s="0" t="n">
        <v>19</v>
      </c>
      <c r="B7964" s="0" t="n">
        <v>9.6265</v>
      </c>
      <c r="C7964" s="0" t="n">
        <v>9.0942</v>
      </c>
      <c r="D7964" s="0" t="n">
        <v>0</v>
      </c>
      <c r="E7964" s="0" t="n">
        <v>0</v>
      </c>
      <c r="F7964" s="0" t="n">
        <v>0</v>
      </c>
      <c r="G7964" s="0" t="n">
        <v>65.425</v>
      </c>
      <c r="J7964" s="0" t="n">
        <f aca="false">(A7963*16.026)</f>
        <v>112.766949</v>
      </c>
      <c r="K7964" s="3" t="n">
        <f aca="false">(B7963*16.026)</f>
        <v>157.6365438</v>
      </c>
      <c r="L7964" s="3" t="n">
        <f aca="false">(C7963*16.026)</f>
        <v>131.3442882</v>
      </c>
      <c r="M7964" s="3" t="n">
        <f aca="false">(D7963*16.026)</f>
        <v>0</v>
      </c>
      <c r="N7964" s="3" t="n">
        <f aca="false">(E7963*16.026)</f>
        <v>0</v>
      </c>
      <c r="O7964" s="3" t="n">
        <f aca="false">(F7963*16.026)</f>
        <v>0</v>
      </c>
      <c r="P7964" s="3" t="n">
        <f aca="false">(G7963*16.026)</f>
        <v>351.93096</v>
      </c>
    </row>
    <row r="7965" customFormat="false" ht="12.75" hidden="false" customHeight="false" outlineLevel="0" collapsed="false">
      <c r="A7965" s="0" t="n">
        <v>17.553</v>
      </c>
      <c r="B7965" s="0" t="n">
        <v>6.8226</v>
      </c>
      <c r="C7965" s="0" t="n">
        <v>9.0149</v>
      </c>
      <c r="D7965" s="0" t="n">
        <v>0</v>
      </c>
      <c r="E7965" s="0" t="n">
        <v>0</v>
      </c>
      <c r="F7965" s="0" t="n">
        <v>0</v>
      </c>
      <c r="G7965" s="0" t="n">
        <v>24.926</v>
      </c>
      <c r="J7965" s="0" t="n">
        <f aca="false">(A7964*16.026)</f>
        <v>304.494</v>
      </c>
      <c r="K7965" s="3" t="n">
        <f aca="false">(B7964*16.026)</f>
        <v>154.274289</v>
      </c>
      <c r="L7965" s="3" t="n">
        <f aca="false">(C7964*16.026)</f>
        <v>145.7436492</v>
      </c>
      <c r="M7965" s="3" t="n">
        <f aca="false">(D7964*16.026)</f>
        <v>0</v>
      </c>
      <c r="N7965" s="3" t="n">
        <f aca="false">(E7964*16.026)</f>
        <v>0</v>
      </c>
      <c r="O7965" s="3" t="n">
        <f aca="false">(F7964*16.026)</f>
        <v>0</v>
      </c>
      <c r="P7965" s="3" t="n">
        <f aca="false">(G7964*16.026)</f>
        <v>1048.50105</v>
      </c>
    </row>
    <row r="7966" customFormat="false" ht="12.75" hidden="false" customHeight="false" outlineLevel="0" collapsed="false">
      <c r="A7966" s="0" t="n">
        <v>5.7181</v>
      </c>
      <c r="B7966" s="0" t="n">
        <v>6.3432</v>
      </c>
      <c r="C7966" s="0" t="n">
        <v>8.3095</v>
      </c>
      <c r="D7966" s="0" t="n">
        <v>0</v>
      </c>
      <c r="E7966" s="0" t="n">
        <v>0</v>
      </c>
      <c r="F7966" s="0" t="n">
        <v>5.223</v>
      </c>
      <c r="G7966" s="0" t="n">
        <v>34.056</v>
      </c>
      <c r="J7966" s="0" t="n">
        <f aca="false">(A7965*16.026)</f>
        <v>281.304378</v>
      </c>
      <c r="K7966" s="3" t="n">
        <f aca="false">(B7965*16.026)</f>
        <v>109.3389876</v>
      </c>
      <c r="L7966" s="3" t="n">
        <f aca="false">(C7965*16.026)</f>
        <v>144.4727874</v>
      </c>
      <c r="M7966" s="3" t="n">
        <f aca="false">(D7965*16.026)</f>
        <v>0</v>
      </c>
      <c r="N7966" s="3" t="n">
        <f aca="false">(E7965*16.026)</f>
        <v>0</v>
      </c>
      <c r="O7966" s="3" t="n">
        <f aca="false">(F7965*16.026)</f>
        <v>0</v>
      </c>
      <c r="P7966" s="3" t="n">
        <f aca="false">(G7965*16.026)</f>
        <v>399.464076</v>
      </c>
    </row>
    <row r="7967" customFormat="false" ht="12.75" hidden="false" customHeight="false" outlineLevel="0" collapsed="false">
      <c r="A7967" s="0" t="n">
        <v>0</v>
      </c>
      <c r="B7967" s="0" t="n">
        <v>4.0606</v>
      </c>
      <c r="C7967" s="0" t="n">
        <v>6.8454</v>
      </c>
      <c r="D7967" s="0" t="n">
        <v>0</v>
      </c>
      <c r="E7967" s="0" t="n">
        <v>0</v>
      </c>
      <c r="F7967" s="0" t="n">
        <v>0.63343</v>
      </c>
      <c r="G7967" s="0" t="n">
        <v>15.968</v>
      </c>
      <c r="J7967" s="0" t="n">
        <f aca="false">(A7966*16.026)</f>
        <v>91.6382706</v>
      </c>
      <c r="K7967" s="3" t="n">
        <f aca="false">(B7966*16.026)</f>
        <v>101.6561232</v>
      </c>
      <c r="L7967" s="3" t="n">
        <f aca="false">(C7966*16.026)</f>
        <v>133.168047</v>
      </c>
      <c r="M7967" s="3" t="n">
        <f aca="false">(D7966*16.026)</f>
        <v>0</v>
      </c>
      <c r="N7967" s="3" t="n">
        <f aca="false">(E7966*16.026)</f>
        <v>0</v>
      </c>
      <c r="O7967" s="3" t="n">
        <f aca="false">(F7966*16.026)</f>
        <v>83.703798</v>
      </c>
      <c r="P7967" s="3" t="n">
        <f aca="false">(G7966*16.026)</f>
        <v>545.781456</v>
      </c>
    </row>
    <row r="7968" customFormat="false" ht="12.75" hidden="false" customHeight="false" outlineLevel="0" collapsed="false">
      <c r="A7968" s="0" t="n">
        <v>1.6152</v>
      </c>
      <c r="B7968" s="0" t="n">
        <v>5.3897</v>
      </c>
      <c r="C7968" s="0" t="n">
        <v>9.5191</v>
      </c>
      <c r="D7968" s="0" t="n">
        <v>0</v>
      </c>
      <c r="E7968" s="0" t="n">
        <v>0</v>
      </c>
      <c r="F7968" s="0" t="n">
        <v>7.2558</v>
      </c>
      <c r="G7968" s="0" t="n">
        <v>48.479</v>
      </c>
      <c r="J7968" s="0" t="n">
        <f aca="false">(A7967*16.026)</f>
        <v>0</v>
      </c>
      <c r="K7968" s="3" t="n">
        <f aca="false">(B7967*16.026)</f>
        <v>65.0751756</v>
      </c>
      <c r="L7968" s="3" t="n">
        <f aca="false">(C7967*16.026)</f>
        <v>109.7043804</v>
      </c>
      <c r="M7968" s="3" t="n">
        <f aca="false">(D7967*16.026)</f>
        <v>0</v>
      </c>
      <c r="N7968" s="3" t="n">
        <f aca="false">(E7967*16.026)</f>
        <v>0</v>
      </c>
      <c r="O7968" s="3" t="n">
        <f aca="false">(F7967*16.026)</f>
        <v>10.15134918</v>
      </c>
      <c r="P7968" s="3" t="n">
        <f aca="false">(G7967*16.026)</f>
        <v>255.903168</v>
      </c>
    </row>
    <row r="7969" customFormat="false" ht="12.75" hidden="false" customHeight="false" outlineLevel="0" collapsed="false">
      <c r="A7969" s="0" t="n">
        <v>2.8896</v>
      </c>
      <c r="B7969" s="0" t="n">
        <v>8.2428</v>
      </c>
      <c r="C7969" s="0" t="n">
        <v>11.806</v>
      </c>
      <c r="D7969" s="0" t="n">
        <v>0</v>
      </c>
      <c r="E7969" s="0" t="n">
        <v>0</v>
      </c>
      <c r="F7969" s="0" t="n">
        <v>44.15</v>
      </c>
      <c r="G7969" s="0" t="n">
        <v>47.753</v>
      </c>
      <c r="J7969" s="0" t="n">
        <f aca="false">(A7968*16.026)</f>
        <v>25.8851952</v>
      </c>
      <c r="K7969" s="3" t="n">
        <f aca="false">(B7968*16.026)</f>
        <v>86.3753322</v>
      </c>
      <c r="L7969" s="3" t="n">
        <f aca="false">(C7968*16.026)</f>
        <v>152.5530966</v>
      </c>
      <c r="M7969" s="3" t="n">
        <f aca="false">(D7968*16.026)</f>
        <v>0</v>
      </c>
      <c r="N7969" s="3" t="n">
        <f aca="false">(E7968*16.026)</f>
        <v>0</v>
      </c>
      <c r="O7969" s="3" t="n">
        <f aca="false">(F7968*16.026)</f>
        <v>116.2814508</v>
      </c>
      <c r="P7969" s="3" t="n">
        <f aca="false">(G7968*16.026)</f>
        <v>776.924454</v>
      </c>
    </row>
    <row r="7970" customFormat="false" ht="12.75" hidden="false" customHeight="false" outlineLevel="0" collapsed="false">
      <c r="A7970" s="0" t="n">
        <v>2.345</v>
      </c>
      <c r="B7970" s="0" t="n">
        <v>7.8664</v>
      </c>
      <c r="C7970" s="0" t="n">
        <v>10.757</v>
      </c>
      <c r="D7970" s="0" t="n">
        <v>0</v>
      </c>
      <c r="E7970" s="0" t="n">
        <v>0</v>
      </c>
      <c r="F7970" s="0" t="n">
        <v>0</v>
      </c>
      <c r="G7970" s="0" t="n">
        <v>20.757</v>
      </c>
      <c r="J7970" s="0" t="n">
        <f aca="false">(A7969*16.026)</f>
        <v>46.3087296</v>
      </c>
      <c r="K7970" s="3" t="n">
        <f aca="false">(B7969*16.026)</f>
        <v>132.0991128</v>
      </c>
      <c r="L7970" s="3" t="n">
        <f aca="false">(C7969*16.026)</f>
        <v>189.202956</v>
      </c>
      <c r="M7970" s="3" t="n">
        <f aca="false">(D7969*16.026)</f>
        <v>0</v>
      </c>
      <c r="N7970" s="3" t="n">
        <f aca="false">(E7969*16.026)</f>
        <v>0</v>
      </c>
      <c r="O7970" s="3" t="n">
        <f aca="false">(F7969*16.026)</f>
        <v>707.5479</v>
      </c>
      <c r="P7970" s="3" t="n">
        <f aca="false">(G7969*16.026)</f>
        <v>765.289578</v>
      </c>
    </row>
    <row r="7971" customFormat="false" ht="12.75" hidden="false" customHeight="false" outlineLevel="0" collapsed="false">
      <c r="A7971" s="0" t="n">
        <v>2.37</v>
      </c>
      <c r="B7971" s="0" t="n">
        <v>7.4402</v>
      </c>
      <c r="C7971" s="0" t="n">
        <v>12.106</v>
      </c>
      <c r="D7971" s="0" t="n">
        <v>0</v>
      </c>
      <c r="E7971" s="0" t="n">
        <v>5.6528</v>
      </c>
      <c r="F7971" s="0" t="n">
        <v>0</v>
      </c>
      <c r="G7971" s="0" t="n">
        <v>13.708</v>
      </c>
      <c r="J7971" s="0" t="n">
        <f aca="false">(A7970*16.026)</f>
        <v>37.58097</v>
      </c>
      <c r="K7971" s="3" t="n">
        <f aca="false">(B7970*16.026)</f>
        <v>126.0669264</v>
      </c>
      <c r="L7971" s="3" t="n">
        <f aca="false">(C7970*16.026)</f>
        <v>172.391682</v>
      </c>
      <c r="M7971" s="3" t="n">
        <f aca="false">(D7970*16.026)</f>
        <v>0</v>
      </c>
      <c r="N7971" s="3" t="n">
        <f aca="false">(E7970*16.026)</f>
        <v>0</v>
      </c>
      <c r="O7971" s="3" t="n">
        <f aca="false">(F7970*16.026)</f>
        <v>0</v>
      </c>
      <c r="P7971" s="3" t="n">
        <f aca="false">(G7970*16.026)</f>
        <v>332.651682</v>
      </c>
    </row>
    <row r="7972" customFormat="false" ht="12.75" hidden="false" customHeight="false" outlineLevel="0" collapsed="false">
      <c r="A7972" s="0" t="n">
        <v>8.3025</v>
      </c>
      <c r="B7972" s="0" t="n">
        <v>7.7956</v>
      </c>
      <c r="C7972" s="0" t="n">
        <v>14.31</v>
      </c>
      <c r="D7972" s="0" t="n">
        <v>0</v>
      </c>
      <c r="E7972" s="0" t="n">
        <v>13.261</v>
      </c>
      <c r="F7972" s="0" t="n">
        <v>0</v>
      </c>
      <c r="G7972" s="0" t="n">
        <v>14.93</v>
      </c>
      <c r="J7972" s="0" t="n">
        <f aca="false">(A7971*16.026)</f>
        <v>37.98162</v>
      </c>
      <c r="K7972" s="3" t="n">
        <f aca="false">(B7971*16.026)</f>
        <v>119.2366452</v>
      </c>
      <c r="L7972" s="3" t="n">
        <f aca="false">(C7971*16.026)</f>
        <v>194.010756</v>
      </c>
      <c r="M7972" s="3" t="n">
        <f aca="false">(D7971*16.026)</f>
        <v>0</v>
      </c>
      <c r="N7972" s="3" t="n">
        <f aca="false">(E7971*16.026)</f>
        <v>90.5917728</v>
      </c>
      <c r="O7972" s="3" t="n">
        <f aca="false">(F7971*16.026)</f>
        <v>0</v>
      </c>
      <c r="P7972" s="3" t="n">
        <f aca="false">(G7971*16.026)</f>
        <v>219.684408</v>
      </c>
    </row>
    <row r="7973" customFormat="false" ht="12.75" hidden="false" customHeight="false" outlineLevel="0" collapsed="false">
      <c r="A7973" s="0" t="n">
        <v>17.167</v>
      </c>
      <c r="B7973" s="0" t="n">
        <v>7.3827</v>
      </c>
      <c r="C7973" s="0" t="n">
        <v>13.987</v>
      </c>
      <c r="D7973" s="0" t="n">
        <v>2.0919</v>
      </c>
      <c r="E7973" s="0" t="n">
        <v>9.4551</v>
      </c>
      <c r="F7973" s="0" t="n">
        <v>0</v>
      </c>
      <c r="G7973" s="0" t="n">
        <v>44.634</v>
      </c>
      <c r="J7973" s="0" t="n">
        <f aca="false">(A7972*16.026)</f>
        <v>133.055865</v>
      </c>
      <c r="K7973" s="3" t="n">
        <f aca="false">(B7972*16.026)</f>
        <v>124.9322856</v>
      </c>
      <c r="L7973" s="3" t="n">
        <f aca="false">(C7972*16.026)</f>
        <v>229.33206</v>
      </c>
      <c r="M7973" s="3" t="n">
        <f aca="false">(D7972*16.026)</f>
        <v>0</v>
      </c>
      <c r="N7973" s="3" t="n">
        <f aca="false">(E7972*16.026)</f>
        <v>212.520786</v>
      </c>
      <c r="O7973" s="3" t="n">
        <f aca="false">(F7972*16.026)</f>
        <v>0</v>
      </c>
      <c r="P7973" s="3" t="n">
        <f aca="false">(G7972*16.026)</f>
        <v>239.26818</v>
      </c>
    </row>
    <row r="7974" customFormat="false" ht="12.75" hidden="false" customHeight="false" outlineLevel="0" collapsed="false">
      <c r="A7974" s="0" t="n">
        <v>19</v>
      </c>
      <c r="B7974" s="0" t="n">
        <v>7.343</v>
      </c>
      <c r="C7974" s="0" t="n">
        <v>13.709</v>
      </c>
      <c r="D7974" s="0" t="n">
        <v>0</v>
      </c>
      <c r="E7974" s="0" t="n">
        <v>14.066</v>
      </c>
      <c r="F7974" s="0" t="n">
        <v>0</v>
      </c>
      <c r="G7974" s="0" t="n">
        <v>54.059</v>
      </c>
      <c r="J7974" s="0" t="n">
        <f aca="false">(A7973*16.026)</f>
        <v>275.118342</v>
      </c>
      <c r="K7974" s="3" t="n">
        <f aca="false">(B7973*16.026)</f>
        <v>118.3151502</v>
      </c>
      <c r="L7974" s="3" t="n">
        <f aca="false">(C7973*16.026)</f>
        <v>224.155662</v>
      </c>
      <c r="M7974" s="3" t="n">
        <f aca="false">(D7973*16.026)</f>
        <v>33.5247894</v>
      </c>
      <c r="N7974" s="3" t="n">
        <f aca="false">(E7973*16.026)</f>
        <v>151.5274326</v>
      </c>
      <c r="O7974" s="3" t="n">
        <f aca="false">(F7973*16.026)</f>
        <v>0</v>
      </c>
      <c r="P7974" s="3" t="n">
        <f aca="false">(G7973*16.026)</f>
        <v>715.304484</v>
      </c>
    </row>
    <row r="7975" customFormat="false" ht="12.75" hidden="false" customHeight="false" outlineLevel="0" collapsed="false">
      <c r="A7975" s="0" t="n">
        <v>19</v>
      </c>
      <c r="B7975" s="0" t="n">
        <v>9.7786</v>
      </c>
      <c r="C7975" s="0" t="n">
        <v>14.526</v>
      </c>
      <c r="D7975" s="0" t="n">
        <v>0</v>
      </c>
      <c r="E7975" s="0" t="n">
        <v>9.2852</v>
      </c>
      <c r="F7975" s="0" t="n">
        <v>0</v>
      </c>
      <c r="G7975" s="0" t="n">
        <v>83.102</v>
      </c>
      <c r="J7975" s="0" t="n">
        <f aca="false">(A7974*16.026)</f>
        <v>304.494</v>
      </c>
      <c r="K7975" s="3" t="n">
        <f aca="false">(B7974*16.026)</f>
        <v>117.678918</v>
      </c>
      <c r="L7975" s="3" t="n">
        <f aca="false">(C7974*16.026)</f>
        <v>219.700434</v>
      </c>
      <c r="M7975" s="3" t="n">
        <f aca="false">(D7974*16.026)</f>
        <v>0</v>
      </c>
      <c r="N7975" s="3" t="n">
        <f aca="false">(E7974*16.026)</f>
        <v>225.421716</v>
      </c>
      <c r="O7975" s="3" t="n">
        <f aca="false">(F7974*16.026)</f>
        <v>0</v>
      </c>
      <c r="P7975" s="3" t="n">
        <f aca="false">(G7974*16.026)</f>
        <v>866.349534</v>
      </c>
    </row>
    <row r="7976" customFormat="false" ht="12.75" hidden="false" customHeight="false" outlineLevel="0" collapsed="false">
      <c r="A7976" s="0" t="n">
        <v>19</v>
      </c>
      <c r="B7976" s="0" t="n">
        <v>9.6532</v>
      </c>
      <c r="C7976" s="0" t="n">
        <v>12.449</v>
      </c>
      <c r="D7976" s="0" t="n">
        <v>5.3241</v>
      </c>
      <c r="E7976" s="0" t="n">
        <v>0</v>
      </c>
      <c r="F7976" s="0" t="n">
        <v>2.1322</v>
      </c>
      <c r="G7976" s="0" t="n">
        <v>56.452</v>
      </c>
      <c r="J7976" s="0" t="n">
        <f aca="false">(A7975*16.026)</f>
        <v>304.494</v>
      </c>
      <c r="K7976" s="3" t="n">
        <f aca="false">(B7975*16.026)</f>
        <v>156.7118436</v>
      </c>
      <c r="L7976" s="3" t="n">
        <f aca="false">(C7975*16.026)</f>
        <v>232.793676</v>
      </c>
      <c r="M7976" s="3" t="n">
        <f aca="false">(D7975*16.026)</f>
        <v>0</v>
      </c>
      <c r="N7976" s="3" t="n">
        <f aca="false">(E7975*16.026)</f>
        <v>148.8046152</v>
      </c>
      <c r="O7976" s="3" t="n">
        <f aca="false">(F7975*16.026)</f>
        <v>0</v>
      </c>
      <c r="P7976" s="3" t="n">
        <f aca="false">(G7975*16.026)</f>
        <v>1331.792652</v>
      </c>
    </row>
    <row r="7977" customFormat="false" ht="12.75" hidden="false" customHeight="false" outlineLevel="0" collapsed="false">
      <c r="A7977" s="0" t="n">
        <v>11.095</v>
      </c>
      <c r="B7977" s="0" t="n">
        <v>10.008</v>
      </c>
      <c r="C7977" s="0" t="n">
        <v>10.648</v>
      </c>
      <c r="D7977" s="0" t="n">
        <v>8.2183</v>
      </c>
      <c r="E7977" s="0" t="n">
        <v>0</v>
      </c>
      <c r="F7977" s="0" t="n">
        <v>1.4622</v>
      </c>
      <c r="G7977" s="0" t="n">
        <v>70.124</v>
      </c>
      <c r="J7977" s="0" t="n">
        <f aca="false">(A7976*16.026)</f>
        <v>304.494</v>
      </c>
      <c r="K7977" s="3" t="n">
        <f aca="false">(B7976*16.026)</f>
        <v>154.7021832</v>
      </c>
      <c r="L7977" s="3" t="n">
        <f aca="false">(C7976*16.026)</f>
        <v>199.507674</v>
      </c>
      <c r="M7977" s="3" t="n">
        <f aca="false">(D7976*16.026)</f>
        <v>85.3240266</v>
      </c>
      <c r="N7977" s="3" t="n">
        <f aca="false">(E7976*16.026)</f>
        <v>0</v>
      </c>
      <c r="O7977" s="3" t="n">
        <f aca="false">(F7976*16.026)</f>
        <v>34.1706372</v>
      </c>
      <c r="P7977" s="3" t="n">
        <f aca="false">(G7976*16.026)</f>
        <v>904.699752</v>
      </c>
    </row>
    <row r="7978" customFormat="false" ht="12.75" hidden="false" customHeight="false" outlineLevel="0" collapsed="false">
      <c r="A7978" s="0" t="n">
        <v>8.9834</v>
      </c>
      <c r="B7978" s="0" t="n">
        <v>10.677</v>
      </c>
      <c r="C7978" s="0" t="n">
        <v>10.498</v>
      </c>
      <c r="D7978" s="0" t="n">
        <v>2.2763</v>
      </c>
      <c r="E7978" s="0" t="n">
        <v>0</v>
      </c>
      <c r="F7978" s="0" t="n">
        <v>3.766</v>
      </c>
      <c r="G7978" s="0" t="n">
        <v>114.55</v>
      </c>
      <c r="J7978" s="0" t="n">
        <f aca="false">(A7977*16.026)</f>
        <v>177.80847</v>
      </c>
      <c r="K7978" s="3" t="n">
        <f aca="false">(B7977*16.026)</f>
        <v>160.388208</v>
      </c>
      <c r="L7978" s="3" t="n">
        <f aca="false">(C7977*16.026)</f>
        <v>170.644848</v>
      </c>
      <c r="M7978" s="3" t="n">
        <f aca="false">(D7977*16.026)</f>
        <v>131.7064758</v>
      </c>
      <c r="N7978" s="3" t="n">
        <f aca="false">(E7977*16.026)</f>
        <v>0</v>
      </c>
      <c r="O7978" s="3" t="n">
        <f aca="false">(F7977*16.026)</f>
        <v>23.4332172</v>
      </c>
      <c r="P7978" s="3" t="n">
        <f aca="false">(G7977*16.026)</f>
        <v>1123.807224</v>
      </c>
    </row>
    <row r="7979" customFormat="false" ht="12.75" hidden="false" customHeight="false" outlineLevel="0" collapsed="false">
      <c r="A7979" s="0" t="n">
        <v>11.047</v>
      </c>
      <c r="B7979" s="0" t="n">
        <v>11.25</v>
      </c>
      <c r="C7979" s="0" t="n">
        <v>8.5637</v>
      </c>
      <c r="D7979" s="0" t="n">
        <v>0</v>
      </c>
      <c r="E7979" s="0" t="n">
        <v>0</v>
      </c>
      <c r="F7979" s="0" t="n">
        <v>5.9194</v>
      </c>
      <c r="G7979" s="0" t="n">
        <v>133</v>
      </c>
      <c r="J7979" s="0" t="n">
        <f aca="false">(A7978*16.026)</f>
        <v>143.9679684</v>
      </c>
      <c r="K7979" s="3" t="n">
        <f aca="false">(B7978*16.026)</f>
        <v>171.109602</v>
      </c>
      <c r="L7979" s="3" t="n">
        <f aca="false">(C7978*16.026)</f>
        <v>168.240948</v>
      </c>
      <c r="M7979" s="3" t="n">
        <f aca="false">(D7978*16.026)</f>
        <v>36.4799838</v>
      </c>
      <c r="N7979" s="3" t="n">
        <f aca="false">(E7978*16.026)</f>
        <v>0</v>
      </c>
      <c r="O7979" s="3" t="n">
        <f aca="false">(F7978*16.026)</f>
        <v>60.353916</v>
      </c>
      <c r="P7979" s="3" t="n">
        <f aca="false">(G7978*16.026)</f>
        <v>1835.7783</v>
      </c>
    </row>
    <row r="7980" customFormat="false" ht="12.75" hidden="false" customHeight="false" outlineLevel="0" collapsed="false">
      <c r="A7980" s="0" t="n">
        <v>12.283</v>
      </c>
      <c r="B7980" s="0" t="n">
        <v>12.482</v>
      </c>
      <c r="C7980" s="0" t="n">
        <v>9.1517</v>
      </c>
      <c r="D7980" s="0" t="n">
        <v>0</v>
      </c>
      <c r="E7980" s="0" t="n">
        <v>0</v>
      </c>
      <c r="F7980" s="0" t="n">
        <v>15.876</v>
      </c>
      <c r="G7980" s="0" t="n">
        <v>133</v>
      </c>
      <c r="J7980" s="0" t="n">
        <f aca="false">(A7979*16.026)</f>
        <v>177.039222</v>
      </c>
      <c r="K7980" s="3" t="n">
        <f aca="false">(B7979*16.026)</f>
        <v>180.2925</v>
      </c>
      <c r="L7980" s="3" t="n">
        <f aca="false">(C7979*16.026)</f>
        <v>137.2418562</v>
      </c>
      <c r="M7980" s="3" t="n">
        <f aca="false">(D7979*16.026)</f>
        <v>0</v>
      </c>
      <c r="N7980" s="3" t="n">
        <f aca="false">(E7979*16.026)</f>
        <v>0</v>
      </c>
      <c r="O7980" s="3" t="n">
        <f aca="false">(F7979*16.026)</f>
        <v>94.8643044</v>
      </c>
      <c r="P7980" s="3" t="n">
        <f aca="false">(G7979*16.026)</f>
        <v>2131.458</v>
      </c>
    </row>
    <row r="7981" customFormat="false" ht="12.75" hidden="false" customHeight="false" outlineLevel="0" collapsed="false">
      <c r="A7981" s="0" t="n">
        <v>11.178</v>
      </c>
      <c r="B7981" s="0" t="n">
        <v>14.182</v>
      </c>
      <c r="C7981" s="0" t="n">
        <v>10.596</v>
      </c>
      <c r="D7981" s="0" t="n">
        <v>3.7554</v>
      </c>
      <c r="E7981" s="0" t="n">
        <v>0</v>
      </c>
      <c r="F7981" s="0" t="n">
        <v>20.138</v>
      </c>
      <c r="G7981" s="0" t="n">
        <v>133</v>
      </c>
      <c r="J7981" s="0" t="n">
        <f aca="false">(A7980*16.026)</f>
        <v>196.847358</v>
      </c>
      <c r="K7981" s="3" t="n">
        <f aca="false">(B7980*16.026)</f>
        <v>200.036532</v>
      </c>
      <c r="L7981" s="3" t="n">
        <f aca="false">(C7980*16.026)</f>
        <v>146.6651442</v>
      </c>
      <c r="M7981" s="3" t="n">
        <f aca="false">(D7980*16.026)</f>
        <v>0</v>
      </c>
      <c r="N7981" s="3" t="n">
        <f aca="false">(E7980*16.026)</f>
        <v>0</v>
      </c>
      <c r="O7981" s="3" t="n">
        <f aca="false">(F7980*16.026)</f>
        <v>254.428776</v>
      </c>
      <c r="P7981" s="3" t="n">
        <f aca="false">(G7980*16.026)</f>
        <v>2131.458</v>
      </c>
    </row>
    <row r="7982" customFormat="false" ht="12.75" hidden="false" customHeight="false" outlineLevel="0" collapsed="false">
      <c r="A7982" s="0" t="n">
        <v>5.8848</v>
      </c>
      <c r="B7982" s="0" t="n">
        <v>15.084</v>
      </c>
      <c r="C7982" s="0" t="n">
        <v>11.317</v>
      </c>
      <c r="D7982" s="0" t="n">
        <v>7.7443</v>
      </c>
      <c r="E7982" s="0" t="n">
        <v>12.821</v>
      </c>
      <c r="F7982" s="0" t="n">
        <v>0</v>
      </c>
      <c r="G7982" s="0" t="n">
        <v>116.26</v>
      </c>
      <c r="J7982" s="0" t="n">
        <f aca="false">(A7981*16.026)</f>
        <v>179.138628</v>
      </c>
      <c r="K7982" s="3" t="n">
        <f aca="false">(B7981*16.026)</f>
        <v>227.280732</v>
      </c>
      <c r="L7982" s="3" t="n">
        <f aca="false">(C7981*16.026)</f>
        <v>169.811496</v>
      </c>
      <c r="M7982" s="3" t="n">
        <f aca="false">(D7981*16.026)</f>
        <v>60.1840404</v>
      </c>
      <c r="N7982" s="3" t="n">
        <f aca="false">(E7981*16.026)</f>
        <v>0</v>
      </c>
      <c r="O7982" s="3" t="n">
        <f aca="false">(F7981*16.026)</f>
        <v>322.731588</v>
      </c>
      <c r="P7982" s="3" t="n">
        <f aca="false">(G7981*16.026)</f>
        <v>2131.458</v>
      </c>
    </row>
    <row r="7983" customFormat="false" ht="12.75" hidden="false" customHeight="false" outlineLevel="0" collapsed="false">
      <c r="A7983" s="0" t="n">
        <v>3.1698</v>
      </c>
      <c r="B7983" s="0" t="n">
        <v>16.284</v>
      </c>
      <c r="C7983" s="0" t="n">
        <v>10.731</v>
      </c>
      <c r="D7983" s="0" t="n">
        <v>31.822</v>
      </c>
      <c r="E7983" s="0" t="n">
        <v>12.845</v>
      </c>
      <c r="F7983" s="0" t="n">
        <v>7.28</v>
      </c>
      <c r="G7983" s="0" t="n">
        <v>99.422</v>
      </c>
      <c r="J7983" s="0" t="n">
        <f aca="false">(A7982*16.026)</f>
        <v>94.3098048</v>
      </c>
      <c r="K7983" s="3" t="n">
        <f aca="false">(B7982*16.026)</f>
        <v>241.736184</v>
      </c>
      <c r="L7983" s="3" t="n">
        <f aca="false">(C7982*16.026)</f>
        <v>181.366242</v>
      </c>
      <c r="M7983" s="3" t="n">
        <f aca="false">(D7982*16.026)</f>
        <v>124.1101518</v>
      </c>
      <c r="N7983" s="3" t="n">
        <f aca="false">(E7982*16.026)</f>
        <v>205.469346</v>
      </c>
      <c r="O7983" s="3" t="n">
        <f aca="false">(F7982*16.026)</f>
        <v>0</v>
      </c>
      <c r="P7983" s="3" t="n">
        <f aca="false">(G7982*16.026)</f>
        <v>1863.18276</v>
      </c>
    </row>
    <row r="7984" customFormat="false" ht="12.75" hidden="false" customHeight="false" outlineLevel="0" collapsed="false">
      <c r="A7984" s="0" t="n">
        <v>7.3761</v>
      </c>
      <c r="B7984" s="0" t="n">
        <v>14.303</v>
      </c>
      <c r="C7984" s="0" t="n">
        <v>7.1172</v>
      </c>
      <c r="D7984" s="0" t="n">
        <v>13.464</v>
      </c>
      <c r="E7984" s="0" t="n">
        <v>4.6648</v>
      </c>
      <c r="F7984" s="0" t="n">
        <v>0</v>
      </c>
      <c r="G7984" s="0" t="n">
        <v>133</v>
      </c>
      <c r="J7984" s="0" t="n">
        <f aca="false">(A7983*16.026)</f>
        <v>50.7992148</v>
      </c>
      <c r="K7984" s="3" t="n">
        <f aca="false">(B7983*16.026)</f>
        <v>260.967384</v>
      </c>
      <c r="L7984" s="3" t="n">
        <f aca="false">(C7983*16.026)</f>
        <v>171.975006</v>
      </c>
      <c r="M7984" s="3" t="n">
        <f aca="false">(D7983*16.026)</f>
        <v>509.979372</v>
      </c>
      <c r="N7984" s="3" t="n">
        <f aca="false">(E7983*16.026)</f>
        <v>205.85397</v>
      </c>
      <c r="O7984" s="3" t="n">
        <f aca="false">(F7983*16.026)</f>
        <v>116.66928</v>
      </c>
      <c r="P7984" s="3" t="n">
        <f aca="false">(G7983*16.026)</f>
        <v>1593.336972</v>
      </c>
    </row>
    <row r="7985" customFormat="false" ht="12.75" hidden="false" customHeight="false" outlineLevel="0" collapsed="false">
      <c r="A7985" s="0" t="n">
        <v>6.1541</v>
      </c>
      <c r="B7985" s="0" t="n">
        <v>15.805</v>
      </c>
      <c r="C7985" s="0" t="n">
        <v>5.9521</v>
      </c>
      <c r="D7985" s="0" t="n">
        <v>0</v>
      </c>
      <c r="E7985" s="0" t="n">
        <v>0</v>
      </c>
      <c r="F7985" s="0" t="n">
        <v>0</v>
      </c>
      <c r="G7985" s="0" t="n">
        <v>85.16</v>
      </c>
      <c r="J7985" s="0" t="n">
        <f aca="false">(A7984*16.026)</f>
        <v>118.2093786</v>
      </c>
      <c r="K7985" s="3" t="n">
        <f aca="false">(B7984*16.026)</f>
        <v>229.219878</v>
      </c>
      <c r="L7985" s="3" t="n">
        <f aca="false">(C7984*16.026)</f>
        <v>114.0602472</v>
      </c>
      <c r="M7985" s="3" t="n">
        <f aca="false">(D7984*16.026)</f>
        <v>215.774064</v>
      </c>
      <c r="N7985" s="3" t="n">
        <f aca="false">(E7984*16.026)</f>
        <v>74.7580848</v>
      </c>
      <c r="O7985" s="3" t="n">
        <f aca="false">(F7984*16.026)</f>
        <v>0</v>
      </c>
      <c r="P7985" s="3" t="n">
        <f aca="false">(G7984*16.026)</f>
        <v>2131.458</v>
      </c>
    </row>
    <row r="7986" customFormat="false" ht="12.75" hidden="false" customHeight="false" outlineLevel="0" collapsed="false">
      <c r="A7986" s="0" t="n">
        <v>2.6758</v>
      </c>
      <c r="B7986" s="0" t="n">
        <v>13.42</v>
      </c>
      <c r="C7986" s="0" t="n">
        <v>5.544</v>
      </c>
      <c r="D7986" s="0" t="n">
        <v>0</v>
      </c>
      <c r="E7986" s="0" t="n">
        <v>0</v>
      </c>
      <c r="F7986" s="0" t="n">
        <v>0</v>
      </c>
      <c r="G7986" s="0" t="n">
        <v>125.97</v>
      </c>
      <c r="J7986" s="0" t="n">
        <f aca="false">(A7985*16.026)</f>
        <v>98.6256066</v>
      </c>
      <c r="K7986" s="3" t="n">
        <f aca="false">(B7985*16.026)</f>
        <v>253.29093</v>
      </c>
      <c r="L7986" s="3" t="n">
        <f aca="false">(C7985*16.026)</f>
        <v>95.3883546</v>
      </c>
      <c r="M7986" s="3" t="n">
        <f aca="false">(D7985*16.026)</f>
        <v>0</v>
      </c>
      <c r="N7986" s="3" t="n">
        <f aca="false">(E7985*16.026)</f>
        <v>0</v>
      </c>
      <c r="O7986" s="3" t="n">
        <f aca="false">(F7985*16.026)</f>
        <v>0</v>
      </c>
      <c r="P7986" s="3" t="n">
        <f aca="false">(G7985*16.026)</f>
        <v>1364.77416</v>
      </c>
    </row>
    <row r="7987" customFormat="false" ht="12.75" hidden="false" customHeight="false" outlineLevel="0" collapsed="false">
      <c r="A7987" s="0" t="n">
        <v>0.70787</v>
      </c>
      <c r="B7987" s="0" t="n">
        <v>13.553</v>
      </c>
      <c r="C7987" s="0" t="n">
        <v>5.0386</v>
      </c>
      <c r="D7987" s="0" t="n">
        <v>0</v>
      </c>
      <c r="E7987" s="0" t="n">
        <v>0</v>
      </c>
      <c r="F7987" s="0" t="n">
        <v>1.0922</v>
      </c>
      <c r="G7987" s="0" t="n">
        <v>60.655</v>
      </c>
      <c r="J7987" s="0" t="n">
        <f aca="false">(A7986*16.026)</f>
        <v>42.8823708</v>
      </c>
      <c r="K7987" s="3" t="n">
        <f aca="false">(B7986*16.026)</f>
        <v>215.06892</v>
      </c>
      <c r="L7987" s="3" t="n">
        <f aca="false">(C7986*16.026)</f>
        <v>88.848144</v>
      </c>
      <c r="M7987" s="3" t="n">
        <f aca="false">(D7986*16.026)</f>
        <v>0</v>
      </c>
      <c r="N7987" s="3" t="n">
        <f aca="false">(E7986*16.026)</f>
        <v>0</v>
      </c>
      <c r="O7987" s="3" t="n">
        <f aca="false">(F7986*16.026)</f>
        <v>0</v>
      </c>
      <c r="P7987" s="3" t="n">
        <f aca="false">(G7986*16.026)</f>
        <v>2018.79522</v>
      </c>
    </row>
    <row r="7988" customFormat="false" ht="12.75" hidden="false" customHeight="false" outlineLevel="0" collapsed="false">
      <c r="A7988" s="0" t="n">
        <v>0</v>
      </c>
      <c r="B7988" s="0" t="n">
        <v>12.717</v>
      </c>
      <c r="C7988" s="0" t="n">
        <v>3.5224</v>
      </c>
      <c r="D7988" s="0" t="n">
        <v>0</v>
      </c>
      <c r="E7988" s="0" t="n">
        <v>0</v>
      </c>
      <c r="F7988" s="0" t="n">
        <v>1.3263</v>
      </c>
      <c r="G7988" s="0" t="n">
        <v>34.529</v>
      </c>
      <c r="J7988" s="0" t="n">
        <f aca="false">(A7987*16.026)</f>
        <v>11.34432462</v>
      </c>
      <c r="K7988" s="3" t="n">
        <f aca="false">(B7987*16.026)</f>
        <v>217.200378</v>
      </c>
      <c r="L7988" s="3" t="n">
        <f aca="false">(C7987*16.026)</f>
        <v>80.7486036</v>
      </c>
      <c r="M7988" s="3" t="n">
        <f aca="false">(D7987*16.026)</f>
        <v>0</v>
      </c>
      <c r="N7988" s="3" t="n">
        <f aca="false">(E7987*16.026)</f>
        <v>0</v>
      </c>
      <c r="O7988" s="3" t="n">
        <f aca="false">(F7987*16.026)</f>
        <v>17.5035972</v>
      </c>
      <c r="P7988" s="3" t="n">
        <f aca="false">(G7987*16.026)</f>
        <v>972.05703</v>
      </c>
    </row>
    <row r="7989" customFormat="false" ht="12.75" hidden="false" customHeight="false" outlineLevel="0" collapsed="false">
      <c r="A7989" s="0" t="n">
        <v>0</v>
      </c>
      <c r="B7989" s="0" t="n">
        <v>13.972</v>
      </c>
      <c r="C7989" s="0" t="n">
        <v>6.7495</v>
      </c>
      <c r="D7989" s="0" t="n">
        <v>0</v>
      </c>
      <c r="E7989" s="0" t="n">
        <v>0</v>
      </c>
      <c r="F7989" s="0" t="n">
        <v>0</v>
      </c>
      <c r="G7989" s="0" t="n">
        <v>62.019</v>
      </c>
      <c r="J7989" s="0" t="n">
        <f aca="false">(A7988*16.026)</f>
        <v>0</v>
      </c>
      <c r="K7989" s="3" t="n">
        <f aca="false">(B7988*16.026)</f>
        <v>203.802642</v>
      </c>
      <c r="L7989" s="3" t="n">
        <f aca="false">(C7988*16.026)</f>
        <v>56.4499824</v>
      </c>
      <c r="M7989" s="3" t="n">
        <f aca="false">(D7988*16.026)</f>
        <v>0</v>
      </c>
      <c r="N7989" s="3" t="n">
        <f aca="false">(E7988*16.026)</f>
        <v>0</v>
      </c>
      <c r="O7989" s="3" t="n">
        <f aca="false">(F7988*16.026)</f>
        <v>21.2552838</v>
      </c>
      <c r="P7989" s="3" t="n">
        <f aca="false">(G7988*16.026)</f>
        <v>553.361754</v>
      </c>
    </row>
    <row r="7990" customFormat="false" ht="12.75" hidden="false" customHeight="false" outlineLevel="0" collapsed="false">
      <c r="A7990" s="0" t="n">
        <v>0</v>
      </c>
      <c r="B7990" s="0" t="n">
        <v>13.155</v>
      </c>
      <c r="C7990" s="0" t="n">
        <v>7.0343</v>
      </c>
      <c r="D7990" s="0" t="n">
        <v>0</v>
      </c>
      <c r="E7990" s="0" t="n">
        <v>0</v>
      </c>
      <c r="F7990" s="0" t="n">
        <v>0</v>
      </c>
      <c r="G7990" s="0" t="n">
        <v>86.69</v>
      </c>
      <c r="J7990" s="0" t="n">
        <f aca="false">(A7989*16.026)</f>
        <v>0</v>
      </c>
      <c r="K7990" s="3" t="n">
        <f aca="false">(B7989*16.026)</f>
        <v>223.915272</v>
      </c>
      <c r="L7990" s="3" t="n">
        <f aca="false">(C7989*16.026)</f>
        <v>108.167487</v>
      </c>
      <c r="M7990" s="3" t="n">
        <f aca="false">(D7989*16.026)</f>
        <v>0</v>
      </c>
      <c r="N7990" s="3" t="n">
        <f aca="false">(E7989*16.026)</f>
        <v>0</v>
      </c>
      <c r="O7990" s="3" t="n">
        <f aca="false">(F7989*16.026)</f>
        <v>0</v>
      </c>
      <c r="P7990" s="3" t="n">
        <f aca="false">(G7989*16.026)</f>
        <v>993.916494</v>
      </c>
    </row>
    <row r="7991" customFormat="false" ht="12.75" hidden="false" customHeight="false" outlineLevel="0" collapsed="false">
      <c r="A7991" s="0" t="n">
        <v>0</v>
      </c>
      <c r="B7991" s="0" t="n">
        <v>12.875</v>
      </c>
      <c r="C7991" s="0" t="n">
        <v>7.6688</v>
      </c>
      <c r="D7991" s="0" t="n">
        <v>0</v>
      </c>
      <c r="E7991" s="0" t="n">
        <v>0</v>
      </c>
      <c r="F7991" s="0" t="n">
        <v>0</v>
      </c>
      <c r="G7991" s="0" t="n">
        <v>102.89</v>
      </c>
      <c r="J7991" s="0" t="n">
        <f aca="false">(A7990*16.026)</f>
        <v>0</v>
      </c>
      <c r="K7991" s="3" t="n">
        <f aca="false">(B7990*16.026)</f>
        <v>210.82203</v>
      </c>
      <c r="L7991" s="3" t="n">
        <f aca="false">(C7990*16.026)</f>
        <v>112.7316918</v>
      </c>
      <c r="M7991" s="3" t="n">
        <f aca="false">(D7990*16.026)</f>
        <v>0</v>
      </c>
      <c r="N7991" s="3" t="n">
        <f aca="false">(E7990*16.026)</f>
        <v>0</v>
      </c>
      <c r="O7991" s="3" t="n">
        <f aca="false">(F7990*16.026)</f>
        <v>0</v>
      </c>
      <c r="P7991" s="3" t="n">
        <f aca="false">(G7990*16.026)</f>
        <v>1389.29394</v>
      </c>
    </row>
    <row r="7992" customFormat="false" ht="12.75" hidden="false" customHeight="false" outlineLevel="0" collapsed="false">
      <c r="A7992" s="0" t="n">
        <v>0.14462</v>
      </c>
      <c r="B7992" s="0" t="n">
        <v>15.712</v>
      </c>
      <c r="C7992" s="0" t="n">
        <v>7.35</v>
      </c>
      <c r="D7992" s="0" t="n">
        <v>0</v>
      </c>
      <c r="E7992" s="0" t="n">
        <v>0</v>
      </c>
      <c r="F7992" s="0" t="n">
        <v>0</v>
      </c>
      <c r="G7992" s="0" t="n">
        <v>113.65</v>
      </c>
      <c r="J7992" s="0" t="n">
        <f aca="false">(A7991*16.026)</f>
        <v>0</v>
      </c>
      <c r="K7992" s="3" t="n">
        <f aca="false">(B7991*16.026)</f>
        <v>206.33475</v>
      </c>
      <c r="L7992" s="3" t="n">
        <f aca="false">(C7991*16.026)</f>
        <v>122.9001888</v>
      </c>
      <c r="M7992" s="3" t="n">
        <f aca="false">(D7991*16.026)</f>
        <v>0</v>
      </c>
      <c r="N7992" s="3" t="n">
        <f aca="false">(E7991*16.026)</f>
        <v>0</v>
      </c>
      <c r="O7992" s="3" t="n">
        <f aca="false">(F7991*16.026)</f>
        <v>0</v>
      </c>
      <c r="P7992" s="3" t="n">
        <f aca="false">(G7991*16.026)</f>
        <v>1648.91514</v>
      </c>
    </row>
    <row r="7993" customFormat="false" ht="12.75" hidden="false" customHeight="false" outlineLevel="0" collapsed="false">
      <c r="A7993" s="0" t="n">
        <v>0</v>
      </c>
      <c r="B7993" s="0" t="n">
        <v>15.616</v>
      </c>
      <c r="C7993" s="0" t="n">
        <v>9.4904</v>
      </c>
      <c r="D7993" s="0" t="n">
        <v>0</v>
      </c>
      <c r="E7993" s="0" t="n">
        <v>0</v>
      </c>
      <c r="F7993" s="0" t="n">
        <v>4.6892</v>
      </c>
      <c r="G7993" s="0" t="n">
        <v>133</v>
      </c>
      <c r="J7993" s="0" t="n">
        <f aca="false">(A7992*16.026)</f>
        <v>2.31768012</v>
      </c>
      <c r="K7993" s="3" t="n">
        <f aca="false">(B7992*16.026)</f>
        <v>251.800512</v>
      </c>
      <c r="L7993" s="3" t="n">
        <f aca="false">(C7992*16.026)</f>
        <v>117.7911</v>
      </c>
      <c r="M7993" s="3" t="n">
        <f aca="false">(D7992*16.026)</f>
        <v>0</v>
      </c>
      <c r="N7993" s="3" t="n">
        <f aca="false">(E7992*16.026)</f>
        <v>0</v>
      </c>
      <c r="O7993" s="3" t="n">
        <f aca="false">(F7992*16.026)</f>
        <v>0</v>
      </c>
      <c r="P7993" s="3" t="n">
        <f aca="false">(G7992*16.026)</f>
        <v>1821.3549</v>
      </c>
    </row>
    <row r="7994" customFormat="false" ht="12.75" hidden="false" customHeight="false" outlineLevel="0" collapsed="false">
      <c r="A7994" s="0" t="n">
        <v>0</v>
      </c>
      <c r="B7994" s="0" t="n">
        <v>17.982</v>
      </c>
      <c r="C7994" s="0" t="n">
        <v>9.2401</v>
      </c>
      <c r="D7994" s="0" t="n">
        <v>3.0792</v>
      </c>
      <c r="E7994" s="0" t="n">
        <v>0</v>
      </c>
      <c r="F7994" s="0" t="n">
        <v>0.075144</v>
      </c>
      <c r="G7994" s="0" t="n">
        <v>133</v>
      </c>
      <c r="J7994" s="0" t="n">
        <f aca="false">(A7993*16.026)</f>
        <v>0</v>
      </c>
      <c r="K7994" s="3" t="n">
        <f aca="false">(B7993*16.026)</f>
        <v>250.262016</v>
      </c>
      <c r="L7994" s="3" t="n">
        <f aca="false">(C7993*16.026)</f>
        <v>152.0931504</v>
      </c>
      <c r="M7994" s="3" t="n">
        <f aca="false">(D7993*16.026)</f>
        <v>0</v>
      </c>
      <c r="N7994" s="3" t="n">
        <f aca="false">(E7993*16.026)</f>
        <v>0</v>
      </c>
      <c r="O7994" s="3" t="n">
        <f aca="false">(F7993*16.026)</f>
        <v>75.1491192</v>
      </c>
      <c r="P7994" s="3" t="n">
        <f aca="false">(G7993*16.026)</f>
        <v>2131.458</v>
      </c>
    </row>
    <row r="7995" customFormat="false" ht="12.75" hidden="false" customHeight="false" outlineLevel="0" collapsed="false">
      <c r="A7995" s="0" t="n">
        <v>0</v>
      </c>
      <c r="B7995" s="0" t="n">
        <v>16.125</v>
      </c>
      <c r="C7995" s="0" t="n">
        <v>11.146</v>
      </c>
      <c r="D7995" s="0" t="n">
        <v>4.7273</v>
      </c>
      <c r="E7995" s="0" t="n">
        <v>0</v>
      </c>
      <c r="F7995" s="0" t="n">
        <v>14.295</v>
      </c>
      <c r="G7995" s="0" t="n">
        <v>65.131</v>
      </c>
      <c r="J7995" s="0" t="n">
        <f aca="false">(A7994*16.026)</f>
        <v>0</v>
      </c>
      <c r="K7995" s="3" t="n">
        <f aca="false">(B7994*16.026)</f>
        <v>288.179532</v>
      </c>
      <c r="L7995" s="3" t="n">
        <f aca="false">(C7994*16.026)</f>
        <v>148.0818426</v>
      </c>
      <c r="M7995" s="3" t="n">
        <f aca="false">(D7994*16.026)</f>
        <v>49.3472592</v>
      </c>
      <c r="N7995" s="3" t="n">
        <f aca="false">(E7994*16.026)</f>
        <v>0</v>
      </c>
      <c r="O7995" s="3" t="n">
        <f aca="false">(F7994*16.026)</f>
        <v>1.204257744</v>
      </c>
      <c r="P7995" s="3" t="n">
        <f aca="false">(G7994*16.026)</f>
        <v>2131.458</v>
      </c>
    </row>
    <row r="7996" customFormat="false" ht="12.75" hidden="false" customHeight="false" outlineLevel="0" collapsed="false">
      <c r="A7996" s="0" t="n">
        <v>0</v>
      </c>
      <c r="B7996" s="0" t="n">
        <v>15.82</v>
      </c>
      <c r="C7996" s="0" t="n">
        <v>11.968</v>
      </c>
      <c r="D7996" s="0" t="n">
        <v>0.55937</v>
      </c>
      <c r="E7996" s="0" t="n">
        <v>0</v>
      </c>
      <c r="F7996" s="0" t="n">
        <v>10.963</v>
      </c>
      <c r="G7996" s="0" t="n">
        <v>85.024</v>
      </c>
      <c r="J7996" s="0" t="n">
        <f aca="false">(A7995*16.026)</f>
        <v>0</v>
      </c>
      <c r="K7996" s="3" t="n">
        <f aca="false">(B7995*16.026)</f>
        <v>258.41925</v>
      </c>
      <c r="L7996" s="3" t="n">
        <f aca="false">(C7995*16.026)</f>
        <v>178.625796</v>
      </c>
      <c r="M7996" s="3" t="n">
        <f aca="false">(D7995*16.026)</f>
        <v>75.7597098</v>
      </c>
      <c r="N7996" s="3" t="n">
        <f aca="false">(E7995*16.026)</f>
        <v>0</v>
      </c>
      <c r="O7996" s="3" t="n">
        <f aca="false">(F7995*16.026)</f>
        <v>229.09167</v>
      </c>
      <c r="P7996" s="3" t="n">
        <f aca="false">(G7995*16.026)</f>
        <v>1043.789406</v>
      </c>
    </row>
    <row r="7997" customFormat="false" ht="12.75" hidden="false" customHeight="false" outlineLevel="0" collapsed="false">
      <c r="A7997" s="0" t="n">
        <v>0</v>
      </c>
      <c r="B7997" s="0" t="n">
        <v>16.35</v>
      </c>
      <c r="C7997" s="0" t="n">
        <v>15.879</v>
      </c>
      <c r="D7997" s="0" t="n">
        <v>0</v>
      </c>
      <c r="E7997" s="0" t="n">
        <v>0</v>
      </c>
      <c r="F7997" s="0" t="n">
        <v>10.479</v>
      </c>
      <c r="G7997" s="0" t="n">
        <v>24.421</v>
      </c>
      <c r="J7997" s="0" t="n">
        <f aca="false">(A7996*16.026)</f>
        <v>0</v>
      </c>
      <c r="K7997" s="3" t="n">
        <f aca="false">(B7996*16.026)</f>
        <v>253.53132</v>
      </c>
      <c r="L7997" s="3" t="n">
        <f aca="false">(C7996*16.026)</f>
        <v>191.799168</v>
      </c>
      <c r="M7997" s="3" t="n">
        <f aca="false">(D7996*16.026)</f>
        <v>8.96446362</v>
      </c>
      <c r="N7997" s="3" t="n">
        <f aca="false">(E7996*16.026)</f>
        <v>0</v>
      </c>
      <c r="O7997" s="3" t="n">
        <f aca="false">(F7996*16.026)</f>
        <v>175.693038</v>
      </c>
      <c r="P7997" s="3" t="n">
        <f aca="false">(G7996*16.026)</f>
        <v>1362.594624</v>
      </c>
    </row>
    <row r="7998" customFormat="false" ht="12.75" hidden="false" customHeight="false" outlineLevel="0" collapsed="false">
      <c r="A7998" s="0" t="n">
        <v>4.6914</v>
      </c>
      <c r="B7998" s="0" t="n">
        <v>19.012</v>
      </c>
      <c r="C7998" s="0" t="n">
        <v>14.567</v>
      </c>
      <c r="D7998" s="0" t="n">
        <v>9.6626</v>
      </c>
      <c r="E7998" s="0" t="n">
        <v>7.5509</v>
      </c>
      <c r="F7998" s="0" t="n">
        <v>0</v>
      </c>
      <c r="G7998" s="0" t="n">
        <v>21.446</v>
      </c>
      <c r="J7998" s="0" t="n">
        <f aca="false">(A7997*16.026)</f>
        <v>0</v>
      </c>
      <c r="K7998" s="3" t="n">
        <f aca="false">(B7997*16.026)</f>
        <v>262.0251</v>
      </c>
      <c r="L7998" s="3" t="n">
        <f aca="false">(C7997*16.026)</f>
        <v>254.476854</v>
      </c>
      <c r="M7998" s="3" t="n">
        <f aca="false">(D7997*16.026)</f>
        <v>0</v>
      </c>
      <c r="N7998" s="3" t="n">
        <f aca="false">(E7997*16.026)</f>
        <v>0</v>
      </c>
      <c r="O7998" s="3" t="n">
        <f aca="false">(F7997*16.026)</f>
        <v>167.936454</v>
      </c>
      <c r="P7998" s="3" t="n">
        <f aca="false">(G7997*16.026)</f>
        <v>391.370946</v>
      </c>
    </row>
    <row r="7999" customFormat="false" ht="12.75" hidden="false" customHeight="false" outlineLevel="0" collapsed="false">
      <c r="A7999" s="0" t="n">
        <v>3.6056</v>
      </c>
      <c r="B7999" s="0" t="n">
        <v>17.14</v>
      </c>
      <c r="C7999" s="0" t="n">
        <v>14.357</v>
      </c>
      <c r="D7999" s="0" t="n">
        <v>25.41</v>
      </c>
      <c r="E7999" s="0" t="n">
        <v>9.4847</v>
      </c>
      <c r="F7999" s="0" t="n">
        <v>0</v>
      </c>
      <c r="G7999" s="0" t="n">
        <v>46.569</v>
      </c>
      <c r="J7999" s="0" t="n">
        <f aca="false">(A7998*16.026)</f>
        <v>75.1843764</v>
      </c>
      <c r="K7999" s="3" t="n">
        <f aca="false">(B7998*16.026)</f>
        <v>304.686312</v>
      </c>
      <c r="L7999" s="3" t="n">
        <f aca="false">(C7998*16.026)</f>
        <v>233.450742</v>
      </c>
      <c r="M7999" s="3" t="n">
        <f aca="false">(D7998*16.026)</f>
        <v>154.8528276</v>
      </c>
      <c r="N7999" s="3" t="n">
        <f aca="false">(E7998*16.026)</f>
        <v>121.0107234</v>
      </c>
      <c r="O7999" s="3" t="n">
        <f aca="false">(F7998*16.026)</f>
        <v>0</v>
      </c>
      <c r="P7999" s="3" t="n">
        <f aca="false">(G7998*16.026)</f>
        <v>343.693596</v>
      </c>
    </row>
    <row r="8000" customFormat="false" ht="12.75" hidden="false" customHeight="false" outlineLevel="0" collapsed="false">
      <c r="A8000" s="0" t="n">
        <v>1.4208</v>
      </c>
      <c r="B8000" s="0" t="n">
        <v>16.293</v>
      </c>
      <c r="C8000" s="0" t="n">
        <v>12.272</v>
      </c>
      <c r="D8000" s="0" t="n">
        <v>17.557</v>
      </c>
      <c r="E8000" s="0" t="n">
        <v>25.644</v>
      </c>
      <c r="F8000" s="0" t="n">
        <v>0</v>
      </c>
      <c r="G8000" s="0" t="n">
        <v>33.347</v>
      </c>
      <c r="J8000" s="0" t="n">
        <f aca="false">(A7999*16.026)</f>
        <v>57.7833456</v>
      </c>
      <c r="K8000" s="3" t="n">
        <f aca="false">(B7999*16.026)</f>
        <v>274.68564</v>
      </c>
      <c r="L8000" s="3" t="n">
        <f aca="false">(C7999*16.026)</f>
        <v>230.085282</v>
      </c>
      <c r="M8000" s="3" t="n">
        <f aca="false">(D7999*16.026)</f>
        <v>407.22066</v>
      </c>
      <c r="N8000" s="3" t="n">
        <f aca="false">(E7999*16.026)</f>
        <v>152.0018022</v>
      </c>
      <c r="O8000" s="3" t="n">
        <f aca="false">(F7999*16.026)</f>
        <v>0</v>
      </c>
      <c r="P8000" s="3" t="n">
        <f aca="false">(G7999*16.026)</f>
        <v>746.314794</v>
      </c>
    </row>
    <row r="8001" customFormat="false" ht="12.75" hidden="false" customHeight="false" outlineLevel="0" collapsed="false">
      <c r="A8001" s="0" t="n">
        <v>7.305</v>
      </c>
      <c r="B8001" s="0" t="n">
        <v>16.194</v>
      </c>
      <c r="C8001" s="0" t="n">
        <v>11.566</v>
      </c>
      <c r="D8001" s="0" t="n">
        <v>23.517</v>
      </c>
      <c r="E8001" s="0" t="n">
        <v>8.2689</v>
      </c>
      <c r="F8001" s="0" t="n">
        <v>0</v>
      </c>
      <c r="G8001" s="0" t="n">
        <v>37.228</v>
      </c>
      <c r="J8001" s="0" t="n">
        <f aca="false">(A8000*16.026)</f>
        <v>22.7697408</v>
      </c>
      <c r="K8001" s="3" t="n">
        <f aca="false">(B8000*16.026)</f>
        <v>261.111618</v>
      </c>
      <c r="L8001" s="3" t="n">
        <f aca="false">(C8000*16.026)</f>
        <v>196.671072</v>
      </c>
      <c r="M8001" s="3" t="n">
        <f aca="false">(D8000*16.026)</f>
        <v>281.368482</v>
      </c>
      <c r="N8001" s="3" t="n">
        <f aca="false">(E8000*16.026)</f>
        <v>410.970744</v>
      </c>
      <c r="O8001" s="3" t="n">
        <f aca="false">(F8000*16.026)</f>
        <v>0</v>
      </c>
      <c r="P8001" s="3" t="n">
        <f aca="false">(G8000*16.026)</f>
        <v>534.419022</v>
      </c>
    </row>
    <row r="8002" customFormat="false" ht="12.75" hidden="false" customHeight="false" outlineLevel="0" collapsed="false">
      <c r="A8002" s="0" t="n">
        <v>5.6563</v>
      </c>
      <c r="B8002" s="0" t="n">
        <v>14.226</v>
      </c>
      <c r="C8002" s="0" t="n">
        <v>13.808</v>
      </c>
      <c r="D8002" s="0" t="n">
        <v>7.9271</v>
      </c>
      <c r="E8002" s="0" t="n">
        <v>16.944</v>
      </c>
      <c r="F8002" s="0" t="n">
        <v>0</v>
      </c>
      <c r="G8002" s="0" t="n">
        <v>97.5</v>
      </c>
      <c r="J8002" s="0" t="n">
        <f aca="false">(A8001*16.026)</f>
        <v>117.06993</v>
      </c>
      <c r="K8002" s="3" t="n">
        <f aca="false">(B8001*16.026)</f>
        <v>259.525044</v>
      </c>
      <c r="L8002" s="3" t="n">
        <f aca="false">(C8001*16.026)</f>
        <v>185.356716</v>
      </c>
      <c r="M8002" s="3" t="n">
        <f aca="false">(D8001*16.026)</f>
        <v>376.883442</v>
      </c>
      <c r="N8002" s="3" t="n">
        <f aca="false">(E8001*16.026)</f>
        <v>132.5173914</v>
      </c>
      <c r="O8002" s="3" t="n">
        <f aca="false">(F8001*16.026)</f>
        <v>0</v>
      </c>
      <c r="P8002" s="3" t="n">
        <f aca="false">(G8001*16.026)</f>
        <v>596.615928</v>
      </c>
    </row>
    <row r="8003" customFormat="false" ht="12.75" hidden="false" customHeight="false" outlineLevel="0" collapsed="false">
      <c r="A8003" s="0" t="n">
        <v>0</v>
      </c>
      <c r="B8003" s="0" t="n">
        <v>13.458</v>
      </c>
      <c r="C8003" s="0" t="n">
        <v>13.253</v>
      </c>
      <c r="D8003" s="0" t="n">
        <v>4.5026</v>
      </c>
      <c r="E8003" s="0" t="n">
        <v>24.15</v>
      </c>
      <c r="F8003" s="0" t="n">
        <v>0</v>
      </c>
      <c r="G8003" s="0" t="n">
        <v>124.71</v>
      </c>
      <c r="J8003" s="0" t="n">
        <f aca="false">(A8002*16.026)</f>
        <v>90.6478638</v>
      </c>
      <c r="K8003" s="3" t="n">
        <f aca="false">(B8002*16.026)</f>
        <v>227.985876</v>
      </c>
      <c r="L8003" s="3" t="n">
        <f aca="false">(C8002*16.026)</f>
        <v>221.287008</v>
      </c>
      <c r="M8003" s="3" t="n">
        <f aca="false">(D8002*16.026)</f>
        <v>127.0397046</v>
      </c>
      <c r="N8003" s="3" t="n">
        <f aca="false">(E8002*16.026)</f>
        <v>271.544544</v>
      </c>
      <c r="O8003" s="3" t="n">
        <f aca="false">(F8002*16.026)</f>
        <v>0</v>
      </c>
      <c r="P8003" s="3" t="n">
        <f aca="false">(G8002*16.026)</f>
        <v>1562.535</v>
      </c>
    </row>
    <row r="8004" customFormat="false" ht="12.75" hidden="false" customHeight="false" outlineLevel="0" collapsed="false">
      <c r="A8004" s="0" t="n">
        <v>2.7512</v>
      </c>
      <c r="B8004" s="0" t="n">
        <v>13.341</v>
      </c>
      <c r="C8004" s="0" t="n">
        <v>10.851</v>
      </c>
      <c r="D8004" s="0" t="n">
        <v>5.2874</v>
      </c>
      <c r="E8004" s="0" t="n">
        <v>50.088</v>
      </c>
      <c r="F8004" s="0" t="n">
        <v>11.048</v>
      </c>
      <c r="G8004" s="0" t="n">
        <v>113.38</v>
      </c>
      <c r="J8004" s="0" t="n">
        <f aca="false">(A8003*16.026)</f>
        <v>0</v>
      </c>
      <c r="K8004" s="3" t="n">
        <f aca="false">(B8003*16.026)</f>
        <v>215.677908</v>
      </c>
      <c r="L8004" s="3" t="n">
        <f aca="false">(C8003*16.026)</f>
        <v>212.392578</v>
      </c>
      <c r="M8004" s="3" t="n">
        <f aca="false">(D8003*16.026)</f>
        <v>72.1586676</v>
      </c>
      <c r="N8004" s="3" t="n">
        <f aca="false">(E8003*16.026)</f>
        <v>387.0279</v>
      </c>
      <c r="O8004" s="3" t="n">
        <f aca="false">(F8003*16.026)</f>
        <v>0</v>
      </c>
      <c r="P8004" s="3" t="n">
        <f aca="false">(G8003*16.026)</f>
        <v>1998.60246</v>
      </c>
    </row>
    <row r="8005" customFormat="false" ht="12.75" hidden="false" customHeight="false" outlineLevel="0" collapsed="false">
      <c r="A8005" s="0" t="n">
        <v>6.6229</v>
      </c>
      <c r="B8005" s="0" t="n">
        <v>11.536</v>
      </c>
      <c r="C8005" s="0" t="n">
        <v>12.908</v>
      </c>
      <c r="D8005" s="0" t="n">
        <v>19.691</v>
      </c>
      <c r="E8005" s="0" t="n">
        <v>77.113</v>
      </c>
      <c r="F8005" s="0" t="n">
        <v>8.2782</v>
      </c>
      <c r="G8005" s="0" t="n">
        <v>68.7</v>
      </c>
      <c r="J8005" s="0" t="n">
        <f aca="false">(A8004*16.026)</f>
        <v>44.0907312</v>
      </c>
      <c r="K8005" s="3" t="n">
        <f aca="false">(B8004*16.026)</f>
        <v>213.802866</v>
      </c>
      <c r="L8005" s="3" t="n">
        <f aca="false">(C8004*16.026)</f>
        <v>173.898126</v>
      </c>
      <c r="M8005" s="3" t="n">
        <f aca="false">(D8004*16.026)</f>
        <v>84.7358724</v>
      </c>
      <c r="N8005" s="3" t="n">
        <f aca="false">(E8004*16.026)</f>
        <v>802.710288</v>
      </c>
      <c r="O8005" s="3" t="n">
        <f aca="false">(F8004*16.026)</f>
        <v>177.055248</v>
      </c>
      <c r="P8005" s="3" t="n">
        <f aca="false">(G8004*16.026)</f>
        <v>1817.02788</v>
      </c>
    </row>
    <row r="8006" customFormat="false" ht="12.75" hidden="false" customHeight="false" outlineLevel="0" collapsed="false">
      <c r="A8006" s="0" t="n">
        <v>4.6097</v>
      </c>
      <c r="B8006" s="0" t="n">
        <v>12.917</v>
      </c>
      <c r="C8006" s="0" t="n">
        <v>12.799</v>
      </c>
      <c r="D8006" s="0" t="n">
        <v>3.9949</v>
      </c>
      <c r="E8006" s="0" t="n">
        <v>36.669</v>
      </c>
      <c r="F8006" s="0" t="n">
        <v>0</v>
      </c>
      <c r="G8006" s="0" t="n">
        <v>36.806</v>
      </c>
      <c r="J8006" s="0" t="n">
        <f aca="false">(A8005*16.026)</f>
        <v>106.1385954</v>
      </c>
      <c r="K8006" s="3" t="n">
        <f aca="false">(B8005*16.026)</f>
        <v>184.875936</v>
      </c>
      <c r="L8006" s="3" t="n">
        <f aca="false">(C8005*16.026)</f>
        <v>206.863608</v>
      </c>
      <c r="M8006" s="3" t="n">
        <f aca="false">(D8005*16.026)</f>
        <v>315.567966</v>
      </c>
      <c r="N8006" s="3" t="n">
        <f aca="false">(E8005*16.026)</f>
        <v>1235.812938</v>
      </c>
      <c r="O8006" s="3" t="n">
        <f aca="false">(F8005*16.026)</f>
        <v>132.6664332</v>
      </c>
      <c r="P8006" s="3" t="n">
        <f aca="false">(G8005*16.026)</f>
        <v>1100.9862</v>
      </c>
    </row>
    <row r="8007" customFormat="false" ht="12.75" hidden="false" customHeight="false" outlineLevel="0" collapsed="false">
      <c r="A8007" s="0" t="n">
        <v>7.5103</v>
      </c>
      <c r="B8007" s="0" t="n">
        <v>13.638</v>
      </c>
      <c r="C8007" s="0" t="n">
        <v>15.31</v>
      </c>
      <c r="D8007" s="0" t="n">
        <v>0</v>
      </c>
      <c r="E8007" s="0" t="n">
        <v>57</v>
      </c>
      <c r="F8007" s="0" t="n">
        <v>0</v>
      </c>
      <c r="G8007" s="0" t="n">
        <v>49.271</v>
      </c>
      <c r="J8007" s="0" t="n">
        <f aca="false">(A8006*16.026)</f>
        <v>73.8750522</v>
      </c>
      <c r="K8007" s="3" t="n">
        <f aca="false">(B8006*16.026)</f>
        <v>207.007842</v>
      </c>
      <c r="L8007" s="3" t="n">
        <f aca="false">(C8006*16.026)</f>
        <v>205.116774</v>
      </c>
      <c r="M8007" s="3" t="n">
        <f aca="false">(D8006*16.026)</f>
        <v>64.0222674</v>
      </c>
      <c r="N8007" s="3" t="n">
        <f aca="false">(E8006*16.026)</f>
        <v>587.657394</v>
      </c>
      <c r="O8007" s="3" t="n">
        <f aca="false">(F8006*16.026)</f>
        <v>0</v>
      </c>
      <c r="P8007" s="3" t="n">
        <f aca="false">(G8006*16.026)</f>
        <v>589.852956</v>
      </c>
    </row>
    <row r="8008" customFormat="false" ht="12.75" hidden="false" customHeight="false" outlineLevel="0" collapsed="false">
      <c r="A8008" s="0" t="n">
        <v>14.296</v>
      </c>
      <c r="B8008" s="0" t="n">
        <v>11.129</v>
      </c>
      <c r="C8008" s="0" t="n">
        <v>14.64</v>
      </c>
      <c r="D8008" s="0" t="n">
        <v>12.028</v>
      </c>
      <c r="E8008" s="0" t="n">
        <v>51.54</v>
      </c>
      <c r="F8008" s="0" t="n">
        <v>0</v>
      </c>
      <c r="G8008" s="0" t="n">
        <v>74.785</v>
      </c>
      <c r="J8008" s="0" t="n">
        <f aca="false">(A8007*16.026)</f>
        <v>120.3600678</v>
      </c>
      <c r="K8008" s="3" t="n">
        <f aca="false">(B8007*16.026)</f>
        <v>218.562588</v>
      </c>
      <c r="L8008" s="3" t="n">
        <f aca="false">(C8007*16.026)</f>
        <v>245.35806</v>
      </c>
      <c r="M8008" s="3" t="n">
        <f aca="false">(D8007*16.026)</f>
        <v>0</v>
      </c>
      <c r="N8008" s="3" t="n">
        <f aca="false">(E8007*16.026)</f>
        <v>913.482</v>
      </c>
      <c r="O8008" s="3" t="n">
        <f aca="false">(F8007*16.026)</f>
        <v>0</v>
      </c>
      <c r="P8008" s="3" t="n">
        <f aca="false">(G8007*16.026)</f>
        <v>789.617046</v>
      </c>
    </row>
    <row r="8009" customFormat="false" ht="12.75" hidden="false" customHeight="false" outlineLevel="0" collapsed="false">
      <c r="A8009" s="0" t="n">
        <v>19</v>
      </c>
      <c r="B8009" s="0" t="n">
        <v>13.591</v>
      </c>
      <c r="C8009" s="0" t="n">
        <v>16.13</v>
      </c>
      <c r="D8009" s="0" t="n">
        <v>13.57</v>
      </c>
      <c r="E8009" s="0" t="n">
        <v>23.553</v>
      </c>
      <c r="F8009" s="0" t="n">
        <v>7.5829</v>
      </c>
      <c r="G8009" s="0" t="n">
        <v>58.644</v>
      </c>
      <c r="J8009" s="0" t="n">
        <f aca="false">(A8008*16.026)</f>
        <v>229.107696</v>
      </c>
      <c r="K8009" s="3" t="n">
        <f aca="false">(B8008*16.026)</f>
        <v>178.353354</v>
      </c>
      <c r="L8009" s="3" t="n">
        <f aca="false">(C8008*16.026)</f>
        <v>234.62064</v>
      </c>
      <c r="M8009" s="3" t="n">
        <f aca="false">(D8008*16.026)</f>
        <v>192.760728</v>
      </c>
      <c r="N8009" s="3" t="n">
        <f aca="false">(E8008*16.026)</f>
        <v>825.98004</v>
      </c>
      <c r="O8009" s="3" t="n">
        <f aca="false">(F8008*16.026)</f>
        <v>0</v>
      </c>
      <c r="P8009" s="3" t="n">
        <f aca="false">(G8008*16.026)</f>
        <v>1198.50441</v>
      </c>
    </row>
    <row r="8010" customFormat="false" ht="12.75" hidden="false" customHeight="false" outlineLevel="0" collapsed="false">
      <c r="A8010" s="0" t="n">
        <v>19</v>
      </c>
      <c r="B8010" s="0" t="n">
        <v>16.047</v>
      </c>
      <c r="C8010" s="0" t="n">
        <v>14.105</v>
      </c>
      <c r="D8010" s="0" t="n">
        <v>20.073</v>
      </c>
      <c r="E8010" s="0" t="n">
        <v>22.798</v>
      </c>
      <c r="F8010" s="0" t="n">
        <v>15.659</v>
      </c>
      <c r="G8010" s="0" t="n">
        <v>67.642</v>
      </c>
      <c r="J8010" s="0" t="n">
        <f aca="false">(A8009*16.026)</f>
        <v>304.494</v>
      </c>
      <c r="K8010" s="3" t="n">
        <f aca="false">(B8009*16.026)</f>
        <v>217.809366</v>
      </c>
      <c r="L8010" s="3" t="n">
        <f aca="false">(C8009*16.026)</f>
        <v>258.49938</v>
      </c>
      <c r="M8010" s="3" t="n">
        <f aca="false">(D8009*16.026)</f>
        <v>217.47282</v>
      </c>
      <c r="N8010" s="3" t="n">
        <f aca="false">(E8009*16.026)</f>
        <v>377.460378</v>
      </c>
      <c r="O8010" s="3" t="n">
        <f aca="false">(F8009*16.026)</f>
        <v>121.5235554</v>
      </c>
      <c r="P8010" s="3" t="n">
        <f aca="false">(G8009*16.026)</f>
        <v>939.828744</v>
      </c>
    </row>
    <row r="8011" customFormat="false" ht="12.75" hidden="false" customHeight="false" outlineLevel="0" collapsed="false">
      <c r="A8011" s="0" t="n">
        <v>19</v>
      </c>
      <c r="B8011" s="0" t="n">
        <v>13.855</v>
      </c>
      <c r="C8011" s="0" t="n">
        <v>14.19</v>
      </c>
      <c r="D8011" s="0" t="n">
        <v>10.191</v>
      </c>
      <c r="E8011" s="0" t="n">
        <v>33.03</v>
      </c>
      <c r="F8011" s="0" t="n">
        <v>0</v>
      </c>
      <c r="G8011" s="0" t="n">
        <v>21.399</v>
      </c>
      <c r="J8011" s="0" t="n">
        <f aca="false">(A8010*16.026)</f>
        <v>304.494</v>
      </c>
      <c r="K8011" s="3" t="n">
        <f aca="false">(B8010*16.026)</f>
        <v>257.169222</v>
      </c>
      <c r="L8011" s="3" t="n">
        <f aca="false">(C8010*16.026)</f>
        <v>226.04673</v>
      </c>
      <c r="M8011" s="3" t="n">
        <f aca="false">(D8010*16.026)</f>
        <v>321.689898</v>
      </c>
      <c r="N8011" s="3" t="n">
        <f aca="false">(E8010*16.026)</f>
        <v>365.360748</v>
      </c>
      <c r="O8011" s="3" t="n">
        <f aca="false">(F8010*16.026)</f>
        <v>250.951134</v>
      </c>
      <c r="P8011" s="3" t="n">
        <f aca="false">(G8010*16.026)</f>
        <v>1084.030692</v>
      </c>
    </row>
    <row r="8012" customFormat="false" ht="12.75" hidden="false" customHeight="false" outlineLevel="0" collapsed="false">
      <c r="A8012" s="0" t="n">
        <v>19</v>
      </c>
      <c r="B8012" s="0" t="n">
        <v>12.655</v>
      </c>
      <c r="C8012" s="0" t="n">
        <v>12.507</v>
      </c>
      <c r="D8012" s="0" t="n">
        <v>6.7083</v>
      </c>
      <c r="E8012" s="0" t="n">
        <v>45.637</v>
      </c>
      <c r="F8012" s="0" t="n">
        <v>0</v>
      </c>
      <c r="G8012" s="0" t="n">
        <v>36.313</v>
      </c>
      <c r="J8012" s="0" t="n">
        <f aca="false">(A8011*16.026)</f>
        <v>304.494</v>
      </c>
      <c r="K8012" s="3" t="n">
        <f aca="false">(B8011*16.026)</f>
        <v>222.04023</v>
      </c>
      <c r="L8012" s="3" t="n">
        <f aca="false">(C8011*16.026)</f>
        <v>227.40894</v>
      </c>
      <c r="M8012" s="3" t="n">
        <f aca="false">(D8011*16.026)</f>
        <v>163.320966</v>
      </c>
      <c r="N8012" s="3" t="n">
        <f aca="false">(E8011*16.026)</f>
        <v>529.33878</v>
      </c>
      <c r="O8012" s="3" t="n">
        <f aca="false">(F8011*16.026)</f>
        <v>0</v>
      </c>
      <c r="P8012" s="3" t="n">
        <f aca="false">(G8011*16.026)</f>
        <v>342.940374</v>
      </c>
    </row>
    <row r="8013" customFormat="false" ht="12.75" hidden="false" customHeight="false" outlineLevel="0" collapsed="false">
      <c r="A8013" s="0" t="n">
        <v>19</v>
      </c>
      <c r="B8013" s="0" t="n">
        <v>10.493</v>
      </c>
      <c r="C8013" s="0" t="n">
        <v>8.6743</v>
      </c>
      <c r="D8013" s="0" t="n">
        <v>3.4889</v>
      </c>
      <c r="E8013" s="0" t="n">
        <v>28.083</v>
      </c>
      <c r="F8013" s="0" t="n">
        <v>0</v>
      </c>
      <c r="G8013" s="0" t="n">
        <v>13.708</v>
      </c>
      <c r="J8013" s="0" t="n">
        <f aca="false">(A8012*16.026)</f>
        <v>304.494</v>
      </c>
      <c r="K8013" s="3" t="n">
        <f aca="false">(B8012*16.026)</f>
        <v>202.80903</v>
      </c>
      <c r="L8013" s="3" t="n">
        <f aca="false">(C8012*16.026)</f>
        <v>200.437182</v>
      </c>
      <c r="M8013" s="3" t="n">
        <f aca="false">(D8012*16.026)</f>
        <v>107.5072158</v>
      </c>
      <c r="N8013" s="3" t="n">
        <f aca="false">(E8012*16.026)</f>
        <v>731.378562</v>
      </c>
      <c r="O8013" s="3" t="n">
        <f aca="false">(F8012*16.026)</f>
        <v>0</v>
      </c>
      <c r="P8013" s="3" t="n">
        <f aca="false">(G8012*16.026)</f>
        <v>581.952138</v>
      </c>
    </row>
    <row r="8014" customFormat="false" ht="12.75" hidden="false" customHeight="false" outlineLevel="0" collapsed="false">
      <c r="A8014" s="0" t="n">
        <v>19</v>
      </c>
      <c r="B8014" s="0" t="n">
        <v>11.163</v>
      </c>
      <c r="C8014" s="0" t="n">
        <v>6.1112</v>
      </c>
      <c r="D8014" s="0" t="n">
        <v>1.9383</v>
      </c>
      <c r="E8014" s="0" t="n">
        <v>7.6499</v>
      </c>
      <c r="F8014" s="0" t="n">
        <v>0</v>
      </c>
      <c r="G8014" s="0" t="n">
        <v>0</v>
      </c>
      <c r="J8014" s="0" t="n">
        <f aca="false">(A8013*16.026)</f>
        <v>304.494</v>
      </c>
      <c r="K8014" s="3" t="n">
        <f aca="false">(B8013*16.026)</f>
        <v>168.160818</v>
      </c>
      <c r="L8014" s="3" t="n">
        <f aca="false">(C8013*16.026)</f>
        <v>139.0143318</v>
      </c>
      <c r="M8014" s="3" t="n">
        <f aca="false">(D8013*16.026)</f>
        <v>55.9131114</v>
      </c>
      <c r="N8014" s="3" t="n">
        <f aca="false">(E8013*16.026)</f>
        <v>450.058158</v>
      </c>
      <c r="O8014" s="3" t="n">
        <f aca="false">(F8013*16.026)</f>
        <v>0</v>
      </c>
      <c r="P8014" s="3" t="n">
        <f aca="false">(G8013*16.026)</f>
        <v>219.684408</v>
      </c>
    </row>
    <row r="8015" customFormat="false" ht="12.75" hidden="false" customHeight="false" outlineLevel="0" collapsed="false">
      <c r="A8015" s="0" t="n">
        <v>19</v>
      </c>
      <c r="B8015" s="0" t="n">
        <v>12.54</v>
      </c>
      <c r="C8015" s="0" t="n">
        <v>6.0223</v>
      </c>
      <c r="D8015" s="0" t="n">
        <v>6.3281</v>
      </c>
      <c r="E8015" s="0" t="n">
        <v>20.765</v>
      </c>
      <c r="F8015" s="0" t="n">
        <v>0</v>
      </c>
      <c r="G8015" s="0" t="n">
        <v>0</v>
      </c>
      <c r="J8015" s="0" t="n">
        <f aca="false">(A8014*16.026)</f>
        <v>304.494</v>
      </c>
      <c r="K8015" s="3" t="n">
        <f aca="false">(B8014*16.026)</f>
        <v>178.898238</v>
      </c>
      <c r="L8015" s="3" t="n">
        <f aca="false">(C8014*16.026)</f>
        <v>97.9380912</v>
      </c>
      <c r="M8015" s="3" t="n">
        <f aca="false">(D8014*16.026)</f>
        <v>31.0631958</v>
      </c>
      <c r="N8015" s="3" t="n">
        <f aca="false">(E8014*16.026)</f>
        <v>122.5972974</v>
      </c>
      <c r="O8015" s="3" t="n">
        <f aca="false">(F8014*16.026)</f>
        <v>0</v>
      </c>
      <c r="P8015" s="3" t="n">
        <f aca="false">(G8014*16.026)</f>
        <v>0</v>
      </c>
    </row>
    <row r="8016" customFormat="false" ht="12.75" hidden="false" customHeight="false" outlineLevel="0" collapsed="false">
      <c r="A8016" s="0" t="n">
        <v>19</v>
      </c>
      <c r="B8016" s="0" t="n">
        <v>11.544</v>
      </c>
      <c r="C8016" s="0" t="n">
        <v>4.903</v>
      </c>
      <c r="D8016" s="0" t="n">
        <v>4.3079</v>
      </c>
      <c r="E8016" s="0" t="n">
        <v>16.373</v>
      </c>
      <c r="F8016" s="0" t="n">
        <v>0</v>
      </c>
      <c r="G8016" s="0" t="n">
        <v>9.1017</v>
      </c>
      <c r="J8016" s="0" t="n">
        <f aca="false">(A8015*16.026)</f>
        <v>304.494</v>
      </c>
      <c r="K8016" s="3" t="n">
        <f aca="false">(B8015*16.026)</f>
        <v>200.96604</v>
      </c>
      <c r="L8016" s="3" t="n">
        <f aca="false">(C8015*16.026)</f>
        <v>96.5133798</v>
      </c>
      <c r="M8016" s="3" t="n">
        <f aca="false">(D8015*16.026)</f>
        <v>101.4141306</v>
      </c>
      <c r="N8016" s="3" t="n">
        <f aca="false">(E8015*16.026)</f>
        <v>332.77989</v>
      </c>
      <c r="O8016" s="3" t="n">
        <f aca="false">(F8015*16.026)</f>
        <v>0</v>
      </c>
      <c r="P8016" s="3" t="n">
        <f aca="false">(G8015*16.026)</f>
        <v>0</v>
      </c>
    </row>
    <row r="8017" customFormat="false" ht="12.75" hidden="false" customHeight="false" outlineLevel="0" collapsed="false">
      <c r="A8017" s="0" t="n">
        <v>17.171</v>
      </c>
      <c r="B8017" s="0" t="n">
        <v>9.5093</v>
      </c>
      <c r="C8017" s="0" t="n">
        <v>3.9444</v>
      </c>
      <c r="D8017" s="0" t="n">
        <v>3.183</v>
      </c>
      <c r="E8017" s="0" t="n">
        <v>1.969</v>
      </c>
      <c r="F8017" s="0" t="n">
        <v>5.6685</v>
      </c>
      <c r="G8017" s="0" t="n">
        <v>33.705</v>
      </c>
      <c r="J8017" s="0" t="n">
        <f aca="false">(A8016*16.026)</f>
        <v>304.494</v>
      </c>
      <c r="K8017" s="3" t="n">
        <f aca="false">(B8016*16.026)</f>
        <v>185.004144</v>
      </c>
      <c r="L8017" s="3" t="n">
        <f aca="false">(C8016*16.026)</f>
        <v>78.575478</v>
      </c>
      <c r="M8017" s="3" t="n">
        <f aca="false">(D8016*16.026)</f>
        <v>69.0384054</v>
      </c>
      <c r="N8017" s="3" t="n">
        <f aca="false">(E8016*16.026)</f>
        <v>262.393698</v>
      </c>
      <c r="O8017" s="3" t="n">
        <f aca="false">(F8016*16.026)</f>
        <v>0</v>
      </c>
      <c r="P8017" s="3" t="n">
        <f aca="false">(G8016*16.026)</f>
        <v>145.8638442</v>
      </c>
    </row>
    <row r="8018" customFormat="false" ht="12.75" hidden="false" customHeight="false" outlineLevel="0" collapsed="false">
      <c r="A8018" s="0" t="n">
        <v>16.854</v>
      </c>
      <c r="B8018" s="0" t="n">
        <v>9.4471</v>
      </c>
      <c r="C8018" s="0" t="n">
        <v>0</v>
      </c>
      <c r="D8018" s="0" t="n">
        <v>0</v>
      </c>
      <c r="E8018" s="0" t="n">
        <v>1.8361</v>
      </c>
      <c r="F8018" s="0" t="n">
        <v>0</v>
      </c>
      <c r="G8018" s="0" t="n">
        <v>72.301</v>
      </c>
      <c r="J8018" s="0" t="n">
        <f aca="false">(A8017*16.026)</f>
        <v>275.182446</v>
      </c>
      <c r="K8018" s="3" t="n">
        <f aca="false">(B8017*16.026)</f>
        <v>152.3960418</v>
      </c>
      <c r="L8018" s="3" t="n">
        <f aca="false">(C8017*16.026)</f>
        <v>63.2129544</v>
      </c>
      <c r="M8018" s="3" t="n">
        <f aca="false">(D8017*16.026)</f>
        <v>51.010758</v>
      </c>
      <c r="N8018" s="3" t="n">
        <f aca="false">(E8017*16.026)</f>
        <v>31.555194</v>
      </c>
      <c r="O8018" s="3" t="n">
        <f aca="false">(F8017*16.026)</f>
        <v>90.843381</v>
      </c>
      <c r="P8018" s="3" t="n">
        <f aca="false">(G8017*16.026)</f>
        <v>540.15633</v>
      </c>
    </row>
    <row r="8019" customFormat="false" ht="12.75" hidden="false" customHeight="false" outlineLevel="0" collapsed="false">
      <c r="A8019" s="0" t="n">
        <v>6.9364</v>
      </c>
      <c r="B8019" s="0" t="n">
        <v>9.5493</v>
      </c>
      <c r="C8019" s="0" t="n">
        <v>0</v>
      </c>
      <c r="D8019" s="0" t="n">
        <v>0</v>
      </c>
      <c r="E8019" s="0" t="n">
        <v>7.4053</v>
      </c>
      <c r="F8019" s="0" t="n">
        <v>0</v>
      </c>
      <c r="G8019" s="0" t="n">
        <v>7.6188</v>
      </c>
      <c r="J8019" s="0" t="n">
        <f aca="false">(A8018*16.026)</f>
        <v>270.102204</v>
      </c>
      <c r="K8019" s="3" t="n">
        <f aca="false">(B8018*16.026)</f>
        <v>151.3992246</v>
      </c>
      <c r="L8019" s="3" t="n">
        <f aca="false">(C8018*16.026)</f>
        <v>0</v>
      </c>
      <c r="M8019" s="3" t="n">
        <f aca="false">(D8018*16.026)</f>
        <v>0</v>
      </c>
      <c r="N8019" s="3" t="n">
        <f aca="false">(E8018*16.026)</f>
        <v>29.4253386</v>
      </c>
      <c r="O8019" s="3" t="n">
        <f aca="false">(F8018*16.026)</f>
        <v>0</v>
      </c>
      <c r="P8019" s="3" t="n">
        <f aca="false">(G8018*16.026)</f>
        <v>1158.695826</v>
      </c>
    </row>
    <row r="8020" customFormat="false" ht="12.75" hidden="false" customHeight="false" outlineLevel="0" collapsed="false">
      <c r="A8020" s="0" t="n">
        <v>6.9908</v>
      </c>
      <c r="B8020" s="0" t="n">
        <v>9.8321</v>
      </c>
      <c r="C8020" s="0" t="n">
        <v>0</v>
      </c>
      <c r="D8020" s="0" t="n">
        <v>0</v>
      </c>
      <c r="E8020" s="0" t="n">
        <v>1.437</v>
      </c>
      <c r="F8020" s="0" t="n">
        <v>0</v>
      </c>
      <c r="G8020" s="0" t="n">
        <v>23.706</v>
      </c>
      <c r="J8020" s="0" t="n">
        <f aca="false">(A8019*16.026)</f>
        <v>111.1627464</v>
      </c>
      <c r="K8020" s="3" t="n">
        <f aca="false">(B8019*16.026)</f>
        <v>153.0370818</v>
      </c>
      <c r="L8020" s="3" t="n">
        <f aca="false">(C8019*16.026)</f>
        <v>0</v>
      </c>
      <c r="M8020" s="3" t="n">
        <f aca="false">(D8019*16.026)</f>
        <v>0</v>
      </c>
      <c r="N8020" s="3" t="n">
        <f aca="false">(E8019*16.026)</f>
        <v>118.6773378</v>
      </c>
      <c r="O8020" s="3" t="n">
        <f aca="false">(F8019*16.026)</f>
        <v>0</v>
      </c>
      <c r="P8020" s="3" t="n">
        <f aca="false">(G8019*16.026)</f>
        <v>122.0988888</v>
      </c>
    </row>
    <row r="8021" customFormat="false" ht="12.75" hidden="false" customHeight="false" outlineLevel="0" collapsed="false">
      <c r="A8021" s="0" t="n">
        <v>2.0892</v>
      </c>
      <c r="B8021" s="0" t="n">
        <v>7.0208</v>
      </c>
      <c r="C8021" s="0" t="n">
        <v>0</v>
      </c>
      <c r="D8021" s="0" t="n">
        <v>0</v>
      </c>
      <c r="E8021" s="0" t="n">
        <v>0</v>
      </c>
      <c r="F8021" s="0" t="n">
        <v>0</v>
      </c>
      <c r="G8021" s="0" t="n">
        <v>13.197</v>
      </c>
      <c r="J8021" s="0" t="n">
        <f aca="false">(A8020*16.026)</f>
        <v>112.0345608</v>
      </c>
      <c r="K8021" s="3" t="n">
        <f aca="false">(B8020*16.026)</f>
        <v>157.5692346</v>
      </c>
      <c r="L8021" s="3" t="n">
        <f aca="false">(C8020*16.026)</f>
        <v>0</v>
      </c>
      <c r="M8021" s="3" t="n">
        <f aca="false">(D8020*16.026)</f>
        <v>0</v>
      </c>
      <c r="N8021" s="3" t="n">
        <f aca="false">(E8020*16.026)</f>
        <v>23.029362</v>
      </c>
      <c r="O8021" s="3" t="n">
        <f aca="false">(F8020*16.026)</f>
        <v>0</v>
      </c>
      <c r="P8021" s="3" t="n">
        <f aca="false">(G8020*16.026)</f>
        <v>379.912356</v>
      </c>
    </row>
    <row r="8022" customFormat="false" ht="12.75" hidden="false" customHeight="false" outlineLevel="0" collapsed="false">
      <c r="A8022" s="0" t="n">
        <v>0</v>
      </c>
      <c r="B8022" s="0" t="n">
        <v>6.7601</v>
      </c>
      <c r="C8022" s="0" t="n">
        <v>0</v>
      </c>
      <c r="D8022" s="0" t="n">
        <v>0</v>
      </c>
      <c r="E8022" s="0" t="n">
        <v>0</v>
      </c>
      <c r="F8022" s="0" t="n">
        <v>0</v>
      </c>
      <c r="G8022" s="0" t="n">
        <v>17.076</v>
      </c>
      <c r="J8022" s="0" t="n">
        <f aca="false">(A8021*16.026)</f>
        <v>33.4815192</v>
      </c>
      <c r="K8022" s="3" t="n">
        <f aca="false">(B8021*16.026)</f>
        <v>112.5153408</v>
      </c>
      <c r="L8022" s="3" t="n">
        <f aca="false">(C8021*16.026)</f>
        <v>0</v>
      </c>
      <c r="M8022" s="3" t="n">
        <f aca="false">(D8021*16.026)</f>
        <v>0</v>
      </c>
      <c r="N8022" s="3" t="n">
        <f aca="false">(E8021*16.026)</f>
        <v>0</v>
      </c>
      <c r="O8022" s="3" t="n">
        <f aca="false">(F8021*16.026)</f>
        <v>0</v>
      </c>
      <c r="P8022" s="3" t="n">
        <f aca="false">(G8021*16.026)</f>
        <v>211.495122</v>
      </c>
    </row>
    <row r="8023" customFormat="false" ht="12.75" hidden="false" customHeight="false" outlineLevel="0" collapsed="false">
      <c r="A8023" s="0" t="n">
        <v>0.8277</v>
      </c>
      <c r="B8023" s="0" t="n">
        <v>7.0535</v>
      </c>
      <c r="C8023" s="0" t="n">
        <v>0.22025</v>
      </c>
      <c r="D8023" s="0" t="n">
        <v>0</v>
      </c>
      <c r="E8023" s="0" t="n">
        <v>0</v>
      </c>
      <c r="F8023" s="0" t="n">
        <v>0</v>
      </c>
      <c r="G8023" s="0" t="n">
        <v>38.736</v>
      </c>
      <c r="J8023" s="0" t="n">
        <f aca="false">(A8022*16.026)</f>
        <v>0</v>
      </c>
      <c r="K8023" s="3" t="n">
        <f aca="false">(B8022*16.026)</f>
        <v>108.3373626</v>
      </c>
      <c r="L8023" s="3" t="n">
        <f aca="false">(C8022*16.026)</f>
        <v>0</v>
      </c>
      <c r="M8023" s="3" t="n">
        <f aca="false">(D8022*16.026)</f>
        <v>0</v>
      </c>
      <c r="N8023" s="3" t="n">
        <f aca="false">(E8022*16.026)</f>
        <v>0</v>
      </c>
      <c r="O8023" s="3" t="n">
        <f aca="false">(F8022*16.026)</f>
        <v>0</v>
      </c>
      <c r="P8023" s="3" t="n">
        <f aca="false">(G8022*16.026)</f>
        <v>273.659976</v>
      </c>
    </row>
    <row r="8024" customFormat="false" ht="12.75" hidden="false" customHeight="false" outlineLevel="0" collapsed="false">
      <c r="A8024" s="0" t="n">
        <v>0</v>
      </c>
      <c r="B8024" s="0" t="n">
        <v>8.5227</v>
      </c>
      <c r="C8024" s="0" t="n">
        <v>0.70574</v>
      </c>
      <c r="D8024" s="0" t="n">
        <v>0.77967</v>
      </c>
      <c r="E8024" s="0" t="n">
        <v>0</v>
      </c>
      <c r="F8024" s="0" t="n">
        <v>0</v>
      </c>
      <c r="G8024" s="0" t="n">
        <v>23.971</v>
      </c>
      <c r="J8024" s="0" t="n">
        <f aca="false">(A8023*16.026)</f>
        <v>13.2647202</v>
      </c>
      <c r="K8024" s="3" t="n">
        <f aca="false">(B8023*16.026)</f>
        <v>113.039391</v>
      </c>
      <c r="L8024" s="3" t="n">
        <f aca="false">(C8023*16.026)</f>
        <v>3.5297265</v>
      </c>
      <c r="M8024" s="3" t="n">
        <f aca="false">(D8023*16.026)</f>
        <v>0</v>
      </c>
      <c r="N8024" s="3" t="n">
        <f aca="false">(E8023*16.026)</f>
        <v>0</v>
      </c>
      <c r="O8024" s="3" t="n">
        <f aca="false">(F8023*16.026)</f>
        <v>0</v>
      </c>
      <c r="P8024" s="3" t="n">
        <f aca="false">(G8023*16.026)</f>
        <v>620.783136</v>
      </c>
    </row>
    <row r="8025" customFormat="false" ht="12.75" hidden="false" customHeight="false" outlineLevel="0" collapsed="false">
      <c r="A8025" s="0" t="n">
        <v>0</v>
      </c>
      <c r="B8025" s="0" t="n">
        <v>8.5312</v>
      </c>
      <c r="C8025" s="0" t="n">
        <v>0</v>
      </c>
      <c r="D8025" s="0" t="n">
        <v>2.5917</v>
      </c>
      <c r="E8025" s="0" t="n">
        <v>0</v>
      </c>
      <c r="F8025" s="0" t="n">
        <v>0</v>
      </c>
      <c r="G8025" s="0" t="n">
        <v>27.445</v>
      </c>
      <c r="J8025" s="0" t="n">
        <f aca="false">(A8024*16.026)</f>
        <v>0</v>
      </c>
      <c r="K8025" s="3" t="n">
        <f aca="false">(B8024*16.026)</f>
        <v>136.5847902</v>
      </c>
      <c r="L8025" s="3" t="n">
        <f aca="false">(C8024*16.026)</f>
        <v>11.31018924</v>
      </c>
      <c r="M8025" s="3" t="n">
        <f aca="false">(D8024*16.026)</f>
        <v>12.49499142</v>
      </c>
      <c r="N8025" s="3" t="n">
        <f aca="false">(E8024*16.026)</f>
        <v>0</v>
      </c>
      <c r="O8025" s="3" t="n">
        <f aca="false">(F8024*16.026)</f>
        <v>0</v>
      </c>
      <c r="P8025" s="3" t="n">
        <f aca="false">(G8024*16.026)</f>
        <v>384.159246</v>
      </c>
    </row>
    <row r="8026" customFormat="false" ht="12.75" hidden="false" customHeight="false" outlineLevel="0" collapsed="false">
      <c r="A8026" s="0" t="n">
        <v>0</v>
      </c>
      <c r="B8026" s="0" t="n">
        <v>9.1353</v>
      </c>
      <c r="C8026" s="0" t="n">
        <v>1.1747</v>
      </c>
      <c r="D8026" s="0" t="n">
        <v>32.868</v>
      </c>
      <c r="E8026" s="0" t="n">
        <v>0</v>
      </c>
      <c r="F8026" s="0" t="n">
        <v>2.674</v>
      </c>
      <c r="G8026" s="0" t="n">
        <v>78.827</v>
      </c>
      <c r="J8026" s="0" t="n">
        <f aca="false">(A8025*16.026)</f>
        <v>0</v>
      </c>
      <c r="K8026" s="3" t="n">
        <f aca="false">(B8025*16.026)</f>
        <v>136.7210112</v>
      </c>
      <c r="L8026" s="3" t="n">
        <f aca="false">(C8025*16.026)</f>
        <v>0</v>
      </c>
      <c r="M8026" s="3" t="n">
        <f aca="false">(D8025*16.026)</f>
        <v>41.5345842</v>
      </c>
      <c r="N8026" s="3" t="n">
        <f aca="false">(E8025*16.026)</f>
        <v>0</v>
      </c>
      <c r="O8026" s="3" t="n">
        <f aca="false">(F8025*16.026)</f>
        <v>0</v>
      </c>
      <c r="P8026" s="3" t="n">
        <f aca="false">(G8025*16.026)</f>
        <v>439.83357</v>
      </c>
    </row>
    <row r="8027" customFormat="false" ht="12.75" hidden="false" customHeight="false" outlineLevel="0" collapsed="false">
      <c r="A8027" s="0" t="n">
        <v>0</v>
      </c>
      <c r="B8027" s="0" t="n">
        <v>11.024</v>
      </c>
      <c r="C8027" s="0" t="n">
        <v>2.373</v>
      </c>
      <c r="D8027" s="0" t="n">
        <v>20.054</v>
      </c>
      <c r="E8027" s="0" t="n">
        <v>0</v>
      </c>
      <c r="F8027" s="0" t="n">
        <v>2.4793</v>
      </c>
      <c r="G8027" s="0" t="n">
        <v>54.441</v>
      </c>
      <c r="J8027" s="0" t="n">
        <f aca="false">(A8026*16.026)</f>
        <v>0</v>
      </c>
      <c r="K8027" s="3" t="n">
        <f aca="false">(B8026*16.026)</f>
        <v>146.4023178</v>
      </c>
      <c r="L8027" s="3" t="n">
        <f aca="false">(C8026*16.026)</f>
        <v>18.8257422</v>
      </c>
      <c r="M8027" s="3" t="n">
        <f aca="false">(D8026*16.026)</f>
        <v>526.742568</v>
      </c>
      <c r="N8027" s="3" t="n">
        <f aca="false">(E8026*16.026)</f>
        <v>0</v>
      </c>
      <c r="O8027" s="3" t="n">
        <f aca="false">(F8026*16.026)</f>
        <v>42.853524</v>
      </c>
      <c r="P8027" s="3" t="n">
        <f aca="false">(G8026*16.026)</f>
        <v>1263.281502</v>
      </c>
    </row>
    <row r="8028" customFormat="false" ht="12.75" hidden="false" customHeight="false" outlineLevel="0" collapsed="false">
      <c r="A8028" s="0" t="n">
        <v>0</v>
      </c>
      <c r="B8028" s="0" t="n">
        <v>11.746</v>
      </c>
      <c r="C8028" s="0" t="n">
        <v>1.8097</v>
      </c>
      <c r="D8028" s="0" t="n">
        <v>12.765</v>
      </c>
      <c r="E8028" s="0" t="n">
        <v>9.7579</v>
      </c>
      <c r="F8028" s="0" t="n">
        <v>0</v>
      </c>
      <c r="G8028" s="0" t="n">
        <v>48.54</v>
      </c>
      <c r="J8028" s="0" t="n">
        <f aca="false">(A8027*16.026)</f>
        <v>0</v>
      </c>
      <c r="K8028" s="3" t="n">
        <f aca="false">(B8027*16.026)</f>
        <v>176.670624</v>
      </c>
      <c r="L8028" s="3" t="n">
        <f aca="false">(C8027*16.026)</f>
        <v>38.029698</v>
      </c>
      <c r="M8028" s="3" t="n">
        <f aca="false">(D8027*16.026)</f>
        <v>321.385404</v>
      </c>
      <c r="N8028" s="3" t="n">
        <f aca="false">(E8027*16.026)</f>
        <v>0</v>
      </c>
      <c r="O8028" s="3" t="n">
        <f aca="false">(F8027*16.026)</f>
        <v>39.7332618</v>
      </c>
      <c r="P8028" s="3" t="n">
        <f aca="false">(G8027*16.026)</f>
        <v>872.471466</v>
      </c>
    </row>
    <row r="8029" customFormat="false" ht="12.75" hidden="false" customHeight="false" outlineLevel="0" collapsed="false">
      <c r="A8029" s="0" t="n">
        <v>0</v>
      </c>
      <c r="B8029" s="0" t="n">
        <v>9.0904</v>
      </c>
      <c r="C8029" s="0" t="n">
        <v>0.32642</v>
      </c>
      <c r="D8029" s="0" t="n">
        <v>1.5347</v>
      </c>
      <c r="E8029" s="0" t="n">
        <v>13.371</v>
      </c>
      <c r="F8029" s="0" t="n">
        <v>2.3065</v>
      </c>
      <c r="G8029" s="0" t="n">
        <v>33.708</v>
      </c>
      <c r="J8029" s="0" t="n">
        <f aca="false">(A8028*16.026)</f>
        <v>0</v>
      </c>
      <c r="K8029" s="3" t="n">
        <f aca="false">(B8028*16.026)</f>
        <v>188.241396</v>
      </c>
      <c r="L8029" s="3" t="n">
        <f aca="false">(C8028*16.026)</f>
        <v>29.0022522</v>
      </c>
      <c r="M8029" s="3" t="n">
        <f aca="false">(D8028*16.026)</f>
        <v>204.57189</v>
      </c>
      <c r="N8029" s="3" t="n">
        <f aca="false">(E8028*16.026)</f>
        <v>156.3801054</v>
      </c>
      <c r="O8029" s="3" t="n">
        <f aca="false">(F8028*16.026)</f>
        <v>0</v>
      </c>
      <c r="P8029" s="3" t="n">
        <f aca="false">(G8028*16.026)</f>
        <v>777.90204</v>
      </c>
    </row>
    <row r="8030" customFormat="false" ht="12.75" hidden="false" customHeight="false" outlineLevel="0" collapsed="false">
      <c r="A8030" s="0" t="n">
        <v>0</v>
      </c>
      <c r="B8030" s="0" t="n">
        <v>5.8501</v>
      </c>
      <c r="C8030" s="0" t="n">
        <v>1.3924</v>
      </c>
      <c r="D8030" s="0" t="n">
        <v>0.25201</v>
      </c>
      <c r="E8030" s="0" t="n">
        <v>0</v>
      </c>
      <c r="F8030" s="0" t="n">
        <v>0</v>
      </c>
      <c r="G8030" s="0" t="n">
        <v>21.279</v>
      </c>
      <c r="J8030" s="0" t="n">
        <f aca="false">(A8029*16.026)</f>
        <v>0</v>
      </c>
      <c r="K8030" s="3" t="n">
        <f aca="false">(B8029*16.026)</f>
        <v>145.6827504</v>
      </c>
      <c r="L8030" s="3" t="n">
        <f aca="false">(C8029*16.026)</f>
        <v>5.23120692</v>
      </c>
      <c r="M8030" s="3" t="n">
        <f aca="false">(D8029*16.026)</f>
        <v>24.5951022</v>
      </c>
      <c r="N8030" s="3" t="n">
        <f aca="false">(E8029*16.026)</f>
        <v>214.283646</v>
      </c>
      <c r="O8030" s="3" t="n">
        <f aca="false">(F8029*16.026)</f>
        <v>36.963969</v>
      </c>
      <c r="P8030" s="3" t="n">
        <f aca="false">(G8029*16.026)</f>
        <v>540.204408</v>
      </c>
    </row>
    <row r="8031" customFormat="false" ht="12.75" hidden="false" customHeight="false" outlineLevel="0" collapsed="false">
      <c r="A8031" s="0" t="n">
        <v>0.38424</v>
      </c>
      <c r="B8031" s="0" t="n">
        <v>5.0044</v>
      </c>
      <c r="C8031" s="0" t="n">
        <v>2.0069</v>
      </c>
      <c r="D8031" s="0" t="n">
        <v>0</v>
      </c>
      <c r="E8031" s="0" t="n">
        <v>3.8859</v>
      </c>
      <c r="F8031" s="0" t="n">
        <v>0</v>
      </c>
      <c r="G8031" s="0" t="n">
        <v>21.8</v>
      </c>
      <c r="J8031" s="0" t="n">
        <f aca="false">(A8030*16.026)</f>
        <v>0</v>
      </c>
      <c r="K8031" s="3" t="n">
        <f aca="false">(B8030*16.026)</f>
        <v>93.7537026</v>
      </c>
      <c r="L8031" s="3" t="n">
        <f aca="false">(C8030*16.026)</f>
        <v>22.3146024</v>
      </c>
      <c r="M8031" s="3" t="n">
        <f aca="false">(D8030*16.026)</f>
        <v>4.03871226</v>
      </c>
      <c r="N8031" s="3" t="n">
        <f aca="false">(E8030*16.026)</f>
        <v>0</v>
      </c>
      <c r="O8031" s="3" t="n">
        <f aca="false">(F8030*16.026)</f>
        <v>0</v>
      </c>
      <c r="P8031" s="3" t="n">
        <f aca="false">(G8030*16.026)</f>
        <v>341.017254</v>
      </c>
    </row>
    <row r="8032" customFormat="false" ht="12.75" hidden="false" customHeight="false" outlineLevel="0" collapsed="false">
      <c r="A8032" s="0" t="n">
        <v>2.0511</v>
      </c>
      <c r="B8032" s="0" t="n">
        <v>9.6693</v>
      </c>
      <c r="C8032" s="0" t="n">
        <v>0.96576</v>
      </c>
      <c r="D8032" s="0" t="n">
        <v>0</v>
      </c>
      <c r="E8032" s="0" t="n">
        <v>0</v>
      </c>
      <c r="F8032" s="0" t="n">
        <v>0</v>
      </c>
      <c r="G8032" s="0" t="n">
        <v>10.007</v>
      </c>
      <c r="J8032" s="0" t="n">
        <f aca="false">(A8031*16.026)</f>
        <v>6.15783024</v>
      </c>
      <c r="K8032" s="3" t="n">
        <f aca="false">(B8031*16.026)</f>
        <v>80.2005144</v>
      </c>
      <c r="L8032" s="3" t="n">
        <f aca="false">(C8031*16.026)</f>
        <v>32.1625794</v>
      </c>
      <c r="M8032" s="3" t="n">
        <f aca="false">(D8031*16.026)</f>
        <v>0</v>
      </c>
      <c r="N8032" s="3" t="n">
        <f aca="false">(E8031*16.026)</f>
        <v>62.2754334</v>
      </c>
      <c r="O8032" s="3" t="n">
        <f aca="false">(F8031*16.026)</f>
        <v>0</v>
      </c>
      <c r="P8032" s="3" t="n">
        <f aca="false">(G8031*16.026)</f>
        <v>349.3668</v>
      </c>
    </row>
    <row r="8033" customFormat="false" ht="12.75" hidden="false" customHeight="false" outlineLevel="0" collapsed="false">
      <c r="A8033" s="0" t="n">
        <v>2.1245</v>
      </c>
      <c r="B8033" s="0" t="n">
        <v>10.554</v>
      </c>
      <c r="C8033" s="0" t="n">
        <v>1.7716</v>
      </c>
      <c r="D8033" s="0" t="n">
        <v>0</v>
      </c>
      <c r="E8033" s="0" t="n">
        <v>0</v>
      </c>
      <c r="F8033" s="0" t="n">
        <v>0</v>
      </c>
      <c r="G8033" s="0" t="n">
        <v>11.93</v>
      </c>
      <c r="J8033" s="0" t="n">
        <f aca="false">(A8032*16.026)</f>
        <v>32.8709286</v>
      </c>
      <c r="K8033" s="3" t="n">
        <f aca="false">(B8032*16.026)</f>
        <v>154.9602018</v>
      </c>
      <c r="L8033" s="3" t="n">
        <f aca="false">(C8032*16.026)</f>
        <v>15.47726976</v>
      </c>
      <c r="M8033" s="3" t="n">
        <f aca="false">(D8032*16.026)</f>
        <v>0</v>
      </c>
      <c r="N8033" s="3" t="n">
        <f aca="false">(E8032*16.026)</f>
        <v>0</v>
      </c>
      <c r="O8033" s="3" t="n">
        <f aca="false">(F8032*16.026)</f>
        <v>0</v>
      </c>
      <c r="P8033" s="3" t="n">
        <f aca="false">(G8032*16.026)</f>
        <v>160.372182</v>
      </c>
    </row>
    <row r="8034" customFormat="false" ht="12.75" hidden="false" customHeight="false" outlineLevel="0" collapsed="false">
      <c r="A8034" s="0" t="n">
        <v>2.8039</v>
      </c>
      <c r="B8034" s="0" t="n">
        <v>11.438</v>
      </c>
      <c r="C8034" s="0" t="n">
        <v>5.2249</v>
      </c>
      <c r="D8034" s="0" t="n">
        <v>0</v>
      </c>
      <c r="E8034" s="0" t="n">
        <v>0</v>
      </c>
      <c r="F8034" s="0" t="n">
        <v>1.4795</v>
      </c>
      <c r="G8034" s="0" t="n">
        <v>56.226</v>
      </c>
      <c r="J8034" s="0" t="n">
        <f aca="false">(A8033*16.026)</f>
        <v>34.047237</v>
      </c>
      <c r="K8034" s="3" t="n">
        <f aca="false">(B8033*16.026)</f>
        <v>169.138404</v>
      </c>
      <c r="L8034" s="3" t="n">
        <f aca="false">(C8033*16.026)</f>
        <v>28.3916616</v>
      </c>
      <c r="M8034" s="3" t="n">
        <f aca="false">(D8033*16.026)</f>
        <v>0</v>
      </c>
      <c r="N8034" s="3" t="n">
        <f aca="false">(E8033*16.026)</f>
        <v>0</v>
      </c>
      <c r="O8034" s="3" t="n">
        <f aca="false">(F8033*16.026)</f>
        <v>0</v>
      </c>
      <c r="P8034" s="3" t="n">
        <f aca="false">(G8033*16.026)</f>
        <v>191.19018</v>
      </c>
    </row>
    <row r="8035" customFormat="false" ht="12.75" hidden="false" customHeight="false" outlineLevel="0" collapsed="false">
      <c r="A8035" s="0" t="n">
        <v>2.4591</v>
      </c>
      <c r="B8035" s="0" t="n">
        <v>11.613</v>
      </c>
      <c r="C8035" s="0" t="n">
        <v>4.2777</v>
      </c>
      <c r="D8035" s="0" t="n">
        <v>0.62358</v>
      </c>
      <c r="E8035" s="0" t="n">
        <v>0</v>
      </c>
      <c r="F8035" s="0" t="n">
        <v>0</v>
      </c>
      <c r="G8035" s="0" t="n">
        <v>15.722</v>
      </c>
      <c r="J8035" s="0" t="n">
        <f aca="false">(A8034*16.026)</f>
        <v>44.9353014</v>
      </c>
      <c r="K8035" s="3" t="n">
        <f aca="false">(B8034*16.026)</f>
        <v>183.305388</v>
      </c>
      <c r="L8035" s="3" t="n">
        <f aca="false">(C8034*16.026)</f>
        <v>83.7342474</v>
      </c>
      <c r="M8035" s="3" t="n">
        <f aca="false">(D8034*16.026)</f>
        <v>0</v>
      </c>
      <c r="N8035" s="3" t="n">
        <f aca="false">(E8034*16.026)</f>
        <v>0</v>
      </c>
      <c r="O8035" s="3" t="n">
        <f aca="false">(F8034*16.026)</f>
        <v>23.710467</v>
      </c>
      <c r="P8035" s="3" t="n">
        <f aca="false">(G8034*16.026)</f>
        <v>901.077876</v>
      </c>
    </row>
    <row r="8036" customFormat="false" ht="12.75" hidden="false" customHeight="false" outlineLevel="0" collapsed="false">
      <c r="A8036" s="0" t="n">
        <v>2.2861</v>
      </c>
      <c r="B8036" s="0" t="n">
        <v>12.89</v>
      </c>
      <c r="C8036" s="0" t="n">
        <v>6.4665</v>
      </c>
      <c r="D8036" s="0" t="n">
        <v>26.081</v>
      </c>
      <c r="E8036" s="0" t="n">
        <v>0</v>
      </c>
      <c r="F8036" s="0" t="n">
        <v>0</v>
      </c>
      <c r="G8036" s="0" t="n">
        <v>16.59</v>
      </c>
      <c r="J8036" s="0" t="n">
        <f aca="false">(A8035*16.026)</f>
        <v>39.4095366</v>
      </c>
      <c r="K8036" s="3" t="n">
        <f aca="false">(B8035*16.026)</f>
        <v>186.109938</v>
      </c>
      <c r="L8036" s="3" t="n">
        <f aca="false">(C8035*16.026)</f>
        <v>68.5544202</v>
      </c>
      <c r="M8036" s="3" t="n">
        <f aca="false">(D8035*16.026)</f>
        <v>9.99349308</v>
      </c>
      <c r="N8036" s="3" t="n">
        <f aca="false">(E8035*16.026)</f>
        <v>0</v>
      </c>
      <c r="O8036" s="3" t="n">
        <f aca="false">(F8035*16.026)</f>
        <v>0</v>
      </c>
      <c r="P8036" s="3" t="n">
        <f aca="false">(G8035*16.026)</f>
        <v>251.960772</v>
      </c>
    </row>
    <row r="8037" customFormat="false" ht="12.75" hidden="false" customHeight="false" outlineLevel="0" collapsed="false">
      <c r="A8037" s="0" t="n">
        <v>2.5725</v>
      </c>
      <c r="B8037" s="0" t="n">
        <v>13.912</v>
      </c>
      <c r="C8037" s="0" t="n">
        <v>7.8027</v>
      </c>
      <c r="D8037" s="0" t="n">
        <v>11.839</v>
      </c>
      <c r="E8037" s="0" t="n">
        <v>14.79</v>
      </c>
      <c r="F8037" s="0" t="n">
        <v>0</v>
      </c>
      <c r="G8037" s="0" t="n">
        <v>33.351</v>
      </c>
      <c r="J8037" s="0" t="n">
        <f aca="false">(A8036*16.026)</f>
        <v>36.6370386</v>
      </c>
      <c r="K8037" s="3" t="n">
        <f aca="false">(B8036*16.026)</f>
        <v>206.57514</v>
      </c>
      <c r="L8037" s="3" t="n">
        <f aca="false">(C8036*16.026)</f>
        <v>103.632129</v>
      </c>
      <c r="M8037" s="3" t="n">
        <f aca="false">(D8036*16.026)</f>
        <v>417.974106</v>
      </c>
      <c r="N8037" s="3" t="n">
        <f aca="false">(E8036*16.026)</f>
        <v>0</v>
      </c>
      <c r="O8037" s="3" t="n">
        <f aca="false">(F8036*16.026)</f>
        <v>0</v>
      </c>
      <c r="P8037" s="3" t="n">
        <f aca="false">(G8036*16.026)</f>
        <v>265.87134</v>
      </c>
    </row>
    <row r="8038" customFormat="false" ht="12.75" hidden="false" customHeight="false" outlineLevel="0" collapsed="false">
      <c r="A8038" s="0" t="n">
        <v>1.8594</v>
      </c>
      <c r="B8038" s="0" t="n">
        <v>16.507</v>
      </c>
      <c r="C8038" s="0" t="n">
        <v>7.2396</v>
      </c>
      <c r="D8038" s="0" t="n">
        <v>3.4523</v>
      </c>
      <c r="E8038" s="0" t="n">
        <v>5.4308</v>
      </c>
      <c r="F8038" s="0" t="n">
        <v>28.735</v>
      </c>
      <c r="G8038" s="0" t="n">
        <v>70.966</v>
      </c>
      <c r="J8038" s="0" t="n">
        <f aca="false">(A8037*16.026)</f>
        <v>41.226885</v>
      </c>
      <c r="K8038" s="3" t="n">
        <f aca="false">(B8037*16.026)</f>
        <v>222.953712</v>
      </c>
      <c r="L8038" s="3" t="n">
        <f aca="false">(C8037*16.026)</f>
        <v>125.0460702</v>
      </c>
      <c r="M8038" s="3" t="n">
        <f aca="false">(D8037*16.026)</f>
        <v>189.731814</v>
      </c>
      <c r="N8038" s="3" t="n">
        <f aca="false">(E8037*16.026)</f>
        <v>237.02454</v>
      </c>
      <c r="O8038" s="3" t="n">
        <f aca="false">(F8037*16.026)</f>
        <v>0</v>
      </c>
      <c r="P8038" s="3" t="n">
        <f aca="false">(G8037*16.026)</f>
        <v>534.483126</v>
      </c>
    </row>
    <row r="8039" customFormat="false" ht="12.75" hidden="false" customHeight="false" outlineLevel="0" collapsed="false">
      <c r="A8039" s="0" t="n">
        <v>6.0597</v>
      </c>
      <c r="B8039" s="0" t="n">
        <v>16.732</v>
      </c>
      <c r="C8039" s="0" t="n">
        <v>8.4053</v>
      </c>
      <c r="D8039" s="0" t="n">
        <v>8.2968</v>
      </c>
      <c r="E8039" s="0" t="n">
        <v>0.5712</v>
      </c>
      <c r="F8039" s="0" t="n">
        <v>24.607</v>
      </c>
      <c r="G8039" s="0" t="n">
        <v>65.165</v>
      </c>
      <c r="J8039" s="0" t="n">
        <f aca="false">(A8038*16.026)</f>
        <v>29.7987444</v>
      </c>
      <c r="K8039" s="3" t="n">
        <f aca="false">(B8038*16.026)</f>
        <v>264.541182</v>
      </c>
      <c r="L8039" s="3" t="n">
        <f aca="false">(C8038*16.026)</f>
        <v>116.0218296</v>
      </c>
      <c r="M8039" s="3" t="n">
        <f aca="false">(D8038*16.026)</f>
        <v>55.3265598</v>
      </c>
      <c r="N8039" s="3" t="n">
        <f aca="false">(E8038*16.026)</f>
        <v>87.0340008</v>
      </c>
      <c r="O8039" s="3" t="n">
        <f aca="false">(F8038*16.026)</f>
        <v>460.50711</v>
      </c>
      <c r="P8039" s="3" t="n">
        <f aca="false">(G8038*16.026)</f>
        <v>1137.301116</v>
      </c>
    </row>
    <row r="8040" customFormat="false" ht="12.75" hidden="false" customHeight="false" outlineLevel="0" collapsed="false">
      <c r="A8040" s="0" t="n">
        <v>8.0207</v>
      </c>
      <c r="B8040" s="0" t="n">
        <v>16.562</v>
      </c>
      <c r="C8040" s="0" t="n">
        <v>8.9581</v>
      </c>
      <c r="D8040" s="0" t="n">
        <v>14.632</v>
      </c>
      <c r="E8040" s="0" t="n">
        <v>15.781</v>
      </c>
      <c r="F8040" s="0" t="n">
        <v>49.745</v>
      </c>
      <c r="G8040" s="0" t="n">
        <v>99.212</v>
      </c>
      <c r="J8040" s="0" t="n">
        <f aca="false">(A8039*16.026)</f>
        <v>97.1127522</v>
      </c>
      <c r="K8040" s="3" t="n">
        <f aca="false">(B8039*16.026)</f>
        <v>268.147032</v>
      </c>
      <c r="L8040" s="3" t="n">
        <f aca="false">(C8039*16.026)</f>
        <v>134.7033378</v>
      </c>
      <c r="M8040" s="3" t="n">
        <f aca="false">(D8039*16.026)</f>
        <v>132.9645168</v>
      </c>
      <c r="N8040" s="3" t="n">
        <f aca="false">(E8039*16.026)</f>
        <v>9.1540512</v>
      </c>
      <c r="O8040" s="3" t="n">
        <f aca="false">(F8039*16.026)</f>
        <v>394.351782</v>
      </c>
      <c r="P8040" s="3" t="n">
        <f aca="false">(G8039*16.026)</f>
        <v>1044.33429</v>
      </c>
    </row>
    <row r="8041" customFormat="false" ht="12.75" hidden="false" customHeight="false" outlineLevel="0" collapsed="false">
      <c r="A8041" s="0" t="n">
        <v>10.074</v>
      </c>
      <c r="B8041" s="0" t="n">
        <v>14.599</v>
      </c>
      <c r="C8041" s="0" t="n">
        <v>10.936</v>
      </c>
      <c r="D8041" s="0" t="n">
        <v>32.852</v>
      </c>
      <c r="E8041" s="0" t="n">
        <v>37.462</v>
      </c>
      <c r="F8041" s="0" t="n">
        <v>70.059</v>
      </c>
      <c r="G8041" s="0" t="n">
        <v>91.536</v>
      </c>
      <c r="J8041" s="0" t="n">
        <f aca="false">(A8040*16.026)</f>
        <v>128.5397382</v>
      </c>
      <c r="K8041" s="3" t="n">
        <f aca="false">(B8040*16.026)</f>
        <v>265.422612</v>
      </c>
      <c r="L8041" s="3" t="n">
        <f aca="false">(C8040*16.026)</f>
        <v>143.5625106</v>
      </c>
      <c r="M8041" s="3" t="n">
        <f aca="false">(D8040*16.026)</f>
        <v>234.492432</v>
      </c>
      <c r="N8041" s="3" t="n">
        <f aca="false">(E8040*16.026)</f>
        <v>252.906306</v>
      </c>
      <c r="O8041" s="3" t="n">
        <f aca="false">(F8040*16.026)</f>
        <v>797.21337</v>
      </c>
      <c r="P8041" s="3" t="n">
        <f aca="false">(G8040*16.026)</f>
        <v>1589.971512</v>
      </c>
    </row>
    <row r="8042" customFormat="false" ht="12.75" hidden="false" customHeight="false" outlineLevel="0" collapsed="false">
      <c r="A8042" s="0" t="n">
        <v>7.9837</v>
      </c>
      <c r="B8042" s="0" t="n">
        <v>15.232</v>
      </c>
      <c r="C8042" s="0" t="n">
        <v>12.191</v>
      </c>
      <c r="D8042" s="0" t="n">
        <v>33.815</v>
      </c>
      <c r="E8042" s="0" t="n">
        <v>50.973</v>
      </c>
      <c r="F8042" s="0" t="n">
        <v>61.337</v>
      </c>
      <c r="G8042" s="0" t="n">
        <v>82.043</v>
      </c>
      <c r="J8042" s="0" t="n">
        <f aca="false">(A8041*16.026)</f>
        <v>161.445924</v>
      </c>
      <c r="K8042" s="3" t="n">
        <f aca="false">(B8041*16.026)</f>
        <v>233.963574</v>
      </c>
      <c r="L8042" s="3" t="n">
        <f aca="false">(C8041*16.026)</f>
        <v>175.260336</v>
      </c>
      <c r="M8042" s="3" t="n">
        <f aca="false">(D8041*16.026)</f>
        <v>526.486152</v>
      </c>
      <c r="N8042" s="3" t="n">
        <f aca="false">(E8041*16.026)</f>
        <v>600.366012</v>
      </c>
      <c r="O8042" s="3" t="n">
        <f aca="false">(F8041*16.026)</f>
        <v>1122.765534</v>
      </c>
      <c r="P8042" s="3" t="n">
        <f aca="false">(G8041*16.026)</f>
        <v>1466.955936</v>
      </c>
    </row>
    <row r="8043" customFormat="false" ht="12.75" hidden="false" customHeight="false" outlineLevel="0" collapsed="false">
      <c r="A8043" s="0" t="n">
        <v>7.6433</v>
      </c>
      <c r="B8043" s="0" t="n">
        <v>14.921</v>
      </c>
      <c r="C8043" s="0" t="n">
        <v>13.63</v>
      </c>
      <c r="D8043" s="0" t="n">
        <v>33.236</v>
      </c>
      <c r="E8043" s="0" t="n">
        <v>57</v>
      </c>
      <c r="F8043" s="0" t="n">
        <v>28.321</v>
      </c>
      <c r="G8043" s="0" t="n">
        <v>106.2</v>
      </c>
      <c r="J8043" s="0" t="n">
        <f aca="false">(A8042*16.026)</f>
        <v>127.9467762</v>
      </c>
      <c r="K8043" s="3" t="n">
        <f aca="false">(B8042*16.026)</f>
        <v>244.108032</v>
      </c>
      <c r="L8043" s="3" t="n">
        <f aca="false">(C8042*16.026)</f>
        <v>195.372966</v>
      </c>
      <c r="M8043" s="3" t="n">
        <f aca="false">(D8042*16.026)</f>
        <v>541.91919</v>
      </c>
      <c r="N8043" s="3" t="n">
        <f aca="false">(E8042*16.026)</f>
        <v>816.893298</v>
      </c>
      <c r="O8043" s="3" t="n">
        <f aca="false">(F8042*16.026)</f>
        <v>982.986762</v>
      </c>
      <c r="P8043" s="3" t="n">
        <f aca="false">(G8042*16.026)</f>
        <v>1314.821118</v>
      </c>
    </row>
    <row r="8044" customFormat="false" ht="12.75" hidden="false" customHeight="false" outlineLevel="0" collapsed="false">
      <c r="A8044" s="0" t="n">
        <v>11.108</v>
      </c>
      <c r="B8044" s="0" t="n">
        <v>14.267</v>
      </c>
      <c r="C8044" s="0" t="n">
        <v>9.5403</v>
      </c>
      <c r="D8044" s="0" t="n">
        <v>26.848</v>
      </c>
      <c r="E8044" s="0" t="n">
        <v>63.948</v>
      </c>
      <c r="F8044" s="0" t="n">
        <v>22.556</v>
      </c>
      <c r="G8044" s="0" t="n">
        <v>62.935</v>
      </c>
      <c r="J8044" s="0" t="n">
        <f aca="false">(A8043*16.026)</f>
        <v>122.4915258</v>
      </c>
      <c r="K8044" s="3" t="n">
        <f aca="false">(B8043*16.026)</f>
        <v>239.123946</v>
      </c>
      <c r="L8044" s="3" t="n">
        <f aca="false">(C8043*16.026)</f>
        <v>218.43438</v>
      </c>
      <c r="M8044" s="3" t="n">
        <f aca="false">(D8043*16.026)</f>
        <v>532.640136</v>
      </c>
      <c r="N8044" s="3" t="n">
        <f aca="false">(E8043*16.026)</f>
        <v>913.482</v>
      </c>
      <c r="O8044" s="3" t="n">
        <f aca="false">(F8043*16.026)</f>
        <v>453.872346</v>
      </c>
      <c r="P8044" s="3" t="n">
        <f aca="false">(G8043*16.026)</f>
        <v>1701.9612</v>
      </c>
    </row>
    <row r="8045" customFormat="false" ht="12.75" hidden="false" customHeight="false" outlineLevel="0" collapsed="false">
      <c r="A8045" s="0" t="n">
        <v>6.7553</v>
      </c>
      <c r="B8045" s="0" t="n">
        <v>12.777</v>
      </c>
      <c r="C8045" s="0" t="n">
        <v>9.7221</v>
      </c>
      <c r="D8045" s="0" t="n">
        <v>14.345</v>
      </c>
      <c r="E8045" s="0" t="n">
        <v>60.161</v>
      </c>
      <c r="F8045" s="0" t="n">
        <v>34.416</v>
      </c>
      <c r="G8045" s="0" t="n">
        <v>63.481</v>
      </c>
      <c r="J8045" s="0" t="n">
        <f aca="false">(A8044*16.026)</f>
        <v>178.016808</v>
      </c>
      <c r="K8045" s="3" t="n">
        <f aca="false">(B8044*16.026)</f>
        <v>228.642942</v>
      </c>
      <c r="L8045" s="3" t="n">
        <f aca="false">(C8044*16.026)</f>
        <v>152.8928478</v>
      </c>
      <c r="M8045" s="3" t="n">
        <f aca="false">(D8044*16.026)</f>
        <v>430.266048</v>
      </c>
      <c r="N8045" s="3" t="n">
        <f aca="false">(E8044*16.026)</f>
        <v>1024.830648</v>
      </c>
      <c r="O8045" s="3" t="n">
        <f aca="false">(F8044*16.026)</f>
        <v>361.482456</v>
      </c>
      <c r="P8045" s="3" t="n">
        <f aca="false">(G8044*16.026)</f>
        <v>1008.59631</v>
      </c>
    </row>
    <row r="8046" customFormat="false" ht="12.75" hidden="false" customHeight="false" outlineLevel="0" collapsed="false">
      <c r="A8046" s="0" t="n">
        <v>15.544</v>
      </c>
      <c r="B8046" s="0" t="n">
        <v>11.175</v>
      </c>
      <c r="C8046" s="0" t="n">
        <v>10.855</v>
      </c>
      <c r="D8046" s="0" t="n">
        <v>2.2131</v>
      </c>
      <c r="E8046" s="0" t="n">
        <v>94.297</v>
      </c>
      <c r="F8046" s="0" t="n">
        <v>26.719</v>
      </c>
      <c r="G8046" s="0" t="n">
        <v>109.84</v>
      </c>
      <c r="J8046" s="0" t="n">
        <f aca="false">(A8045*16.026)</f>
        <v>108.2604378</v>
      </c>
      <c r="K8046" s="3" t="n">
        <f aca="false">(B8045*16.026)</f>
        <v>204.764202</v>
      </c>
      <c r="L8046" s="3" t="n">
        <f aca="false">(C8045*16.026)</f>
        <v>155.8063746</v>
      </c>
      <c r="M8046" s="3" t="n">
        <f aca="false">(D8045*16.026)</f>
        <v>229.89297</v>
      </c>
      <c r="N8046" s="3" t="n">
        <f aca="false">(E8045*16.026)</f>
        <v>964.140186</v>
      </c>
      <c r="O8046" s="3" t="n">
        <f aca="false">(F8045*16.026)</f>
        <v>551.550816</v>
      </c>
      <c r="P8046" s="3" t="n">
        <f aca="false">(G8045*16.026)</f>
        <v>1017.346506</v>
      </c>
    </row>
    <row r="8047" customFormat="false" ht="12.75" hidden="false" customHeight="false" outlineLevel="0" collapsed="false">
      <c r="A8047" s="0" t="n">
        <v>19</v>
      </c>
      <c r="B8047" s="0" t="n">
        <v>10.007</v>
      </c>
      <c r="C8047" s="0" t="n">
        <v>11.758</v>
      </c>
      <c r="D8047" s="0" t="n">
        <v>11.493</v>
      </c>
      <c r="E8047" s="0" t="n">
        <v>41.571</v>
      </c>
      <c r="F8047" s="0" t="n">
        <v>13.524</v>
      </c>
      <c r="G8047" s="0" t="n">
        <v>133</v>
      </c>
      <c r="J8047" s="0" t="n">
        <f aca="false">(A8046*16.026)</f>
        <v>249.108144</v>
      </c>
      <c r="K8047" s="3" t="n">
        <f aca="false">(B8046*16.026)</f>
        <v>179.09055</v>
      </c>
      <c r="L8047" s="3" t="n">
        <f aca="false">(C8046*16.026)</f>
        <v>173.96223</v>
      </c>
      <c r="M8047" s="3" t="n">
        <f aca="false">(D8046*16.026)</f>
        <v>35.4671406</v>
      </c>
      <c r="N8047" s="3" t="n">
        <f aca="false">(E8046*16.026)</f>
        <v>1511.203722</v>
      </c>
      <c r="O8047" s="3" t="n">
        <f aca="false">(F8046*16.026)</f>
        <v>428.198694</v>
      </c>
      <c r="P8047" s="3" t="n">
        <f aca="false">(G8046*16.026)</f>
        <v>1760.29584</v>
      </c>
    </row>
    <row r="8048" customFormat="false" ht="12.75" hidden="false" customHeight="false" outlineLevel="0" collapsed="false">
      <c r="A8048" s="0" t="n">
        <v>13.92</v>
      </c>
      <c r="B8048" s="0" t="n">
        <v>10.406</v>
      </c>
      <c r="C8048" s="0" t="n">
        <v>13.604</v>
      </c>
      <c r="D8048" s="0" t="n">
        <v>0</v>
      </c>
      <c r="E8048" s="0" t="n">
        <v>52.046</v>
      </c>
      <c r="F8048" s="0" t="n">
        <v>18.957</v>
      </c>
      <c r="G8048" s="0" t="n">
        <v>114.88</v>
      </c>
      <c r="J8048" s="0" t="n">
        <f aca="false">(A8047*16.026)</f>
        <v>304.494</v>
      </c>
      <c r="K8048" s="3" t="n">
        <f aca="false">(B8047*16.026)</f>
        <v>160.372182</v>
      </c>
      <c r="L8048" s="3" t="n">
        <f aca="false">(C8047*16.026)</f>
        <v>188.433708</v>
      </c>
      <c r="M8048" s="3" t="n">
        <f aca="false">(D8047*16.026)</f>
        <v>184.186818</v>
      </c>
      <c r="N8048" s="3" t="n">
        <f aca="false">(E8047*16.026)</f>
        <v>666.216846</v>
      </c>
      <c r="O8048" s="3" t="n">
        <f aca="false">(F8047*16.026)</f>
        <v>216.735624</v>
      </c>
      <c r="P8048" s="3" t="n">
        <f aca="false">(G8047*16.026)</f>
        <v>2131.458</v>
      </c>
    </row>
    <row r="8049" customFormat="false" ht="12.75" hidden="false" customHeight="false" outlineLevel="0" collapsed="false">
      <c r="A8049" s="0" t="n">
        <v>10.094</v>
      </c>
      <c r="B8049" s="0" t="n">
        <v>10.929</v>
      </c>
      <c r="C8049" s="0" t="n">
        <v>9.0112</v>
      </c>
      <c r="D8049" s="0" t="n">
        <v>0.30239</v>
      </c>
      <c r="E8049" s="0" t="n">
        <v>40.788</v>
      </c>
      <c r="F8049" s="0" t="n">
        <v>1.8435</v>
      </c>
      <c r="G8049" s="0" t="n">
        <v>128.42</v>
      </c>
      <c r="J8049" s="0" t="n">
        <f aca="false">(A8048*16.026)</f>
        <v>223.08192</v>
      </c>
      <c r="K8049" s="3" t="n">
        <f aca="false">(B8048*16.026)</f>
        <v>166.766556</v>
      </c>
      <c r="L8049" s="3" t="n">
        <f aca="false">(C8048*16.026)</f>
        <v>218.017704</v>
      </c>
      <c r="M8049" s="3" t="n">
        <f aca="false">(D8048*16.026)</f>
        <v>0</v>
      </c>
      <c r="N8049" s="3" t="n">
        <f aca="false">(E8048*16.026)</f>
        <v>834.089196</v>
      </c>
      <c r="O8049" s="3" t="n">
        <f aca="false">(F8048*16.026)</f>
        <v>303.804882</v>
      </c>
      <c r="P8049" s="3" t="n">
        <f aca="false">(G8048*16.026)</f>
        <v>1841.06688</v>
      </c>
    </row>
    <row r="8050" customFormat="false" ht="12.75" hidden="false" customHeight="false" outlineLevel="0" collapsed="false">
      <c r="A8050" s="0" t="n">
        <v>14.613</v>
      </c>
      <c r="B8050" s="0" t="n">
        <v>10.147</v>
      </c>
      <c r="C8050" s="0" t="n">
        <v>10.235</v>
      </c>
      <c r="D8050" s="0" t="n">
        <v>0</v>
      </c>
      <c r="E8050" s="0" t="n">
        <v>41.912</v>
      </c>
      <c r="F8050" s="0" t="n">
        <v>1.4476</v>
      </c>
      <c r="G8050" s="0" t="n">
        <v>71.236</v>
      </c>
      <c r="J8050" s="0" t="n">
        <f aca="false">(A8049*16.026)</f>
        <v>161.766444</v>
      </c>
      <c r="K8050" s="3" t="n">
        <f aca="false">(B8049*16.026)</f>
        <v>175.148154</v>
      </c>
      <c r="L8050" s="3" t="n">
        <f aca="false">(C8049*16.026)</f>
        <v>144.4134912</v>
      </c>
      <c r="M8050" s="3" t="n">
        <f aca="false">(D8049*16.026)</f>
        <v>4.84610214</v>
      </c>
      <c r="N8050" s="3" t="n">
        <f aca="false">(E8049*16.026)</f>
        <v>653.668488</v>
      </c>
      <c r="O8050" s="3" t="n">
        <f aca="false">(F8049*16.026)</f>
        <v>29.543931</v>
      </c>
      <c r="P8050" s="3" t="n">
        <f aca="false">(G8049*16.026)</f>
        <v>2058.05892</v>
      </c>
    </row>
    <row r="8051" customFormat="false" ht="12.75" hidden="false" customHeight="false" outlineLevel="0" collapsed="false">
      <c r="A8051" s="0" t="n">
        <v>17.45</v>
      </c>
      <c r="B8051" s="0" t="n">
        <v>11.225</v>
      </c>
      <c r="C8051" s="0" t="n">
        <v>8.576</v>
      </c>
      <c r="D8051" s="0" t="n">
        <v>0</v>
      </c>
      <c r="E8051" s="0" t="n">
        <v>17.743</v>
      </c>
      <c r="F8051" s="0" t="n">
        <v>0</v>
      </c>
      <c r="G8051" s="0" t="n">
        <v>69.999</v>
      </c>
      <c r="J8051" s="0" t="n">
        <f aca="false">(A8050*16.026)</f>
        <v>234.187938</v>
      </c>
      <c r="K8051" s="3" t="n">
        <f aca="false">(B8050*16.026)</f>
        <v>162.615822</v>
      </c>
      <c r="L8051" s="3" t="n">
        <f aca="false">(C8050*16.026)</f>
        <v>164.02611</v>
      </c>
      <c r="M8051" s="3" t="n">
        <f aca="false">(D8050*16.026)</f>
        <v>0</v>
      </c>
      <c r="N8051" s="3" t="n">
        <f aca="false">(E8050*16.026)</f>
        <v>671.681712</v>
      </c>
      <c r="O8051" s="3" t="n">
        <f aca="false">(F8050*16.026)</f>
        <v>23.1992376</v>
      </c>
      <c r="P8051" s="3" t="n">
        <f aca="false">(G8050*16.026)</f>
        <v>1141.628136</v>
      </c>
    </row>
    <row r="8052" customFormat="false" ht="12.75" hidden="false" customHeight="false" outlineLevel="0" collapsed="false">
      <c r="A8052" s="0" t="n">
        <v>17.115</v>
      </c>
      <c r="B8052" s="0" t="n">
        <v>12.883</v>
      </c>
      <c r="C8052" s="0" t="n">
        <v>8.4914</v>
      </c>
      <c r="D8052" s="0" t="n">
        <v>0</v>
      </c>
      <c r="E8052" s="0" t="n">
        <v>17.154</v>
      </c>
      <c r="F8052" s="0" t="n">
        <v>0</v>
      </c>
      <c r="G8052" s="0" t="n">
        <v>70.32</v>
      </c>
      <c r="J8052" s="0" t="n">
        <f aca="false">(A8051*16.026)</f>
        <v>279.6537</v>
      </c>
      <c r="K8052" s="3" t="n">
        <f aca="false">(B8051*16.026)</f>
        <v>179.89185</v>
      </c>
      <c r="L8052" s="3" t="n">
        <f aca="false">(C8051*16.026)</f>
        <v>137.438976</v>
      </c>
      <c r="M8052" s="3" t="n">
        <f aca="false">(D8051*16.026)</f>
        <v>0</v>
      </c>
      <c r="N8052" s="3" t="n">
        <f aca="false">(E8051*16.026)</f>
        <v>284.349318</v>
      </c>
      <c r="O8052" s="3" t="n">
        <f aca="false">(F8051*16.026)</f>
        <v>0</v>
      </c>
      <c r="P8052" s="3" t="n">
        <f aca="false">(G8051*16.026)</f>
        <v>1121.803974</v>
      </c>
    </row>
    <row r="8053" customFormat="false" ht="12.75" hidden="false" customHeight="false" outlineLevel="0" collapsed="false">
      <c r="A8053" s="0" t="n">
        <v>19</v>
      </c>
      <c r="B8053" s="0" t="n">
        <v>12.439</v>
      </c>
      <c r="C8053" s="0" t="n">
        <v>6.413</v>
      </c>
      <c r="D8053" s="0" t="n">
        <v>3.5451</v>
      </c>
      <c r="E8053" s="0" t="n">
        <v>5.6279</v>
      </c>
      <c r="F8053" s="0" t="n">
        <v>0</v>
      </c>
      <c r="G8053" s="0" t="n">
        <v>13.339</v>
      </c>
      <c r="J8053" s="0" t="n">
        <f aca="false">(A8052*16.026)</f>
        <v>274.28499</v>
      </c>
      <c r="K8053" s="3" t="n">
        <f aca="false">(B8052*16.026)</f>
        <v>206.462958</v>
      </c>
      <c r="L8053" s="3" t="n">
        <f aca="false">(C8052*16.026)</f>
        <v>136.0831764</v>
      </c>
      <c r="M8053" s="3" t="n">
        <f aca="false">(D8052*16.026)</f>
        <v>0</v>
      </c>
      <c r="N8053" s="3" t="n">
        <f aca="false">(E8052*16.026)</f>
        <v>274.910004</v>
      </c>
      <c r="O8053" s="3" t="n">
        <f aca="false">(F8052*16.026)</f>
        <v>0</v>
      </c>
      <c r="P8053" s="3" t="n">
        <f aca="false">(G8052*16.026)</f>
        <v>1126.94832</v>
      </c>
    </row>
    <row r="8054" customFormat="false" ht="12.75" hidden="false" customHeight="false" outlineLevel="0" collapsed="false">
      <c r="A8054" s="0" t="n">
        <v>4.5231</v>
      </c>
      <c r="B8054" s="0" t="n">
        <v>13.407</v>
      </c>
      <c r="C8054" s="0" t="n">
        <v>5.7518</v>
      </c>
      <c r="D8054" s="0" t="n">
        <v>15.813</v>
      </c>
      <c r="E8054" s="0" t="n">
        <v>3.7496</v>
      </c>
      <c r="F8054" s="0" t="n">
        <v>0.34965</v>
      </c>
      <c r="G8054" s="0" t="n">
        <v>14.399</v>
      </c>
      <c r="J8054" s="0" t="n">
        <f aca="false">(A8053*16.026)</f>
        <v>304.494</v>
      </c>
      <c r="K8054" s="3" t="n">
        <f aca="false">(B8053*16.026)</f>
        <v>199.347414</v>
      </c>
      <c r="L8054" s="3" t="n">
        <f aca="false">(C8053*16.026)</f>
        <v>102.774738</v>
      </c>
      <c r="M8054" s="3" t="n">
        <f aca="false">(D8053*16.026)</f>
        <v>56.8137726</v>
      </c>
      <c r="N8054" s="3" t="n">
        <f aca="false">(E8053*16.026)</f>
        <v>90.1927254</v>
      </c>
      <c r="O8054" s="3" t="n">
        <f aca="false">(F8053*16.026)</f>
        <v>0</v>
      </c>
      <c r="P8054" s="3" t="n">
        <f aca="false">(G8053*16.026)</f>
        <v>213.770814</v>
      </c>
    </row>
    <row r="8055" customFormat="false" ht="12.75" hidden="false" customHeight="false" outlineLevel="0" collapsed="false">
      <c r="A8055" s="0" t="n">
        <v>3.7154</v>
      </c>
      <c r="B8055" s="0" t="n">
        <v>11.841</v>
      </c>
      <c r="C8055" s="0" t="n">
        <v>4.1887</v>
      </c>
      <c r="D8055" s="0" t="n">
        <v>6.9873</v>
      </c>
      <c r="E8055" s="0" t="n">
        <v>0</v>
      </c>
      <c r="F8055" s="0" t="n">
        <v>0</v>
      </c>
      <c r="G8055" s="0" t="n">
        <v>16.185</v>
      </c>
      <c r="J8055" s="0" t="n">
        <f aca="false">(A8054*16.026)</f>
        <v>72.4872006</v>
      </c>
      <c r="K8055" s="3" t="n">
        <f aca="false">(B8054*16.026)</f>
        <v>214.860582</v>
      </c>
      <c r="L8055" s="3" t="n">
        <f aca="false">(C8054*16.026)</f>
        <v>92.1783468</v>
      </c>
      <c r="M8055" s="3" t="n">
        <f aca="false">(D8054*16.026)</f>
        <v>253.419138</v>
      </c>
      <c r="N8055" s="3" t="n">
        <f aca="false">(E8054*16.026)</f>
        <v>60.0910896</v>
      </c>
      <c r="O8055" s="3" t="n">
        <f aca="false">(F8054*16.026)</f>
        <v>5.6034909</v>
      </c>
      <c r="P8055" s="3" t="n">
        <f aca="false">(G8054*16.026)</f>
        <v>230.758374</v>
      </c>
    </row>
    <row r="8056" customFormat="false" ht="12.75" hidden="false" customHeight="false" outlineLevel="0" collapsed="false">
      <c r="A8056" s="0" t="n">
        <v>6.1315</v>
      </c>
      <c r="B8056" s="0" t="n">
        <v>13.179</v>
      </c>
      <c r="C8056" s="0" t="n">
        <v>4.9491</v>
      </c>
      <c r="D8056" s="0" t="n">
        <v>7.4784</v>
      </c>
      <c r="E8056" s="0" t="n">
        <v>0</v>
      </c>
      <c r="F8056" s="0" t="n">
        <v>26.91</v>
      </c>
      <c r="G8056" s="0" t="n">
        <v>14.666</v>
      </c>
      <c r="J8056" s="0" t="n">
        <f aca="false">(A8055*16.026)</f>
        <v>59.5430004</v>
      </c>
      <c r="K8056" s="3" t="n">
        <f aca="false">(B8055*16.026)</f>
        <v>189.763866</v>
      </c>
      <c r="L8056" s="3" t="n">
        <f aca="false">(C8055*16.026)</f>
        <v>67.1281062</v>
      </c>
      <c r="M8056" s="3" t="n">
        <f aca="false">(D8055*16.026)</f>
        <v>111.9784698</v>
      </c>
      <c r="N8056" s="3" t="n">
        <f aca="false">(E8055*16.026)</f>
        <v>0</v>
      </c>
      <c r="O8056" s="3" t="n">
        <f aca="false">(F8055*16.026)</f>
        <v>0</v>
      </c>
      <c r="P8056" s="3" t="n">
        <f aca="false">(G8055*16.026)</f>
        <v>259.38081</v>
      </c>
    </row>
    <row r="8057" customFormat="false" ht="12.75" hidden="false" customHeight="false" outlineLevel="0" collapsed="false">
      <c r="A8057" s="0" t="n">
        <v>5.5613</v>
      </c>
      <c r="B8057" s="0" t="n">
        <v>12.996</v>
      </c>
      <c r="C8057" s="0" t="n">
        <v>4.1863</v>
      </c>
      <c r="D8057" s="0" t="n">
        <v>14.206</v>
      </c>
      <c r="E8057" s="0" t="n">
        <v>1.226</v>
      </c>
      <c r="F8057" s="0" t="n">
        <v>18.989</v>
      </c>
      <c r="G8057" s="0" t="n">
        <v>0</v>
      </c>
      <c r="J8057" s="0" t="n">
        <f aca="false">(A8056*16.026)</f>
        <v>98.263419</v>
      </c>
      <c r="K8057" s="3" t="n">
        <f aca="false">(B8056*16.026)</f>
        <v>211.206654</v>
      </c>
      <c r="L8057" s="3" t="n">
        <f aca="false">(C8056*16.026)</f>
        <v>79.3142766</v>
      </c>
      <c r="M8057" s="3" t="n">
        <f aca="false">(D8056*16.026)</f>
        <v>119.8488384</v>
      </c>
      <c r="N8057" s="3" t="n">
        <f aca="false">(E8056*16.026)</f>
        <v>0</v>
      </c>
      <c r="O8057" s="3" t="n">
        <f aca="false">(F8056*16.026)</f>
        <v>431.25966</v>
      </c>
      <c r="P8057" s="3" t="n">
        <f aca="false">(G8056*16.026)</f>
        <v>235.037316</v>
      </c>
    </row>
    <row r="8058" customFormat="false" ht="12.75" hidden="false" customHeight="false" outlineLevel="0" collapsed="false">
      <c r="A8058" s="0" t="n">
        <v>4.0943</v>
      </c>
      <c r="B8058" s="0" t="n">
        <v>11.504</v>
      </c>
      <c r="C8058" s="0" t="n">
        <v>4.6233</v>
      </c>
      <c r="D8058" s="0" t="n">
        <v>23.593</v>
      </c>
      <c r="E8058" s="0" t="n">
        <v>0.44944</v>
      </c>
      <c r="F8058" s="0" t="n">
        <v>20.353</v>
      </c>
      <c r="G8058" s="0" t="n">
        <v>0</v>
      </c>
      <c r="J8058" s="0" t="n">
        <f aca="false">(A8057*16.026)</f>
        <v>89.1253938</v>
      </c>
      <c r="K8058" s="3" t="n">
        <f aca="false">(B8057*16.026)</f>
        <v>208.273896</v>
      </c>
      <c r="L8058" s="3" t="n">
        <f aca="false">(C8057*16.026)</f>
        <v>67.0896438</v>
      </c>
      <c r="M8058" s="3" t="n">
        <f aca="false">(D8057*16.026)</f>
        <v>227.665356</v>
      </c>
      <c r="N8058" s="3" t="n">
        <f aca="false">(E8057*16.026)</f>
        <v>19.647876</v>
      </c>
      <c r="O8058" s="3" t="n">
        <f aca="false">(F8057*16.026)</f>
        <v>304.317714</v>
      </c>
      <c r="P8058" s="3" t="n">
        <f aca="false">(G8057*16.026)</f>
        <v>0</v>
      </c>
    </row>
    <row r="8059" customFormat="false" ht="12.75" hidden="false" customHeight="false" outlineLevel="0" collapsed="false">
      <c r="A8059" s="0" t="n">
        <v>3.8614</v>
      </c>
      <c r="B8059" s="0" t="n">
        <v>13.177</v>
      </c>
      <c r="C8059" s="0" t="n">
        <v>4.2297</v>
      </c>
      <c r="D8059" s="0" t="n">
        <v>19.945</v>
      </c>
      <c r="E8059" s="0" t="n">
        <v>0</v>
      </c>
      <c r="F8059" s="0" t="n">
        <v>31.428</v>
      </c>
      <c r="G8059" s="0" t="n">
        <v>0</v>
      </c>
      <c r="J8059" s="0" t="n">
        <f aca="false">(A8058*16.026)</f>
        <v>65.6152518</v>
      </c>
      <c r="K8059" s="3" t="n">
        <f aca="false">(B8058*16.026)</f>
        <v>184.363104</v>
      </c>
      <c r="L8059" s="3" t="n">
        <f aca="false">(C8058*16.026)</f>
        <v>74.0930058</v>
      </c>
      <c r="M8059" s="3" t="n">
        <f aca="false">(D8058*16.026)</f>
        <v>378.101418</v>
      </c>
      <c r="N8059" s="3" t="n">
        <f aca="false">(E8058*16.026)</f>
        <v>7.20272544</v>
      </c>
      <c r="O8059" s="3" t="n">
        <f aca="false">(F8058*16.026)</f>
        <v>326.177178</v>
      </c>
      <c r="P8059" s="3" t="n">
        <f aca="false">(G8058*16.026)</f>
        <v>0</v>
      </c>
    </row>
    <row r="8060" customFormat="false" ht="12.75" hidden="false" customHeight="false" outlineLevel="0" collapsed="false">
      <c r="A8060" s="0" t="n">
        <v>4.8357</v>
      </c>
      <c r="B8060" s="0" t="n">
        <v>13.061</v>
      </c>
      <c r="C8060" s="0" t="n">
        <v>7.6678</v>
      </c>
      <c r="D8060" s="0" t="n">
        <v>9.8704</v>
      </c>
      <c r="E8060" s="0" t="n">
        <v>0</v>
      </c>
      <c r="F8060" s="0" t="n">
        <v>23.03</v>
      </c>
      <c r="G8060" s="0" t="n">
        <v>4.4668</v>
      </c>
      <c r="J8060" s="0" t="n">
        <f aca="false">(A8059*16.026)</f>
        <v>61.8827964</v>
      </c>
      <c r="K8060" s="3" t="n">
        <f aca="false">(B8059*16.026)</f>
        <v>211.174602</v>
      </c>
      <c r="L8060" s="3" t="n">
        <f aca="false">(C8059*16.026)</f>
        <v>67.7851722</v>
      </c>
      <c r="M8060" s="3" t="n">
        <f aca="false">(D8059*16.026)</f>
        <v>319.63857</v>
      </c>
      <c r="N8060" s="3" t="n">
        <f aca="false">(E8059*16.026)</f>
        <v>0</v>
      </c>
      <c r="O8060" s="3" t="n">
        <f aca="false">(F8059*16.026)</f>
        <v>503.665128</v>
      </c>
      <c r="P8060" s="3" t="n">
        <f aca="false">(G8059*16.026)</f>
        <v>0</v>
      </c>
    </row>
    <row r="8061" customFormat="false" ht="12.75" hidden="false" customHeight="false" outlineLevel="0" collapsed="false">
      <c r="A8061" s="0" t="n">
        <v>2.5952</v>
      </c>
      <c r="B8061" s="0" t="n">
        <v>12.951</v>
      </c>
      <c r="C8061" s="0" t="n">
        <v>7.2858</v>
      </c>
      <c r="D8061" s="0" t="n">
        <v>4.5497</v>
      </c>
      <c r="E8061" s="0" t="n">
        <v>0</v>
      </c>
      <c r="F8061" s="0" t="n">
        <v>8.4718</v>
      </c>
      <c r="G8061" s="0" t="n">
        <v>14.533</v>
      </c>
      <c r="J8061" s="0" t="n">
        <f aca="false">(A8060*16.026)</f>
        <v>77.4969282</v>
      </c>
      <c r="K8061" s="3" t="n">
        <f aca="false">(B8060*16.026)</f>
        <v>209.315586</v>
      </c>
      <c r="L8061" s="3" t="n">
        <f aca="false">(C8060*16.026)</f>
        <v>122.8841628</v>
      </c>
      <c r="M8061" s="3" t="n">
        <f aca="false">(D8060*16.026)</f>
        <v>158.1830304</v>
      </c>
      <c r="N8061" s="3" t="n">
        <f aca="false">(E8060*16.026)</f>
        <v>0</v>
      </c>
      <c r="O8061" s="3" t="n">
        <f aca="false">(F8060*16.026)</f>
        <v>369.07878</v>
      </c>
      <c r="P8061" s="3" t="n">
        <f aca="false">(G8060*16.026)</f>
        <v>71.5849368</v>
      </c>
    </row>
    <row r="8062" customFormat="false" ht="12.75" hidden="false" customHeight="false" outlineLevel="0" collapsed="false">
      <c r="A8062" s="0" t="n">
        <v>1.4105</v>
      </c>
      <c r="B8062" s="0" t="n">
        <v>14.902</v>
      </c>
      <c r="C8062" s="0" t="n">
        <v>9.8989</v>
      </c>
      <c r="D8062" s="0" t="n">
        <v>0</v>
      </c>
      <c r="E8062" s="0" t="n">
        <v>0</v>
      </c>
      <c r="F8062" s="0" t="n">
        <v>6.3166</v>
      </c>
      <c r="G8062" s="0" t="n">
        <v>11.732</v>
      </c>
      <c r="J8062" s="0" t="n">
        <f aca="false">(A8061*16.026)</f>
        <v>41.5906752</v>
      </c>
      <c r="K8062" s="3" t="n">
        <f aca="false">(B8061*16.026)</f>
        <v>207.552726</v>
      </c>
      <c r="L8062" s="3" t="n">
        <f aca="false">(C8061*16.026)</f>
        <v>116.7622308</v>
      </c>
      <c r="M8062" s="3" t="n">
        <f aca="false">(D8061*16.026)</f>
        <v>72.9134922</v>
      </c>
      <c r="N8062" s="3" t="n">
        <f aca="false">(E8061*16.026)</f>
        <v>0</v>
      </c>
      <c r="O8062" s="3" t="n">
        <f aca="false">(F8061*16.026)</f>
        <v>135.7690668</v>
      </c>
      <c r="P8062" s="3" t="n">
        <f aca="false">(G8061*16.026)</f>
        <v>232.905858</v>
      </c>
    </row>
    <row r="8063" customFormat="false" ht="12.75" hidden="false" customHeight="false" outlineLevel="0" collapsed="false">
      <c r="A8063" s="0" t="n">
        <v>3.6701</v>
      </c>
      <c r="B8063" s="0" t="n">
        <v>15.358</v>
      </c>
      <c r="C8063" s="0" t="n">
        <v>14.493</v>
      </c>
      <c r="D8063" s="0" t="n">
        <v>17.088</v>
      </c>
      <c r="E8063" s="0" t="n">
        <v>0</v>
      </c>
      <c r="F8063" s="0" t="n">
        <v>7.3306</v>
      </c>
      <c r="G8063" s="0" t="n">
        <v>20.785</v>
      </c>
      <c r="J8063" s="0" t="n">
        <f aca="false">(A8062*16.026)</f>
        <v>22.604673</v>
      </c>
      <c r="K8063" s="3" t="n">
        <f aca="false">(B8062*16.026)</f>
        <v>238.819452</v>
      </c>
      <c r="L8063" s="3" t="n">
        <f aca="false">(C8062*16.026)</f>
        <v>158.6397714</v>
      </c>
      <c r="M8063" s="3" t="n">
        <f aca="false">(D8062*16.026)</f>
        <v>0</v>
      </c>
      <c r="N8063" s="3" t="n">
        <f aca="false">(E8062*16.026)</f>
        <v>0</v>
      </c>
      <c r="O8063" s="3" t="n">
        <f aca="false">(F8062*16.026)</f>
        <v>101.2298316</v>
      </c>
      <c r="P8063" s="3" t="n">
        <f aca="false">(G8062*16.026)</f>
        <v>188.017032</v>
      </c>
    </row>
    <row r="8064" customFormat="false" ht="12.75" hidden="false" customHeight="false" outlineLevel="0" collapsed="false">
      <c r="A8064" s="0" t="n">
        <v>6.6911</v>
      </c>
      <c r="B8064" s="0" t="n">
        <v>18.21</v>
      </c>
      <c r="C8064" s="0" t="n">
        <v>14.616</v>
      </c>
      <c r="D8064" s="0" t="n">
        <v>20.556</v>
      </c>
      <c r="E8064" s="0" t="n">
        <v>3.8848</v>
      </c>
      <c r="F8064" s="0" t="n">
        <v>31.125</v>
      </c>
      <c r="G8064" s="0" t="n">
        <v>80.304</v>
      </c>
      <c r="J8064" s="0" t="n">
        <f aca="false">(A8063*16.026)</f>
        <v>58.8170226</v>
      </c>
      <c r="K8064" s="3" t="n">
        <f aca="false">(B8063*16.026)</f>
        <v>246.127308</v>
      </c>
      <c r="L8064" s="3" t="n">
        <f aca="false">(C8063*16.026)</f>
        <v>232.264818</v>
      </c>
      <c r="M8064" s="3" t="n">
        <f aca="false">(D8063*16.026)</f>
        <v>273.852288</v>
      </c>
      <c r="N8064" s="3" t="n">
        <f aca="false">(E8063*16.026)</f>
        <v>0</v>
      </c>
      <c r="O8064" s="3" t="n">
        <f aca="false">(F8063*16.026)</f>
        <v>117.4801956</v>
      </c>
      <c r="P8064" s="3" t="n">
        <f aca="false">(G8063*16.026)</f>
        <v>333.10041</v>
      </c>
    </row>
    <row r="8065" customFormat="false" ht="12.75" hidden="false" customHeight="false" outlineLevel="0" collapsed="false">
      <c r="A8065" s="0" t="n">
        <v>14.009</v>
      </c>
      <c r="B8065" s="0" t="n">
        <v>19.388</v>
      </c>
      <c r="C8065" s="0" t="n">
        <v>15.964</v>
      </c>
      <c r="D8065" s="0" t="n">
        <v>17.837</v>
      </c>
      <c r="E8065" s="0" t="n">
        <v>0</v>
      </c>
      <c r="F8065" s="0" t="n">
        <v>35.079</v>
      </c>
      <c r="G8065" s="0" t="n">
        <v>133</v>
      </c>
      <c r="J8065" s="0" t="n">
        <f aca="false">(A8064*16.026)</f>
        <v>107.2315686</v>
      </c>
      <c r="K8065" s="3" t="n">
        <f aca="false">(B8064*16.026)</f>
        <v>291.83346</v>
      </c>
      <c r="L8065" s="3" t="n">
        <f aca="false">(C8064*16.026)</f>
        <v>234.236016</v>
      </c>
      <c r="M8065" s="3" t="n">
        <f aca="false">(D8064*16.026)</f>
        <v>329.430456</v>
      </c>
      <c r="N8065" s="3" t="n">
        <f aca="false">(E8064*16.026)</f>
        <v>62.2578048</v>
      </c>
      <c r="O8065" s="3" t="n">
        <f aca="false">(F8064*16.026)</f>
        <v>498.80925</v>
      </c>
      <c r="P8065" s="3" t="n">
        <f aca="false">(G8064*16.026)</f>
        <v>1286.951904</v>
      </c>
    </row>
    <row r="8066" customFormat="false" ht="12.75" hidden="false" customHeight="false" outlineLevel="0" collapsed="false">
      <c r="A8066" s="0" t="n">
        <v>19</v>
      </c>
      <c r="B8066" s="0" t="n">
        <v>20.101</v>
      </c>
      <c r="C8066" s="0" t="n">
        <v>14.927</v>
      </c>
      <c r="D8066" s="0" t="n">
        <v>39.899</v>
      </c>
      <c r="E8066" s="0" t="n">
        <v>8.4855</v>
      </c>
      <c r="F8066" s="0" t="n">
        <v>18.414</v>
      </c>
      <c r="G8066" s="0" t="n">
        <v>110.04</v>
      </c>
      <c r="J8066" s="0" t="n">
        <f aca="false">(A8065*16.026)</f>
        <v>224.508234</v>
      </c>
      <c r="K8066" s="3" t="n">
        <f aca="false">(B8065*16.026)</f>
        <v>310.712088</v>
      </c>
      <c r="L8066" s="3" t="n">
        <f aca="false">(C8065*16.026)</f>
        <v>255.839064</v>
      </c>
      <c r="M8066" s="3" t="n">
        <f aca="false">(D8065*16.026)</f>
        <v>285.855762</v>
      </c>
      <c r="N8066" s="3" t="n">
        <f aca="false">(E8065*16.026)</f>
        <v>0</v>
      </c>
      <c r="O8066" s="3" t="n">
        <f aca="false">(F8065*16.026)</f>
        <v>562.176054</v>
      </c>
      <c r="P8066" s="3" t="n">
        <f aca="false">(G8065*16.026)</f>
        <v>2131.458</v>
      </c>
    </row>
    <row r="8067" customFormat="false" ht="12.75" hidden="false" customHeight="false" outlineLevel="0" collapsed="false">
      <c r="A8067" s="0" t="n">
        <v>19</v>
      </c>
      <c r="B8067" s="0" t="n">
        <v>21.009</v>
      </c>
      <c r="C8067" s="0" t="n">
        <v>13.768</v>
      </c>
      <c r="D8067" s="0" t="n">
        <v>57</v>
      </c>
      <c r="E8067" s="0" t="n">
        <v>15.319</v>
      </c>
      <c r="F8067" s="0" t="n">
        <v>23.759</v>
      </c>
      <c r="G8067" s="0" t="n">
        <v>133</v>
      </c>
      <c r="J8067" s="0" t="n">
        <f aca="false">(A8066*16.026)</f>
        <v>304.494</v>
      </c>
      <c r="K8067" s="3" t="n">
        <f aca="false">(B8066*16.026)</f>
        <v>322.138626</v>
      </c>
      <c r="L8067" s="3" t="n">
        <f aca="false">(C8066*16.026)</f>
        <v>239.220102</v>
      </c>
      <c r="M8067" s="3" t="n">
        <f aca="false">(D8066*16.026)</f>
        <v>639.421374</v>
      </c>
      <c r="N8067" s="3" t="n">
        <f aca="false">(E8066*16.026)</f>
        <v>135.988623</v>
      </c>
      <c r="O8067" s="3" t="n">
        <f aca="false">(F8066*16.026)</f>
        <v>295.102764</v>
      </c>
      <c r="P8067" s="3" t="n">
        <f aca="false">(G8066*16.026)</f>
        <v>1763.50104</v>
      </c>
    </row>
    <row r="8068" customFormat="false" ht="12.75" hidden="false" customHeight="false" outlineLevel="0" collapsed="false">
      <c r="A8068" s="0" t="n">
        <v>19</v>
      </c>
      <c r="B8068" s="0" t="n">
        <v>19.779</v>
      </c>
      <c r="C8068" s="0" t="n">
        <v>15.124</v>
      </c>
      <c r="D8068" s="0" t="n">
        <v>57</v>
      </c>
      <c r="E8068" s="0" t="n">
        <v>22.622</v>
      </c>
      <c r="F8068" s="0" t="n">
        <v>28.483</v>
      </c>
      <c r="G8068" s="0" t="n">
        <v>133</v>
      </c>
      <c r="J8068" s="0" t="n">
        <f aca="false">(A8067*16.026)</f>
        <v>304.494</v>
      </c>
      <c r="K8068" s="3" t="n">
        <f aca="false">(B8067*16.026)</f>
        <v>336.690234</v>
      </c>
      <c r="L8068" s="3" t="n">
        <f aca="false">(C8067*16.026)</f>
        <v>220.645968</v>
      </c>
      <c r="M8068" s="3" t="n">
        <f aca="false">(D8067*16.026)</f>
        <v>913.482</v>
      </c>
      <c r="N8068" s="3" t="n">
        <f aca="false">(E8067*16.026)</f>
        <v>245.502294</v>
      </c>
      <c r="O8068" s="3" t="n">
        <f aca="false">(F8067*16.026)</f>
        <v>380.761734</v>
      </c>
      <c r="P8068" s="3" t="n">
        <f aca="false">(G8067*16.026)</f>
        <v>2131.458</v>
      </c>
    </row>
    <row r="8069" customFormat="false" ht="12.75" hidden="false" customHeight="false" outlineLevel="0" collapsed="false">
      <c r="A8069" s="0" t="n">
        <v>19</v>
      </c>
      <c r="B8069" s="0" t="n">
        <v>20.774</v>
      </c>
      <c r="C8069" s="0" t="n">
        <v>13.863</v>
      </c>
      <c r="D8069" s="0" t="n">
        <v>51.08</v>
      </c>
      <c r="E8069" s="0" t="n">
        <v>11.232</v>
      </c>
      <c r="F8069" s="0" t="n">
        <v>50.55</v>
      </c>
      <c r="G8069" s="0" t="n">
        <v>133</v>
      </c>
      <c r="J8069" s="0" t="n">
        <f aca="false">(A8068*16.026)</f>
        <v>304.494</v>
      </c>
      <c r="K8069" s="3" t="n">
        <f aca="false">(B8068*16.026)</f>
        <v>316.978254</v>
      </c>
      <c r="L8069" s="3" t="n">
        <f aca="false">(C8068*16.026)</f>
        <v>242.377224</v>
      </c>
      <c r="M8069" s="3" t="n">
        <f aca="false">(D8068*16.026)</f>
        <v>913.482</v>
      </c>
      <c r="N8069" s="3" t="n">
        <f aca="false">(E8068*16.026)</f>
        <v>362.540172</v>
      </c>
      <c r="O8069" s="3" t="n">
        <f aca="false">(F8068*16.026)</f>
        <v>456.468558</v>
      </c>
      <c r="P8069" s="3" t="n">
        <f aca="false">(G8068*16.026)</f>
        <v>2131.458</v>
      </c>
    </row>
    <row r="8070" customFormat="false" ht="12.75" hidden="false" customHeight="false" outlineLevel="0" collapsed="false">
      <c r="A8070" s="0" t="n">
        <v>19</v>
      </c>
      <c r="B8070" s="0" t="n">
        <v>20.75</v>
      </c>
      <c r="C8070" s="0" t="n">
        <v>14.505</v>
      </c>
      <c r="D8070" s="0" t="n">
        <v>54.248</v>
      </c>
      <c r="E8070" s="0" t="n">
        <v>24.761</v>
      </c>
      <c r="F8070" s="0" t="n">
        <v>88.046</v>
      </c>
      <c r="G8070" s="0" t="n">
        <v>133</v>
      </c>
      <c r="J8070" s="0" t="n">
        <f aca="false">(A8069*16.026)</f>
        <v>304.494</v>
      </c>
      <c r="K8070" s="3" t="n">
        <f aca="false">(B8069*16.026)</f>
        <v>332.924124</v>
      </c>
      <c r="L8070" s="3" t="n">
        <f aca="false">(C8069*16.026)</f>
        <v>222.168438</v>
      </c>
      <c r="M8070" s="3" t="n">
        <f aca="false">(D8069*16.026)</f>
        <v>818.60808</v>
      </c>
      <c r="N8070" s="3" t="n">
        <f aca="false">(E8069*16.026)</f>
        <v>180.004032</v>
      </c>
      <c r="O8070" s="3" t="n">
        <f aca="false">(F8069*16.026)</f>
        <v>810.1143</v>
      </c>
      <c r="P8070" s="3" t="n">
        <f aca="false">(G8069*16.026)</f>
        <v>2131.458</v>
      </c>
    </row>
    <row r="8071" customFormat="false" ht="12.75" hidden="false" customHeight="false" outlineLevel="0" collapsed="false">
      <c r="A8071" s="0" t="n">
        <v>19</v>
      </c>
      <c r="B8071" s="0" t="n">
        <v>21.395</v>
      </c>
      <c r="C8071" s="0" t="n">
        <v>15.54</v>
      </c>
      <c r="D8071" s="0" t="n">
        <v>57</v>
      </c>
      <c r="E8071" s="0" t="n">
        <v>38.647</v>
      </c>
      <c r="F8071" s="0" t="n">
        <v>89.126</v>
      </c>
      <c r="G8071" s="0" t="n">
        <v>133</v>
      </c>
      <c r="J8071" s="0" t="n">
        <f aca="false">(A8070*16.026)</f>
        <v>304.494</v>
      </c>
      <c r="K8071" s="3" t="n">
        <f aca="false">(B8070*16.026)</f>
        <v>332.5395</v>
      </c>
      <c r="L8071" s="3" t="n">
        <f aca="false">(C8070*16.026)</f>
        <v>232.45713</v>
      </c>
      <c r="M8071" s="3" t="n">
        <f aca="false">(D8070*16.026)</f>
        <v>869.378448</v>
      </c>
      <c r="N8071" s="3" t="n">
        <f aca="false">(E8070*16.026)</f>
        <v>396.819786</v>
      </c>
      <c r="O8071" s="3" t="n">
        <f aca="false">(F8070*16.026)</f>
        <v>1411.025196</v>
      </c>
      <c r="P8071" s="3" t="n">
        <f aca="false">(G8070*16.026)</f>
        <v>2131.458</v>
      </c>
    </row>
    <row r="8072" customFormat="false" ht="12.75" hidden="false" customHeight="false" outlineLevel="0" collapsed="false">
      <c r="A8072" s="0" t="n">
        <v>19</v>
      </c>
      <c r="B8072" s="0" t="n">
        <v>20.161</v>
      </c>
      <c r="C8072" s="0" t="n">
        <v>16.069</v>
      </c>
      <c r="D8072" s="0" t="n">
        <v>57</v>
      </c>
      <c r="E8072" s="0" t="n">
        <v>54.09</v>
      </c>
      <c r="F8072" s="0" t="n">
        <v>81.269</v>
      </c>
      <c r="G8072" s="0" t="n">
        <v>133</v>
      </c>
      <c r="J8072" s="0" t="n">
        <f aca="false">(A8071*16.026)</f>
        <v>304.494</v>
      </c>
      <c r="K8072" s="3" t="n">
        <f aca="false">(B8071*16.026)</f>
        <v>342.87627</v>
      </c>
      <c r="L8072" s="3" t="n">
        <f aca="false">(C8071*16.026)</f>
        <v>249.04404</v>
      </c>
      <c r="M8072" s="3" t="n">
        <f aca="false">(D8071*16.026)</f>
        <v>913.482</v>
      </c>
      <c r="N8072" s="3" t="n">
        <f aca="false">(E8071*16.026)</f>
        <v>619.356822</v>
      </c>
      <c r="O8072" s="3" t="n">
        <f aca="false">(F8071*16.026)</f>
        <v>1428.333276</v>
      </c>
      <c r="P8072" s="3" t="n">
        <f aca="false">(G8071*16.026)</f>
        <v>2131.458</v>
      </c>
    </row>
    <row r="8073" customFormat="false" ht="12.75" hidden="false" customHeight="false" outlineLevel="0" collapsed="false">
      <c r="A8073" s="0" t="n">
        <v>19</v>
      </c>
      <c r="B8073" s="0" t="n">
        <v>22.586</v>
      </c>
      <c r="C8073" s="0" t="n">
        <v>17.59</v>
      </c>
      <c r="D8073" s="0" t="n">
        <v>57</v>
      </c>
      <c r="E8073" s="0" t="n">
        <v>68.444</v>
      </c>
      <c r="F8073" s="0" t="n">
        <v>49.59</v>
      </c>
      <c r="G8073" s="0" t="n">
        <v>133</v>
      </c>
      <c r="J8073" s="0" t="n">
        <f aca="false">(A8072*16.026)</f>
        <v>304.494</v>
      </c>
      <c r="K8073" s="3" t="n">
        <f aca="false">(B8072*16.026)</f>
        <v>323.100186</v>
      </c>
      <c r="L8073" s="3" t="n">
        <f aca="false">(C8072*16.026)</f>
        <v>257.521794</v>
      </c>
      <c r="M8073" s="3" t="n">
        <f aca="false">(D8072*16.026)</f>
        <v>913.482</v>
      </c>
      <c r="N8073" s="3" t="n">
        <f aca="false">(E8072*16.026)</f>
        <v>866.84634</v>
      </c>
      <c r="O8073" s="3" t="n">
        <f aca="false">(F8072*16.026)</f>
        <v>1302.416994</v>
      </c>
      <c r="P8073" s="3" t="n">
        <f aca="false">(G8072*16.026)</f>
        <v>2131.458</v>
      </c>
    </row>
    <row r="8074" customFormat="false" ht="12.75" hidden="false" customHeight="false" outlineLevel="0" collapsed="false">
      <c r="A8074" s="0" t="n">
        <v>19</v>
      </c>
      <c r="B8074" s="0" t="n">
        <v>23.604</v>
      </c>
      <c r="C8074" s="0" t="n">
        <v>16.923</v>
      </c>
      <c r="D8074" s="0" t="n">
        <v>57</v>
      </c>
      <c r="E8074" s="0" t="n">
        <v>92.49</v>
      </c>
      <c r="F8074" s="0" t="n">
        <v>66.744</v>
      </c>
      <c r="G8074" s="0" t="n">
        <v>133</v>
      </c>
      <c r="J8074" s="0" t="n">
        <f aca="false">(A8073*16.026)</f>
        <v>304.494</v>
      </c>
      <c r="K8074" s="3" t="n">
        <f aca="false">(B8073*16.026)</f>
        <v>361.963236</v>
      </c>
      <c r="L8074" s="3" t="n">
        <f aca="false">(C8073*16.026)</f>
        <v>281.89734</v>
      </c>
      <c r="M8074" s="3" t="n">
        <f aca="false">(D8073*16.026)</f>
        <v>913.482</v>
      </c>
      <c r="N8074" s="3" t="n">
        <f aca="false">(E8073*16.026)</f>
        <v>1096.883544</v>
      </c>
      <c r="O8074" s="3" t="n">
        <f aca="false">(F8073*16.026)</f>
        <v>794.72934</v>
      </c>
      <c r="P8074" s="3" t="n">
        <f aca="false">(G8073*16.026)</f>
        <v>2131.458</v>
      </c>
    </row>
    <row r="8075" customFormat="false" ht="12.75" hidden="false" customHeight="false" outlineLevel="0" collapsed="false">
      <c r="A8075" s="0" t="n">
        <v>19</v>
      </c>
      <c r="B8075" s="0" t="n">
        <v>23.275</v>
      </c>
      <c r="C8075" s="0" t="n">
        <v>17.081</v>
      </c>
      <c r="D8075" s="0" t="n">
        <v>57</v>
      </c>
      <c r="E8075" s="0" t="n">
        <v>91.339</v>
      </c>
      <c r="F8075" s="0" t="n">
        <v>107.31</v>
      </c>
      <c r="G8075" s="0" t="n">
        <v>133</v>
      </c>
      <c r="J8075" s="0" t="n">
        <f aca="false">(A8074*16.026)</f>
        <v>304.494</v>
      </c>
      <c r="K8075" s="3" t="n">
        <f aca="false">(B8074*16.026)</f>
        <v>378.277704</v>
      </c>
      <c r="L8075" s="3" t="n">
        <f aca="false">(C8074*16.026)</f>
        <v>271.207998</v>
      </c>
      <c r="M8075" s="3" t="n">
        <f aca="false">(D8074*16.026)</f>
        <v>913.482</v>
      </c>
      <c r="N8075" s="3" t="n">
        <f aca="false">(E8074*16.026)</f>
        <v>1482.24474</v>
      </c>
      <c r="O8075" s="3" t="n">
        <f aca="false">(F8074*16.026)</f>
        <v>1069.639344</v>
      </c>
      <c r="P8075" s="3" t="n">
        <f aca="false">(G8074*16.026)</f>
        <v>2131.458</v>
      </c>
    </row>
    <row r="8076" customFormat="false" ht="12.75" hidden="false" customHeight="false" outlineLevel="0" collapsed="false">
      <c r="A8076" s="0" t="n">
        <v>19</v>
      </c>
      <c r="B8076" s="0" t="n">
        <v>21.428</v>
      </c>
      <c r="C8076" s="0" t="n">
        <v>17.995</v>
      </c>
      <c r="D8076" s="0" t="n">
        <v>57</v>
      </c>
      <c r="E8076" s="0" t="n">
        <v>67.651</v>
      </c>
      <c r="F8076" s="0" t="n">
        <v>90.786</v>
      </c>
      <c r="G8076" s="0" t="n">
        <v>133</v>
      </c>
      <c r="J8076" s="0" t="n">
        <f aca="false">(A8075*16.026)</f>
        <v>304.494</v>
      </c>
      <c r="K8076" s="3" t="n">
        <f aca="false">(B8075*16.026)</f>
        <v>373.00515</v>
      </c>
      <c r="L8076" s="3" t="n">
        <f aca="false">(C8075*16.026)</f>
        <v>273.740106</v>
      </c>
      <c r="M8076" s="3" t="n">
        <f aca="false">(D8075*16.026)</f>
        <v>913.482</v>
      </c>
      <c r="N8076" s="3" t="n">
        <f aca="false">(E8075*16.026)</f>
        <v>1463.798814</v>
      </c>
      <c r="O8076" s="3" t="n">
        <f aca="false">(F8075*16.026)</f>
        <v>1719.75006</v>
      </c>
      <c r="P8076" s="3" t="n">
        <f aca="false">(G8075*16.026)</f>
        <v>2131.458</v>
      </c>
    </row>
    <row r="8077" customFormat="false" ht="12.75" hidden="false" customHeight="false" outlineLevel="0" collapsed="false">
      <c r="A8077" s="0" t="n">
        <v>19</v>
      </c>
      <c r="B8077" s="0" t="n">
        <v>19.898</v>
      </c>
      <c r="C8077" s="0" t="n">
        <v>20.244</v>
      </c>
      <c r="D8077" s="0" t="n">
        <v>57</v>
      </c>
      <c r="E8077" s="0" t="n">
        <v>52.972</v>
      </c>
      <c r="F8077" s="0" t="n">
        <v>82.54</v>
      </c>
      <c r="G8077" s="0" t="n">
        <v>94.261</v>
      </c>
      <c r="J8077" s="0" t="n">
        <f aca="false">(A8076*16.026)</f>
        <v>304.494</v>
      </c>
      <c r="K8077" s="3" t="n">
        <f aca="false">(B8076*16.026)</f>
        <v>343.405128</v>
      </c>
      <c r="L8077" s="3" t="n">
        <f aca="false">(C8076*16.026)</f>
        <v>288.38787</v>
      </c>
      <c r="M8077" s="3" t="n">
        <f aca="false">(D8076*16.026)</f>
        <v>913.482</v>
      </c>
      <c r="N8077" s="3" t="n">
        <f aca="false">(E8076*16.026)</f>
        <v>1084.174926</v>
      </c>
      <c r="O8077" s="3" t="n">
        <f aca="false">(F8076*16.026)</f>
        <v>1454.936436</v>
      </c>
      <c r="P8077" s="3" t="n">
        <f aca="false">(G8076*16.026)</f>
        <v>2131.458</v>
      </c>
    </row>
    <row r="8078" customFormat="false" ht="12.75" hidden="false" customHeight="false" outlineLevel="0" collapsed="false">
      <c r="A8078" s="0" t="n">
        <v>19</v>
      </c>
      <c r="B8078" s="0" t="n">
        <v>21.303</v>
      </c>
      <c r="C8078" s="0" t="n">
        <v>16.008</v>
      </c>
      <c r="D8078" s="0" t="n">
        <v>57</v>
      </c>
      <c r="E8078" s="0" t="n">
        <v>43.039</v>
      </c>
      <c r="F8078" s="0" t="n">
        <v>49.085</v>
      </c>
      <c r="G8078" s="0" t="n">
        <v>133</v>
      </c>
      <c r="J8078" s="0" t="n">
        <f aca="false">(A8077*16.026)</f>
        <v>304.494</v>
      </c>
      <c r="K8078" s="3" t="n">
        <f aca="false">(B8077*16.026)</f>
        <v>318.885348</v>
      </c>
      <c r="L8078" s="3" t="n">
        <f aca="false">(C8077*16.026)</f>
        <v>324.430344</v>
      </c>
      <c r="M8078" s="3" t="n">
        <f aca="false">(D8077*16.026)</f>
        <v>913.482</v>
      </c>
      <c r="N8078" s="3" t="n">
        <f aca="false">(E8077*16.026)</f>
        <v>848.929272</v>
      </c>
      <c r="O8078" s="3" t="n">
        <f aca="false">(F8077*16.026)</f>
        <v>1322.78604</v>
      </c>
      <c r="P8078" s="3" t="n">
        <f aca="false">(G8077*16.026)</f>
        <v>1510.626786</v>
      </c>
    </row>
    <row r="8079" customFormat="false" ht="12.75" hidden="false" customHeight="false" outlineLevel="0" collapsed="false">
      <c r="A8079" s="0" t="n">
        <v>19</v>
      </c>
      <c r="B8079" s="0" t="n">
        <v>22.244</v>
      </c>
      <c r="C8079" s="0" t="n">
        <v>15.708</v>
      </c>
      <c r="D8079" s="0" t="n">
        <v>57</v>
      </c>
      <c r="E8079" s="0" t="n">
        <v>68.047</v>
      </c>
      <c r="F8079" s="0" t="n">
        <v>80.234</v>
      </c>
      <c r="G8079" s="0" t="n">
        <v>133</v>
      </c>
      <c r="J8079" s="0" t="n">
        <f aca="false">(A8078*16.026)</f>
        <v>304.494</v>
      </c>
      <c r="K8079" s="3" t="n">
        <f aca="false">(B8078*16.026)</f>
        <v>341.401878</v>
      </c>
      <c r="L8079" s="3" t="n">
        <f aca="false">(C8078*16.026)</f>
        <v>256.544208</v>
      </c>
      <c r="M8079" s="3" t="n">
        <f aca="false">(D8078*16.026)</f>
        <v>913.482</v>
      </c>
      <c r="N8079" s="3" t="n">
        <f aca="false">(E8078*16.026)</f>
        <v>689.743014</v>
      </c>
      <c r="O8079" s="3" t="n">
        <f aca="false">(F8078*16.026)</f>
        <v>786.63621</v>
      </c>
      <c r="P8079" s="3" t="n">
        <f aca="false">(G8078*16.026)</f>
        <v>2131.458</v>
      </c>
    </row>
    <row r="8080" customFormat="false" ht="12.75" hidden="false" customHeight="false" outlineLevel="0" collapsed="false">
      <c r="A8080" s="0" t="n">
        <v>19</v>
      </c>
      <c r="B8080" s="0" t="n">
        <v>19.234</v>
      </c>
      <c r="C8080" s="0" t="n">
        <v>15.315</v>
      </c>
      <c r="D8080" s="0" t="n">
        <v>57</v>
      </c>
      <c r="E8080" s="0" t="n">
        <v>63.62</v>
      </c>
      <c r="F8080" s="0" t="n">
        <v>66.423</v>
      </c>
      <c r="G8080" s="0" t="n">
        <v>133</v>
      </c>
      <c r="J8080" s="0" t="n">
        <f aca="false">(A8079*16.026)</f>
        <v>304.494</v>
      </c>
      <c r="K8080" s="3" t="n">
        <f aca="false">(B8079*16.026)</f>
        <v>356.482344</v>
      </c>
      <c r="L8080" s="3" t="n">
        <f aca="false">(C8079*16.026)</f>
        <v>251.736408</v>
      </c>
      <c r="M8080" s="3" t="n">
        <f aca="false">(D8079*16.026)</f>
        <v>913.482</v>
      </c>
      <c r="N8080" s="3" t="n">
        <f aca="false">(E8079*16.026)</f>
        <v>1090.521222</v>
      </c>
      <c r="O8080" s="3" t="n">
        <f aca="false">(F8079*16.026)</f>
        <v>1285.830084</v>
      </c>
      <c r="P8080" s="3" t="n">
        <f aca="false">(G8079*16.026)</f>
        <v>2131.458</v>
      </c>
    </row>
    <row r="8081" customFormat="false" ht="12.75" hidden="false" customHeight="false" outlineLevel="0" collapsed="false">
      <c r="A8081" s="0" t="n">
        <v>19</v>
      </c>
      <c r="B8081" s="0" t="n">
        <v>18.82</v>
      </c>
      <c r="C8081" s="0" t="n">
        <v>17.669</v>
      </c>
      <c r="D8081" s="0" t="n">
        <v>57</v>
      </c>
      <c r="E8081" s="0" t="n">
        <v>12.806</v>
      </c>
      <c r="F8081" s="0" t="n">
        <v>90.953</v>
      </c>
      <c r="G8081" s="0" t="n">
        <v>133</v>
      </c>
      <c r="J8081" s="0" t="n">
        <f aca="false">(A8080*16.026)</f>
        <v>304.494</v>
      </c>
      <c r="K8081" s="3" t="n">
        <f aca="false">(B8080*16.026)</f>
        <v>308.244084</v>
      </c>
      <c r="L8081" s="3" t="n">
        <f aca="false">(C8080*16.026)</f>
        <v>245.43819</v>
      </c>
      <c r="M8081" s="3" t="n">
        <f aca="false">(D8080*16.026)</f>
        <v>913.482</v>
      </c>
      <c r="N8081" s="3" t="n">
        <f aca="false">(E8080*16.026)</f>
        <v>1019.57412</v>
      </c>
      <c r="O8081" s="3" t="n">
        <f aca="false">(F8080*16.026)</f>
        <v>1064.494998</v>
      </c>
      <c r="P8081" s="3" t="n">
        <f aca="false">(G8080*16.026)</f>
        <v>2131.458</v>
      </c>
    </row>
    <row r="8082" customFormat="false" ht="12.75" hidden="false" customHeight="false" outlineLevel="0" collapsed="false">
      <c r="A8082" s="0" t="n">
        <v>19</v>
      </c>
      <c r="B8082" s="0" t="n">
        <v>16.577</v>
      </c>
      <c r="C8082" s="0" t="n">
        <v>17.509</v>
      </c>
      <c r="D8082" s="0" t="n">
        <v>57</v>
      </c>
      <c r="E8082" s="0" t="n">
        <v>31.029</v>
      </c>
      <c r="F8082" s="0" t="n">
        <v>109.77</v>
      </c>
      <c r="G8082" s="0" t="n">
        <v>97.625</v>
      </c>
      <c r="J8082" s="0" t="n">
        <f aca="false">(A8081*16.026)</f>
        <v>304.494</v>
      </c>
      <c r="K8082" s="3" t="n">
        <f aca="false">(B8081*16.026)</f>
        <v>301.60932</v>
      </c>
      <c r="L8082" s="3" t="n">
        <f aca="false">(C8081*16.026)</f>
        <v>283.163394</v>
      </c>
      <c r="M8082" s="3" t="n">
        <f aca="false">(D8081*16.026)</f>
        <v>913.482</v>
      </c>
      <c r="N8082" s="3" t="n">
        <f aca="false">(E8081*16.026)</f>
        <v>205.228956</v>
      </c>
      <c r="O8082" s="3" t="n">
        <f aca="false">(F8081*16.026)</f>
        <v>1457.612778</v>
      </c>
      <c r="P8082" s="3" t="n">
        <f aca="false">(G8081*16.026)</f>
        <v>2131.458</v>
      </c>
    </row>
    <row r="8083" customFormat="false" ht="12.75" hidden="false" customHeight="false" outlineLevel="0" collapsed="false">
      <c r="A8083" s="0" t="n">
        <v>19</v>
      </c>
      <c r="B8083" s="0" t="n">
        <v>15.95</v>
      </c>
      <c r="C8083" s="0" t="n">
        <v>18.672</v>
      </c>
      <c r="D8083" s="0" t="n">
        <v>57</v>
      </c>
      <c r="E8083" s="0" t="n">
        <v>60.411</v>
      </c>
      <c r="F8083" s="0" t="n">
        <v>77.098</v>
      </c>
      <c r="G8083" s="0" t="n">
        <v>45.782</v>
      </c>
      <c r="J8083" s="0" t="n">
        <f aca="false">(A8082*16.026)</f>
        <v>304.494</v>
      </c>
      <c r="K8083" s="3" t="n">
        <f aca="false">(B8082*16.026)</f>
        <v>265.663002</v>
      </c>
      <c r="L8083" s="3" t="n">
        <f aca="false">(C8082*16.026)</f>
        <v>280.599234</v>
      </c>
      <c r="M8083" s="3" t="n">
        <f aca="false">(D8082*16.026)</f>
        <v>913.482</v>
      </c>
      <c r="N8083" s="3" t="n">
        <f aca="false">(E8082*16.026)</f>
        <v>497.270754</v>
      </c>
      <c r="O8083" s="3" t="n">
        <f aca="false">(F8082*16.026)</f>
        <v>1759.17402</v>
      </c>
      <c r="P8083" s="3" t="n">
        <f aca="false">(G8082*16.026)</f>
        <v>1564.53825</v>
      </c>
    </row>
    <row r="8084" customFormat="false" ht="12.75" hidden="false" customHeight="false" outlineLevel="0" collapsed="false">
      <c r="A8084" s="0" t="n">
        <v>19</v>
      </c>
      <c r="B8084" s="0" t="n">
        <v>14.721</v>
      </c>
      <c r="C8084" s="0" t="n">
        <v>20.416</v>
      </c>
      <c r="D8084" s="0" t="n">
        <v>57</v>
      </c>
      <c r="E8084" s="0" t="n">
        <v>64.879</v>
      </c>
      <c r="F8084" s="0" t="n">
        <v>63.613</v>
      </c>
      <c r="G8084" s="0" t="n">
        <v>42.705</v>
      </c>
      <c r="J8084" s="0" t="n">
        <f aca="false">(A8083*16.026)</f>
        <v>304.494</v>
      </c>
      <c r="K8084" s="3" t="n">
        <f aca="false">(B8083*16.026)</f>
        <v>255.6147</v>
      </c>
      <c r="L8084" s="3" t="n">
        <f aca="false">(C8083*16.026)</f>
        <v>299.237472</v>
      </c>
      <c r="M8084" s="3" t="n">
        <f aca="false">(D8083*16.026)</f>
        <v>913.482</v>
      </c>
      <c r="N8084" s="3" t="n">
        <f aca="false">(E8083*16.026)</f>
        <v>968.146686</v>
      </c>
      <c r="O8084" s="3" t="n">
        <f aca="false">(F8083*16.026)</f>
        <v>1235.572548</v>
      </c>
      <c r="P8084" s="3" t="n">
        <f aca="false">(G8083*16.026)</f>
        <v>733.702332</v>
      </c>
    </row>
    <row r="8085" customFormat="false" ht="12.75" hidden="false" customHeight="false" outlineLevel="0" collapsed="false">
      <c r="A8085" s="0" t="n">
        <v>19</v>
      </c>
      <c r="B8085" s="0" t="n">
        <v>13.926</v>
      </c>
      <c r="C8085" s="0" t="n">
        <v>19.383</v>
      </c>
      <c r="D8085" s="0" t="n">
        <v>57</v>
      </c>
      <c r="E8085" s="0" t="n">
        <v>57</v>
      </c>
      <c r="F8085" s="0" t="n">
        <v>28.631</v>
      </c>
      <c r="G8085" s="0" t="n">
        <v>53.677</v>
      </c>
      <c r="J8085" s="0" t="n">
        <f aca="false">(A8084*16.026)</f>
        <v>304.494</v>
      </c>
      <c r="K8085" s="3" t="n">
        <f aca="false">(B8084*16.026)</f>
        <v>235.918746</v>
      </c>
      <c r="L8085" s="3" t="n">
        <f aca="false">(C8084*16.026)</f>
        <v>327.186816</v>
      </c>
      <c r="M8085" s="3" t="n">
        <f aca="false">(D8084*16.026)</f>
        <v>913.482</v>
      </c>
      <c r="N8085" s="3" t="n">
        <f aca="false">(E8084*16.026)</f>
        <v>1039.750854</v>
      </c>
      <c r="O8085" s="3" t="n">
        <f aca="false">(F8084*16.026)</f>
        <v>1019.461938</v>
      </c>
      <c r="P8085" s="3" t="n">
        <f aca="false">(G8084*16.026)</f>
        <v>684.39033</v>
      </c>
    </row>
    <row r="8086" customFormat="false" ht="12.75" hidden="false" customHeight="false" outlineLevel="0" collapsed="false">
      <c r="A8086" s="0" t="n">
        <v>0</v>
      </c>
      <c r="B8086" s="0" t="n">
        <v>13.573</v>
      </c>
      <c r="C8086" s="0" t="n">
        <v>19.957</v>
      </c>
      <c r="D8086" s="0" t="n">
        <v>57</v>
      </c>
      <c r="E8086" s="0" t="n">
        <v>57</v>
      </c>
      <c r="F8086" s="0" t="n">
        <v>42.219</v>
      </c>
      <c r="G8086" s="0" t="n">
        <v>33.131</v>
      </c>
      <c r="J8086" s="0" t="n">
        <f aca="false">(A8085*16.026)</f>
        <v>304.494</v>
      </c>
      <c r="K8086" s="3" t="n">
        <f aca="false">(B8085*16.026)</f>
        <v>223.178076</v>
      </c>
      <c r="L8086" s="3" t="n">
        <f aca="false">(C8085*16.026)</f>
        <v>310.631958</v>
      </c>
      <c r="M8086" s="3" t="n">
        <f aca="false">(D8085*16.026)</f>
        <v>913.482</v>
      </c>
      <c r="N8086" s="3" t="n">
        <f aca="false">(E8085*16.026)</f>
        <v>913.482</v>
      </c>
      <c r="O8086" s="3" t="n">
        <f aca="false">(F8085*16.026)</f>
        <v>458.840406</v>
      </c>
      <c r="P8086" s="3" t="n">
        <f aca="false">(G8085*16.026)</f>
        <v>860.227602</v>
      </c>
    </row>
    <row r="8087" customFormat="false" ht="12.75" hidden="false" customHeight="false" outlineLevel="0" collapsed="false">
      <c r="A8087" s="0" t="n">
        <v>0</v>
      </c>
      <c r="B8087" s="0" t="n">
        <v>14.554</v>
      </c>
      <c r="C8087" s="0" t="n">
        <v>14.99</v>
      </c>
      <c r="D8087" s="0" t="n">
        <v>20.086</v>
      </c>
      <c r="E8087" s="0" t="n">
        <v>57</v>
      </c>
      <c r="F8087" s="0" t="n">
        <v>10.532</v>
      </c>
      <c r="G8087" s="0" t="n">
        <v>74.859</v>
      </c>
      <c r="J8087" s="0" t="n">
        <f aca="false">(A8086*16.026)</f>
        <v>0</v>
      </c>
      <c r="K8087" s="3" t="n">
        <f aca="false">(B8086*16.026)</f>
        <v>217.520898</v>
      </c>
      <c r="L8087" s="3" t="n">
        <f aca="false">(C8086*16.026)</f>
        <v>319.830882</v>
      </c>
      <c r="M8087" s="3" t="n">
        <f aca="false">(D8086*16.026)</f>
        <v>913.482</v>
      </c>
      <c r="N8087" s="3" t="n">
        <f aca="false">(E8086*16.026)</f>
        <v>913.482</v>
      </c>
      <c r="O8087" s="3" t="n">
        <f aca="false">(F8086*16.026)</f>
        <v>676.601694</v>
      </c>
      <c r="P8087" s="3" t="n">
        <f aca="false">(G8086*16.026)</f>
        <v>530.957406</v>
      </c>
    </row>
    <row r="8088" customFormat="false" ht="12.75" hidden="false" customHeight="false" outlineLevel="0" collapsed="false">
      <c r="A8088" s="0" t="n">
        <v>0</v>
      </c>
      <c r="B8088" s="0" t="n">
        <v>14.012</v>
      </c>
      <c r="C8088" s="0" t="n">
        <v>15.941</v>
      </c>
      <c r="D8088" s="0" t="n">
        <v>13.819</v>
      </c>
      <c r="E8088" s="0" t="n">
        <v>57</v>
      </c>
      <c r="F8088" s="0" t="n">
        <v>9.1297</v>
      </c>
      <c r="G8088" s="0" t="n">
        <v>76.116</v>
      </c>
      <c r="J8088" s="0" t="n">
        <f aca="false">(A8087*16.026)</f>
        <v>0</v>
      </c>
      <c r="K8088" s="3" t="n">
        <f aca="false">(B8087*16.026)</f>
        <v>233.242404</v>
      </c>
      <c r="L8088" s="3" t="n">
        <f aca="false">(C8087*16.026)</f>
        <v>240.22974</v>
      </c>
      <c r="M8088" s="3" t="n">
        <f aca="false">(D8087*16.026)</f>
        <v>321.898236</v>
      </c>
      <c r="N8088" s="3" t="n">
        <f aca="false">(E8087*16.026)</f>
        <v>913.482</v>
      </c>
      <c r="O8088" s="3" t="n">
        <f aca="false">(F8087*16.026)</f>
        <v>168.785832</v>
      </c>
      <c r="P8088" s="3" t="n">
        <f aca="false">(G8087*16.026)</f>
        <v>1199.690334</v>
      </c>
    </row>
    <row r="8089" customFormat="false" ht="12.75" hidden="false" customHeight="false" outlineLevel="0" collapsed="false">
      <c r="A8089" s="0" t="n">
        <v>0</v>
      </c>
      <c r="B8089" s="0" t="n">
        <v>13.58</v>
      </c>
      <c r="C8089" s="0" t="n">
        <v>16.798</v>
      </c>
      <c r="D8089" s="0" t="n">
        <v>29.702</v>
      </c>
      <c r="E8089" s="0" t="n">
        <v>70.746</v>
      </c>
      <c r="F8089" s="0" t="n">
        <v>6.0181</v>
      </c>
      <c r="G8089" s="0" t="n">
        <v>30.078</v>
      </c>
      <c r="J8089" s="0" t="n">
        <f aca="false">(A8088*16.026)</f>
        <v>0</v>
      </c>
      <c r="K8089" s="3" t="n">
        <f aca="false">(B8088*16.026)</f>
        <v>224.556312</v>
      </c>
      <c r="L8089" s="3" t="n">
        <f aca="false">(C8088*16.026)</f>
        <v>255.470466</v>
      </c>
      <c r="M8089" s="3" t="n">
        <f aca="false">(D8088*16.026)</f>
        <v>221.463294</v>
      </c>
      <c r="N8089" s="3" t="n">
        <f aca="false">(E8088*16.026)</f>
        <v>913.482</v>
      </c>
      <c r="O8089" s="3" t="n">
        <f aca="false">(F8088*16.026)</f>
        <v>146.3125722</v>
      </c>
      <c r="P8089" s="3" t="n">
        <f aca="false">(G8088*16.026)</f>
        <v>1219.835016</v>
      </c>
    </row>
    <row r="8090" customFormat="false" ht="12.75" hidden="false" customHeight="false" outlineLevel="0" collapsed="false">
      <c r="A8090" s="0" t="n">
        <v>0</v>
      </c>
      <c r="B8090" s="0" t="n">
        <v>10.502</v>
      </c>
      <c r="C8090" s="0" t="n">
        <v>16.464</v>
      </c>
      <c r="D8090" s="0" t="n">
        <v>46.212</v>
      </c>
      <c r="E8090" s="0" t="n">
        <v>55.5</v>
      </c>
      <c r="F8090" s="0" t="n">
        <v>0</v>
      </c>
      <c r="G8090" s="0" t="n">
        <v>55.017</v>
      </c>
      <c r="J8090" s="0" t="n">
        <f aca="false">(A8089*16.026)</f>
        <v>0</v>
      </c>
      <c r="K8090" s="3" t="n">
        <f aca="false">(B8089*16.026)</f>
        <v>217.63308</v>
      </c>
      <c r="L8090" s="3" t="n">
        <f aca="false">(C8089*16.026)</f>
        <v>269.204748</v>
      </c>
      <c r="M8090" s="3" t="n">
        <f aca="false">(D8089*16.026)</f>
        <v>476.004252</v>
      </c>
      <c r="N8090" s="3" t="n">
        <f aca="false">(E8089*16.026)</f>
        <v>1133.775396</v>
      </c>
      <c r="O8090" s="3" t="n">
        <f aca="false">(F8089*16.026)</f>
        <v>96.4460706</v>
      </c>
      <c r="P8090" s="3" t="n">
        <f aca="false">(G8089*16.026)</f>
        <v>482.030028</v>
      </c>
    </row>
    <row r="8091" customFormat="false" ht="12.75" hidden="false" customHeight="false" outlineLevel="0" collapsed="false">
      <c r="A8091" s="0" t="n">
        <v>0</v>
      </c>
      <c r="B8091" s="0" t="n">
        <v>10.681</v>
      </c>
      <c r="C8091" s="0" t="n">
        <v>19.489</v>
      </c>
      <c r="D8091" s="0" t="n">
        <v>45.116</v>
      </c>
      <c r="E8091" s="0" t="n">
        <v>43.254</v>
      </c>
      <c r="F8091" s="0" t="n">
        <v>4.6189</v>
      </c>
      <c r="G8091" s="0" t="n">
        <v>104.77</v>
      </c>
      <c r="J8091" s="0" t="n">
        <f aca="false">(A8090*16.026)</f>
        <v>0</v>
      </c>
      <c r="K8091" s="3" t="n">
        <f aca="false">(B8090*16.026)</f>
        <v>168.305052</v>
      </c>
      <c r="L8091" s="3" t="n">
        <f aca="false">(C8090*16.026)</f>
        <v>263.852064</v>
      </c>
      <c r="M8091" s="3" t="n">
        <f aca="false">(D8090*16.026)</f>
        <v>740.593512</v>
      </c>
      <c r="N8091" s="3" t="n">
        <f aca="false">(E8090*16.026)</f>
        <v>889.443</v>
      </c>
      <c r="O8091" s="3" t="n">
        <f aca="false">(F8090*16.026)</f>
        <v>0</v>
      </c>
      <c r="P8091" s="3" t="n">
        <f aca="false">(G8090*16.026)</f>
        <v>881.702442</v>
      </c>
    </row>
    <row r="8092" customFormat="false" ht="12.75" hidden="false" customHeight="false" outlineLevel="0" collapsed="false">
      <c r="A8092" s="0" t="n">
        <v>0</v>
      </c>
      <c r="B8092" s="0" t="n">
        <v>12.378</v>
      </c>
      <c r="C8092" s="0" t="n">
        <v>16.419</v>
      </c>
      <c r="D8092" s="0" t="n">
        <v>34.002</v>
      </c>
      <c r="E8092" s="0" t="n">
        <v>76.693</v>
      </c>
      <c r="F8092" s="0" t="n">
        <v>9.6552</v>
      </c>
      <c r="G8092" s="0" t="n">
        <v>65.789</v>
      </c>
      <c r="J8092" s="0" t="n">
        <f aca="false">(A8091*16.026)</f>
        <v>0</v>
      </c>
      <c r="K8092" s="3" t="n">
        <f aca="false">(B8091*16.026)</f>
        <v>171.173706</v>
      </c>
      <c r="L8092" s="3" t="n">
        <f aca="false">(C8091*16.026)</f>
        <v>312.330714</v>
      </c>
      <c r="M8092" s="3" t="n">
        <f aca="false">(D8091*16.026)</f>
        <v>723.029016</v>
      </c>
      <c r="N8092" s="3" t="n">
        <f aca="false">(E8091*16.026)</f>
        <v>693.188604</v>
      </c>
      <c r="O8092" s="3" t="n">
        <f aca="false">(F8091*16.026)</f>
        <v>74.0224914</v>
      </c>
      <c r="P8092" s="3" t="n">
        <f aca="false">(G8091*16.026)</f>
        <v>1679.04402</v>
      </c>
    </row>
    <row r="8093" customFormat="false" ht="12.75" hidden="false" customHeight="false" outlineLevel="0" collapsed="false">
      <c r="A8093" s="0" t="n">
        <v>0</v>
      </c>
      <c r="B8093" s="0" t="n">
        <v>10.183</v>
      </c>
      <c r="C8093" s="0" t="n">
        <v>15.336</v>
      </c>
      <c r="D8093" s="0" t="n">
        <v>45.699</v>
      </c>
      <c r="E8093" s="0" t="n">
        <v>25.515</v>
      </c>
      <c r="F8093" s="0" t="n">
        <v>10.284</v>
      </c>
      <c r="G8093" s="0" t="n">
        <v>46.42</v>
      </c>
      <c r="J8093" s="0" t="n">
        <f aca="false">(A8092*16.026)</f>
        <v>0</v>
      </c>
      <c r="K8093" s="3" t="n">
        <f aca="false">(B8092*16.026)</f>
        <v>198.369828</v>
      </c>
      <c r="L8093" s="3" t="n">
        <f aca="false">(C8092*16.026)</f>
        <v>263.130894</v>
      </c>
      <c r="M8093" s="3" t="n">
        <f aca="false">(D8092*16.026)</f>
        <v>544.916052</v>
      </c>
      <c r="N8093" s="3" t="n">
        <f aca="false">(E8092*16.026)</f>
        <v>1229.082018</v>
      </c>
      <c r="O8093" s="3" t="n">
        <f aca="false">(F8092*16.026)</f>
        <v>154.7342352</v>
      </c>
      <c r="P8093" s="3" t="n">
        <f aca="false">(G8092*16.026)</f>
        <v>1054.334514</v>
      </c>
    </row>
    <row r="8094" customFormat="false" ht="12.75" hidden="false" customHeight="false" outlineLevel="0" collapsed="false">
      <c r="A8094" s="0" t="n">
        <v>0</v>
      </c>
      <c r="B8094" s="0" t="n">
        <v>11.282</v>
      </c>
      <c r="C8094" s="0" t="n">
        <v>13.818</v>
      </c>
      <c r="D8094" s="0" t="n">
        <v>35.797</v>
      </c>
      <c r="E8094" s="0" t="n">
        <v>35.906</v>
      </c>
      <c r="F8094" s="0" t="n">
        <v>6.7168</v>
      </c>
      <c r="G8094" s="0" t="n">
        <v>18.611</v>
      </c>
      <c r="J8094" s="0" t="n">
        <f aca="false">(A8093*16.026)</f>
        <v>0</v>
      </c>
      <c r="K8094" s="3" t="n">
        <f aca="false">(B8093*16.026)</f>
        <v>163.192758</v>
      </c>
      <c r="L8094" s="3" t="n">
        <f aca="false">(C8093*16.026)</f>
        <v>245.774736</v>
      </c>
      <c r="M8094" s="3" t="n">
        <f aca="false">(D8093*16.026)</f>
        <v>732.372174</v>
      </c>
      <c r="N8094" s="3" t="n">
        <f aca="false">(E8093*16.026)</f>
        <v>408.90339</v>
      </c>
      <c r="O8094" s="3" t="n">
        <f aca="false">(F8093*16.026)</f>
        <v>164.811384</v>
      </c>
      <c r="P8094" s="3" t="n">
        <f aca="false">(G8093*16.026)</f>
        <v>743.92692</v>
      </c>
    </row>
    <row r="8095" customFormat="false" ht="12.75" hidden="false" customHeight="false" outlineLevel="0" collapsed="false">
      <c r="A8095" s="0" t="n">
        <v>0</v>
      </c>
      <c r="B8095" s="0" t="n">
        <v>13.63</v>
      </c>
      <c r="C8095" s="0" t="n">
        <v>14.713</v>
      </c>
      <c r="D8095" s="0" t="n">
        <v>34.343</v>
      </c>
      <c r="E8095" s="0" t="n">
        <v>49.693</v>
      </c>
      <c r="F8095" s="0" t="n">
        <v>2.0175</v>
      </c>
      <c r="G8095" s="0" t="n">
        <v>21.619</v>
      </c>
      <c r="J8095" s="0" t="n">
        <f aca="false">(A8094*16.026)</f>
        <v>0</v>
      </c>
      <c r="K8095" s="3" t="n">
        <f aca="false">(B8094*16.026)</f>
        <v>180.805332</v>
      </c>
      <c r="L8095" s="3" t="n">
        <f aca="false">(C8094*16.026)</f>
        <v>221.447268</v>
      </c>
      <c r="M8095" s="3" t="n">
        <f aca="false">(D8094*16.026)</f>
        <v>573.682722</v>
      </c>
      <c r="N8095" s="3" t="n">
        <f aca="false">(E8094*16.026)</f>
        <v>575.429556</v>
      </c>
      <c r="O8095" s="3" t="n">
        <f aca="false">(F8094*16.026)</f>
        <v>107.6434368</v>
      </c>
      <c r="P8095" s="3" t="n">
        <f aca="false">(G8094*16.026)</f>
        <v>298.259886</v>
      </c>
    </row>
    <row r="8096" customFormat="false" ht="12.75" hidden="false" customHeight="false" outlineLevel="0" collapsed="false">
      <c r="A8096" s="0" t="n">
        <v>0</v>
      </c>
      <c r="B8096" s="0" t="n">
        <v>14.235</v>
      </c>
      <c r="C8096" s="0" t="n">
        <v>14.258</v>
      </c>
      <c r="D8096" s="0" t="n">
        <v>54.389</v>
      </c>
      <c r="E8096" s="0" t="n">
        <v>32.86</v>
      </c>
      <c r="F8096" s="0" t="n">
        <v>0</v>
      </c>
      <c r="G8096" s="0" t="n">
        <v>9.3546</v>
      </c>
      <c r="J8096" s="0" t="n">
        <f aca="false">(A8095*16.026)</f>
        <v>0</v>
      </c>
      <c r="K8096" s="3" t="n">
        <f aca="false">(B8095*16.026)</f>
        <v>218.43438</v>
      </c>
      <c r="L8096" s="3" t="n">
        <f aca="false">(C8095*16.026)</f>
        <v>235.790538</v>
      </c>
      <c r="M8096" s="3" t="n">
        <f aca="false">(D8095*16.026)</f>
        <v>550.380918</v>
      </c>
      <c r="N8096" s="3" t="n">
        <f aca="false">(E8095*16.026)</f>
        <v>796.380018</v>
      </c>
      <c r="O8096" s="3" t="n">
        <f aca="false">(F8095*16.026)</f>
        <v>32.332455</v>
      </c>
      <c r="P8096" s="3" t="n">
        <f aca="false">(G8095*16.026)</f>
        <v>346.466094</v>
      </c>
    </row>
    <row r="8097" customFormat="false" ht="12.75" hidden="false" customHeight="false" outlineLevel="0" collapsed="false">
      <c r="A8097" s="0" t="n">
        <v>0</v>
      </c>
      <c r="B8097" s="0" t="n">
        <v>12.844</v>
      </c>
      <c r="C8097" s="0" t="n">
        <v>16.259</v>
      </c>
      <c r="D8097" s="0" t="n">
        <v>31.181</v>
      </c>
      <c r="E8097" s="0" t="n">
        <v>9.6623</v>
      </c>
      <c r="F8097" s="0" t="n">
        <v>0</v>
      </c>
      <c r="G8097" s="0" t="n">
        <v>10.833</v>
      </c>
      <c r="J8097" s="0" t="n">
        <f aca="false">(A8096*16.026)</f>
        <v>0</v>
      </c>
      <c r="K8097" s="3" t="n">
        <f aca="false">(B8096*16.026)</f>
        <v>228.13011</v>
      </c>
      <c r="L8097" s="3" t="n">
        <f aca="false">(C8096*16.026)</f>
        <v>228.498708</v>
      </c>
      <c r="M8097" s="3" t="n">
        <f aca="false">(D8096*16.026)</f>
        <v>871.638114</v>
      </c>
      <c r="N8097" s="3" t="n">
        <f aca="false">(E8096*16.026)</f>
        <v>526.61436</v>
      </c>
      <c r="O8097" s="3" t="n">
        <f aca="false">(F8096*16.026)</f>
        <v>0</v>
      </c>
      <c r="P8097" s="3" t="n">
        <f aca="false">(G8096*16.026)</f>
        <v>149.9168196</v>
      </c>
    </row>
    <row r="8098" customFormat="false" ht="12.75" hidden="false" customHeight="false" outlineLevel="0" collapsed="false">
      <c r="A8098" s="0" t="n">
        <v>0</v>
      </c>
      <c r="B8098" s="0" t="n">
        <v>13.434</v>
      </c>
      <c r="C8098" s="0" t="n">
        <v>17.808</v>
      </c>
      <c r="D8098" s="0" t="n">
        <v>30.94</v>
      </c>
      <c r="E8098" s="0" t="n">
        <v>4.8596</v>
      </c>
      <c r="F8098" s="0" t="n">
        <v>0</v>
      </c>
      <c r="G8098" s="0" t="n">
        <v>35.075</v>
      </c>
      <c r="J8098" s="0" t="n">
        <f aca="false">(A8097*16.026)</f>
        <v>0</v>
      </c>
      <c r="K8098" s="3" t="n">
        <f aca="false">(B8097*16.026)</f>
        <v>205.837944</v>
      </c>
      <c r="L8098" s="3" t="n">
        <f aca="false">(C8097*16.026)</f>
        <v>260.566734</v>
      </c>
      <c r="M8098" s="3" t="n">
        <f aca="false">(D8097*16.026)</f>
        <v>499.706706</v>
      </c>
      <c r="N8098" s="3" t="n">
        <f aca="false">(E8097*16.026)</f>
        <v>154.8480198</v>
      </c>
      <c r="O8098" s="3" t="n">
        <f aca="false">(F8097*16.026)</f>
        <v>0</v>
      </c>
      <c r="P8098" s="3" t="n">
        <f aca="false">(G8097*16.026)</f>
        <v>173.609658</v>
      </c>
    </row>
    <row r="8099" customFormat="false" ht="12.75" hidden="false" customHeight="false" outlineLevel="0" collapsed="false">
      <c r="A8099" s="0" t="n">
        <v>0</v>
      </c>
      <c r="B8099" s="0" t="n">
        <v>11.249</v>
      </c>
      <c r="C8099" s="0" t="n">
        <v>18.014</v>
      </c>
      <c r="D8099" s="0" t="n">
        <v>32.13</v>
      </c>
      <c r="E8099" s="0" t="n">
        <v>19.499</v>
      </c>
      <c r="F8099" s="0" t="n">
        <v>15.247</v>
      </c>
      <c r="G8099" s="0" t="n">
        <v>19.935</v>
      </c>
      <c r="J8099" s="0" t="n">
        <f aca="false">(A8098*16.026)</f>
        <v>0</v>
      </c>
      <c r="K8099" s="3" t="n">
        <f aca="false">(B8098*16.026)</f>
        <v>215.293284</v>
      </c>
      <c r="L8099" s="3" t="n">
        <f aca="false">(C8098*16.026)</f>
        <v>285.391008</v>
      </c>
      <c r="M8099" s="3" t="n">
        <f aca="false">(D8098*16.026)</f>
        <v>495.84444</v>
      </c>
      <c r="N8099" s="3" t="n">
        <f aca="false">(E8098*16.026)</f>
        <v>77.8799496</v>
      </c>
      <c r="O8099" s="3" t="n">
        <f aca="false">(F8098*16.026)</f>
        <v>0</v>
      </c>
      <c r="P8099" s="3" t="n">
        <f aca="false">(G8098*16.026)</f>
        <v>562.11195</v>
      </c>
    </row>
    <row r="8100" customFormat="false" ht="12.75" hidden="false" customHeight="false" outlineLevel="0" collapsed="false">
      <c r="A8100" s="0" t="n">
        <v>0</v>
      </c>
      <c r="B8100" s="0" t="n">
        <v>11.482</v>
      </c>
      <c r="C8100" s="0" t="n">
        <v>15.585</v>
      </c>
      <c r="D8100" s="0" t="n">
        <v>34.685</v>
      </c>
      <c r="E8100" s="0" t="n">
        <v>13.101</v>
      </c>
      <c r="F8100" s="0" t="n">
        <v>14.304</v>
      </c>
      <c r="G8100" s="0" t="n">
        <v>47.603</v>
      </c>
      <c r="J8100" s="0" t="n">
        <f aca="false">(A8099*16.026)</f>
        <v>0</v>
      </c>
      <c r="K8100" s="3" t="n">
        <f aca="false">(B8099*16.026)</f>
        <v>180.276474</v>
      </c>
      <c r="L8100" s="3" t="n">
        <f aca="false">(C8099*16.026)</f>
        <v>288.692364</v>
      </c>
      <c r="M8100" s="3" t="n">
        <f aca="false">(D8099*16.026)</f>
        <v>514.91538</v>
      </c>
      <c r="N8100" s="3" t="n">
        <f aca="false">(E8099*16.026)</f>
        <v>312.490974</v>
      </c>
      <c r="O8100" s="3" t="n">
        <f aca="false">(F8099*16.026)</f>
        <v>244.348422</v>
      </c>
      <c r="P8100" s="3" t="n">
        <f aca="false">(G8099*16.026)</f>
        <v>319.47831</v>
      </c>
    </row>
    <row r="8101" customFormat="false" ht="12.75" hidden="false" customHeight="false" outlineLevel="0" collapsed="false">
      <c r="A8101" s="0" t="n">
        <v>0</v>
      </c>
      <c r="B8101" s="0" t="n">
        <v>8.219</v>
      </c>
      <c r="C8101" s="0" t="n">
        <v>15.071</v>
      </c>
      <c r="D8101" s="0" t="n">
        <v>29.299</v>
      </c>
      <c r="E8101" s="0" t="n">
        <v>25.029</v>
      </c>
      <c r="F8101" s="0" t="n">
        <v>2.779</v>
      </c>
      <c r="G8101" s="0" t="n">
        <v>31.851</v>
      </c>
      <c r="J8101" s="0" t="n">
        <f aca="false">(A8100*16.026)</f>
        <v>0</v>
      </c>
      <c r="K8101" s="3" t="n">
        <f aca="false">(B8100*16.026)</f>
        <v>184.010532</v>
      </c>
      <c r="L8101" s="3" t="n">
        <f aca="false">(C8100*16.026)</f>
        <v>249.76521</v>
      </c>
      <c r="M8101" s="3" t="n">
        <f aca="false">(D8100*16.026)</f>
        <v>555.86181</v>
      </c>
      <c r="N8101" s="3" t="n">
        <f aca="false">(E8100*16.026)</f>
        <v>209.956626</v>
      </c>
      <c r="O8101" s="3" t="n">
        <f aca="false">(F8100*16.026)</f>
        <v>229.235904</v>
      </c>
      <c r="P8101" s="3" t="n">
        <f aca="false">(G8100*16.026)</f>
        <v>762.885678</v>
      </c>
    </row>
    <row r="8102" customFormat="false" ht="12.75" hidden="false" customHeight="false" outlineLevel="0" collapsed="false">
      <c r="A8102" s="0" t="n">
        <v>0</v>
      </c>
      <c r="B8102" s="0" t="n">
        <v>7.0006</v>
      </c>
      <c r="C8102" s="0" t="n">
        <v>13.485</v>
      </c>
      <c r="D8102" s="0" t="n">
        <v>5.9723</v>
      </c>
      <c r="E8102" s="0" t="n">
        <v>20.91</v>
      </c>
      <c r="F8102" s="0" t="n">
        <v>0</v>
      </c>
      <c r="G8102" s="0" t="n">
        <v>69.66</v>
      </c>
      <c r="J8102" s="0" t="n">
        <f aca="false">(A8101*16.026)</f>
        <v>0</v>
      </c>
      <c r="K8102" s="3" t="n">
        <f aca="false">(B8101*16.026)</f>
        <v>131.717694</v>
      </c>
      <c r="L8102" s="3" t="n">
        <f aca="false">(C8101*16.026)</f>
        <v>241.527846</v>
      </c>
      <c r="M8102" s="3" t="n">
        <f aca="false">(D8101*16.026)</f>
        <v>469.545774</v>
      </c>
      <c r="N8102" s="3" t="n">
        <f aca="false">(E8101*16.026)</f>
        <v>401.114754</v>
      </c>
      <c r="O8102" s="3" t="n">
        <f aca="false">(F8101*16.026)</f>
        <v>44.536254</v>
      </c>
      <c r="P8102" s="3" t="n">
        <f aca="false">(G8101*16.026)</f>
        <v>510.444126</v>
      </c>
    </row>
    <row r="8103" customFormat="false" ht="12.75" hidden="false" customHeight="false" outlineLevel="0" collapsed="false">
      <c r="A8103" s="0" t="n">
        <v>0</v>
      </c>
      <c r="B8103" s="0" t="n">
        <v>8.0169</v>
      </c>
      <c r="C8103" s="0" t="n">
        <v>16.649</v>
      </c>
      <c r="D8103" s="0" t="n">
        <v>1.0751</v>
      </c>
      <c r="E8103" s="0" t="n">
        <v>23.393</v>
      </c>
      <c r="F8103" s="0" t="n">
        <v>0</v>
      </c>
      <c r="G8103" s="0" t="n">
        <v>6.4116</v>
      </c>
      <c r="J8103" s="0" t="n">
        <f aca="false">(A8102*16.026)</f>
        <v>0</v>
      </c>
      <c r="K8103" s="3" t="n">
        <f aca="false">(B8102*16.026)</f>
        <v>112.1916156</v>
      </c>
      <c r="L8103" s="3" t="n">
        <f aca="false">(C8102*16.026)</f>
        <v>216.11061</v>
      </c>
      <c r="M8103" s="3" t="n">
        <f aca="false">(D8102*16.026)</f>
        <v>95.7120798</v>
      </c>
      <c r="N8103" s="3" t="n">
        <f aca="false">(E8102*16.026)</f>
        <v>335.10366</v>
      </c>
      <c r="O8103" s="3" t="n">
        <f aca="false">(F8102*16.026)</f>
        <v>0</v>
      </c>
      <c r="P8103" s="3" t="n">
        <f aca="false">(G8102*16.026)</f>
        <v>1116.37116</v>
      </c>
    </row>
    <row r="8104" customFormat="false" ht="12.75" hidden="false" customHeight="false" outlineLevel="0" collapsed="false">
      <c r="A8104" s="0" t="n">
        <v>0</v>
      </c>
      <c r="B8104" s="0" t="n">
        <v>8.7819</v>
      </c>
      <c r="C8104" s="0" t="n">
        <v>20.575</v>
      </c>
      <c r="D8104" s="0" t="n">
        <v>10.352</v>
      </c>
      <c r="E8104" s="0" t="n">
        <v>6.3197</v>
      </c>
      <c r="F8104" s="0" t="n">
        <v>0</v>
      </c>
      <c r="G8104" s="0" t="n">
        <v>13.537</v>
      </c>
      <c r="J8104" s="0" t="n">
        <f aca="false">(A8103*16.026)</f>
        <v>0</v>
      </c>
      <c r="K8104" s="3" t="n">
        <f aca="false">(B8103*16.026)</f>
        <v>128.4788394</v>
      </c>
      <c r="L8104" s="3" t="n">
        <f aca="false">(C8103*16.026)</f>
        <v>266.816874</v>
      </c>
      <c r="M8104" s="3" t="n">
        <f aca="false">(D8103*16.026)</f>
        <v>17.2295526</v>
      </c>
      <c r="N8104" s="3" t="n">
        <f aca="false">(E8103*16.026)</f>
        <v>374.896218</v>
      </c>
      <c r="O8104" s="3" t="n">
        <f aca="false">(F8103*16.026)</f>
        <v>0</v>
      </c>
      <c r="P8104" s="3" t="n">
        <f aca="false">(G8103*16.026)</f>
        <v>102.7523016</v>
      </c>
    </row>
    <row r="8105" customFormat="false" ht="12.75" hidden="false" customHeight="false" outlineLevel="0" collapsed="false">
      <c r="A8105" s="0" t="n">
        <v>0</v>
      </c>
      <c r="B8105" s="0" t="n">
        <v>11.491</v>
      </c>
      <c r="C8105" s="0" t="n">
        <v>17.759</v>
      </c>
      <c r="D8105" s="0" t="n">
        <v>6.5396</v>
      </c>
      <c r="E8105" s="0" t="n">
        <v>2.2157</v>
      </c>
      <c r="F8105" s="0" t="n">
        <v>5.9194</v>
      </c>
      <c r="G8105" s="0" t="n">
        <v>43.368</v>
      </c>
      <c r="J8105" s="0" t="n">
        <f aca="false">(A8104*16.026)</f>
        <v>0</v>
      </c>
      <c r="K8105" s="3" t="n">
        <f aca="false">(B8104*16.026)</f>
        <v>140.7387294</v>
      </c>
      <c r="L8105" s="3" t="n">
        <f aca="false">(C8104*16.026)</f>
        <v>329.73495</v>
      </c>
      <c r="M8105" s="3" t="n">
        <f aca="false">(D8104*16.026)</f>
        <v>165.901152</v>
      </c>
      <c r="N8105" s="3" t="n">
        <f aca="false">(E8104*16.026)</f>
        <v>101.2795122</v>
      </c>
      <c r="O8105" s="3" t="n">
        <f aca="false">(F8104*16.026)</f>
        <v>0</v>
      </c>
      <c r="P8105" s="3" t="n">
        <f aca="false">(G8104*16.026)</f>
        <v>216.943962</v>
      </c>
    </row>
    <row r="8106" customFormat="false" ht="12.75" hidden="false" customHeight="false" outlineLevel="0" collapsed="false">
      <c r="A8106" s="0" t="n">
        <v>0</v>
      </c>
      <c r="B8106" s="0" t="n">
        <v>12.558</v>
      </c>
      <c r="C8106" s="0" t="n">
        <v>17.447</v>
      </c>
      <c r="D8106" s="0" t="n">
        <v>4.2742</v>
      </c>
      <c r="E8106" s="0" t="n">
        <v>0</v>
      </c>
      <c r="F8106" s="0" t="n">
        <v>6.326</v>
      </c>
      <c r="G8106" s="0" t="n">
        <v>11.039</v>
      </c>
      <c r="J8106" s="0" t="n">
        <f aca="false">(A8105*16.026)</f>
        <v>0</v>
      </c>
      <c r="K8106" s="3" t="n">
        <f aca="false">(B8105*16.026)</f>
        <v>184.154766</v>
      </c>
      <c r="L8106" s="3" t="n">
        <f aca="false">(C8105*16.026)</f>
        <v>284.605734</v>
      </c>
      <c r="M8106" s="3" t="n">
        <f aca="false">(D8105*16.026)</f>
        <v>104.8036296</v>
      </c>
      <c r="N8106" s="3" t="n">
        <f aca="false">(E8105*16.026)</f>
        <v>35.5088082</v>
      </c>
      <c r="O8106" s="3" t="n">
        <f aca="false">(F8105*16.026)</f>
        <v>94.8643044</v>
      </c>
      <c r="P8106" s="3" t="n">
        <f aca="false">(G8105*16.026)</f>
        <v>695.015568</v>
      </c>
    </row>
    <row r="8107" customFormat="false" ht="12.75" hidden="false" customHeight="false" outlineLevel="0" collapsed="false">
      <c r="A8107" s="0" t="n">
        <v>0</v>
      </c>
      <c r="B8107" s="0" t="n">
        <v>11.525</v>
      </c>
      <c r="C8107" s="0" t="n">
        <v>18.344</v>
      </c>
      <c r="D8107" s="0" t="n">
        <v>16.299</v>
      </c>
      <c r="E8107" s="0" t="n">
        <v>11.504</v>
      </c>
      <c r="F8107" s="0" t="n">
        <v>4.2655</v>
      </c>
      <c r="G8107" s="0" t="n">
        <v>0</v>
      </c>
      <c r="J8107" s="0" t="n">
        <f aca="false">(A8106*16.026)</f>
        <v>0</v>
      </c>
      <c r="K8107" s="3" t="n">
        <f aca="false">(B8106*16.026)</f>
        <v>201.254508</v>
      </c>
      <c r="L8107" s="3" t="n">
        <f aca="false">(C8106*16.026)</f>
        <v>279.605622</v>
      </c>
      <c r="M8107" s="3" t="n">
        <f aca="false">(D8106*16.026)</f>
        <v>68.4983292</v>
      </c>
      <c r="N8107" s="3" t="n">
        <f aca="false">(E8106*16.026)</f>
        <v>0</v>
      </c>
      <c r="O8107" s="3" t="n">
        <f aca="false">(F8106*16.026)</f>
        <v>101.380476</v>
      </c>
      <c r="P8107" s="3" t="n">
        <f aca="false">(G8106*16.026)</f>
        <v>176.911014</v>
      </c>
    </row>
    <row r="8108" customFormat="false" ht="12.75" hidden="false" customHeight="false" outlineLevel="0" collapsed="false">
      <c r="A8108" s="0" t="n">
        <v>0</v>
      </c>
      <c r="B8108" s="0" t="n">
        <v>15.268</v>
      </c>
      <c r="C8108" s="0" t="n">
        <v>21.213</v>
      </c>
      <c r="D8108" s="0" t="n">
        <v>32.161</v>
      </c>
      <c r="E8108" s="0" t="n">
        <v>21.233</v>
      </c>
      <c r="F8108" s="0" t="n">
        <v>2.6678</v>
      </c>
      <c r="G8108" s="0" t="n">
        <v>0</v>
      </c>
      <c r="J8108" s="0" t="n">
        <f aca="false">(A8107*16.026)</f>
        <v>0</v>
      </c>
      <c r="K8108" s="3" t="n">
        <f aca="false">(B8107*16.026)</f>
        <v>184.69965</v>
      </c>
      <c r="L8108" s="3" t="n">
        <f aca="false">(C8107*16.026)</f>
        <v>293.980944</v>
      </c>
      <c r="M8108" s="3" t="n">
        <f aca="false">(D8107*16.026)</f>
        <v>261.207774</v>
      </c>
      <c r="N8108" s="3" t="n">
        <f aca="false">(E8107*16.026)</f>
        <v>184.363104</v>
      </c>
      <c r="O8108" s="3" t="n">
        <f aca="false">(F8107*16.026)</f>
        <v>68.358903</v>
      </c>
      <c r="P8108" s="3" t="n">
        <f aca="false">(G8107*16.026)</f>
        <v>0</v>
      </c>
    </row>
    <row r="8109" customFormat="false" ht="12.75" hidden="false" customHeight="false" outlineLevel="0" collapsed="false">
      <c r="A8109" s="0" t="n">
        <v>0</v>
      </c>
      <c r="B8109" s="0" t="n">
        <v>13.464</v>
      </c>
      <c r="C8109" s="0" t="n">
        <v>18.224</v>
      </c>
      <c r="D8109" s="0" t="n">
        <v>57</v>
      </c>
      <c r="E8109" s="0" t="n">
        <v>40.404</v>
      </c>
      <c r="F8109" s="0" t="n">
        <v>0</v>
      </c>
      <c r="G8109" s="0" t="n">
        <v>1.4496</v>
      </c>
      <c r="J8109" s="0" t="n">
        <f aca="false">(A8108*16.026)</f>
        <v>0</v>
      </c>
      <c r="K8109" s="3" t="n">
        <f aca="false">(B8108*16.026)</f>
        <v>244.684968</v>
      </c>
      <c r="L8109" s="3" t="n">
        <f aca="false">(C8108*16.026)</f>
        <v>339.959538</v>
      </c>
      <c r="M8109" s="3" t="n">
        <f aca="false">(D8108*16.026)</f>
        <v>515.412186</v>
      </c>
      <c r="N8109" s="3" t="n">
        <f aca="false">(E8108*16.026)</f>
        <v>340.280058</v>
      </c>
      <c r="O8109" s="3" t="n">
        <f aca="false">(F8108*16.026)</f>
        <v>42.7541628</v>
      </c>
      <c r="P8109" s="3" t="n">
        <f aca="false">(G8108*16.026)</f>
        <v>0</v>
      </c>
    </row>
    <row r="8110" customFormat="false" ht="12.75" hidden="false" customHeight="false" outlineLevel="0" collapsed="false">
      <c r="A8110" s="0" t="n">
        <v>0</v>
      </c>
      <c r="B8110" s="0" t="n">
        <v>15.677</v>
      </c>
      <c r="C8110" s="0" t="n">
        <v>18.054</v>
      </c>
      <c r="D8110" s="0" t="n">
        <v>35.565</v>
      </c>
      <c r="E8110" s="0" t="n">
        <v>43.074</v>
      </c>
      <c r="F8110" s="0" t="n">
        <v>12.347</v>
      </c>
      <c r="G8110" s="0" t="n">
        <v>4.1771</v>
      </c>
      <c r="J8110" s="0" t="n">
        <f aca="false">(A8109*16.026)</f>
        <v>0</v>
      </c>
      <c r="K8110" s="3" t="n">
        <f aca="false">(B8109*16.026)</f>
        <v>215.774064</v>
      </c>
      <c r="L8110" s="3" t="n">
        <f aca="false">(C8109*16.026)</f>
        <v>292.057824</v>
      </c>
      <c r="M8110" s="3" t="n">
        <f aca="false">(D8109*16.026)</f>
        <v>913.482</v>
      </c>
      <c r="N8110" s="3" t="n">
        <f aca="false">(E8109*16.026)</f>
        <v>647.514504</v>
      </c>
      <c r="O8110" s="3" t="n">
        <f aca="false">(F8109*16.026)</f>
        <v>0</v>
      </c>
      <c r="P8110" s="3" t="n">
        <f aca="false">(G8109*16.026)</f>
        <v>23.2312896</v>
      </c>
    </row>
    <row r="8111" customFormat="false" ht="12.75" hidden="false" customHeight="false" outlineLevel="0" collapsed="false">
      <c r="A8111" s="0" t="n">
        <v>0</v>
      </c>
      <c r="B8111" s="0" t="n">
        <v>16.468</v>
      </c>
      <c r="C8111" s="0" t="n">
        <v>16.396</v>
      </c>
      <c r="D8111" s="0" t="n">
        <v>47.358</v>
      </c>
      <c r="E8111" s="0" t="n">
        <v>68.503</v>
      </c>
      <c r="F8111" s="0" t="n">
        <v>26.681</v>
      </c>
      <c r="G8111" s="0" t="n">
        <v>7.3827</v>
      </c>
      <c r="J8111" s="0" t="n">
        <f aca="false">(A8110*16.026)</f>
        <v>0</v>
      </c>
      <c r="K8111" s="3" t="n">
        <f aca="false">(B8110*16.026)</f>
        <v>251.239602</v>
      </c>
      <c r="L8111" s="3" t="n">
        <f aca="false">(C8110*16.026)</f>
        <v>289.333404</v>
      </c>
      <c r="M8111" s="3" t="n">
        <f aca="false">(D8110*16.026)</f>
        <v>569.96469</v>
      </c>
      <c r="N8111" s="3" t="n">
        <f aca="false">(E8110*16.026)</f>
        <v>690.303924</v>
      </c>
      <c r="O8111" s="3" t="n">
        <f aca="false">(F8110*16.026)</f>
        <v>197.873022</v>
      </c>
      <c r="P8111" s="3" t="n">
        <f aca="false">(G8110*16.026)</f>
        <v>66.9422046</v>
      </c>
    </row>
    <row r="8112" customFormat="false" ht="12.75" hidden="false" customHeight="false" outlineLevel="0" collapsed="false">
      <c r="A8112" s="0" t="n">
        <v>0</v>
      </c>
      <c r="B8112" s="0" t="n">
        <v>15.302</v>
      </c>
      <c r="C8112" s="0" t="n">
        <v>19.474</v>
      </c>
      <c r="D8112" s="0" t="n">
        <v>57</v>
      </c>
      <c r="E8112" s="0" t="n">
        <v>79.15</v>
      </c>
      <c r="F8112" s="0" t="n">
        <v>30.68</v>
      </c>
      <c r="G8112" s="0" t="n">
        <v>21.148</v>
      </c>
      <c r="J8112" s="0" t="n">
        <f aca="false">(A8111*16.026)</f>
        <v>0</v>
      </c>
      <c r="K8112" s="3" t="n">
        <f aca="false">(B8111*16.026)</f>
        <v>263.916168</v>
      </c>
      <c r="L8112" s="3" t="n">
        <f aca="false">(C8111*16.026)</f>
        <v>262.762296</v>
      </c>
      <c r="M8112" s="3" t="n">
        <f aca="false">(D8111*16.026)</f>
        <v>758.959308</v>
      </c>
      <c r="N8112" s="3" t="n">
        <f aca="false">(E8111*16.026)</f>
        <v>1097.829078</v>
      </c>
      <c r="O8112" s="3" t="n">
        <f aca="false">(F8111*16.026)</f>
        <v>427.589706</v>
      </c>
      <c r="P8112" s="3" t="n">
        <f aca="false">(G8111*16.026)</f>
        <v>118.3151502</v>
      </c>
    </row>
    <row r="8113" customFormat="false" ht="12.75" hidden="false" customHeight="false" outlineLevel="0" collapsed="false">
      <c r="A8113" s="0" t="n">
        <v>19</v>
      </c>
      <c r="B8113" s="0" t="n">
        <v>15.997</v>
      </c>
      <c r="C8113" s="0" t="n">
        <v>16.824</v>
      </c>
      <c r="D8113" s="0" t="n">
        <v>57</v>
      </c>
      <c r="E8113" s="0" t="n">
        <v>50.857</v>
      </c>
      <c r="F8113" s="0" t="n">
        <v>22.627</v>
      </c>
      <c r="G8113" s="0" t="n">
        <v>29.064</v>
      </c>
      <c r="J8113" s="0" t="n">
        <f aca="false">(A8112*16.026)</f>
        <v>0</v>
      </c>
      <c r="K8113" s="3" t="n">
        <f aca="false">(B8112*16.026)</f>
        <v>245.229852</v>
      </c>
      <c r="L8113" s="3" t="n">
        <f aca="false">(C8112*16.026)</f>
        <v>312.090324</v>
      </c>
      <c r="M8113" s="3" t="n">
        <f aca="false">(D8112*16.026)</f>
        <v>913.482</v>
      </c>
      <c r="N8113" s="3" t="n">
        <f aca="false">(E8112*16.026)</f>
        <v>1268.4579</v>
      </c>
      <c r="O8113" s="3" t="n">
        <f aca="false">(F8112*16.026)</f>
        <v>491.67768</v>
      </c>
      <c r="P8113" s="3" t="n">
        <f aca="false">(G8112*16.026)</f>
        <v>338.917848</v>
      </c>
    </row>
    <row r="8114" customFormat="false" ht="12.75" hidden="false" customHeight="false" outlineLevel="0" collapsed="false">
      <c r="A8114" s="0" t="n">
        <v>19</v>
      </c>
      <c r="B8114" s="0" t="n">
        <v>16.353</v>
      </c>
      <c r="C8114" s="0" t="n">
        <v>19.585</v>
      </c>
      <c r="D8114" s="0" t="n">
        <v>57</v>
      </c>
      <c r="E8114" s="0" t="n">
        <v>71.556</v>
      </c>
      <c r="F8114" s="0" t="n">
        <v>10.007</v>
      </c>
      <c r="G8114" s="0" t="n">
        <v>7.3437</v>
      </c>
      <c r="J8114" s="0" t="n">
        <f aca="false">(A8113*16.026)</f>
        <v>304.494</v>
      </c>
      <c r="K8114" s="3" t="n">
        <f aca="false">(B8113*16.026)</f>
        <v>256.367922</v>
      </c>
      <c r="L8114" s="3" t="n">
        <f aca="false">(C8113*16.026)</f>
        <v>269.621424</v>
      </c>
      <c r="M8114" s="3" t="n">
        <f aca="false">(D8113*16.026)</f>
        <v>913.482</v>
      </c>
      <c r="N8114" s="3" t="n">
        <f aca="false">(E8113*16.026)</f>
        <v>815.034282</v>
      </c>
      <c r="O8114" s="3" t="n">
        <f aca="false">(F8113*16.026)</f>
        <v>362.620302</v>
      </c>
      <c r="P8114" s="3" t="n">
        <f aca="false">(G8113*16.026)</f>
        <v>465.779664</v>
      </c>
    </row>
    <row r="8115" customFormat="false" ht="12.75" hidden="false" customHeight="false" outlineLevel="0" collapsed="false">
      <c r="A8115" s="0" t="n">
        <v>19</v>
      </c>
      <c r="B8115" s="0" t="n">
        <v>18.223</v>
      </c>
      <c r="C8115" s="0" t="n">
        <v>17.831</v>
      </c>
      <c r="D8115" s="0" t="n">
        <v>57</v>
      </c>
      <c r="E8115" s="0" t="n">
        <v>49.11</v>
      </c>
      <c r="F8115" s="0" t="n">
        <v>9.1925</v>
      </c>
      <c r="G8115" s="0" t="n">
        <v>5.7725</v>
      </c>
      <c r="J8115" s="0" t="n">
        <f aca="false">(A8114*16.026)</f>
        <v>304.494</v>
      </c>
      <c r="K8115" s="3" t="n">
        <f aca="false">(B8114*16.026)</f>
        <v>262.073178</v>
      </c>
      <c r="L8115" s="3" t="n">
        <f aca="false">(C8114*16.026)</f>
        <v>313.86921</v>
      </c>
      <c r="M8115" s="3" t="n">
        <f aca="false">(D8114*16.026)</f>
        <v>913.482</v>
      </c>
      <c r="N8115" s="3" t="n">
        <f aca="false">(E8114*16.026)</f>
        <v>1146.756456</v>
      </c>
      <c r="O8115" s="3" t="n">
        <f aca="false">(F8114*16.026)</f>
        <v>160.372182</v>
      </c>
      <c r="P8115" s="3" t="n">
        <f aca="false">(G8114*16.026)</f>
        <v>117.6901362</v>
      </c>
    </row>
    <row r="8116" customFormat="false" ht="12.75" hidden="false" customHeight="false" outlineLevel="0" collapsed="false">
      <c r="A8116" s="0" t="n">
        <v>19</v>
      </c>
      <c r="B8116" s="0" t="n">
        <v>19.644</v>
      </c>
      <c r="C8116" s="0" t="n">
        <v>16.855</v>
      </c>
      <c r="D8116" s="0" t="n">
        <v>0</v>
      </c>
      <c r="E8116" s="0" t="n">
        <v>38.036</v>
      </c>
      <c r="F8116" s="0" t="n">
        <v>10.112</v>
      </c>
      <c r="G8116" s="0" t="n">
        <v>40.897</v>
      </c>
      <c r="J8116" s="0" t="n">
        <f aca="false">(A8115*16.026)</f>
        <v>304.494</v>
      </c>
      <c r="K8116" s="3" t="n">
        <f aca="false">(B8115*16.026)</f>
        <v>292.041798</v>
      </c>
      <c r="L8116" s="3" t="n">
        <f aca="false">(C8115*16.026)</f>
        <v>285.759606</v>
      </c>
      <c r="M8116" s="3" t="n">
        <f aca="false">(D8115*16.026)</f>
        <v>913.482</v>
      </c>
      <c r="N8116" s="3" t="n">
        <f aca="false">(E8115*16.026)</f>
        <v>787.03686</v>
      </c>
      <c r="O8116" s="3" t="n">
        <f aca="false">(F8115*16.026)</f>
        <v>147.319005</v>
      </c>
      <c r="P8116" s="3" t="n">
        <f aca="false">(G8115*16.026)</f>
        <v>92.510085</v>
      </c>
    </row>
    <row r="8117" customFormat="false" ht="12.75" hidden="false" customHeight="false" outlineLevel="0" collapsed="false">
      <c r="A8117" s="0" t="n">
        <v>19</v>
      </c>
      <c r="B8117" s="0" t="n">
        <v>17.681</v>
      </c>
      <c r="C8117" s="0" t="n">
        <v>17.389</v>
      </c>
      <c r="D8117" s="0" t="n">
        <v>57</v>
      </c>
      <c r="E8117" s="0" t="n">
        <v>54.249</v>
      </c>
      <c r="F8117" s="0" t="n">
        <v>30.739</v>
      </c>
      <c r="G8117" s="0" t="n">
        <v>97.23</v>
      </c>
      <c r="J8117" s="0" t="n">
        <f aca="false">(A8116*16.026)</f>
        <v>304.494</v>
      </c>
      <c r="K8117" s="3" t="n">
        <f aca="false">(B8116*16.026)</f>
        <v>314.814744</v>
      </c>
      <c r="L8117" s="3" t="n">
        <f aca="false">(C8116*16.026)</f>
        <v>270.11823</v>
      </c>
      <c r="M8117" s="3" t="n">
        <f aca="false">(D8116*16.026)</f>
        <v>0</v>
      </c>
      <c r="N8117" s="3" t="n">
        <f aca="false">(E8116*16.026)</f>
        <v>609.564936</v>
      </c>
      <c r="O8117" s="3" t="n">
        <f aca="false">(F8116*16.026)</f>
        <v>162.054912</v>
      </c>
      <c r="P8117" s="3" t="n">
        <f aca="false">(G8116*16.026)</f>
        <v>655.415322</v>
      </c>
    </row>
    <row r="8118" customFormat="false" ht="12.75" hidden="false" customHeight="false" outlineLevel="0" collapsed="false">
      <c r="A8118" s="0" t="n">
        <v>19</v>
      </c>
      <c r="B8118" s="0" t="n">
        <v>18.093</v>
      </c>
      <c r="C8118" s="0" t="n">
        <v>17.598</v>
      </c>
      <c r="D8118" s="0" t="n">
        <v>57</v>
      </c>
      <c r="E8118" s="0" t="n">
        <v>84.547</v>
      </c>
      <c r="F8118" s="0" t="n">
        <v>0</v>
      </c>
      <c r="G8118" s="0" t="n">
        <v>119.35</v>
      </c>
      <c r="J8118" s="0" t="n">
        <f aca="false">(A8117*16.026)</f>
        <v>304.494</v>
      </c>
      <c r="K8118" s="3" t="n">
        <f aca="false">(B8117*16.026)</f>
        <v>283.355706</v>
      </c>
      <c r="L8118" s="3" t="n">
        <f aca="false">(C8117*16.026)</f>
        <v>278.676114</v>
      </c>
      <c r="M8118" s="3" t="n">
        <f aca="false">(D8117*16.026)</f>
        <v>913.482</v>
      </c>
      <c r="N8118" s="3" t="n">
        <f aca="false">(E8117*16.026)</f>
        <v>869.394474</v>
      </c>
      <c r="O8118" s="3" t="n">
        <f aca="false">(F8117*16.026)</f>
        <v>492.623214</v>
      </c>
      <c r="P8118" s="3" t="n">
        <f aca="false">(G8117*16.026)</f>
        <v>1558.20798</v>
      </c>
    </row>
    <row r="8119" customFormat="false" ht="12.75" hidden="false" customHeight="false" outlineLevel="0" collapsed="false">
      <c r="A8119" s="0" t="n">
        <v>19</v>
      </c>
      <c r="B8119" s="0" t="n">
        <v>14.332</v>
      </c>
      <c r="C8119" s="0" t="n">
        <v>15.931</v>
      </c>
      <c r="D8119" s="0" t="n">
        <v>57</v>
      </c>
      <c r="E8119" s="0" t="n">
        <v>57</v>
      </c>
      <c r="F8119" s="0" t="n">
        <v>9.2554</v>
      </c>
      <c r="G8119" s="0" t="n">
        <v>95.843</v>
      </c>
      <c r="J8119" s="0" t="n">
        <f aca="false">(A8118*16.026)</f>
        <v>304.494</v>
      </c>
      <c r="K8119" s="3" t="n">
        <f aca="false">(B8118*16.026)</f>
        <v>289.958418</v>
      </c>
      <c r="L8119" s="3" t="n">
        <f aca="false">(C8118*16.026)</f>
        <v>282.025548</v>
      </c>
      <c r="M8119" s="3" t="n">
        <f aca="false">(D8118*16.026)</f>
        <v>913.482</v>
      </c>
      <c r="N8119" s="3" t="n">
        <f aca="false">(E8118*16.026)</f>
        <v>1354.950222</v>
      </c>
      <c r="O8119" s="3" t="n">
        <f aca="false">(F8118*16.026)</f>
        <v>0</v>
      </c>
      <c r="P8119" s="3" t="n">
        <f aca="false">(G8118*16.026)</f>
        <v>1912.7031</v>
      </c>
    </row>
    <row r="8120" customFormat="false" ht="12.75" hidden="false" customHeight="false" outlineLevel="0" collapsed="false">
      <c r="A8120" s="0" t="n">
        <v>19</v>
      </c>
      <c r="B8120" s="0" t="n">
        <v>14.205</v>
      </c>
      <c r="C8120" s="0" t="n">
        <v>17.75</v>
      </c>
      <c r="D8120" s="0" t="n">
        <v>57</v>
      </c>
      <c r="E8120" s="0" t="n">
        <v>55.687</v>
      </c>
      <c r="F8120" s="0" t="n">
        <v>0</v>
      </c>
      <c r="G8120" s="0" t="n">
        <v>58.035</v>
      </c>
      <c r="J8120" s="0" t="n">
        <f aca="false">(A8119*16.026)</f>
        <v>304.494</v>
      </c>
      <c r="K8120" s="3" t="n">
        <f aca="false">(B8119*16.026)</f>
        <v>229.684632</v>
      </c>
      <c r="L8120" s="3" t="n">
        <f aca="false">(C8119*16.026)</f>
        <v>255.310206</v>
      </c>
      <c r="M8120" s="3" t="n">
        <f aca="false">(D8119*16.026)</f>
        <v>913.482</v>
      </c>
      <c r="N8120" s="3" t="n">
        <f aca="false">(E8119*16.026)</f>
        <v>913.482</v>
      </c>
      <c r="O8120" s="3" t="n">
        <f aca="false">(F8119*16.026)</f>
        <v>148.3270404</v>
      </c>
      <c r="P8120" s="3" t="n">
        <f aca="false">(G8119*16.026)</f>
        <v>1535.979918</v>
      </c>
    </row>
    <row r="8121" customFormat="false" ht="12.75" hidden="false" customHeight="false" outlineLevel="0" collapsed="false">
      <c r="A8121" s="0" t="n">
        <v>19</v>
      </c>
      <c r="B8121" s="0" t="n">
        <v>11.904</v>
      </c>
      <c r="C8121" s="0" t="n">
        <v>19.106</v>
      </c>
      <c r="D8121" s="0" t="n">
        <v>20.621</v>
      </c>
      <c r="E8121" s="0" t="n">
        <v>84.629</v>
      </c>
      <c r="F8121" s="0" t="n">
        <v>0</v>
      </c>
      <c r="G8121" s="0" t="n">
        <v>16.573</v>
      </c>
      <c r="J8121" s="0" t="n">
        <f aca="false">(A8120*16.026)</f>
        <v>304.494</v>
      </c>
      <c r="K8121" s="3" t="n">
        <f aca="false">(B8120*16.026)</f>
        <v>227.64933</v>
      </c>
      <c r="L8121" s="3" t="n">
        <f aca="false">(C8120*16.026)</f>
        <v>284.4615</v>
      </c>
      <c r="M8121" s="3" t="n">
        <f aca="false">(D8120*16.026)</f>
        <v>913.482</v>
      </c>
      <c r="N8121" s="3" t="n">
        <f aca="false">(E8120*16.026)</f>
        <v>892.439862</v>
      </c>
      <c r="O8121" s="3" t="n">
        <f aca="false">(F8120*16.026)</f>
        <v>0</v>
      </c>
      <c r="P8121" s="3" t="n">
        <f aca="false">(G8120*16.026)</f>
        <v>930.06891</v>
      </c>
    </row>
    <row r="8122" customFormat="false" ht="12.75" hidden="false" customHeight="false" outlineLevel="0" collapsed="false">
      <c r="A8122" s="0" t="n">
        <v>19</v>
      </c>
      <c r="B8122" s="0" t="n">
        <v>10.059</v>
      </c>
      <c r="C8122" s="0" t="n">
        <v>17.637</v>
      </c>
      <c r="D8122" s="0" t="n">
        <v>23.305</v>
      </c>
      <c r="E8122" s="0" t="n">
        <v>83.348</v>
      </c>
      <c r="F8122" s="0" t="n">
        <v>0</v>
      </c>
      <c r="G8122" s="0" t="n">
        <v>21.176</v>
      </c>
      <c r="J8122" s="0" t="n">
        <f aca="false">(A8121*16.026)</f>
        <v>304.494</v>
      </c>
      <c r="K8122" s="3" t="n">
        <f aca="false">(B8121*16.026)</f>
        <v>190.773504</v>
      </c>
      <c r="L8122" s="3" t="n">
        <f aca="false">(C8121*16.026)</f>
        <v>306.192756</v>
      </c>
      <c r="M8122" s="3" t="n">
        <f aca="false">(D8121*16.026)</f>
        <v>330.472146</v>
      </c>
      <c r="N8122" s="3" t="n">
        <f aca="false">(E8121*16.026)</f>
        <v>1356.264354</v>
      </c>
      <c r="O8122" s="3" t="n">
        <f aca="false">(F8121*16.026)</f>
        <v>0</v>
      </c>
      <c r="P8122" s="3" t="n">
        <f aca="false">(G8121*16.026)</f>
        <v>265.598898</v>
      </c>
    </row>
    <row r="8123" customFormat="false" ht="12.75" hidden="false" customHeight="false" outlineLevel="0" collapsed="false">
      <c r="A8123" s="0" t="n">
        <v>19</v>
      </c>
      <c r="B8123" s="0" t="n">
        <v>11.275</v>
      </c>
      <c r="C8123" s="0" t="n">
        <v>17.379</v>
      </c>
      <c r="D8123" s="0" t="n">
        <v>11.686</v>
      </c>
      <c r="E8123" s="0" t="n">
        <v>57</v>
      </c>
      <c r="F8123" s="0" t="n">
        <v>0</v>
      </c>
      <c r="G8123" s="0" t="n">
        <v>0.64698</v>
      </c>
      <c r="J8123" s="0" t="n">
        <f aca="false">(A8122*16.026)</f>
        <v>304.494</v>
      </c>
      <c r="K8123" s="3" t="n">
        <f aca="false">(B8122*16.026)</f>
        <v>161.205534</v>
      </c>
      <c r="L8123" s="3" t="n">
        <f aca="false">(C8122*16.026)</f>
        <v>282.650562</v>
      </c>
      <c r="M8123" s="3" t="n">
        <f aca="false">(D8122*16.026)</f>
        <v>373.48593</v>
      </c>
      <c r="N8123" s="3" t="n">
        <f aca="false">(E8122*16.026)</f>
        <v>1335.735048</v>
      </c>
      <c r="O8123" s="3" t="n">
        <f aca="false">(F8122*16.026)</f>
        <v>0</v>
      </c>
      <c r="P8123" s="3" t="n">
        <f aca="false">(G8122*16.026)</f>
        <v>339.366576</v>
      </c>
    </row>
    <row r="8124" customFormat="false" ht="12.75" hidden="false" customHeight="false" outlineLevel="0" collapsed="false">
      <c r="A8124" s="0" t="n">
        <v>19</v>
      </c>
      <c r="B8124" s="0" t="n">
        <v>9.1369</v>
      </c>
      <c r="C8124" s="0" t="n">
        <v>16.013</v>
      </c>
      <c r="D8124" s="0" t="n">
        <v>33.268</v>
      </c>
      <c r="E8124" s="0" t="n">
        <v>44.359</v>
      </c>
      <c r="F8124" s="0" t="n">
        <v>0</v>
      </c>
      <c r="G8124" s="0" t="n">
        <v>0.13142</v>
      </c>
      <c r="J8124" s="0" t="n">
        <f aca="false">(A8123*16.026)</f>
        <v>304.494</v>
      </c>
      <c r="K8124" s="3" t="n">
        <f aca="false">(B8123*16.026)</f>
        <v>180.69315</v>
      </c>
      <c r="L8124" s="3" t="n">
        <f aca="false">(C8123*16.026)</f>
        <v>278.515854</v>
      </c>
      <c r="M8124" s="3" t="n">
        <f aca="false">(D8123*16.026)</f>
        <v>187.279836</v>
      </c>
      <c r="N8124" s="3" t="n">
        <f aca="false">(E8123*16.026)</f>
        <v>913.482</v>
      </c>
      <c r="O8124" s="3" t="n">
        <f aca="false">(F8123*16.026)</f>
        <v>0</v>
      </c>
      <c r="P8124" s="3" t="n">
        <f aca="false">(G8123*16.026)</f>
        <v>10.36850148</v>
      </c>
    </row>
    <row r="8125" customFormat="false" ht="12.75" hidden="false" customHeight="false" outlineLevel="0" collapsed="false">
      <c r="A8125" s="0" t="n">
        <v>19</v>
      </c>
      <c r="B8125" s="0" t="n">
        <v>6.4962</v>
      </c>
      <c r="C8125" s="0" t="n">
        <v>18.066</v>
      </c>
      <c r="D8125" s="0" t="n">
        <v>19.185</v>
      </c>
      <c r="E8125" s="0" t="n">
        <v>57.184</v>
      </c>
      <c r="F8125" s="0" t="n">
        <v>0</v>
      </c>
      <c r="G8125" s="0" t="n">
        <v>0</v>
      </c>
      <c r="J8125" s="0" t="n">
        <f aca="false">(A8124*16.026)</f>
        <v>304.494</v>
      </c>
      <c r="K8125" s="3" t="n">
        <f aca="false">(B8124*16.026)</f>
        <v>146.4279594</v>
      </c>
      <c r="L8125" s="3" t="n">
        <f aca="false">(C8124*16.026)</f>
        <v>256.624338</v>
      </c>
      <c r="M8125" s="3" t="n">
        <f aca="false">(D8124*16.026)</f>
        <v>533.152968</v>
      </c>
      <c r="N8125" s="3" t="n">
        <f aca="false">(E8124*16.026)</f>
        <v>710.897334</v>
      </c>
      <c r="O8125" s="3" t="n">
        <f aca="false">(F8124*16.026)</f>
        <v>0</v>
      </c>
      <c r="P8125" s="3" t="n">
        <f aca="false">(G8124*16.026)</f>
        <v>2.10613692</v>
      </c>
    </row>
    <row r="8126" customFormat="false" ht="12.75" hidden="false" customHeight="false" outlineLevel="0" collapsed="false">
      <c r="A8126" s="0" t="n">
        <v>19</v>
      </c>
      <c r="B8126" s="0" t="n">
        <v>6.0552</v>
      </c>
      <c r="C8126" s="0" t="n">
        <v>19.485</v>
      </c>
      <c r="D8126" s="0" t="n">
        <v>4.2478</v>
      </c>
      <c r="E8126" s="0" t="n">
        <v>49.236</v>
      </c>
      <c r="F8126" s="0" t="n">
        <v>0</v>
      </c>
      <c r="G8126" s="0" t="n">
        <v>1.1756</v>
      </c>
      <c r="J8126" s="0" t="n">
        <f aca="false">(A8125*16.026)</f>
        <v>304.494</v>
      </c>
      <c r="K8126" s="3" t="n">
        <f aca="false">(B8125*16.026)</f>
        <v>104.1081012</v>
      </c>
      <c r="L8126" s="3" t="n">
        <f aca="false">(C8125*16.026)</f>
        <v>289.525716</v>
      </c>
      <c r="M8126" s="3" t="n">
        <f aca="false">(D8125*16.026)</f>
        <v>307.45881</v>
      </c>
      <c r="N8126" s="3" t="n">
        <f aca="false">(E8125*16.026)</f>
        <v>916.430784</v>
      </c>
      <c r="O8126" s="3" t="n">
        <f aca="false">(F8125*16.026)</f>
        <v>0</v>
      </c>
      <c r="P8126" s="3" t="n">
        <f aca="false">(G8125*16.026)</f>
        <v>0</v>
      </c>
    </row>
    <row r="8127" customFormat="false" ht="12.75" hidden="false" customHeight="false" outlineLevel="0" collapsed="false">
      <c r="A8127" s="0" t="n">
        <v>19</v>
      </c>
      <c r="B8127" s="0" t="n">
        <v>4.9668</v>
      </c>
      <c r="C8127" s="0" t="n">
        <v>17.897</v>
      </c>
      <c r="D8127" s="0" t="n">
        <v>0.16684</v>
      </c>
      <c r="E8127" s="0" t="n">
        <v>47.415</v>
      </c>
      <c r="F8127" s="0" t="n">
        <v>0</v>
      </c>
      <c r="G8127" s="0" t="n">
        <v>0</v>
      </c>
      <c r="J8127" s="0" t="n">
        <f aca="false">(A8126*16.026)</f>
        <v>304.494</v>
      </c>
      <c r="K8127" s="3" t="n">
        <f aca="false">(B8126*16.026)</f>
        <v>97.0406352</v>
      </c>
      <c r="L8127" s="3" t="n">
        <f aca="false">(C8126*16.026)</f>
        <v>312.26661</v>
      </c>
      <c r="M8127" s="3" t="n">
        <f aca="false">(D8126*16.026)</f>
        <v>68.0752428</v>
      </c>
      <c r="N8127" s="3" t="n">
        <f aca="false">(E8126*16.026)</f>
        <v>789.056136</v>
      </c>
      <c r="O8127" s="3" t="n">
        <f aca="false">(F8126*16.026)</f>
        <v>0</v>
      </c>
      <c r="P8127" s="3" t="n">
        <f aca="false">(G8126*16.026)</f>
        <v>18.8401656</v>
      </c>
    </row>
    <row r="8128" customFormat="false" ht="12.75" hidden="false" customHeight="false" outlineLevel="0" collapsed="false">
      <c r="A8128" s="0" t="n">
        <v>19</v>
      </c>
      <c r="B8128" s="0" t="n">
        <v>5.167</v>
      </c>
      <c r="C8128" s="0" t="n">
        <v>16.486</v>
      </c>
      <c r="D8128" s="0" t="n">
        <v>12.529</v>
      </c>
      <c r="E8128" s="0" t="n">
        <v>58.136</v>
      </c>
      <c r="F8128" s="0" t="n">
        <v>0</v>
      </c>
      <c r="G8128" s="0" t="n">
        <v>1.3548</v>
      </c>
      <c r="J8128" s="0" t="n">
        <f aca="false">(A8127*16.026)</f>
        <v>304.494</v>
      </c>
      <c r="K8128" s="3" t="n">
        <f aca="false">(B8127*16.026)</f>
        <v>79.5979368</v>
      </c>
      <c r="L8128" s="3" t="n">
        <f aca="false">(C8127*16.026)</f>
        <v>286.817322</v>
      </c>
      <c r="M8128" s="3" t="n">
        <f aca="false">(D8127*16.026)</f>
        <v>2.67377784</v>
      </c>
      <c r="N8128" s="3" t="n">
        <f aca="false">(E8127*16.026)</f>
        <v>759.87279</v>
      </c>
      <c r="O8128" s="3" t="n">
        <f aca="false">(F8127*16.026)</f>
        <v>0</v>
      </c>
      <c r="P8128" s="3" t="n">
        <f aca="false">(G8127*16.026)</f>
        <v>0</v>
      </c>
    </row>
    <row r="8129" customFormat="false" ht="12.75" hidden="false" customHeight="false" outlineLevel="0" collapsed="false">
      <c r="A8129" s="0" t="n">
        <v>19</v>
      </c>
      <c r="B8129" s="0" t="n">
        <v>6.569</v>
      </c>
      <c r="C8129" s="0" t="n">
        <v>11.829</v>
      </c>
      <c r="D8129" s="0" t="n">
        <v>16.856</v>
      </c>
      <c r="E8129" s="0" t="n">
        <v>87.301</v>
      </c>
      <c r="F8129" s="0" t="n">
        <v>0</v>
      </c>
      <c r="G8129" s="0" t="n">
        <v>5.1065</v>
      </c>
      <c r="J8129" s="0" t="n">
        <f aca="false">(A8128*16.026)</f>
        <v>304.494</v>
      </c>
      <c r="K8129" s="3" t="n">
        <f aca="false">(B8128*16.026)</f>
        <v>82.806342</v>
      </c>
      <c r="L8129" s="3" t="n">
        <f aca="false">(C8128*16.026)</f>
        <v>264.204636</v>
      </c>
      <c r="M8129" s="3" t="n">
        <f aca="false">(D8128*16.026)</f>
        <v>200.789754</v>
      </c>
      <c r="N8129" s="3" t="n">
        <f aca="false">(E8128*16.026)</f>
        <v>931.687536</v>
      </c>
      <c r="O8129" s="3" t="n">
        <f aca="false">(F8128*16.026)</f>
        <v>0</v>
      </c>
      <c r="P8129" s="3" t="n">
        <f aca="false">(G8128*16.026)</f>
        <v>21.7120248</v>
      </c>
    </row>
    <row r="8130" customFormat="false" ht="12.75" hidden="false" customHeight="false" outlineLevel="0" collapsed="false">
      <c r="A8130" s="0" t="n">
        <v>19</v>
      </c>
      <c r="B8130" s="0" t="n">
        <v>4.3301</v>
      </c>
      <c r="C8130" s="0" t="n">
        <v>10.46</v>
      </c>
      <c r="D8130" s="0" t="n">
        <v>0.37505</v>
      </c>
      <c r="E8130" s="0" t="n">
        <v>18.211</v>
      </c>
      <c r="F8130" s="0" t="n">
        <v>0</v>
      </c>
      <c r="G8130" s="0" t="n">
        <v>32.592</v>
      </c>
      <c r="J8130" s="0" t="n">
        <f aca="false">(A8129*16.026)</f>
        <v>304.494</v>
      </c>
      <c r="K8130" s="3" t="n">
        <f aca="false">(B8129*16.026)</f>
        <v>105.274794</v>
      </c>
      <c r="L8130" s="3" t="n">
        <f aca="false">(C8129*16.026)</f>
        <v>189.571554</v>
      </c>
      <c r="M8130" s="3" t="n">
        <f aca="false">(D8129*16.026)</f>
        <v>270.134256</v>
      </c>
      <c r="N8130" s="3" t="n">
        <f aca="false">(E8129*16.026)</f>
        <v>1399.085826</v>
      </c>
      <c r="O8130" s="3" t="n">
        <f aca="false">(F8129*16.026)</f>
        <v>0</v>
      </c>
      <c r="P8130" s="3" t="n">
        <f aca="false">(G8129*16.026)</f>
        <v>81.836769</v>
      </c>
    </row>
    <row r="8131" customFormat="false" ht="12.75" hidden="false" customHeight="false" outlineLevel="0" collapsed="false">
      <c r="A8131" s="0" t="n">
        <v>19</v>
      </c>
      <c r="B8131" s="0" t="n">
        <v>4.8779</v>
      </c>
      <c r="C8131" s="0" t="n">
        <v>9.4309</v>
      </c>
      <c r="D8131" s="0" t="n">
        <v>0</v>
      </c>
      <c r="E8131" s="0" t="n">
        <v>0</v>
      </c>
      <c r="F8131" s="0" t="n">
        <v>0</v>
      </c>
      <c r="G8131" s="0" t="n">
        <v>83.953</v>
      </c>
      <c r="J8131" s="0" t="n">
        <f aca="false">(A8130*16.026)</f>
        <v>304.494</v>
      </c>
      <c r="K8131" s="3" t="n">
        <f aca="false">(B8130*16.026)</f>
        <v>69.3941826</v>
      </c>
      <c r="L8131" s="3" t="n">
        <f aca="false">(C8130*16.026)</f>
        <v>167.63196</v>
      </c>
      <c r="M8131" s="3" t="n">
        <f aca="false">(D8130*16.026)</f>
        <v>6.0105513</v>
      </c>
      <c r="N8131" s="3" t="n">
        <f aca="false">(E8130*16.026)</f>
        <v>291.849486</v>
      </c>
      <c r="O8131" s="3" t="n">
        <f aca="false">(F8130*16.026)</f>
        <v>0</v>
      </c>
      <c r="P8131" s="3" t="n">
        <f aca="false">(G8130*16.026)</f>
        <v>522.319392</v>
      </c>
    </row>
    <row r="8132" customFormat="false" ht="12.75" hidden="false" customHeight="false" outlineLevel="0" collapsed="false">
      <c r="A8132" s="0" t="n">
        <v>11.737</v>
      </c>
      <c r="B8132" s="0" t="n">
        <v>5.7791</v>
      </c>
      <c r="C8132" s="0" t="n">
        <v>9.8645</v>
      </c>
      <c r="D8132" s="0" t="n">
        <v>0</v>
      </c>
      <c r="E8132" s="0" t="n">
        <v>0</v>
      </c>
      <c r="F8132" s="0" t="n">
        <v>0</v>
      </c>
      <c r="G8132" s="0" t="n">
        <v>34.53</v>
      </c>
      <c r="J8132" s="0" t="n">
        <f aca="false">(A8131*16.026)</f>
        <v>304.494</v>
      </c>
      <c r="K8132" s="3" t="n">
        <f aca="false">(B8131*16.026)</f>
        <v>78.1732254</v>
      </c>
      <c r="L8132" s="3" t="n">
        <f aca="false">(C8131*16.026)</f>
        <v>151.1396034</v>
      </c>
      <c r="M8132" s="3" t="n">
        <f aca="false">(D8131*16.026)</f>
        <v>0</v>
      </c>
      <c r="N8132" s="3" t="n">
        <f aca="false">(E8131*16.026)</f>
        <v>0</v>
      </c>
      <c r="O8132" s="3" t="n">
        <f aca="false">(F8131*16.026)</f>
        <v>0</v>
      </c>
      <c r="P8132" s="3" t="n">
        <f aca="false">(G8131*16.026)</f>
        <v>1345.430778</v>
      </c>
    </row>
    <row r="8133" customFormat="false" ht="12.75" hidden="false" customHeight="false" outlineLevel="0" collapsed="false">
      <c r="A8133" s="0" t="n">
        <v>11.562</v>
      </c>
      <c r="B8133" s="0" t="n">
        <v>4.9051</v>
      </c>
      <c r="C8133" s="0" t="n">
        <v>7.0446</v>
      </c>
      <c r="D8133" s="0" t="n">
        <v>0</v>
      </c>
      <c r="E8133" s="0" t="n">
        <v>0</v>
      </c>
      <c r="F8133" s="0" t="n">
        <v>3.772</v>
      </c>
      <c r="G8133" s="0" t="n">
        <v>41.052</v>
      </c>
      <c r="J8133" s="0" t="n">
        <f aca="false">(A8132*16.026)</f>
        <v>188.097162</v>
      </c>
      <c r="K8133" s="3" t="n">
        <f aca="false">(B8132*16.026)</f>
        <v>92.6158566</v>
      </c>
      <c r="L8133" s="3" t="n">
        <f aca="false">(C8132*16.026)</f>
        <v>158.088477</v>
      </c>
      <c r="M8133" s="3" t="n">
        <f aca="false">(D8132*16.026)</f>
        <v>0</v>
      </c>
      <c r="N8133" s="3" t="n">
        <f aca="false">(E8132*16.026)</f>
        <v>0</v>
      </c>
      <c r="O8133" s="3" t="n">
        <f aca="false">(F8132*16.026)</f>
        <v>0</v>
      </c>
      <c r="P8133" s="3" t="n">
        <f aca="false">(G8132*16.026)</f>
        <v>553.37778</v>
      </c>
    </row>
    <row r="8134" customFormat="false" ht="12.75" hidden="false" customHeight="false" outlineLevel="0" collapsed="false">
      <c r="A8134" s="0" t="n">
        <v>6.5614</v>
      </c>
      <c r="B8134" s="0" t="n">
        <v>3.5209</v>
      </c>
      <c r="C8134" s="0" t="n">
        <v>6.5131</v>
      </c>
      <c r="D8134" s="0" t="n">
        <v>0</v>
      </c>
      <c r="E8134" s="0" t="n">
        <v>0</v>
      </c>
      <c r="F8134" s="0" t="n">
        <v>0</v>
      </c>
      <c r="G8134" s="0" t="n">
        <v>21.269</v>
      </c>
      <c r="J8134" s="0" t="n">
        <f aca="false">(A8133*16.026)</f>
        <v>185.292612</v>
      </c>
      <c r="K8134" s="3" t="n">
        <f aca="false">(B8133*16.026)</f>
        <v>78.6091326</v>
      </c>
      <c r="L8134" s="3" t="n">
        <f aca="false">(C8133*16.026)</f>
        <v>112.8967596</v>
      </c>
      <c r="M8134" s="3" t="n">
        <f aca="false">(D8133*16.026)</f>
        <v>0</v>
      </c>
      <c r="N8134" s="3" t="n">
        <f aca="false">(E8133*16.026)</f>
        <v>0</v>
      </c>
      <c r="O8134" s="3" t="n">
        <f aca="false">(F8133*16.026)</f>
        <v>60.450072</v>
      </c>
      <c r="P8134" s="3" t="n">
        <f aca="false">(G8133*16.026)</f>
        <v>657.899352</v>
      </c>
    </row>
    <row r="8135" customFormat="false" ht="12.75" hidden="false" customHeight="false" outlineLevel="0" collapsed="false">
      <c r="A8135" s="0" t="n">
        <v>2.2364</v>
      </c>
      <c r="B8135" s="0" t="n">
        <v>4.5159</v>
      </c>
      <c r="C8135" s="0" t="n">
        <v>9.3963</v>
      </c>
      <c r="D8135" s="0" t="n">
        <v>0</v>
      </c>
      <c r="E8135" s="0" t="n">
        <v>4.5083</v>
      </c>
      <c r="F8135" s="0" t="n">
        <v>0</v>
      </c>
      <c r="G8135" s="0" t="n">
        <v>37.546</v>
      </c>
      <c r="J8135" s="0" t="n">
        <f aca="false">(A8134*16.026)</f>
        <v>105.1529964</v>
      </c>
      <c r="K8135" s="3" t="n">
        <f aca="false">(B8134*16.026)</f>
        <v>56.4259434</v>
      </c>
      <c r="L8135" s="3" t="n">
        <f aca="false">(C8134*16.026)</f>
        <v>104.3789406</v>
      </c>
      <c r="M8135" s="3" t="n">
        <f aca="false">(D8134*16.026)</f>
        <v>0</v>
      </c>
      <c r="N8135" s="3" t="n">
        <f aca="false">(E8134*16.026)</f>
        <v>0</v>
      </c>
      <c r="O8135" s="3" t="n">
        <f aca="false">(F8134*16.026)</f>
        <v>0</v>
      </c>
      <c r="P8135" s="3" t="n">
        <f aca="false">(G8134*16.026)</f>
        <v>340.856994</v>
      </c>
    </row>
    <row r="8136" customFormat="false" ht="12.75" hidden="false" customHeight="false" outlineLevel="0" collapsed="false">
      <c r="A8136" s="0" t="n">
        <v>0.87667</v>
      </c>
      <c r="B8136" s="0" t="n">
        <v>5.5353</v>
      </c>
      <c r="C8136" s="0" t="n">
        <v>7.1815</v>
      </c>
      <c r="D8136" s="0" t="n">
        <v>0</v>
      </c>
      <c r="E8136" s="0" t="n">
        <v>0</v>
      </c>
      <c r="F8136" s="0" t="n">
        <v>3.812</v>
      </c>
      <c r="G8136" s="0" t="n">
        <v>48.449</v>
      </c>
      <c r="J8136" s="0" t="n">
        <f aca="false">(A8135*16.026)</f>
        <v>35.8405464</v>
      </c>
      <c r="K8136" s="3" t="n">
        <f aca="false">(B8135*16.026)</f>
        <v>72.3718134</v>
      </c>
      <c r="L8136" s="3" t="n">
        <f aca="false">(C8135*16.026)</f>
        <v>150.5851038</v>
      </c>
      <c r="M8136" s="3" t="n">
        <f aca="false">(D8135*16.026)</f>
        <v>0</v>
      </c>
      <c r="N8136" s="3" t="n">
        <f aca="false">(E8135*16.026)</f>
        <v>72.2500158</v>
      </c>
      <c r="O8136" s="3" t="n">
        <f aca="false">(F8135*16.026)</f>
        <v>0</v>
      </c>
      <c r="P8136" s="3" t="n">
        <f aca="false">(G8135*16.026)</f>
        <v>601.712196</v>
      </c>
    </row>
    <row r="8137" customFormat="false" ht="12.75" hidden="false" customHeight="false" outlineLevel="0" collapsed="false">
      <c r="A8137" s="0" t="n">
        <v>3.2579</v>
      </c>
      <c r="B8137" s="0" t="n">
        <v>5.9996</v>
      </c>
      <c r="C8137" s="0" t="n">
        <v>7.4304</v>
      </c>
      <c r="D8137" s="0" t="n">
        <v>0</v>
      </c>
      <c r="E8137" s="0" t="n">
        <v>0</v>
      </c>
      <c r="F8137" s="0" t="n">
        <v>1.3066</v>
      </c>
      <c r="G8137" s="0" t="n">
        <v>77.214</v>
      </c>
      <c r="J8137" s="0" t="n">
        <f aca="false">(A8136*16.026)</f>
        <v>14.04951342</v>
      </c>
      <c r="K8137" s="3" t="n">
        <f aca="false">(B8136*16.026)</f>
        <v>88.7087178</v>
      </c>
      <c r="L8137" s="3" t="n">
        <f aca="false">(C8136*16.026)</f>
        <v>115.090719</v>
      </c>
      <c r="M8137" s="3" t="n">
        <f aca="false">(D8136*16.026)</f>
        <v>0</v>
      </c>
      <c r="N8137" s="3" t="n">
        <f aca="false">(E8136*16.026)</f>
        <v>0</v>
      </c>
      <c r="O8137" s="3" t="n">
        <f aca="false">(F8136*16.026)</f>
        <v>61.091112</v>
      </c>
      <c r="P8137" s="3" t="n">
        <f aca="false">(G8136*16.026)</f>
        <v>776.443674</v>
      </c>
    </row>
    <row r="8138" customFormat="false" ht="12.75" hidden="false" customHeight="false" outlineLevel="0" collapsed="false">
      <c r="A8138" s="0" t="n">
        <v>6.8133</v>
      </c>
      <c r="B8138" s="0" t="n">
        <v>8.549</v>
      </c>
      <c r="C8138" s="0" t="n">
        <v>5.374</v>
      </c>
      <c r="D8138" s="0" t="n">
        <v>0</v>
      </c>
      <c r="E8138" s="0" t="n">
        <v>0</v>
      </c>
      <c r="F8138" s="0" t="n">
        <v>7.9855</v>
      </c>
      <c r="G8138" s="0" t="n">
        <v>118.07</v>
      </c>
      <c r="J8138" s="0" t="n">
        <f aca="false">(A8137*16.026)</f>
        <v>52.2111054</v>
      </c>
      <c r="K8138" s="3" t="n">
        <f aca="false">(B8137*16.026)</f>
        <v>96.1495896</v>
      </c>
      <c r="L8138" s="3" t="n">
        <f aca="false">(C8137*16.026)</f>
        <v>119.0795904</v>
      </c>
      <c r="M8138" s="3" t="n">
        <f aca="false">(D8137*16.026)</f>
        <v>0</v>
      </c>
      <c r="N8138" s="3" t="n">
        <f aca="false">(E8137*16.026)</f>
        <v>0</v>
      </c>
      <c r="O8138" s="3" t="n">
        <f aca="false">(F8137*16.026)</f>
        <v>20.9395716</v>
      </c>
      <c r="P8138" s="3" t="n">
        <f aca="false">(G8137*16.026)</f>
        <v>1237.431564</v>
      </c>
    </row>
    <row r="8139" customFormat="false" ht="12.75" hidden="false" customHeight="false" outlineLevel="0" collapsed="false">
      <c r="A8139" s="0" t="n">
        <v>4.7419</v>
      </c>
      <c r="B8139" s="0" t="n">
        <v>8.9225</v>
      </c>
      <c r="C8139" s="0" t="n">
        <v>6.8819</v>
      </c>
      <c r="D8139" s="0" t="n">
        <v>1.929</v>
      </c>
      <c r="E8139" s="0" t="n">
        <v>7.0105</v>
      </c>
      <c r="F8139" s="0" t="n">
        <v>11.314</v>
      </c>
      <c r="G8139" s="0" t="n">
        <v>66.468</v>
      </c>
      <c r="J8139" s="0" t="n">
        <f aca="false">(A8138*16.026)</f>
        <v>109.1899458</v>
      </c>
      <c r="K8139" s="3" t="n">
        <f aca="false">(B8138*16.026)</f>
        <v>137.006274</v>
      </c>
      <c r="L8139" s="3" t="n">
        <f aca="false">(C8138*16.026)</f>
        <v>86.123724</v>
      </c>
      <c r="M8139" s="3" t="n">
        <f aca="false">(D8138*16.026)</f>
        <v>0</v>
      </c>
      <c r="N8139" s="3" t="n">
        <f aca="false">(E8138*16.026)</f>
        <v>0</v>
      </c>
      <c r="O8139" s="3" t="n">
        <f aca="false">(F8138*16.026)</f>
        <v>127.975623</v>
      </c>
      <c r="P8139" s="3" t="n">
        <f aca="false">(G8138*16.026)</f>
        <v>1892.18982</v>
      </c>
    </row>
    <row r="8140" customFormat="false" ht="12.75" hidden="false" customHeight="false" outlineLevel="0" collapsed="false">
      <c r="A8140" s="0" t="n">
        <v>0.64121</v>
      </c>
      <c r="B8140" s="0" t="n">
        <v>8.3429</v>
      </c>
      <c r="C8140" s="0" t="n">
        <v>5.221</v>
      </c>
      <c r="D8140" s="0" t="n">
        <v>9.955</v>
      </c>
      <c r="E8140" s="0" t="n">
        <v>0</v>
      </c>
      <c r="F8140" s="0" t="n">
        <v>51.018</v>
      </c>
      <c r="G8140" s="0" t="n">
        <v>103.15</v>
      </c>
      <c r="J8140" s="0" t="n">
        <f aca="false">(A8139*16.026)</f>
        <v>75.9936894</v>
      </c>
      <c r="K8140" s="3" t="n">
        <f aca="false">(B8139*16.026)</f>
        <v>142.991985</v>
      </c>
      <c r="L8140" s="3" t="n">
        <f aca="false">(C8139*16.026)</f>
        <v>110.2893294</v>
      </c>
      <c r="M8140" s="3" t="n">
        <f aca="false">(D8139*16.026)</f>
        <v>30.914154</v>
      </c>
      <c r="N8140" s="3" t="n">
        <f aca="false">(E8139*16.026)</f>
        <v>112.350273</v>
      </c>
      <c r="O8140" s="3" t="n">
        <f aca="false">(F8139*16.026)</f>
        <v>181.318164</v>
      </c>
      <c r="P8140" s="3" t="n">
        <f aca="false">(G8139*16.026)</f>
        <v>1065.216168</v>
      </c>
    </row>
    <row r="8141" customFormat="false" ht="12.75" hidden="false" customHeight="false" outlineLevel="0" collapsed="false">
      <c r="A8141" s="0" t="n">
        <v>1.6717</v>
      </c>
      <c r="B8141" s="0" t="n">
        <v>10.881</v>
      </c>
      <c r="C8141" s="0" t="n">
        <v>7.8132</v>
      </c>
      <c r="D8141" s="0" t="n">
        <v>16.53</v>
      </c>
      <c r="E8141" s="0" t="n">
        <v>0</v>
      </c>
      <c r="F8141" s="0" t="n">
        <v>21.755</v>
      </c>
      <c r="G8141" s="0" t="n">
        <v>120.31</v>
      </c>
      <c r="J8141" s="0" t="n">
        <f aca="false">(A8140*16.026)</f>
        <v>10.27603146</v>
      </c>
      <c r="K8141" s="3" t="n">
        <f aca="false">(B8140*16.026)</f>
        <v>133.7033154</v>
      </c>
      <c r="L8141" s="3" t="n">
        <f aca="false">(C8140*16.026)</f>
        <v>83.671746</v>
      </c>
      <c r="M8141" s="3" t="n">
        <f aca="false">(D8140*16.026)</f>
        <v>159.53883</v>
      </c>
      <c r="N8141" s="3" t="n">
        <f aca="false">(E8140*16.026)</f>
        <v>0</v>
      </c>
      <c r="O8141" s="3" t="n">
        <f aca="false">(F8140*16.026)</f>
        <v>817.614468</v>
      </c>
      <c r="P8141" s="3" t="n">
        <f aca="false">(G8140*16.026)</f>
        <v>1653.0819</v>
      </c>
    </row>
    <row r="8142" customFormat="false" ht="12.75" hidden="false" customHeight="false" outlineLevel="0" collapsed="false">
      <c r="A8142" s="0" t="n">
        <v>5.8767</v>
      </c>
      <c r="B8142" s="0" t="n">
        <v>10.922</v>
      </c>
      <c r="C8142" s="0" t="n">
        <v>7.3964</v>
      </c>
      <c r="D8142" s="0" t="n">
        <v>18.53</v>
      </c>
      <c r="E8142" s="0" t="n">
        <v>0</v>
      </c>
      <c r="F8142" s="0" t="n">
        <v>59.19</v>
      </c>
      <c r="G8142" s="0" t="n">
        <v>133</v>
      </c>
      <c r="J8142" s="0" t="n">
        <f aca="false">(A8141*16.026)</f>
        <v>26.7906642</v>
      </c>
      <c r="K8142" s="3" t="n">
        <f aca="false">(B8141*16.026)</f>
        <v>174.378906</v>
      </c>
      <c r="L8142" s="3" t="n">
        <f aca="false">(C8141*16.026)</f>
        <v>125.2143432</v>
      </c>
      <c r="M8142" s="3" t="n">
        <f aca="false">(D8141*16.026)</f>
        <v>264.90978</v>
      </c>
      <c r="N8142" s="3" t="n">
        <f aca="false">(E8141*16.026)</f>
        <v>0</v>
      </c>
      <c r="O8142" s="3" t="n">
        <f aca="false">(F8141*16.026)</f>
        <v>348.64563</v>
      </c>
      <c r="P8142" s="3" t="n">
        <f aca="false">(G8141*16.026)</f>
        <v>1928.08806</v>
      </c>
    </row>
    <row r="8143" customFormat="false" ht="12.75" hidden="false" customHeight="false" outlineLevel="0" collapsed="false">
      <c r="A8143" s="0" t="n">
        <v>8.1134</v>
      </c>
      <c r="B8143" s="0" t="n">
        <v>9.6846</v>
      </c>
      <c r="C8143" s="0" t="n">
        <v>9.5607</v>
      </c>
      <c r="D8143" s="0" t="n">
        <v>0.82587</v>
      </c>
      <c r="E8143" s="0" t="n">
        <v>25.225</v>
      </c>
      <c r="F8143" s="0" t="n">
        <v>68.913</v>
      </c>
      <c r="G8143" s="0" t="n">
        <v>133</v>
      </c>
      <c r="J8143" s="0" t="n">
        <f aca="false">(A8142*16.026)</f>
        <v>94.1799942</v>
      </c>
      <c r="K8143" s="3" t="n">
        <f aca="false">(B8142*16.026)</f>
        <v>175.035972</v>
      </c>
      <c r="L8143" s="3" t="n">
        <f aca="false">(C8142*16.026)</f>
        <v>118.5347064</v>
      </c>
      <c r="M8143" s="3" t="n">
        <f aca="false">(D8142*16.026)</f>
        <v>296.96178</v>
      </c>
      <c r="N8143" s="3" t="n">
        <f aca="false">(E8142*16.026)</f>
        <v>0</v>
      </c>
      <c r="O8143" s="3" t="n">
        <f aca="false">(F8142*16.026)</f>
        <v>948.57894</v>
      </c>
      <c r="P8143" s="3" t="n">
        <f aca="false">(G8142*16.026)</f>
        <v>2131.458</v>
      </c>
    </row>
    <row r="8144" customFormat="false" ht="12.75" hidden="false" customHeight="false" outlineLevel="0" collapsed="false">
      <c r="A8144" s="0" t="n">
        <v>8.7875</v>
      </c>
      <c r="B8144" s="0" t="n">
        <v>10.61</v>
      </c>
      <c r="C8144" s="0" t="n">
        <v>11.88</v>
      </c>
      <c r="D8144" s="0" t="n">
        <v>0</v>
      </c>
      <c r="E8144" s="0" t="n">
        <v>7.3437</v>
      </c>
      <c r="F8144" s="0" t="n">
        <v>29.799</v>
      </c>
      <c r="G8144" s="0" t="n">
        <v>123.7</v>
      </c>
      <c r="J8144" s="0" t="n">
        <f aca="false">(A8143*16.026)</f>
        <v>130.0253484</v>
      </c>
      <c r="K8144" s="3" t="n">
        <f aca="false">(B8143*16.026)</f>
        <v>155.2053996</v>
      </c>
      <c r="L8144" s="3" t="n">
        <f aca="false">(C8143*16.026)</f>
        <v>153.2197782</v>
      </c>
      <c r="M8144" s="3" t="n">
        <f aca="false">(D8143*16.026)</f>
        <v>13.23539262</v>
      </c>
      <c r="N8144" s="3" t="n">
        <f aca="false">(E8143*16.026)</f>
        <v>404.25585</v>
      </c>
      <c r="O8144" s="3" t="n">
        <f aca="false">(F8143*16.026)</f>
        <v>1104.399738</v>
      </c>
      <c r="P8144" s="3" t="n">
        <f aca="false">(G8143*16.026)</f>
        <v>2131.458</v>
      </c>
    </row>
    <row r="8145" customFormat="false" ht="12.75" hidden="false" customHeight="false" outlineLevel="0" collapsed="false">
      <c r="A8145" s="0" t="n">
        <v>3.4803</v>
      </c>
      <c r="B8145" s="0" t="n">
        <v>7.2875</v>
      </c>
      <c r="C8145" s="0" t="n">
        <v>14.123</v>
      </c>
      <c r="D8145" s="0" t="n">
        <v>0</v>
      </c>
      <c r="E8145" s="0" t="n">
        <v>60.857</v>
      </c>
      <c r="F8145" s="0" t="n">
        <v>1.3051</v>
      </c>
      <c r="G8145" s="0" t="n">
        <v>39.192</v>
      </c>
      <c r="J8145" s="0" t="n">
        <f aca="false">(A8144*16.026)</f>
        <v>140.828475</v>
      </c>
      <c r="K8145" s="3" t="n">
        <f aca="false">(B8144*16.026)</f>
        <v>170.03586</v>
      </c>
      <c r="L8145" s="3" t="n">
        <f aca="false">(C8144*16.026)</f>
        <v>190.38888</v>
      </c>
      <c r="M8145" s="3" t="n">
        <f aca="false">(D8144*16.026)</f>
        <v>0</v>
      </c>
      <c r="N8145" s="3" t="n">
        <f aca="false">(E8144*16.026)</f>
        <v>117.6901362</v>
      </c>
      <c r="O8145" s="3" t="n">
        <f aca="false">(F8144*16.026)</f>
        <v>477.558774</v>
      </c>
      <c r="P8145" s="3" t="n">
        <f aca="false">(G8144*16.026)</f>
        <v>1982.4162</v>
      </c>
    </row>
    <row r="8146" customFormat="false" ht="12.75" hidden="false" customHeight="false" outlineLevel="0" collapsed="false">
      <c r="A8146" s="0" t="n">
        <v>8.8622</v>
      </c>
      <c r="B8146" s="0" t="n">
        <v>8.9094</v>
      </c>
      <c r="C8146" s="0" t="n">
        <v>16.456</v>
      </c>
      <c r="D8146" s="0" t="n">
        <v>0</v>
      </c>
      <c r="E8146" s="0" t="n">
        <v>67.168</v>
      </c>
      <c r="F8146" s="0" t="n">
        <v>0</v>
      </c>
      <c r="G8146" s="0" t="n">
        <v>51.073</v>
      </c>
      <c r="J8146" s="0" t="n">
        <f aca="false">(A8145*16.026)</f>
        <v>55.7752878</v>
      </c>
      <c r="K8146" s="3" t="n">
        <f aca="false">(B8145*16.026)</f>
        <v>116.789475</v>
      </c>
      <c r="L8146" s="3" t="n">
        <f aca="false">(C8145*16.026)</f>
        <v>226.335198</v>
      </c>
      <c r="M8146" s="3" t="n">
        <f aca="false">(D8145*16.026)</f>
        <v>0</v>
      </c>
      <c r="N8146" s="3" t="n">
        <f aca="false">(E8145*16.026)</f>
        <v>975.294282</v>
      </c>
      <c r="O8146" s="3" t="n">
        <f aca="false">(F8145*16.026)</f>
        <v>20.9155326</v>
      </c>
      <c r="P8146" s="3" t="n">
        <f aca="false">(G8145*16.026)</f>
        <v>628.090992</v>
      </c>
    </row>
    <row r="8147" customFormat="false" ht="12.75" hidden="false" customHeight="false" outlineLevel="0" collapsed="false">
      <c r="A8147" s="0" t="n">
        <v>11.023</v>
      </c>
      <c r="B8147" s="0" t="n">
        <v>7.4421</v>
      </c>
      <c r="C8147" s="0" t="n">
        <v>13.05</v>
      </c>
      <c r="D8147" s="0" t="n">
        <v>3.0805</v>
      </c>
      <c r="E8147" s="0" t="n">
        <v>76.088</v>
      </c>
      <c r="F8147" s="0" t="n">
        <v>7.1247</v>
      </c>
      <c r="G8147" s="0" t="n">
        <v>46.509</v>
      </c>
      <c r="J8147" s="0" t="n">
        <f aca="false">(A8146*16.026)</f>
        <v>142.0256172</v>
      </c>
      <c r="K8147" s="3" t="n">
        <f aca="false">(B8146*16.026)</f>
        <v>142.7820444</v>
      </c>
      <c r="L8147" s="3" t="n">
        <f aca="false">(C8146*16.026)</f>
        <v>263.723856</v>
      </c>
      <c r="M8147" s="3" t="n">
        <f aca="false">(D8146*16.026)</f>
        <v>0</v>
      </c>
      <c r="N8147" s="3" t="n">
        <f aca="false">(E8146*16.026)</f>
        <v>1076.434368</v>
      </c>
      <c r="O8147" s="3" t="n">
        <f aca="false">(F8146*16.026)</f>
        <v>0</v>
      </c>
      <c r="P8147" s="3" t="n">
        <f aca="false">(G8146*16.026)</f>
        <v>818.495898</v>
      </c>
    </row>
    <row r="8148" customFormat="false" ht="12.75" hidden="false" customHeight="false" outlineLevel="0" collapsed="false">
      <c r="A8148" s="0" t="n">
        <v>2.5432</v>
      </c>
      <c r="B8148" s="0" t="n">
        <v>6.5938</v>
      </c>
      <c r="C8148" s="0" t="n">
        <v>16.163</v>
      </c>
      <c r="D8148" s="0" t="n">
        <v>5.9515</v>
      </c>
      <c r="E8148" s="0" t="n">
        <v>88.227</v>
      </c>
      <c r="F8148" s="0" t="n">
        <v>4.8116</v>
      </c>
      <c r="G8148" s="0" t="n">
        <v>79.64</v>
      </c>
      <c r="J8148" s="0" t="n">
        <f aca="false">(A8147*16.026)</f>
        <v>176.654598</v>
      </c>
      <c r="K8148" s="3" t="n">
        <f aca="false">(B8147*16.026)</f>
        <v>119.2670946</v>
      </c>
      <c r="L8148" s="3" t="n">
        <f aca="false">(C8147*16.026)</f>
        <v>209.1393</v>
      </c>
      <c r="M8148" s="3" t="n">
        <f aca="false">(D8147*16.026)</f>
        <v>49.368093</v>
      </c>
      <c r="N8148" s="3" t="n">
        <f aca="false">(E8147*16.026)</f>
        <v>1219.386288</v>
      </c>
      <c r="O8148" s="3" t="n">
        <f aca="false">(F8147*16.026)</f>
        <v>114.1804422</v>
      </c>
      <c r="P8148" s="3" t="n">
        <f aca="false">(G8147*16.026)</f>
        <v>745.353234</v>
      </c>
    </row>
    <row r="8149" customFormat="false" ht="12.75" hidden="false" customHeight="false" outlineLevel="0" collapsed="false">
      <c r="A8149" s="0" t="n">
        <v>9.8954</v>
      </c>
      <c r="B8149" s="0" t="n">
        <v>7.1668</v>
      </c>
      <c r="C8149" s="0" t="n">
        <v>12.552</v>
      </c>
      <c r="D8149" s="0" t="n">
        <v>8.1105</v>
      </c>
      <c r="E8149" s="0" t="n">
        <v>47.702</v>
      </c>
      <c r="F8149" s="0" t="n">
        <v>25.291</v>
      </c>
      <c r="G8149" s="0" t="n">
        <v>40.883</v>
      </c>
      <c r="J8149" s="0" t="n">
        <f aca="false">(A8148*16.026)</f>
        <v>40.7573232</v>
      </c>
      <c r="K8149" s="3" t="n">
        <f aca="false">(B8148*16.026)</f>
        <v>105.6722388</v>
      </c>
      <c r="L8149" s="3" t="n">
        <f aca="false">(C8148*16.026)</f>
        <v>259.028238</v>
      </c>
      <c r="M8149" s="3" t="n">
        <f aca="false">(D8148*16.026)</f>
        <v>95.378739</v>
      </c>
      <c r="N8149" s="3" t="n">
        <f aca="false">(E8148*16.026)</f>
        <v>1413.925902</v>
      </c>
      <c r="O8149" s="3" t="n">
        <f aca="false">(F8148*16.026)</f>
        <v>77.1107016</v>
      </c>
      <c r="P8149" s="3" t="n">
        <f aca="false">(G8148*16.026)</f>
        <v>1276.31064</v>
      </c>
    </row>
    <row r="8150" customFormat="false" ht="12.75" hidden="false" customHeight="false" outlineLevel="0" collapsed="false">
      <c r="A8150" s="0" t="n">
        <v>11.156</v>
      </c>
      <c r="B8150" s="0" t="n">
        <v>6.7651</v>
      </c>
      <c r="C8150" s="0" t="n">
        <v>11.74</v>
      </c>
      <c r="D8150" s="0" t="n">
        <v>4.801</v>
      </c>
      <c r="E8150" s="0" t="n">
        <v>49.49</v>
      </c>
      <c r="F8150" s="0" t="n">
        <v>2.5675</v>
      </c>
      <c r="G8150" s="0" t="n">
        <v>14.252</v>
      </c>
      <c r="J8150" s="0" t="n">
        <f aca="false">(A8149*16.026)</f>
        <v>158.5836804</v>
      </c>
      <c r="K8150" s="3" t="n">
        <f aca="false">(B8149*16.026)</f>
        <v>114.8551368</v>
      </c>
      <c r="L8150" s="3" t="n">
        <f aca="false">(C8149*16.026)</f>
        <v>201.158352</v>
      </c>
      <c r="M8150" s="3" t="n">
        <f aca="false">(D8149*16.026)</f>
        <v>129.978873</v>
      </c>
      <c r="N8150" s="3" t="n">
        <f aca="false">(E8149*16.026)</f>
        <v>764.472252</v>
      </c>
      <c r="O8150" s="3" t="n">
        <f aca="false">(F8149*16.026)</f>
        <v>405.313566</v>
      </c>
      <c r="P8150" s="3" t="n">
        <f aca="false">(G8149*16.026)</f>
        <v>655.190958</v>
      </c>
    </row>
    <row r="8151" customFormat="false" ht="12.75" hidden="false" customHeight="false" outlineLevel="0" collapsed="false">
      <c r="A8151" s="0" t="n">
        <v>9.7084</v>
      </c>
      <c r="B8151" s="0" t="n">
        <v>7.9798</v>
      </c>
      <c r="C8151" s="0" t="n">
        <v>13.186</v>
      </c>
      <c r="D8151" s="0" t="n">
        <v>16.613</v>
      </c>
      <c r="E8151" s="0" t="n">
        <v>45.002</v>
      </c>
      <c r="F8151" s="0" t="n">
        <v>0.32547</v>
      </c>
      <c r="G8151" s="0" t="n">
        <v>0</v>
      </c>
      <c r="J8151" s="0" t="n">
        <f aca="false">(A8150*16.026)</f>
        <v>178.786056</v>
      </c>
      <c r="K8151" s="3" t="n">
        <f aca="false">(B8150*16.026)</f>
        <v>108.4174926</v>
      </c>
      <c r="L8151" s="3" t="n">
        <f aca="false">(C8150*16.026)</f>
        <v>188.14524</v>
      </c>
      <c r="M8151" s="3" t="n">
        <f aca="false">(D8150*16.026)</f>
        <v>76.940826</v>
      </c>
      <c r="N8151" s="3" t="n">
        <f aca="false">(E8150*16.026)</f>
        <v>793.12674</v>
      </c>
      <c r="O8151" s="3" t="n">
        <f aca="false">(F8150*16.026)</f>
        <v>41.146755</v>
      </c>
      <c r="P8151" s="3" t="n">
        <f aca="false">(G8150*16.026)</f>
        <v>228.402552</v>
      </c>
    </row>
    <row r="8152" customFormat="false" ht="12.75" hidden="false" customHeight="false" outlineLevel="0" collapsed="false">
      <c r="A8152" s="0" t="n">
        <v>8.1599</v>
      </c>
      <c r="B8152" s="0" t="n">
        <v>8.7197</v>
      </c>
      <c r="C8152" s="0" t="n">
        <v>14.362</v>
      </c>
      <c r="D8152" s="0" t="n">
        <v>11.236</v>
      </c>
      <c r="E8152" s="0" t="n">
        <v>43.589</v>
      </c>
      <c r="F8152" s="0" t="n">
        <v>27.752</v>
      </c>
      <c r="G8152" s="0" t="n">
        <v>5.1509</v>
      </c>
      <c r="J8152" s="0" t="n">
        <f aca="false">(A8151*16.026)</f>
        <v>155.5868184</v>
      </c>
      <c r="K8152" s="3" t="n">
        <f aca="false">(B8151*16.026)</f>
        <v>127.8842748</v>
      </c>
      <c r="L8152" s="3" t="n">
        <f aca="false">(C8151*16.026)</f>
        <v>211.318836</v>
      </c>
      <c r="M8152" s="3" t="n">
        <f aca="false">(D8151*16.026)</f>
        <v>266.239938</v>
      </c>
      <c r="N8152" s="3" t="n">
        <f aca="false">(E8151*16.026)</f>
        <v>721.202052</v>
      </c>
      <c r="O8152" s="3" t="n">
        <f aca="false">(F8151*16.026)</f>
        <v>5.21598222</v>
      </c>
      <c r="P8152" s="3" t="n">
        <f aca="false">(G8151*16.026)</f>
        <v>0</v>
      </c>
    </row>
    <row r="8153" customFormat="false" ht="12.75" hidden="false" customHeight="false" outlineLevel="0" collapsed="false">
      <c r="A8153" s="0" t="n">
        <v>3.0278</v>
      </c>
      <c r="B8153" s="0" t="n">
        <v>6.0262</v>
      </c>
      <c r="C8153" s="0" t="n">
        <v>9.26</v>
      </c>
      <c r="D8153" s="0" t="n">
        <v>32.375</v>
      </c>
      <c r="E8153" s="0" t="n">
        <v>21.245</v>
      </c>
      <c r="F8153" s="0" t="n">
        <v>28.588</v>
      </c>
      <c r="G8153" s="0" t="n">
        <v>23.461</v>
      </c>
      <c r="J8153" s="0" t="n">
        <f aca="false">(A8152*16.026)</f>
        <v>130.7705574</v>
      </c>
      <c r="K8153" s="3" t="n">
        <f aca="false">(B8152*16.026)</f>
        <v>139.7419122</v>
      </c>
      <c r="L8153" s="3" t="n">
        <f aca="false">(C8152*16.026)</f>
        <v>230.165412</v>
      </c>
      <c r="M8153" s="3" t="n">
        <f aca="false">(D8152*16.026)</f>
        <v>180.068136</v>
      </c>
      <c r="N8153" s="3" t="n">
        <f aca="false">(E8152*16.026)</f>
        <v>698.557314</v>
      </c>
      <c r="O8153" s="3" t="n">
        <f aca="false">(F8152*16.026)</f>
        <v>444.753552</v>
      </c>
      <c r="P8153" s="3" t="n">
        <f aca="false">(G8152*16.026)</f>
        <v>82.5483234</v>
      </c>
    </row>
    <row r="8154" customFormat="false" ht="12.75" hidden="false" customHeight="false" outlineLevel="0" collapsed="false">
      <c r="A8154" s="0" t="n">
        <v>2.5807</v>
      </c>
      <c r="B8154" s="0" t="n">
        <v>4.6292</v>
      </c>
      <c r="C8154" s="0" t="n">
        <v>9.6607</v>
      </c>
      <c r="D8154" s="0" t="n">
        <v>16.477</v>
      </c>
      <c r="E8154" s="0" t="n">
        <v>38.75</v>
      </c>
      <c r="F8154" s="0" t="n">
        <v>8.058</v>
      </c>
      <c r="G8154" s="0" t="n">
        <v>38.346</v>
      </c>
      <c r="J8154" s="0" t="n">
        <f aca="false">(A8153*16.026)</f>
        <v>48.5235228</v>
      </c>
      <c r="K8154" s="3" t="n">
        <f aca="false">(B8153*16.026)</f>
        <v>96.5758812</v>
      </c>
      <c r="L8154" s="3" t="n">
        <f aca="false">(C8153*16.026)</f>
        <v>148.40076</v>
      </c>
      <c r="M8154" s="3" t="n">
        <f aca="false">(D8153*16.026)</f>
        <v>518.84175</v>
      </c>
      <c r="N8154" s="3" t="n">
        <f aca="false">(E8153*16.026)</f>
        <v>340.47237</v>
      </c>
      <c r="O8154" s="3" t="n">
        <f aca="false">(F8153*16.026)</f>
        <v>458.151288</v>
      </c>
      <c r="P8154" s="3" t="n">
        <f aca="false">(G8153*16.026)</f>
        <v>375.985986</v>
      </c>
    </row>
    <row r="8155" customFormat="false" ht="12.75" hidden="false" customHeight="false" outlineLevel="0" collapsed="false">
      <c r="A8155" s="0" t="n">
        <v>3.9125</v>
      </c>
      <c r="B8155" s="0" t="n">
        <v>6.5462</v>
      </c>
      <c r="C8155" s="0" t="n">
        <v>8.4339</v>
      </c>
      <c r="D8155" s="0" t="n">
        <v>0</v>
      </c>
      <c r="E8155" s="0" t="n">
        <v>23.773</v>
      </c>
      <c r="F8155" s="0" t="n">
        <v>21.205</v>
      </c>
      <c r="G8155" s="0" t="n">
        <v>81.774</v>
      </c>
      <c r="J8155" s="0" t="n">
        <f aca="false">(A8154*16.026)</f>
        <v>41.3582982</v>
      </c>
      <c r="K8155" s="3" t="n">
        <f aca="false">(B8154*16.026)</f>
        <v>74.1875592</v>
      </c>
      <c r="L8155" s="3" t="n">
        <f aca="false">(C8154*16.026)</f>
        <v>154.8223782</v>
      </c>
      <c r="M8155" s="3" t="n">
        <f aca="false">(D8154*16.026)</f>
        <v>264.060402</v>
      </c>
      <c r="N8155" s="3" t="n">
        <f aca="false">(E8154*16.026)</f>
        <v>621.0075</v>
      </c>
      <c r="O8155" s="3" t="n">
        <f aca="false">(F8154*16.026)</f>
        <v>129.137508</v>
      </c>
      <c r="P8155" s="3" t="n">
        <f aca="false">(G8154*16.026)</f>
        <v>614.532996</v>
      </c>
    </row>
    <row r="8156" customFormat="false" ht="12.75" hidden="false" customHeight="false" outlineLevel="0" collapsed="false">
      <c r="A8156" s="0" t="n">
        <v>1.8145</v>
      </c>
      <c r="B8156" s="0" t="n">
        <v>6.4212</v>
      </c>
      <c r="C8156" s="0" t="n">
        <v>11.124</v>
      </c>
      <c r="D8156" s="0" t="n">
        <v>0</v>
      </c>
      <c r="E8156" s="0" t="n">
        <v>22.986</v>
      </c>
      <c r="F8156" s="0" t="n">
        <v>9.4845</v>
      </c>
      <c r="G8156" s="0" t="n">
        <v>98.396</v>
      </c>
      <c r="J8156" s="0" t="n">
        <f aca="false">(A8155*16.026)</f>
        <v>62.701725</v>
      </c>
      <c r="K8156" s="3" t="n">
        <f aca="false">(B8155*16.026)</f>
        <v>104.9094012</v>
      </c>
      <c r="L8156" s="3" t="n">
        <f aca="false">(C8155*16.026)</f>
        <v>135.1616814</v>
      </c>
      <c r="M8156" s="3" t="n">
        <f aca="false">(D8155*16.026)</f>
        <v>0</v>
      </c>
      <c r="N8156" s="3" t="n">
        <f aca="false">(E8155*16.026)</f>
        <v>380.986098</v>
      </c>
      <c r="O8156" s="3" t="n">
        <f aca="false">(F8155*16.026)</f>
        <v>339.83133</v>
      </c>
      <c r="P8156" s="3" t="n">
        <f aca="false">(G8155*16.026)</f>
        <v>1310.510124</v>
      </c>
    </row>
    <row r="8157" customFormat="false" ht="12.75" hidden="false" customHeight="false" outlineLevel="0" collapsed="false">
      <c r="A8157" s="0" t="n">
        <v>0</v>
      </c>
      <c r="B8157" s="0" t="n">
        <v>10.381</v>
      </c>
      <c r="C8157" s="0" t="n">
        <v>9.7008</v>
      </c>
      <c r="D8157" s="0" t="n">
        <v>0</v>
      </c>
      <c r="E8157" s="0" t="n">
        <v>8.495</v>
      </c>
      <c r="F8157" s="0" t="n">
        <v>24.039</v>
      </c>
      <c r="G8157" s="0" t="n">
        <v>99.526</v>
      </c>
      <c r="J8157" s="0" t="n">
        <f aca="false">(A8156*16.026)</f>
        <v>29.079177</v>
      </c>
      <c r="K8157" s="3" t="n">
        <f aca="false">(B8156*16.026)</f>
        <v>102.9061512</v>
      </c>
      <c r="L8157" s="3" t="n">
        <f aca="false">(C8156*16.026)</f>
        <v>178.273224</v>
      </c>
      <c r="M8157" s="3" t="n">
        <f aca="false">(D8156*16.026)</f>
        <v>0</v>
      </c>
      <c r="N8157" s="3" t="n">
        <f aca="false">(E8156*16.026)</f>
        <v>368.373636</v>
      </c>
      <c r="O8157" s="3" t="n">
        <f aca="false">(F8156*16.026)</f>
        <v>151.998597</v>
      </c>
      <c r="P8157" s="3" t="n">
        <f aca="false">(G8156*16.026)</f>
        <v>1576.894296</v>
      </c>
    </row>
    <row r="8158" customFormat="false" ht="12.75" hidden="false" customHeight="false" outlineLevel="0" collapsed="false">
      <c r="A8158" s="0" t="n">
        <v>0</v>
      </c>
      <c r="B8158" s="0" t="n">
        <v>8.7206</v>
      </c>
      <c r="C8158" s="0" t="n">
        <v>8.7164</v>
      </c>
      <c r="D8158" s="0" t="n">
        <v>0</v>
      </c>
      <c r="E8158" s="0" t="n">
        <v>0.51962</v>
      </c>
      <c r="F8158" s="0" t="n">
        <v>6.4411</v>
      </c>
      <c r="G8158" s="0" t="n">
        <v>120.54</v>
      </c>
      <c r="J8158" s="0" t="n">
        <f aca="false">(A8157*16.026)</f>
        <v>0</v>
      </c>
      <c r="K8158" s="3" t="n">
        <f aca="false">(B8157*16.026)</f>
        <v>166.365906</v>
      </c>
      <c r="L8158" s="3" t="n">
        <f aca="false">(C8157*16.026)</f>
        <v>155.4650208</v>
      </c>
      <c r="M8158" s="3" t="n">
        <f aca="false">(D8157*16.026)</f>
        <v>0</v>
      </c>
      <c r="N8158" s="3" t="n">
        <f aca="false">(E8157*16.026)</f>
        <v>136.14087</v>
      </c>
      <c r="O8158" s="3" t="n">
        <f aca="false">(F8157*16.026)</f>
        <v>385.249014</v>
      </c>
      <c r="P8158" s="3" t="n">
        <f aca="false">(G8157*16.026)</f>
        <v>1595.003676</v>
      </c>
    </row>
    <row r="8159" customFormat="false" ht="12.75" hidden="false" customHeight="false" outlineLevel="0" collapsed="false">
      <c r="A8159" s="0" t="n">
        <v>0</v>
      </c>
      <c r="B8159" s="0" t="n">
        <v>7.6462</v>
      </c>
      <c r="C8159" s="0" t="n">
        <v>8.1269</v>
      </c>
      <c r="D8159" s="0" t="n">
        <v>0</v>
      </c>
      <c r="E8159" s="0" t="n">
        <v>7.143</v>
      </c>
      <c r="F8159" s="0" t="n">
        <v>15.346</v>
      </c>
      <c r="G8159" s="0" t="n">
        <v>70.41</v>
      </c>
      <c r="J8159" s="0" t="n">
        <f aca="false">(A8158*16.026)</f>
        <v>0</v>
      </c>
      <c r="K8159" s="3" t="n">
        <f aca="false">(B8158*16.026)</f>
        <v>139.7563356</v>
      </c>
      <c r="L8159" s="3" t="n">
        <f aca="false">(C8158*16.026)</f>
        <v>139.6890264</v>
      </c>
      <c r="M8159" s="3" t="n">
        <f aca="false">(D8158*16.026)</f>
        <v>0</v>
      </c>
      <c r="N8159" s="3" t="n">
        <f aca="false">(E8158*16.026)</f>
        <v>8.32743012</v>
      </c>
      <c r="O8159" s="3" t="n">
        <f aca="false">(F8158*16.026)</f>
        <v>103.2250686</v>
      </c>
      <c r="P8159" s="3" t="n">
        <f aca="false">(G8158*16.026)</f>
        <v>1931.77404</v>
      </c>
    </row>
    <row r="8160" customFormat="false" ht="12.75" hidden="false" customHeight="false" outlineLevel="0" collapsed="false">
      <c r="A8160" s="0" t="n">
        <v>0</v>
      </c>
      <c r="B8160" s="0" t="n">
        <v>8.3287</v>
      </c>
      <c r="C8160" s="0" t="n">
        <v>11.222</v>
      </c>
      <c r="D8160" s="0" t="n">
        <v>0</v>
      </c>
      <c r="E8160" s="0" t="n">
        <v>28.053</v>
      </c>
      <c r="F8160" s="0" t="n">
        <v>11.217</v>
      </c>
      <c r="G8160" s="0" t="n">
        <v>99.61</v>
      </c>
      <c r="J8160" s="0" t="n">
        <f aca="false">(A8159*16.026)</f>
        <v>0</v>
      </c>
      <c r="K8160" s="3" t="n">
        <f aca="false">(B8159*16.026)</f>
        <v>122.5380012</v>
      </c>
      <c r="L8160" s="3" t="n">
        <f aca="false">(C8159*16.026)</f>
        <v>130.2416994</v>
      </c>
      <c r="M8160" s="3" t="n">
        <f aca="false">(D8159*16.026)</f>
        <v>0</v>
      </c>
      <c r="N8160" s="3" t="n">
        <f aca="false">(E8159*16.026)</f>
        <v>114.473718</v>
      </c>
      <c r="O8160" s="3" t="n">
        <f aca="false">(F8159*16.026)</f>
        <v>245.934996</v>
      </c>
      <c r="P8160" s="3" t="n">
        <f aca="false">(G8159*16.026)</f>
        <v>1128.39066</v>
      </c>
    </row>
    <row r="8161" customFormat="false" ht="12.75" hidden="false" customHeight="false" outlineLevel="0" collapsed="false">
      <c r="A8161" s="0" t="n">
        <v>1.1469</v>
      </c>
      <c r="B8161" s="0" t="n">
        <v>7.6129</v>
      </c>
      <c r="C8161" s="0" t="n">
        <v>13.274</v>
      </c>
      <c r="D8161" s="0" t="n">
        <v>0</v>
      </c>
      <c r="E8161" s="0" t="n">
        <v>25.231</v>
      </c>
      <c r="F8161" s="0" t="n">
        <v>1.2719</v>
      </c>
      <c r="G8161" s="0" t="n">
        <v>101.3</v>
      </c>
      <c r="J8161" s="0" t="n">
        <f aca="false">(A8160*16.026)</f>
        <v>0</v>
      </c>
      <c r="K8161" s="3" t="n">
        <f aca="false">(B8160*16.026)</f>
        <v>133.4757462</v>
      </c>
      <c r="L8161" s="3" t="n">
        <f aca="false">(C8160*16.026)</f>
        <v>179.843772</v>
      </c>
      <c r="M8161" s="3" t="n">
        <f aca="false">(D8160*16.026)</f>
        <v>0</v>
      </c>
      <c r="N8161" s="3" t="n">
        <f aca="false">(E8160*16.026)</f>
        <v>449.577378</v>
      </c>
      <c r="O8161" s="3" t="n">
        <f aca="false">(F8160*16.026)</f>
        <v>179.763642</v>
      </c>
      <c r="P8161" s="3" t="n">
        <f aca="false">(G8160*16.026)</f>
        <v>1596.34986</v>
      </c>
    </row>
    <row r="8162" customFormat="false" ht="12.75" hidden="false" customHeight="false" outlineLevel="0" collapsed="false">
      <c r="A8162" s="0" t="n">
        <v>0</v>
      </c>
      <c r="B8162" s="0" t="n">
        <v>8.8387</v>
      </c>
      <c r="C8162" s="0" t="n">
        <v>15.455</v>
      </c>
      <c r="D8162" s="0" t="n">
        <v>0</v>
      </c>
      <c r="E8162" s="0" t="n">
        <v>25.413</v>
      </c>
      <c r="F8162" s="0" t="n">
        <v>8.404</v>
      </c>
      <c r="G8162" s="0" t="n">
        <v>82.562</v>
      </c>
      <c r="J8162" s="0" t="n">
        <f aca="false">(A8161*16.026)</f>
        <v>18.3802194</v>
      </c>
      <c r="K8162" s="3" t="n">
        <f aca="false">(B8161*16.026)</f>
        <v>122.0043354</v>
      </c>
      <c r="L8162" s="3" t="n">
        <f aca="false">(C8161*16.026)</f>
        <v>212.729124</v>
      </c>
      <c r="M8162" s="3" t="n">
        <f aca="false">(D8161*16.026)</f>
        <v>0</v>
      </c>
      <c r="N8162" s="3" t="n">
        <f aca="false">(E8161*16.026)</f>
        <v>404.352006</v>
      </c>
      <c r="O8162" s="3" t="n">
        <f aca="false">(F8161*16.026)</f>
        <v>20.3834694</v>
      </c>
      <c r="P8162" s="3" t="n">
        <f aca="false">(G8161*16.026)</f>
        <v>1623.4338</v>
      </c>
    </row>
    <row r="8163" customFormat="false" ht="12.75" hidden="false" customHeight="false" outlineLevel="0" collapsed="false">
      <c r="A8163" s="0" t="n">
        <v>0</v>
      </c>
      <c r="B8163" s="0" t="n">
        <v>7.9336</v>
      </c>
      <c r="C8163" s="0" t="n">
        <v>14.308</v>
      </c>
      <c r="D8163" s="0" t="n">
        <v>0</v>
      </c>
      <c r="E8163" s="0" t="n">
        <v>15.551</v>
      </c>
      <c r="F8163" s="0" t="n">
        <v>21.493</v>
      </c>
      <c r="G8163" s="0" t="n">
        <v>78.394</v>
      </c>
      <c r="J8163" s="0" t="n">
        <f aca="false">(A8162*16.026)</f>
        <v>0</v>
      </c>
      <c r="K8163" s="3" t="n">
        <f aca="false">(B8162*16.026)</f>
        <v>141.6490062</v>
      </c>
      <c r="L8163" s="3" t="n">
        <f aca="false">(C8162*16.026)</f>
        <v>247.68183</v>
      </c>
      <c r="M8163" s="3" t="n">
        <f aca="false">(D8162*16.026)</f>
        <v>0</v>
      </c>
      <c r="N8163" s="3" t="n">
        <f aca="false">(E8162*16.026)</f>
        <v>407.268738</v>
      </c>
      <c r="O8163" s="3" t="n">
        <f aca="false">(F8162*16.026)</f>
        <v>134.682504</v>
      </c>
      <c r="P8163" s="3" t="n">
        <f aca="false">(G8162*16.026)</f>
        <v>1323.138612</v>
      </c>
    </row>
    <row r="8164" customFormat="false" ht="12.75" hidden="false" customHeight="false" outlineLevel="0" collapsed="false">
      <c r="A8164" s="0" t="n">
        <v>0</v>
      </c>
      <c r="B8164" s="0" t="n">
        <v>10.306</v>
      </c>
      <c r="C8164" s="0" t="n">
        <v>14.001</v>
      </c>
      <c r="D8164" s="0" t="n">
        <v>0</v>
      </c>
      <c r="E8164" s="0" t="n">
        <v>12.685</v>
      </c>
      <c r="F8164" s="0" t="n">
        <v>0</v>
      </c>
      <c r="G8164" s="0" t="n">
        <v>71.578</v>
      </c>
      <c r="J8164" s="0" t="n">
        <f aca="false">(A8163*16.026)</f>
        <v>0</v>
      </c>
      <c r="K8164" s="3" t="n">
        <f aca="false">(B8163*16.026)</f>
        <v>127.1438736</v>
      </c>
      <c r="L8164" s="3" t="n">
        <f aca="false">(C8163*16.026)</f>
        <v>229.300008</v>
      </c>
      <c r="M8164" s="3" t="n">
        <f aca="false">(D8163*16.026)</f>
        <v>0</v>
      </c>
      <c r="N8164" s="3" t="n">
        <f aca="false">(E8163*16.026)</f>
        <v>249.220326</v>
      </c>
      <c r="O8164" s="3" t="n">
        <f aca="false">(F8163*16.026)</f>
        <v>344.446818</v>
      </c>
      <c r="P8164" s="3" t="n">
        <f aca="false">(G8163*16.026)</f>
        <v>1256.342244</v>
      </c>
    </row>
    <row r="8165" customFormat="false" ht="12.75" hidden="false" customHeight="false" outlineLevel="0" collapsed="false">
      <c r="A8165" s="0" t="n">
        <v>0</v>
      </c>
      <c r="B8165" s="0" t="n">
        <v>11.513</v>
      </c>
      <c r="C8165" s="0" t="n">
        <v>12.549</v>
      </c>
      <c r="D8165" s="0" t="n">
        <v>0</v>
      </c>
      <c r="E8165" s="0" t="n">
        <v>17.827</v>
      </c>
      <c r="F8165" s="0" t="n">
        <v>17.831</v>
      </c>
      <c r="G8165" s="0" t="n">
        <v>80.304</v>
      </c>
      <c r="J8165" s="0" t="n">
        <f aca="false">(A8164*16.026)</f>
        <v>0</v>
      </c>
      <c r="K8165" s="3" t="n">
        <f aca="false">(B8164*16.026)</f>
        <v>165.163956</v>
      </c>
      <c r="L8165" s="3" t="n">
        <f aca="false">(C8164*16.026)</f>
        <v>224.380026</v>
      </c>
      <c r="M8165" s="3" t="n">
        <f aca="false">(D8164*16.026)</f>
        <v>0</v>
      </c>
      <c r="N8165" s="3" t="n">
        <f aca="false">(E8164*16.026)</f>
        <v>203.28981</v>
      </c>
      <c r="O8165" s="3" t="n">
        <f aca="false">(F8164*16.026)</f>
        <v>0</v>
      </c>
      <c r="P8165" s="3" t="n">
        <f aca="false">(G8164*16.026)</f>
        <v>1147.109028</v>
      </c>
    </row>
    <row r="8166" customFormat="false" ht="12.75" hidden="false" customHeight="false" outlineLevel="0" collapsed="false">
      <c r="A8166" s="0" t="n">
        <v>0</v>
      </c>
      <c r="B8166" s="0" t="n">
        <v>13.581</v>
      </c>
      <c r="C8166" s="0" t="n">
        <v>10.375</v>
      </c>
      <c r="D8166" s="0" t="n">
        <v>0</v>
      </c>
      <c r="E8166" s="0" t="n">
        <v>22.114</v>
      </c>
      <c r="F8166" s="0" t="n">
        <v>8.7307</v>
      </c>
      <c r="G8166" s="0" t="n">
        <v>94.056</v>
      </c>
      <c r="J8166" s="0" t="n">
        <f aca="false">(A8165*16.026)</f>
        <v>0</v>
      </c>
      <c r="K8166" s="3" t="n">
        <f aca="false">(B8165*16.026)</f>
        <v>184.507338</v>
      </c>
      <c r="L8166" s="3" t="n">
        <f aca="false">(C8165*16.026)</f>
        <v>201.110274</v>
      </c>
      <c r="M8166" s="3" t="n">
        <f aca="false">(D8165*16.026)</f>
        <v>0</v>
      </c>
      <c r="N8166" s="3" t="n">
        <f aca="false">(E8165*16.026)</f>
        <v>285.695502</v>
      </c>
      <c r="O8166" s="3" t="n">
        <f aca="false">(F8165*16.026)</f>
        <v>285.759606</v>
      </c>
      <c r="P8166" s="3" t="n">
        <f aca="false">(G8165*16.026)</f>
        <v>1286.951904</v>
      </c>
    </row>
    <row r="8167" customFormat="false" ht="12.75" hidden="false" customHeight="false" outlineLevel="0" collapsed="false">
      <c r="A8167" s="0" t="n">
        <v>0</v>
      </c>
      <c r="B8167" s="0" t="n">
        <v>13.765</v>
      </c>
      <c r="C8167" s="0" t="n">
        <v>6.7694</v>
      </c>
      <c r="D8167" s="0" t="n">
        <v>0</v>
      </c>
      <c r="E8167" s="0" t="n">
        <v>20.154</v>
      </c>
      <c r="F8167" s="0" t="n">
        <v>3.4198</v>
      </c>
      <c r="G8167" s="0" t="n">
        <v>61.546</v>
      </c>
      <c r="J8167" s="0" t="n">
        <f aca="false">(A8166*16.026)</f>
        <v>0</v>
      </c>
      <c r="K8167" s="3" t="n">
        <f aca="false">(B8166*16.026)</f>
        <v>217.649106</v>
      </c>
      <c r="L8167" s="3" t="n">
        <f aca="false">(C8166*16.026)</f>
        <v>166.26975</v>
      </c>
      <c r="M8167" s="3" t="n">
        <f aca="false">(D8166*16.026)</f>
        <v>0</v>
      </c>
      <c r="N8167" s="3" t="n">
        <f aca="false">(E8166*16.026)</f>
        <v>354.398964</v>
      </c>
      <c r="O8167" s="3" t="n">
        <f aca="false">(F8166*16.026)</f>
        <v>139.9181982</v>
      </c>
      <c r="P8167" s="3" t="n">
        <f aca="false">(G8166*16.026)</f>
        <v>1507.341456</v>
      </c>
    </row>
    <row r="8168" customFormat="false" ht="12.75" hidden="false" customHeight="false" outlineLevel="0" collapsed="false">
      <c r="A8168" s="0" t="n">
        <v>0</v>
      </c>
      <c r="B8168" s="0" t="n">
        <v>13.657</v>
      </c>
      <c r="C8168" s="0" t="n">
        <v>8.0798</v>
      </c>
      <c r="D8168" s="0" t="n">
        <v>0</v>
      </c>
      <c r="E8168" s="0" t="n">
        <v>4.6244</v>
      </c>
      <c r="F8168" s="0" t="n">
        <v>7.398</v>
      </c>
      <c r="G8168" s="0" t="n">
        <v>29.936</v>
      </c>
      <c r="J8168" s="0" t="n">
        <f aca="false">(A8167*16.026)</f>
        <v>0</v>
      </c>
      <c r="K8168" s="3" t="n">
        <f aca="false">(B8167*16.026)</f>
        <v>220.59789</v>
      </c>
      <c r="L8168" s="3" t="n">
        <f aca="false">(C8167*16.026)</f>
        <v>108.4864044</v>
      </c>
      <c r="M8168" s="3" t="n">
        <f aca="false">(D8167*16.026)</f>
        <v>0</v>
      </c>
      <c r="N8168" s="3" t="n">
        <f aca="false">(E8167*16.026)</f>
        <v>322.988004</v>
      </c>
      <c r="O8168" s="3" t="n">
        <f aca="false">(F8167*16.026)</f>
        <v>54.8057148</v>
      </c>
      <c r="P8168" s="3" t="n">
        <f aca="false">(G8167*16.026)</f>
        <v>986.336196</v>
      </c>
    </row>
    <row r="8169" customFormat="false" ht="12.75" hidden="false" customHeight="false" outlineLevel="0" collapsed="false">
      <c r="A8169" s="0" t="n">
        <v>0</v>
      </c>
      <c r="B8169" s="0" t="n">
        <v>16.324</v>
      </c>
      <c r="C8169" s="0" t="n">
        <v>11.95</v>
      </c>
      <c r="D8169" s="0" t="n">
        <v>0</v>
      </c>
      <c r="E8169" s="0" t="n">
        <v>7.4401</v>
      </c>
      <c r="F8169" s="0" t="n">
        <v>27.043</v>
      </c>
      <c r="G8169" s="0" t="n">
        <v>18.838</v>
      </c>
      <c r="J8169" s="0" t="n">
        <f aca="false">(A8168*16.026)</f>
        <v>0</v>
      </c>
      <c r="K8169" s="3" t="n">
        <f aca="false">(B8168*16.026)</f>
        <v>218.867082</v>
      </c>
      <c r="L8169" s="3" t="n">
        <f aca="false">(C8168*16.026)</f>
        <v>129.4868748</v>
      </c>
      <c r="M8169" s="3" t="n">
        <f aca="false">(D8168*16.026)</f>
        <v>0</v>
      </c>
      <c r="N8169" s="3" t="n">
        <f aca="false">(E8168*16.026)</f>
        <v>74.1106344</v>
      </c>
      <c r="O8169" s="3" t="n">
        <f aca="false">(F8168*16.026)</f>
        <v>118.560348</v>
      </c>
      <c r="P8169" s="3" t="n">
        <f aca="false">(G8168*16.026)</f>
        <v>479.754336</v>
      </c>
    </row>
    <row r="8170" customFormat="false" ht="12.75" hidden="false" customHeight="false" outlineLevel="0" collapsed="false">
      <c r="A8170" s="0" t="n">
        <v>0</v>
      </c>
      <c r="B8170" s="0" t="n">
        <v>12.989</v>
      </c>
      <c r="C8170" s="0" t="n">
        <v>10.452</v>
      </c>
      <c r="D8170" s="0" t="n">
        <v>0</v>
      </c>
      <c r="E8170" s="0" t="n">
        <v>0.33018</v>
      </c>
      <c r="F8170" s="0" t="n">
        <v>0</v>
      </c>
      <c r="G8170" s="0" t="n">
        <v>56.323</v>
      </c>
      <c r="J8170" s="0" t="n">
        <f aca="false">(A8169*16.026)</f>
        <v>0</v>
      </c>
      <c r="K8170" s="3" t="n">
        <f aca="false">(B8169*16.026)</f>
        <v>261.608424</v>
      </c>
      <c r="L8170" s="3" t="n">
        <f aca="false">(C8169*16.026)</f>
        <v>191.5107</v>
      </c>
      <c r="M8170" s="3" t="n">
        <f aca="false">(D8169*16.026)</f>
        <v>0</v>
      </c>
      <c r="N8170" s="3" t="n">
        <f aca="false">(E8169*16.026)</f>
        <v>119.2350426</v>
      </c>
      <c r="O8170" s="3" t="n">
        <f aca="false">(F8169*16.026)</f>
        <v>433.391118</v>
      </c>
      <c r="P8170" s="3" t="n">
        <f aca="false">(G8169*16.026)</f>
        <v>301.897788</v>
      </c>
    </row>
    <row r="8171" customFormat="false" ht="12.75" hidden="false" customHeight="false" outlineLevel="0" collapsed="false">
      <c r="A8171" s="0" t="n">
        <v>0</v>
      </c>
      <c r="B8171" s="0" t="n">
        <v>13.551</v>
      </c>
      <c r="C8171" s="0" t="n">
        <v>11.79</v>
      </c>
      <c r="D8171" s="0" t="n">
        <v>0</v>
      </c>
      <c r="E8171" s="0" t="n">
        <v>6.9511</v>
      </c>
      <c r="F8171" s="0" t="n">
        <v>2.6549</v>
      </c>
      <c r="G8171" s="0" t="n">
        <v>22.34</v>
      </c>
      <c r="J8171" s="0" t="n">
        <f aca="false">(A8170*16.026)</f>
        <v>0</v>
      </c>
      <c r="K8171" s="3" t="n">
        <f aca="false">(B8170*16.026)</f>
        <v>208.161714</v>
      </c>
      <c r="L8171" s="3" t="n">
        <f aca="false">(C8170*16.026)</f>
        <v>167.503752</v>
      </c>
      <c r="M8171" s="3" t="n">
        <f aca="false">(D8170*16.026)</f>
        <v>0</v>
      </c>
      <c r="N8171" s="3" t="n">
        <f aca="false">(E8170*16.026)</f>
        <v>5.29146468</v>
      </c>
      <c r="O8171" s="3" t="n">
        <f aca="false">(F8170*16.026)</f>
        <v>0</v>
      </c>
      <c r="P8171" s="3" t="n">
        <f aca="false">(G8170*16.026)</f>
        <v>902.632398</v>
      </c>
    </row>
    <row r="8172" customFormat="false" ht="12.75" hidden="false" customHeight="false" outlineLevel="0" collapsed="false">
      <c r="A8172" s="0" t="n">
        <v>0</v>
      </c>
      <c r="B8172" s="0" t="n">
        <v>13.647</v>
      </c>
      <c r="C8172" s="0" t="n">
        <v>12.461</v>
      </c>
      <c r="D8172" s="0" t="n">
        <v>0</v>
      </c>
      <c r="E8172" s="0" t="n">
        <v>20.252</v>
      </c>
      <c r="F8172" s="0" t="n">
        <v>5.976</v>
      </c>
      <c r="G8172" s="0" t="n">
        <v>16.974</v>
      </c>
      <c r="J8172" s="0" t="n">
        <f aca="false">(A8171*16.026)</f>
        <v>0</v>
      </c>
      <c r="K8172" s="3" t="n">
        <f aca="false">(B8171*16.026)</f>
        <v>217.168326</v>
      </c>
      <c r="L8172" s="3" t="n">
        <f aca="false">(C8171*16.026)</f>
        <v>188.94654</v>
      </c>
      <c r="M8172" s="3" t="n">
        <f aca="false">(D8171*16.026)</f>
        <v>0</v>
      </c>
      <c r="N8172" s="3" t="n">
        <f aca="false">(E8171*16.026)</f>
        <v>111.3983286</v>
      </c>
      <c r="O8172" s="3" t="n">
        <f aca="false">(F8171*16.026)</f>
        <v>42.5474274</v>
      </c>
      <c r="P8172" s="3" t="n">
        <f aca="false">(G8171*16.026)</f>
        <v>358.02084</v>
      </c>
    </row>
    <row r="8173" customFormat="false" ht="12.75" hidden="false" customHeight="false" outlineLevel="0" collapsed="false">
      <c r="A8173" s="0" t="n">
        <v>0</v>
      </c>
      <c r="B8173" s="0" t="n">
        <v>13.23</v>
      </c>
      <c r="C8173" s="0" t="n">
        <v>14.928</v>
      </c>
      <c r="D8173" s="0" t="n">
        <v>0</v>
      </c>
      <c r="E8173" s="0" t="n">
        <v>15.842</v>
      </c>
      <c r="F8173" s="0" t="n">
        <v>2.6898</v>
      </c>
      <c r="G8173" s="0" t="n">
        <v>7.6149</v>
      </c>
      <c r="J8173" s="0" t="n">
        <f aca="false">(A8172*16.026)</f>
        <v>0</v>
      </c>
      <c r="K8173" s="3" t="n">
        <f aca="false">(B8172*16.026)</f>
        <v>218.706822</v>
      </c>
      <c r="L8173" s="3" t="n">
        <f aca="false">(C8172*16.026)</f>
        <v>199.699986</v>
      </c>
      <c r="M8173" s="3" t="n">
        <f aca="false">(D8172*16.026)</f>
        <v>0</v>
      </c>
      <c r="N8173" s="3" t="n">
        <f aca="false">(E8172*16.026)</f>
        <v>324.558552</v>
      </c>
      <c r="O8173" s="3" t="n">
        <f aca="false">(F8172*16.026)</f>
        <v>95.771376</v>
      </c>
      <c r="P8173" s="3" t="n">
        <f aca="false">(G8172*16.026)</f>
        <v>272.025324</v>
      </c>
    </row>
    <row r="8174" customFormat="false" ht="12.75" hidden="false" customHeight="false" outlineLevel="0" collapsed="false">
      <c r="A8174" s="0" t="n">
        <v>0</v>
      </c>
      <c r="B8174" s="0" t="n">
        <v>8.4362</v>
      </c>
      <c r="C8174" s="0" t="n">
        <v>8.9187</v>
      </c>
      <c r="D8174" s="0" t="n">
        <v>0</v>
      </c>
      <c r="E8174" s="0" t="n">
        <v>23.562</v>
      </c>
      <c r="F8174" s="0" t="n">
        <v>0</v>
      </c>
      <c r="G8174" s="0" t="n">
        <v>0</v>
      </c>
      <c r="J8174" s="0" t="n">
        <f aca="false">(A8173*16.026)</f>
        <v>0</v>
      </c>
      <c r="K8174" s="3" t="n">
        <f aca="false">(B8173*16.026)</f>
        <v>212.02398</v>
      </c>
      <c r="L8174" s="3" t="n">
        <f aca="false">(C8173*16.026)</f>
        <v>239.236128</v>
      </c>
      <c r="M8174" s="3" t="n">
        <f aca="false">(D8173*16.026)</f>
        <v>0</v>
      </c>
      <c r="N8174" s="3" t="n">
        <f aca="false">(E8173*16.026)</f>
        <v>253.883892</v>
      </c>
      <c r="O8174" s="3" t="n">
        <f aca="false">(F8173*16.026)</f>
        <v>43.1067348</v>
      </c>
      <c r="P8174" s="3" t="n">
        <f aca="false">(G8173*16.026)</f>
        <v>122.0363874</v>
      </c>
    </row>
    <row r="8175" customFormat="false" ht="12.75" hidden="false" customHeight="false" outlineLevel="0" collapsed="false">
      <c r="A8175" s="0" t="n">
        <v>0</v>
      </c>
      <c r="B8175" s="0" t="n">
        <v>9.1049</v>
      </c>
      <c r="C8175" s="0" t="n">
        <v>11.807</v>
      </c>
      <c r="D8175" s="0" t="n">
        <v>0</v>
      </c>
      <c r="E8175" s="0" t="n">
        <v>8.0741</v>
      </c>
      <c r="F8175" s="0" t="n">
        <v>0</v>
      </c>
      <c r="G8175" s="0" t="n">
        <v>0</v>
      </c>
      <c r="J8175" s="0" t="n">
        <f aca="false">(A8174*16.026)</f>
        <v>0</v>
      </c>
      <c r="K8175" s="3" t="n">
        <f aca="false">(B8174*16.026)</f>
        <v>135.1985412</v>
      </c>
      <c r="L8175" s="3" t="n">
        <f aca="false">(C8174*16.026)</f>
        <v>142.9310862</v>
      </c>
      <c r="M8175" s="3" t="n">
        <f aca="false">(D8174*16.026)</f>
        <v>0</v>
      </c>
      <c r="N8175" s="3" t="n">
        <f aca="false">(E8174*16.026)</f>
        <v>377.604612</v>
      </c>
      <c r="O8175" s="3" t="n">
        <f aca="false">(F8174*16.026)</f>
        <v>0</v>
      </c>
      <c r="P8175" s="3" t="n">
        <f aca="false">(G8174*16.026)</f>
        <v>0</v>
      </c>
    </row>
    <row r="8176" customFormat="false" ht="12.75" hidden="false" customHeight="false" outlineLevel="0" collapsed="false">
      <c r="A8176" s="0" t="n">
        <v>0</v>
      </c>
      <c r="B8176" s="0" t="n">
        <v>10.817</v>
      </c>
      <c r="C8176" s="0" t="n">
        <v>9.2816</v>
      </c>
      <c r="D8176" s="0" t="n">
        <v>0</v>
      </c>
      <c r="E8176" s="0" t="n">
        <v>24.196</v>
      </c>
      <c r="F8176" s="0" t="n">
        <v>0</v>
      </c>
      <c r="G8176" s="0" t="n">
        <v>0</v>
      </c>
      <c r="J8176" s="0" t="n">
        <f aca="false">(A8175*16.026)</f>
        <v>0</v>
      </c>
      <c r="K8176" s="3" t="n">
        <f aca="false">(B8175*16.026)</f>
        <v>145.9151274</v>
      </c>
      <c r="L8176" s="3" t="n">
        <f aca="false">(C8175*16.026)</f>
        <v>189.218982</v>
      </c>
      <c r="M8176" s="3" t="n">
        <f aca="false">(D8175*16.026)</f>
        <v>0</v>
      </c>
      <c r="N8176" s="3" t="n">
        <f aca="false">(E8175*16.026)</f>
        <v>129.3955266</v>
      </c>
      <c r="O8176" s="3" t="n">
        <f aca="false">(F8175*16.026)</f>
        <v>0</v>
      </c>
      <c r="P8176" s="3" t="n">
        <f aca="false">(G8175*16.026)</f>
        <v>0</v>
      </c>
    </row>
    <row r="8177" customFormat="false" ht="12.75" hidden="false" customHeight="false" outlineLevel="0" collapsed="false">
      <c r="A8177" s="0" t="n">
        <v>0</v>
      </c>
      <c r="B8177" s="0" t="n">
        <v>9.683</v>
      </c>
      <c r="C8177" s="0" t="n">
        <v>9.0382</v>
      </c>
      <c r="D8177" s="0" t="n">
        <v>0</v>
      </c>
      <c r="E8177" s="0" t="n">
        <v>14.515</v>
      </c>
      <c r="F8177" s="0" t="n">
        <v>0</v>
      </c>
      <c r="G8177" s="0" t="n">
        <v>0</v>
      </c>
      <c r="J8177" s="0" t="n">
        <f aca="false">(A8176*16.026)</f>
        <v>0</v>
      </c>
      <c r="K8177" s="3" t="n">
        <f aca="false">(B8176*16.026)</f>
        <v>173.353242</v>
      </c>
      <c r="L8177" s="3" t="n">
        <f aca="false">(C8176*16.026)</f>
        <v>148.7469216</v>
      </c>
      <c r="M8177" s="3" t="n">
        <f aca="false">(D8176*16.026)</f>
        <v>0</v>
      </c>
      <c r="N8177" s="3" t="n">
        <f aca="false">(E8176*16.026)</f>
        <v>387.765096</v>
      </c>
      <c r="O8177" s="3" t="n">
        <f aca="false">(F8176*16.026)</f>
        <v>0</v>
      </c>
      <c r="P8177" s="3" t="n">
        <f aca="false">(G8176*16.026)</f>
        <v>0</v>
      </c>
    </row>
    <row r="8178" customFormat="false" ht="12.75" hidden="false" customHeight="false" outlineLevel="0" collapsed="false">
      <c r="A8178" s="0" t="n">
        <v>0</v>
      </c>
      <c r="B8178" s="0" t="n">
        <v>8.124</v>
      </c>
      <c r="C8178" s="0" t="n">
        <v>7.4815</v>
      </c>
      <c r="D8178" s="0" t="n">
        <v>6.1969</v>
      </c>
      <c r="E8178" s="0" t="n">
        <v>4.7639</v>
      </c>
      <c r="F8178" s="0" t="n">
        <v>0</v>
      </c>
      <c r="G8178" s="0" t="n">
        <v>0</v>
      </c>
      <c r="J8178" s="0" t="n">
        <f aca="false">(A8177*16.026)</f>
        <v>0</v>
      </c>
      <c r="K8178" s="3" t="n">
        <f aca="false">(B8177*16.026)</f>
        <v>155.179758</v>
      </c>
      <c r="L8178" s="3" t="n">
        <f aca="false">(C8177*16.026)</f>
        <v>144.8461932</v>
      </c>
      <c r="M8178" s="3" t="n">
        <f aca="false">(D8177*16.026)</f>
        <v>0</v>
      </c>
      <c r="N8178" s="3" t="n">
        <f aca="false">(E8177*16.026)</f>
        <v>232.61739</v>
      </c>
      <c r="O8178" s="3" t="n">
        <f aca="false">(F8177*16.026)</f>
        <v>0</v>
      </c>
      <c r="P8178" s="3" t="n">
        <f aca="false">(G8177*16.026)</f>
        <v>0</v>
      </c>
    </row>
    <row r="8179" customFormat="false" ht="12.75" hidden="false" customHeight="false" outlineLevel="0" collapsed="false">
      <c r="A8179" s="0" t="n">
        <v>0.276</v>
      </c>
      <c r="B8179" s="0" t="n">
        <v>9.1352</v>
      </c>
      <c r="C8179" s="0" t="n">
        <v>8.0903</v>
      </c>
      <c r="D8179" s="0" t="n">
        <v>13.792</v>
      </c>
      <c r="E8179" s="0" t="n">
        <v>4.9706</v>
      </c>
      <c r="F8179" s="0" t="n">
        <v>0</v>
      </c>
      <c r="G8179" s="0" t="n">
        <v>0</v>
      </c>
      <c r="J8179" s="0" t="n">
        <f aca="false">(A8178*16.026)</f>
        <v>0</v>
      </c>
      <c r="K8179" s="3" t="n">
        <f aca="false">(B8178*16.026)</f>
        <v>130.195224</v>
      </c>
      <c r="L8179" s="3" t="n">
        <f aca="false">(C8178*16.026)</f>
        <v>119.898519</v>
      </c>
      <c r="M8179" s="3" t="n">
        <f aca="false">(D8178*16.026)</f>
        <v>99.3115194</v>
      </c>
      <c r="N8179" s="3" t="n">
        <f aca="false">(E8178*16.026)</f>
        <v>76.3462614</v>
      </c>
      <c r="O8179" s="3" t="n">
        <f aca="false">(F8178*16.026)</f>
        <v>0</v>
      </c>
      <c r="P8179" s="3" t="n">
        <f aca="false">(G8178*16.026)</f>
        <v>0</v>
      </c>
    </row>
    <row r="8180" customFormat="false" ht="12.75" hidden="false" customHeight="false" outlineLevel="0" collapsed="false">
      <c r="A8180" s="0" t="n">
        <v>0.67498</v>
      </c>
      <c r="B8180" s="0" t="n">
        <v>10.816</v>
      </c>
      <c r="C8180" s="0" t="n">
        <v>6.1512</v>
      </c>
      <c r="D8180" s="0" t="n">
        <v>9.8766</v>
      </c>
      <c r="E8180" s="0" t="n">
        <v>0</v>
      </c>
      <c r="F8180" s="0" t="n">
        <v>0</v>
      </c>
      <c r="G8180" s="0" t="n">
        <v>0</v>
      </c>
      <c r="J8180" s="0" t="n">
        <f aca="false">(A8179*16.026)</f>
        <v>4.423176</v>
      </c>
      <c r="K8180" s="3" t="n">
        <f aca="false">(B8179*16.026)</f>
        <v>146.4007152</v>
      </c>
      <c r="L8180" s="3" t="n">
        <f aca="false">(C8179*16.026)</f>
        <v>129.6551478</v>
      </c>
      <c r="M8180" s="3" t="n">
        <f aca="false">(D8179*16.026)</f>
        <v>221.030592</v>
      </c>
      <c r="N8180" s="3" t="n">
        <f aca="false">(E8179*16.026)</f>
        <v>79.6588356</v>
      </c>
      <c r="O8180" s="3" t="n">
        <f aca="false">(F8179*16.026)</f>
        <v>0</v>
      </c>
      <c r="P8180" s="3" t="n">
        <f aca="false">(G8179*16.026)</f>
        <v>0</v>
      </c>
    </row>
    <row r="8181" customFormat="false" ht="12.75" hidden="false" customHeight="false" outlineLevel="0" collapsed="false">
      <c r="A8181" s="0" t="n">
        <v>4.3548</v>
      </c>
      <c r="B8181" s="0" t="n">
        <v>11.97</v>
      </c>
      <c r="C8181" s="0" t="n">
        <v>5.18</v>
      </c>
      <c r="D8181" s="0" t="n">
        <v>3.6265</v>
      </c>
      <c r="E8181" s="0" t="n">
        <v>0</v>
      </c>
      <c r="F8181" s="0" t="n">
        <v>0</v>
      </c>
      <c r="G8181" s="0" t="n">
        <v>20.722</v>
      </c>
      <c r="J8181" s="0" t="n">
        <f aca="false">(A8180*16.026)</f>
        <v>10.81722948</v>
      </c>
      <c r="K8181" s="3" t="n">
        <f aca="false">(B8180*16.026)</f>
        <v>173.337216</v>
      </c>
      <c r="L8181" s="3" t="n">
        <f aca="false">(C8180*16.026)</f>
        <v>98.5791312</v>
      </c>
      <c r="M8181" s="3" t="n">
        <f aca="false">(D8180*16.026)</f>
        <v>158.2823916</v>
      </c>
      <c r="N8181" s="3" t="n">
        <f aca="false">(E8180*16.026)</f>
        <v>0</v>
      </c>
      <c r="O8181" s="3" t="n">
        <f aca="false">(F8180*16.026)</f>
        <v>0</v>
      </c>
      <c r="P8181" s="3" t="n">
        <f aca="false">(G8180*16.026)</f>
        <v>0</v>
      </c>
    </row>
    <row r="8182" customFormat="false" ht="12.75" hidden="false" customHeight="false" outlineLevel="0" collapsed="false">
      <c r="A8182" s="0" t="n">
        <v>9.1592</v>
      </c>
      <c r="B8182" s="0" t="n">
        <v>6.6783</v>
      </c>
      <c r="C8182" s="0" t="n">
        <v>4.8765</v>
      </c>
      <c r="D8182" s="0" t="n">
        <v>0</v>
      </c>
      <c r="E8182" s="0" t="n">
        <v>2.0633</v>
      </c>
      <c r="F8182" s="0" t="n">
        <v>0</v>
      </c>
      <c r="G8182" s="0" t="n">
        <v>25.733</v>
      </c>
      <c r="J8182" s="0" t="n">
        <f aca="false">(A8181*16.026)</f>
        <v>69.7900248</v>
      </c>
      <c r="K8182" s="3" t="n">
        <f aca="false">(B8181*16.026)</f>
        <v>191.83122</v>
      </c>
      <c r="L8182" s="3" t="n">
        <f aca="false">(C8181*16.026)</f>
        <v>83.01468</v>
      </c>
      <c r="M8182" s="3" t="n">
        <f aca="false">(D8181*16.026)</f>
        <v>58.118289</v>
      </c>
      <c r="N8182" s="3" t="n">
        <f aca="false">(E8181*16.026)</f>
        <v>0</v>
      </c>
      <c r="O8182" s="3" t="n">
        <f aca="false">(F8181*16.026)</f>
        <v>0</v>
      </c>
      <c r="P8182" s="3" t="n">
        <f aca="false">(G8181*16.026)</f>
        <v>332.090772</v>
      </c>
    </row>
    <row r="8183" customFormat="false" ht="12.75" hidden="false" customHeight="false" outlineLevel="0" collapsed="false">
      <c r="A8183" s="0" t="n">
        <v>10.347</v>
      </c>
      <c r="B8183" s="0" t="n">
        <v>6.1003</v>
      </c>
      <c r="C8183" s="0" t="n">
        <v>6.7959</v>
      </c>
      <c r="D8183" s="0" t="n">
        <v>6.603</v>
      </c>
      <c r="E8183" s="0" t="n">
        <v>0</v>
      </c>
      <c r="F8183" s="0" t="n">
        <v>0</v>
      </c>
      <c r="G8183" s="0" t="n">
        <v>8.5807</v>
      </c>
      <c r="J8183" s="0" t="n">
        <f aca="false">(A8182*16.026)</f>
        <v>146.7853392</v>
      </c>
      <c r="K8183" s="3" t="n">
        <f aca="false">(B8182*16.026)</f>
        <v>107.0264358</v>
      </c>
      <c r="L8183" s="3" t="n">
        <f aca="false">(C8182*16.026)</f>
        <v>78.150789</v>
      </c>
      <c r="M8183" s="3" t="n">
        <f aca="false">(D8182*16.026)</f>
        <v>0</v>
      </c>
      <c r="N8183" s="3" t="n">
        <f aca="false">(E8182*16.026)</f>
        <v>33.0664458</v>
      </c>
      <c r="O8183" s="3" t="n">
        <f aca="false">(F8182*16.026)</f>
        <v>0</v>
      </c>
      <c r="P8183" s="3" t="n">
        <f aca="false">(G8182*16.026)</f>
        <v>412.397058</v>
      </c>
    </row>
    <row r="8184" customFormat="false" ht="12.75" hidden="false" customHeight="false" outlineLevel="0" collapsed="false">
      <c r="A8184" s="0" t="n">
        <v>6.4433</v>
      </c>
      <c r="B8184" s="0" t="n">
        <v>5.2555</v>
      </c>
      <c r="C8184" s="0" t="n">
        <v>6.6372</v>
      </c>
      <c r="D8184" s="0" t="n">
        <v>0.61868</v>
      </c>
      <c r="E8184" s="0" t="n">
        <v>6.6759</v>
      </c>
      <c r="F8184" s="0" t="n">
        <v>0</v>
      </c>
      <c r="G8184" s="0" t="n">
        <v>10.766</v>
      </c>
      <c r="J8184" s="0" t="n">
        <f aca="false">(A8183*16.026)</f>
        <v>165.821022</v>
      </c>
      <c r="K8184" s="3" t="n">
        <f aca="false">(B8183*16.026)</f>
        <v>97.7634078</v>
      </c>
      <c r="L8184" s="3" t="n">
        <f aca="false">(C8183*16.026)</f>
        <v>108.9110934</v>
      </c>
      <c r="M8184" s="3" t="n">
        <f aca="false">(D8183*16.026)</f>
        <v>105.819678</v>
      </c>
      <c r="N8184" s="3" t="n">
        <f aca="false">(E8183*16.026)</f>
        <v>0</v>
      </c>
      <c r="O8184" s="3" t="n">
        <f aca="false">(F8183*16.026)</f>
        <v>0</v>
      </c>
      <c r="P8184" s="3" t="n">
        <f aca="false">(G8183*16.026)</f>
        <v>137.5142982</v>
      </c>
    </row>
    <row r="8185" customFormat="false" ht="12.75" hidden="false" customHeight="false" outlineLevel="0" collapsed="false">
      <c r="A8185" s="0" t="n">
        <v>5.0859</v>
      </c>
      <c r="B8185" s="0" t="n">
        <v>5.5625</v>
      </c>
      <c r="C8185" s="0" t="n">
        <v>4.5324</v>
      </c>
      <c r="D8185" s="0" t="n">
        <v>0</v>
      </c>
      <c r="E8185" s="0" t="n">
        <v>14.287</v>
      </c>
      <c r="F8185" s="0" t="n">
        <v>0</v>
      </c>
      <c r="G8185" s="0" t="n">
        <v>0</v>
      </c>
      <c r="J8185" s="0" t="n">
        <f aca="false">(A8184*16.026)</f>
        <v>103.2603258</v>
      </c>
      <c r="K8185" s="3" t="n">
        <f aca="false">(B8184*16.026)</f>
        <v>84.224643</v>
      </c>
      <c r="L8185" s="3" t="n">
        <f aca="false">(C8184*16.026)</f>
        <v>106.3677672</v>
      </c>
      <c r="M8185" s="3" t="n">
        <f aca="false">(D8184*16.026)</f>
        <v>9.91496568</v>
      </c>
      <c r="N8185" s="3" t="n">
        <f aca="false">(E8184*16.026)</f>
        <v>106.9879734</v>
      </c>
      <c r="O8185" s="3" t="n">
        <f aca="false">(F8184*16.026)</f>
        <v>0</v>
      </c>
      <c r="P8185" s="3" t="n">
        <f aca="false">(G8184*16.026)</f>
        <v>172.535916</v>
      </c>
    </row>
    <row r="8186" customFormat="false" ht="12.75" hidden="false" customHeight="false" outlineLevel="0" collapsed="false">
      <c r="A8186" s="0" t="n">
        <v>4.9814</v>
      </c>
      <c r="B8186" s="0" t="n">
        <v>2.3552</v>
      </c>
      <c r="C8186" s="0" t="n">
        <v>3.1724</v>
      </c>
      <c r="D8186" s="0" t="n">
        <v>0</v>
      </c>
      <c r="E8186" s="0" t="n">
        <v>0</v>
      </c>
      <c r="F8186" s="0" t="n">
        <v>0</v>
      </c>
      <c r="G8186" s="0" t="n">
        <v>2.0952</v>
      </c>
      <c r="J8186" s="0" t="n">
        <f aca="false">(A8185*16.026)</f>
        <v>81.5066334</v>
      </c>
      <c r="K8186" s="3" t="n">
        <f aca="false">(B8185*16.026)</f>
        <v>89.144625</v>
      </c>
      <c r="L8186" s="3" t="n">
        <f aca="false">(C8185*16.026)</f>
        <v>72.6362424</v>
      </c>
      <c r="M8186" s="3" t="n">
        <f aca="false">(D8185*16.026)</f>
        <v>0</v>
      </c>
      <c r="N8186" s="3" t="n">
        <f aca="false">(E8185*16.026)</f>
        <v>228.963462</v>
      </c>
      <c r="O8186" s="3" t="n">
        <f aca="false">(F8185*16.026)</f>
        <v>0</v>
      </c>
      <c r="P8186" s="3" t="n">
        <f aca="false">(G8185*16.026)</f>
        <v>0</v>
      </c>
    </row>
    <row r="8187" customFormat="false" ht="12.75" hidden="false" customHeight="false" outlineLevel="0" collapsed="false">
      <c r="A8187" s="0" t="n">
        <v>0</v>
      </c>
      <c r="B8187" s="0" t="n">
        <v>6.2348</v>
      </c>
      <c r="C8187" s="0" t="n">
        <v>4.1455</v>
      </c>
      <c r="D8187" s="0" t="n">
        <v>0</v>
      </c>
      <c r="E8187" s="0" t="n">
        <v>0</v>
      </c>
      <c r="F8187" s="0" t="n">
        <v>0</v>
      </c>
      <c r="G8187" s="0" t="n">
        <v>5.3859</v>
      </c>
      <c r="J8187" s="0" t="n">
        <f aca="false">(A8186*16.026)</f>
        <v>79.8319164</v>
      </c>
      <c r="K8187" s="3" t="n">
        <f aca="false">(B8186*16.026)</f>
        <v>37.7444352</v>
      </c>
      <c r="L8187" s="3" t="n">
        <f aca="false">(C8186*16.026)</f>
        <v>50.8408824</v>
      </c>
      <c r="M8187" s="3" t="n">
        <f aca="false">(D8186*16.026)</f>
        <v>0</v>
      </c>
      <c r="N8187" s="3" t="n">
        <f aca="false">(E8186*16.026)</f>
        <v>0</v>
      </c>
      <c r="O8187" s="3" t="n">
        <f aca="false">(F8186*16.026)</f>
        <v>0</v>
      </c>
      <c r="P8187" s="3" t="n">
        <f aca="false">(G8186*16.026)</f>
        <v>33.5776752</v>
      </c>
    </row>
    <row r="8188" customFormat="false" ht="12.75" hidden="false" customHeight="false" outlineLevel="0" collapsed="false">
      <c r="A8188" s="0" t="n">
        <v>0</v>
      </c>
      <c r="B8188" s="0" t="n">
        <v>7.8604</v>
      </c>
      <c r="C8188" s="0" t="n">
        <v>3.4392</v>
      </c>
      <c r="D8188" s="0" t="n">
        <v>0</v>
      </c>
      <c r="E8188" s="0" t="n">
        <v>0</v>
      </c>
      <c r="F8188" s="0" t="n">
        <v>0</v>
      </c>
      <c r="G8188" s="0" t="n">
        <v>24.011</v>
      </c>
      <c r="J8188" s="0" t="n">
        <f aca="false">(A8187*16.026)</f>
        <v>0</v>
      </c>
      <c r="K8188" s="3" t="n">
        <f aca="false">(B8187*16.026)</f>
        <v>99.9189048</v>
      </c>
      <c r="L8188" s="3" t="n">
        <f aca="false">(C8187*16.026)</f>
        <v>66.435783</v>
      </c>
      <c r="M8188" s="3" t="n">
        <f aca="false">(D8187*16.026)</f>
        <v>0</v>
      </c>
      <c r="N8188" s="3" t="n">
        <f aca="false">(E8187*16.026)</f>
        <v>0</v>
      </c>
      <c r="O8188" s="3" t="n">
        <f aca="false">(F8187*16.026)</f>
        <v>0</v>
      </c>
      <c r="P8188" s="3" t="n">
        <f aca="false">(G8187*16.026)</f>
        <v>86.3144334</v>
      </c>
    </row>
    <row r="8189" customFormat="false" ht="12.75" hidden="false" customHeight="false" outlineLevel="0" collapsed="false">
      <c r="A8189" s="0" t="n">
        <v>0</v>
      </c>
      <c r="B8189" s="0" t="n">
        <v>9.6749</v>
      </c>
      <c r="C8189" s="0" t="n">
        <v>2.2073</v>
      </c>
      <c r="D8189" s="0" t="n">
        <v>5.0247</v>
      </c>
      <c r="E8189" s="0" t="n">
        <v>0</v>
      </c>
      <c r="F8189" s="0" t="n">
        <v>0</v>
      </c>
      <c r="G8189" s="0" t="n">
        <v>16.322</v>
      </c>
      <c r="J8189" s="0" t="n">
        <f aca="false">(A8188*16.026)</f>
        <v>0</v>
      </c>
      <c r="K8189" s="3" t="n">
        <f aca="false">(B8188*16.026)</f>
        <v>125.9707704</v>
      </c>
      <c r="L8189" s="3" t="n">
        <f aca="false">(C8188*16.026)</f>
        <v>55.1166192</v>
      </c>
      <c r="M8189" s="3" t="n">
        <f aca="false">(D8188*16.026)</f>
        <v>0</v>
      </c>
      <c r="N8189" s="3" t="n">
        <f aca="false">(E8188*16.026)</f>
        <v>0</v>
      </c>
      <c r="O8189" s="3" t="n">
        <f aca="false">(F8188*16.026)</f>
        <v>0</v>
      </c>
      <c r="P8189" s="3" t="n">
        <f aca="false">(G8188*16.026)</f>
        <v>384.800286</v>
      </c>
    </row>
    <row r="8190" customFormat="false" ht="12.75" hidden="false" customHeight="false" outlineLevel="0" collapsed="false">
      <c r="A8190" s="0" t="n">
        <v>0</v>
      </c>
      <c r="B8190" s="0" t="n">
        <v>6.8026</v>
      </c>
      <c r="C8190" s="0" t="n">
        <v>0</v>
      </c>
      <c r="D8190" s="0" t="n">
        <v>6.849</v>
      </c>
      <c r="E8190" s="0" t="n">
        <v>0</v>
      </c>
      <c r="F8190" s="0" t="n">
        <v>0</v>
      </c>
      <c r="G8190" s="0" t="n">
        <v>0</v>
      </c>
      <c r="J8190" s="0" t="n">
        <f aca="false">(A8189*16.026)</f>
        <v>0</v>
      </c>
      <c r="K8190" s="3" t="n">
        <f aca="false">(B8189*16.026)</f>
        <v>155.0499474</v>
      </c>
      <c r="L8190" s="3" t="n">
        <f aca="false">(C8189*16.026)</f>
        <v>35.3741898</v>
      </c>
      <c r="M8190" s="3" t="n">
        <f aca="false">(D8189*16.026)</f>
        <v>80.5258422</v>
      </c>
      <c r="N8190" s="3" t="n">
        <f aca="false">(E8189*16.026)</f>
        <v>0</v>
      </c>
      <c r="O8190" s="3" t="n">
        <f aca="false">(F8189*16.026)</f>
        <v>0</v>
      </c>
      <c r="P8190" s="3" t="n">
        <f aca="false">(G8189*16.026)</f>
        <v>261.576372</v>
      </c>
    </row>
    <row r="8191" customFormat="false" ht="12.75" hidden="false" customHeight="false" outlineLevel="0" collapsed="false">
      <c r="A8191" s="0" t="n">
        <v>0.55925</v>
      </c>
      <c r="B8191" s="0" t="n">
        <v>8.2705</v>
      </c>
      <c r="C8191" s="0" t="n">
        <v>2.5094</v>
      </c>
      <c r="D8191" s="0" t="n">
        <v>12.128</v>
      </c>
      <c r="E8191" s="0" t="n">
        <v>0</v>
      </c>
      <c r="F8191" s="0" t="n">
        <v>0</v>
      </c>
      <c r="G8191" s="0" t="n">
        <v>0</v>
      </c>
      <c r="J8191" s="0" t="n">
        <f aca="false">(A8190*16.026)</f>
        <v>0</v>
      </c>
      <c r="K8191" s="3" t="n">
        <f aca="false">(B8190*16.026)</f>
        <v>109.0184676</v>
      </c>
      <c r="L8191" s="3" t="n">
        <f aca="false">(C8190*16.026)</f>
        <v>0</v>
      </c>
      <c r="M8191" s="3" t="n">
        <f aca="false">(D8190*16.026)</f>
        <v>109.762074</v>
      </c>
      <c r="N8191" s="3" t="n">
        <f aca="false">(E8190*16.026)</f>
        <v>0</v>
      </c>
      <c r="O8191" s="3" t="n">
        <f aca="false">(F8190*16.026)</f>
        <v>0</v>
      </c>
      <c r="P8191" s="3" t="n">
        <f aca="false">(G8190*16.026)</f>
        <v>0</v>
      </c>
    </row>
    <row r="8192" customFormat="false" ht="12.75" hidden="false" customHeight="false" outlineLevel="0" collapsed="false">
      <c r="A8192" s="0" t="n">
        <v>0</v>
      </c>
      <c r="B8192" s="0" t="n">
        <v>7.2967</v>
      </c>
      <c r="C8192" s="0" t="n">
        <v>4.1067</v>
      </c>
      <c r="D8192" s="0" t="n">
        <v>19.223</v>
      </c>
      <c r="E8192" s="0" t="n">
        <v>0</v>
      </c>
      <c r="F8192" s="0" t="n">
        <v>0</v>
      </c>
      <c r="G8192" s="0" t="n">
        <v>0</v>
      </c>
      <c r="J8192" s="0" t="n">
        <f aca="false">(A8191*16.026)</f>
        <v>8.9625405</v>
      </c>
      <c r="K8192" s="3" t="n">
        <f aca="false">(B8191*16.026)</f>
        <v>132.543033</v>
      </c>
      <c r="L8192" s="3" t="n">
        <f aca="false">(C8191*16.026)</f>
        <v>40.2156444</v>
      </c>
      <c r="M8192" s="3" t="n">
        <f aca="false">(D8191*16.026)</f>
        <v>194.363328</v>
      </c>
      <c r="N8192" s="3" t="n">
        <f aca="false">(E8191*16.026)</f>
        <v>0</v>
      </c>
      <c r="O8192" s="3" t="n">
        <f aca="false">(F8191*16.026)</f>
        <v>0</v>
      </c>
      <c r="P8192" s="3" t="n">
        <f aca="false">(G8191*16.026)</f>
        <v>0</v>
      </c>
    </row>
    <row r="8193" customFormat="false" ht="12.75" hidden="false" customHeight="false" outlineLevel="0" collapsed="false">
      <c r="A8193" s="0" t="n">
        <v>0.25341</v>
      </c>
      <c r="B8193" s="0" t="n">
        <v>7.2864</v>
      </c>
      <c r="C8193" s="0" t="n">
        <v>6.1011</v>
      </c>
      <c r="D8193" s="0" t="n">
        <v>16.844</v>
      </c>
      <c r="E8193" s="0" t="n">
        <v>0</v>
      </c>
      <c r="F8193" s="0" t="n">
        <v>0</v>
      </c>
      <c r="G8193" s="0" t="n">
        <v>10.912</v>
      </c>
      <c r="J8193" s="0" t="n">
        <f aca="false">(A8192*16.026)</f>
        <v>0</v>
      </c>
      <c r="K8193" s="3" t="n">
        <f aca="false">(B8192*16.026)</f>
        <v>116.9369142</v>
      </c>
      <c r="L8193" s="3" t="n">
        <f aca="false">(C8192*16.026)</f>
        <v>65.8139742</v>
      </c>
      <c r="M8193" s="3" t="n">
        <f aca="false">(D8192*16.026)</f>
        <v>308.067798</v>
      </c>
      <c r="N8193" s="3" t="n">
        <f aca="false">(E8192*16.026)</f>
        <v>0</v>
      </c>
      <c r="O8193" s="3" t="n">
        <f aca="false">(F8192*16.026)</f>
        <v>0</v>
      </c>
      <c r="P8193" s="3" t="n">
        <f aca="false">(G8192*16.026)</f>
        <v>0</v>
      </c>
    </row>
    <row r="8194" customFormat="false" ht="12.75" hidden="false" customHeight="false" outlineLevel="0" collapsed="false">
      <c r="A8194" s="0" t="n">
        <v>1.2118</v>
      </c>
      <c r="B8194" s="0" t="n">
        <v>5.0585</v>
      </c>
      <c r="C8194" s="0" t="n">
        <v>5.7194</v>
      </c>
      <c r="D8194" s="0" t="n">
        <v>15.973</v>
      </c>
      <c r="E8194" s="0" t="n">
        <v>0</v>
      </c>
      <c r="F8194" s="0" t="n">
        <v>0</v>
      </c>
      <c r="G8194" s="0" t="n">
        <v>1.2338</v>
      </c>
      <c r="J8194" s="0" t="n">
        <f aca="false">(A8193*16.026)</f>
        <v>4.06114866</v>
      </c>
      <c r="K8194" s="3" t="n">
        <f aca="false">(B8193*16.026)</f>
        <v>116.7718464</v>
      </c>
      <c r="L8194" s="3" t="n">
        <f aca="false">(C8193*16.026)</f>
        <v>97.7762286</v>
      </c>
      <c r="M8194" s="3" t="n">
        <f aca="false">(D8193*16.026)</f>
        <v>269.941944</v>
      </c>
      <c r="N8194" s="3" t="n">
        <f aca="false">(E8193*16.026)</f>
        <v>0</v>
      </c>
      <c r="O8194" s="3" t="n">
        <f aca="false">(F8193*16.026)</f>
        <v>0</v>
      </c>
      <c r="P8194" s="3" t="n">
        <f aca="false">(G8193*16.026)</f>
        <v>174.875712</v>
      </c>
    </row>
    <row r="8195" customFormat="false" ht="12.75" hidden="false" customHeight="false" outlineLevel="0" collapsed="false">
      <c r="A8195" s="0" t="n">
        <v>1.5942</v>
      </c>
      <c r="B8195" s="0" t="n">
        <v>4.4824</v>
      </c>
      <c r="C8195" s="0" t="n">
        <v>6.4283</v>
      </c>
      <c r="D8195" s="0" t="n">
        <v>10.41</v>
      </c>
      <c r="E8195" s="0" t="n">
        <v>0</v>
      </c>
      <c r="F8195" s="0" t="n">
        <v>0.0061271</v>
      </c>
      <c r="G8195" s="0" t="n">
        <v>0</v>
      </c>
      <c r="J8195" s="0" t="n">
        <f aca="false">(A8194*16.026)</f>
        <v>19.4203068</v>
      </c>
      <c r="K8195" s="3" t="n">
        <f aca="false">(B8194*16.026)</f>
        <v>81.067521</v>
      </c>
      <c r="L8195" s="3" t="n">
        <f aca="false">(C8194*16.026)</f>
        <v>91.6591044</v>
      </c>
      <c r="M8195" s="3" t="n">
        <f aca="false">(D8194*16.026)</f>
        <v>255.983298</v>
      </c>
      <c r="N8195" s="3" t="n">
        <f aca="false">(E8194*16.026)</f>
        <v>0</v>
      </c>
      <c r="O8195" s="3" t="n">
        <f aca="false">(F8194*16.026)</f>
        <v>0</v>
      </c>
      <c r="P8195" s="3" t="n">
        <f aca="false">(G8194*16.026)</f>
        <v>19.7728788</v>
      </c>
    </row>
    <row r="8196" customFormat="false" ht="12.75" hidden="false" customHeight="false" outlineLevel="0" collapsed="false">
      <c r="A8196" s="0" t="n">
        <v>2.9869</v>
      </c>
      <c r="B8196" s="0" t="n">
        <v>4.8697</v>
      </c>
      <c r="C8196" s="0" t="n">
        <v>4.8077</v>
      </c>
      <c r="D8196" s="0" t="n">
        <v>9.9588</v>
      </c>
      <c r="E8196" s="0" t="n">
        <v>8.9768</v>
      </c>
      <c r="F8196" s="0" t="n">
        <v>0</v>
      </c>
      <c r="G8196" s="0" t="n">
        <v>0</v>
      </c>
      <c r="J8196" s="0" t="n">
        <f aca="false">(A8195*16.026)</f>
        <v>25.5486492</v>
      </c>
      <c r="K8196" s="3" t="n">
        <f aca="false">(B8195*16.026)</f>
        <v>71.8349424</v>
      </c>
      <c r="L8196" s="3" t="n">
        <f aca="false">(C8195*16.026)</f>
        <v>103.0199358</v>
      </c>
      <c r="M8196" s="3" t="n">
        <f aca="false">(D8195*16.026)</f>
        <v>166.83066</v>
      </c>
      <c r="N8196" s="3" t="n">
        <f aca="false">(E8195*16.026)</f>
        <v>0</v>
      </c>
      <c r="O8196" s="3" t="n">
        <f aca="false">(F8195*16.026)</f>
        <v>0.0981929046</v>
      </c>
      <c r="P8196" s="3" t="n">
        <f aca="false">(G8195*16.026)</f>
        <v>0</v>
      </c>
    </row>
    <row r="8197" customFormat="false" ht="12.75" hidden="false" customHeight="false" outlineLevel="0" collapsed="false">
      <c r="A8197" s="0" t="n">
        <v>0</v>
      </c>
      <c r="B8197" s="0" t="n">
        <v>4.4874</v>
      </c>
      <c r="C8197" s="0" t="n">
        <v>6.767</v>
      </c>
      <c r="D8197" s="0" t="n">
        <v>0.89047</v>
      </c>
      <c r="E8197" s="0" t="n">
        <v>11.884</v>
      </c>
      <c r="F8197" s="0" t="n">
        <v>0</v>
      </c>
      <c r="G8197" s="0" t="n">
        <v>6.9881</v>
      </c>
      <c r="J8197" s="0" t="n">
        <f aca="false">(A8196*16.026)</f>
        <v>47.8680594</v>
      </c>
      <c r="K8197" s="3" t="n">
        <f aca="false">(B8196*16.026)</f>
        <v>78.0418122</v>
      </c>
      <c r="L8197" s="3" t="n">
        <f aca="false">(C8196*16.026)</f>
        <v>77.0482002</v>
      </c>
      <c r="M8197" s="3" t="n">
        <f aca="false">(D8196*16.026)</f>
        <v>159.5997288</v>
      </c>
      <c r="N8197" s="3" t="n">
        <f aca="false">(E8196*16.026)</f>
        <v>143.8621968</v>
      </c>
      <c r="O8197" s="3" t="n">
        <f aca="false">(F8196*16.026)</f>
        <v>0</v>
      </c>
      <c r="P8197" s="3" t="n">
        <f aca="false">(G8196*16.026)</f>
        <v>0</v>
      </c>
    </row>
    <row r="8198" customFormat="false" ht="12.75" hidden="false" customHeight="false" outlineLevel="0" collapsed="false">
      <c r="A8198" s="0" t="n">
        <v>1.9596</v>
      </c>
      <c r="B8198" s="0" t="n">
        <v>4.2725</v>
      </c>
      <c r="C8198" s="0" t="n">
        <v>8.7925</v>
      </c>
      <c r="D8198" s="0" t="n">
        <v>5.5782</v>
      </c>
      <c r="E8198" s="0" t="n">
        <v>2.2617</v>
      </c>
      <c r="F8198" s="0" t="n">
        <v>0</v>
      </c>
      <c r="G8198" s="0" t="n">
        <v>43.948</v>
      </c>
      <c r="J8198" s="0" t="n">
        <f aca="false">(A8197*16.026)</f>
        <v>0</v>
      </c>
      <c r="K8198" s="3" t="n">
        <f aca="false">(B8197*16.026)</f>
        <v>71.9150724</v>
      </c>
      <c r="L8198" s="3" t="n">
        <f aca="false">(C8197*16.026)</f>
        <v>108.447942</v>
      </c>
      <c r="M8198" s="3" t="n">
        <f aca="false">(D8197*16.026)</f>
        <v>14.27067222</v>
      </c>
      <c r="N8198" s="3" t="n">
        <f aca="false">(E8197*16.026)</f>
        <v>190.452984</v>
      </c>
      <c r="O8198" s="3" t="n">
        <f aca="false">(F8197*16.026)</f>
        <v>0</v>
      </c>
      <c r="P8198" s="3" t="n">
        <f aca="false">(G8197*16.026)</f>
        <v>111.9912906</v>
      </c>
    </row>
    <row r="8199" customFormat="false" ht="12.75" hidden="false" customHeight="false" outlineLevel="0" collapsed="false">
      <c r="A8199" s="0" t="n">
        <v>2.3287</v>
      </c>
      <c r="B8199" s="0" t="n">
        <v>4.1379</v>
      </c>
      <c r="C8199" s="0" t="n">
        <v>10.091</v>
      </c>
      <c r="D8199" s="0" t="n">
        <v>12.118</v>
      </c>
      <c r="E8199" s="0" t="n">
        <v>0</v>
      </c>
      <c r="F8199" s="0" t="n">
        <v>0</v>
      </c>
      <c r="G8199" s="0" t="n">
        <v>73.21</v>
      </c>
      <c r="J8199" s="0" t="n">
        <f aca="false">(A8198*16.026)</f>
        <v>31.4045496</v>
      </c>
      <c r="K8199" s="3" t="n">
        <f aca="false">(B8198*16.026)</f>
        <v>68.471085</v>
      </c>
      <c r="L8199" s="3" t="n">
        <f aca="false">(C8198*16.026)</f>
        <v>140.908605</v>
      </c>
      <c r="M8199" s="3" t="n">
        <f aca="false">(D8198*16.026)</f>
        <v>89.3962332</v>
      </c>
      <c r="N8199" s="3" t="n">
        <f aca="false">(E8198*16.026)</f>
        <v>36.2460042</v>
      </c>
      <c r="O8199" s="3" t="n">
        <f aca="false">(F8198*16.026)</f>
        <v>0</v>
      </c>
      <c r="P8199" s="3" t="n">
        <f aca="false">(G8198*16.026)</f>
        <v>704.310648</v>
      </c>
    </row>
    <row r="8200" customFormat="false" ht="12.75" hidden="false" customHeight="false" outlineLevel="0" collapsed="false">
      <c r="A8200" s="0" t="n">
        <v>3.2937</v>
      </c>
      <c r="B8200" s="0" t="n">
        <v>4.9237</v>
      </c>
      <c r="C8200" s="0" t="n">
        <v>13.214</v>
      </c>
      <c r="D8200" s="0" t="n">
        <v>3.7324</v>
      </c>
      <c r="E8200" s="0" t="n">
        <v>4.0546</v>
      </c>
      <c r="F8200" s="0" t="n">
        <v>0</v>
      </c>
      <c r="G8200" s="0" t="n">
        <v>84.012</v>
      </c>
      <c r="J8200" s="0" t="n">
        <f aca="false">(A8199*16.026)</f>
        <v>37.3197462</v>
      </c>
      <c r="K8200" s="3" t="n">
        <f aca="false">(B8199*16.026)</f>
        <v>66.3139854</v>
      </c>
      <c r="L8200" s="3" t="n">
        <f aca="false">(C8199*16.026)</f>
        <v>161.718366</v>
      </c>
      <c r="M8200" s="3" t="n">
        <f aca="false">(D8199*16.026)</f>
        <v>194.203068</v>
      </c>
      <c r="N8200" s="3" t="n">
        <f aca="false">(E8199*16.026)</f>
        <v>0</v>
      </c>
      <c r="O8200" s="3" t="n">
        <f aca="false">(F8199*16.026)</f>
        <v>0</v>
      </c>
      <c r="P8200" s="3" t="n">
        <f aca="false">(G8199*16.026)</f>
        <v>1173.26346</v>
      </c>
    </row>
    <row r="8201" customFormat="false" ht="12.75" hidden="false" customHeight="false" outlineLevel="0" collapsed="false">
      <c r="A8201" s="0" t="n">
        <v>2.6055</v>
      </c>
      <c r="B8201" s="0" t="n">
        <v>5.2743</v>
      </c>
      <c r="C8201" s="0" t="n">
        <v>9.3912</v>
      </c>
      <c r="D8201" s="0" t="n">
        <v>5.0566</v>
      </c>
      <c r="E8201" s="0" t="n">
        <v>0</v>
      </c>
      <c r="F8201" s="0" t="n">
        <v>5.315</v>
      </c>
      <c r="G8201" s="0" t="n">
        <v>116.75</v>
      </c>
      <c r="J8201" s="0" t="n">
        <f aca="false">(A8200*16.026)</f>
        <v>52.7848362</v>
      </c>
      <c r="K8201" s="3" t="n">
        <f aca="false">(B8200*16.026)</f>
        <v>78.9072162</v>
      </c>
      <c r="L8201" s="3" t="n">
        <f aca="false">(C8200*16.026)</f>
        <v>211.767564</v>
      </c>
      <c r="M8201" s="3" t="n">
        <f aca="false">(D8200*16.026)</f>
        <v>59.8154424</v>
      </c>
      <c r="N8201" s="3" t="n">
        <f aca="false">(E8200*16.026)</f>
        <v>64.9790196</v>
      </c>
      <c r="O8201" s="3" t="n">
        <f aca="false">(F8200*16.026)</f>
        <v>0</v>
      </c>
      <c r="P8201" s="3" t="n">
        <f aca="false">(G8200*16.026)</f>
        <v>1346.376312</v>
      </c>
    </row>
    <row r="8202" customFormat="false" ht="12.75" hidden="false" customHeight="false" outlineLevel="0" collapsed="false">
      <c r="A8202" s="0" t="n">
        <v>2.6263</v>
      </c>
      <c r="B8202" s="0" t="n">
        <v>5.9676</v>
      </c>
      <c r="C8202" s="0" t="n">
        <v>7.1912</v>
      </c>
      <c r="D8202" s="0" t="n">
        <v>17.794</v>
      </c>
      <c r="E8202" s="0" t="n">
        <v>0</v>
      </c>
      <c r="F8202" s="0" t="n">
        <v>31.127</v>
      </c>
      <c r="G8202" s="0" t="n">
        <v>133</v>
      </c>
      <c r="J8202" s="0" t="n">
        <f aca="false">(A8201*16.026)</f>
        <v>41.755743</v>
      </c>
      <c r="K8202" s="3" t="n">
        <f aca="false">(B8201*16.026)</f>
        <v>84.5259318</v>
      </c>
      <c r="L8202" s="3" t="n">
        <f aca="false">(C8201*16.026)</f>
        <v>150.5033712</v>
      </c>
      <c r="M8202" s="3" t="n">
        <f aca="false">(D8201*16.026)</f>
        <v>81.0370716</v>
      </c>
      <c r="N8202" s="3" t="n">
        <f aca="false">(E8201*16.026)</f>
        <v>0</v>
      </c>
      <c r="O8202" s="3" t="n">
        <f aca="false">(F8201*16.026)</f>
        <v>85.17819</v>
      </c>
      <c r="P8202" s="3" t="n">
        <f aca="false">(G8201*16.026)</f>
        <v>1871.0355</v>
      </c>
    </row>
    <row r="8203" customFormat="false" ht="12.75" hidden="false" customHeight="false" outlineLevel="0" collapsed="false">
      <c r="A8203" s="0" t="n">
        <v>2.7352</v>
      </c>
      <c r="B8203" s="0" t="n">
        <v>4.8146</v>
      </c>
      <c r="C8203" s="0" t="n">
        <v>6.8357</v>
      </c>
      <c r="D8203" s="0" t="n">
        <v>5.3036</v>
      </c>
      <c r="E8203" s="0" t="n">
        <v>0</v>
      </c>
      <c r="F8203" s="0" t="n">
        <v>24.652</v>
      </c>
      <c r="G8203" s="0" t="n">
        <v>133</v>
      </c>
      <c r="J8203" s="0" t="n">
        <f aca="false">(A8202*16.026)</f>
        <v>42.0890838</v>
      </c>
      <c r="K8203" s="3" t="n">
        <f aca="false">(B8202*16.026)</f>
        <v>95.6367576</v>
      </c>
      <c r="L8203" s="3" t="n">
        <f aca="false">(C8202*16.026)</f>
        <v>115.2461712</v>
      </c>
      <c r="M8203" s="3" t="n">
        <f aca="false">(D8202*16.026)</f>
        <v>285.166644</v>
      </c>
      <c r="N8203" s="3" t="n">
        <f aca="false">(E8202*16.026)</f>
        <v>0</v>
      </c>
      <c r="O8203" s="3" t="n">
        <f aca="false">(F8202*16.026)</f>
        <v>498.841302</v>
      </c>
      <c r="P8203" s="3" t="n">
        <f aca="false">(G8202*16.026)</f>
        <v>2131.458</v>
      </c>
    </row>
    <row r="8204" customFormat="false" ht="12.75" hidden="false" customHeight="false" outlineLevel="0" collapsed="false">
      <c r="A8204" s="0" t="n">
        <v>4.5503</v>
      </c>
      <c r="B8204" s="0" t="n">
        <v>5.7174</v>
      </c>
      <c r="C8204" s="0" t="n">
        <v>6.9325</v>
      </c>
      <c r="D8204" s="0" t="n">
        <v>13.007</v>
      </c>
      <c r="E8204" s="0" t="n">
        <v>0</v>
      </c>
      <c r="F8204" s="0" t="n">
        <v>0</v>
      </c>
      <c r="G8204" s="0" t="n">
        <v>93.831</v>
      </c>
      <c r="J8204" s="0" t="n">
        <f aca="false">(A8203*16.026)</f>
        <v>43.8343152</v>
      </c>
      <c r="K8204" s="3" t="n">
        <f aca="false">(B8203*16.026)</f>
        <v>77.1587796</v>
      </c>
      <c r="L8204" s="3" t="n">
        <f aca="false">(C8203*16.026)</f>
        <v>109.5489282</v>
      </c>
      <c r="M8204" s="3" t="n">
        <f aca="false">(D8203*16.026)</f>
        <v>84.9954936</v>
      </c>
      <c r="N8204" s="3" t="n">
        <f aca="false">(E8203*16.026)</f>
        <v>0</v>
      </c>
      <c r="O8204" s="3" t="n">
        <f aca="false">(F8203*16.026)</f>
        <v>395.072952</v>
      </c>
      <c r="P8204" s="3" t="n">
        <f aca="false">(G8203*16.026)</f>
        <v>2131.458</v>
      </c>
    </row>
    <row r="8205" customFormat="false" ht="12.75" hidden="false" customHeight="false" outlineLevel="0" collapsed="false">
      <c r="A8205" s="0" t="n">
        <v>1.9876</v>
      </c>
      <c r="B8205" s="0" t="n">
        <v>5.843</v>
      </c>
      <c r="C8205" s="0" t="n">
        <v>7.2789</v>
      </c>
      <c r="D8205" s="0" t="n">
        <v>0.8026</v>
      </c>
      <c r="E8205" s="0" t="n">
        <v>0</v>
      </c>
      <c r="F8205" s="0" t="n">
        <v>15.096</v>
      </c>
      <c r="G8205" s="0" t="n">
        <v>97.874</v>
      </c>
      <c r="J8205" s="0" t="n">
        <f aca="false">(A8204*16.026)</f>
        <v>72.9231078</v>
      </c>
      <c r="K8205" s="3" t="n">
        <f aca="false">(B8204*16.026)</f>
        <v>91.6270524</v>
      </c>
      <c r="L8205" s="3" t="n">
        <f aca="false">(C8204*16.026)</f>
        <v>111.100245</v>
      </c>
      <c r="M8205" s="3" t="n">
        <f aca="false">(D8204*16.026)</f>
        <v>208.450182</v>
      </c>
      <c r="N8205" s="3" t="n">
        <f aca="false">(E8204*16.026)</f>
        <v>0</v>
      </c>
      <c r="O8205" s="3" t="n">
        <f aca="false">(F8204*16.026)</f>
        <v>0</v>
      </c>
      <c r="P8205" s="3" t="n">
        <f aca="false">(G8204*16.026)</f>
        <v>1503.735606</v>
      </c>
    </row>
    <row r="8206" customFormat="false" ht="12.75" hidden="false" customHeight="false" outlineLevel="0" collapsed="false">
      <c r="A8206" s="0" t="n">
        <v>9.1225</v>
      </c>
      <c r="B8206" s="0" t="n">
        <v>6.2391</v>
      </c>
      <c r="C8206" s="0" t="n">
        <v>4.1241</v>
      </c>
      <c r="D8206" s="0" t="n">
        <v>6.203</v>
      </c>
      <c r="E8206" s="0" t="n">
        <v>0</v>
      </c>
      <c r="F8206" s="0" t="n">
        <v>57.077</v>
      </c>
      <c r="G8206" s="0" t="n">
        <v>133</v>
      </c>
      <c r="J8206" s="0" t="n">
        <f aca="false">(A8205*16.026)</f>
        <v>31.8532776</v>
      </c>
      <c r="K8206" s="3" t="n">
        <f aca="false">(B8205*16.026)</f>
        <v>93.639918</v>
      </c>
      <c r="L8206" s="3" t="n">
        <f aca="false">(C8205*16.026)</f>
        <v>116.6516514</v>
      </c>
      <c r="M8206" s="3" t="n">
        <f aca="false">(D8205*16.026)</f>
        <v>12.8624676</v>
      </c>
      <c r="N8206" s="3" t="n">
        <f aca="false">(E8205*16.026)</f>
        <v>0</v>
      </c>
      <c r="O8206" s="3" t="n">
        <f aca="false">(F8205*16.026)</f>
        <v>241.928496</v>
      </c>
      <c r="P8206" s="3" t="n">
        <f aca="false">(G8205*16.026)</f>
        <v>1568.528724</v>
      </c>
    </row>
    <row r="8207" customFormat="false" ht="12.75" hidden="false" customHeight="false" outlineLevel="0" collapsed="false">
      <c r="A8207" s="0" t="n">
        <v>11.844</v>
      </c>
      <c r="B8207" s="0" t="n">
        <v>9.043</v>
      </c>
      <c r="C8207" s="0" t="n">
        <v>4.2058</v>
      </c>
      <c r="D8207" s="0" t="n">
        <v>10.37</v>
      </c>
      <c r="E8207" s="0" t="n">
        <v>0</v>
      </c>
      <c r="F8207" s="0" t="n">
        <v>18.156</v>
      </c>
      <c r="G8207" s="0" t="n">
        <v>94.876</v>
      </c>
      <c r="J8207" s="0" t="n">
        <f aca="false">(A8206*16.026)</f>
        <v>146.197185</v>
      </c>
      <c r="K8207" s="3" t="n">
        <f aca="false">(B8206*16.026)</f>
        <v>99.9878166</v>
      </c>
      <c r="L8207" s="3" t="n">
        <f aca="false">(C8206*16.026)</f>
        <v>66.0928266</v>
      </c>
      <c r="M8207" s="3" t="n">
        <f aca="false">(D8206*16.026)</f>
        <v>99.409278</v>
      </c>
      <c r="N8207" s="3" t="n">
        <f aca="false">(E8206*16.026)</f>
        <v>0</v>
      </c>
      <c r="O8207" s="3" t="n">
        <f aca="false">(F8206*16.026)</f>
        <v>914.716002</v>
      </c>
      <c r="P8207" s="3" t="n">
        <f aca="false">(G8206*16.026)</f>
        <v>2131.458</v>
      </c>
    </row>
    <row r="8208" customFormat="false" ht="12.75" hidden="false" customHeight="false" outlineLevel="0" collapsed="false">
      <c r="A8208" s="0" t="n">
        <v>17.852</v>
      </c>
      <c r="B8208" s="0" t="n">
        <v>8.777</v>
      </c>
      <c r="C8208" s="0" t="n">
        <v>6.7012</v>
      </c>
      <c r="D8208" s="0" t="n">
        <v>34.066</v>
      </c>
      <c r="E8208" s="0" t="n">
        <v>0</v>
      </c>
      <c r="F8208" s="0" t="n">
        <v>55.088</v>
      </c>
      <c r="G8208" s="0" t="n">
        <v>102.25</v>
      </c>
      <c r="J8208" s="0" t="n">
        <f aca="false">(A8207*16.026)</f>
        <v>189.811944</v>
      </c>
      <c r="K8208" s="3" t="n">
        <f aca="false">(B8207*16.026)</f>
        <v>144.923118</v>
      </c>
      <c r="L8208" s="3" t="n">
        <f aca="false">(C8207*16.026)</f>
        <v>67.4021508</v>
      </c>
      <c r="M8208" s="3" t="n">
        <f aca="false">(D8207*16.026)</f>
        <v>166.18962</v>
      </c>
      <c r="N8208" s="3" t="n">
        <f aca="false">(E8207*16.026)</f>
        <v>0</v>
      </c>
      <c r="O8208" s="3" t="n">
        <f aca="false">(F8207*16.026)</f>
        <v>290.968056</v>
      </c>
      <c r="P8208" s="3" t="n">
        <f aca="false">(G8207*16.026)</f>
        <v>1520.482776</v>
      </c>
    </row>
    <row r="8209" customFormat="false" ht="12.75" hidden="false" customHeight="false" outlineLevel="0" collapsed="false">
      <c r="A8209" s="0" t="n">
        <v>19</v>
      </c>
      <c r="B8209" s="0" t="n">
        <v>11.791</v>
      </c>
      <c r="C8209" s="0" t="n">
        <v>7.4019</v>
      </c>
      <c r="D8209" s="0" t="n">
        <v>44.38</v>
      </c>
      <c r="E8209" s="0" t="n">
        <v>2.2622</v>
      </c>
      <c r="F8209" s="0" t="n">
        <v>34.813</v>
      </c>
      <c r="G8209" s="0" t="n">
        <v>133</v>
      </c>
      <c r="J8209" s="0" t="n">
        <f aca="false">(A8208*16.026)</f>
        <v>286.096152</v>
      </c>
      <c r="K8209" s="3" t="n">
        <f aca="false">(B8208*16.026)</f>
        <v>140.660202</v>
      </c>
      <c r="L8209" s="3" t="n">
        <f aca="false">(C8208*16.026)</f>
        <v>107.3934312</v>
      </c>
      <c r="M8209" s="3" t="n">
        <f aca="false">(D8208*16.026)</f>
        <v>545.941716</v>
      </c>
      <c r="N8209" s="3" t="n">
        <f aca="false">(E8208*16.026)</f>
        <v>0</v>
      </c>
      <c r="O8209" s="3" t="n">
        <f aca="false">(F8208*16.026)</f>
        <v>882.840288</v>
      </c>
      <c r="P8209" s="3" t="n">
        <f aca="false">(G8208*16.026)</f>
        <v>1638.6585</v>
      </c>
    </row>
    <row r="8210" customFormat="false" ht="12.75" hidden="false" customHeight="false" outlineLevel="0" collapsed="false">
      <c r="A8210" s="0" t="n">
        <v>15.78</v>
      </c>
      <c r="B8210" s="0" t="n">
        <v>11.53</v>
      </c>
      <c r="C8210" s="0" t="n">
        <v>8.265</v>
      </c>
      <c r="D8210" s="0" t="n">
        <v>57</v>
      </c>
      <c r="E8210" s="0" t="n">
        <v>11.2</v>
      </c>
      <c r="F8210" s="0" t="n">
        <v>21.961</v>
      </c>
      <c r="G8210" s="0" t="n">
        <v>133</v>
      </c>
      <c r="J8210" s="0" t="n">
        <f aca="false">(A8209*16.026)</f>
        <v>304.494</v>
      </c>
      <c r="K8210" s="3" t="n">
        <f aca="false">(B8209*16.026)</f>
        <v>188.962566</v>
      </c>
      <c r="L8210" s="3" t="n">
        <f aca="false">(C8209*16.026)</f>
        <v>118.6228494</v>
      </c>
      <c r="M8210" s="3" t="n">
        <f aca="false">(D8209*16.026)</f>
        <v>711.23388</v>
      </c>
      <c r="N8210" s="3" t="n">
        <f aca="false">(E8209*16.026)</f>
        <v>36.2540172</v>
      </c>
      <c r="O8210" s="3" t="n">
        <f aca="false">(F8209*16.026)</f>
        <v>557.913138</v>
      </c>
      <c r="P8210" s="3" t="n">
        <f aca="false">(G8209*16.026)</f>
        <v>2131.458</v>
      </c>
    </row>
    <row r="8211" customFormat="false" ht="12.75" hidden="false" customHeight="false" outlineLevel="0" collapsed="false">
      <c r="A8211" s="0" t="n">
        <v>12.884</v>
      </c>
      <c r="B8211" s="0" t="n">
        <v>12.715</v>
      </c>
      <c r="C8211" s="0" t="n">
        <v>10.545</v>
      </c>
      <c r="D8211" s="0" t="n">
        <v>57</v>
      </c>
      <c r="E8211" s="0" t="n">
        <v>45.441</v>
      </c>
      <c r="F8211" s="0" t="n">
        <v>67.098</v>
      </c>
      <c r="G8211" s="0" t="n">
        <v>133</v>
      </c>
      <c r="J8211" s="0" t="n">
        <f aca="false">(A8210*16.026)</f>
        <v>252.89028</v>
      </c>
      <c r="K8211" s="3" t="n">
        <f aca="false">(B8210*16.026)</f>
        <v>184.77978</v>
      </c>
      <c r="L8211" s="3" t="n">
        <f aca="false">(C8210*16.026)</f>
        <v>132.45489</v>
      </c>
      <c r="M8211" s="3" t="n">
        <f aca="false">(D8210*16.026)</f>
        <v>913.482</v>
      </c>
      <c r="N8211" s="3" t="n">
        <f aca="false">(E8210*16.026)</f>
        <v>179.4912</v>
      </c>
      <c r="O8211" s="3" t="n">
        <f aca="false">(F8210*16.026)</f>
        <v>351.946986</v>
      </c>
      <c r="P8211" s="3" t="n">
        <f aca="false">(G8210*16.026)</f>
        <v>2131.458</v>
      </c>
    </row>
    <row r="8212" customFormat="false" ht="12.75" hidden="false" customHeight="false" outlineLevel="0" collapsed="false">
      <c r="A8212" s="0" t="n">
        <v>19</v>
      </c>
      <c r="B8212" s="0" t="n">
        <v>10.965</v>
      </c>
      <c r="C8212" s="0" t="n">
        <v>11.733</v>
      </c>
      <c r="D8212" s="0" t="n">
        <v>57</v>
      </c>
      <c r="E8212" s="0" t="n">
        <v>43.086</v>
      </c>
      <c r="F8212" s="0" t="n">
        <v>37.024</v>
      </c>
      <c r="G8212" s="0" t="n">
        <v>84.575</v>
      </c>
      <c r="J8212" s="0" t="n">
        <f aca="false">(A8211*16.026)</f>
        <v>206.478984</v>
      </c>
      <c r="K8212" s="3" t="n">
        <f aca="false">(B8211*16.026)</f>
        <v>203.77059</v>
      </c>
      <c r="L8212" s="3" t="n">
        <f aca="false">(C8211*16.026)</f>
        <v>168.99417</v>
      </c>
      <c r="M8212" s="3" t="n">
        <f aca="false">(D8211*16.026)</f>
        <v>913.482</v>
      </c>
      <c r="N8212" s="3" t="n">
        <f aca="false">(E8211*16.026)</f>
        <v>728.237466</v>
      </c>
      <c r="O8212" s="3" t="n">
        <f aca="false">(F8211*16.026)</f>
        <v>1075.312548</v>
      </c>
      <c r="P8212" s="3" t="n">
        <f aca="false">(G8211*16.026)</f>
        <v>2131.458</v>
      </c>
    </row>
    <row r="8213" customFormat="false" ht="12.75" hidden="false" customHeight="false" outlineLevel="0" collapsed="false">
      <c r="A8213" s="0" t="n">
        <v>19</v>
      </c>
      <c r="B8213" s="0" t="n">
        <v>10.621</v>
      </c>
      <c r="C8213" s="0" t="n">
        <v>13.664</v>
      </c>
      <c r="D8213" s="0" t="n">
        <v>47.084</v>
      </c>
      <c r="E8213" s="0" t="n">
        <v>76.911</v>
      </c>
      <c r="F8213" s="0" t="n">
        <v>16.614</v>
      </c>
      <c r="G8213" s="0" t="n">
        <v>62.425</v>
      </c>
      <c r="J8213" s="0" t="n">
        <f aca="false">(A8212*16.026)</f>
        <v>304.494</v>
      </c>
      <c r="K8213" s="3" t="n">
        <f aca="false">(B8212*16.026)</f>
        <v>175.72509</v>
      </c>
      <c r="L8213" s="3" t="n">
        <f aca="false">(C8212*16.026)</f>
        <v>188.033058</v>
      </c>
      <c r="M8213" s="3" t="n">
        <f aca="false">(D8212*16.026)</f>
        <v>913.482</v>
      </c>
      <c r="N8213" s="3" t="n">
        <f aca="false">(E8212*16.026)</f>
        <v>690.496236</v>
      </c>
      <c r="O8213" s="3" t="n">
        <f aca="false">(F8212*16.026)</f>
        <v>593.346624</v>
      </c>
      <c r="P8213" s="3" t="n">
        <f aca="false">(G8212*16.026)</f>
        <v>1355.39895</v>
      </c>
    </row>
    <row r="8214" customFormat="false" ht="12.75" hidden="false" customHeight="false" outlineLevel="0" collapsed="false">
      <c r="A8214" s="0" t="n">
        <v>19</v>
      </c>
      <c r="B8214" s="0" t="n">
        <v>10.103</v>
      </c>
      <c r="C8214" s="0" t="n">
        <v>15.138</v>
      </c>
      <c r="D8214" s="0" t="n">
        <v>44.793</v>
      </c>
      <c r="E8214" s="0" t="n">
        <v>65.47</v>
      </c>
      <c r="F8214" s="0" t="n">
        <v>6.4538</v>
      </c>
      <c r="G8214" s="0" t="n">
        <v>55.499</v>
      </c>
      <c r="J8214" s="0" t="n">
        <f aca="false">(A8213*16.026)</f>
        <v>304.494</v>
      </c>
      <c r="K8214" s="3" t="n">
        <f aca="false">(B8213*16.026)</f>
        <v>170.212146</v>
      </c>
      <c r="L8214" s="3" t="n">
        <f aca="false">(C8213*16.026)</f>
        <v>218.979264</v>
      </c>
      <c r="M8214" s="3" t="n">
        <f aca="false">(D8213*16.026)</f>
        <v>754.568184</v>
      </c>
      <c r="N8214" s="3" t="n">
        <f aca="false">(E8213*16.026)</f>
        <v>1232.575686</v>
      </c>
      <c r="O8214" s="3" t="n">
        <f aca="false">(F8213*16.026)</f>
        <v>266.255964</v>
      </c>
      <c r="P8214" s="3" t="n">
        <f aca="false">(G8213*16.026)</f>
        <v>1000.42305</v>
      </c>
    </row>
    <row r="8215" customFormat="false" ht="12.75" hidden="false" customHeight="false" outlineLevel="0" collapsed="false">
      <c r="A8215" s="0" t="n">
        <v>19</v>
      </c>
      <c r="B8215" s="0" t="n">
        <v>10.245</v>
      </c>
      <c r="C8215" s="0" t="n">
        <v>14.227</v>
      </c>
      <c r="D8215" s="0" t="n">
        <v>57</v>
      </c>
      <c r="E8215" s="0" t="n">
        <v>44.565</v>
      </c>
      <c r="F8215" s="0" t="n">
        <v>17.532</v>
      </c>
      <c r="G8215" s="0" t="n">
        <v>65.963</v>
      </c>
      <c r="J8215" s="0" t="n">
        <f aca="false">(A8214*16.026)</f>
        <v>304.494</v>
      </c>
      <c r="K8215" s="3" t="n">
        <f aca="false">(B8214*16.026)</f>
        <v>161.910678</v>
      </c>
      <c r="L8215" s="3" t="n">
        <f aca="false">(C8214*16.026)</f>
        <v>242.601588</v>
      </c>
      <c r="M8215" s="3" t="n">
        <f aca="false">(D8214*16.026)</f>
        <v>717.852618</v>
      </c>
      <c r="N8215" s="3" t="n">
        <f aca="false">(E8214*16.026)</f>
        <v>1049.22222</v>
      </c>
      <c r="O8215" s="3" t="n">
        <f aca="false">(F8214*16.026)</f>
        <v>103.4285988</v>
      </c>
      <c r="P8215" s="3" t="n">
        <f aca="false">(G8214*16.026)</f>
        <v>889.426974</v>
      </c>
    </row>
    <row r="8216" customFormat="false" ht="12.75" hidden="false" customHeight="false" outlineLevel="0" collapsed="false">
      <c r="A8216" s="0" t="n">
        <v>19</v>
      </c>
      <c r="B8216" s="0" t="n">
        <v>9.7466</v>
      </c>
      <c r="C8216" s="0" t="n">
        <v>13.998</v>
      </c>
      <c r="D8216" s="0" t="n">
        <v>57</v>
      </c>
      <c r="E8216" s="0" t="n">
        <v>32.091</v>
      </c>
      <c r="F8216" s="0" t="n">
        <v>19.923</v>
      </c>
      <c r="G8216" s="0" t="n">
        <v>127.14</v>
      </c>
      <c r="J8216" s="0" t="n">
        <f aca="false">(A8215*16.026)</f>
        <v>304.494</v>
      </c>
      <c r="K8216" s="3" t="n">
        <f aca="false">(B8215*16.026)</f>
        <v>164.18637</v>
      </c>
      <c r="L8216" s="3" t="n">
        <f aca="false">(C8215*16.026)</f>
        <v>228.001902</v>
      </c>
      <c r="M8216" s="3" t="n">
        <f aca="false">(D8215*16.026)</f>
        <v>913.482</v>
      </c>
      <c r="N8216" s="3" t="n">
        <f aca="false">(E8215*16.026)</f>
        <v>714.19869</v>
      </c>
      <c r="O8216" s="3" t="n">
        <f aca="false">(F8215*16.026)</f>
        <v>280.967832</v>
      </c>
      <c r="P8216" s="3" t="n">
        <f aca="false">(G8215*16.026)</f>
        <v>1057.123038</v>
      </c>
    </row>
    <row r="8217" customFormat="false" ht="12.75" hidden="false" customHeight="false" outlineLevel="0" collapsed="false">
      <c r="A8217" s="0" t="n">
        <v>13.39</v>
      </c>
      <c r="B8217" s="0" t="n">
        <v>11.35</v>
      </c>
      <c r="C8217" s="0" t="n">
        <v>14.722</v>
      </c>
      <c r="D8217" s="0" t="n">
        <v>57</v>
      </c>
      <c r="E8217" s="0" t="n">
        <v>30.884</v>
      </c>
      <c r="F8217" s="0" t="n">
        <v>9.9803</v>
      </c>
      <c r="G8217" s="0" t="n">
        <v>133</v>
      </c>
      <c r="J8217" s="0" t="n">
        <f aca="false">(A8216*16.026)</f>
        <v>304.494</v>
      </c>
      <c r="K8217" s="3" t="n">
        <f aca="false">(B8216*16.026)</f>
        <v>156.1990116</v>
      </c>
      <c r="L8217" s="3" t="n">
        <f aca="false">(C8216*16.026)</f>
        <v>224.331948</v>
      </c>
      <c r="M8217" s="3" t="n">
        <f aca="false">(D8216*16.026)</f>
        <v>913.482</v>
      </c>
      <c r="N8217" s="3" t="n">
        <f aca="false">(E8216*16.026)</f>
        <v>514.290366</v>
      </c>
      <c r="O8217" s="3" t="n">
        <f aca="false">(F8216*16.026)</f>
        <v>319.285998</v>
      </c>
      <c r="P8217" s="3" t="n">
        <f aca="false">(G8216*16.026)</f>
        <v>2037.54564</v>
      </c>
    </row>
    <row r="8218" customFormat="false" ht="12.75" hidden="false" customHeight="false" outlineLevel="0" collapsed="false">
      <c r="A8218" s="0" t="n">
        <v>11.682</v>
      </c>
      <c r="B8218" s="0" t="n">
        <v>10.657</v>
      </c>
      <c r="C8218" s="0" t="n">
        <v>12.89</v>
      </c>
      <c r="D8218" s="0" t="n">
        <v>57</v>
      </c>
      <c r="E8218" s="0" t="n">
        <v>57.278</v>
      </c>
      <c r="F8218" s="0" t="n">
        <v>19.152</v>
      </c>
      <c r="G8218" s="0" t="n">
        <v>122.52</v>
      </c>
      <c r="J8218" s="0" t="n">
        <f aca="false">(A8217*16.026)</f>
        <v>214.58814</v>
      </c>
      <c r="K8218" s="3" t="n">
        <f aca="false">(B8217*16.026)</f>
        <v>181.8951</v>
      </c>
      <c r="L8218" s="3" t="n">
        <f aca="false">(C8217*16.026)</f>
        <v>235.934772</v>
      </c>
      <c r="M8218" s="3" t="n">
        <f aca="false">(D8217*16.026)</f>
        <v>913.482</v>
      </c>
      <c r="N8218" s="3" t="n">
        <f aca="false">(E8217*16.026)</f>
        <v>494.946984</v>
      </c>
      <c r="O8218" s="3" t="n">
        <f aca="false">(F8217*16.026)</f>
        <v>159.9442878</v>
      </c>
      <c r="P8218" s="3" t="n">
        <f aca="false">(G8217*16.026)</f>
        <v>2131.458</v>
      </c>
    </row>
    <row r="8219" customFormat="false" ht="12.75" hidden="false" customHeight="false" outlineLevel="0" collapsed="false">
      <c r="A8219" s="0" t="n">
        <v>11.202</v>
      </c>
      <c r="B8219" s="0" t="n">
        <v>9.6929</v>
      </c>
      <c r="C8219" s="0" t="n">
        <v>14.433</v>
      </c>
      <c r="D8219" s="0" t="n">
        <v>39.742</v>
      </c>
      <c r="E8219" s="0" t="n">
        <v>67.095</v>
      </c>
      <c r="F8219" s="0" t="n">
        <v>12.499</v>
      </c>
      <c r="G8219" s="0" t="n">
        <v>107.74</v>
      </c>
      <c r="J8219" s="0" t="n">
        <f aca="false">(A8218*16.026)</f>
        <v>187.215732</v>
      </c>
      <c r="K8219" s="3" t="n">
        <f aca="false">(B8218*16.026)</f>
        <v>170.789082</v>
      </c>
      <c r="L8219" s="3" t="n">
        <f aca="false">(C8218*16.026)</f>
        <v>206.57514</v>
      </c>
      <c r="M8219" s="3" t="n">
        <f aca="false">(D8218*16.026)</f>
        <v>913.482</v>
      </c>
      <c r="N8219" s="3" t="n">
        <f aca="false">(E8218*16.026)</f>
        <v>917.937228</v>
      </c>
      <c r="O8219" s="3" t="n">
        <f aca="false">(F8218*16.026)</f>
        <v>306.929952</v>
      </c>
      <c r="P8219" s="3" t="n">
        <f aca="false">(G8218*16.026)</f>
        <v>1963.50552</v>
      </c>
    </row>
    <row r="8220" customFormat="false" ht="12.75" hidden="false" customHeight="false" outlineLevel="0" collapsed="false">
      <c r="A8220" s="0" t="n">
        <v>5.4362</v>
      </c>
      <c r="B8220" s="0" t="n">
        <v>6.1178</v>
      </c>
      <c r="C8220" s="0" t="n">
        <v>15.681</v>
      </c>
      <c r="D8220" s="0" t="n">
        <v>23.394</v>
      </c>
      <c r="E8220" s="0" t="n">
        <v>56.251</v>
      </c>
      <c r="F8220" s="0" t="n">
        <v>59.114</v>
      </c>
      <c r="G8220" s="0" t="n">
        <v>85.532</v>
      </c>
      <c r="J8220" s="0" t="n">
        <f aca="false">(A8219*16.026)</f>
        <v>179.523252</v>
      </c>
      <c r="K8220" s="3" t="n">
        <f aca="false">(B8219*16.026)</f>
        <v>155.3384154</v>
      </c>
      <c r="L8220" s="3" t="n">
        <f aca="false">(C8219*16.026)</f>
        <v>231.303258</v>
      </c>
      <c r="M8220" s="3" t="n">
        <f aca="false">(D8219*16.026)</f>
        <v>636.905292</v>
      </c>
      <c r="N8220" s="3" t="n">
        <f aca="false">(E8219*16.026)</f>
        <v>1075.26447</v>
      </c>
      <c r="O8220" s="3" t="n">
        <f aca="false">(F8219*16.026)</f>
        <v>200.308974</v>
      </c>
      <c r="P8220" s="3" t="n">
        <f aca="false">(G8219*16.026)</f>
        <v>1726.64124</v>
      </c>
    </row>
    <row r="8221" customFormat="false" ht="12.75" hidden="false" customHeight="false" outlineLevel="0" collapsed="false">
      <c r="A8221" s="0" t="n">
        <v>0.74364</v>
      </c>
      <c r="B8221" s="0" t="n">
        <v>7.3533</v>
      </c>
      <c r="C8221" s="0" t="n">
        <v>13.483</v>
      </c>
      <c r="D8221" s="0" t="n">
        <v>44.279</v>
      </c>
      <c r="E8221" s="0" t="n">
        <v>28.113</v>
      </c>
      <c r="F8221" s="0" t="n">
        <v>24.277</v>
      </c>
      <c r="G8221" s="0" t="n">
        <v>133</v>
      </c>
      <c r="J8221" s="0" t="n">
        <f aca="false">(A8220*16.026)</f>
        <v>87.1205412</v>
      </c>
      <c r="K8221" s="3" t="n">
        <f aca="false">(B8220*16.026)</f>
        <v>98.0438628</v>
      </c>
      <c r="L8221" s="3" t="n">
        <f aca="false">(C8220*16.026)</f>
        <v>251.303706</v>
      </c>
      <c r="M8221" s="3" t="n">
        <f aca="false">(D8220*16.026)</f>
        <v>374.912244</v>
      </c>
      <c r="N8221" s="3" t="n">
        <f aca="false">(E8220*16.026)</f>
        <v>901.478526</v>
      </c>
      <c r="O8221" s="3" t="n">
        <f aca="false">(F8220*16.026)</f>
        <v>947.360964</v>
      </c>
      <c r="P8221" s="3" t="n">
        <f aca="false">(G8220*16.026)</f>
        <v>1370.735832</v>
      </c>
    </row>
    <row r="8222" customFormat="false" ht="12.75" hidden="false" customHeight="false" outlineLevel="0" collapsed="false">
      <c r="A8222" s="0" t="n">
        <v>0</v>
      </c>
      <c r="B8222" s="0" t="n">
        <v>9.0986</v>
      </c>
      <c r="C8222" s="0" t="n">
        <v>16.356</v>
      </c>
      <c r="D8222" s="0" t="n">
        <v>49.535</v>
      </c>
      <c r="E8222" s="0" t="n">
        <v>55.179</v>
      </c>
      <c r="F8222" s="0" t="n">
        <v>12.211</v>
      </c>
      <c r="G8222" s="0" t="n">
        <v>133</v>
      </c>
      <c r="J8222" s="0" t="n">
        <f aca="false">(A8221*16.026)</f>
        <v>11.91757464</v>
      </c>
      <c r="K8222" s="3" t="n">
        <f aca="false">(B8221*16.026)</f>
        <v>117.8439858</v>
      </c>
      <c r="L8222" s="3" t="n">
        <f aca="false">(C8221*16.026)</f>
        <v>216.078558</v>
      </c>
      <c r="M8222" s="3" t="n">
        <f aca="false">(D8221*16.026)</f>
        <v>709.615254</v>
      </c>
      <c r="N8222" s="3" t="n">
        <f aca="false">(E8221*16.026)</f>
        <v>450.538938</v>
      </c>
      <c r="O8222" s="3" t="n">
        <f aca="false">(F8221*16.026)</f>
        <v>389.063202</v>
      </c>
      <c r="P8222" s="3" t="n">
        <f aca="false">(G8221*16.026)</f>
        <v>2131.458</v>
      </c>
    </row>
    <row r="8223" customFormat="false" ht="12.75" hidden="false" customHeight="false" outlineLevel="0" collapsed="false">
      <c r="A8223" s="0" t="n">
        <v>0</v>
      </c>
      <c r="B8223" s="0" t="n">
        <v>5.8019</v>
      </c>
      <c r="C8223" s="0" t="n">
        <v>14.652</v>
      </c>
      <c r="D8223" s="0" t="n">
        <v>53.186</v>
      </c>
      <c r="E8223" s="0" t="n">
        <v>66.324</v>
      </c>
      <c r="F8223" s="0" t="n">
        <v>44.551</v>
      </c>
      <c r="G8223" s="0" t="n">
        <v>129.56</v>
      </c>
      <c r="J8223" s="0" t="n">
        <f aca="false">(A8222*16.026)</f>
        <v>0</v>
      </c>
      <c r="K8223" s="3" t="n">
        <f aca="false">(B8222*16.026)</f>
        <v>145.8141636</v>
      </c>
      <c r="L8223" s="3" t="n">
        <f aca="false">(C8222*16.026)</f>
        <v>262.121256</v>
      </c>
      <c r="M8223" s="3" t="n">
        <f aca="false">(D8222*16.026)</f>
        <v>793.84791</v>
      </c>
      <c r="N8223" s="3" t="n">
        <f aca="false">(E8222*16.026)</f>
        <v>884.298654</v>
      </c>
      <c r="O8223" s="3" t="n">
        <f aca="false">(F8222*16.026)</f>
        <v>195.693486</v>
      </c>
      <c r="P8223" s="3" t="n">
        <f aca="false">(G8222*16.026)</f>
        <v>2131.458</v>
      </c>
    </row>
    <row r="8224" customFormat="false" ht="12.75" hidden="false" customHeight="false" outlineLevel="0" collapsed="false">
      <c r="A8224" s="0" t="n">
        <v>1.5866</v>
      </c>
      <c r="B8224" s="0" t="n">
        <v>6.902</v>
      </c>
      <c r="C8224" s="0" t="n">
        <v>10.037</v>
      </c>
      <c r="D8224" s="0" t="n">
        <v>56.137</v>
      </c>
      <c r="E8224" s="0" t="n">
        <v>91.306</v>
      </c>
      <c r="F8224" s="0" t="n">
        <v>68.913</v>
      </c>
      <c r="G8224" s="0" t="n">
        <v>133</v>
      </c>
      <c r="J8224" s="0" t="n">
        <f aca="false">(A8223*16.026)</f>
        <v>0</v>
      </c>
      <c r="K8224" s="3" t="n">
        <f aca="false">(B8223*16.026)</f>
        <v>92.9812494</v>
      </c>
      <c r="L8224" s="3" t="n">
        <f aca="false">(C8223*16.026)</f>
        <v>234.812952</v>
      </c>
      <c r="M8224" s="3" t="n">
        <f aca="false">(D8223*16.026)</f>
        <v>852.358836</v>
      </c>
      <c r="N8224" s="3" t="n">
        <f aca="false">(E8223*16.026)</f>
        <v>1062.908424</v>
      </c>
      <c r="O8224" s="3" t="n">
        <f aca="false">(F8223*16.026)</f>
        <v>713.974326</v>
      </c>
      <c r="P8224" s="3" t="n">
        <f aca="false">(G8223*16.026)</f>
        <v>2076.32856</v>
      </c>
    </row>
    <row r="8225" customFormat="false" ht="12.75" hidden="false" customHeight="false" outlineLevel="0" collapsed="false">
      <c r="A8225" s="0" t="n">
        <v>4.1872</v>
      </c>
      <c r="B8225" s="0" t="n">
        <v>8.7202</v>
      </c>
      <c r="C8225" s="0" t="n">
        <v>10.233</v>
      </c>
      <c r="D8225" s="0" t="n">
        <v>32.788</v>
      </c>
      <c r="E8225" s="0" t="n">
        <v>34.617</v>
      </c>
      <c r="F8225" s="0" t="n">
        <v>73.548</v>
      </c>
      <c r="G8225" s="0" t="n">
        <v>133</v>
      </c>
      <c r="J8225" s="0" t="n">
        <f aca="false">(A8224*16.026)</f>
        <v>25.4268516</v>
      </c>
      <c r="K8225" s="3" t="n">
        <f aca="false">(B8224*16.026)</f>
        <v>110.611452</v>
      </c>
      <c r="L8225" s="3" t="n">
        <f aca="false">(C8224*16.026)</f>
        <v>160.852962</v>
      </c>
      <c r="M8225" s="3" t="n">
        <f aca="false">(D8224*16.026)</f>
        <v>899.651562</v>
      </c>
      <c r="N8225" s="3" t="n">
        <f aca="false">(E8224*16.026)</f>
        <v>1463.269956</v>
      </c>
      <c r="O8225" s="3" t="n">
        <f aca="false">(F8224*16.026)</f>
        <v>1104.399738</v>
      </c>
      <c r="P8225" s="3" t="n">
        <f aca="false">(G8224*16.026)</f>
        <v>2131.458</v>
      </c>
    </row>
    <row r="8226" customFormat="false" ht="12.75" hidden="false" customHeight="false" outlineLevel="0" collapsed="false">
      <c r="A8226" s="0" t="n">
        <v>1.0193</v>
      </c>
      <c r="B8226" s="0" t="n">
        <v>7.6189</v>
      </c>
      <c r="C8226" s="0" t="n">
        <v>7.6342</v>
      </c>
      <c r="D8226" s="0" t="n">
        <v>42.654</v>
      </c>
      <c r="E8226" s="0" t="n">
        <v>16.324</v>
      </c>
      <c r="F8226" s="0" t="n">
        <v>52.913</v>
      </c>
      <c r="G8226" s="0" t="n">
        <v>133</v>
      </c>
      <c r="J8226" s="0" t="n">
        <f aca="false">(A8225*16.026)</f>
        <v>67.1040672</v>
      </c>
      <c r="K8226" s="3" t="n">
        <f aca="false">(B8225*16.026)</f>
        <v>139.7499252</v>
      </c>
      <c r="L8226" s="3" t="n">
        <f aca="false">(C8225*16.026)</f>
        <v>163.994058</v>
      </c>
      <c r="M8226" s="3" t="n">
        <f aca="false">(D8225*16.026)</f>
        <v>525.460488</v>
      </c>
      <c r="N8226" s="3" t="n">
        <f aca="false">(E8225*16.026)</f>
        <v>554.772042</v>
      </c>
      <c r="O8226" s="3" t="n">
        <f aca="false">(F8225*16.026)</f>
        <v>1178.680248</v>
      </c>
      <c r="P8226" s="3" t="n">
        <f aca="false">(G8225*16.026)</f>
        <v>2131.458</v>
      </c>
    </row>
    <row r="8227" customFormat="false" ht="12.75" hidden="false" customHeight="false" outlineLevel="0" collapsed="false">
      <c r="A8227" s="0" t="n">
        <v>4.0321</v>
      </c>
      <c r="B8227" s="0" t="n">
        <v>8.4317</v>
      </c>
      <c r="C8227" s="0" t="n">
        <v>6.4688</v>
      </c>
      <c r="D8227" s="0" t="n">
        <v>40.152</v>
      </c>
      <c r="E8227" s="0" t="n">
        <v>19.225</v>
      </c>
      <c r="F8227" s="0" t="n">
        <v>33.297</v>
      </c>
      <c r="G8227" s="0" t="n">
        <v>114.01</v>
      </c>
      <c r="J8227" s="0" t="n">
        <f aca="false">(A8226*16.026)</f>
        <v>16.3353018</v>
      </c>
      <c r="K8227" s="3" t="n">
        <f aca="false">(B8226*16.026)</f>
        <v>122.1004914</v>
      </c>
      <c r="L8227" s="3" t="n">
        <f aca="false">(C8226*16.026)</f>
        <v>122.3456892</v>
      </c>
      <c r="M8227" s="3" t="n">
        <f aca="false">(D8226*16.026)</f>
        <v>683.573004</v>
      </c>
      <c r="N8227" s="3" t="n">
        <f aca="false">(E8226*16.026)</f>
        <v>261.608424</v>
      </c>
      <c r="O8227" s="3" t="n">
        <f aca="false">(F8226*16.026)</f>
        <v>847.983738</v>
      </c>
      <c r="P8227" s="3" t="n">
        <f aca="false">(G8226*16.026)</f>
        <v>2131.458</v>
      </c>
    </row>
    <row r="8228" customFormat="false" ht="12.75" hidden="false" customHeight="false" outlineLevel="0" collapsed="false">
      <c r="A8228" s="0" t="n">
        <v>1.18</v>
      </c>
      <c r="B8228" s="0" t="n">
        <v>10.998</v>
      </c>
      <c r="C8228" s="0" t="n">
        <v>5.7633</v>
      </c>
      <c r="D8228" s="0" t="n">
        <v>57</v>
      </c>
      <c r="E8228" s="0" t="n">
        <v>9.7147</v>
      </c>
      <c r="F8228" s="0" t="n">
        <v>31.039</v>
      </c>
      <c r="G8228" s="0" t="n">
        <v>133</v>
      </c>
      <c r="J8228" s="0" t="n">
        <f aca="false">(A8227*16.026)</f>
        <v>64.6184346</v>
      </c>
      <c r="K8228" s="3" t="n">
        <f aca="false">(B8227*16.026)</f>
        <v>135.1264242</v>
      </c>
      <c r="L8228" s="3" t="n">
        <f aca="false">(C8227*16.026)</f>
        <v>103.6689888</v>
      </c>
      <c r="M8228" s="3" t="n">
        <f aca="false">(D8227*16.026)</f>
        <v>643.475952</v>
      </c>
      <c r="N8228" s="3" t="n">
        <f aca="false">(E8227*16.026)</f>
        <v>308.09985</v>
      </c>
      <c r="O8228" s="3" t="n">
        <f aca="false">(F8227*16.026)</f>
        <v>533.617722</v>
      </c>
      <c r="P8228" s="3" t="n">
        <f aca="false">(G8227*16.026)</f>
        <v>1827.12426</v>
      </c>
    </row>
    <row r="8229" customFormat="false" ht="12.75" hidden="false" customHeight="false" outlineLevel="0" collapsed="false">
      <c r="A8229" s="0" t="n">
        <v>3.4453</v>
      </c>
      <c r="B8229" s="0" t="n">
        <v>8.7099</v>
      </c>
      <c r="C8229" s="0" t="n">
        <v>11.4</v>
      </c>
      <c r="D8229" s="0" t="n">
        <v>57</v>
      </c>
      <c r="E8229" s="0" t="n">
        <v>3.9341</v>
      </c>
      <c r="F8229" s="0" t="n">
        <v>30.069</v>
      </c>
      <c r="G8229" s="0" t="n">
        <v>96.67</v>
      </c>
      <c r="J8229" s="0" t="n">
        <f aca="false">(A8228*16.026)</f>
        <v>18.91068</v>
      </c>
      <c r="K8229" s="3" t="n">
        <f aca="false">(B8228*16.026)</f>
        <v>176.253948</v>
      </c>
      <c r="L8229" s="3" t="n">
        <f aca="false">(C8228*16.026)</f>
        <v>92.3626458</v>
      </c>
      <c r="M8229" s="3" t="n">
        <f aca="false">(D8228*16.026)</f>
        <v>913.482</v>
      </c>
      <c r="N8229" s="3" t="n">
        <f aca="false">(E8228*16.026)</f>
        <v>155.6877822</v>
      </c>
      <c r="O8229" s="3" t="n">
        <f aca="false">(F8228*16.026)</f>
        <v>497.431014</v>
      </c>
      <c r="P8229" s="3" t="n">
        <f aca="false">(G8228*16.026)</f>
        <v>2131.458</v>
      </c>
    </row>
    <row r="8230" customFormat="false" ht="12.75" hidden="false" customHeight="false" outlineLevel="0" collapsed="false">
      <c r="A8230" s="0" t="n">
        <v>0</v>
      </c>
      <c r="B8230" s="0" t="n">
        <v>10.3</v>
      </c>
      <c r="C8230" s="0" t="n">
        <v>10.062</v>
      </c>
      <c r="D8230" s="0" t="n">
        <v>55.932</v>
      </c>
      <c r="E8230" s="0" t="n">
        <v>18.109</v>
      </c>
      <c r="F8230" s="0" t="n">
        <v>16.597</v>
      </c>
      <c r="G8230" s="0" t="n">
        <v>80.418</v>
      </c>
      <c r="J8230" s="0" t="n">
        <f aca="false">(A8229*16.026)</f>
        <v>55.2143778</v>
      </c>
      <c r="K8230" s="3" t="n">
        <f aca="false">(B8229*16.026)</f>
        <v>139.5848574</v>
      </c>
      <c r="L8230" s="3" t="n">
        <f aca="false">(C8229*16.026)</f>
        <v>182.6964</v>
      </c>
      <c r="M8230" s="3" t="n">
        <f aca="false">(D8229*16.026)</f>
        <v>913.482</v>
      </c>
      <c r="N8230" s="3" t="n">
        <f aca="false">(E8229*16.026)</f>
        <v>63.0478866</v>
      </c>
      <c r="O8230" s="3" t="n">
        <f aca="false">(F8229*16.026)</f>
        <v>481.885794</v>
      </c>
      <c r="P8230" s="3" t="n">
        <f aca="false">(G8229*16.026)</f>
        <v>1549.23342</v>
      </c>
    </row>
    <row r="8231" customFormat="false" ht="12.75" hidden="false" customHeight="false" outlineLevel="0" collapsed="false">
      <c r="A8231" s="0" t="n">
        <v>3.1711</v>
      </c>
      <c r="B8231" s="0" t="n">
        <v>10.81</v>
      </c>
      <c r="C8231" s="0" t="n">
        <v>7.04</v>
      </c>
      <c r="D8231" s="0" t="n">
        <v>51.482</v>
      </c>
      <c r="E8231" s="0" t="n">
        <v>4.9602</v>
      </c>
      <c r="F8231" s="0" t="n">
        <v>38.811</v>
      </c>
      <c r="G8231" s="0" t="n">
        <v>121.97</v>
      </c>
      <c r="J8231" s="0" t="n">
        <f aca="false">(A8230*16.026)</f>
        <v>0</v>
      </c>
      <c r="K8231" s="3" t="n">
        <f aca="false">(B8230*16.026)</f>
        <v>165.0678</v>
      </c>
      <c r="L8231" s="3" t="n">
        <f aca="false">(C8230*16.026)</f>
        <v>161.253612</v>
      </c>
      <c r="M8231" s="3" t="n">
        <f aca="false">(D8230*16.026)</f>
        <v>896.366232</v>
      </c>
      <c r="N8231" s="3" t="n">
        <f aca="false">(E8230*16.026)</f>
        <v>290.214834</v>
      </c>
      <c r="O8231" s="3" t="n">
        <f aca="false">(F8230*16.026)</f>
        <v>265.983522</v>
      </c>
      <c r="P8231" s="3" t="n">
        <f aca="false">(G8230*16.026)</f>
        <v>1288.778868</v>
      </c>
    </row>
    <row r="8232" customFormat="false" ht="12.75" hidden="false" customHeight="false" outlineLevel="0" collapsed="false">
      <c r="A8232" s="0" t="n">
        <v>2.2057</v>
      </c>
      <c r="B8232" s="0" t="n">
        <v>12.539</v>
      </c>
      <c r="C8232" s="0" t="n">
        <v>6.4258</v>
      </c>
      <c r="D8232" s="0" t="n">
        <v>54.915</v>
      </c>
      <c r="E8232" s="0" t="n">
        <v>5.1341</v>
      </c>
      <c r="F8232" s="0" t="n">
        <v>27.312</v>
      </c>
      <c r="G8232" s="0" t="n">
        <v>119.39</v>
      </c>
      <c r="J8232" s="0" t="n">
        <f aca="false">(A8231*16.026)</f>
        <v>50.8200486</v>
      </c>
      <c r="K8232" s="3" t="n">
        <f aca="false">(B8231*16.026)</f>
        <v>173.24106</v>
      </c>
      <c r="L8232" s="3" t="n">
        <f aca="false">(C8231*16.026)</f>
        <v>112.82304</v>
      </c>
      <c r="M8232" s="3" t="n">
        <f aca="false">(D8231*16.026)</f>
        <v>825.050532</v>
      </c>
      <c r="N8232" s="3" t="n">
        <f aca="false">(E8231*16.026)</f>
        <v>79.4921652</v>
      </c>
      <c r="O8232" s="3" t="n">
        <f aca="false">(F8231*16.026)</f>
        <v>621.985086</v>
      </c>
      <c r="P8232" s="3" t="n">
        <f aca="false">(G8231*16.026)</f>
        <v>1954.69122</v>
      </c>
    </row>
    <row r="8233" customFormat="false" ht="12.75" hidden="false" customHeight="false" outlineLevel="0" collapsed="false">
      <c r="A8233" s="0" t="n">
        <v>2.262</v>
      </c>
      <c r="B8233" s="0" t="n">
        <v>12.185</v>
      </c>
      <c r="C8233" s="0" t="n">
        <v>8.4608</v>
      </c>
      <c r="D8233" s="0" t="n">
        <v>52.986</v>
      </c>
      <c r="E8233" s="0" t="n">
        <v>12.413</v>
      </c>
      <c r="F8233" s="0" t="n">
        <v>9.174</v>
      </c>
      <c r="G8233" s="0" t="n">
        <v>133</v>
      </c>
      <c r="J8233" s="0" t="n">
        <f aca="false">(A8232*16.026)</f>
        <v>35.3485482</v>
      </c>
      <c r="K8233" s="3" t="n">
        <f aca="false">(B8232*16.026)</f>
        <v>200.950014</v>
      </c>
      <c r="L8233" s="3" t="n">
        <f aca="false">(C8232*16.026)</f>
        <v>102.9798708</v>
      </c>
      <c r="M8233" s="3" t="n">
        <f aca="false">(D8232*16.026)</f>
        <v>880.06779</v>
      </c>
      <c r="N8233" s="3" t="n">
        <f aca="false">(E8232*16.026)</f>
        <v>82.2790866</v>
      </c>
      <c r="O8233" s="3" t="n">
        <f aca="false">(F8232*16.026)</f>
        <v>437.702112</v>
      </c>
      <c r="P8233" s="3" t="n">
        <f aca="false">(G8232*16.026)</f>
        <v>1913.34414</v>
      </c>
    </row>
    <row r="8234" customFormat="false" ht="12.75" hidden="false" customHeight="false" outlineLevel="0" collapsed="false">
      <c r="A8234" s="0" t="n">
        <v>1.7666</v>
      </c>
      <c r="B8234" s="0" t="n">
        <v>12.555</v>
      </c>
      <c r="C8234" s="0" t="n">
        <v>11.311</v>
      </c>
      <c r="D8234" s="0" t="n">
        <v>52.044</v>
      </c>
      <c r="E8234" s="0" t="n">
        <v>3.235</v>
      </c>
      <c r="F8234" s="0" t="n">
        <v>36.358</v>
      </c>
      <c r="G8234" s="0" t="n">
        <v>133</v>
      </c>
      <c r="J8234" s="0" t="n">
        <f aca="false">(A8233*16.026)</f>
        <v>36.250812</v>
      </c>
      <c r="K8234" s="3" t="n">
        <f aca="false">(B8233*16.026)</f>
        <v>195.27681</v>
      </c>
      <c r="L8234" s="3" t="n">
        <f aca="false">(C8233*16.026)</f>
        <v>135.5927808</v>
      </c>
      <c r="M8234" s="3" t="n">
        <f aca="false">(D8233*16.026)</f>
        <v>849.153636</v>
      </c>
      <c r="N8234" s="3" t="n">
        <f aca="false">(E8233*16.026)</f>
        <v>198.930738</v>
      </c>
      <c r="O8234" s="3" t="n">
        <f aca="false">(F8233*16.026)</f>
        <v>147.022524</v>
      </c>
      <c r="P8234" s="3" t="n">
        <f aca="false">(G8233*16.026)</f>
        <v>2131.458</v>
      </c>
    </row>
    <row r="8235" customFormat="false" ht="12.75" hidden="false" customHeight="false" outlineLevel="0" collapsed="false">
      <c r="A8235" s="0" t="n">
        <v>5.6623</v>
      </c>
      <c r="B8235" s="0" t="n">
        <v>13.157</v>
      </c>
      <c r="C8235" s="0" t="n">
        <v>8.611</v>
      </c>
      <c r="D8235" s="0" t="n">
        <v>57</v>
      </c>
      <c r="E8235" s="0" t="n">
        <v>3.0477</v>
      </c>
      <c r="F8235" s="0" t="n">
        <v>7.7634</v>
      </c>
      <c r="G8235" s="0" t="n">
        <v>133</v>
      </c>
      <c r="J8235" s="0" t="n">
        <f aca="false">(A8234*16.026)</f>
        <v>28.3115316</v>
      </c>
      <c r="K8235" s="3" t="n">
        <f aca="false">(B8234*16.026)</f>
        <v>201.20643</v>
      </c>
      <c r="L8235" s="3" t="n">
        <f aca="false">(C8234*16.026)</f>
        <v>181.270086</v>
      </c>
      <c r="M8235" s="3" t="n">
        <f aca="false">(D8234*16.026)</f>
        <v>834.057144</v>
      </c>
      <c r="N8235" s="3" t="n">
        <f aca="false">(E8234*16.026)</f>
        <v>51.84411</v>
      </c>
      <c r="O8235" s="3" t="n">
        <f aca="false">(F8234*16.026)</f>
        <v>582.673308</v>
      </c>
      <c r="P8235" s="3" t="n">
        <f aca="false">(G8234*16.026)</f>
        <v>2131.458</v>
      </c>
    </row>
    <row r="8236" customFormat="false" ht="12.75" hidden="false" customHeight="false" outlineLevel="0" collapsed="false">
      <c r="A8236" s="0" t="n">
        <v>3.2793</v>
      </c>
      <c r="B8236" s="0" t="n">
        <v>14.147</v>
      </c>
      <c r="C8236" s="0" t="n">
        <v>8.4191</v>
      </c>
      <c r="D8236" s="0" t="n">
        <v>57</v>
      </c>
      <c r="E8236" s="0" t="n">
        <v>0</v>
      </c>
      <c r="F8236" s="0" t="n">
        <v>31.685</v>
      </c>
      <c r="G8236" s="0" t="n">
        <v>133</v>
      </c>
      <c r="J8236" s="0" t="n">
        <f aca="false">(A8235*16.026)</f>
        <v>90.7440198</v>
      </c>
      <c r="K8236" s="3" t="n">
        <f aca="false">(B8235*16.026)</f>
        <v>210.854082</v>
      </c>
      <c r="L8236" s="3" t="n">
        <f aca="false">(C8235*16.026)</f>
        <v>137.999886</v>
      </c>
      <c r="M8236" s="3" t="n">
        <f aca="false">(D8235*16.026)</f>
        <v>913.482</v>
      </c>
      <c r="N8236" s="3" t="n">
        <f aca="false">(E8235*16.026)</f>
        <v>48.8424402</v>
      </c>
      <c r="O8236" s="3" t="n">
        <f aca="false">(F8235*16.026)</f>
        <v>124.4162484</v>
      </c>
      <c r="P8236" s="3" t="n">
        <f aca="false">(G8235*16.026)</f>
        <v>2131.458</v>
      </c>
    </row>
    <row r="8237" customFormat="false" ht="12.75" hidden="false" customHeight="false" outlineLevel="0" collapsed="false">
      <c r="A8237" s="0" t="n">
        <v>4.9748</v>
      </c>
      <c r="B8237" s="0" t="n">
        <v>15.291</v>
      </c>
      <c r="C8237" s="0" t="n">
        <v>7.8071</v>
      </c>
      <c r="D8237" s="0" t="n">
        <v>57</v>
      </c>
      <c r="E8237" s="0" t="n">
        <v>6.8793</v>
      </c>
      <c r="F8237" s="0" t="n">
        <v>63.818</v>
      </c>
      <c r="G8237" s="0" t="n">
        <v>133</v>
      </c>
      <c r="J8237" s="0" t="n">
        <f aca="false">(A8236*16.026)</f>
        <v>52.5540618</v>
      </c>
      <c r="K8237" s="3" t="n">
        <f aca="false">(B8236*16.026)</f>
        <v>226.719822</v>
      </c>
      <c r="L8237" s="3" t="n">
        <f aca="false">(C8236*16.026)</f>
        <v>134.9244966</v>
      </c>
      <c r="M8237" s="3" t="n">
        <f aca="false">(D8236*16.026)</f>
        <v>913.482</v>
      </c>
      <c r="N8237" s="3" t="n">
        <f aca="false">(E8236*16.026)</f>
        <v>0</v>
      </c>
      <c r="O8237" s="3" t="n">
        <f aca="false">(F8236*16.026)</f>
        <v>507.78381</v>
      </c>
      <c r="P8237" s="3" t="n">
        <f aca="false">(G8236*16.026)</f>
        <v>2131.458</v>
      </c>
    </row>
    <row r="8238" customFormat="false" ht="12.75" hidden="false" customHeight="false" outlineLevel="0" collapsed="false">
      <c r="A8238" s="0" t="n">
        <v>5.8183</v>
      </c>
      <c r="B8238" s="0" t="n">
        <v>14.686</v>
      </c>
      <c r="C8238" s="0" t="n">
        <v>7.5866</v>
      </c>
      <c r="D8238" s="0" t="n">
        <v>57</v>
      </c>
      <c r="E8238" s="0" t="n">
        <v>8.167</v>
      </c>
      <c r="F8238" s="0" t="n">
        <v>66.632</v>
      </c>
      <c r="G8238" s="0" t="n">
        <v>133</v>
      </c>
      <c r="J8238" s="0" t="n">
        <f aca="false">(A8237*16.026)</f>
        <v>79.7261448</v>
      </c>
      <c r="K8238" s="3" t="n">
        <f aca="false">(B8237*16.026)</f>
        <v>245.053566</v>
      </c>
      <c r="L8238" s="3" t="n">
        <f aca="false">(C8237*16.026)</f>
        <v>125.1165846</v>
      </c>
      <c r="M8238" s="3" t="n">
        <f aca="false">(D8237*16.026)</f>
        <v>913.482</v>
      </c>
      <c r="N8238" s="3" t="n">
        <f aca="false">(E8237*16.026)</f>
        <v>110.2476618</v>
      </c>
      <c r="O8238" s="3" t="n">
        <f aca="false">(F8237*16.026)</f>
        <v>1022.747268</v>
      </c>
      <c r="P8238" s="3" t="n">
        <f aca="false">(G8237*16.026)</f>
        <v>2131.458</v>
      </c>
    </row>
    <row r="8239" customFormat="false" ht="12.75" hidden="false" customHeight="false" outlineLevel="0" collapsed="false">
      <c r="A8239" s="0" t="n">
        <v>5.8969</v>
      </c>
      <c r="B8239" s="0" t="n">
        <v>15.603</v>
      </c>
      <c r="C8239" s="0" t="n">
        <v>6.7499</v>
      </c>
      <c r="D8239" s="0" t="n">
        <v>57</v>
      </c>
      <c r="E8239" s="0" t="n">
        <v>8.5766</v>
      </c>
      <c r="F8239" s="0" t="n">
        <v>112.87</v>
      </c>
      <c r="G8239" s="0" t="n">
        <v>133</v>
      </c>
      <c r="J8239" s="0" t="n">
        <f aca="false">(A8238*16.026)</f>
        <v>93.2440758</v>
      </c>
      <c r="K8239" s="3" t="n">
        <f aca="false">(B8238*16.026)</f>
        <v>235.357836</v>
      </c>
      <c r="L8239" s="3" t="n">
        <f aca="false">(C8238*16.026)</f>
        <v>121.5828516</v>
      </c>
      <c r="M8239" s="3" t="n">
        <f aca="false">(D8238*16.026)</f>
        <v>913.482</v>
      </c>
      <c r="N8239" s="3" t="n">
        <f aca="false">(E8238*16.026)</f>
        <v>130.884342</v>
      </c>
      <c r="O8239" s="3" t="n">
        <f aca="false">(F8238*16.026)</f>
        <v>1067.844432</v>
      </c>
      <c r="P8239" s="3" t="n">
        <f aca="false">(G8238*16.026)</f>
        <v>2131.458</v>
      </c>
    </row>
    <row r="8240" customFormat="false" ht="12.75" hidden="false" customHeight="false" outlineLevel="0" collapsed="false">
      <c r="A8240" s="0" t="n">
        <v>1.7538</v>
      </c>
      <c r="B8240" s="0" t="n">
        <v>14.858</v>
      </c>
      <c r="C8240" s="0" t="n">
        <v>7.1241</v>
      </c>
      <c r="D8240" s="0" t="n">
        <v>57</v>
      </c>
      <c r="E8240" s="0" t="n">
        <v>66.208</v>
      </c>
      <c r="F8240" s="0" t="n">
        <v>94.64</v>
      </c>
      <c r="G8240" s="0" t="n">
        <v>133</v>
      </c>
      <c r="J8240" s="0" t="n">
        <f aca="false">(A8239*16.026)</f>
        <v>94.5037194</v>
      </c>
      <c r="K8240" s="3" t="n">
        <f aca="false">(B8239*16.026)</f>
        <v>250.053678</v>
      </c>
      <c r="L8240" s="3" t="n">
        <f aca="false">(C8239*16.026)</f>
        <v>108.1738974</v>
      </c>
      <c r="M8240" s="3" t="n">
        <f aca="false">(D8239*16.026)</f>
        <v>913.482</v>
      </c>
      <c r="N8240" s="3" t="n">
        <f aca="false">(E8239*16.026)</f>
        <v>137.4485916</v>
      </c>
      <c r="O8240" s="3" t="n">
        <f aca="false">(F8239*16.026)</f>
        <v>1808.85462</v>
      </c>
      <c r="P8240" s="3" t="n">
        <f aca="false">(G8239*16.026)</f>
        <v>2131.458</v>
      </c>
    </row>
    <row r="8241" customFormat="false" ht="12.75" hidden="false" customHeight="false" outlineLevel="0" collapsed="false">
      <c r="A8241" s="0" t="n">
        <v>6.3951</v>
      </c>
      <c r="B8241" s="0" t="n">
        <v>15.926</v>
      </c>
      <c r="C8241" s="0" t="n">
        <v>7.2006</v>
      </c>
      <c r="D8241" s="0" t="n">
        <v>57</v>
      </c>
      <c r="E8241" s="0" t="n">
        <v>62.048</v>
      </c>
      <c r="F8241" s="0" t="n">
        <v>67.082</v>
      </c>
      <c r="G8241" s="0" t="n">
        <v>133</v>
      </c>
      <c r="J8241" s="0" t="n">
        <f aca="false">(A8240*16.026)</f>
        <v>28.1063988</v>
      </c>
      <c r="K8241" s="3" t="n">
        <f aca="false">(B8240*16.026)</f>
        <v>238.114308</v>
      </c>
      <c r="L8241" s="3" t="n">
        <f aca="false">(C8240*16.026)</f>
        <v>114.1708266</v>
      </c>
      <c r="M8241" s="3" t="n">
        <f aca="false">(D8240*16.026)</f>
        <v>913.482</v>
      </c>
      <c r="N8241" s="3" t="n">
        <f aca="false">(E8240*16.026)</f>
        <v>1061.049408</v>
      </c>
      <c r="O8241" s="3" t="n">
        <f aca="false">(F8240*16.026)</f>
        <v>1516.70064</v>
      </c>
      <c r="P8241" s="3" t="n">
        <f aca="false">(G8240*16.026)</f>
        <v>2131.458</v>
      </c>
    </row>
    <row r="8242" customFormat="false" ht="12.75" hidden="false" customHeight="false" outlineLevel="0" collapsed="false">
      <c r="A8242" s="0" t="n">
        <v>5.338</v>
      </c>
      <c r="B8242" s="0" t="n">
        <v>13.451</v>
      </c>
      <c r="C8242" s="0" t="n">
        <v>8.7229</v>
      </c>
      <c r="D8242" s="0" t="n">
        <v>57</v>
      </c>
      <c r="E8242" s="0" t="n">
        <v>26.778</v>
      </c>
      <c r="F8242" s="0" t="n">
        <v>59.678</v>
      </c>
      <c r="G8242" s="0" t="n">
        <v>133</v>
      </c>
      <c r="J8242" s="0" t="n">
        <f aca="false">(A8241*16.026)</f>
        <v>102.4878726</v>
      </c>
      <c r="K8242" s="3" t="n">
        <f aca="false">(B8241*16.026)</f>
        <v>255.230076</v>
      </c>
      <c r="L8242" s="3" t="n">
        <f aca="false">(C8241*16.026)</f>
        <v>115.3968156</v>
      </c>
      <c r="M8242" s="3" t="n">
        <f aca="false">(D8241*16.026)</f>
        <v>913.482</v>
      </c>
      <c r="N8242" s="3" t="n">
        <f aca="false">(E8241*16.026)</f>
        <v>994.381248</v>
      </c>
      <c r="O8242" s="3" t="n">
        <f aca="false">(F8241*16.026)</f>
        <v>1075.056132</v>
      </c>
      <c r="P8242" s="3" t="n">
        <f aca="false">(G8241*16.026)</f>
        <v>2131.458</v>
      </c>
    </row>
    <row r="8243" customFormat="false" ht="12.75" hidden="false" customHeight="false" outlineLevel="0" collapsed="false">
      <c r="A8243" s="0" t="n">
        <v>4.5872</v>
      </c>
      <c r="B8243" s="0" t="n">
        <v>11.146</v>
      </c>
      <c r="C8243" s="0" t="n">
        <v>9.0628</v>
      </c>
      <c r="D8243" s="0" t="n">
        <v>57</v>
      </c>
      <c r="E8243" s="0" t="n">
        <v>39.172</v>
      </c>
      <c r="F8243" s="0" t="n">
        <v>57.918</v>
      </c>
      <c r="G8243" s="0" t="n">
        <v>133</v>
      </c>
      <c r="J8243" s="0" t="n">
        <f aca="false">(A8242*16.026)</f>
        <v>85.546788</v>
      </c>
      <c r="K8243" s="3" t="n">
        <f aca="false">(B8242*16.026)</f>
        <v>215.565726</v>
      </c>
      <c r="L8243" s="3" t="n">
        <f aca="false">(C8242*16.026)</f>
        <v>139.7931954</v>
      </c>
      <c r="M8243" s="3" t="n">
        <f aca="false">(D8242*16.026)</f>
        <v>913.482</v>
      </c>
      <c r="N8243" s="3" t="n">
        <f aca="false">(E8242*16.026)</f>
        <v>429.144228</v>
      </c>
      <c r="O8243" s="3" t="n">
        <f aca="false">(F8242*16.026)</f>
        <v>956.399628</v>
      </c>
      <c r="P8243" s="3" t="n">
        <f aca="false">(G8242*16.026)</f>
        <v>2131.458</v>
      </c>
    </row>
    <row r="8244" customFormat="false" ht="12.75" hidden="false" customHeight="false" outlineLevel="0" collapsed="false">
      <c r="A8244" s="0" t="n">
        <v>5.04</v>
      </c>
      <c r="B8244" s="0" t="n">
        <v>13.465</v>
      </c>
      <c r="C8244" s="0" t="n">
        <v>13.043</v>
      </c>
      <c r="D8244" s="0" t="n">
        <v>57</v>
      </c>
      <c r="E8244" s="0" t="n">
        <v>56.224</v>
      </c>
      <c r="F8244" s="0" t="n">
        <v>79.379</v>
      </c>
      <c r="G8244" s="0" t="n">
        <v>133</v>
      </c>
      <c r="J8244" s="0" t="n">
        <f aca="false">(A8243*16.026)</f>
        <v>73.5144672</v>
      </c>
      <c r="K8244" s="3" t="n">
        <f aca="false">(B8243*16.026)</f>
        <v>178.625796</v>
      </c>
      <c r="L8244" s="3" t="n">
        <f aca="false">(C8243*16.026)</f>
        <v>145.2404328</v>
      </c>
      <c r="M8244" s="3" t="n">
        <f aca="false">(D8243*16.026)</f>
        <v>913.482</v>
      </c>
      <c r="N8244" s="3" t="n">
        <f aca="false">(E8243*16.026)</f>
        <v>627.770472</v>
      </c>
      <c r="O8244" s="3" t="n">
        <f aca="false">(F8243*16.026)</f>
        <v>928.193868</v>
      </c>
      <c r="P8244" s="3" t="n">
        <f aca="false">(G8243*16.026)</f>
        <v>2131.458</v>
      </c>
    </row>
    <row r="8245" customFormat="false" ht="12.75" hidden="false" customHeight="false" outlineLevel="0" collapsed="false">
      <c r="A8245" s="0" t="n">
        <v>5.9781</v>
      </c>
      <c r="B8245" s="0" t="n">
        <v>11.119</v>
      </c>
      <c r="C8245" s="0" t="n">
        <v>10.776</v>
      </c>
      <c r="D8245" s="0" t="n">
        <v>57</v>
      </c>
      <c r="E8245" s="0" t="n">
        <v>74.18</v>
      </c>
      <c r="F8245" s="0" t="n">
        <v>84.214</v>
      </c>
      <c r="G8245" s="0" t="n">
        <v>133</v>
      </c>
      <c r="J8245" s="0" t="n">
        <f aca="false">(A8244*16.026)</f>
        <v>80.77104</v>
      </c>
      <c r="K8245" s="3" t="n">
        <f aca="false">(B8244*16.026)</f>
        <v>215.79009</v>
      </c>
      <c r="L8245" s="3" t="n">
        <f aca="false">(C8244*16.026)</f>
        <v>209.027118</v>
      </c>
      <c r="M8245" s="3" t="n">
        <f aca="false">(D8244*16.026)</f>
        <v>913.482</v>
      </c>
      <c r="N8245" s="3" t="n">
        <f aca="false">(E8244*16.026)</f>
        <v>901.045824</v>
      </c>
      <c r="O8245" s="3" t="n">
        <f aca="false">(F8244*16.026)</f>
        <v>1272.127854</v>
      </c>
      <c r="P8245" s="3" t="n">
        <f aca="false">(G8244*16.026)</f>
        <v>2131.458</v>
      </c>
    </row>
    <row r="8246" customFormat="false" ht="12.75" hidden="false" customHeight="false" outlineLevel="0" collapsed="false">
      <c r="A8246" s="0" t="n">
        <v>10.728</v>
      </c>
      <c r="B8246" s="0" t="n">
        <v>10.074</v>
      </c>
      <c r="C8246" s="0" t="n">
        <v>9.8434</v>
      </c>
      <c r="D8246" s="0" t="n">
        <v>57</v>
      </c>
      <c r="E8246" s="0" t="n">
        <v>25.52</v>
      </c>
      <c r="F8246" s="0" t="n">
        <v>72.21</v>
      </c>
      <c r="G8246" s="0" t="n">
        <v>65.46</v>
      </c>
      <c r="J8246" s="0" t="n">
        <f aca="false">(A8245*16.026)</f>
        <v>95.8050306</v>
      </c>
      <c r="K8246" s="3" t="n">
        <f aca="false">(B8245*16.026)</f>
        <v>178.193094</v>
      </c>
      <c r="L8246" s="3" t="n">
        <f aca="false">(C8245*16.026)</f>
        <v>172.696176</v>
      </c>
      <c r="M8246" s="3" t="n">
        <f aca="false">(D8245*16.026)</f>
        <v>913.482</v>
      </c>
      <c r="N8246" s="3" t="n">
        <f aca="false">(E8245*16.026)</f>
        <v>1188.80868</v>
      </c>
      <c r="O8246" s="3" t="n">
        <f aca="false">(F8245*16.026)</f>
        <v>1349.613564</v>
      </c>
      <c r="P8246" s="3" t="n">
        <f aca="false">(G8245*16.026)</f>
        <v>2131.458</v>
      </c>
    </row>
    <row r="8247" customFormat="false" ht="12.75" hidden="false" customHeight="false" outlineLevel="0" collapsed="false">
      <c r="A8247" s="0" t="n">
        <v>9.9107</v>
      </c>
      <c r="B8247" s="0" t="n">
        <v>12.103</v>
      </c>
      <c r="C8247" s="0" t="n">
        <v>11.139</v>
      </c>
      <c r="D8247" s="0" t="n">
        <v>57</v>
      </c>
      <c r="E8247" s="0" t="n">
        <v>21.052</v>
      </c>
      <c r="F8247" s="0" t="n">
        <v>65.991</v>
      </c>
      <c r="G8247" s="0" t="n">
        <v>50.515</v>
      </c>
      <c r="J8247" s="0" t="n">
        <f aca="false">(A8246*16.026)</f>
        <v>171.926928</v>
      </c>
      <c r="K8247" s="3" t="n">
        <f aca="false">(B8246*16.026)</f>
        <v>161.445924</v>
      </c>
      <c r="L8247" s="3" t="n">
        <f aca="false">(C8246*16.026)</f>
        <v>157.7503284</v>
      </c>
      <c r="M8247" s="3" t="n">
        <f aca="false">(D8246*16.026)</f>
        <v>913.482</v>
      </c>
      <c r="N8247" s="3" t="n">
        <f aca="false">(E8246*16.026)</f>
        <v>408.98352</v>
      </c>
      <c r="O8247" s="3" t="n">
        <f aca="false">(F8246*16.026)</f>
        <v>1157.23746</v>
      </c>
      <c r="P8247" s="3" t="n">
        <f aca="false">(G8246*16.026)</f>
        <v>1049.06196</v>
      </c>
    </row>
    <row r="8248" customFormat="false" ht="12.75" hidden="false" customHeight="false" outlineLevel="0" collapsed="false">
      <c r="A8248" s="0" t="n">
        <v>4.3304</v>
      </c>
      <c r="B8248" s="0" t="n">
        <v>10.218</v>
      </c>
      <c r="C8248" s="0" t="n">
        <v>11.793</v>
      </c>
      <c r="D8248" s="0" t="n">
        <v>57</v>
      </c>
      <c r="E8248" s="0" t="n">
        <v>13.677</v>
      </c>
      <c r="F8248" s="0" t="n">
        <v>62.908</v>
      </c>
      <c r="G8248" s="0" t="n">
        <v>10.756</v>
      </c>
      <c r="J8248" s="0" t="n">
        <f aca="false">(A8247*16.026)</f>
        <v>158.8288782</v>
      </c>
      <c r="K8248" s="3" t="n">
        <f aca="false">(B8247*16.026)</f>
        <v>193.962678</v>
      </c>
      <c r="L8248" s="3" t="n">
        <f aca="false">(C8247*16.026)</f>
        <v>178.513614</v>
      </c>
      <c r="M8248" s="3" t="n">
        <f aca="false">(D8247*16.026)</f>
        <v>913.482</v>
      </c>
      <c r="N8248" s="3" t="n">
        <f aca="false">(E8247*16.026)</f>
        <v>337.379352</v>
      </c>
      <c r="O8248" s="3" t="n">
        <f aca="false">(F8247*16.026)</f>
        <v>1057.571766</v>
      </c>
      <c r="P8248" s="3" t="n">
        <f aca="false">(G8247*16.026)</f>
        <v>809.55339</v>
      </c>
    </row>
    <row r="8249" customFormat="false" ht="12.75" hidden="false" customHeight="false" outlineLevel="0" collapsed="false">
      <c r="A8249" s="0" t="n">
        <v>5.5415</v>
      </c>
      <c r="B8249" s="0" t="n">
        <v>12.48</v>
      </c>
      <c r="C8249" s="0" t="n">
        <v>10.84</v>
      </c>
      <c r="D8249" s="0" t="n">
        <v>51.424</v>
      </c>
      <c r="E8249" s="0" t="n">
        <v>29.121</v>
      </c>
      <c r="F8249" s="0" t="n">
        <v>6.0003</v>
      </c>
      <c r="G8249" s="0" t="n">
        <v>17.905</v>
      </c>
      <c r="J8249" s="0" t="n">
        <f aca="false">(A8248*16.026)</f>
        <v>69.3989904</v>
      </c>
      <c r="K8249" s="3" t="n">
        <f aca="false">(B8248*16.026)</f>
        <v>163.753668</v>
      </c>
      <c r="L8249" s="3" t="n">
        <f aca="false">(C8248*16.026)</f>
        <v>188.994618</v>
      </c>
      <c r="M8249" s="3" t="n">
        <f aca="false">(D8248*16.026)</f>
        <v>913.482</v>
      </c>
      <c r="N8249" s="3" t="n">
        <f aca="false">(E8248*16.026)</f>
        <v>219.187602</v>
      </c>
      <c r="O8249" s="3" t="n">
        <f aca="false">(F8248*16.026)</f>
        <v>1008.163608</v>
      </c>
      <c r="P8249" s="3" t="n">
        <f aca="false">(G8248*16.026)</f>
        <v>172.375656</v>
      </c>
    </row>
    <row r="8250" customFormat="false" ht="12.75" hidden="false" customHeight="false" outlineLevel="0" collapsed="false">
      <c r="A8250" s="0" t="n">
        <v>6.2533</v>
      </c>
      <c r="B8250" s="0" t="n">
        <v>13.902</v>
      </c>
      <c r="C8250" s="0" t="n">
        <v>12.279</v>
      </c>
      <c r="D8250" s="0" t="n">
        <v>57</v>
      </c>
      <c r="E8250" s="0" t="n">
        <v>26.277</v>
      </c>
      <c r="F8250" s="0" t="n">
        <v>0</v>
      </c>
      <c r="G8250" s="0" t="n">
        <v>0</v>
      </c>
      <c r="J8250" s="0" t="n">
        <f aca="false">(A8249*16.026)</f>
        <v>88.808079</v>
      </c>
      <c r="K8250" s="3" t="n">
        <f aca="false">(B8249*16.026)</f>
        <v>200.00448</v>
      </c>
      <c r="L8250" s="3" t="n">
        <f aca="false">(C8249*16.026)</f>
        <v>173.72184</v>
      </c>
      <c r="M8250" s="3" t="n">
        <f aca="false">(D8249*16.026)</f>
        <v>824.121024</v>
      </c>
      <c r="N8250" s="3" t="n">
        <f aca="false">(E8249*16.026)</f>
        <v>466.693146</v>
      </c>
      <c r="O8250" s="3" t="n">
        <f aca="false">(F8249*16.026)</f>
        <v>96.1608078</v>
      </c>
      <c r="P8250" s="3" t="n">
        <f aca="false">(G8249*16.026)</f>
        <v>286.94553</v>
      </c>
    </row>
    <row r="8251" customFormat="false" ht="12.75" hidden="false" customHeight="false" outlineLevel="0" collapsed="false">
      <c r="A8251" s="0" t="n">
        <v>6.4391</v>
      </c>
      <c r="B8251" s="0" t="n">
        <v>13.201</v>
      </c>
      <c r="C8251" s="0" t="n">
        <v>10.432</v>
      </c>
      <c r="D8251" s="0" t="n">
        <v>57</v>
      </c>
      <c r="E8251" s="0" t="n">
        <v>22.732</v>
      </c>
      <c r="F8251" s="0" t="n">
        <v>6.35</v>
      </c>
      <c r="G8251" s="0" t="n">
        <v>40.096</v>
      </c>
      <c r="J8251" s="0" t="n">
        <f aca="false">(A8250*16.026)</f>
        <v>100.2153858</v>
      </c>
      <c r="K8251" s="3" t="n">
        <f aca="false">(B8250*16.026)</f>
        <v>222.793452</v>
      </c>
      <c r="L8251" s="3" t="n">
        <f aca="false">(C8250*16.026)</f>
        <v>196.783254</v>
      </c>
      <c r="M8251" s="3" t="n">
        <f aca="false">(D8250*16.026)</f>
        <v>913.482</v>
      </c>
      <c r="N8251" s="3" t="n">
        <f aca="false">(E8250*16.026)</f>
        <v>421.115202</v>
      </c>
      <c r="O8251" s="3" t="n">
        <f aca="false">(F8250*16.026)</f>
        <v>0</v>
      </c>
      <c r="P8251" s="3" t="n">
        <f aca="false">(G8250*16.026)</f>
        <v>0</v>
      </c>
    </row>
    <row r="8252" customFormat="false" ht="12.75" hidden="false" customHeight="false" outlineLevel="0" collapsed="false">
      <c r="A8252" s="0" t="n">
        <v>8.8501</v>
      </c>
      <c r="B8252" s="0" t="n">
        <v>12.821</v>
      </c>
      <c r="C8252" s="0" t="n">
        <v>8.4053</v>
      </c>
      <c r="D8252" s="0" t="n">
        <v>48.221</v>
      </c>
      <c r="E8252" s="0" t="n">
        <v>20.097</v>
      </c>
      <c r="F8252" s="0" t="n">
        <v>5.0439</v>
      </c>
      <c r="G8252" s="0" t="n">
        <v>65.027</v>
      </c>
      <c r="J8252" s="0" t="n">
        <f aca="false">(A8251*16.026)</f>
        <v>103.1930166</v>
      </c>
      <c r="K8252" s="3" t="n">
        <f aca="false">(B8251*16.026)</f>
        <v>211.559226</v>
      </c>
      <c r="L8252" s="3" t="n">
        <f aca="false">(C8251*16.026)</f>
        <v>167.183232</v>
      </c>
      <c r="M8252" s="3" t="n">
        <f aca="false">(D8251*16.026)</f>
        <v>913.482</v>
      </c>
      <c r="N8252" s="3" t="n">
        <f aca="false">(E8251*16.026)</f>
        <v>364.303032</v>
      </c>
      <c r="O8252" s="3" t="n">
        <f aca="false">(F8251*16.026)</f>
        <v>101.7651</v>
      </c>
      <c r="P8252" s="3" t="n">
        <f aca="false">(G8251*16.026)</f>
        <v>642.578496</v>
      </c>
    </row>
    <row r="8253" customFormat="false" ht="12.75" hidden="false" customHeight="false" outlineLevel="0" collapsed="false">
      <c r="A8253" s="0" t="n">
        <v>5.976</v>
      </c>
      <c r="B8253" s="0" t="n">
        <v>13.732</v>
      </c>
      <c r="C8253" s="0" t="n">
        <v>10.178</v>
      </c>
      <c r="D8253" s="0" t="n">
        <v>48.46</v>
      </c>
      <c r="E8253" s="0" t="n">
        <v>15.472</v>
      </c>
      <c r="F8253" s="0" t="n">
        <v>8.5303</v>
      </c>
      <c r="G8253" s="0" t="n">
        <v>94.753</v>
      </c>
      <c r="J8253" s="0" t="n">
        <f aca="false">(A8252*16.026)</f>
        <v>141.8317026</v>
      </c>
      <c r="K8253" s="3" t="n">
        <f aca="false">(B8252*16.026)</f>
        <v>205.469346</v>
      </c>
      <c r="L8253" s="3" t="n">
        <f aca="false">(C8252*16.026)</f>
        <v>134.7033378</v>
      </c>
      <c r="M8253" s="3" t="n">
        <f aca="false">(D8252*16.026)</f>
        <v>772.789746</v>
      </c>
      <c r="N8253" s="3" t="n">
        <f aca="false">(E8252*16.026)</f>
        <v>322.074522</v>
      </c>
      <c r="O8253" s="3" t="n">
        <f aca="false">(F8252*16.026)</f>
        <v>80.8335414</v>
      </c>
      <c r="P8253" s="3" t="n">
        <f aca="false">(G8252*16.026)</f>
        <v>1042.122702</v>
      </c>
    </row>
    <row r="8254" customFormat="false" ht="12.75" hidden="false" customHeight="false" outlineLevel="0" collapsed="false">
      <c r="A8254" s="0" t="n">
        <v>7.3962</v>
      </c>
      <c r="B8254" s="0" t="n">
        <v>13.736</v>
      </c>
      <c r="C8254" s="0" t="n">
        <v>10.775</v>
      </c>
      <c r="D8254" s="0" t="n">
        <v>25.852</v>
      </c>
      <c r="E8254" s="0" t="n">
        <v>9.8918</v>
      </c>
      <c r="F8254" s="0" t="n">
        <v>29.173</v>
      </c>
      <c r="G8254" s="0" t="n">
        <v>109.07</v>
      </c>
      <c r="J8254" s="0" t="n">
        <f aca="false">(A8253*16.026)</f>
        <v>95.771376</v>
      </c>
      <c r="K8254" s="3" t="n">
        <f aca="false">(B8253*16.026)</f>
        <v>220.069032</v>
      </c>
      <c r="L8254" s="3" t="n">
        <f aca="false">(C8253*16.026)</f>
        <v>163.112628</v>
      </c>
      <c r="M8254" s="3" t="n">
        <f aca="false">(D8253*16.026)</f>
        <v>776.61996</v>
      </c>
      <c r="N8254" s="3" t="n">
        <f aca="false">(E8253*16.026)</f>
        <v>247.954272</v>
      </c>
      <c r="O8254" s="3" t="n">
        <f aca="false">(F8253*16.026)</f>
        <v>136.7065878</v>
      </c>
      <c r="P8254" s="3" t="n">
        <f aca="false">(G8253*16.026)</f>
        <v>1518.511578</v>
      </c>
    </row>
    <row r="8255" customFormat="false" ht="12.75" hidden="false" customHeight="false" outlineLevel="0" collapsed="false">
      <c r="A8255" s="0" t="n">
        <v>2.3593</v>
      </c>
      <c r="B8255" s="0" t="n">
        <v>15.112</v>
      </c>
      <c r="C8255" s="0" t="n">
        <v>9.9795</v>
      </c>
      <c r="D8255" s="0" t="n">
        <v>20.067</v>
      </c>
      <c r="E8255" s="0" t="n">
        <v>19.926</v>
      </c>
      <c r="F8255" s="0" t="n">
        <v>17.595</v>
      </c>
      <c r="G8255" s="0" t="n">
        <v>133</v>
      </c>
      <c r="J8255" s="0" t="n">
        <f aca="false">(A8254*16.026)</f>
        <v>118.5315012</v>
      </c>
      <c r="K8255" s="3" t="n">
        <f aca="false">(B8254*16.026)</f>
        <v>220.133136</v>
      </c>
      <c r="L8255" s="3" t="n">
        <f aca="false">(C8254*16.026)</f>
        <v>172.68015</v>
      </c>
      <c r="M8255" s="3" t="n">
        <f aca="false">(D8254*16.026)</f>
        <v>414.304152</v>
      </c>
      <c r="N8255" s="3" t="n">
        <f aca="false">(E8254*16.026)</f>
        <v>158.5259868</v>
      </c>
      <c r="O8255" s="3" t="n">
        <f aca="false">(F8254*16.026)</f>
        <v>467.526498</v>
      </c>
      <c r="P8255" s="3" t="n">
        <f aca="false">(G8254*16.026)</f>
        <v>1747.95582</v>
      </c>
    </row>
    <row r="8256" customFormat="false" ht="12.75" hidden="false" customHeight="false" outlineLevel="0" collapsed="false">
      <c r="A8256" s="0" t="n">
        <v>0</v>
      </c>
      <c r="B8256" s="0" t="n">
        <v>14.984</v>
      </c>
      <c r="C8256" s="0" t="n">
        <v>7.3954</v>
      </c>
      <c r="D8256" s="0" t="n">
        <v>0</v>
      </c>
      <c r="E8256" s="0" t="n">
        <v>11.458</v>
      </c>
      <c r="F8256" s="0" t="n">
        <v>0</v>
      </c>
      <c r="G8256" s="0" t="n">
        <v>133</v>
      </c>
      <c r="J8256" s="0" t="n">
        <f aca="false">(A8255*16.026)</f>
        <v>37.8101418</v>
      </c>
      <c r="K8256" s="3" t="n">
        <f aca="false">(B8255*16.026)</f>
        <v>242.184912</v>
      </c>
      <c r="L8256" s="3" t="n">
        <f aca="false">(C8255*16.026)</f>
        <v>159.931467</v>
      </c>
      <c r="M8256" s="3" t="n">
        <f aca="false">(D8255*16.026)</f>
        <v>321.593742</v>
      </c>
      <c r="N8256" s="3" t="n">
        <f aca="false">(E8255*16.026)</f>
        <v>319.334076</v>
      </c>
      <c r="O8256" s="3" t="n">
        <f aca="false">(F8255*16.026)</f>
        <v>281.97747</v>
      </c>
      <c r="P8256" s="3" t="n">
        <f aca="false">(G8255*16.026)</f>
        <v>2131.458</v>
      </c>
    </row>
    <row r="8257" customFormat="false" ht="12.75" hidden="false" customHeight="false" outlineLevel="0" collapsed="false">
      <c r="A8257" s="0" t="n">
        <v>0</v>
      </c>
      <c r="B8257" s="0" t="n">
        <v>11.995</v>
      </c>
      <c r="C8257" s="0" t="n">
        <v>6.6734</v>
      </c>
      <c r="D8257" s="0" t="n">
        <v>0</v>
      </c>
      <c r="E8257" s="0" t="n">
        <v>6.6055</v>
      </c>
      <c r="F8257" s="0" t="n">
        <v>0.20329</v>
      </c>
      <c r="G8257" s="0" t="n">
        <v>85.532</v>
      </c>
      <c r="J8257" s="0" t="n">
        <f aca="false">(A8256*16.026)</f>
        <v>0</v>
      </c>
      <c r="K8257" s="3" t="n">
        <f aca="false">(B8256*16.026)</f>
        <v>240.133584</v>
      </c>
      <c r="L8257" s="3" t="n">
        <f aca="false">(C8256*16.026)</f>
        <v>118.5186804</v>
      </c>
      <c r="M8257" s="3" t="n">
        <f aca="false">(D8256*16.026)</f>
        <v>0</v>
      </c>
      <c r="N8257" s="3" t="n">
        <f aca="false">(E8256*16.026)</f>
        <v>183.625908</v>
      </c>
      <c r="O8257" s="3" t="n">
        <f aca="false">(F8256*16.026)</f>
        <v>0</v>
      </c>
      <c r="P8257" s="3" t="n">
        <f aca="false">(G8256*16.026)</f>
        <v>2131.458</v>
      </c>
    </row>
    <row r="8258" customFormat="false" ht="12.75" hidden="false" customHeight="false" outlineLevel="0" collapsed="false">
      <c r="A8258" s="0" t="n">
        <v>0</v>
      </c>
      <c r="B8258" s="0" t="n">
        <v>12.079</v>
      </c>
      <c r="C8258" s="0" t="n">
        <v>4.3811</v>
      </c>
      <c r="D8258" s="0" t="n">
        <v>1.8687</v>
      </c>
      <c r="E8258" s="0" t="n">
        <v>19.761</v>
      </c>
      <c r="F8258" s="0" t="n">
        <v>0</v>
      </c>
      <c r="G8258" s="0" t="n">
        <v>87.776</v>
      </c>
      <c r="J8258" s="0" t="n">
        <f aca="false">(A8257*16.026)</f>
        <v>0</v>
      </c>
      <c r="K8258" s="3" t="n">
        <f aca="false">(B8257*16.026)</f>
        <v>192.23187</v>
      </c>
      <c r="L8258" s="3" t="n">
        <f aca="false">(C8257*16.026)</f>
        <v>106.9479084</v>
      </c>
      <c r="M8258" s="3" t="n">
        <f aca="false">(D8257*16.026)</f>
        <v>0</v>
      </c>
      <c r="N8258" s="3" t="n">
        <f aca="false">(E8257*16.026)</f>
        <v>105.859743</v>
      </c>
      <c r="O8258" s="3" t="n">
        <f aca="false">(F8257*16.026)</f>
        <v>3.25792554</v>
      </c>
      <c r="P8258" s="3" t="n">
        <f aca="false">(G8257*16.026)</f>
        <v>1370.735832</v>
      </c>
    </row>
    <row r="8259" customFormat="false" ht="12.75" hidden="false" customHeight="false" outlineLevel="0" collapsed="false">
      <c r="A8259" s="0" t="n">
        <v>0</v>
      </c>
      <c r="B8259" s="0" t="n">
        <v>13.878</v>
      </c>
      <c r="C8259" s="0" t="n">
        <v>7.6526</v>
      </c>
      <c r="D8259" s="0" t="n">
        <v>1.3078</v>
      </c>
      <c r="E8259" s="0" t="n">
        <v>12.93</v>
      </c>
      <c r="F8259" s="0" t="n">
        <v>0</v>
      </c>
      <c r="G8259" s="0" t="n">
        <v>20.943</v>
      </c>
      <c r="J8259" s="0" t="n">
        <f aca="false">(A8258*16.026)</f>
        <v>0</v>
      </c>
      <c r="K8259" s="3" t="n">
        <f aca="false">(B8258*16.026)</f>
        <v>193.578054</v>
      </c>
      <c r="L8259" s="3" t="n">
        <f aca="false">(C8258*16.026)</f>
        <v>70.2115086</v>
      </c>
      <c r="M8259" s="3" t="n">
        <f aca="false">(D8258*16.026)</f>
        <v>29.9477862</v>
      </c>
      <c r="N8259" s="3" t="n">
        <f aca="false">(E8258*16.026)</f>
        <v>316.689786</v>
      </c>
      <c r="O8259" s="3" t="n">
        <f aca="false">(F8258*16.026)</f>
        <v>0</v>
      </c>
      <c r="P8259" s="3" t="n">
        <f aca="false">(G8258*16.026)</f>
        <v>1406.698176</v>
      </c>
    </row>
    <row r="8260" customFormat="false" ht="12.75" hidden="false" customHeight="false" outlineLevel="0" collapsed="false">
      <c r="A8260" s="0" t="n">
        <v>0</v>
      </c>
      <c r="B8260" s="0" t="n">
        <v>11.813</v>
      </c>
      <c r="C8260" s="0" t="n">
        <v>9.3108</v>
      </c>
      <c r="D8260" s="0" t="n">
        <v>3.8785</v>
      </c>
      <c r="E8260" s="0" t="n">
        <v>5.1646</v>
      </c>
      <c r="F8260" s="0" t="n">
        <v>0</v>
      </c>
      <c r="G8260" s="0" t="n">
        <v>0</v>
      </c>
      <c r="J8260" s="0" t="n">
        <f aca="false">(A8259*16.026)</f>
        <v>0</v>
      </c>
      <c r="K8260" s="3" t="n">
        <f aca="false">(B8259*16.026)</f>
        <v>222.408828</v>
      </c>
      <c r="L8260" s="3" t="n">
        <f aca="false">(C8259*16.026)</f>
        <v>122.6405676</v>
      </c>
      <c r="M8260" s="3" t="n">
        <f aca="false">(D8259*16.026)</f>
        <v>20.9588028</v>
      </c>
      <c r="N8260" s="3" t="n">
        <f aca="false">(E8259*16.026)</f>
        <v>207.21618</v>
      </c>
      <c r="O8260" s="3" t="n">
        <f aca="false">(F8259*16.026)</f>
        <v>0</v>
      </c>
      <c r="P8260" s="3" t="n">
        <f aca="false">(G8259*16.026)</f>
        <v>335.632518</v>
      </c>
    </row>
    <row r="8261" customFormat="false" ht="12.75" hidden="false" customHeight="false" outlineLevel="0" collapsed="false">
      <c r="A8261" s="0" t="n">
        <v>0</v>
      </c>
      <c r="B8261" s="0" t="n">
        <v>9.4001</v>
      </c>
      <c r="C8261" s="0" t="n">
        <v>8.6948</v>
      </c>
      <c r="D8261" s="0" t="n">
        <v>2.6243</v>
      </c>
      <c r="E8261" s="0" t="n">
        <v>9.7945</v>
      </c>
      <c r="F8261" s="0" t="n">
        <v>0</v>
      </c>
      <c r="G8261" s="0" t="n">
        <v>0.63838</v>
      </c>
      <c r="J8261" s="0" t="n">
        <f aca="false">(A8260*16.026)</f>
        <v>0</v>
      </c>
      <c r="K8261" s="3" t="n">
        <f aca="false">(B8260*16.026)</f>
        <v>189.315138</v>
      </c>
      <c r="L8261" s="3" t="n">
        <f aca="false">(C8260*16.026)</f>
        <v>149.2148808</v>
      </c>
      <c r="M8261" s="3" t="n">
        <f aca="false">(D8260*16.026)</f>
        <v>62.156841</v>
      </c>
      <c r="N8261" s="3" t="n">
        <f aca="false">(E8260*16.026)</f>
        <v>82.7678796</v>
      </c>
      <c r="O8261" s="3" t="n">
        <f aca="false">(F8260*16.026)</f>
        <v>0</v>
      </c>
      <c r="P8261" s="3" t="n">
        <f aca="false">(G8260*16.026)</f>
        <v>0</v>
      </c>
    </row>
    <row r="8262" customFormat="false" ht="12.75" hidden="false" customHeight="false" outlineLevel="0" collapsed="false">
      <c r="A8262" s="0" t="n">
        <v>0.38057</v>
      </c>
      <c r="B8262" s="0" t="n">
        <v>9.5252</v>
      </c>
      <c r="C8262" s="0" t="n">
        <v>6.1585</v>
      </c>
      <c r="D8262" s="0" t="n">
        <v>23.579</v>
      </c>
      <c r="E8262" s="0" t="n">
        <v>0</v>
      </c>
      <c r="F8262" s="0" t="n">
        <v>0</v>
      </c>
      <c r="G8262" s="0" t="n">
        <v>0</v>
      </c>
      <c r="J8262" s="0" t="n">
        <f aca="false">(A8261*16.026)</f>
        <v>0</v>
      </c>
      <c r="K8262" s="3" t="n">
        <f aca="false">(B8261*16.026)</f>
        <v>150.6460026</v>
      </c>
      <c r="L8262" s="3" t="n">
        <f aca="false">(C8261*16.026)</f>
        <v>139.3428648</v>
      </c>
      <c r="M8262" s="3" t="n">
        <f aca="false">(D8261*16.026)</f>
        <v>42.0570318</v>
      </c>
      <c r="N8262" s="3" t="n">
        <f aca="false">(E8261*16.026)</f>
        <v>156.966657</v>
      </c>
      <c r="O8262" s="3" t="n">
        <f aca="false">(F8261*16.026)</f>
        <v>0</v>
      </c>
      <c r="P8262" s="3" t="n">
        <f aca="false">(G8261*16.026)</f>
        <v>10.23067788</v>
      </c>
    </row>
    <row r="8263" customFormat="false" ht="12.75" hidden="false" customHeight="false" outlineLevel="0" collapsed="false">
      <c r="A8263" s="0" t="n">
        <v>0.97804</v>
      </c>
      <c r="B8263" s="0" t="n">
        <v>11.136</v>
      </c>
      <c r="C8263" s="0" t="n">
        <v>6.6628</v>
      </c>
      <c r="D8263" s="0" t="n">
        <v>23.032</v>
      </c>
      <c r="E8263" s="0" t="n">
        <v>0</v>
      </c>
      <c r="F8263" s="0" t="n">
        <v>0</v>
      </c>
      <c r="G8263" s="0" t="n">
        <v>0</v>
      </c>
      <c r="J8263" s="0" t="n">
        <f aca="false">(A8262*16.026)</f>
        <v>6.09901482</v>
      </c>
      <c r="K8263" s="3" t="n">
        <f aca="false">(B8262*16.026)</f>
        <v>152.6508552</v>
      </c>
      <c r="L8263" s="3" t="n">
        <f aca="false">(C8262*16.026)</f>
        <v>98.696121</v>
      </c>
      <c r="M8263" s="3" t="n">
        <f aca="false">(D8262*16.026)</f>
        <v>377.877054</v>
      </c>
      <c r="N8263" s="3" t="n">
        <f aca="false">(E8262*16.026)</f>
        <v>0</v>
      </c>
      <c r="O8263" s="3" t="n">
        <f aca="false">(F8262*16.026)</f>
        <v>0</v>
      </c>
      <c r="P8263" s="3" t="n">
        <f aca="false">(G8262*16.026)</f>
        <v>0</v>
      </c>
    </row>
    <row r="8264" customFormat="false" ht="12.75" hidden="false" customHeight="false" outlineLevel="0" collapsed="false">
      <c r="A8264" s="0" t="n">
        <v>4.2187</v>
      </c>
      <c r="B8264" s="0" t="n">
        <v>8.2227</v>
      </c>
      <c r="C8264" s="0" t="n">
        <v>6.6542</v>
      </c>
      <c r="D8264" s="0" t="n">
        <v>19.595</v>
      </c>
      <c r="E8264" s="0" t="n">
        <v>0</v>
      </c>
      <c r="F8264" s="0" t="n">
        <v>0</v>
      </c>
      <c r="G8264" s="0" t="n">
        <v>0</v>
      </c>
      <c r="J8264" s="0" t="n">
        <f aca="false">(A8263*16.026)</f>
        <v>15.67406904</v>
      </c>
      <c r="K8264" s="3" t="n">
        <f aca="false">(B8263*16.026)</f>
        <v>178.465536</v>
      </c>
      <c r="L8264" s="3" t="n">
        <f aca="false">(C8263*16.026)</f>
        <v>106.7780328</v>
      </c>
      <c r="M8264" s="3" t="n">
        <f aca="false">(D8263*16.026)</f>
        <v>369.110832</v>
      </c>
      <c r="N8264" s="3" t="n">
        <f aca="false">(E8263*16.026)</f>
        <v>0</v>
      </c>
      <c r="O8264" s="3" t="n">
        <f aca="false">(F8263*16.026)</f>
        <v>0</v>
      </c>
      <c r="P8264" s="3" t="n">
        <f aca="false">(G8263*16.026)</f>
        <v>0</v>
      </c>
    </row>
    <row r="8265" customFormat="false" ht="12.75" hidden="false" customHeight="false" outlineLevel="0" collapsed="false">
      <c r="A8265" s="0" t="n">
        <v>12.049</v>
      </c>
      <c r="B8265" s="0" t="n">
        <v>8.8568</v>
      </c>
      <c r="C8265" s="0" t="n">
        <v>5.8664</v>
      </c>
      <c r="D8265" s="0" t="n">
        <v>6.0306</v>
      </c>
      <c r="E8265" s="0" t="n">
        <v>0</v>
      </c>
      <c r="F8265" s="0" t="n">
        <v>0</v>
      </c>
      <c r="G8265" s="0" t="n">
        <v>0</v>
      </c>
      <c r="J8265" s="0" t="n">
        <f aca="false">(A8264*16.026)</f>
        <v>67.6088862</v>
      </c>
      <c r="K8265" s="3" t="n">
        <f aca="false">(B8264*16.026)</f>
        <v>131.7769902</v>
      </c>
      <c r="L8265" s="3" t="n">
        <f aca="false">(C8264*16.026)</f>
        <v>106.6402092</v>
      </c>
      <c r="M8265" s="3" t="n">
        <f aca="false">(D8264*16.026)</f>
        <v>314.02947</v>
      </c>
      <c r="N8265" s="3" t="n">
        <f aca="false">(E8264*16.026)</f>
        <v>0</v>
      </c>
      <c r="O8265" s="3" t="n">
        <f aca="false">(F8264*16.026)</f>
        <v>0</v>
      </c>
      <c r="P8265" s="3" t="n">
        <f aca="false">(G8264*16.026)</f>
        <v>0</v>
      </c>
    </row>
    <row r="8266" customFormat="false" ht="12.75" hidden="false" customHeight="false" outlineLevel="0" collapsed="false">
      <c r="A8266" s="0" t="n">
        <v>12.73</v>
      </c>
      <c r="B8266" s="0" t="n">
        <v>4.119</v>
      </c>
      <c r="C8266" s="0" t="n">
        <v>3.8306</v>
      </c>
      <c r="D8266" s="0" t="n">
        <v>8.4452</v>
      </c>
      <c r="E8266" s="0" t="n">
        <v>0</v>
      </c>
      <c r="F8266" s="0" t="n">
        <v>0</v>
      </c>
      <c r="G8266" s="0" t="n">
        <v>0</v>
      </c>
      <c r="J8266" s="0" t="n">
        <f aca="false">(A8265*16.026)</f>
        <v>193.097274</v>
      </c>
      <c r="K8266" s="3" t="n">
        <f aca="false">(B8265*16.026)</f>
        <v>141.9390768</v>
      </c>
      <c r="L8266" s="3" t="n">
        <f aca="false">(C8265*16.026)</f>
        <v>94.0149264</v>
      </c>
      <c r="M8266" s="3" t="n">
        <f aca="false">(D8265*16.026)</f>
        <v>96.6463956</v>
      </c>
      <c r="N8266" s="3" t="n">
        <f aca="false">(E8265*16.026)</f>
        <v>0</v>
      </c>
      <c r="O8266" s="3" t="n">
        <f aca="false">(F8265*16.026)</f>
        <v>0</v>
      </c>
      <c r="P8266" s="3" t="n">
        <f aca="false">(G8265*16.026)</f>
        <v>0</v>
      </c>
    </row>
    <row r="8267" customFormat="false" ht="12.75" hidden="false" customHeight="false" outlineLevel="0" collapsed="false">
      <c r="A8267" s="0" t="n">
        <v>8.634</v>
      </c>
      <c r="B8267" s="0" t="n">
        <v>3.6534</v>
      </c>
      <c r="C8267" s="0" t="n">
        <v>7.8247</v>
      </c>
      <c r="D8267" s="0" t="n">
        <v>10.963</v>
      </c>
      <c r="E8267" s="0" t="n">
        <v>0</v>
      </c>
      <c r="F8267" s="0" t="n">
        <v>0</v>
      </c>
      <c r="G8267" s="0" t="n">
        <v>4.4055</v>
      </c>
      <c r="J8267" s="0" t="n">
        <f aca="false">(A8266*16.026)</f>
        <v>204.01098</v>
      </c>
      <c r="K8267" s="3" t="n">
        <f aca="false">(B8266*16.026)</f>
        <v>66.011094</v>
      </c>
      <c r="L8267" s="3" t="n">
        <f aca="false">(C8266*16.026)</f>
        <v>61.3891956</v>
      </c>
      <c r="M8267" s="3" t="n">
        <f aca="false">(D8266*16.026)</f>
        <v>135.3427752</v>
      </c>
      <c r="N8267" s="3" t="n">
        <f aca="false">(E8266*16.026)</f>
        <v>0</v>
      </c>
      <c r="O8267" s="3" t="n">
        <f aca="false">(F8266*16.026)</f>
        <v>0</v>
      </c>
      <c r="P8267" s="3" t="n">
        <f aca="false">(G8266*16.026)</f>
        <v>0</v>
      </c>
    </row>
    <row r="8268" customFormat="false" ht="12.75" hidden="false" customHeight="false" outlineLevel="0" collapsed="false">
      <c r="A8268" s="0" t="n">
        <v>13.542</v>
      </c>
      <c r="B8268" s="0" t="n">
        <v>0.84098</v>
      </c>
      <c r="C8268" s="0" t="n">
        <v>7.7126</v>
      </c>
      <c r="D8268" s="0" t="n">
        <v>10.207</v>
      </c>
      <c r="E8268" s="0" t="n">
        <v>0</v>
      </c>
      <c r="F8268" s="0" t="n">
        <v>0</v>
      </c>
      <c r="G8268" s="0" t="n">
        <v>0</v>
      </c>
      <c r="J8268" s="0" t="n">
        <f aca="false">(A8267*16.026)</f>
        <v>138.368484</v>
      </c>
      <c r="K8268" s="3" t="n">
        <f aca="false">(B8267*16.026)</f>
        <v>58.5493884</v>
      </c>
      <c r="L8268" s="3" t="n">
        <f aca="false">(C8267*16.026)</f>
        <v>125.3986422</v>
      </c>
      <c r="M8268" s="3" t="n">
        <f aca="false">(D8267*16.026)</f>
        <v>175.693038</v>
      </c>
      <c r="N8268" s="3" t="n">
        <f aca="false">(E8267*16.026)</f>
        <v>0</v>
      </c>
      <c r="O8268" s="3" t="n">
        <f aca="false">(F8267*16.026)</f>
        <v>0</v>
      </c>
      <c r="P8268" s="3" t="n">
        <f aca="false">(G8267*16.026)</f>
        <v>70.602543</v>
      </c>
    </row>
    <row r="8269" customFormat="false" ht="12.75" hidden="false" customHeight="false" outlineLevel="0" collapsed="false">
      <c r="A8269" s="0" t="n">
        <v>16.763</v>
      </c>
      <c r="B8269" s="0" t="n">
        <v>0</v>
      </c>
      <c r="C8269" s="0" t="n">
        <v>5.4758</v>
      </c>
      <c r="D8269" s="0" t="n">
        <v>17.172</v>
      </c>
      <c r="E8269" s="0" t="n">
        <v>0</v>
      </c>
      <c r="F8269" s="0" t="n">
        <v>0</v>
      </c>
      <c r="G8269" s="0" t="n">
        <v>0</v>
      </c>
      <c r="J8269" s="0" t="n">
        <f aca="false">(A8268*16.026)</f>
        <v>217.024092</v>
      </c>
      <c r="K8269" s="3" t="n">
        <f aca="false">(B8268*16.026)</f>
        <v>13.47754548</v>
      </c>
      <c r="L8269" s="3" t="n">
        <f aca="false">(C8268*16.026)</f>
        <v>123.6021276</v>
      </c>
      <c r="M8269" s="3" t="n">
        <f aca="false">(D8268*16.026)</f>
        <v>163.577382</v>
      </c>
      <c r="N8269" s="3" t="n">
        <f aca="false">(E8268*16.026)</f>
        <v>0</v>
      </c>
      <c r="O8269" s="3" t="n">
        <f aca="false">(F8268*16.026)</f>
        <v>0</v>
      </c>
      <c r="P8269" s="3" t="n">
        <f aca="false">(G8268*16.026)</f>
        <v>0</v>
      </c>
    </row>
    <row r="8270" customFormat="false" ht="12.75" hidden="false" customHeight="false" outlineLevel="0" collapsed="false">
      <c r="A8270" s="0" t="n">
        <v>12.534</v>
      </c>
      <c r="B8270" s="0" t="n">
        <v>0</v>
      </c>
      <c r="C8270" s="0" t="n">
        <v>3.6156</v>
      </c>
      <c r="D8270" s="0" t="n">
        <v>7.3084</v>
      </c>
      <c r="E8270" s="0" t="n">
        <v>0</v>
      </c>
      <c r="F8270" s="0" t="n">
        <v>0</v>
      </c>
      <c r="G8270" s="0" t="n">
        <v>17.926</v>
      </c>
      <c r="J8270" s="0" t="n">
        <f aca="false">(A8269*16.026)</f>
        <v>268.643838</v>
      </c>
      <c r="K8270" s="3" t="n">
        <f aca="false">(B8269*16.026)</f>
        <v>0</v>
      </c>
      <c r="L8270" s="3" t="n">
        <f aca="false">(C8269*16.026)</f>
        <v>87.7551708</v>
      </c>
      <c r="M8270" s="3" t="n">
        <f aca="false">(D8269*16.026)</f>
        <v>275.198472</v>
      </c>
      <c r="N8270" s="3" t="n">
        <f aca="false">(E8269*16.026)</f>
        <v>0</v>
      </c>
      <c r="O8270" s="3" t="n">
        <f aca="false">(F8269*16.026)</f>
        <v>0</v>
      </c>
      <c r="P8270" s="3" t="n">
        <f aca="false">(G8269*16.026)</f>
        <v>0</v>
      </c>
    </row>
    <row r="8271" customFormat="false" ht="12.75" hidden="false" customHeight="false" outlineLevel="0" collapsed="false">
      <c r="A8271" s="0" t="n">
        <v>5.8344</v>
      </c>
      <c r="B8271" s="0" t="n">
        <v>3.386</v>
      </c>
      <c r="C8271" s="0" t="n">
        <v>0.98963</v>
      </c>
      <c r="D8271" s="0" t="n">
        <v>0</v>
      </c>
      <c r="E8271" s="0" t="n">
        <v>9.9512</v>
      </c>
      <c r="F8271" s="0" t="n">
        <v>0</v>
      </c>
      <c r="G8271" s="0" t="n">
        <v>21.272</v>
      </c>
      <c r="J8271" s="0" t="n">
        <f aca="false">(A8270*16.026)</f>
        <v>200.869884</v>
      </c>
      <c r="K8271" s="3" t="n">
        <f aca="false">(B8270*16.026)</f>
        <v>0</v>
      </c>
      <c r="L8271" s="3" t="n">
        <f aca="false">(C8270*16.026)</f>
        <v>57.9436056</v>
      </c>
      <c r="M8271" s="3" t="n">
        <f aca="false">(D8270*16.026)</f>
        <v>117.1244184</v>
      </c>
      <c r="N8271" s="3" t="n">
        <f aca="false">(E8270*16.026)</f>
        <v>0</v>
      </c>
      <c r="O8271" s="3" t="n">
        <f aca="false">(F8270*16.026)</f>
        <v>0</v>
      </c>
      <c r="P8271" s="3" t="n">
        <f aca="false">(G8270*16.026)</f>
        <v>287.282076</v>
      </c>
    </row>
    <row r="8272" customFormat="false" ht="12.75" hidden="false" customHeight="false" outlineLevel="0" collapsed="false">
      <c r="A8272" s="0" t="n">
        <v>2.2732</v>
      </c>
      <c r="B8272" s="0" t="n">
        <v>2.1132</v>
      </c>
      <c r="C8272" s="0" t="n">
        <v>0.29793</v>
      </c>
      <c r="D8272" s="0" t="n">
        <v>0</v>
      </c>
      <c r="E8272" s="0" t="n">
        <v>3.8006</v>
      </c>
      <c r="F8272" s="0" t="n">
        <v>0</v>
      </c>
      <c r="G8272" s="0" t="n">
        <v>29.962</v>
      </c>
      <c r="J8272" s="0" t="n">
        <f aca="false">(A8271*16.026)</f>
        <v>93.5020944</v>
      </c>
      <c r="K8272" s="3" t="n">
        <f aca="false">(B8271*16.026)</f>
        <v>54.264036</v>
      </c>
      <c r="L8272" s="3" t="n">
        <f aca="false">(C8271*16.026)</f>
        <v>15.85981038</v>
      </c>
      <c r="M8272" s="3" t="n">
        <f aca="false">(D8271*16.026)</f>
        <v>0</v>
      </c>
      <c r="N8272" s="3" t="n">
        <f aca="false">(E8271*16.026)</f>
        <v>159.4779312</v>
      </c>
      <c r="O8272" s="3" t="n">
        <f aca="false">(F8271*16.026)</f>
        <v>0</v>
      </c>
      <c r="P8272" s="3" t="n">
        <f aca="false">(G8271*16.026)</f>
        <v>340.905072</v>
      </c>
    </row>
    <row r="8273" customFormat="false" ht="12.75" hidden="false" customHeight="false" outlineLevel="0" collapsed="false">
      <c r="A8273" s="0" t="n">
        <v>4.3471</v>
      </c>
      <c r="B8273" s="0" t="n">
        <v>1.4514</v>
      </c>
      <c r="C8273" s="0" t="n">
        <v>1.1051</v>
      </c>
      <c r="D8273" s="0" t="n">
        <v>0</v>
      </c>
      <c r="E8273" s="0" t="n">
        <v>0</v>
      </c>
      <c r="F8273" s="0" t="n">
        <v>0</v>
      </c>
      <c r="G8273" s="0" t="n">
        <v>17.903</v>
      </c>
      <c r="J8273" s="0" t="n">
        <f aca="false">(A8272*16.026)</f>
        <v>36.4303032</v>
      </c>
      <c r="K8273" s="3" t="n">
        <f aca="false">(B8272*16.026)</f>
        <v>33.8661432</v>
      </c>
      <c r="L8273" s="3" t="n">
        <f aca="false">(C8272*16.026)</f>
        <v>4.77462618</v>
      </c>
      <c r="M8273" s="3" t="n">
        <f aca="false">(D8272*16.026)</f>
        <v>0</v>
      </c>
      <c r="N8273" s="3" t="n">
        <f aca="false">(E8272*16.026)</f>
        <v>60.9084156</v>
      </c>
      <c r="O8273" s="3" t="n">
        <f aca="false">(F8272*16.026)</f>
        <v>0</v>
      </c>
      <c r="P8273" s="3" t="n">
        <f aca="false">(G8272*16.026)</f>
        <v>480.171012</v>
      </c>
    </row>
    <row r="8274" customFormat="false" ht="12.75" hidden="false" customHeight="false" outlineLevel="0" collapsed="false">
      <c r="A8274" s="0" t="n">
        <v>6.6102</v>
      </c>
      <c r="B8274" s="0" t="n">
        <v>3.7516</v>
      </c>
      <c r="C8274" s="0" t="n">
        <v>1.5603</v>
      </c>
      <c r="D8274" s="0" t="n">
        <v>0</v>
      </c>
      <c r="E8274" s="0" t="n">
        <v>0</v>
      </c>
      <c r="F8274" s="0" t="n">
        <v>0</v>
      </c>
      <c r="G8274" s="0" t="n">
        <v>35.539</v>
      </c>
      <c r="J8274" s="0" t="n">
        <f aca="false">(A8273*16.026)</f>
        <v>69.6666246</v>
      </c>
      <c r="K8274" s="3" t="n">
        <f aca="false">(B8273*16.026)</f>
        <v>23.2601364</v>
      </c>
      <c r="L8274" s="3" t="n">
        <f aca="false">(C8273*16.026)</f>
        <v>17.7103326</v>
      </c>
      <c r="M8274" s="3" t="n">
        <f aca="false">(D8273*16.026)</f>
        <v>0</v>
      </c>
      <c r="N8274" s="3" t="n">
        <f aca="false">(E8273*16.026)</f>
        <v>0</v>
      </c>
      <c r="O8274" s="3" t="n">
        <f aca="false">(F8273*16.026)</f>
        <v>0</v>
      </c>
      <c r="P8274" s="3" t="n">
        <f aca="false">(G8273*16.026)</f>
        <v>286.913478</v>
      </c>
    </row>
    <row r="8275" customFormat="false" ht="12.75" hidden="false" customHeight="false" outlineLevel="0" collapsed="false">
      <c r="A8275" s="0" t="n">
        <v>3.3814</v>
      </c>
      <c r="B8275" s="0" t="n">
        <v>2.8292</v>
      </c>
      <c r="C8275" s="0" t="n">
        <v>6.3724</v>
      </c>
      <c r="D8275" s="0" t="n">
        <v>0</v>
      </c>
      <c r="E8275" s="0" t="n">
        <v>16.82</v>
      </c>
      <c r="F8275" s="0" t="n">
        <v>6.6965</v>
      </c>
      <c r="G8275" s="0" t="n">
        <v>52.966</v>
      </c>
      <c r="J8275" s="0" t="n">
        <f aca="false">(A8274*16.026)</f>
        <v>105.9350652</v>
      </c>
      <c r="K8275" s="3" t="n">
        <f aca="false">(B8274*16.026)</f>
        <v>60.1231416</v>
      </c>
      <c r="L8275" s="3" t="n">
        <f aca="false">(C8274*16.026)</f>
        <v>25.0053678</v>
      </c>
      <c r="M8275" s="3" t="n">
        <f aca="false">(D8274*16.026)</f>
        <v>0</v>
      </c>
      <c r="N8275" s="3" t="n">
        <f aca="false">(E8274*16.026)</f>
        <v>0</v>
      </c>
      <c r="O8275" s="3" t="n">
        <f aca="false">(F8274*16.026)</f>
        <v>0</v>
      </c>
      <c r="P8275" s="3" t="n">
        <f aca="false">(G8274*16.026)</f>
        <v>569.548014</v>
      </c>
    </row>
    <row r="8276" customFormat="false" ht="12.75" hidden="false" customHeight="false" outlineLevel="0" collapsed="false">
      <c r="A8276" s="0" t="n">
        <v>6.5107</v>
      </c>
      <c r="B8276" s="0" t="n">
        <v>2.5199</v>
      </c>
      <c r="C8276" s="0" t="n">
        <v>8.3584</v>
      </c>
      <c r="D8276" s="0" t="n">
        <v>0</v>
      </c>
      <c r="E8276" s="0" t="n">
        <v>7.4236</v>
      </c>
      <c r="F8276" s="0" t="n">
        <v>0</v>
      </c>
      <c r="G8276" s="0" t="n">
        <v>44.59</v>
      </c>
      <c r="J8276" s="0" t="n">
        <f aca="false">(A8275*16.026)</f>
        <v>54.1903164</v>
      </c>
      <c r="K8276" s="3" t="n">
        <f aca="false">(B8275*16.026)</f>
        <v>45.3407592</v>
      </c>
      <c r="L8276" s="3" t="n">
        <f aca="false">(C8275*16.026)</f>
        <v>102.1240824</v>
      </c>
      <c r="M8276" s="3" t="n">
        <f aca="false">(D8275*16.026)</f>
        <v>0</v>
      </c>
      <c r="N8276" s="3" t="n">
        <f aca="false">(E8275*16.026)</f>
        <v>269.55732</v>
      </c>
      <c r="O8276" s="3" t="n">
        <f aca="false">(F8275*16.026)</f>
        <v>107.318109</v>
      </c>
      <c r="P8276" s="3" t="n">
        <f aca="false">(G8275*16.026)</f>
        <v>848.833116</v>
      </c>
    </row>
    <row r="8277" customFormat="false" ht="12.75" hidden="false" customHeight="false" outlineLevel="0" collapsed="false">
      <c r="A8277" s="0" t="n">
        <v>8.5126</v>
      </c>
      <c r="B8277" s="0" t="n">
        <v>2.7671</v>
      </c>
      <c r="C8277" s="0" t="n">
        <v>5.6914</v>
      </c>
      <c r="D8277" s="0" t="n">
        <v>0</v>
      </c>
      <c r="E8277" s="0" t="n">
        <v>4.1348</v>
      </c>
      <c r="F8277" s="0" t="n">
        <v>0</v>
      </c>
      <c r="G8277" s="0" t="n">
        <v>32.305</v>
      </c>
      <c r="J8277" s="0" t="n">
        <f aca="false">(A8276*16.026)</f>
        <v>104.3404782</v>
      </c>
      <c r="K8277" s="3" t="n">
        <f aca="false">(B8276*16.026)</f>
        <v>40.3839174</v>
      </c>
      <c r="L8277" s="3" t="n">
        <f aca="false">(C8276*16.026)</f>
        <v>133.9517184</v>
      </c>
      <c r="M8277" s="3" t="n">
        <f aca="false">(D8276*16.026)</f>
        <v>0</v>
      </c>
      <c r="N8277" s="3" t="n">
        <f aca="false">(E8276*16.026)</f>
        <v>118.9706136</v>
      </c>
      <c r="O8277" s="3" t="n">
        <f aca="false">(F8276*16.026)</f>
        <v>0</v>
      </c>
      <c r="P8277" s="3" t="n">
        <f aca="false">(G8276*16.026)</f>
        <v>714.59934</v>
      </c>
    </row>
    <row r="8278" customFormat="false" ht="12.75" hidden="false" customHeight="false" outlineLevel="0" collapsed="false">
      <c r="A8278" s="0" t="n">
        <v>3.9113</v>
      </c>
      <c r="B8278" s="0" t="n">
        <v>3.5098</v>
      </c>
      <c r="C8278" s="0" t="n">
        <v>4.3621</v>
      </c>
      <c r="D8278" s="0" t="n">
        <v>1.7481</v>
      </c>
      <c r="E8278" s="0" t="n">
        <v>0</v>
      </c>
      <c r="F8278" s="0" t="n">
        <v>30.062</v>
      </c>
      <c r="G8278" s="0" t="n">
        <v>16.291</v>
      </c>
      <c r="J8278" s="0" t="n">
        <f aca="false">(A8277*16.026)</f>
        <v>136.4229276</v>
      </c>
      <c r="K8278" s="3" t="n">
        <f aca="false">(B8277*16.026)</f>
        <v>44.3455446</v>
      </c>
      <c r="L8278" s="3" t="n">
        <f aca="false">(C8277*16.026)</f>
        <v>91.2103764</v>
      </c>
      <c r="M8278" s="3" t="n">
        <f aca="false">(D8277*16.026)</f>
        <v>0</v>
      </c>
      <c r="N8278" s="3" t="n">
        <f aca="false">(E8277*16.026)</f>
        <v>66.2643048</v>
      </c>
      <c r="O8278" s="3" t="n">
        <f aca="false">(F8277*16.026)</f>
        <v>0</v>
      </c>
      <c r="P8278" s="3" t="n">
        <f aca="false">(G8277*16.026)</f>
        <v>517.71993</v>
      </c>
    </row>
    <row r="8279" customFormat="false" ht="12.75" hidden="false" customHeight="false" outlineLevel="0" collapsed="false">
      <c r="A8279" s="0" t="n">
        <v>2.8228</v>
      </c>
      <c r="B8279" s="0" t="n">
        <v>4.4296</v>
      </c>
      <c r="C8279" s="0" t="n">
        <v>0</v>
      </c>
      <c r="D8279" s="0" t="n">
        <v>0</v>
      </c>
      <c r="E8279" s="0" t="n">
        <v>0</v>
      </c>
      <c r="F8279" s="0" t="n">
        <v>7.9018</v>
      </c>
      <c r="G8279" s="0" t="n">
        <v>15.06</v>
      </c>
      <c r="J8279" s="0" t="n">
        <f aca="false">(A8278*16.026)</f>
        <v>62.6824938</v>
      </c>
      <c r="K8279" s="3" t="n">
        <f aca="false">(B8278*16.026)</f>
        <v>56.2480548</v>
      </c>
      <c r="L8279" s="3" t="n">
        <f aca="false">(C8278*16.026)</f>
        <v>69.9070146</v>
      </c>
      <c r="M8279" s="3" t="n">
        <f aca="false">(D8278*16.026)</f>
        <v>28.0150506</v>
      </c>
      <c r="N8279" s="3" t="n">
        <f aca="false">(E8278*16.026)</f>
        <v>0</v>
      </c>
      <c r="O8279" s="3" t="n">
        <f aca="false">(F8278*16.026)</f>
        <v>481.773612</v>
      </c>
      <c r="P8279" s="3" t="n">
        <f aca="false">(G8278*16.026)</f>
        <v>261.079566</v>
      </c>
    </row>
    <row r="8280" customFormat="false" ht="12.75" hidden="false" customHeight="false" outlineLevel="0" collapsed="false">
      <c r="A8280" s="0" t="n">
        <v>7.6569</v>
      </c>
      <c r="B8280" s="0" t="n">
        <v>3.1155</v>
      </c>
      <c r="C8280" s="0" t="n">
        <v>2.572</v>
      </c>
      <c r="D8280" s="0" t="n">
        <v>0</v>
      </c>
      <c r="E8280" s="0" t="n">
        <v>0</v>
      </c>
      <c r="F8280" s="0" t="n">
        <v>37.757</v>
      </c>
      <c r="G8280" s="0" t="n">
        <v>26.954</v>
      </c>
      <c r="J8280" s="0" t="n">
        <f aca="false">(A8279*16.026)</f>
        <v>45.2381928</v>
      </c>
      <c r="K8280" s="3" t="n">
        <f aca="false">(B8279*16.026)</f>
        <v>70.9887696</v>
      </c>
      <c r="L8280" s="3" t="n">
        <f aca="false">(C8279*16.026)</f>
        <v>0</v>
      </c>
      <c r="M8280" s="3" t="n">
        <f aca="false">(D8279*16.026)</f>
        <v>0</v>
      </c>
      <c r="N8280" s="3" t="n">
        <f aca="false">(E8279*16.026)</f>
        <v>0</v>
      </c>
      <c r="O8280" s="3" t="n">
        <f aca="false">(F8279*16.026)</f>
        <v>126.6342468</v>
      </c>
      <c r="P8280" s="3" t="n">
        <f aca="false">(G8279*16.026)</f>
        <v>241.35156</v>
      </c>
    </row>
    <row r="8281" customFormat="false" ht="12.75" hidden="false" customHeight="false" outlineLevel="0" collapsed="false">
      <c r="A8281" s="0" t="n">
        <v>1.1195</v>
      </c>
      <c r="B8281" s="0" t="n">
        <v>3.4223</v>
      </c>
      <c r="C8281" s="0" t="n">
        <v>5.2906</v>
      </c>
      <c r="D8281" s="0" t="n">
        <v>1.1184</v>
      </c>
      <c r="E8281" s="0" t="n">
        <v>0</v>
      </c>
      <c r="F8281" s="0" t="n">
        <v>19.307</v>
      </c>
      <c r="G8281" s="0" t="n">
        <v>16.634</v>
      </c>
      <c r="J8281" s="0" t="n">
        <f aca="false">(A8280*16.026)</f>
        <v>122.7094794</v>
      </c>
      <c r="K8281" s="3" t="n">
        <f aca="false">(B8280*16.026)</f>
        <v>49.929003</v>
      </c>
      <c r="L8281" s="3" t="n">
        <f aca="false">(C8280*16.026)</f>
        <v>41.218872</v>
      </c>
      <c r="M8281" s="3" t="n">
        <f aca="false">(D8280*16.026)</f>
        <v>0</v>
      </c>
      <c r="N8281" s="3" t="n">
        <f aca="false">(E8280*16.026)</f>
        <v>0</v>
      </c>
      <c r="O8281" s="3" t="n">
        <f aca="false">(F8280*16.026)</f>
        <v>605.093682</v>
      </c>
      <c r="P8281" s="3" t="n">
        <f aca="false">(G8280*16.026)</f>
        <v>431.964804</v>
      </c>
    </row>
    <row r="8282" customFormat="false" ht="12.75" hidden="false" customHeight="false" outlineLevel="0" collapsed="false">
      <c r="A8282" s="0" t="n">
        <v>1.1538</v>
      </c>
      <c r="B8282" s="0" t="n">
        <v>1.3898</v>
      </c>
      <c r="C8282" s="0" t="n">
        <v>5.3847</v>
      </c>
      <c r="D8282" s="0" t="n">
        <v>0</v>
      </c>
      <c r="E8282" s="0" t="n">
        <v>0</v>
      </c>
      <c r="F8282" s="0" t="n">
        <v>0</v>
      </c>
      <c r="G8282" s="0" t="n">
        <v>49.332</v>
      </c>
      <c r="J8282" s="0" t="n">
        <f aca="false">(A8281*16.026)</f>
        <v>17.941107</v>
      </c>
      <c r="K8282" s="3" t="n">
        <f aca="false">(B8281*16.026)</f>
        <v>54.8457798</v>
      </c>
      <c r="L8282" s="3" t="n">
        <f aca="false">(C8281*16.026)</f>
        <v>84.7871556</v>
      </c>
      <c r="M8282" s="3" t="n">
        <f aca="false">(D8281*16.026)</f>
        <v>17.9234784</v>
      </c>
      <c r="N8282" s="3" t="n">
        <f aca="false">(E8281*16.026)</f>
        <v>0</v>
      </c>
      <c r="O8282" s="3" t="n">
        <f aca="false">(F8281*16.026)</f>
        <v>309.413982</v>
      </c>
      <c r="P8282" s="3" t="n">
        <f aca="false">(G8281*16.026)</f>
        <v>266.576484</v>
      </c>
    </row>
    <row r="8283" customFormat="false" ht="12.75" hidden="false" customHeight="false" outlineLevel="0" collapsed="false">
      <c r="A8283" s="0" t="n">
        <v>1.736</v>
      </c>
      <c r="B8283" s="0" t="n">
        <v>1.1445</v>
      </c>
      <c r="C8283" s="0" t="n">
        <v>1.014</v>
      </c>
      <c r="D8283" s="0" t="n">
        <v>0</v>
      </c>
      <c r="E8283" s="0" t="n">
        <v>0</v>
      </c>
      <c r="F8283" s="0" t="n">
        <v>0</v>
      </c>
      <c r="G8283" s="0" t="n">
        <v>20.286</v>
      </c>
      <c r="J8283" s="0" t="n">
        <f aca="false">(A8282*16.026)</f>
        <v>18.4907988</v>
      </c>
      <c r="K8283" s="3" t="n">
        <f aca="false">(B8282*16.026)</f>
        <v>22.2729348</v>
      </c>
      <c r="L8283" s="3" t="n">
        <f aca="false">(C8282*16.026)</f>
        <v>86.2952022</v>
      </c>
      <c r="M8283" s="3" t="n">
        <f aca="false">(D8282*16.026)</f>
        <v>0</v>
      </c>
      <c r="N8283" s="3" t="n">
        <f aca="false">(E8282*16.026)</f>
        <v>0</v>
      </c>
      <c r="O8283" s="3" t="n">
        <f aca="false">(F8282*16.026)</f>
        <v>0</v>
      </c>
      <c r="P8283" s="3" t="n">
        <f aca="false">(G8282*16.026)</f>
        <v>790.594632</v>
      </c>
    </row>
    <row r="8284" customFormat="false" ht="12.75" hidden="false" customHeight="false" outlineLevel="0" collapsed="false">
      <c r="A8284" s="0" t="n">
        <v>0.96735</v>
      </c>
      <c r="B8284" s="0" t="n">
        <v>3.0897</v>
      </c>
      <c r="C8284" s="0" t="n">
        <v>5.3881</v>
      </c>
      <c r="D8284" s="0" t="n">
        <v>16.542</v>
      </c>
      <c r="E8284" s="0" t="n">
        <v>0</v>
      </c>
      <c r="F8284" s="0" t="n">
        <v>9.2369</v>
      </c>
      <c r="G8284" s="0" t="n">
        <v>32.16</v>
      </c>
      <c r="J8284" s="0" t="n">
        <f aca="false">(A8283*16.026)</f>
        <v>27.821136</v>
      </c>
      <c r="K8284" s="3" t="n">
        <f aca="false">(B8283*16.026)</f>
        <v>18.341757</v>
      </c>
      <c r="L8284" s="3" t="n">
        <f aca="false">(C8283*16.026)</f>
        <v>16.250364</v>
      </c>
      <c r="M8284" s="3" t="n">
        <f aca="false">(D8283*16.026)</f>
        <v>0</v>
      </c>
      <c r="N8284" s="3" t="n">
        <f aca="false">(E8283*16.026)</f>
        <v>0</v>
      </c>
      <c r="O8284" s="3" t="n">
        <f aca="false">(F8283*16.026)</f>
        <v>0</v>
      </c>
      <c r="P8284" s="3" t="n">
        <f aca="false">(G8283*16.026)</f>
        <v>325.103436</v>
      </c>
    </row>
    <row r="8285" customFormat="false" ht="12.75" hidden="false" customHeight="false" outlineLevel="0" collapsed="false">
      <c r="A8285" s="0" t="n">
        <v>0</v>
      </c>
      <c r="B8285" s="0" t="n">
        <v>2.8785</v>
      </c>
      <c r="C8285" s="0" t="n">
        <v>9.1754</v>
      </c>
      <c r="D8285" s="0" t="n">
        <v>12.101</v>
      </c>
      <c r="E8285" s="0" t="n">
        <v>0</v>
      </c>
      <c r="F8285" s="0" t="n">
        <v>35.954</v>
      </c>
      <c r="G8285" s="0" t="n">
        <v>10.532</v>
      </c>
      <c r="J8285" s="0" t="n">
        <f aca="false">(A8284*16.026)</f>
        <v>15.5027511</v>
      </c>
      <c r="K8285" s="3" t="n">
        <f aca="false">(B8284*16.026)</f>
        <v>49.5155322</v>
      </c>
      <c r="L8285" s="3" t="n">
        <f aca="false">(C8284*16.026)</f>
        <v>86.3496906</v>
      </c>
      <c r="M8285" s="3" t="n">
        <f aca="false">(D8284*16.026)</f>
        <v>265.102092</v>
      </c>
      <c r="N8285" s="3" t="n">
        <f aca="false">(E8284*16.026)</f>
        <v>0</v>
      </c>
      <c r="O8285" s="3" t="n">
        <f aca="false">(F8284*16.026)</f>
        <v>148.0305594</v>
      </c>
      <c r="P8285" s="3" t="n">
        <f aca="false">(G8284*16.026)</f>
        <v>515.39616</v>
      </c>
    </row>
    <row r="8286" customFormat="false" ht="12.75" hidden="false" customHeight="false" outlineLevel="0" collapsed="false">
      <c r="A8286" s="0" t="n">
        <v>0</v>
      </c>
      <c r="B8286" s="0" t="n">
        <v>3.4842</v>
      </c>
      <c r="C8286" s="0" t="n">
        <v>7.4343</v>
      </c>
      <c r="D8286" s="0" t="n">
        <v>9.4443</v>
      </c>
      <c r="E8286" s="0" t="n">
        <v>14.373</v>
      </c>
      <c r="F8286" s="0" t="n">
        <v>24.248</v>
      </c>
      <c r="G8286" s="0" t="n">
        <v>38.274</v>
      </c>
      <c r="J8286" s="0" t="n">
        <f aca="false">(A8285*16.026)</f>
        <v>0</v>
      </c>
      <c r="K8286" s="3" t="n">
        <f aca="false">(B8285*16.026)</f>
        <v>46.130841</v>
      </c>
      <c r="L8286" s="3" t="n">
        <f aca="false">(C8285*16.026)</f>
        <v>147.0449604</v>
      </c>
      <c r="M8286" s="3" t="n">
        <f aca="false">(D8285*16.026)</f>
        <v>193.930626</v>
      </c>
      <c r="N8286" s="3" t="n">
        <f aca="false">(E8285*16.026)</f>
        <v>0</v>
      </c>
      <c r="O8286" s="3" t="n">
        <f aca="false">(F8285*16.026)</f>
        <v>576.198804</v>
      </c>
      <c r="P8286" s="3" t="n">
        <f aca="false">(G8285*16.026)</f>
        <v>168.785832</v>
      </c>
    </row>
    <row r="8287" customFormat="false" ht="12.75" hidden="false" customHeight="false" outlineLevel="0" collapsed="false">
      <c r="A8287" s="0" t="n">
        <v>0</v>
      </c>
      <c r="B8287" s="0" t="n">
        <v>1.353</v>
      </c>
      <c r="C8287" s="0" t="n">
        <v>9.9429</v>
      </c>
      <c r="D8287" s="0" t="n">
        <v>9.9795</v>
      </c>
      <c r="E8287" s="0" t="n">
        <v>58.684</v>
      </c>
      <c r="F8287" s="0" t="n">
        <v>30.08</v>
      </c>
      <c r="G8287" s="0" t="n">
        <v>0</v>
      </c>
      <c r="J8287" s="0" t="n">
        <f aca="false">(A8286*16.026)</f>
        <v>0</v>
      </c>
      <c r="K8287" s="3" t="n">
        <f aca="false">(B8286*16.026)</f>
        <v>55.8377892</v>
      </c>
      <c r="L8287" s="3" t="n">
        <f aca="false">(C8286*16.026)</f>
        <v>119.1420918</v>
      </c>
      <c r="M8287" s="3" t="n">
        <f aca="false">(D8286*16.026)</f>
        <v>151.3543518</v>
      </c>
      <c r="N8287" s="3" t="n">
        <f aca="false">(E8286*16.026)</f>
        <v>230.341698</v>
      </c>
      <c r="O8287" s="3" t="n">
        <f aca="false">(F8286*16.026)</f>
        <v>388.598448</v>
      </c>
      <c r="P8287" s="3" t="n">
        <f aca="false">(G8286*16.026)</f>
        <v>613.379124</v>
      </c>
    </row>
    <row r="8288" customFormat="false" ht="12.75" hidden="false" customHeight="false" outlineLevel="0" collapsed="false">
      <c r="A8288" s="0" t="n">
        <v>0</v>
      </c>
      <c r="B8288" s="0" t="n">
        <v>0</v>
      </c>
      <c r="C8288" s="0" t="n">
        <v>9.0292</v>
      </c>
      <c r="D8288" s="0" t="n">
        <v>2.5844</v>
      </c>
      <c r="E8288" s="0" t="n">
        <v>16.638</v>
      </c>
      <c r="F8288" s="0" t="n">
        <v>30.252</v>
      </c>
      <c r="G8288" s="0" t="n">
        <v>0</v>
      </c>
      <c r="J8288" s="0" t="n">
        <f aca="false">(A8287*16.026)</f>
        <v>0</v>
      </c>
      <c r="K8288" s="3" t="n">
        <f aca="false">(B8287*16.026)</f>
        <v>21.683178</v>
      </c>
      <c r="L8288" s="3" t="n">
        <f aca="false">(C8287*16.026)</f>
        <v>159.3449154</v>
      </c>
      <c r="M8288" s="3" t="n">
        <f aca="false">(D8287*16.026)</f>
        <v>159.931467</v>
      </c>
      <c r="N8288" s="3" t="n">
        <f aca="false">(E8287*16.026)</f>
        <v>940.469784</v>
      </c>
      <c r="O8288" s="3" t="n">
        <f aca="false">(F8287*16.026)</f>
        <v>482.06208</v>
      </c>
      <c r="P8288" s="3" t="n">
        <f aca="false">(G8287*16.026)</f>
        <v>0</v>
      </c>
    </row>
    <row r="8289" customFormat="false" ht="12.75" hidden="false" customHeight="false" outlineLevel="0" collapsed="false">
      <c r="A8289" s="0" t="n">
        <v>0.058679</v>
      </c>
      <c r="B8289" s="0" t="n">
        <v>3.515</v>
      </c>
      <c r="C8289" s="0" t="n">
        <v>6.6445</v>
      </c>
      <c r="D8289" s="0" t="n">
        <v>0</v>
      </c>
      <c r="E8289" s="0" t="n">
        <v>23.267</v>
      </c>
      <c r="F8289" s="0" t="n">
        <v>28.879</v>
      </c>
      <c r="G8289" s="0" t="n">
        <v>53.297</v>
      </c>
      <c r="J8289" s="0" t="n">
        <f aca="false">(A8288*16.026)</f>
        <v>0</v>
      </c>
      <c r="K8289" s="3" t="n">
        <f aca="false">(B8288*16.026)</f>
        <v>0</v>
      </c>
      <c r="L8289" s="3" t="n">
        <f aca="false">(C8288*16.026)</f>
        <v>144.7019592</v>
      </c>
      <c r="M8289" s="3" t="n">
        <f aca="false">(D8288*16.026)</f>
        <v>41.4175944</v>
      </c>
      <c r="N8289" s="3" t="n">
        <f aca="false">(E8288*16.026)</f>
        <v>266.640588</v>
      </c>
      <c r="O8289" s="3" t="n">
        <f aca="false">(F8288*16.026)</f>
        <v>484.818552</v>
      </c>
      <c r="P8289" s="3" t="n">
        <f aca="false">(G8288*16.026)</f>
        <v>0</v>
      </c>
    </row>
    <row r="8290" customFormat="false" ht="12.75" hidden="false" customHeight="false" outlineLevel="0" collapsed="false">
      <c r="A8290" s="0" t="n">
        <v>0</v>
      </c>
      <c r="B8290" s="0" t="n">
        <v>2.5161</v>
      </c>
      <c r="C8290" s="0" t="n">
        <v>6.638</v>
      </c>
      <c r="D8290" s="0" t="n">
        <v>0</v>
      </c>
      <c r="E8290" s="0" t="n">
        <v>13.994</v>
      </c>
      <c r="F8290" s="0" t="n">
        <v>35.091</v>
      </c>
      <c r="G8290" s="0" t="n">
        <v>49.976</v>
      </c>
      <c r="J8290" s="0" t="n">
        <f aca="false">(A8289*16.026)</f>
        <v>0.940389654</v>
      </c>
      <c r="K8290" s="3" t="n">
        <f aca="false">(B8289*16.026)</f>
        <v>56.33139</v>
      </c>
      <c r="L8290" s="3" t="n">
        <f aca="false">(C8289*16.026)</f>
        <v>106.484757</v>
      </c>
      <c r="M8290" s="3" t="n">
        <f aca="false">(D8289*16.026)</f>
        <v>0</v>
      </c>
      <c r="N8290" s="3" t="n">
        <f aca="false">(E8289*16.026)</f>
        <v>372.876942</v>
      </c>
      <c r="O8290" s="3" t="n">
        <f aca="false">(F8289*16.026)</f>
        <v>462.814854</v>
      </c>
      <c r="P8290" s="3" t="n">
        <f aca="false">(G8289*16.026)</f>
        <v>854.137722</v>
      </c>
    </row>
    <row r="8291" customFormat="false" ht="12.75" hidden="false" customHeight="false" outlineLevel="0" collapsed="false">
      <c r="A8291" s="0" t="n">
        <v>0</v>
      </c>
      <c r="B8291" s="0" t="n">
        <v>0.77525</v>
      </c>
      <c r="C8291" s="0" t="n">
        <v>10.536</v>
      </c>
      <c r="D8291" s="0" t="n">
        <v>0</v>
      </c>
      <c r="E8291" s="0" t="n">
        <v>0</v>
      </c>
      <c r="F8291" s="0" t="n">
        <v>15.373</v>
      </c>
      <c r="G8291" s="0" t="n">
        <v>11.377</v>
      </c>
      <c r="J8291" s="0" t="n">
        <f aca="false">(A8290*16.026)</f>
        <v>0</v>
      </c>
      <c r="K8291" s="3" t="n">
        <f aca="false">(B8290*16.026)</f>
        <v>40.3230186</v>
      </c>
      <c r="L8291" s="3" t="n">
        <f aca="false">(C8290*16.026)</f>
        <v>106.380588</v>
      </c>
      <c r="M8291" s="3" t="n">
        <f aca="false">(D8290*16.026)</f>
        <v>0</v>
      </c>
      <c r="N8291" s="3" t="n">
        <f aca="false">(E8290*16.026)</f>
        <v>224.267844</v>
      </c>
      <c r="O8291" s="3" t="n">
        <f aca="false">(F8290*16.026)</f>
        <v>562.368366</v>
      </c>
      <c r="P8291" s="3" t="n">
        <f aca="false">(G8290*16.026)</f>
        <v>800.915376</v>
      </c>
    </row>
    <row r="8292" customFormat="false" ht="12.75" hidden="false" customHeight="false" outlineLevel="0" collapsed="false">
      <c r="A8292" s="0" t="n">
        <v>0</v>
      </c>
      <c r="B8292" s="0" t="n">
        <v>3.1554</v>
      </c>
      <c r="C8292" s="0" t="n">
        <v>13.111</v>
      </c>
      <c r="D8292" s="0" t="n">
        <v>0</v>
      </c>
      <c r="E8292" s="0" t="n">
        <v>7.5663</v>
      </c>
      <c r="F8292" s="0" t="n">
        <v>3.6123</v>
      </c>
      <c r="G8292" s="0" t="n">
        <v>63.173</v>
      </c>
      <c r="J8292" s="0" t="n">
        <f aca="false">(A8291*16.026)</f>
        <v>0</v>
      </c>
      <c r="K8292" s="3" t="n">
        <f aca="false">(B8291*16.026)</f>
        <v>12.4241565</v>
      </c>
      <c r="L8292" s="3" t="n">
        <f aca="false">(C8291*16.026)</f>
        <v>168.849936</v>
      </c>
      <c r="M8292" s="3" t="n">
        <f aca="false">(D8291*16.026)</f>
        <v>0</v>
      </c>
      <c r="N8292" s="3" t="n">
        <f aca="false">(E8291*16.026)</f>
        <v>0</v>
      </c>
      <c r="O8292" s="3" t="n">
        <f aca="false">(F8291*16.026)</f>
        <v>246.367698</v>
      </c>
      <c r="P8292" s="3" t="n">
        <f aca="false">(G8291*16.026)</f>
        <v>182.327802</v>
      </c>
    </row>
    <row r="8293" customFormat="false" ht="12.75" hidden="false" customHeight="false" outlineLevel="0" collapsed="false">
      <c r="A8293" s="0" t="n">
        <v>0.081392</v>
      </c>
      <c r="B8293" s="0" t="n">
        <v>5.0203</v>
      </c>
      <c r="C8293" s="0" t="n">
        <v>9.2653</v>
      </c>
      <c r="D8293" s="0" t="n">
        <v>0</v>
      </c>
      <c r="E8293" s="0" t="n">
        <v>22.759</v>
      </c>
      <c r="F8293" s="0" t="n">
        <v>4.0934</v>
      </c>
      <c r="G8293" s="0" t="n">
        <v>133</v>
      </c>
      <c r="J8293" s="0" t="n">
        <f aca="false">(A8292*16.026)</f>
        <v>0</v>
      </c>
      <c r="K8293" s="3" t="n">
        <f aca="false">(B8292*16.026)</f>
        <v>50.5684404</v>
      </c>
      <c r="L8293" s="3" t="n">
        <f aca="false">(C8292*16.026)</f>
        <v>210.116886</v>
      </c>
      <c r="M8293" s="3" t="n">
        <f aca="false">(D8292*16.026)</f>
        <v>0</v>
      </c>
      <c r="N8293" s="3" t="n">
        <f aca="false">(E8292*16.026)</f>
        <v>121.2575238</v>
      </c>
      <c r="O8293" s="3" t="n">
        <f aca="false">(F8292*16.026)</f>
        <v>57.8907198</v>
      </c>
      <c r="P8293" s="3" t="n">
        <f aca="false">(G8292*16.026)</f>
        <v>1012.410498</v>
      </c>
    </row>
    <row r="8294" customFormat="false" ht="12.75" hidden="false" customHeight="false" outlineLevel="0" collapsed="false">
      <c r="A8294" s="0" t="n">
        <v>0</v>
      </c>
      <c r="B8294" s="0" t="n">
        <v>7.4655</v>
      </c>
      <c r="C8294" s="0" t="n">
        <v>9.781</v>
      </c>
      <c r="D8294" s="0" t="n">
        <v>6.6208</v>
      </c>
      <c r="E8294" s="0" t="n">
        <v>10.596</v>
      </c>
      <c r="F8294" s="0" t="n">
        <v>44.497</v>
      </c>
      <c r="G8294" s="0" t="n">
        <v>133</v>
      </c>
      <c r="J8294" s="0" t="n">
        <f aca="false">(A8293*16.026)</f>
        <v>1.304388192</v>
      </c>
      <c r="K8294" s="3" t="n">
        <f aca="false">(B8293*16.026)</f>
        <v>80.4553278</v>
      </c>
      <c r="L8294" s="3" t="n">
        <f aca="false">(C8293*16.026)</f>
        <v>148.4856978</v>
      </c>
      <c r="M8294" s="3" t="n">
        <f aca="false">(D8293*16.026)</f>
        <v>0</v>
      </c>
      <c r="N8294" s="3" t="n">
        <f aca="false">(E8293*16.026)</f>
        <v>364.735734</v>
      </c>
      <c r="O8294" s="3" t="n">
        <f aca="false">(F8293*16.026)</f>
        <v>65.6008284</v>
      </c>
      <c r="P8294" s="3" t="n">
        <f aca="false">(G8293*16.026)</f>
        <v>2131.458</v>
      </c>
    </row>
    <row r="8295" customFormat="false" ht="12.75" hidden="false" customHeight="false" outlineLevel="0" collapsed="false">
      <c r="A8295" s="0" t="n">
        <v>0</v>
      </c>
      <c r="B8295" s="0" t="n">
        <v>8.391</v>
      </c>
      <c r="C8295" s="0" t="n">
        <v>11.35</v>
      </c>
      <c r="D8295" s="0" t="n">
        <v>12.519</v>
      </c>
      <c r="E8295" s="0" t="n">
        <v>22.966</v>
      </c>
      <c r="F8295" s="0" t="n">
        <v>79.292</v>
      </c>
      <c r="G8295" s="0" t="n">
        <v>133</v>
      </c>
      <c r="J8295" s="0" t="n">
        <f aca="false">(A8294*16.026)</f>
        <v>0</v>
      </c>
      <c r="K8295" s="3" t="n">
        <f aca="false">(B8294*16.026)</f>
        <v>119.642103</v>
      </c>
      <c r="L8295" s="3" t="n">
        <f aca="false">(C8294*16.026)</f>
        <v>156.750306</v>
      </c>
      <c r="M8295" s="3" t="n">
        <f aca="false">(D8294*16.026)</f>
        <v>106.1049408</v>
      </c>
      <c r="N8295" s="3" t="n">
        <f aca="false">(E8294*16.026)</f>
        <v>169.811496</v>
      </c>
      <c r="O8295" s="3" t="n">
        <f aca="false">(F8294*16.026)</f>
        <v>713.108922</v>
      </c>
      <c r="P8295" s="3" t="n">
        <f aca="false">(G8294*16.026)</f>
        <v>2131.458</v>
      </c>
    </row>
    <row r="8296" customFormat="false" ht="12.75" hidden="false" customHeight="false" outlineLevel="0" collapsed="false">
      <c r="A8296" s="0" t="n">
        <v>0</v>
      </c>
      <c r="B8296" s="0" t="n">
        <v>11.651</v>
      </c>
      <c r="C8296" s="0" t="n">
        <v>12.913</v>
      </c>
      <c r="D8296" s="0" t="n">
        <v>15.449</v>
      </c>
      <c r="E8296" s="0" t="n">
        <v>66.891</v>
      </c>
      <c r="F8296" s="0" t="n">
        <v>67.582</v>
      </c>
      <c r="G8296" s="0" t="n">
        <v>133</v>
      </c>
      <c r="J8296" s="0" t="n">
        <f aca="false">(A8295*16.026)</f>
        <v>0</v>
      </c>
      <c r="K8296" s="3" t="n">
        <f aca="false">(B8295*16.026)</f>
        <v>134.474166</v>
      </c>
      <c r="L8296" s="3" t="n">
        <f aca="false">(C8295*16.026)</f>
        <v>181.8951</v>
      </c>
      <c r="M8296" s="3" t="n">
        <f aca="false">(D8295*16.026)</f>
        <v>200.629494</v>
      </c>
      <c r="N8296" s="3" t="n">
        <f aca="false">(E8295*16.026)</f>
        <v>368.053116</v>
      </c>
      <c r="O8296" s="3" t="n">
        <f aca="false">(F8295*16.026)</f>
        <v>1270.733592</v>
      </c>
      <c r="P8296" s="3" t="n">
        <f aca="false">(G8295*16.026)</f>
        <v>2131.458</v>
      </c>
    </row>
    <row r="8297" customFormat="false" ht="12.75" hidden="false" customHeight="false" outlineLevel="0" collapsed="false">
      <c r="A8297" s="0" t="n">
        <v>0</v>
      </c>
      <c r="B8297" s="0" t="n">
        <v>13.059</v>
      </c>
      <c r="C8297" s="0" t="n">
        <v>16.234</v>
      </c>
      <c r="D8297" s="0" t="n">
        <v>11.506</v>
      </c>
      <c r="E8297" s="0" t="n">
        <v>90.179</v>
      </c>
      <c r="F8297" s="0" t="n">
        <v>84.303</v>
      </c>
      <c r="G8297" s="0" t="n">
        <v>133</v>
      </c>
      <c r="J8297" s="0" t="n">
        <f aca="false">(A8296*16.026)</f>
        <v>0</v>
      </c>
      <c r="K8297" s="3" t="n">
        <f aca="false">(B8296*16.026)</f>
        <v>186.718926</v>
      </c>
      <c r="L8297" s="3" t="n">
        <f aca="false">(C8296*16.026)</f>
        <v>206.943738</v>
      </c>
      <c r="M8297" s="3" t="n">
        <f aca="false">(D8296*16.026)</f>
        <v>247.585674</v>
      </c>
      <c r="N8297" s="3" t="n">
        <f aca="false">(E8296*16.026)</f>
        <v>1071.995166</v>
      </c>
      <c r="O8297" s="3" t="n">
        <f aca="false">(F8296*16.026)</f>
        <v>1083.069132</v>
      </c>
      <c r="P8297" s="3" t="n">
        <f aca="false">(G8296*16.026)</f>
        <v>2131.458</v>
      </c>
    </row>
    <row r="8298" customFormat="false" ht="12.75" hidden="false" customHeight="false" outlineLevel="0" collapsed="false">
      <c r="A8298" s="0" t="n">
        <v>0</v>
      </c>
      <c r="B8298" s="0" t="n">
        <v>13.018</v>
      </c>
      <c r="C8298" s="0" t="n">
        <v>19.817</v>
      </c>
      <c r="D8298" s="0" t="n">
        <v>12.852</v>
      </c>
      <c r="E8298" s="0" t="n">
        <v>57</v>
      </c>
      <c r="F8298" s="0" t="n">
        <v>105.63</v>
      </c>
      <c r="G8298" s="0" t="n">
        <v>133</v>
      </c>
      <c r="J8298" s="0" t="n">
        <f aca="false">(A8297*16.026)</f>
        <v>0</v>
      </c>
      <c r="K8298" s="3" t="n">
        <f aca="false">(B8297*16.026)</f>
        <v>209.283534</v>
      </c>
      <c r="L8298" s="3" t="n">
        <f aca="false">(C8297*16.026)</f>
        <v>260.166084</v>
      </c>
      <c r="M8298" s="3" t="n">
        <f aca="false">(D8297*16.026)</f>
        <v>184.395156</v>
      </c>
      <c r="N8298" s="3" t="n">
        <f aca="false">(E8297*16.026)</f>
        <v>1445.208654</v>
      </c>
      <c r="O8298" s="3" t="n">
        <f aca="false">(F8297*16.026)</f>
        <v>1351.039878</v>
      </c>
      <c r="P8298" s="3" t="n">
        <f aca="false">(G8297*16.026)</f>
        <v>2131.458</v>
      </c>
    </row>
    <row r="8299" customFormat="false" ht="12.75" hidden="false" customHeight="false" outlineLevel="0" collapsed="false">
      <c r="A8299" s="0" t="n">
        <v>0</v>
      </c>
      <c r="B8299" s="0" t="n">
        <v>12.59</v>
      </c>
      <c r="C8299" s="0" t="n">
        <v>19.414</v>
      </c>
      <c r="D8299" s="0" t="n">
        <v>26.594</v>
      </c>
      <c r="E8299" s="0" t="n">
        <v>57</v>
      </c>
      <c r="F8299" s="0" t="n">
        <v>114</v>
      </c>
      <c r="G8299" s="0" t="n">
        <v>133</v>
      </c>
      <c r="J8299" s="0" t="n">
        <f aca="false">(A8298*16.026)</f>
        <v>0</v>
      </c>
      <c r="K8299" s="3" t="n">
        <f aca="false">(B8298*16.026)</f>
        <v>208.626468</v>
      </c>
      <c r="L8299" s="3" t="n">
        <f aca="false">(C8298*16.026)</f>
        <v>317.587242</v>
      </c>
      <c r="M8299" s="3" t="n">
        <f aca="false">(D8298*16.026)</f>
        <v>205.966152</v>
      </c>
      <c r="N8299" s="3" t="n">
        <f aca="false">(E8298*16.026)</f>
        <v>913.482</v>
      </c>
      <c r="O8299" s="3" t="n">
        <f aca="false">(F8298*16.026)</f>
        <v>1692.82638</v>
      </c>
      <c r="P8299" s="3" t="n">
        <f aca="false">(G8298*16.026)</f>
        <v>2131.458</v>
      </c>
    </row>
    <row r="8300" customFormat="false" ht="12.75" hidden="false" customHeight="false" outlineLevel="0" collapsed="false">
      <c r="A8300" s="0" t="n">
        <v>0</v>
      </c>
      <c r="B8300" s="0" t="n">
        <v>14.155</v>
      </c>
      <c r="C8300" s="0" t="n">
        <v>15.924</v>
      </c>
      <c r="D8300" s="0" t="n">
        <v>0</v>
      </c>
      <c r="E8300" s="0" t="n">
        <v>72.643</v>
      </c>
      <c r="F8300" s="0" t="n">
        <v>108.34</v>
      </c>
      <c r="G8300" s="0" t="n">
        <v>133</v>
      </c>
      <c r="J8300" s="0" t="n">
        <f aca="false">(A8299*16.026)</f>
        <v>0</v>
      </c>
      <c r="K8300" s="3" t="n">
        <f aca="false">(B8299*16.026)</f>
        <v>201.76734</v>
      </c>
      <c r="L8300" s="3" t="n">
        <f aca="false">(C8299*16.026)</f>
        <v>311.128764</v>
      </c>
      <c r="M8300" s="3" t="n">
        <f aca="false">(D8299*16.026)</f>
        <v>426.195444</v>
      </c>
      <c r="N8300" s="3" t="n">
        <f aca="false">(E8299*16.026)</f>
        <v>913.482</v>
      </c>
      <c r="O8300" s="3" t="n">
        <f aca="false">(F8299*16.026)</f>
        <v>1826.964</v>
      </c>
      <c r="P8300" s="3" t="n">
        <f aca="false">(G8299*16.026)</f>
        <v>2131.458</v>
      </c>
    </row>
    <row r="8301" customFormat="false" ht="12.75" hidden="false" customHeight="false" outlineLevel="0" collapsed="false">
      <c r="A8301" s="0" t="n">
        <v>0</v>
      </c>
      <c r="B8301" s="0" t="n">
        <v>13.312</v>
      </c>
      <c r="C8301" s="0" t="n">
        <v>15.772</v>
      </c>
      <c r="D8301" s="0" t="n">
        <v>1.2227</v>
      </c>
      <c r="E8301" s="0" t="n">
        <v>66.993</v>
      </c>
      <c r="F8301" s="0" t="n">
        <v>68.311</v>
      </c>
      <c r="G8301" s="0" t="n">
        <v>133</v>
      </c>
      <c r="J8301" s="0" t="n">
        <f aca="false">(A8300*16.026)</f>
        <v>0</v>
      </c>
      <c r="K8301" s="3" t="n">
        <f aca="false">(B8300*16.026)</f>
        <v>226.84803</v>
      </c>
      <c r="L8301" s="3" t="n">
        <f aca="false">(C8300*16.026)</f>
        <v>255.198024</v>
      </c>
      <c r="M8301" s="3" t="n">
        <f aca="false">(D8300*16.026)</f>
        <v>0</v>
      </c>
      <c r="N8301" s="3" t="n">
        <f aca="false">(E8300*16.026)</f>
        <v>1164.176718</v>
      </c>
      <c r="O8301" s="3" t="n">
        <f aca="false">(F8300*16.026)</f>
        <v>1736.25684</v>
      </c>
      <c r="P8301" s="3" t="n">
        <f aca="false">(G8300*16.026)</f>
        <v>2131.458</v>
      </c>
    </row>
    <row r="8302" customFormat="false" ht="12.75" hidden="false" customHeight="false" outlineLevel="0" collapsed="false">
      <c r="A8302" s="0" t="n">
        <v>0</v>
      </c>
      <c r="B8302" s="0" t="n">
        <v>9.885</v>
      </c>
      <c r="C8302" s="0" t="n">
        <v>18.075</v>
      </c>
      <c r="D8302" s="0" t="n">
        <v>4.1595</v>
      </c>
      <c r="E8302" s="0" t="n">
        <v>32.574</v>
      </c>
      <c r="F8302" s="0" t="n">
        <v>62.097</v>
      </c>
      <c r="G8302" s="0" t="n">
        <v>101.64</v>
      </c>
      <c r="J8302" s="0" t="n">
        <f aca="false">(A8301*16.026)</f>
        <v>0</v>
      </c>
      <c r="K8302" s="3" t="n">
        <f aca="false">(B8301*16.026)</f>
        <v>213.338112</v>
      </c>
      <c r="L8302" s="3" t="n">
        <f aca="false">(C8301*16.026)</f>
        <v>252.762072</v>
      </c>
      <c r="M8302" s="3" t="n">
        <f aca="false">(D8301*16.026)</f>
        <v>19.5949902</v>
      </c>
      <c r="N8302" s="3" t="n">
        <f aca="false">(E8301*16.026)</f>
        <v>1073.629818</v>
      </c>
      <c r="O8302" s="3" t="n">
        <f aca="false">(F8301*16.026)</f>
        <v>1094.752086</v>
      </c>
      <c r="P8302" s="3" t="n">
        <f aca="false">(G8301*16.026)</f>
        <v>2131.458</v>
      </c>
    </row>
    <row r="8303" customFormat="false" ht="12.75" hidden="false" customHeight="false" outlineLevel="0" collapsed="false">
      <c r="A8303" s="0" t="n">
        <v>0</v>
      </c>
      <c r="B8303" s="0" t="n">
        <v>10.23</v>
      </c>
      <c r="C8303" s="0" t="n">
        <v>15.306</v>
      </c>
      <c r="D8303" s="0" t="n">
        <v>0</v>
      </c>
      <c r="E8303" s="0" t="n">
        <v>17.27</v>
      </c>
      <c r="F8303" s="0" t="n">
        <v>64.433</v>
      </c>
      <c r="G8303" s="0" t="n">
        <v>55.999</v>
      </c>
      <c r="J8303" s="0" t="n">
        <f aca="false">(A8302*16.026)</f>
        <v>0</v>
      </c>
      <c r="K8303" s="3" t="n">
        <f aca="false">(B8302*16.026)</f>
        <v>158.41701</v>
      </c>
      <c r="L8303" s="3" t="n">
        <f aca="false">(C8302*16.026)</f>
        <v>289.66995</v>
      </c>
      <c r="M8303" s="3" t="n">
        <f aca="false">(D8302*16.026)</f>
        <v>66.660147</v>
      </c>
      <c r="N8303" s="3" t="n">
        <f aca="false">(E8302*16.026)</f>
        <v>522.030924</v>
      </c>
      <c r="O8303" s="3" t="n">
        <f aca="false">(F8302*16.026)</f>
        <v>995.166522</v>
      </c>
      <c r="P8303" s="3" t="n">
        <f aca="false">(G8302*16.026)</f>
        <v>1628.88264</v>
      </c>
    </row>
    <row r="8304" customFormat="false" ht="12.75" hidden="false" customHeight="false" outlineLevel="0" collapsed="false">
      <c r="A8304" s="0" t="n">
        <v>0</v>
      </c>
      <c r="B8304" s="0" t="n">
        <v>9.7517</v>
      </c>
      <c r="C8304" s="0" t="n">
        <v>15.886</v>
      </c>
      <c r="D8304" s="0" t="n">
        <v>0</v>
      </c>
      <c r="E8304" s="0" t="n">
        <v>19.31</v>
      </c>
      <c r="F8304" s="0" t="n">
        <v>32.612</v>
      </c>
      <c r="G8304" s="0" t="n">
        <v>101.7</v>
      </c>
      <c r="J8304" s="0" t="n">
        <f aca="false">(A8303*16.026)</f>
        <v>0</v>
      </c>
      <c r="K8304" s="3" t="n">
        <f aca="false">(B8303*16.026)</f>
        <v>163.94598</v>
      </c>
      <c r="L8304" s="3" t="n">
        <f aca="false">(C8303*16.026)</f>
        <v>245.293956</v>
      </c>
      <c r="M8304" s="3" t="n">
        <f aca="false">(D8303*16.026)</f>
        <v>0</v>
      </c>
      <c r="N8304" s="3" t="n">
        <f aca="false">(E8303*16.026)</f>
        <v>276.76902</v>
      </c>
      <c r="O8304" s="3" t="n">
        <f aca="false">(F8303*16.026)</f>
        <v>1032.603258</v>
      </c>
      <c r="P8304" s="3" t="n">
        <f aca="false">(G8303*16.026)</f>
        <v>897.439974</v>
      </c>
    </row>
    <row r="8305" customFormat="false" ht="12.75" hidden="false" customHeight="false" outlineLevel="0" collapsed="false">
      <c r="A8305" s="0" t="n">
        <v>0</v>
      </c>
      <c r="B8305" s="0" t="n">
        <v>10.624</v>
      </c>
      <c r="C8305" s="0" t="n">
        <v>15.6</v>
      </c>
      <c r="D8305" s="0" t="n">
        <v>0</v>
      </c>
      <c r="E8305" s="0" t="n">
        <v>11.389</v>
      </c>
      <c r="F8305" s="0" t="n">
        <v>12.545</v>
      </c>
      <c r="G8305" s="0" t="n">
        <v>76.431</v>
      </c>
      <c r="J8305" s="0" t="n">
        <f aca="false">(A8304*16.026)</f>
        <v>0</v>
      </c>
      <c r="K8305" s="3" t="n">
        <f aca="false">(B8304*16.026)</f>
        <v>156.2807442</v>
      </c>
      <c r="L8305" s="3" t="n">
        <f aca="false">(C8304*16.026)</f>
        <v>254.589036</v>
      </c>
      <c r="M8305" s="3" t="n">
        <f aca="false">(D8304*16.026)</f>
        <v>0</v>
      </c>
      <c r="N8305" s="3" t="n">
        <f aca="false">(E8304*16.026)</f>
        <v>309.46206</v>
      </c>
      <c r="O8305" s="3" t="n">
        <f aca="false">(F8304*16.026)</f>
        <v>522.639912</v>
      </c>
      <c r="P8305" s="3" t="n">
        <f aca="false">(G8304*16.026)</f>
        <v>1629.8442</v>
      </c>
    </row>
    <row r="8306" customFormat="false" ht="12.75" hidden="false" customHeight="false" outlineLevel="0" collapsed="false">
      <c r="A8306" s="0" t="n">
        <v>0</v>
      </c>
      <c r="B8306" s="0" t="n">
        <v>9.3077</v>
      </c>
      <c r="C8306" s="0" t="n">
        <v>13.028</v>
      </c>
      <c r="D8306" s="0" t="n">
        <v>0.31869</v>
      </c>
      <c r="E8306" s="0" t="n">
        <v>18.621</v>
      </c>
      <c r="F8306" s="0" t="n">
        <v>29.769</v>
      </c>
      <c r="G8306" s="0" t="n">
        <v>91.698</v>
      </c>
      <c r="J8306" s="0" t="n">
        <f aca="false">(A8305*16.026)</f>
        <v>0</v>
      </c>
      <c r="K8306" s="3" t="n">
        <f aca="false">(B8305*16.026)</f>
        <v>170.260224</v>
      </c>
      <c r="L8306" s="3" t="n">
        <f aca="false">(C8305*16.026)</f>
        <v>250.0056</v>
      </c>
      <c r="M8306" s="3" t="n">
        <f aca="false">(D8305*16.026)</f>
        <v>0</v>
      </c>
      <c r="N8306" s="3" t="n">
        <f aca="false">(E8305*16.026)</f>
        <v>182.520114</v>
      </c>
      <c r="O8306" s="3" t="n">
        <f aca="false">(F8305*16.026)</f>
        <v>201.04617</v>
      </c>
      <c r="P8306" s="3" t="n">
        <f aca="false">(G8305*16.026)</f>
        <v>1224.883206</v>
      </c>
    </row>
    <row r="8307" customFormat="false" ht="12.75" hidden="false" customHeight="false" outlineLevel="0" collapsed="false">
      <c r="A8307" s="0" t="n">
        <v>0</v>
      </c>
      <c r="B8307" s="0" t="n">
        <v>10.414</v>
      </c>
      <c r="C8307" s="0" t="n">
        <v>14.857</v>
      </c>
      <c r="D8307" s="0" t="n">
        <v>3.4995</v>
      </c>
      <c r="E8307" s="0" t="n">
        <v>9.577</v>
      </c>
      <c r="F8307" s="0" t="n">
        <v>37.994</v>
      </c>
      <c r="G8307" s="0" t="n">
        <v>133</v>
      </c>
      <c r="J8307" s="0" t="n">
        <f aca="false">(A8306*16.026)</f>
        <v>0</v>
      </c>
      <c r="K8307" s="3" t="n">
        <f aca="false">(B8306*16.026)</f>
        <v>149.1652002</v>
      </c>
      <c r="L8307" s="3" t="n">
        <f aca="false">(C8306*16.026)</f>
        <v>208.786728</v>
      </c>
      <c r="M8307" s="3" t="n">
        <f aca="false">(D8306*16.026)</f>
        <v>5.10732594</v>
      </c>
      <c r="N8307" s="3" t="n">
        <f aca="false">(E8306*16.026)</f>
        <v>298.420146</v>
      </c>
      <c r="O8307" s="3" t="n">
        <f aca="false">(F8306*16.026)</f>
        <v>477.077994</v>
      </c>
      <c r="P8307" s="3" t="n">
        <f aca="false">(G8306*16.026)</f>
        <v>1469.552148</v>
      </c>
    </row>
    <row r="8308" customFormat="false" ht="12.75" hidden="false" customHeight="false" outlineLevel="0" collapsed="false">
      <c r="A8308" s="0" t="n">
        <v>0</v>
      </c>
      <c r="B8308" s="0" t="n">
        <v>11.133</v>
      </c>
      <c r="C8308" s="0" t="n">
        <v>15.223</v>
      </c>
      <c r="D8308" s="0" t="n">
        <v>0</v>
      </c>
      <c r="E8308" s="0" t="n">
        <v>15.568</v>
      </c>
      <c r="F8308" s="0" t="n">
        <v>37.433</v>
      </c>
      <c r="G8308" s="0" t="n">
        <v>73.74</v>
      </c>
      <c r="J8308" s="0" t="n">
        <f aca="false">(A8307*16.026)</f>
        <v>0</v>
      </c>
      <c r="K8308" s="3" t="n">
        <f aca="false">(B8307*16.026)</f>
        <v>166.894764</v>
      </c>
      <c r="L8308" s="3" t="n">
        <f aca="false">(C8307*16.026)</f>
        <v>238.098282</v>
      </c>
      <c r="M8308" s="3" t="n">
        <f aca="false">(D8307*16.026)</f>
        <v>56.082987</v>
      </c>
      <c r="N8308" s="3" t="n">
        <f aca="false">(E8307*16.026)</f>
        <v>153.481002</v>
      </c>
      <c r="O8308" s="3" t="n">
        <f aca="false">(F8307*16.026)</f>
        <v>608.891844</v>
      </c>
      <c r="P8308" s="3" t="n">
        <f aca="false">(G8307*16.026)</f>
        <v>2131.458</v>
      </c>
    </row>
    <row r="8309" customFormat="false" ht="12.75" hidden="false" customHeight="false" outlineLevel="0" collapsed="false">
      <c r="A8309" s="0" t="n">
        <v>0</v>
      </c>
      <c r="B8309" s="0" t="n">
        <v>13.142</v>
      </c>
      <c r="C8309" s="0" t="n">
        <v>13.909</v>
      </c>
      <c r="D8309" s="0" t="n">
        <v>0</v>
      </c>
      <c r="E8309" s="0" t="n">
        <v>23.556</v>
      </c>
      <c r="F8309" s="0" t="n">
        <v>24.153</v>
      </c>
      <c r="G8309" s="0" t="n">
        <v>61.58</v>
      </c>
      <c r="J8309" s="0" t="n">
        <f aca="false">(A8308*16.026)</f>
        <v>0</v>
      </c>
      <c r="K8309" s="3" t="n">
        <f aca="false">(B8308*16.026)</f>
        <v>178.417458</v>
      </c>
      <c r="L8309" s="3" t="n">
        <f aca="false">(C8308*16.026)</f>
        <v>243.963798</v>
      </c>
      <c r="M8309" s="3" t="n">
        <f aca="false">(D8308*16.026)</f>
        <v>0</v>
      </c>
      <c r="N8309" s="3" t="n">
        <f aca="false">(E8308*16.026)</f>
        <v>249.492768</v>
      </c>
      <c r="O8309" s="3" t="n">
        <f aca="false">(F8308*16.026)</f>
        <v>599.901258</v>
      </c>
      <c r="P8309" s="3" t="n">
        <f aca="false">(G8308*16.026)</f>
        <v>1181.75724</v>
      </c>
    </row>
    <row r="8310" customFormat="false" ht="12.75" hidden="false" customHeight="false" outlineLevel="0" collapsed="false">
      <c r="A8310" s="0" t="n">
        <v>0</v>
      </c>
      <c r="B8310" s="0" t="n">
        <v>12.303</v>
      </c>
      <c r="C8310" s="0" t="n">
        <v>14.403</v>
      </c>
      <c r="D8310" s="0" t="n">
        <v>0</v>
      </c>
      <c r="E8310" s="0" t="n">
        <v>30.585</v>
      </c>
      <c r="F8310" s="0" t="n">
        <v>2.4176</v>
      </c>
      <c r="G8310" s="0" t="n">
        <v>88.292</v>
      </c>
      <c r="J8310" s="0" t="n">
        <f aca="false">(A8309*16.026)</f>
        <v>0</v>
      </c>
      <c r="K8310" s="3" t="n">
        <f aca="false">(B8309*16.026)</f>
        <v>210.613692</v>
      </c>
      <c r="L8310" s="3" t="n">
        <f aca="false">(C8309*16.026)</f>
        <v>222.905634</v>
      </c>
      <c r="M8310" s="3" t="n">
        <f aca="false">(D8309*16.026)</f>
        <v>0</v>
      </c>
      <c r="N8310" s="3" t="n">
        <f aca="false">(E8309*16.026)</f>
        <v>377.508456</v>
      </c>
      <c r="O8310" s="3" t="n">
        <f aca="false">(F8309*16.026)</f>
        <v>387.075978</v>
      </c>
      <c r="P8310" s="3" t="n">
        <f aca="false">(G8309*16.026)</f>
        <v>986.88108</v>
      </c>
    </row>
    <row r="8311" customFormat="false" ht="12.75" hidden="false" customHeight="false" outlineLevel="0" collapsed="false">
      <c r="A8311" s="0" t="n">
        <v>0</v>
      </c>
      <c r="B8311" s="0" t="n">
        <v>12.877</v>
      </c>
      <c r="C8311" s="0" t="n">
        <v>12.505</v>
      </c>
      <c r="D8311" s="0" t="n">
        <v>7.1291</v>
      </c>
      <c r="E8311" s="0" t="n">
        <v>13.8</v>
      </c>
      <c r="F8311" s="0" t="n">
        <v>0</v>
      </c>
      <c r="G8311" s="0" t="n">
        <v>108.96</v>
      </c>
      <c r="J8311" s="0" t="n">
        <f aca="false">(A8310*16.026)</f>
        <v>0</v>
      </c>
      <c r="K8311" s="3" t="n">
        <f aca="false">(B8310*16.026)</f>
        <v>197.167878</v>
      </c>
      <c r="L8311" s="3" t="n">
        <f aca="false">(C8310*16.026)</f>
        <v>230.822478</v>
      </c>
      <c r="M8311" s="3" t="n">
        <f aca="false">(D8310*16.026)</f>
        <v>0</v>
      </c>
      <c r="N8311" s="3" t="n">
        <f aca="false">(E8310*16.026)</f>
        <v>490.15521</v>
      </c>
      <c r="O8311" s="3" t="n">
        <f aca="false">(F8310*16.026)</f>
        <v>38.7444576</v>
      </c>
      <c r="P8311" s="3" t="n">
        <f aca="false">(G8310*16.026)</f>
        <v>1414.967592</v>
      </c>
    </row>
    <row r="8312" customFormat="false" ht="12.75" hidden="false" customHeight="false" outlineLevel="0" collapsed="false">
      <c r="A8312" s="0" t="n">
        <v>0</v>
      </c>
      <c r="B8312" s="0" t="n">
        <v>9.9442</v>
      </c>
      <c r="C8312" s="0" t="n">
        <v>14.407</v>
      </c>
      <c r="D8312" s="0" t="n">
        <v>1.3638</v>
      </c>
      <c r="E8312" s="0" t="n">
        <v>4.8324</v>
      </c>
      <c r="F8312" s="0" t="n">
        <v>13.366</v>
      </c>
      <c r="G8312" s="0" t="n">
        <v>61.209</v>
      </c>
      <c r="J8312" s="0" t="n">
        <f aca="false">(A8311*16.026)</f>
        <v>0</v>
      </c>
      <c r="K8312" s="3" t="n">
        <f aca="false">(B8311*16.026)</f>
        <v>206.366802</v>
      </c>
      <c r="L8312" s="3" t="n">
        <f aca="false">(C8311*16.026)</f>
        <v>200.40513</v>
      </c>
      <c r="M8312" s="3" t="n">
        <f aca="false">(D8311*16.026)</f>
        <v>114.2509566</v>
      </c>
      <c r="N8312" s="3" t="n">
        <f aca="false">(E8311*16.026)</f>
        <v>221.1588</v>
      </c>
      <c r="O8312" s="3" t="n">
        <f aca="false">(F8311*16.026)</f>
        <v>0</v>
      </c>
      <c r="P8312" s="3" t="n">
        <f aca="false">(G8311*16.026)</f>
        <v>1746.19296</v>
      </c>
    </row>
    <row r="8313" customFormat="false" ht="12.75" hidden="false" customHeight="false" outlineLevel="0" collapsed="false">
      <c r="A8313" s="0" t="n">
        <v>0</v>
      </c>
      <c r="B8313" s="0" t="n">
        <v>9.8005</v>
      </c>
      <c r="C8313" s="0" t="n">
        <v>11.558</v>
      </c>
      <c r="D8313" s="0" t="n">
        <v>5.8185</v>
      </c>
      <c r="E8313" s="0" t="n">
        <v>43.961</v>
      </c>
      <c r="F8313" s="0" t="n">
        <v>43.418</v>
      </c>
      <c r="G8313" s="0" t="n">
        <v>133</v>
      </c>
      <c r="J8313" s="0" t="n">
        <f aca="false">(A8312*16.026)</f>
        <v>0</v>
      </c>
      <c r="K8313" s="3" t="n">
        <f aca="false">(B8312*16.026)</f>
        <v>159.3657492</v>
      </c>
      <c r="L8313" s="3" t="n">
        <f aca="false">(C8312*16.026)</f>
        <v>230.886582</v>
      </c>
      <c r="M8313" s="3" t="n">
        <f aca="false">(D8312*16.026)</f>
        <v>21.8562588</v>
      </c>
      <c r="N8313" s="3" t="n">
        <f aca="false">(E8312*16.026)</f>
        <v>77.4440424</v>
      </c>
      <c r="O8313" s="3" t="n">
        <f aca="false">(F8312*16.026)</f>
        <v>214.203516</v>
      </c>
      <c r="P8313" s="3" t="n">
        <f aca="false">(G8312*16.026)</f>
        <v>980.935434</v>
      </c>
    </row>
    <row r="8314" customFormat="false" ht="12.75" hidden="false" customHeight="false" outlineLevel="0" collapsed="false">
      <c r="A8314" s="0" t="n">
        <v>0</v>
      </c>
      <c r="B8314" s="0" t="n">
        <v>9.2993</v>
      </c>
      <c r="C8314" s="0" t="n">
        <v>10.864</v>
      </c>
      <c r="D8314" s="0" t="n">
        <v>4.0237</v>
      </c>
      <c r="E8314" s="0" t="n">
        <v>57</v>
      </c>
      <c r="F8314" s="0" t="n">
        <v>12.644</v>
      </c>
      <c r="G8314" s="0" t="n">
        <v>72.573</v>
      </c>
      <c r="J8314" s="0" t="n">
        <f aca="false">(A8313*16.026)</f>
        <v>0</v>
      </c>
      <c r="K8314" s="3" t="n">
        <f aca="false">(B8313*16.026)</f>
        <v>157.062813</v>
      </c>
      <c r="L8314" s="3" t="n">
        <f aca="false">(C8313*16.026)</f>
        <v>185.228508</v>
      </c>
      <c r="M8314" s="3" t="n">
        <f aca="false">(D8313*16.026)</f>
        <v>93.247281</v>
      </c>
      <c r="N8314" s="3" t="n">
        <f aca="false">(E8313*16.026)</f>
        <v>704.518986</v>
      </c>
      <c r="O8314" s="3" t="n">
        <f aca="false">(F8313*16.026)</f>
        <v>695.816868</v>
      </c>
      <c r="P8314" s="3" t="n">
        <f aca="false">(G8313*16.026)</f>
        <v>2131.458</v>
      </c>
    </row>
    <row r="8315" customFormat="false" ht="12.75" hidden="false" customHeight="false" outlineLevel="0" collapsed="false">
      <c r="A8315" s="0" t="n">
        <v>0</v>
      </c>
      <c r="B8315" s="0" t="n">
        <v>8.9438</v>
      </c>
      <c r="C8315" s="0" t="n">
        <v>12.288</v>
      </c>
      <c r="D8315" s="0" t="n">
        <v>10.357</v>
      </c>
      <c r="E8315" s="0" t="n">
        <v>70.044</v>
      </c>
      <c r="F8315" s="0" t="n">
        <v>22.634</v>
      </c>
      <c r="G8315" s="0" t="n">
        <v>109.18</v>
      </c>
      <c r="J8315" s="0" t="n">
        <f aca="false">(A8314*16.026)</f>
        <v>0</v>
      </c>
      <c r="K8315" s="3" t="n">
        <f aca="false">(B8314*16.026)</f>
        <v>149.0305818</v>
      </c>
      <c r="L8315" s="3" t="n">
        <f aca="false">(C8314*16.026)</f>
        <v>174.106464</v>
      </c>
      <c r="M8315" s="3" t="n">
        <f aca="false">(D8314*16.026)</f>
        <v>64.4838162</v>
      </c>
      <c r="N8315" s="3" t="n">
        <f aca="false">(E8314*16.026)</f>
        <v>913.482</v>
      </c>
      <c r="O8315" s="3" t="n">
        <f aca="false">(F8314*16.026)</f>
        <v>202.632744</v>
      </c>
      <c r="P8315" s="3" t="n">
        <f aca="false">(G8314*16.026)</f>
        <v>1163.054898</v>
      </c>
    </row>
    <row r="8316" customFormat="false" ht="12.75" hidden="false" customHeight="false" outlineLevel="0" collapsed="false">
      <c r="A8316" s="0" t="n">
        <v>0</v>
      </c>
      <c r="B8316" s="0" t="n">
        <v>6.5377</v>
      </c>
      <c r="C8316" s="0" t="n">
        <v>12.955</v>
      </c>
      <c r="D8316" s="0" t="n">
        <v>0</v>
      </c>
      <c r="E8316" s="0" t="n">
        <v>90.599</v>
      </c>
      <c r="F8316" s="0" t="n">
        <v>14.845</v>
      </c>
      <c r="G8316" s="0" t="n">
        <v>93.831</v>
      </c>
      <c r="J8316" s="0" t="n">
        <f aca="false">(A8315*16.026)</f>
        <v>0</v>
      </c>
      <c r="K8316" s="3" t="n">
        <f aca="false">(B8315*16.026)</f>
        <v>143.3333388</v>
      </c>
      <c r="L8316" s="3" t="n">
        <f aca="false">(C8315*16.026)</f>
        <v>196.927488</v>
      </c>
      <c r="M8316" s="3" t="n">
        <f aca="false">(D8315*16.026)</f>
        <v>165.981282</v>
      </c>
      <c r="N8316" s="3" t="n">
        <f aca="false">(E8315*16.026)</f>
        <v>1122.525144</v>
      </c>
      <c r="O8316" s="3" t="n">
        <f aca="false">(F8315*16.026)</f>
        <v>362.732484</v>
      </c>
      <c r="P8316" s="3" t="n">
        <f aca="false">(G8315*16.026)</f>
        <v>1749.71868</v>
      </c>
    </row>
    <row r="8317" customFormat="false" ht="12.75" hidden="false" customHeight="false" outlineLevel="0" collapsed="false">
      <c r="A8317" s="0" t="n">
        <v>0</v>
      </c>
      <c r="B8317" s="0" t="n">
        <v>6.095</v>
      </c>
      <c r="C8317" s="0" t="n">
        <v>12.54</v>
      </c>
      <c r="D8317" s="0" t="n">
        <v>0.67457</v>
      </c>
      <c r="E8317" s="0" t="n">
        <v>60.161</v>
      </c>
      <c r="F8317" s="0" t="n">
        <v>30.462</v>
      </c>
      <c r="G8317" s="0" t="n">
        <v>107.26</v>
      </c>
      <c r="J8317" s="0" t="n">
        <f aca="false">(A8316*16.026)</f>
        <v>0</v>
      </c>
      <c r="K8317" s="3" t="n">
        <f aca="false">(B8316*16.026)</f>
        <v>104.7731802</v>
      </c>
      <c r="L8317" s="3" t="n">
        <f aca="false">(C8316*16.026)</f>
        <v>207.61683</v>
      </c>
      <c r="M8317" s="3" t="n">
        <f aca="false">(D8316*16.026)</f>
        <v>0</v>
      </c>
      <c r="N8317" s="3" t="n">
        <f aca="false">(E8316*16.026)</f>
        <v>1451.939574</v>
      </c>
      <c r="O8317" s="3" t="n">
        <f aca="false">(F8316*16.026)</f>
        <v>237.90597</v>
      </c>
      <c r="P8317" s="3" t="n">
        <f aca="false">(G8316*16.026)</f>
        <v>1503.735606</v>
      </c>
    </row>
    <row r="8318" customFormat="false" ht="12.75" hidden="false" customHeight="false" outlineLevel="0" collapsed="false">
      <c r="A8318" s="0" t="n">
        <v>0</v>
      </c>
      <c r="B8318" s="0" t="n">
        <v>6.0032</v>
      </c>
      <c r="C8318" s="0" t="n">
        <v>10.857</v>
      </c>
      <c r="D8318" s="0" t="n">
        <v>0</v>
      </c>
      <c r="E8318" s="0" t="n">
        <v>55.42</v>
      </c>
      <c r="F8318" s="0" t="n">
        <v>30.606</v>
      </c>
      <c r="G8318" s="0" t="n">
        <v>91.254</v>
      </c>
      <c r="J8318" s="0" t="n">
        <f aca="false">(A8317*16.026)</f>
        <v>0</v>
      </c>
      <c r="K8318" s="3" t="n">
        <f aca="false">(B8317*16.026)</f>
        <v>97.67847</v>
      </c>
      <c r="L8318" s="3" t="n">
        <f aca="false">(C8317*16.026)</f>
        <v>200.96604</v>
      </c>
      <c r="M8318" s="3" t="n">
        <f aca="false">(D8317*16.026)</f>
        <v>10.81065882</v>
      </c>
      <c r="N8318" s="3" t="n">
        <f aca="false">(E8317*16.026)</f>
        <v>964.140186</v>
      </c>
      <c r="O8318" s="3" t="n">
        <f aca="false">(F8317*16.026)</f>
        <v>488.184012</v>
      </c>
      <c r="P8318" s="3" t="n">
        <f aca="false">(G8317*16.026)</f>
        <v>1718.94876</v>
      </c>
    </row>
    <row r="8319" customFormat="false" ht="12.75" hidden="false" customHeight="false" outlineLevel="0" collapsed="false">
      <c r="A8319" s="0" t="n">
        <v>0</v>
      </c>
      <c r="B8319" s="0" t="n">
        <v>4.1021</v>
      </c>
      <c r="C8319" s="0" t="n">
        <v>8.0902</v>
      </c>
      <c r="D8319" s="0" t="n">
        <v>0</v>
      </c>
      <c r="E8319" s="0" t="n">
        <v>67.724</v>
      </c>
      <c r="F8319" s="0" t="n">
        <v>1.1607</v>
      </c>
      <c r="G8319" s="0" t="n">
        <v>121.41</v>
      </c>
      <c r="J8319" s="0" t="n">
        <f aca="false">(A8318*16.026)</f>
        <v>0</v>
      </c>
      <c r="K8319" s="3" t="n">
        <f aca="false">(B8318*16.026)</f>
        <v>96.2072832</v>
      </c>
      <c r="L8319" s="3" t="n">
        <f aca="false">(C8318*16.026)</f>
        <v>173.994282</v>
      </c>
      <c r="M8319" s="3" t="n">
        <f aca="false">(D8318*16.026)</f>
        <v>0</v>
      </c>
      <c r="N8319" s="3" t="n">
        <f aca="false">(E8318*16.026)</f>
        <v>888.16092</v>
      </c>
      <c r="O8319" s="3" t="n">
        <f aca="false">(F8318*16.026)</f>
        <v>490.491756</v>
      </c>
      <c r="P8319" s="3" t="n">
        <f aca="false">(G8318*16.026)</f>
        <v>1462.436604</v>
      </c>
    </row>
    <row r="8320" customFormat="false" ht="12.75" hidden="false" customHeight="false" outlineLevel="0" collapsed="false">
      <c r="A8320" s="0" t="n">
        <v>3.379</v>
      </c>
      <c r="B8320" s="0" t="n">
        <v>2.3486</v>
      </c>
      <c r="C8320" s="0" t="n">
        <v>7.0371</v>
      </c>
      <c r="D8320" s="0" t="n">
        <v>0</v>
      </c>
      <c r="E8320" s="0" t="n">
        <v>57.075</v>
      </c>
      <c r="F8320" s="0" t="n">
        <v>0</v>
      </c>
      <c r="G8320" s="0" t="n">
        <v>133</v>
      </c>
      <c r="J8320" s="0" t="n">
        <f aca="false">(A8319*16.026)</f>
        <v>0</v>
      </c>
      <c r="K8320" s="3" t="n">
        <f aca="false">(B8319*16.026)</f>
        <v>65.7402546</v>
      </c>
      <c r="L8320" s="3" t="n">
        <f aca="false">(C8319*16.026)</f>
        <v>129.6535452</v>
      </c>
      <c r="M8320" s="3" t="n">
        <f aca="false">(D8319*16.026)</f>
        <v>0</v>
      </c>
      <c r="N8320" s="3" t="n">
        <f aca="false">(E8319*16.026)</f>
        <v>1085.344824</v>
      </c>
      <c r="O8320" s="3" t="n">
        <f aca="false">(F8319*16.026)</f>
        <v>18.6013782</v>
      </c>
      <c r="P8320" s="3" t="n">
        <f aca="false">(G8319*16.026)</f>
        <v>1945.71666</v>
      </c>
    </row>
    <row r="8321" customFormat="false" ht="12.75" hidden="false" customHeight="false" outlineLevel="0" collapsed="false">
      <c r="A8321" s="0" t="n">
        <v>2.502</v>
      </c>
      <c r="B8321" s="0" t="n">
        <v>4.2359</v>
      </c>
      <c r="C8321" s="0" t="n">
        <v>6.5327</v>
      </c>
      <c r="D8321" s="0" t="n">
        <v>0</v>
      </c>
      <c r="E8321" s="0" t="n">
        <v>27.787</v>
      </c>
      <c r="F8321" s="0" t="n">
        <v>2.0403</v>
      </c>
      <c r="G8321" s="0" t="n">
        <v>133</v>
      </c>
      <c r="J8321" s="0" t="n">
        <f aca="false">(A8320*16.026)</f>
        <v>54.151854</v>
      </c>
      <c r="K8321" s="3" t="n">
        <f aca="false">(B8320*16.026)</f>
        <v>37.6386636</v>
      </c>
      <c r="L8321" s="3" t="n">
        <f aca="false">(C8320*16.026)</f>
        <v>112.7765646</v>
      </c>
      <c r="M8321" s="3" t="n">
        <f aca="false">(D8320*16.026)</f>
        <v>0</v>
      </c>
      <c r="N8321" s="3" t="n">
        <f aca="false">(E8320*16.026)</f>
        <v>914.68395</v>
      </c>
      <c r="O8321" s="3" t="n">
        <f aca="false">(F8320*16.026)</f>
        <v>0</v>
      </c>
      <c r="P8321" s="3" t="n">
        <f aca="false">(G8320*16.026)</f>
        <v>2131.458</v>
      </c>
    </row>
    <row r="8322" customFormat="false" ht="12.75" hidden="false" customHeight="false" outlineLevel="0" collapsed="false">
      <c r="A8322" s="0" t="n">
        <v>0</v>
      </c>
      <c r="B8322" s="0" t="n">
        <v>4.7563</v>
      </c>
      <c r="C8322" s="0" t="n">
        <v>4.7154</v>
      </c>
      <c r="D8322" s="0" t="n">
        <v>0</v>
      </c>
      <c r="E8322" s="0" t="n">
        <v>11.694</v>
      </c>
      <c r="F8322" s="0" t="n">
        <v>0</v>
      </c>
      <c r="G8322" s="0" t="n">
        <v>133</v>
      </c>
      <c r="J8322" s="0" t="n">
        <f aca="false">(A8321*16.026)</f>
        <v>40.097052</v>
      </c>
      <c r="K8322" s="3" t="n">
        <f aca="false">(B8321*16.026)</f>
        <v>67.8845334</v>
      </c>
      <c r="L8322" s="3" t="n">
        <f aca="false">(C8321*16.026)</f>
        <v>104.6930502</v>
      </c>
      <c r="M8322" s="3" t="n">
        <f aca="false">(D8321*16.026)</f>
        <v>0</v>
      </c>
      <c r="N8322" s="3" t="n">
        <f aca="false">(E8321*16.026)</f>
        <v>445.314462</v>
      </c>
      <c r="O8322" s="3" t="n">
        <f aca="false">(F8321*16.026)</f>
        <v>32.6978478</v>
      </c>
      <c r="P8322" s="3" t="n">
        <f aca="false">(G8321*16.026)</f>
        <v>2131.458</v>
      </c>
    </row>
    <row r="8323" customFormat="false" ht="12.75" hidden="false" customHeight="false" outlineLevel="0" collapsed="false">
      <c r="A8323" s="0" t="n">
        <v>0</v>
      </c>
      <c r="B8323" s="0" t="n">
        <v>3.792</v>
      </c>
      <c r="C8323" s="0" t="n">
        <v>7.4567</v>
      </c>
      <c r="D8323" s="0" t="n">
        <v>0</v>
      </c>
      <c r="E8323" s="0" t="n">
        <v>18.19</v>
      </c>
      <c r="F8323" s="0" t="n">
        <v>0</v>
      </c>
      <c r="G8323" s="0" t="n">
        <v>133</v>
      </c>
      <c r="J8323" s="0" t="n">
        <f aca="false">(A8322*16.026)</f>
        <v>0</v>
      </c>
      <c r="K8323" s="3" t="n">
        <f aca="false">(B8322*16.026)</f>
        <v>76.2244638</v>
      </c>
      <c r="L8323" s="3" t="n">
        <f aca="false">(C8322*16.026)</f>
        <v>75.5690004</v>
      </c>
      <c r="M8323" s="3" t="n">
        <f aca="false">(D8322*16.026)</f>
        <v>0</v>
      </c>
      <c r="N8323" s="3" t="n">
        <f aca="false">(E8322*16.026)</f>
        <v>187.408044</v>
      </c>
      <c r="O8323" s="3" t="n">
        <f aca="false">(F8322*16.026)</f>
        <v>0</v>
      </c>
      <c r="P8323" s="3" t="n">
        <f aca="false">(G8322*16.026)</f>
        <v>2131.458</v>
      </c>
    </row>
    <row r="8324" customFormat="false" ht="12.75" hidden="false" customHeight="false" outlineLevel="0" collapsed="false">
      <c r="A8324" s="0" t="n">
        <v>0</v>
      </c>
      <c r="B8324" s="0" t="n">
        <v>5.1601</v>
      </c>
      <c r="C8324" s="0" t="n">
        <v>5.1209</v>
      </c>
      <c r="D8324" s="0" t="n">
        <v>0</v>
      </c>
      <c r="E8324" s="0" t="n">
        <v>31.871</v>
      </c>
      <c r="F8324" s="0" t="n">
        <v>0</v>
      </c>
      <c r="G8324" s="0" t="n">
        <v>133</v>
      </c>
      <c r="J8324" s="0" t="n">
        <f aca="false">(A8323*16.026)</f>
        <v>0</v>
      </c>
      <c r="K8324" s="3" t="n">
        <f aca="false">(B8323*16.026)</f>
        <v>60.770592</v>
      </c>
      <c r="L8324" s="3" t="n">
        <f aca="false">(C8323*16.026)</f>
        <v>119.5010742</v>
      </c>
      <c r="M8324" s="3" t="n">
        <f aca="false">(D8323*16.026)</f>
        <v>0</v>
      </c>
      <c r="N8324" s="3" t="n">
        <f aca="false">(E8323*16.026)</f>
        <v>291.51294</v>
      </c>
      <c r="O8324" s="3" t="n">
        <f aca="false">(F8323*16.026)</f>
        <v>0</v>
      </c>
      <c r="P8324" s="3" t="n">
        <f aca="false">(G8323*16.026)</f>
        <v>2131.458</v>
      </c>
    </row>
    <row r="8325" customFormat="false" ht="12.75" hidden="false" customHeight="false" outlineLevel="0" collapsed="false">
      <c r="A8325" s="0" t="n">
        <v>0</v>
      </c>
      <c r="B8325" s="0" t="n">
        <v>5.5869</v>
      </c>
      <c r="C8325" s="0" t="n">
        <v>3.913</v>
      </c>
      <c r="D8325" s="0" t="n">
        <v>0</v>
      </c>
      <c r="E8325" s="0" t="n">
        <v>38.591</v>
      </c>
      <c r="F8325" s="0" t="n">
        <v>1.97</v>
      </c>
      <c r="G8325" s="0" t="n">
        <v>133</v>
      </c>
      <c r="J8325" s="0" t="n">
        <f aca="false">(A8324*16.026)</f>
        <v>0</v>
      </c>
      <c r="K8325" s="3" t="n">
        <f aca="false">(B8324*16.026)</f>
        <v>82.6957626</v>
      </c>
      <c r="L8325" s="3" t="n">
        <f aca="false">(C8324*16.026)</f>
        <v>82.0675434</v>
      </c>
      <c r="M8325" s="3" t="n">
        <f aca="false">(D8324*16.026)</f>
        <v>0</v>
      </c>
      <c r="N8325" s="3" t="n">
        <f aca="false">(E8324*16.026)</f>
        <v>510.764646</v>
      </c>
      <c r="O8325" s="3" t="n">
        <f aca="false">(F8324*16.026)</f>
        <v>0</v>
      </c>
      <c r="P8325" s="3" t="n">
        <f aca="false">(G8324*16.026)</f>
        <v>2131.458</v>
      </c>
    </row>
    <row r="8326" customFormat="false" ht="12.75" hidden="false" customHeight="false" outlineLevel="0" collapsed="false">
      <c r="A8326" s="0" t="n">
        <v>0</v>
      </c>
      <c r="B8326" s="0" t="n">
        <v>4.8915</v>
      </c>
      <c r="C8326" s="0" t="n">
        <v>5.7642</v>
      </c>
      <c r="D8326" s="0" t="n">
        <v>0</v>
      </c>
      <c r="E8326" s="0" t="n">
        <v>52.332</v>
      </c>
      <c r="F8326" s="0" t="n">
        <v>0</v>
      </c>
      <c r="G8326" s="0" t="n">
        <v>133</v>
      </c>
      <c r="J8326" s="0" t="n">
        <f aca="false">(A8325*16.026)</f>
        <v>0</v>
      </c>
      <c r="K8326" s="3" t="n">
        <f aca="false">(B8325*16.026)</f>
        <v>89.5356594</v>
      </c>
      <c r="L8326" s="3" t="n">
        <f aca="false">(C8325*16.026)</f>
        <v>62.709738</v>
      </c>
      <c r="M8326" s="3" t="n">
        <f aca="false">(D8325*16.026)</f>
        <v>0</v>
      </c>
      <c r="N8326" s="3" t="n">
        <f aca="false">(E8325*16.026)</f>
        <v>618.459366</v>
      </c>
      <c r="O8326" s="3" t="n">
        <f aca="false">(F8325*16.026)</f>
        <v>31.57122</v>
      </c>
      <c r="P8326" s="3" t="n">
        <f aca="false">(G8325*16.026)</f>
        <v>2131.458</v>
      </c>
    </row>
    <row r="8327" customFormat="false" ht="12.75" hidden="false" customHeight="false" outlineLevel="0" collapsed="false">
      <c r="A8327" s="0" t="n">
        <v>0</v>
      </c>
      <c r="B8327" s="0" t="n">
        <v>6.1356</v>
      </c>
      <c r="C8327" s="0" t="n">
        <v>4.2285</v>
      </c>
      <c r="D8327" s="0" t="n">
        <v>0</v>
      </c>
      <c r="E8327" s="0" t="n">
        <v>21.931</v>
      </c>
      <c r="F8327" s="0" t="n">
        <v>6.4417</v>
      </c>
      <c r="G8327" s="0" t="n">
        <v>124.73</v>
      </c>
      <c r="J8327" s="0" t="n">
        <f aca="false">(A8326*16.026)</f>
        <v>0</v>
      </c>
      <c r="K8327" s="3" t="n">
        <f aca="false">(B8326*16.026)</f>
        <v>78.391179</v>
      </c>
      <c r="L8327" s="3" t="n">
        <f aca="false">(C8326*16.026)</f>
        <v>92.3770692</v>
      </c>
      <c r="M8327" s="3" t="n">
        <f aca="false">(D8326*16.026)</f>
        <v>0</v>
      </c>
      <c r="N8327" s="3" t="n">
        <f aca="false">(E8326*16.026)</f>
        <v>838.672632</v>
      </c>
      <c r="O8327" s="3" t="n">
        <f aca="false">(F8326*16.026)</f>
        <v>0</v>
      </c>
      <c r="P8327" s="3" t="n">
        <f aca="false">(G8326*16.026)</f>
        <v>2131.458</v>
      </c>
    </row>
    <row r="8328" customFormat="false" ht="12.75" hidden="false" customHeight="false" outlineLevel="0" collapsed="false">
      <c r="A8328" s="0" t="n">
        <v>0</v>
      </c>
      <c r="B8328" s="0" t="n">
        <v>7.9807</v>
      </c>
      <c r="C8328" s="0" t="n">
        <v>2.3029</v>
      </c>
      <c r="D8328" s="0" t="n">
        <v>0</v>
      </c>
      <c r="E8328" s="0" t="n">
        <v>31.662</v>
      </c>
      <c r="F8328" s="0" t="n">
        <v>24.066</v>
      </c>
      <c r="G8328" s="0" t="n">
        <v>133</v>
      </c>
      <c r="J8328" s="0" t="n">
        <f aca="false">(A8327*16.026)</f>
        <v>0</v>
      </c>
      <c r="K8328" s="3" t="n">
        <f aca="false">(B8327*16.026)</f>
        <v>98.3291256</v>
      </c>
      <c r="L8328" s="3" t="n">
        <f aca="false">(C8327*16.026)</f>
        <v>67.765941</v>
      </c>
      <c r="M8328" s="3" t="n">
        <f aca="false">(D8327*16.026)</f>
        <v>0</v>
      </c>
      <c r="N8328" s="3" t="n">
        <f aca="false">(E8327*16.026)</f>
        <v>351.466206</v>
      </c>
      <c r="O8328" s="3" t="n">
        <f aca="false">(F8327*16.026)</f>
        <v>103.2346842</v>
      </c>
      <c r="P8328" s="3" t="n">
        <f aca="false">(G8327*16.026)</f>
        <v>1998.92298</v>
      </c>
    </row>
    <row r="8329" customFormat="false" ht="12.75" hidden="false" customHeight="false" outlineLevel="0" collapsed="false">
      <c r="A8329" s="0" t="n">
        <v>0.45761</v>
      </c>
      <c r="B8329" s="0" t="n">
        <v>10.86</v>
      </c>
      <c r="C8329" s="0" t="n">
        <v>1.9907</v>
      </c>
      <c r="D8329" s="0" t="n">
        <v>0</v>
      </c>
      <c r="E8329" s="0" t="n">
        <v>23.485</v>
      </c>
      <c r="F8329" s="0" t="n">
        <v>23.667</v>
      </c>
      <c r="G8329" s="0" t="n">
        <v>133</v>
      </c>
      <c r="J8329" s="0" t="n">
        <f aca="false">(A8328*16.026)</f>
        <v>0</v>
      </c>
      <c r="K8329" s="3" t="n">
        <f aca="false">(B8328*16.026)</f>
        <v>127.8986982</v>
      </c>
      <c r="L8329" s="3" t="n">
        <f aca="false">(C8328*16.026)</f>
        <v>36.9062754</v>
      </c>
      <c r="M8329" s="3" t="n">
        <f aca="false">(D8328*16.026)</f>
        <v>0</v>
      </c>
      <c r="N8329" s="3" t="n">
        <f aca="false">(E8328*16.026)</f>
        <v>507.415212</v>
      </c>
      <c r="O8329" s="3" t="n">
        <f aca="false">(F8328*16.026)</f>
        <v>385.681716</v>
      </c>
      <c r="P8329" s="3" t="n">
        <f aca="false">(G8328*16.026)</f>
        <v>2131.458</v>
      </c>
    </row>
    <row r="8330" customFormat="false" ht="12.75" hidden="false" customHeight="false" outlineLevel="0" collapsed="false">
      <c r="A8330" s="0" t="n">
        <v>0</v>
      </c>
      <c r="B8330" s="0" t="n">
        <v>8.3461</v>
      </c>
      <c r="C8330" s="0" t="n">
        <v>3.0884</v>
      </c>
      <c r="D8330" s="0" t="n">
        <v>0</v>
      </c>
      <c r="E8330" s="0" t="n">
        <v>21.957</v>
      </c>
      <c r="F8330" s="0" t="n">
        <v>17.717</v>
      </c>
      <c r="G8330" s="0" t="n">
        <v>78.808</v>
      </c>
      <c r="J8330" s="0" t="n">
        <f aca="false">(A8329*16.026)</f>
        <v>7.33365786</v>
      </c>
      <c r="K8330" s="3" t="n">
        <f aca="false">(B8329*16.026)</f>
        <v>174.04236</v>
      </c>
      <c r="L8330" s="3" t="n">
        <f aca="false">(C8329*16.026)</f>
        <v>31.9029582</v>
      </c>
      <c r="M8330" s="3" t="n">
        <f aca="false">(D8329*16.026)</f>
        <v>0</v>
      </c>
      <c r="N8330" s="3" t="n">
        <f aca="false">(E8329*16.026)</f>
        <v>376.37061</v>
      </c>
      <c r="O8330" s="3" t="n">
        <f aca="false">(F8329*16.026)</f>
        <v>379.287342</v>
      </c>
      <c r="P8330" s="3" t="n">
        <f aca="false">(G8329*16.026)</f>
        <v>2131.458</v>
      </c>
    </row>
    <row r="8331" customFormat="false" ht="12.75" hidden="false" customHeight="false" outlineLevel="0" collapsed="false">
      <c r="A8331" s="0" t="n">
        <v>0</v>
      </c>
      <c r="B8331" s="0" t="n">
        <v>8.6908</v>
      </c>
      <c r="C8331" s="0" t="n">
        <v>4.53</v>
      </c>
      <c r="D8331" s="0" t="n">
        <v>0</v>
      </c>
      <c r="E8331" s="0" t="n">
        <v>11.752</v>
      </c>
      <c r="F8331" s="0" t="n">
        <v>0</v>
      </c>
      <c r="G8331" s="0" t="n">
        <v>133</v>
      </c>
      <c r="J8331" s="0" t="n">
        <f aca="false">(A8330*16.026)</f>
        <v>0</v>
      </c>
      <c r="K8331" s="3" t="n">
        <f aca="false">(B8330*16.026)</f>
        <v>133.7545986</v>
      </c>
      <c r="L8331" s="3" t="n">
        <f aca="false">(C8330*16.026)</f>
        <v>49.4946984</v>
      </c>
      <c r="M8331" s="3" t="n">
        <f aca="false">(D8330*16.026)</f>
        <v>0</v>
      </c>
      <c r="N8331" s="3" t="n">
        <f aca="false">(E8330*16.026)</f>
        <v>351.882882</v>
      </c>
      <c r="O8331" s="3" t="n">
        <f aca="false">(F8330*16.026)</f>
        <v>283.932642</v>
      </c>
      <c r="P8331" s="3" t="n">
        <f aca="false">(G8330*16.026)</f>
        <v>1262.977008</v>
      </c>
    </row>
    <row r="8332" customFormat="false" ht="12.75" hidden="false" customHeight="false" outlineLevel="0" collapsed="false">
      <c r="A8332" s="0" t="n">
        <v>1.1718</v>
      </c>
      <c r="B8332" s="0" t="n">
        <v>7.3677</v>
      </c>
      <c r="C8332" s="0" t="n">
        <v>4.8448</v>
      </c>
      <c r="D8332" s="0" t="n">
        <v>1.6848</v>
      </c>
      <c r="E8332" s="0" t="n">
        <v>19.579</v>
      </c>
      <c r="F8332" s="0" t="n">
        <v>0</v>
      </c>
      <c r="G8332" s="0" t="n">
        <v>133</v>
      </c>
      <c r="J8332" s="0" t="n">
        <f aca="false">(A8331*16.026)</f>
        <v>0</v>
      </c>
      <c r="K8332" s="3" t="n">
        <f aca="false">(B8331*16.026)</f>
        <v>139.2787608</v>
      </c>
      <c r="L8332" s="3" t="n">
        <f aca="false">(C8331*16.026)</f>
        <v>72.59778</v>
      </c>
      <c r="M8332" s="3" t="n">
        <f aca="false">(D8331*16.026)</f>
        <v>0</v>
      </c>
      <c r="N8332" s="3" t="n">
        <f aca="false">(E8331*16.026)</f>
        <v>188.337552</v>
      </c>
      <c r="O8332" s="3" t="n">
        <f aca="false">(F8331*16.026)</f>
        <v>0</v>
      </c>
      <c r="P8332" s="3" t="n">
        <f aca="false">(G8331*16.026)</f>
        <v>2131.458</v>
      </c>
    </row>
    <row r="8333" customFormat="false" ht="12.75" hidden="false" customHeight="false" outlineLevel="0" collapsed="false">
      <c r="A8333" s="0" t="n">
        <v>0</v>
      </c>
      <c r="B8333" s="0" t="n">
        <v>10.956</v>
      </c>
      <c r="C8333" s="0" t="n">
        <v>2.4357</v>
      </c>
      <c r="D8333" s="0" t="n">
        <v>15.36</v>
      </c>
      <c r="E8333" s="0" t="n">
        <v>27.3</v>
      </c>
      <c r="F8333" s="0" t="n">
        <v>1.2699</v>
      </c>
      <c r="G8333" s="0" t="n">
        <v>133</v>
      </c>
      <c r="J8333" s="0" t="n">
        <f aca="false">(A8332*16.026)</f>
        <v>18.7792668</v>
      </c>
      <c r="K8333" s="3" t="n">
        <f aca="false">(B8332*16.026)</f>
        <v>118.0747602</v>
      </c>
      <c r="L8333" s="3" t="n">
        <f aca="false">(C8332*16.026)</f>
        <v>77.6427648</v>
      </c>
      <c r="M8333" s="3" t="n">
        <f aca="false">(D8332*16.026)</f>
        <v>27.0006048</v>
      </c>
      <c r="N8333" s="3" t="n">
        <f aca="false">(E8332*16.026)</f>
        <v>313.773054</v>
      </c>
      <c r="O8333" s="3" t="n">
        <f aca="false">(F8332*16.026)</f>
        <v>0</v>
      </c>
      <c r="P8333" s="3" t="n">
        <f aca="false">(G8332*16.026)</f>
        <v>2131.458</v>
      </c>
    </row>
    <row r="8334" customFormat="false" ht="12.75" hidden="false" customHeight="false" outlineLevel="0" collapsed="false">
      <c r="A8334" s="0" t="n">
        <v>0</v>
      </c>
      <c r="B8334" s="0" t="n">
        <v>10.88</v>
      </c>
      <c r="C8334" s="0" t="n">
        <v>4.2895</v>
      </c>
      <c r="D8334" s="0" t="n">
        <v>14.689</v>
      </c>
      <c r="E8334" s="0" t="n">
        <v>9.1325</v>
      </c>
      <c r="F8334" s="0" t="n">
        <v>35.139</v>
      </c>
      <c r="G8334" s="0" t="n">
        <v>133</v>
      </c>
      <c r="J8334" s="0" t="n">
        <f aca="false">(A8333*16.026)</f>
        <v>0</v>
      </c>
      <c r="K8334" s="3" t="n">
        <f aca="false">(B8333*16.026)</f>
        <v>175.580856</v>
      </c>
      <c r="L8334" s="3" t="n">
        <f aca="false">(C8333*16.026)</f>
        <v>39.0345282</v>
      </c>
      <c r="M8334" s="3" t="n">
        <f aca="false">(D8333*16.026)</f>
        <v>246.15936</v>
      </c>
      <c r="N8334" s="3" t="n">
        <f aca="false">(E8333*16.026)</f>
        <v>437.5098</v>
      </c>
      <c r="O8334" s="3" t="n">
        <f aca="false">(F8333*16.026)</f>
        <v>20.3514174</v>
      </c>
      <c r="P8334" s="3" t="n">
        <f aca="false">(G8333*16.026)</f>
        <v>2131.458</v>
      </c>
    </row>
    <row r="8335" customFormat="false" ht="12.75" hidden="false" customHeight="false" outlineLevel="0" collapsed="false">
      <c r="A8335" s="0" t="n">
        <v>1.9331</v>
      </c>
      <c r="B8335" s="0" t="n">
        <v>12.356</v>
      </c>
      <c r="C8335" s="0" t="n">
        <v>7.8007</v>
      </c>
      <c r="D8335" s="0" t="n">
        <v>18.493</v>
      </c>
      <c r="E8335" s="0" t="n">
        <v>5.1557</v>
      </c>
      <c r="F8335" s="0" t="n">
        <v>14.931</v>
      </c>
      <c r="G8335" s="0" t="n">
        <v>133</v>
      </c>
      <c r="J8335" s="0" t="n">
        <f aca="false">(A8334*16.026)</f>
        <v>0</v>
      </c>
      <c r="K8335" s="3" t="n">
        <f aca="false">(B8334*16.026)</f>
        <v>174.36288</v>
      </c>
      <c r="L8335" s="3" t="n">
        <f aca="false">(C8334*16.026)</f>
        <v>68.743527</v>
      </c>
      <c r="M8335" s="3" t="n">
        <f aca="false">(D8334*16.026)</f>
        <v>235.405914</v>
      </c>
      <c r="N8335" s="3" t="n">
        <f aca="false">(E8334*16.026)</f>
        <v>146.357445</v>
      </c>
      <c r="O8335" s="3" t="n">
        <f aca="false">(F8334*16.026)</f>
        <v>563.137614</v>
      </c>
      <c r="P8335" s="3" t="n">
        <f aca="false">(G8334*16.026)</f>
        <v>2131.458</v>
      </c>
    </row>
    <row r="8336" customFormat="false" ht="12.75" hidden="false" customHeight="false" outlineLevel="0" collapsed="false">
      <c r="A8336" s="0" t="n">
        <v>2.2444</v>
      </c>
      <c r="B8336" s="0" t="n">
        <v>12.26</v>
      </c>
      <c r="C8336" s="0" t="n">
        <v>8.5649</v>
      </c>
      <c r="D8336" s="0" t="n">
        <v>23.407</v>
      </c>
      <c r="E8336" s="0" t="n">
        <v>22.288</v>
      </c>
      <c r="F8336" s="0" t="n">
        <v>9.1511</v>
      </c>
      <c r="G8336" s="0" t="n">
        <v>121.67</v>
      </c>
      <c r="J8336" s="0" t="n">
        <f aca="false">(A8335*16.026)</f>
        <v>30.9798606</v>
      </c>
      <c r="K8336" s="3" t="n">
        <f aca="false">(B8335*16.026)</f>
        <v>198.017256</v>
      </c>
      <c r="L8336" s="3" t="n">
        <f aca="false">(C8335*16.026)</f>
        <v>125.0140182</v>
      </c>
      <c r="M8336" s="3" t="n">
        <f aca="false">(D8335*16.026)</f>
        <v>296.368818</v>
      </c>
      <c r="N8336" s="3" t="n">
        <f aca="false">(E8335*16.026)</f>
        <v>82.6252482</v>
      </c>
      <c r="O8336" s="3" t="n">
        <f aca="false">(F8335*16.026)</f>
        <v>239.284206</v>
      </c>
      <c r="P8336" s="3" t="n">
        <f aca="false">(G8335*16.026)</f>
        <v>2131.458</v>
      </c>
    </row>
    <row r="8337" customFormat="false" ht="12.75" hidden="false" customHeight="false" outlineLevel="0" collapsed="false">
      <c r="A8337" s="0" t="n">
        <v>5.7241</v>
      </c>
      <c r="B8337" s="0" t="n">
        <v>12.107</v>
      </c>
      <c r="C8337" s="0" t="n">
        <v>8.2497</v>
      </c>
      <c r="D8337" s="0" t="n">
        <v>37.976</v>
      </c>
      <c r="E8337" s="0" t="n">
        <v>5.3676</v>
      </c>
      <c r="F8337" s="0" t="n">
        <v>21.877</v>
      </c>
      <c r="G8337" s="0" t="n">
        <v>70.41</v>
      </c>
      <c r="J8337" s="0" t="n">
        <f aca="false">(A8336*16.026)</f>
        <v>35.9687544</v>
      </c>
      <c r="K8337" s="3" t="n">
        <f aca="false">(B8336*16.026)</f>
        <v>196.47876</v>
      </c>
      <c r="L8337" s="3" t="n">
        <f aca="false">(C8336*16.026)</f>
        <v>137.2610874</v>
      </c>
      <c r="M8337" s="3" t="n">
        <f aca="false">(D8336*16.026)</f>
        <v>375.120582</v>
      </c>
      <c r="N8337" s="3" t="n">
        <f aca="false">(E8336*16.026)</f>
        <v>357.187488</v>
      </c>
      <c r="O8337" s="3" t="n">
        <f aca="false">(F8336*16.026)</f>
        <v>146.6555286</v>
      </c>
      <c r="P8337" s="3" t="n">
        <f aca="false">(G8336*16.026)</f>
        <v>1949.88342</v>
      </c>
    </row>
    <row r="8338" customFormat="false" ht="12.75" hidden="false" customHeight="false" outlineLevel="0" collapsed="false">
      <c r="A8338" s="0" t="n">
        <v>3.2743</v>
      </c>
      <c r="B8338" s="0" t="n">
        <v>7.9264</v>
      </c>
      <c r="C8338" s="0" t="n">
        <v>10.747</v>
      </c>
      <c r="D8338" s="0" t="n">
        <v>32.304</v>
      </c>
      <c r="E8338" s="0" t="n">
        <v>5.5968</v>
      </c>
      <c r="F8338" s="0" t="n">
        <v>30.434</v>
      </c>
      <c r="G8338" s="0" t="n">
        <v>63.635</v>
      </c>
      <c r="J8338" s="0" t="n">
        <f aca="false">(A8337*16.026)</f>
        <v>91.7344266</v>
      </c>
      <c r="K8338" s="3" t="n">
        <f aca="false">(B8337*16.026)</f>
        <v>194.026782</v>
      </c>
      <c r="L8338" s="3" t="n">
        <f aca="false">(C8337*16.026)</f>
        <v>132.2096922</v>
      </c>
      <c r="M8338" s="3" t="n">
        <f aca="false">(D8337*16.026)</f>
        <v>608.603376</v>
      </c>
      <c r="N8338" s="3" t="n">
        <f aca="false">(E8337*16.026)</f>
        <v>86.0211576</v>
      </c>
      <c r="O8338" s="3" t="n">
        <f aca="false">(F8337*16.026)</f>
        <v>350.600802</v>
      </c>
      <c r="P8338" s="3" t="n">
        <f aca="false">(G8337*16.026)</f>
        <v>1128.39066</v>
      </c>
    </row>
    <row r="8339" customFormat="false" ht="12.75" hidden="false" customHeight="false" outlineLevel="0" collapsed="false">
      <c r="A8339" s="0" t="n">
        <v>6.9061</v>
      </c>
      <c r="B8339" s="0" t="n">
        <v>6.6189</v>
      </c>
      <c r="C8339" s="0" t="n">
        <v>12.101</v>
      </c>
      <c r="D8339" s="0" t="n">
        <v>18.922</v>
      </c>
      <c r="E8339" s="0" t="n">
        <v>2.9871</v>
      </c>
      <c r="F8339" s="0" t="n">
        <v>17.31</v>
      </c>
      <c r="G8339" s="0" t="n">
        <v>92.65</v>
      </c>
      <c r="J8339" s="0" t="n">
        <f aca="false">(A8338*16.026)</f>
        <v>52.4739318</v>
      </c>
      <c r="K8339" s="3" t="n">
        <f aca="false">(B8338*16.026)</f>
        <v>127.0284864</v>
      </c>
      <c r="L8339" s="3" t="n">
        <f aca="false">(C8338*16.026)</f>
        <v>172.231422</v>
      </c>
      <c r="M8339" s="3" t="n">
        <f aca="false">(D8338*16.026)</f>
        <v>517.703904</v>
      </c>
      <c r="N8339" s="3" t="n">
        <f aca="false">(E8338*16.026)</f>
        <v>89.6943168</v>
      </c>
      <c r="O8339" s="3" t="n">
        <f aca="false">(F8338*16.026)</f>
        <v>487.735284</v>
      </c>
      <c r="P8339" s="3" t="n">
        <f aca="false">(G8338*16.026)</f>
        <v>1019.81451</v>
      </c>
    </row>
    <row r="8340" customFormat="false" ht="12.75" hidden="false" customHeight="false" outlineLevel="0" collapsed="false">
      <c r="A8340" s="0" t="n">
        <v>8.9033</v>
      </c>
      <c r="B8340" s="0" t="n">
        <v>7.5372</v>
      </c>
      <c r="C8340" s="0" t="n">
        <v>12.463</v>
      </c>
      <c r="D8340" s="0" t="n">
        <v>12.446</v>
      </c>
      <c r="E8340" s="0" t="n">
        <v>0</v>
      </c>
      <c r="F8340" s="0" t="n">
        <v>38.157</v>
      </c>
      <c r="G8340" s="0" t="n">
        <v>66.52</v>
      </c>
      <c r="J8340" s="0" t="n">
        <f aca="false">(A8339*16.026)</f>
        <v>110.6771586</v>
      </c>
      <c r="K8340" s="3" t="n">
        <f aca="false">(B8339*16.026)</f>
        <v>106.0744914</v>
      </c>
      <c r="L8340" s="3" t="n">
        <f aca="false">(C8339*16.026)</f>
        <v>193.930626</v>
      </c>
      <c r="M8340" s="3" t="n">
        <f aca="false">(D8339*16.026)</f>
        <v>303.243972</v>
      </c>
      <c r="N8340" s="3" t="n">
        <f aca="false">(E8339*16.026)</f>
        <v>47.8712646</v>
      </c>
      <c r="O8340" s="3" t="n">
        <f aca="false">(F8339*16.026)</f>
        <v>277.41006</v>
      </c>
      <c r="P8340" s="3" t="n">
        <f aca="false">(G8339*16.026)</f>
        <v>1484.8089</v>
      </c>
    </row>
    <row r="8341" customFormat="false" ht="12.75" hidden="false" customHeight="false" outlineLevel="0" collapsed="false">
      <c r="A8341" s="0" t="n">
        <v>17.174</v>
      </c>
      <c r="B8341" s="0" t="n">
        <v>7.2322</v>
      </c>
      <c r="C8341" s="0" t="n">
        <v>10.966</v>
      </c>
      <c r="D8341" s="0" t="n">
        <v>39.368</v>
      </c>
      <c r="E8341" s="0" t="n">
        <v>18.775</v>
      </c>
      <c r="F8341" s="0" t="n">
        <v>26.328</v>
      </c>
      <c r="G8341" s="0" t="n">
        <v>39.261</v>
      </c>
      <c r="J8341" s="0" t="n">
        <f aca="false">(A8340*16.026)</f>
        <v>142.6842858</v>
      </c>
      <c r="K8341" s="3" t="n">
        <f aca="false">(B8340*16.026)</f>
        <v>120.7911672</v>
      </c>
      <c r="L8341" s="3" t="n">
        <f aca="false">(C8340*16.026)</f>
        <v>199.732038</v>
      </c>
      <c r="M8341" s="3" t="n">
        <f aca="false">(D8340*16.026)</f>
        <v>199.459596</v>
      </c>
      <c r="N8341" s="3" t="n">
        <f aca="false">(E8340*16.026)</f>
        <v>0</v>
      </c>
      <c r="O8341" s="3" t="n">
        <f aca="false">(F8340*16.026)</f>
        <v>611.504082</v>
      </c>
      <c r="P8341" s="3" t="n">
        <f aca="false">(G8340*16.026)</f>
        <v>1066.04952</v>
      </c>
    </row>
    <row r="8342" customFormat="false" ht="12.75" hidden="false" customHeight="false" outlineLevel="0" collapsed="false">
      <c r="A8342" s="0" t="n">
        <v>17.122</v>
      </c>
      <c r="B8342" s="0" t="n">
        <v>7.562</v>
      </c>
      <c r="C8342" s="0" t="n">
        <v>10.085</v>
      </c>
      <c r="D8342" s="0" t="n">
        <v>47.471</v>
      </c>
      <c r="E8342" s="0" t="n">
        <v>4.946</v>
      </c>
      <c r="F8342" s="0" t="n">
        <v>11.832</v>
      </c>
      <c r="G8342" s="0" t="n">
        <v>12.68</v>
      </c>
      <c r="J8342" s="0" t="n">
        <f aca="false">(A8341*16.026)</f>
        <v>275.230524</v>
      </c>
      <c r="K8342" s="3" t="n">
        <f aca="false">(B8341*16.026)</f>
        <v>115.9032372</v>
      </c>
      <c r="L8342" s="3" t="n">
        <f aca="false">(C8341*16.026)</f>
        <v>175.741116</v>
      </c>
      <c r="M8342" s="3" t="n">
        <f aca="false">(D8341*16.026)</f>
        <v>630.911568</v>
      </c>
      <c r="N8342" s="3" t="n">
        <f aca="false">(E8341*16.026)</f>
        <v>300.88815</v>
      </c>
      <c r="O8342" s="3" t="n">
        <f aca="false">(F8341*16.026)</f>
        <v>421.932528</v>
      </c>
      <c r="P8342" s="3" t="n">
        <f aca="false">(G8341*16.026)</f>
        <v>629.196786</v>
      </c>
    </row>
    <row r="8343" customFormat="false" ht="12.75" hidden="false" customHeight="false" outlineLevel="0" collapsed="false">
      <c r="A8343" s="0" t="n">
        <v>13.346</v>
      </c>
      <c r="B8343" s="0" t="n">
        <v>6.862</v>
      </c>
      <c r="C8343" s="0" t="n">
        <v>10.798</v>
      </c>
      <c r="D8343" s="0" t="n">
        <v>45.023</v>
      </c>
      <c r="E8343" s="0" t="n">
        <v>8.4493</v>
      </c>
      <c r="F8343" s="0" t="n">
        <v>0</v>
      </c>
      <c r="G8343" s="0" t="n">
        <v>12.2</v>
      </c>
      <c r="J8343" s="0" t="n">
        <f aca="false">(A8342*16.026)</f>
        <v>274.397172</v>
      </c>
      <c r="K8343" s="3" t="n">
        <f aca="false">(B8342*16.026)</f>
        <v>121.188612</v>
      </c>
      <c r="L8343" s="3" t="n">
        <f aca="false">(C8342*16.026)</f>
        <v>161.62221</v>
      </c>
      <c r="M8343" s="3" t="n">
        <f aca="false">(D8342*16.026)</f>
        <v>760.770246</v>
      </c>
      <c r="N8343" s="3" t="n">
        <f aca="false">(E8342*16.026)</f>
        <v>79.264596</v>
      </c>
      <c r="O8343" s="3" t="n">
        <f aca="false">(F8342*16.026)</f>
        <v>189.619632</v>
      </c>
      <c r="P8343" s="3" t="n">
        <f aca="false">(G8342*16.026)</f>
        <v>203.20968</v>
      </c>
    </row>
    <row r="8344" customFormat="false" ht="12.75" hidden="false" customHeight="false" outlineLevel="0" collapsed="false">
      <c r="A8344" s="0" t="n">
        <v>13.724</v>
      </c>
      <c r="B8344" s="0" t="n">
        <v>8.3464</v>
      </c>
      <c r="C8344" s="0" t="n">
        <v>9.0882</v>
      </c>
      <c r="D8344" s="0" t="n">
        <v>15.649</v>
      </c>
      <c r="E8344" s="0" t="n">
        <v>12.366</v>
      </c>
      <c r="F8344" s="0" t="n">
        <v>0</v>
      </c>
      <c r="G8344" s="0" t="n">
        <v>11.018</v>
      </c>
      <c r="J8344" s="0" t="n">
        <f aca="false">(A8343*16.026)</f>
        <v>213.882996</v>
      </c>
      <c r="K8344" s="3" t="n">
        <f aca="false">(B8343*16.026)</f>
        <v>109.970412</v>
      </c>
      <c r="L8344" s="3" t="n">
        <f aca="false">(C8343*16.026)</f>
        <v>173.048748</v>
      </c>
      <c r="M8344" s="3" t="n">
        <f aca="false">(D8343*16.026)</f>
        <v>721.538598</v>
      </c>
      <c r="N8344" s="3" t="n">
        <f aca="false">(E8343*16.026)</f>
        <v>135.4084818</v>
      </c>
      <c r="O8344" s="3" t="n">
        <f aca="false">(F8343*16.026)</f>
        <v>0</v>
      </c>
      <c r="P8344" s="3" t="n">
        <f aca="false">(G8343*16.026)</f>
        <v>195.5172</v>
      </c>
    </row>
    <row r="8345" customFormat="false" ht="12.75" hidden="false" customHeight="false" outlineLevel="0" collapsed="false">
      <c r="A8345" s="0" t="n">
        <v>5.9253</v>
      </c>
      <c r="B8345" s="0" t="n">
        <v>4.5516</v>
      </c>
      <c r="C8345" s="0" t="n">
        <v>8.7973</v>
      </c>
      <c r="D8345" s="0" t="n">
        <v>6.2359</v>
      </c>
      <c r="E8345" s="0" t="n">
        <v>2.0304</v>
      </c>
      <c r="F8345" s="0" t="n">
        <v>0</v>
      </c>
      <c r="G8345" s="0" t="n">
        <v>0</v>
      </c>
      <c r="J8345" s="0" t="n">
        <f aca="false">(A8344*16.026)</f>
        <v>219.940824</v>
      </c>
      <c r="K8345" s="3" t="n">
        <f aca="false">(B8344*16.026)</f>
        <v>133.7594064</v>
      </c>
      <c r="L8345" s="3" t="n">
        <f aca="false">(C8344*16.026)</f>
        <v>145.6474932</v>
      </c>
      <c r="M8345" s="3" t="n">
        <f aca="false">(D8344*16.026)</f>
        <v>250.790874</v>
      </c>
      <c r="N8345" s="3" t="n">
        <f aca="false">(E8344*16.026)</f>
        <v>198.177516</v>
      </c>
      <c r="O8345" s="3" t="n">
        <f aca="false">(F8344*16.026)</f>
        <v>0</v>
      </c>
      <c r="P8345" s="3" t="n">
        <f aca="false">(G8344*16.026)</f>
        <v>176.574468</v>
      </c>
    </row>
    <row r="8346" customFormat="false" ht="12.75" hidden="false" customHeight="false" outlineLevel="0" collapsed="false">
      <c r="A8346" s="0" t="n">
        <v>6.4622</v>
      </c>
      <c r="B8346" s="0" t="n">
        <v>4.7628</v>
      </c>
      <c r="C8346" s="0" t="n">
        <v>8.151</v>
      </c>
      <c r="D8346" s="0" t="n">
        <v>20.427</v>
      </c>
      <c r="E8346" s="0" t="n">
        <v>23.257</v>
      </c>
      <c r="F8346" s="0" t="n">
        <v>0</v>
      </c>
      <c r="G8346" s="0" t="n">
        <v>6.1777</v>
      </c>
      <c r="J8346" s="0" t="n">
        <f aca="false">(A8345*16.026)</f>
        <v>94.9588578</v>
      </c>
      <c r="K8346" s="3" t="n">
        <f aca="false">(B8345*16.026)</f>
        <v>72.9439416</v>
      </c>
      <c r="L8346" s="3" t="n">
        <f aca="false">(C8345*16.026)</f>
        <v>140.9855298</v>
      </c>
      <c r="M8346" s="3" t="n">
        <f aca="false">(D8345*16.026)</f>
        <v>99.9365334</v>
      </c>
      <c r="N8346" s="3" t="n">
        <f aca="false">(E8345*16.026)</f>
        <v>32.5391904</v>
      </c>
      <c r="O8346" s="3" t="n">
        <f aca="false">(F8345*16.026)</f>
        <v>0</v>
      </c>
      <c r="P8346" s="3" t="n">
        <f aca="false">(G8345*16.026)</f>
        <v>0</v>
      </c>
    </row>
    <row r="8347" customFormat="false" ht="12.75" hidden="false" customHeight="false" outlineLevel="0" collapsed="false">
      <c r="A8347" s="0" t="n">
        <v>5.6643</v>
      </c>
      <c r="B8347" s="0" t="n">
        <v>1.4823</v>
      </c>
      <c r="C8347" s="0" t="n">
        <v>7.9484</v>
      </c>
      <c r="D8347" s="0" t="n">
        <v>8.653</v>
      </c>
      <c r="E8347" s="0" t="n">
        <v>33.755</v>
      </c>
      <c r="F8347" s="0" t="n">
        <v>0</v>
      </c>
      <c r="G8347" s="0" t="n">
        <v>35.511</v>
      </c>
      <c r="J8347" s="0" t="n">
        <f aca="false">(A8346*16.026)</f>
        <v>103.5632172</v>
      </c>
      <c r="K8347" s="3" t="n">
        <f aca="false">(B8346*16.026)</f>
        <v>76.3286328</v>
      </c>
      <c r="L8347" s="3" t="n">
        <f aca="false">(C8346*16.026)</f>
        <v>130.627926</v>
      </c>
      <c r="M8347" s="3" t="n">
        <f aca="false">(D8346*16.026)</f>
        <v>327.363102</v>
      </c>
      <c r="N8347" s="3" t="n">
        <f aca="false">(E8346*16.026)</f>
        <v>372.716682</v>
      </c>
      <c r="O8347" s="3" t="n">
        <f aca="false">(F8346*16.026)</f>
        <v>0</v>
      </c>
      <c r="P8347" s="3" t="n">
        <f aca="false">(G8346*16.026)</f>
        <v>99.0038202</v>
      </c>
    </row>
    <row r="8348" customFormat="false" ht="12.75" hidden="false" customHeight="false" outlineLevel="0" collapsed="false">
      <c r="A8348" s="0" t="n">
        <v>3.9652</v>
      </c>
      <c r="B8348" s="0" t="n">
        <v>2.5571</v>
      </c>
      <c r="C8348" s="0" t="n">
        <v>6.5234</v>
      </c>
      <c r="D8348" s="0" t="n">
        <v>7.8529</v>
      </c>
      <c r="E8348" s="0" t="n">
        <v>3.6342</v>
      </c>
      <c r="F8348" s="0" t="n">
        <v>0</v>
      </c>
      <c r="G8348" s="0" t="n">
        <v>1.9252</v>
      </c>
      <c r="J8348" s="0" t="n">
        <f aca="false">(A8347*16.026)</f>
        <v>90.7760718</v>
      </c>
      <c r="K8348" s="3" t="n">
        <f aca="false">(B8347*16.026)</f>
        <v>23.7553398</v>
      </c>
      <c r="L8348" s="3" t="n">
        <f aca="false">(C8347*16.026)</f>
        <v>127.3810584</v>
      </c>
      <c r="M8348" s="3" t="n">
        <f aca="false">(D8347*16.026)</f>
        <v>138.672978</v>
      </c>
      <c r="N8348" s="3" t="n">
        <f aca="false">(E8347*16.026)</f>
        <v>540.95763</v>
      </c>
      <c r="O8348" s="3" t="n">
        <f aca="false">(F8347*16.026)</f>
        <v>0</v>
      </c>
      <c r="P8348" s="3" t="n">
        <f aca="false">(G8347*16.026)</f>
        <v>569.099286</v>
      </c>
    </row>
    <row r="8349" customFormat="false" ht="12.75" hidden="false" customHeight="false" outlineLevel="0" collapsed="false">
      <c r="A8349" s="0" t="n">
        <v>8.0137</v>
      </c>
      <c r="B8349" s="0" t="n">
        <v>2.3894</v>
      </c>
      <c r="C8349" s="0" t="n">
        <v>7.3453</v>
      </c>
      <c r="D8349" s="0" t="n">
        <v>7.8357</v>
      </c>
      <c r="E8349" s="0" t="n">
        <v>0</v>
      </c>
      <c r="F8349" s="0" t="n">
        <v>0</v>
      </c>
      <c r="G8349" s="0" t="n">
        <v>12</v>
      </c>
      <c r="J8349" s="0" t="n">
        <f aca="false">(A8348*16.026)</f>
        <v>63.5462952</v>
      </c>
      <c r="K8349" s="3" t="n">
        <f aca="false">(B8348*16.026)</f>
        <v>40.9800846</v>
      </c>
      <c r="L8349" s="3" t="n">
        <f aca="false">(C8348*16.026)</f>
        <v>104.5440084</v>
      </c>
      <c r="M8349" s="3" t="n">
        <f aca="false">(D8348*16.026)</f>
        <v>125.8505754</v>
      </c>
      <c r="N8349" s="3" t="n">
        <f aca="false">(E8348*16.026)</f>
        <v>58.2416892</v>
      </c>
      <c r="O8349" s="3" t="n">
        <f aca="false">(F8348*16.026)</f>
        <v>0</v>
      </c>
      <c r="P8349" s="3" t="n">
        <f aca="false">(G8348*16.026)</f>
        <v>30.8532552</v>
      </c>
    </row>
    <row r="8350" customFormat="false" ht="12.75" hidden="false" customHeight="false" outlineLevel="0" collapsed="false">
      <c r="A8350" s="0" t="n">
        <v>4.8469</v>
      </c>
      <c r="B8350" s="0" t="n">
        <v>2.4669</v>
      </c>
      <c r="C8350" s="0" t="n">
        <v>9.4295</v>
      </c>
      <c r="D8350" s="0" t="n">
        <v>1.5973</v>
      </c>
      <c r="E8350" s="0" t="n">
        <v>0</v>
      </c>
      <c r="F8350" s="0" t="n">
        <v>0</v>
      </c>
      <c r="G8350" s="0" t="n">
        <v>81.295</v>
      </c>
      <c r="J8350" s="0" t="n">
        <f aca="false">(A8349*16.026)</f>
        <v>128.4275562</v>
      </c>
      <c r="K8350" s="3" t="n">
        <f aca="false">(B8349*16.026)</f>
        <v>38.2925244</v>
      </c>
      <c r="L8350" s="3" t="n">
        <f aca="false">(C8349*16.026)</f>
        <v>117.7157778</v>
      </c>
      <c r="M8350" s="3" t="n">
        <f aca="false">(D8349*16.026)</f>
        <v>125.5749282</v>
      </c>
      <c r="N8350" s="3" t="n">
        <f aca="false">(E8349*16.026)</f>
        <v>0</v>
      </c>
      <c r="O8350" s="3" t="n">
        <f aca="false">(F8349*16.026)</f>
        <v>0</v>
      </c>
      <c r="P8350" s="3" t="n">
        <f aca="false">(G8349*16.026)</f>
        <v>192.312</v>
      </c>
    </row>
    <row r="8351" customFormat="false" ht="12.75" hidden="false" customHeight="false" outlineLevel="0" collapsed="false">
      <c r="A8351" s="0" t="n">
        <v>6.1253</v>
      </c>
      <c r="B8351" s="0" t="n">
        <v>2.9519</v>
      </c>
      <c r="C8351" s="0" t="n">
        <v>7.3897</v>
      </c>
      <c r="D8351" s="0" t="n">
        <v>2.9325</v>
      </c>
      <c r="E8351" s="0" t="n">
        <v>0</v>
      </c>
      <c r="F8351" s="0" t="n">
        <v>0.71922</v>
      </c>
      <c r="G8351" s="0" t="n">
        <v>34.336</v>
      </c>
      <c r="J8351" s="0" t="n">
        <f aca="false">(A8350*16.026)</f>
        <v>77.6764194</v>
      </c>
      <c r="K8351" s="3" t="n">
        <f aca="false">(B8350*16.026)</f>
        <v>39.5345394</v>
      </c>
      <c r="L8351" s="3" t="n">
        <f aca="false">(C8350*16.026)</f>
        <v>151.117167</v>
      </c>
      <c r="M8351" s="3" t="n">
        <f aca="false">(D8350*16.026)</f>
        <v>25.5983298</v>
      </c>
      <c r="N8351" s="3" t="n">
        <f aca="false">(E8350*16.026)</f>
        <v>0</v>
      </c>
      <c r="O8351" s="3" t="n">
        <f aca="false">(F8350*16.026)</f>
        <v>0</v>
      </c>
      <c r="P8351" s="3" t="n">
        <f aca="false">(G8350*16.026)</f>
        <v>1302.83367</v>
      </c>
    </row>
    <row r="8352" customFormat="false" ht="12.75" hidden="false" customHeight="false" outlineLevel="0" collapsed="false">
      <c r="A8352" s="0" t="n">
        <v>13.396</v>
      </c>
      <c r="B8352" s="0" t="n">
        <v>4.6556</v>
      </c>
      <c r="C8352" s="0" t="n">
        <v>8.2627</v>
      </c>
      <c r="D8352" s="0" t="n">
        <v>0</v>
      </c>
      <c r="E8352" s="0" t="n">
        <v>0</v>
      </c>
      <c r="F8352" s="0" t="n">
        <v>3.3806</v>
      </c>
      <c r="G8352" s="0" t="n">
        <v>48.328</v>
      </c>
      <c r="J8352" s="0" t="n">
        <f aca="false">(A8351*16.026)</f>
        <v>98.1640578</v>
      </c>
      <c r="K8352" s="3" t="n">
        <f aca="false">(B8351*16.026)</f>
        <v>47.3071494</v>
      </c>
      <c r="L8352" s="3" t="n">
        <f aca="false">(C8351*16.026)</f>
        <v>118.4273322</v>
      </c>
      <c r="M8352" s="3" t="n">
        <f aca="false">(D8351*16.026)</f>
        <v>46.996245</v>
      </c>
      <c r="N8352" s="3" t="n">
        <f aca="false">(E8351*16.026)</f>
        <v>0</v>
      </c>
      <c r="O8352" s="3" t="n">
        <f aca="false">(F8351*16.026)</f>
        <v>11.52621972</v>
      </c>
      <c r="P8352" s="3" t="n">
        <f aca="false">(G8351*16.026)</f>
        <v>550.268736</v>
      </c>
    </row>
    <row r="8353" customFormat="false" ht="12.75" hidden="false" customHeight="false" outlineLevel="0" collapsed="false">
      <c r="A8353" s="0" t="n">
        <v>6.7531</v>
      </c>
      <c r="B8353" s="0" t="n">
        <v>8.1888</v>
      </c>
      <c r="C8353" s="0" t="n">
        <v>10.735</v>
      </c>
      <c r="D8353" s="0" t="n">
        <v>9.1834</v>
      </c>
      <c r="E8353" s="0" t="n">
        <v>0</v>
      </c>
      <c r="F8353" s="0" t="n">
        <v>0</v>
      </c>
      <c r="G8353" s="0" t="n">
        <v>50.918</v>
      </c>
      <c r="J8353" s="0" t="n">
        <f aca="false">(A8352*16.026)</f>
        <v>214.684296</v>
      </c>
      <c r="K8353" s="3" t="n">
        <f aca="false">(B8352*16.026)</f>
        <v>74.6106456</v>
      </c>
      <c r="L8353" s="3" t="n">
        <f aca="false">(C8352*16.026)</f>
        <v>132.4180302</v>
      </c>
      <c r="M8353" s="3" t="n">
        <f aca="false">(D8352*16.026)</f>
        <v>0</v>
      </c>
      <c r="N8353" s="3" t="n">
        <f aca="false">(E8352*16.026)</f>
        <v>0</v>
      </c>
      <c r="O8353" s="3" t="n">
        <f aca="false">(F8352*16.026)</f>
        <v>54.1774956</v>
      </c>
      <c r="P8353" s="3" t="n">
        <f aca="false">(G8352*16.026)</f>
        <v>774.504528</v>
      </c>
    </row>
    <row r="8354" customFormat="false" ht="12.75" hidden="false" customHeight="false" outlineLevel="0" collapsed="false">
      <c r="A8354" s="0" t="n">
        <v>4.4902</v>
      </c>
      <c r="B8354" s="0" t="n">
        <v>7.7442</v>
      </c>
      <c r="C8354" s="0" t="n">
        <v>11.517</v>
      </c>
      <c r="D8354" s="0" t="n">
        <v>17.485</v>
      </c>
      <c r="E8354" s="0" t="n">
        <v>0</v>
      </c>
      <c r="F8354" s="0" t="n">
        <v>1.3704</v>
      </c>
      <c r="G8354" s="0" t="n">
        <v>46.793</v>
      </c>
      <c r="J8354" s="0" t="n">
        <f aca="false">(A8353*16.026)</f>
        <v>108.2251806</v>
      </c>
      <c r="K8354" s="3" t="n">
        <f aca="false">(B8353*16.026)</f>
        <v>131.2337088</v>
      </c>
      <c r="L8354" s="3" t="n">
        <f aca="false">(C8353*16.026)</f>
        <v>172.03911</v>
      </c>
      <c r="M8354" s="3" t="n">
        <f aca="false">(D8353*16.026)</f>
        <v>147.1731684</v>
      </c>
      <c r="N8354" s="3" t="n">
        <f aca="false">(E8353*16.026)</f>
        <v>0</v>
      </c>
      <c r="O8354" s="3" t="n">
        <f aca="false">(F8353*16.026)</f>
        <v>0</v>
      </c>
      <c r="P8354" s="3" t="n">
        <f aca="false">(G8353*16.026)</f>
        <v>816.011868</v>
      </c>
    </row>
    <row r="8355" customFormat="false" ht="12.75" hidden="false" customHeight="false" outlineLevel="0" collapsed="false">
      <c r="A8355" s="0" t="n">
        <v>2.8839</v>
      </c>
      <c r="B8355" s="0" t="n">
        <v>11.264</v>
      </c>
      <c r="C8355" s="0" t="n">
        <v>14.564</v>
      </c>
      <c r="D8355" s="0" t="n">
        <v>30.345</v>
      </c>
      <c r="E8355" s="0" t="n">
        <v>1.4837</v>
      </c>
      <c r="F8355" s="0" t="n">
        <v>9.6124</v>
      </c>
      <c r="G8355" s="0" t="n">
        <v>65.702</v>
      </c>
      <c r="J8355" s="0" t="n">
        <f aca="false">(A8354*16.026)</f>
        <v>71.9599452</v>
      </c>
      <c r="K8355" s="3" t="n">
        <f aca="false">(B8354*16.026)</f>
        <v>124.1085492</v>
      </c>
      <c r="L8355" s="3" t="n">
        <f aca="false">(C8354*16.026)</f>
        <v>184.571442</v>
      </c>
      <c r="M8355" s="3" t="n">
        <f aca="false">(D8354*16.026)</f>
        <v>280.21461</v>
      </c>
      <c r="N8355" s="3" t="n">
        <f aca="false">(E8354*16.026)</f>
        <v>0</v>
      </c>
      <c r="O8355" s="3" t="n">
        <f aca="false">(F8354*16.026)</f>
        <v>21.9620304</v>
      </c>
      <c r="P8355" s="3" t="n">
        <f aca="false">(G8354*16.026)</f>
        <v>749.904618</v>
      </c>
    </row>
    <row r="8356" customFormat="false" ht="12.75" hidden="false" customHeight="false" outlineLevel="0" collapsed="false">
      <c r="A8356" s="0" t="n">
        <v>2.9457</v>
      </c>
      <c r="B8356" s="0" t="n">
        <v>11.02</v>
      </c>
      <c r="C8356" s="0" t="n">
        <v>13.257</v>
      </c>
      <c r="D8356" s="0" t="n">
        <v>27.331</v>
      </c>
      <c r="E8356" s="0" t="n">
        <v>10.21</v>
      </c>
      <c r="F8356" s="0" t="n">
        <v>18.006</v>
      </c>
      <c r="G8356" s="0" t="n">
        <v>18.865</v>
      </c>
      <c r="J8356" s="0" t="n">
        <f aca="false">(A8355*16.026)</f>
        <v>46.2173814</v>
      </c>
      <c r="K8356" s="3" t="n">
        <f aca="false">(B8355*16.026)</f>
        <v>180.516864</v>
      </c>
      <c r="L8356" s="3" t="n">
        <f aca="false">(C8355*16.026)</f>
        <v>233.402664</v>
      </c>
      <c r="M8356" s="3" t="n">
        <f aca="false">(D8355*16.026)</f>
        <v>486.30897</v>
      </c>
      <c r="N8356" s="3" t="n">
        <f aca="false">(E8355*16.026)</f>
        <v>23.7777762</v>
      </c>
      <c r="O8356" s="3" t="n">
        <f aca="false">(F8355*16.026)</f>
        <v>154.0483224</v>
      </c>
      <c r="P8356" s="3" t="n">
        <f aca="false">(G8355*16.026)</f>
        <v>1052.940252</v>
      </c>
    </row>
    <row r="8357" customFormat="false" ht="12.75" hidden="false" customHeight="false" outlineLevel="0" collapsed="false">
      <c r="A8357" s="0" t="n">
        <v>1.3775</v>
      </c>
      <c r="B8357" s="0" t="n">
        <v>8.7531</v>
      </c>
      <c r="C8357" s="0" t="n">
        <v>14.8</v>
      </c>
      <c r="D8357" s="0" t="n">
        <v>27.876</v>
      </c>
      <c r="E8357" s="0" t="n">
        <v>16.511</v>
      </c>
      <c r="F8357" s="0" t="n">
        <v>17.525</v>
      </c>
      <c r="G8357" s="0" t="n">
        <v>49.393</v>
      </c>
      <c r="J8357" s="0" t="n">
        <f aca="false">(A8356*16.026)</f>
        <v>47.2077882</v>
      </c>
      <c r="K8357" s="3" t="n">
        <f aca="false">(B8356*16.026)</f>
        <v>176.60652</v>
      </c>
      <c r="L8357" s="3" t="n">
        <f aca="false">(C8356*16.026)</f>
        <v>212.456682</v>
      </c>
      <c r="M8357" s="3" t="n">
        <f aca="false">(D8356*16.026)</f>
        <v>438.006606</v>
      </c>
      <c r="N8357" s="3" t="n">
        <f aca="false">(E8356*16.026)</f>
        <v>163.62546</v>
      </c>
      <c r="O8357" s="3" t="n">
        <f aca="false">(F8356*16.026)</f>
        <v>288.564156</v>
      </c>
      <c r="P8357" s="3" t="n">
        <f aca="false">(G8356*16.026)</f>
        <v>302.33049</v>
      </c>
    </row>
    <row r="8358" customFormat="false" ht="12.75" hidden="false" customHeight="false" outlineLevel="0" collapsed="false">
      <c r="A8358" s="0" t="n">
        <v>2.3295</v>
      </c>
      <c r="B8358" s="0" t="n">
        <v>11.33</v>
      </c>
      <c r="C8358" s="0" t="n">
        <v>15.907</v>
      </c>
      <c r="D8358" s="0" t="n">
        <v>55.504</v>
      </c>
      <c r="E8358" s="0" t="n">
        <v>75.362</v>
      </c>
      <c r="F8358" s="0" t="n">
        <v>0</v>
      </c>
      <c r="G8358" s="0" t="n">
        <v>126.46</v>
      </c>
      <c r="J8358" s="0" t="n">
        <f aca="false">(A8357*16.026)</f>
        <v>22.075815</v>
      </c>
      <c r="K8358" s="3" t="n">
        <f aca="false">(B8357*16.026)</f>
        <v>140.2771806</v>
      </c>
      <c r="L8358" s="3" t="n">
        <f aca="false">(C8357*16.026)</f>
        <v>237.1848</v>
      </c>
      <c r="M8358" s="3" t="n">
        <f aca="false">(D8357*16.026)</f>
        <v>446.740776</v>
      </c>
      <c r="N8358" s="3" t="n">
        <f aca="false">(E8357*16.026)</f>
        <v>264.605286</v>
      </c>
      <c r="O8358" s="3" t="n">
        <f aca="false">(F8357*16.026)</f>
        <v>280.85565</v>
      </c>
      <c r="P8358" s="3" t="n">
        <f aca="false">(G8357*16.026)</f>
        <v>791.572218</v>
      </c>
    </row>
    <row r="8359" customFormat="false" ht="12.75" hidden="false" customHeight="false" outlineLevel="0" collapsed="false">
      <c r="A8359" s="0" t="n">
        <v>5.4256</v>
      </c>
      <c r="B8359" s="0" t="n">
        <v>10.663</v>
      </c>
      <c r="C8359" s="0" t="n">
        <v>18.027</v>
      </c>
      <c r="D8359" s="0" t="n">
        <v>19.837</v>
      </c>
      <c r="E8359" s="0" t="n">
        <v>57</v>
      </c>
      <c r="F8359" s="0" t="n">
        <v>0</v>
      </c>
      <c r="G8359" s="0" t="n">
        <v>74.252</v>
      </c>
      <c r="J8359" s="0" t="n">
        <f aca="false">(A8358*16.026)</f>
        <v>37.332567</v>
      </c>
      <c r="K8359" s="3" t="n">
        <f aca="false">(B8358*16.026)</f>
        <v>181.57458</v>
      </c>
      <c r="L8359" s="3" t="n">
        <f aca="false">(C8358*16.026)</f>
        <v>254.925582</v>
      </c>
      <c r="M8359" s="3" t="n">
        <f aca="false">(D8358*16.026)</f>
        <v>889.507104</v>
      </c>
      <c r="N8359" s="3" t="n">
        <f aca="false">(E8358*16.026)</f>
        <v>1207.751412</v>
      </c>
      <c r="O8359" s="3" t="n">
        <f aca="false">(F8358*16.026)</f>
        <v>0</v>
      </c>
      <c r="P8359" s="3" t="n">
        <f aca="false">(G8358*16.026)</f>
        <v>2026.64796</v>
      </c>
    </row>
    <row r="8360" customFormat="false" ht="12.75" hidden="false" customHeight="false" outlineLevel="0" collapsed="false">
      <c r="A8360" s="0" t="n">
        <v>12.941</v>
      </c>
      <c r="B8360" s="0" t="n">
        <v>10.064</v>
      </c>
      <c r="C8360" s="0" t="n">
        <v>13.598</v>
      </c>
      <c r="D8360" s="0" t="n">
        <v>0</v>
      </c>
      <c r="E8360" s="0" t="n">
        <v>86.674</v>
      </c>
      <c r="F8360" s="0" t="n">
        <v>0</v>
      </c>
      <c r="G8360" s="0" t="n">
        <v>133</v>
      </c>
      <c r="J8360" s="0" t="n">
        <f aca="false">(A8359*16.026)</f>
        <v>86.9506656</v>
      </c>
      <c r="K8360" s="3" t="n">
        <f aca="false">(B8359*16.026)</f>
        <v>170.885238</v>
      </c>
      <c r="L8360" s="3" t="n">
        <f aca="false">(C8359*16.026)</f>
        <v>288.900702</v>
      </c>
      <c r="M8360" s="3" t="n">
        <f aca="false">(D8359*16.026)</f>
        <v>317.907762</v>
      </c>
      <c r="N8360" s="3" t="n">
        <f aca="false">(E8359*16.026)</f>
        <v>913.482</v>
      </c>
      <c r="O8360" s="3" t="n">
        <f aca="false">(F8359*16.026)</f>
        <v>0</v>
      </c>
      <c r="P8360" s="3" t="n">
        <f aca="false">(G8359*16.026)</f>
        <v>1189.962552</v>
      </c>
    </row>
    <row r="8361" customFormat="false" ht="12.75" hidden="false" customHeight="false" outlineLevel="0" collapsed="false">
      <c r="A8361" s="0" t="n">
        <v>13.934</v>
      </c>
      <c r="B8361" s="0" t="n">
        <v>10.48</v>
      </c>
      <c r="C8361" s="0" t="n">
        <v>12.684</v>
      </c>
      <c r="D8361" s="0" t="n">
        <v>13.62</v>
      </c>
      <c r="E8361" s="0" t="n">
        <v>53.497</v>
      </c>
      <c r="F8361" s="0" t="n">
        <v>0</v>
      </c>
      <c r="G8361" s="0" t="n">
        <v>133</v>
      </c>
      <c r="J8361" s="0" t="n">
        <f aca="false">(A8360*16.026)</f>
        <v>207.392466</v>
      </c>
      <c r="K8361" s="3" t="n">
        <f aca="false">(B8360*16.026)</f>
        <v>161.285664</v>
      </c>
      <c r="L8361" s="3" t="n">
        <f aca="false">(C8360*16.026)</f>
        <v>217.921548</v>
      </c>
      <c r="M8361" s="3" t="n">
        <f aca="false">(D8360*16.026)</f>
        <v>0</v>
      </c>
      <c r="N8361" s="3" t="n">
        <f aca="false">(E8360*16.026)</f>
        <v>1389.037524</v>
      </c>
      <c r="O8361" s="3" t="n">
        <f aca="false">(F8360*16.026)</f>
        <v>0</v>
      </c>
      <c r="P8361" s="3" t="n">
        <f aca="false">(G8360*16.026)</f>
        <v>2131.458</v>
      </c>
    </row>
    <row r="8362" customFormat="false" ht="12.75" hidden="false" customHeight="false" outlineLevel="0" collapsed="false">
      <c r="A8362" s="0" t="n">
        <v>19</v>
      </c>
      <c r="B8362" s="0" t="n">
        <v>8.2791</v>
      </c>
      <c r="C8362" s="0" t="n">
        <v>13.36</v>
      </c>
      <c r="D8362" s="0" t="n">
        <v>8.851</v>
      </c>
      <c r="E8362" s="0" t="n">
        <v>9.9633</v>
      </c>
      <c r="F8362" s="0" t="n">
        <v>0</v>
      </c>
      <c r="G8362" s="0" t="n">
        <v>133</v>
      </c>
      <c r="J8362" s="0" t="n">
        <f aca="false">(A8361*16.026)</f>
        <v>223.306284</v>
      </c>
      <c r="K8362" s="3" t="n">
        <f aca="false">(B8361*16.026)</f>
        <v>167.95248</v>
      </c>
      <c r="L8362" s="3" t="n">
        <f aca="false">(C8361*16.026)</f>
        <v>203.273784</v>
      </c>
      <c r="M8362" s="3" t="n">
        <f aca="false">(D8361*16.026)</f>
        <v>218.27412</v>
      </c>
      <c r="N8362" s="3" t="n">
        <f aca="false">(E8361*16.026)</f>
        <v>857.342922</v>
      </c>
      <c r="O8362" s="3" t="n">
        <f aca="false">(F8361*16.026)</f>
        <v>0</v>
      </c>
      <c r="P8362" s="3" t="n">
        <f aca="false">(G8361*16.026)</f>
        <v>2131.458</v>
      </c>
    </row>
    <row r="8363" customFormat="false" ht="12.75" hidden="false" customHeight="false" outlineLevel="0" collapsed="false">
      <c r="A8363" s="0" t="n">
        <v>19</v>
      </c>
      <c r="B8363" s="0" t="n">
        <v>7.8045</v>
      </c>
      <c r="C8363" s="0" t="n">
        <v>10.41</v>
      </c>
      <c r="D8363" s="0" t="n">
        <v>14.585</v>
      </c>
      <c r="E8363" s="0" t="n">
        <v>30.391</v>
      </c>
      <c r="F8363" s="0" t="n">
        <v>0</v>
      </c>
      <c r="G8363" s="0" t="n">
        <v>64.355</v>
      </c>
      <c r="J8363" s="0" t="n">
        <f aca="false">(A8362*16.026)</f>
        <v>304.494</v>
      </c>
      <c r="K8363" s="3" t="n">
        <f aca="false">(B8362*16.026)</f>
        <v>132.6808566</v>
      </c>
      <c r="L8363" s="3" t="n">
        <f aca="false">(C8362*16.026)</f>
        <v>214.10736</v>
      </c>
      <c r="M8363" s="3" t="n">
        <f aca="false">(D8362*16.026)</f>
        <v>141.846126</v>
      </c>
      <c r="N8363" s="3" t="n">
        <f aca="false">(E8362*16.026)</f>
        <v>159.6718458</v>
      </c>
      <c r="O8363" s="3" t="n">
        <f aca="false">(F8362*16.026)</f>
        <v>0</v>
      </c>
      <c r="P8363" s="3" t="n">
        <f aca="false">(G8362*16.026)</f>
        <v>2131.458</v>
      </c>
    </row>
    <row r="8364" customFormat="false" ht="12.75" hidden="false" customHeight="false" outlineLevel="0" collapsed="false">
      <c r="A8364" s="0" t="n">
        <v>19</v>
      </c>
      <c r="B8364" s="0" t="n">
        <v>8.43</v>
      </c>
      <c r="C8364" s="0" t="n">
        <v>11.887</v>
      </c>
      <c r="D8364" s="0" t="n">
        <v>26.089</v>
      </c>
      <c r="E8364" s="0" t="n">
        <v>20.847</v>
      </c>
      <c r="F8364" s="0" t="n">
        <v>0</v>
      </c>
      <c r="G8364" s="0" t="n">
        <v>78.846</v>
      </c>
      <c r="J8364" s="0" t="n">
        <f aca="false">(A8363*16.026)</f>
        <v>304.494</v>
      </c>
      <c r="K8364" s="3" t="n">
        <f aca="false">(B8363*16.026)</f>
        <v>125.074917</v>
      </c>
      <c r="L8364" s="3" t="n">
        <f aca="false">(C8363*16.026)</f>
        <v>166.83066</v>
      </c>
      <c r="M8364" s="3" t="n">
        <f aca="false">(D8363*16.026)</f>
        <v>233.73921</v>
      </c>
      <c r="N8364" s="3" t="n">
        <f aca="false">(E8363*16.026)</f>
        <v>487.046166</v>
      </c>
      <c r="O8364" s="3" t="n">
        <f aca="false">(F8363*16.026)</f>
        <v>0</v>
      </c>
      <c r="P8364" s="3" t="n">
        <f aca="false">(G8363*16.026)</f>
        <v>1031.35323</v>
      </c>
    </row>
    <row r="8365" customFormat="false" ht="12.75" hidden="false" customHeight="false" outlineLevel="0" collapsed="false">
      <c r="A8365" s="0" t="n">
        <v>17.546</v>
      </c>
      <c r="B8365" s="0" t="n">
        <v>7.2199</v>
      </c>
      <c r="C8365" s="0" t="n">
        <v>11.795</v>
      </c>
      <c r="D8365" s="0" t="n">
        <v>11.168</v>
      </c>
      <c r="E8365" s="0" t="n">
        <v>19.281</v>
      </c>
      <c r="F8365" s="0" t="n">
        <v>0</v>
      </c>
      <c r="G8365" s="0" t="n">
        <v>96.256</v>
      </c>
      <c r="J8365" s="0" t="n">
        <f aca="false">(A8364*16.026)</f>
        <v>304.494</v>
      </c>
      <c r="K8365" s="3" t="n">
        <f aca="false">(B8364*16.026)</f>
        <v>135.09918</v>
      </c>
      <c r="L8365" s="3" t="n">
        <f aca="false">(C8364*16.026)</f>
        <v>190.501062</v>
      </c>
      <c r="M8365" s="3" t="n">
        <f aca="false">(D8364*16.026)</f>
        <v>418.102314</v>
      </c>
      <c r="N8365" s="3" t="n">
        <f aca="false">(E8364*16.026)</f>
        <v>334.094022</v>
      </c>
      <c r="O8365" s="3" t="n">
        <f aca="false">(F8364*16.026)</f>
        <v>0</v>
      </c>
      <c r="P8365" s="3" t="n">
        <f aca="false">(G8364*16.026)</f>
        <v>1263.585996</v>
      </c>
    </row>
    <row r="8366" customFormat="false" ht="12.75" hidden="false" customHeight="false" outlineLevel="0" collapsed="false">
      <c r="A8366" s="0" t="n">
        <v>17.636</v>
      </c>
      <c r="B8366" s="0" t="n">
        <v>7.2257</v>
      </c>
      <c r="C8366" s="0" t="n">
        <v>11.496</v>
      </c>
      <c r="D8366" s="0" t="n">
        <v>6.4847</v>
      </c>
      <c r="E8366" s="0" t="n">
        <v>15.452</v>
      </c>
      <c r="F8366" s="0" t="n">
        <v>0</v>
      </c>
      <c r="G8366" s="0" t="n">
        <v>100.71</v>
      </c>
      <c r="J8366" s="0" t="n">
        <f aca="false">(A8365*16.026)</f>
        <v>281.192196</v>
      </c>
      <c r="K8366" s="3" t="n">
        <f aca="false">(B8365*16.026)</f>
        <v>115.7061174</v>
      </c>
      <c r="L8366" s="3" t="n">
        <f aca="false">(C8365*16.026)</f>
        <v>189.02667</v>
      </c>
      <c r="M8366" s="3" t="n">
        <f aca="false">(D8365*16.026)</f>
        <v>178.978368</v>
      </c>
      <c r="N8366" s="3" t="n">
        <f aca="false">(E8365*16.026)</f>
        <v>308.997306</v>
      </c>
      <c r="O8366" s="3" t="n">
        <f aca="false">(F8365*16.026)</f>
        <v>0</v>
      </c>
      <c r="P8366" s="3" t="n">
        <f aca="false">(G8365*16.026)</f>
        <v>1542.598656</v>
      </c>
    </row>
    <row r="8367" customFormat="false" ht="12.75" hidden="false" customHeight="false" outlineLevel="0" collapsed="false">
      <c r="A8367" s="0" t="n">
        <v>11.103</v>
      </c>
      <c r="B8367" s="0" t="n">
        <v>5.3545</v>
      </c>
      <c r="C8367" s="0" t="n">
        <v>12.503</v>
      </c>
      <c r="D8367" s="0" t="n">
        <v>20.054</v>
      </c>
      <c r="E8367" s="0" t="n">
        <v>10.051</v>
      </c>
      <c r="F8367" s="0" t="n">
        <v>2.183</v>
      </c>
      <c r="G8367" s="0" t="n">
        <v>133</v>
      </c>
      <c r="J8367" s="0" t="n">
        <f aca="false">(A8366*16.026)</f>
        <v>282.634536</v>
      </c>
      <c r="K8367" s="3" t="n">
        <f aca="false">(B8366*16.026)</f>
        <v>115.7990682</v>
      </c>
      <c r="L8367" s="3" t="n">
        <f aca="false">(C8366*16.026)</f>
        <v>184.234896</v>
      </c>
      <c r="M8367" s="3" t="n">
        <f aca="false">(D8366*16.026)</f>
        <v>103.9238022</v>
      </c>
      <c r="N8367" s="3" t="n">
        <f aca="false">(E8366*16.026)</f>
        <v>247.633752</v>
      </c>
      <c r="O8367" s="3" t="n">
        <f aca="false">(F8366*16.026)</f>
        <v>0</v>
      </c>
      <c r="P8367" s="3" t="n">
        <f aca="false">(G8366*16.026)</f>
        <v>1613.97846</v>
      </c>
    </row>
    <row r="8368" customFormat="false" ht="12.75" hidden="false" customHeight="false" outlineLevel="0" collapsed="false">
      <c r="A8368" s="0" t="n">
        <v>12.096</v>
      </c>
      <c r="B8368" s="0" t="n">
        <v>4.5047</v>
      </c>
      <c r="C8368" s="0" t="n">
        <v>12.967</v>
      </c>
      <c r="D8368" s="0" t="n">
        <v>6.448</v>
      </c>
      <c r="E8368" s="0" t="n">
        <v>23.507</v>
      </c>
      <c r="F8368" s="0" t="n">
        <v>0</v>
      </c>
      <c r="G8368" s="0" t="n">
        <v>133</v>
      </c>
      <c r="J8368" s="0" t="n">
        <f aca="false">(A8367*16.026)</f>
        <v>177.936678</v>
      </c>
      <c r="K8368" s="3" t="n">
        <f aca="false">(B8367*16.026)</f>
        <v>85.811217</v>
      </c>
      <c r="L8368" s="3" t="n">
        <f aca="false">(C8367*16.026)</f>
        <v>200.373078</v>
      </c>
      <c r="M8368" s="3" t="n">
        <f aca="false">(D8367*16.026)</f>
        <v>321.385404</v>
      </c>
      <c r="N8368" s="3" t="n">
        <f aca="false">(E8367*16.026)</f>
        <v>161.077326</v>
      </c>
      <c r="O8368" s="3" t="n">
        <f aca="false">(F8367*16.026)</f>
        <v>34.984758</v>
      </c>
      <c r="P8368" s="3" t="n">
        <f aca="false">(G8367*16.026)</f>
        <v>2131.458</v>
      </c>
    </row>
    <row r="8369" customFormat="false" ht="12.75" hidden="false" customHeight="false" outlineLevel="0" collapsed="false">
      <c r="A8369" s="0" t="n">
        <v>8.0207</v>
      </c>
      <c r="B8369" s="0" t="n">
        <v>7.262</v>
      </c>
      <c r="C8369" s="0" t="n">
        <v>11.323</v>
      </c>
      <c r="D8369" s="0" t="n">
        <v>28.854</v>
      </c>
      <c r="E8369" s="0" t="n">
        <v>24.952</v>
      </c>
      <c r="F8369" s="0" t="n">
        <v>0</v>
      </c>
      <c r="G8369" s="0" t="n">
        <v>133</v>
      </c>
      <c r="J8369" s="0" t="n">
        <f aca="false">(A8368*16.026)</f>
        <v>193.850496</v>
      </c>
      <c r="K8369" s="3" t="n">
        <f aca="false">(B8368*16.026)</f>
        <v>72.1923222</v>
      </c>
      <c r="L8369" s="3" t="n">
        <f aca="false">(C8368*16.026)</f>
        <v>207.809142</v>
      </c>
      <c r="M8369" s="3" t="n">
        <f aca="false">(D8368*16.026)</f>
        <v>103.335648</v>
      </c>
      <c r="N8369" s="3" t="n">
        <f aca="false">(E8368*16.026)</f>
        <v>376.723182</v>
      </c>
      <c r="O8369" s="3" t="n">
        <f aca="false">(F8368*16.026)</f>
        <v>0</v>
      </c>
      <c r="P8369" s="3" t="n">
        <f aca="false">(G8368*16.026)</f>
        <v>2131.458</v>
      </c>
    </row>
    <row r="8370" customFormat="false" ht="12.75" hidden="false" customHeight="false" outlineLevel="0" collapsed="false">
      <c r="A8370" s="0" t="n">
        <v>9.2452</v>
      </c>
      <c r="B8370" s="0" t="n">
        <v>9.4703</v>
      </c>
      <c r="C8370" s="0" t="n">
        <v>12.985</v>
      </c>
      <c r="D8370" s="0" t="n">
        <v>36.18</v>
      </c>
      <c r="E8370" s="0" t="n">
        <v>11.892</v>
      </c>
      <c r="F8370" s="0" t="n">
        <v>23.6</v>
      </c>
      <c r="G8370" s="0" t="n">
        <v>133</v>
      </c>
      <c r="J8370" s="0" t="n">
        <f aca="false">(A8369*16.026)</f>
        <v>128.5397382</v>
      </c>
      <c r="K8370" s="3" t="n">
        <f aca="false">(B8369*16.026)</f>
        <v>116.380812</v>
      </c>
      <c r="L8370" s="3" t="n">
        <f aca="false">(C8369*16.026)</f>
        <v>181.462398</v>
      </c>
      <c r="M8370" s="3" t="n">
        <f aca="false">(D8369*16.026)</f>
        <v>462.414204</v>
      </c>
      <c r="N8370" s="3" t="n">
        <f aca="false">(E8369*16.026)</f>
        <v>399.880752</v>
      </c>
      <c r="O8370" s="3" t="n">
        <f aca="false">(F8369*16.026)</f>
        <v>0</v>
      </c>
      <c r="P8370" s="3" t="n">
        <f aca="false">(G8369*16.026)</f>
        <v>2131.458</v>
      </c>
    </row>
    <row r="8371" customFormat="false" ht="12.75" hidden="false" customHeight="false" outlineLevel="0" collapsed="false">
      <c r="A8371" s="0" t="n">
        <v>10.215</v>
      </c>
      <c r="B8371" s="0" t="n">
        <v>10.178</v>
      </c>
      <c r="C8371" s="0" t="n">
        <v>12.117</v>
      </c>
      <c r="D8371" s="0" t="n">
        <v>57</v>
      </c>
      <c r="E8371" s="0" t="n">
        <v>0.60723</v>
      </c>
      <c r="F8371" s="0" t="n">
        <v>20.935</v>
      </c>
      <c r="G8371" s="0" t="n">
        <v>133</v>
      </c>
      <c r="J8371" s="0" t="n">
        <f aca="false">(A8370*16.026)</f>
        <v>148.1635752</v>
      </c>
      <c r="K8371" s="3" t="n">
        <f aca="false">(B8370*16.026)</f>
        <v>151.7710278</v>
      </c>
      <c r="L8371" s="3" t="n">
        <f aca="false">(C8370*16.026)</f>
        <v>208.09761</v>
      </c>
      <c r="M8371" s="3" t="n">
        <f aca="false">(D8370*16.026)</f>
        <v>579.82068</v>
      </c>
      <c r="N8371" s="3" t="n">
        <f aca="false">(E8370*16.026)</f>
        <v>190.581192</v>
      </c>
      <c r="O8371" s="3" t="n">
        <f aca="false">(F8370*16.026)</f>
        <v>378.2136</v>
      </c>
      <c r="P8371" s="3" t="n">
        <f aca="false">(G8370*16.026)</f>
        <v>2131.458</v>
      </c>
    </row>
    <row r="8372" customFormat="false" ht="12.75" hidden="false" customHeight="false" outlineLevel="0" collapsed="false">
      <c r="A8372" s="0" t="n">
        <v>15.32</v>
      </c>
      <c r="B8372" s="0" t="n">
        <v>13.356</v>
      </c>
      <c r="C8372" s="0" t="n">
        <v>10.872</v>
      </c>
      <c r="D8372" s="0" t="n">
        <v>57</v>
      </c>
      <c r="E8372" s="0" t="n">
        <v>3.6291</v>
      </c>
      <c r="F8372" s="0" t="n">
        <v>20.4</v>
      </c>
      <c r="G8372" s="0" t="n">
        <v>133</v>
      </c>
      <c r="J8372" s="0" t="n">
        <f aca="false">(A8371*16.026)</f>
        <v>163.70559</v>
      </c>
      <c r="K8372" s="3" t="n">
        <f aca="false">(B8371*16.026)</f>
        <v>163.112628</v>
      </c>
      <c r="L8372" s="3" t="n">
        <f aca="false">(C8371*16.026)</f>
        <v>194.187042</v>
      </c>
      <c r="M8372" s="3" t="n">
        <f aca="false">(D8371*16.026)</f>
        <v>913.482</v>
      </c>
      <c r="N8372" s="3" t="n">
        <f aca="false">(E8371*16.026)</f>
        <v>9.73146798</v>
      </c>
      <c r="O8372" s="3" t="n">
        <f aca="false">(F8371*16.026)</f>
        <v>335.50431</v>
      </c>
      <c r="P8372" s="3" t="n">
        <f aca="false">(G8371*16.026)</f>
        <v>2131.458</v>
      </c>
    </row>
    <row r="8373" customFormat="false" ht="12.75" hidden="false" customHeight="false" outlineLevel="0" collapsed="false">
      <c r="A8373" s="0" t="n">
        <v>11.124</v>
      </c>
      <c r="B8373" s="0" t="n">
        <v>14.371</v>
      </c>
      <c r="C8373" s="0" t="n">
        <v>10.187</v>
      </c>
      <c r="D8373" s="0" t="n">
        <v>57</v>
      </c>
      <c r="E8373" s="0" t="n">
        <v>47.764</v>
      </c>
      <c r="F8373" s="0" t="n">
        <v>87.48</v>
      </c>
      <c r="G8373" s="0" t="n">
        <v>133</v>
      </c>
      <c r="J8373" s="0" t="n">
        <f aca="false">(A8372*16.026)</f>
        <v>245.51832</v>
      </c>
      <c r="K8373" s="3" t="n">
        <f aca="false">(B8372*16.026)</f>
        <v>214.043256</v>
      </c>
      <c r="L8373" s="3" t="n">
        <f aca="false">(C8372*16.026)</f>
        <v>174.234672</v>
      </c>
      <c r="M8373" s="3" t="n">
        <f aca="false">(D8372*16.026)</f>
        <v>913.482</v>
      </c>
      <c r="N8373" s="3" t="n">
        <f aca="false">(E8372*16.026)</f>
        <v>58.1599566</v>
      </c>
      <c r="O8373" s="3" t="n">
        <f aca="false">(F8372*16.026)</f>
        <v>326.9304</v>
      </c>
      <c r="P8373" s="3" t="n">
        <f aca="false">(G8372*16.026)</f>
        <v>2131.458</v>
      </c>
    </row>
    <row r="8374" customFormat="false" ht="12.75" hidden="false" customHeight="false" outlineLevel="0" collapsed="false">
      <c r="A8374" s="0" t="n">
        <v>8.9251</v>
      </c>
      <c r="B8374" s="0" t="n">
        <v>14.03</v>
      </c>
      <c r="C8374" s="0" t="n">
        <v>10.747</v>
      </c>
      <c r="D8374" s="0" t="n">
        <v>57</v>
      </c>
      <c r="E8374" s="0" t="n">
        <v>31.236</v>
      </c>
      <c r="F8374" s="0" t="n">
        <v>73.868</v>
      </c>
      <c r="G8374" s="0" t="n">
        <v>133</v>
      </c>
      <c r="J8374" s="0" t="n">
        <f aca="false">(A8373*16.026)</f>
        <v>178.273224</v>
      </c>
      <c r="K8374" s="3" t="n">
        <f aca="false">(B8373*16.026)</f>
        <v>230.309646</v>
      </c>
      <c r="L8374" s="3" t="n">
        <f aca="false">(C8373*16.026)</f>
        <v>163.256862</v>
      </c>
      <c r="M8374" s="3" t="n">
        <f aca="false">(D8373*16.026)</f>
        <v>913.482</v>
      </c>
      <c r="N8374" s="3" t="n">
        <f aca="false">(E8373*16.026)</f>
        <v>765.465864</v>
      </c>
      <c r="O8374" s="3" t="n">
        <f aca="false">(F8373*16.026)</f>
        <v>1401.95448</v>
      </c>
      <c r="P8374" s="3" t="n">
        <f aca="false">(G8373*16.026)</f>
        <v>2131.458</v>
      </c>
    </row>
    <row r="8375" customFormat="false" ht="12.75" hidden="false" customHeight="false" outlineLevel="0" collapsed="false">
      <c r="A8375" s="0" t="n">
        <v>11.543</v>
      </c>
      <c r="B8375" s="0" t="n">
        <v>14.394</v>
      </c>
      <c r="C8375" s="0" t="n">
        <v>8.7059</v>
      </c>
      <c r="D8375" s="0" t="n">
        <v>31.689</v>
      </c>
      <c r="E8375" s="0" t="n">
        <v>70.223</v>
      </c>
      <c r="F8375" s="0" t="n">
        <v>53.028</v>
      </c>
      <c r="G8375" s="0" t="n">
        <v>133</v>
      </c>
      <c r="J8375" s="0" t="n">
        <f aca="false">(A8374*16.026)</f>
        <v>143.0336526</v>
      </c>
      <c r="K8375" s="3" t="n">
        <f aca="false">(B8374*16.026)</f>
        <v>224.84478</v>
      </c>
      <c r="L8375" s="3" t="n">
        <f aca="false">(C8374*16.026)</f>
        <v>172.231422</v>
      </c>
      <c r="M8375" s="3" t="n">
        <f aca="false">(D8374*16.026)</f>
        <v>913.482</v>
      </c>
      <c r="N8375" s="3" t="n">
        <f aca="false">(E8374*16.026)</f>
        <v>500.588136</v>
      </c>
      <c r="O8375" s="3" t="n">
        <f aca="false">(F8374*16.026)</f>
        <v>1183.808568</v>
      </c>
      <c r="P8375" s="3" t="n">
        <f aca="false">(G8374*16.026)</f>
        <v>2131.458</v>
      </c>
    </row>
    <row r="8376" customFormat="false" ht="12.75" hidden="false" customHeight="false" outlineLevel="0" collapsed="false">
      <c r="A8376" s="0" t="n">
        <v>5.258</v>
      </c>
      <c r="B8376" s="0" t="n">
        <v>12.185</v>
      </c>
      <c r="C8376" s="0" t="n">
        <v>10.025</v>
      </c>
      <c r="D8376" s="0" t="n">
        <v>34.042</v>
      </c>
      <c r="E8376" s="0" t="n">
        <v>57</v>
      </c>
      <c r="F8376" s="0" t="n">
        <v>84.626</v>
      </c>
      <c r="G8376" s="0" t="n">
        <v>133</v>
      </c>
      <c r="J8376" s="0" t="n">
        <f aca="false">(A8375*16.026)</f>
        <v>184.988118</v>
      </c>
      <c r="K8376" s="3" t="n">
        <f aca="false">(B8375*16.026)</f>
        <v>230.678244</v>
      </c>
      <c r="L8376" s="3" t="n">
        <f aca="false">(C8375*16.026)</f>
        <v>139.5207534</v>
      </c>
      <c r="M8376" s="3" t="n">
        <f aca="false">(D8375*16.026)</f>
        <v>507.847914</v>
      </c>
      <c r="N8376" s="3" t="n">
        <f aca="false">(E8375*16.026)</f>
        <v>1125.393798</v>
      </c>
      <c r="O8376" s="3" t="n">
        <f aca="false">(F8375*16.026)</f>
        <v>849.826728</v>
      </c>
      <c r="P8376" s="3" t="n">
        <f aca="false">(G8375*16.026)</f>
        <v>2131.458</v>
      </c>
    </row>
    <row r="8377" customFormat="false" ht="12.75" hidden="false" customHeight="false" outlineLevel="0" collapsed="false">
      <c r="A8377" s="0" t="n">
        <v>6.0045</v>
      </c>
      <c r="B8377" s="0" t="n">
        <v>13.551</v>
      </c>
      <c r="C8377" s="0" t="n">
        <v>9.0472</v>
      </c>
      <c r="D8377" s="0" t="n">
        <v>5.8839</v>
      </c>
      <c r="E8377" s="0" t="n">
        <v>75.378</v>
      </c>
      <c r="F8377" s="0" t="n">
        <v>46.527</v>
      </c>
      <c r="G8377" s="0" t="n">
        <v>133</v>
      </c>
      <c r="J8377" s="0" t="n">
        <f aca="false">(A8376*16.026)</f>
        <v>84.264708</v>
      </c>
      <c r="K8377" s="3" t="n">
        <f aca="false">(B8376*16.026)</f>
        <v>195.27681</v>
      </c>
      <c r="L8377" s="3" t="n">
        <f aca="false">(C8376*16.026)</f>
        <v>160.66065</v>
      </c>
      <c r="M8377" s="3" t="n">
        <f aca="false">(D8376*16.026)</f>
        <v>545.557092</v>
      </c>
      <c r="N8377" s="3" t="n">
        <f aca="false">(E8376*16.026)</f>
        <v>913.482</v>
      </c>
      <c r="O8377" s="3" t="n">
        <f aca="false">(F8376*16.026)</f>
        <v>1356.216276</v>
      </c>
      <c r="P8377" s="3" t="n">
        <f aca="false">(G8376*16.026)</f>
        <v>2131.458</v>
      </c>
    </row>
    <row r="8378" customFormat="false" ht="12.75" hidden="false" customHeight="false" outlineLevel="0" collapsed="false">
      <c r="A8378" s="0" t="n">
        <v>4.3156</v>
      </c>
      <c r="B8378" s="0" t="n">
        <v>13.28</v>
      </c>
      <c r="C8378" s="0" t="n">
        <v>8.0325</v>
      </c>
      <c r="D8378" s="0" t="n">
        <v>14.619</v>
      </c>
      <c r="E8378" s="0" t="n">
        <v>57</v>
      </c>
      <c r="F8378" s="0" t="n">
        <v>63.033</v>
      </c>
      <c r="G8378" s="0" t="n">
        <v>133</v>
      </c>
      <c r="J8378" s="0" t="n">
        <f aca="false">(A8377*16.026)</f>
        <v>96.228117</v>
      </c>
      <c r="K8378" s="3" t="n">
        <f aca="false">(B8377*16.026)</f>
        <v>217.168326</v>
      </c>
      <c r="L8378" s="3" t="n">
        <f aca="false">(C8377*16.026)</f>
        <v>144.9904272</v>
      </c>
      <c r="M8378" s="3" t="n">
        <f aca="false">(D8377*16.026)</f>
        <v>94.2953814</v>
      </c>
      <c r="N8378" s="3" t="n">
        <f aca="false">(E8377*16.026)</f>
        <v>1208.007828</v>
      </c>
      <c r="O8378" s="3" t="n">
        <f aca="false">(F8377*16.026)</f>
        <v>745.641702</v>
      </c>
      <c r="P8378" s="3" t="n">
        <f aca="false">(G8377*16.026)</f>
        <v>2131.458</v>
      </c>
    </row>
    <row r="8379" customFormat="false" ht="12.75" hidden="false" customHeight="false" outlineLevel="0" collapsed="false">
      <c r="A8379" s="0" t="n">
        <v>2.0543</v>
      </c>
      <c r="B8379" s="0" t="n">
        <v>12.918</v>
      </c>
      <c r="C8379" s="0" t="n">
        <v>7.4169</v>
      </c>
      <c r="D8379" s="0" t="n">
        <v>6.8624</v>
      </c>
      <c r="E8379" s="0" t="n">
        <v>57</v>
      </c>
      <c r="F8379" s="0" t="n">
        <v>51.261</v>
      </c>
      <c r="G8379" s="0" t="n">
        <v>133</v>
      </c>
      <c r="J8379" s="0" t="n">
        <f aca="false">(A8378*16.026)</f>
        <v>69.1618056</v>
      </c>
      <c r="K8379" s="3" t="n">
        <f aca="false">(B8378*16.026)</f>
        <v>212.82528</v>
      </c>
      <c r="L8379" s="3" t="n">
        <f aca="false">(C8378*16.026)</f>
        <v>128.728845</v>
      </c>
      <c r="M8379" s="3" t="n">
        <f aca="false">(D8378*16.026)</f>
        <v>234.284094</v>
      </c>
      <c r="N8379" s="3" t="n">
        <f aca="false">(E8378*16.026)</f>
        <v>913.482</v>
      </c>
      <c r="O8379" s="3" t="n">
        <f aca="false">(F8378*16.026)</f>
        <v>1010.166858</v>
      </c>
      <c r="P8379" s="3" t="n">
        <f aca="false">(G8378*16.026)</f>
        <v>2131.458</v>
      </c>
    </row>
    <row r="8380" customFormat="false" ht="12.75" hidden="false" customHeight="false" outlineLevel="0" collapsed="false">
      <c r="A8380" s="0" t="n">
        <v>0.66513</v>
      </c>
      <c r="B8380" s="0" t="n">
        <v>11.784</v>
      </c>
      <c r="C8380" s="0" t="n">
        <v>7.9405</v>
      </c>
      <c r="D8380" s="0" t="n">
        <v>23.476</v>
      </c>
      <c r="E8380" s="0" t="n">
        <v>70.044</v>
      </c>
      <c r="F8380" s="0" t="n">
        <v>41.074</v>
      </c>
      <c r="G8380" s="0" t="n">
        <v>133</v>
      </c>
      <c r="J8380" s="0" t="n">
        <f aca="false">(A8379*16.026)</f>
        <v>32.9222118</v>
      </c>
      <c r="K8380" s="3" t="n">
        <f aca="false">(B8379*16.026)</f>
        <v>207.023868</v>
      </c>
      <c r="L8380" s="3" t="n">
        <f aca="false">(C8379*16.026)</f>
        <v>118.8632394</v>
      </c>
      <c r="M8380" s="3" t="n">
        <f aca="false">(D8379*16.026)</f>
        <v>109.9768224</v>
      </c>
      <c r="N8380" s="3" t="n">
        <f aca="false">(E8379*16.026)</f>
        <v>913.482</v>
      </c>
      <c r="O8380" s="3" t="n">
        <f aca="false">(F8379*16.026)</f>
        <v>821.508786</v>
      </c>
      <c r="P8380" s="3" t="n">
        <f aca="false">(G8379*16.026)</f>
        <v>2131.458</v>
      </c>
    </row>
    <row r="8381" customFormat="false" ht="12.75" hidden="false" customHeight="false" outlineLevel="0" collapsed="false">
      <c r="A8381" s="0" t="n">
        <v>0.071711</v>
      </c>
      <c r="B8381" s="0" t="n">
        <v>9.6823</v>
      </c>
      <c r="C8381" s="0" t="n">
        <v>8.0569</v>
      </c>
      <c r="D8381" s="0" t="n">
        <v>26.485</v>
      </c>
      <c r="E8381" s="0" t="n">
        <v>59.704</v>
      </c>
      <c r="F8381" s="0" t="n">
        <v>59.084</v>
      </c>
      <c r="G8381" s="0" t="n">
        <v>129.13</v>
      </c>
      <c r="J8381" s="0" t="n">
        <f aca="false">(A8380*16.026)</f>
        <v>10.65937338</v>
      </c>
      <c r="K8381" s="3" t="n">
        <f aca="false">(B8380*16.026)</f>
        <v>188.850384</v>
      </c>
      <c r="L8381" s="3" t="n">
        <f aca="false">(C8380*16.026)</f>
        <v>127.254453</v>
      </c>
      <c r="M8381" s="3" t="n">
        <f aca="false">(D8380*16.026)</f>
        <v>376.226376</v>
      </c>
      <c r="N8381" s="3" t="n">
        <f aca="false">(E8380*16.026)</f>
        <v>1122.525144</v>
      </c>
      <c r="O8381" s="3" t="n">
        <f aca="false">(F8380*16.026)</f>
        <v>658.251924</v>
      </c>
      <c r="P8381" s="3" t="n">
        <f aca="false">(G8380*16.026)</f>
        <v>2131.458</v>
      </c>
    </row>
    <row r="8382" customFormat="false" ht="12.75" hidden="false" customHeight="false" outlineLevel="0" collapsed="false">
      <c r="A8382" s="0" t="n">
        <v>2.1106</v>
      </c>
      <c r="B8382" s="0" t="n">
        <v>11.607</v>
      </c>
      <c r="C8382" s="0" t="n">
        <v>10.216</v>
      </c>
      <c r="D8382" s="0" t="n">
        <v>26.855</v>
      </c>
      <c r="E8382" s="0" t="n">
        <v>61.542</v>
      </c>
      <c r="F8382" s="0" t="n">
        <v>54.97</v>
      </c>
      <c r="G8382" s="0" t="n">
        <v>116.42</v>
      </c>
      <c r="J8382" s="0" t="n">
        <f aca="false">(A8381*16.026)</f>
        <v>1.149240486</v>
      </c>
      <c r="K8382" s="3" t="n">
        <f aca="false">(B8381*16.026)</f>
        <v>155.1685398</v>
      </c>
      <c r="L8382" s="3" t="n">
        <f aca="false">(C8381*16.026)</f>
        <v>129.1198794</v>
      </c>
      <c r="M8382" s="3" t="n">
        <f aca="false">(D8381*16.026)</f>
        <v>424.44861</v>
      </c>
      <c r="N8382" s="3" t="n">
        <f aca="false">(E8381*16.026)</f>
        <v>956.816304</v>
      </c>
      <c r="O8382" s="3" t="n">
        <f aca="false">(F8381*16.026)</f>
        <v>946.880184</v>
      </c>
      <c r="P8382" s="3" t="n">
        <f aca="false">(G8381*16.026)</f>
        <v>2069.43738</v>
      </c>
    </row>
    <row r="8383" customFormat="false" ht="12.75" hidden="false" customHeight="false" outlineLevel="0" collapsed="false">
      <c r="A8383" s="0" t="n">
        <v>2.9772</v>
      </c>
      <c r="B8383" s="0" t="n">
        <v>11.821</v>
      </c>
      <c r="C8383" s="0" t="n">
        <v>9.1802</v>
      </c>
      <c r="D8383" s="0" t="n">
        <v>38.24</v>
      </c>
      <c r="E8383" s="0" t="n">
        <v>51.773</v>
      </c>
      <c r="F8383" s="0" t="n">
        <v>47.488</v>
      </c>
      <c r="G8383" s="0" t="n">
        <v>130.53</v>
      </c>
      <c r="J8383" s="0" t="n">
        <f aca="false">(A8382*16.026)</f>
        <v>33.8244756</v>
      </c>
      <c r="K8383" s="3" t="n">
        <f aca="false">(B8382*16.026)</f>
        <v>186.013782</v>
      </c>
      <c r="L8383" s="3" t="n">
        <f aca="false">(C8382*16.026)</f>
        <v>163.721616</v>
      </c>
      <c r="M8383" s="3" t="n">
        <f aca="false">(D8382*16.026)</f>
        <v>430.37823</v>
      </c>
      <c r="N8383" s="3" t="n">
        <f aca="false">(E8382*16.026)</f>
        <v>986.272092</v>
      </c>
      <c r="O8383" s="3" t="n">
        <f aca="false">(F8382*16.026)</f>
        <v>880.94922</v>
      </c>
      <c r="P8383" s="3" t="n">
        <f aca="false">(G8382*16.026)</f>
        <v>1865.74692</v>
      </c>
    </row>
    <row r="8384" customFormat="false" ht="12.75" hidden="false" customHeight="false" outlineLevel="0" collapsed="false">
      <c r="A8384" s="0" t="n">
        <v>1.4796</v>
      </c>
      <c r="B8384" s="0" t="n">
        <v>13.617</v>
      </c>
      <c r="C8384" s="0" t="n">
        <v>8.792</v>
      </c>
      <c r="D8384" s="0" t="n">
        <v>52.37</v>
      </c>
      <c r="E8384" s="0" t="n">
        <v>33.434</v>
      </c>
      <c r="F8384" s="0" t="n">
        <v>12.81</v>
      </c>
      <c r="G8384" s="0" t="n">
        <v>133</v>
      </c>
      <c r="J8384" s="0" t="n">
        <f aca="false">(A8383*16.026)</f>
        <v>47.7126072</v>
      </c>
      <c r="K8384" s="3" t="n">
        <f aca="false">(B8383*16.026)</f>
        <v>189.443346</v>
      </c>
      <c r="L8384" s="3" t="n">
        <f aca="false">(C8383*16.026)</f>
        <v>147.1218852</v>
      </c>
      <c r="M8384" s="3" t="n">
        <f aca="false">(D8383*16.026)</f>
        <v>612.83424</v>
      </c>
      <c r="N8384" s="3" t="n">
        <f aca="false">(E8383*16.026)</f>
        <v>829.714098</v>
      </c>
      <c r="O8384" s="3" t="n">
        <f aca="false">(F8383*16.026)</f>
        <v>761.042688</v>
      </c>
      <c r="P8384" s="3" t="n">
        <f aca="false">(G8383*16.026)</f>
        <v>2091.87378</v>
      </c>
    </row>
    <row r="8385" customFormat="false" ht="12.75" hidden="false" customHeight="false" outlineLevel="0" collapsed="false">
      <c r="A8385" s="0" t="n">
        <v>3.8682</v>
      </c>
      <c r="B8385" s="0" t="n">
        <v>15.034</v>
      </c>
      <c r="C8385" s="0" t="n">
        <v>9.9894</v>
      </c>
      <c r="D8385" s="0" t="n">
        <v>32.677</v>
      </c>
      <c r="E8385" s="0" t="n">
        <v>38.296</v>
      </c>
      <c r="F8385" s="0" t="n">
        <v>14.574</v>
      </c>
      <c r="G8385" s="0" t="n">
        <v>105.72</v>
      </c>
      <c r="J8385" s="0" t="n">
        <f aca="false">(A8384*16.026)</f>
        <v>23.7120696</v>
      </c>
      <c r="K8385" s="3" t="n">
        <f aca="false">(B8384*16.026)</f>
        <v>218.226042</v>
      </c>
      <c r="L8385" s="3" t="n">
        <f aca="false">(C8384*16.026)</f>
        <v>140.900592</v>
      </c>
      <c r="M8385" s="3" t="n">
        <f aca="false">(D8384*16.026)</f>
        <v>839.28162</v>
      </c>
      <c r="N8385" s="3" t="n">
        <f aca="false">(E8384*16.026)</f>
        <v>535.813284</v>
      </c>
      <c r="O8385" s="3" t="n">
        <f aca="false">(F8384*16.026)</f>
        <v>205.29306</v>
      </c>
      <c r="P8385" s="3" t="n">
        <f aca="false">(G8384*16.026)</f>
        <v>2131.458</v>
      </c>
    </row>
    <row r="8386" customFormat="false" ht="12.75" hidden="false" customHeight="false" outlineLevel="0" collapsed="false">
      <c r="A8386" s="0" t="n">
        <v>7.9055</v>
      </c>
      <c r="B8386" s="0" t="n">
        <v>15.86</v>
      </c>
      <c r="C8386" s="0" t="n">
        <v>6.8964</v>
      </c>
      <c r="D8386" s="0" t="n">
        <v>0</v>
      </c>
      <c r="E8386" s="0" t="n">
        <v>53.077</v>
      </c>
      <c r="F8386" s="0" t="n">
        <v>9.3415</v>
      </c>
      <c r="G8386" s="0" t="n">
        <v>20.036</v>
      </c>
      <c r="J8386" s="0" t="n">
        <f aca="false">(A8385*16.026)</f>
        <v>61.9917732</v>
      </c>
      <c r="K8386" s="3" t="n">
        <f aca="false">(B8385*16.026)</f>
        <v>240.934884</v>
      </c>
      <c r="L8386" s="3" t="n">
        <f aca="false">(C8385*16.026)</f>
        <v>160.0901244</v>
      </c>
      <c r="M8386" s="3" t="n">
        <f aca="false">(D8385*16.026)</f>
        <v>523.681602</v>
      </c>
      <c r="N8386" s="3" t="n">
        <f aca="false">(E8385*16.026)</f>
        <v>613.731696</v>
      </c>
      <c r="O8386" s="3" t="n">
        <f aca="false">(F8385*16.026)</f>
        <v>233.562924</v>
      </c>
      <c r="P8386" s="3" t="n">
        <f aca="false">(G8385*16.026)</f>
        <v>1694.26872</v>
      </c>
    </row>
    <row r="8387" customFormat="false" ht="12.75" hidden="false" customHeight="false" outlineLevel="0" collapsed="false">
      <c r="A8387" s="0" t="n">
        <v>13.21</v>
      </c>
      <c r="B8387" s="0" t="n">
        <v>16.602</v>
      </c>
      <c r="C8387" s="0" t="n">
        <v>6.8678</v>
      </c>
      <c r="D8387" s="0" t="n">
        <v>0</v>
      </c>
      <c r="E8387" s="0" t="n">
        <v>53.734</v>
      </c>
      <c r="F8387" s="0" t="n">
        <v>4.7691</v>
      </c>
      <c r="G8387" s="0" t="n">
        <v>0.99596</v>
      </c>
      <c r="J8387" s="0" t="n">
        <f aca="false">(A8386*16.026)</f>
        <v>126.693543</v>
      </c>
      <c r="K8387" s="3" t="n">
        <f aca="false">(B8386*16.026)</f>
        <v>254.17236</v>
      </c>
      <c r="L8387" s="3" t="n">
        <f aca="false">(C8386*16.026)</f>
        <v>110.5217064</v>
      </c>
      <c r="M8387" s="3" t="n">
        <f aca="false">(D8386*16.026)</f>
        <v>0</v>
      </c>
      <c r="N8387" s="3" t="n">
        <f aca="false">(E8386*16.026)</f>
        <v>850.612002</v>
      </c>
      <c r="O8387" s="3" t="n">
        <f aca="false">(F8386*16.026)</f>
        <v>149.706879</v>
      </c>
      <c r="P8387" s="3" t="n">
        <f aca="false">(G8386*16.026)</f>
        <v>321.096936</v>
      </c>
    </row>
    <row r="8388" customFormat="false" ht="12.75" hidden="false" customHeight="false" outlineLevel="0" collapsed="false">
      <c r="A8388" s="0" t="n">
        <v>11.412</v>
      </c>
      <c r="B8388" s="0" t="n">
        <v>17.035</v>
      </c>
      <c r="C8388" s="0" t="n">
        <v>8.671</v>
      </c>
      <c r="D8388" s="0" t="n">
        <v>2.7911</v>
      </c>
      <c r="E8388" s="0" t="n">
        <v>46.473</v>
      </c>
      <c r="F8388" s="0" t="n">
        <v>10.083</v>
      </c>
      <c r="G8388" s="0" t="n">
        <v>5.5202</v>
      </c>
      <c r="J8388" s="0" t="n">
        <f aca="false">(A8387*16.026)</f>
        <v>211.70346</v>
      </c>
      <c r="K8388" s="3" t="n">
        <f aca="false">(B8387*16.026)</f>
        <v>266.063652</v>
      </c>
      <c r="L8388" s="3" t="n">
        <f aca="false">(C8387*16.026)</f>
        <v>110.0633628</v>
      </c>
      <c r="M8388" s="3" t="n">
        <f aca="false">(D8387*16.026)</f>
        <v>0</v>
      </c>
      <c r="N8388" s="3" t="n">
        <f aca="false">(E8387*16.026)</f>
        <v>861.141084</v>
      </c>
      <c r="O8388" s="3" t="n">
        <f aca="false">(F8387*16.026)</f>
        <v>76.4295966</v>
      </c>
      <c r="P8388" s="3" t="n">
        <f aca="false">(G8387*16.026)</f>
        <v>15.96125496</v>
      </c>
    </row>
    <row r="8389" customFormat="false" ht="12.75" hidden="false" customHeight="false" outlineLevel="0" collapsed="false">
      <c r="A8389" s="0" t="n">
        <v>10.524</v>
      </c>
      <c r="B8389" s="0" t="n">
        <v>17.562</v>
      </c>
      <c r="C8389" s="0" t="n">
        <v>9.3704</v>
      </c>
      <c r="D8389" s="0" t="n">
        <v>0.53257</v>
      </c>
      <c r="E8389" s="0" t="n">
        <v>27.54</v>
      </c>
      <c r="F8389" s="0" t="n">
        <v>8.9163</v>
      </c>
      <c r="G8389" s="0" t="n">
        <v>1.1525</v>
      </c>
      <c r="J8389" s="0" t="n">
        <f aca="false">(A8388*16.026)</f>
        <v>182.888712</v>
      </c>
      <c r="K8389" s="3" t="n">
        <f aca="false">(B8388*16.026)</f>
        <v>273.00291</v>
      </c>
      <c r="L8389" s="3" t="n">
        <f aca="false">(C8388*16.026)</f>
        <v>138.961446</v>
      </c>
      <c r="M8389" s="3" t="n">
        <f aca="false">(D8388*16.026)</f>
        <v>44.7301686</v>
      </c>
      <c r="N8389" s="3" t="n">
        <f aca="false">(E8388*16.026)</f>
        <v>744.776298</v>
      </c>
      <c r="O8389" s="3" t="n">
        <f aca="false">(F8388*16.026)</f>
        <v>161.590158</v>
      </c>
      <c r="P8389" s="3" t="n">
        <f aca="false">(G8388*16.026)</f>
        <v>88.4667252</v>
      </c>
    </row>
    <row r="8390" customFormat="false" ht="12.75" hidden="false" customHeight="false" outlineLevel="0" collapsed="false">
      <c r="A8390" s="0" t="n">
        <v>19</v>
      </c>
      <c r="B8390" s="0" t="n">
        <v>14.357</v>
      </c>
      <c r="C8390" s="0" t="n">
        <v>8.516</v>
      </c>
      <c r="D8390" s="0" t="n">
        <v>0</v>
      </c>
      <c r="E8390" s="0" t="n">
        <v>0</v>
      </c>
      <c r="F8390" s="0" t="n">
        <v>12.738</v>
      </c>
      <c r="G8390" s="0" t="n">
        <v>4.4794</v>
      </c>
      <c r="J8390" s="0" t="n">
        <f aca="false">(A8389*16.026)</f>
        <v>168.657624</v>
      </c>
      <c r="K8390" s="3" t="n">
        <f aca="false">(B8389*16.026)</f>
        <v>281.448612</v>
      </c>
      <c r="L8390" s="3" t="n">
        <f aca="false">(C8389*16.026)</f>
        <v>150.1700304</v>
      </c>
      <c r="M8390" s="3" t="n">
        <f aca="false">(D8389*16.026)</f>
        <v>8.53496682</v>
      </c>
      <c r="N8390" s="3" t="n">
        <f aca="false">(E8389*16.026)</f>
        <v>441.35604</v>
      </c>
      <c r="O8390" s="3" t="n">
        <f aca="false">(F8389*16.026)</f>
        <v>142.8926238</v>
      </c>
      <c r="P8390" s="3" t="n">
        <f aca="false">(G8389*16.026)</f>
        <v>18.469965</v>
      </c>
    </row>
    <row r="8391" customFormat="false" ht="12.75" hidden="false" customHeight="false" outlineLevel="0" collapsed="false">
      <c r="A8391" s="0" t="n">
        <v>19</v>
      </c>
      <c r="B8391" s="0" t="n">
        <v>14.27</v>
      </c>
      <c r="C8391" s="0" t="n">
        <v>7.3038</v>
      </c>
      <c r="D8391" s="0" t="n">
        <v>0</v>
      </c>
      <c r="E8391" s="0" t="n">
        <v>0</v>
      </c>
      <c r="F8391" s="0" t="n">
        <v>11.421</v>
      </c>
      <c r="G8391" s="0" t="n">
        <v>0</v>
      </c>
      <c r="J8391" s="0" t="n">
        <f aca="false">(A8390*16.026)</f>
        <v>304.494</v>
      </c>
      <c r="K8391" s="3" t="n">
        <f aca="false">(B8390*16.026)</f>
        <v>230.085282</v>
      </c>
      <c r="L8391" s="3" t="n">
        <f aca="false">(C8390*16.026)</f>
        <v>136.477416</v>
      </c>
      <c r="M8391" s="3" t="n">
        <f aca="false">(D8390*16.026)</f>
        <v>0</v>
      </c>
      <c r="N8391" s="3" t="n">
        <f aca="false">(E8390*16.026)</f>
        <v>0</v>
      </c>
      <c r="O8391" s="3" t="n">
        <f aca="false">(F8390*16.026)</f>
        <v>204.139188</v>
      </c>
      <c r="P8391" s="3" t="n">
        <f aca="false">(G8390*16.026)</f>
        <v>71.7868644</v>
      </c>
    </row>
    <row r="8392" customFormat="false" ht="12.75" hidden="false" customHeight="false" outlineLevel="0" collapsed="false">
      <c r="A8392" s="0" t="n">
        <v>12.947</v>
      </c>
      <c r="B8392" s="0" t="n">
        <v>15.037</v>
      </c>
      <c r="C8392" s="0" t="n">
        <v>8.6201</v>
      </c>
      <c r="D8392" s="0" t="n">
        <v>0</v>
      </c>
      <c r="E8392" s="0" t="n">
        <v>0</v>
      </c>
      <c r="F8392" s="0" t="n">
        <v>11.918</v>
      </c>
      <c r="G8392" s="0" t="n">
        <v>0</v>
      </c>
      <c r="J8392" s="0" t="n">
        <f aca="false">(A8391*16.026)</f>
        <v>304.494</v>
      </c>
      <c r="K8392" s="3" t="n">
        <f aca="false">(B8391*16.026)</f>
        <v>228.69102</v>
      </c>
      <c r="L8392" s="3" t="n">
        <f aca="false">(C8391*16.026)</f>
        <v>117.0506988</v>
      </c>
      <c r="M8392" s="3" t="n">
        <f aca="false">(D8391*16.026)</f>
        <v>0</v>
      </c>
      <c r="N8392" s="3" t="n">
        <f aca="false">(E8391*16.026)</f>
        <v>0</v>
      </c>
      <c r="O8392" s="3" t="n">
        <f aca="false">(F8391*16.026)</f>
        <v>183.032946</v>
      </c>
      <c r="P8392" s="3" t="n">
        <f aca="false">(G8391*16.026)</f>
        <v>0</v>
      </c>
    </row>
    <row r="8393" customFormat="false" ht="12.75" hidden="false" customHeight="false" outlineLevel="0" collapsed="false">
      <c r="A8393" s="0" t="n">
        <v>10.831</v>
      </c>
      <c r="B8393" s="0" t="n">
        <v>16.388</v>
      </c>
      <c r="C8393" s="0" t="n">
        <v>4.695</v>
      </c>
      <c r="D8393" s="0" t="n">
        <v>0</v>
      </c>
      <c r="E8393" s="0" t="n">
        <v>5.701</v>
      </c>
      <c r="F8393" s="0" t="n">
        <v>9.1075</v>
      </c>
      <c r="G8393" s="0" t="n">
        <v>0</v>
      </c>
      <c r="J8393" s="0" t="n">
        <f aca="false">(A8392*16.026)</f>
        <v>207.488622</v>
      </c>
      <c r="K8393" s="3" t="n">
        <f aca="false">(B8392*16.026)</f>
        <v>240.982962</v>
      </c>
      <c r="L8393" s="3" t="n">
        <f aca="false">(C8392*16.026)</f>
        <v>138.1457226</v>
      </c>
      <c r="M8393" s="3" t="n">
        <f aca="false">(D8392*16.026)</f>
        <v>0</v>
      </c>
      <c r="N8393" s="3" t="n">
        <f aca="false">(E8392*16.026)</f>
        <v>0</v>
      </c>
      <c r="O8393" s="3" t="n">
        <f aca="false">(F8392*16.026)</f>
        <v>190.997868</v>
      </c>
      <c r="P8393" s="3" t="n">
        <f aca="false">(G8392*16.026)</f>
        <v>0</v>
      </c>
    </row>
    <row r="8394" customFormat="false" ht="12.75" hidden="false" customHeight="false" outlineLevel="0" collapsed="false">
      <c r="A8394" s="0" t="n">
        <v>13.028</v>
      </c>
      <c r="B8394" s="0" t="n">
        <v>15.886</v>
      </c>
      <c r="C8394" s="0" t="n">
        <v>8.0523</v>
      </c>
      <c r="D8394" s="0" t="n">
        <v>0</v>
      </c>
      <c r="E8394" s="0" t="n">
        <v>0</v>
      </c>
      <c r="F8394" s="0" t="n">
        <v>8.4292</v>
      </c>
      <c r="G8394" s="0" t="n">
        <v>2.5188</v>
      </c>
      <c r="J8394" s="0" t="n">
        <f aca="false">(A8393*16.026)</f>
        <v>173.577606</v>
      </c>
      <c r="K8394" s="3" t="n">
        <f aca="false">(B8393*16.026)</f>
        <v>262.634088</v>
      </c>
      <c r="L8394" s="3" t="n">
        <f aca="false">(C8393*16.026)</f>
        <v>75.24207</v>
      </c>
      <c r="M8394" s="3" t="n">
        <f aca="false">(D8393*16.026)</f>
        <v>0</v>
      </c>
      <c r="N8394" s="3" t="n">
        <f aca="false">(E8393*16.026)</f>
        <v>91.364226</v>
      </c>
      <c r="O8394" s="3" t="n">
        <f aca="false">(F8393*16.026)</f>
        <v>145.956795</v>
      </c>
      <c r="P8394" s="3" t="n">
        <f aca="false">(G8393*16.026)</f>
        <v>0</v>
      </c>
    </row>
    <row r="8395" customFormat="false" ht="12.75" hidden="false" customHeight="false" outlineLevel="0" collapsed="false">
      <c r="A8395" s="0" t="n">
        <v>19</v>
      </c>
      <c r="B8395" s="0" t="n">
        <v>18.014</v>
      </c>
      <c r="C8395" s="0" t="n">
        <v>9.3959</v>
      </c>
      <c r="D8395" s="0" t="n">
        <v>19.33</v>
      </c>
      <c r="E8395" s="0" t="n">
        <v>1.3716</v>
      </c>
      <c r="F8395" s="0" t="n">
        <v>9.3995</v>
      </c>
      <c r="G8395" s="0" t="n">
        <v>23.254</v>
      </c>
      <c r="J8395" s="0" t="n">
        <f aca="false">(A8394*16.026)</f>
        <v>208.786728</v>
      </c>
      <c r="K8395" s="3" t="n">
        <f aca="false">(B8394*16.026)</f>
        <v>254.589036</v>
      </c>
      <c r="L8395" s="3" t="n">
        <f aca="false">(C8394*16.026)</f>
        <v>129.0461598</v>
      </c>
      <c r="M8395" s="3" t="n">
        <f aca="false">(D8394*16.026)</f>
        <v>0</v>
      </c>
      <c r="N8395" s="3" t="n">
        <f aca="false">(E8394*16.026)</f>
        <v>0</v>
      </c>
      <c r="O8395" s="3" t="n">
        <f aca="false">(F8394*16.026)</f>
        <v>135.0863592</v>
      </c>
      <c r="P8395" s="3" t="n">
        <f aca="false">(G8394*16.026)</f>
        <v>40.3662888</v>
      </c>
    </row>
    <row r="8396" customFormat="false" ht="12.75" hidden="false" customHeight="false" outlineLevel="0" collapsed="false">
      <c r="A8396" s="0" t="n">
        <v>19</v>
      </c>
      <c r="B8396" s="0" t="n">
        <v>12.976</v>
      </c>
      <c r="C8396" s="0" t="n">
        <v>11.657</v>
      </c>
      <c r="D8396" s="0" t="n">
        <v>19.217</v>
      </c>
      <c r="E8396" s="0" t="n">
        <v>0</v>
      </c>
      <c r="F8396" s="0" t="n">
        <v>21.952</v>
      </c>
      <c r="G8396" s="0" t="n">
        <v>46.763</v>
      </c>
      <c r="J8396" s="0" t="n">
        <f aca="false">(A8395*16.026)</f>
        <v>304.494</v>
      </c>
      <c r="K8396" s="3" t="n">
        <f aca="false">(B8395*16.026)</f>
        <v>288.692364</v>
      </c>
      <c r="L8396" s="3" t="n">
        <f aca="false">(C8395*16.026)</f>
        <v>150.5786934</v>
      </c>
      <c r="M8396" s="3" t="n">
        <f aca="false">(D8395*16.026)</f>
        <v>309.78258</v>
      </c>
      <c r="N8396" s="3" t="n">
        <f aca="false">(E8395*16.026)</f>
        <v>21.9812616</v>
      </c>
      <c r="O8396" s="3" t="n">
        <f aca="false">(F8395*16.026)</f>
        <v>150.636387</v>
      </c>
      <c r="P8396" s="3" t="n">
        <f aca="false">(G8395*16.026)</f>
        <v>372.668604</v>
      </c>
    </row>
    <row r="8397" customFormat="false" ht="12.75" hidden="false" customHeight="false" outlineLevel="0" collapsed="false">
      <c r="A8397" s="0" t="n">
        <v>19</v>
      </c>
      <c r="B8397" s="0" t="n">
        <v>14.035</v>
      </c>
      <c r="C8397" s="0" t="n">
        <v>9.252</v>
      </c>
      <c r="D8397" s="0" t="n">
        <v>57</v>
      </c>
      <c r="E8397" s="0" t="n">
        <v>5.1352</v>
      </c>
      <c r="F8397" s="0" t="n">
        <v>12.803</v>
      </c>
      <c r="G8397" s="0" t="n">
        <v>133</v>
      </c>
      <c r="J8397" s="0" t="n">
        <f aca="false">(A8396*16.026)</f>
        <v>304.494</v>
      </c>
      <c r="K8397" s="3" t="n">
        <f aca="false">(B8396*16.026)</f>
        <v>207.953376</v>
      </c>
      <c r="L8397" s="3" t="n">
        <f aca="false">(C8396*16.026)</f>
        <v>186.815082</v>
      </c>
      <c r="M8397" s="3" t="n">
        <f aca="false">(D8396*16.026)</f>
        <v>307.971642</v>
      </c>
      <c r="N8397" s="3" t="n">
        <f aca="false">(E8396*16.026)</f>
        <v>0</v>
      </c>
      <c r="O8397" s="3" t="n">
        <f aca="false">(F8396*16.026)</f>
        <v>351.802752</v>
      </c>
      <c r="P8397" s="3" t="n">
        <f aca="false">(G8396*16.026)</f>
        <v>749.423838</v>
      </c>
    </row>
    <row r="8398" customFormat="false" ht="12.75" hidden="false" customHeight="false" outlineLevel="0" collapsed="false">
      <c r="A8398" s="0" t="n">
        <v>19</v>
      </c>
      <c r="B8398" s="0" t="n">
        <v>15.468</v>
      </c>
      <c r="C8398" s="0" t="n">
        <v>12.072</v>
      </c>
      <c r="D8398" s="0" t="n">
        <v>57</v>
      </c>
      <c r="E8398" s="0" t="n">
        <v>2.477</v>
      </c>
      <c r="F8398" s="0" t="n">
        <v>0</v>
      </c>
      <c r="G8398" s="0" t="n">
        <v>122.68</v>
      </c>
      <c r="J8398" s="0" t="n">
        <f aca="false">(A8397*16.026)</f>
        <v>304.494</v>
      </c>
      <c r="K8398" s="3" t="n">
        <f aca="false">(B8397*16.026)</f>
        <v>224.92491</v>
      </c>
      <c r="L8398" s="3" t="n">
        <f aca="false">(C8397*16.026)</f>
        <v>148.272552</v>
      </c>
      <c r="M8398" s="3" t="n">
        <f aca="false">(D8397*16.026)</f>
        <v>913.482</v>
      </c>
      <c r="N8398" s="3" t="n">
        <f aca="false">(E8397*16.026)</f>
        <v>82.2967152</v>
      </c>
      <c r="O8398" s="3" t="n">
        <f aca="false">(F8397*16.026)</f>
        <v>205.180878</v>
      </c>
      <c r="P8398" s="3" t="n">
        <f aca="false">(G8397*16.026)</f>
        <v>2131.458</v>
      </c>
    </row>
    <row r="8399" customFormat="false" ht="12.75" hidden="false" customHeight="false" outlineLevel="0" collapsed="false">
      <c r="A8399" s="0" t="n">
        <v>19</v>
      </c>
      <c r="B8399" s="0" t="n">
        <v>18.049</v>
      </c>
      <c r="C8399" s="0" t="n">
        <v>11.389</v>
      </c>
      <c r="D8399" s="0" t="n">
        <v>57</v>
      </c>
      <c r="E8399" s="0" t="n">
        <v>13.625</v>
      </c>
      <c r="F8399" s="0" t="n">
        <v>15.809</v>
      </c>
      <c r="G8399" s="0" t="n">
        <v>133</v>
      </c>
      <c r="J8399" s="0" t="n">
        <f aca="false">(A8398*16.026)</f>
        <v>304.494</v>
      </c>
      <c r="K8399" s="3" t="n">
        <f aca="false">(B8398*16.026)</f>
        <v>247.890168</v>
      </c>
      <c r="L8399" s="3" t="n">
        <f aca="false">(C8398*16.026)</f>
        <v>193.465872</v>
      </c>
      <c r="M8399" s="3" t="n">
        <f aca="false">(D8398*16.026)</f>
        <v>913.482</v>
      </c>
      <c r="N8399" s="3" t="n">
        <f aca="false">(E8398*16.026)</f>
        <v>39.696402</v>
      </c>
      <c r="O8399" s="3" t="n">
        <f aca="false">(F8398*16.026)</f>
        <v>0</v>
      </c>
      <c r="P8399" s="3" t="n">
        <f aca="false">(G8398*16.026)</f>
        <v>1966.06968</v>
      </c>
    </row>
    <row r="8400" customFormat="false" ht="12.75" hidden="false" customHeight="false" outlineLevel="0" collapsed="false">
      <c r="A8400" s="0" t="n">
        <v>19</v>
      </c>
      <c r="B8400" s="0" t="n">
        <v>20.114</v>
      </c>
      <c r="C8400" s="0" t="n">
        <v>10.687</v>
      </c>
      <c r="D8400" s="0" t="n">
        <v>57</v>
      </c>
      <c r="E8400" s="0" t="n">
        <v>30.544</v>
      </c>
      <c r="F8400" s="0" t="n">
        <v>60.751</v>
      </c>
      <c r="G8400" s="0" t="n">
        <v>133</v>
      </c>
      <c r="J8400" s="0" t="n">
        <f aca="false">(A8399*16.026)</f>
        <v>304.494</v>
      </c>
      <c r="K8400" s="3" t="n">
        <f aca="false">(B8399*16.026)</f>
        <v>289.253274</v>
      </c>
      <c r="L8400" s="3" t="n">
        <f aca="false">(C8399*16.026)</f>
        <v>182.520114</v>
      </c>
      <c r="M8400" s="3" t="n">
        <f aca="false">(D8399*16.026)</f>
        <v>913.482</v>
      </c>
      <c r="N8400" s="3" t="n">
        <f aca="false">(E8399*16.026)</f>
        <v>218.35425</v>
      </c>
      <c r="O8400" s="3" t="n">
        <f aca="false">(F8399*16.026)</f>
        <v>253.355034</v>
      </c>
      <c r="P8400" s="3" t="n">
        <f aca="false">(G8399*16.026)</f>
        <v>2131.458</v>
      </c>
    </row>
    <row r="8401" customFormat="false" ht="12.75" hidden="false" customHeight="false" outlineLevel="0" collapsed="false">
      <c r="A8401" s="0" t="n">
        <v>15.535</v>
      </c>
      <c r="B8401" s="0" t="n">
        <v>18.208</v>
      </c>
      <c r="C8401" s="0" t="n">
        <v>7.9316</v>
      </c>
      <c r="D8401" s="0" t="n">
        <v>57</v>
      </c>
      <c r="E8401" s="0" t="n">
        <v>46.584</v>
      </c>
      <c r="F8401" s="0" t="n">
        <v>61.43</v>
      </c>
      <c r="G8401" s="0" t="n">
        <v>133</v>
      </c>
      <c r="J8401" s="0" t="n">
        <f aca="false">(A8400*16.026)</f>
        <v>304.494</v>
      </c>
      <c r="K8401" s="3" t="n">
        <f aca="false">(B8400*16.026)</f>
        <v>322.346964</v>
      </c>
      <c r="L8401" s="3" t="n">
        <f aca="false">(C8400*16.026)</f>
        <v>171.269862</v>
      </c>
      <c r="M8401" s="3" t="n">
        <f aca="false">(D8400*16.026)</f>
        <v>913.482</v>
      </c>
      <c r="N8401" s="3" t="n">
        <f aca="false">(E8400*16.026)</f>
        <v>489.498144</v>
      </c>
      <c r="O8401" s="3" t="n">
        <f aca="false">(F8400*16.026)</f>
        <v>973.595526</v>
      </c>
      <c r="P8401" s="3" t="n">
        <f aca="false">(G8400*16.026)</f>
        <v>2131.458</v>
      </c>
    </row>
    <row r="8402" customFormat="false" ht="12.75" hidden="false" customHeight="false" outlineLevel="0" collapsed="false">
      <c r="A8402" s="0" t="n">
        <v>19</v>
      </c>
      <c r="B8402" s="0" t="n">
        <v>18.295</v>
      </c>
      <c r="C8402" s="0" t="n">
        <v>13.132</v>
      </c>
      <c r="D8402" s="0" t="n">
        <v>52.024</v>
      </c>
      <c r="E8402" s="0" t="n">
        <v>57</v>
      </c>
      <c r="F8402" s="0" t="n">
        <v>39.827</v>
      </c>
      <c r="G8402" s="0" t="n">
        <v>133</v>
      </c>
      <c r="J8402" s="0" t="n">
        <f aca="false">(A8401*16.026)</f>
        <v>248.96391</v>
      </c>
      <c r="K8402" s="3" t="n">
        <f aca="false">(B8401*16.026)</f>
        <v>291.801408</v>
      </c>
      <c r="L8402" s="3" t="n">
        <f aca="false">(C8401*16.026)</f>
        <v>127.1118216</v>
      </c>
      <c r="M8402" s="3" t="n">
        <f aca="false">(D8401*16.026)</f>
        <v>913.482</v>
      </c>
      <c r="N8402" s="3" t="n">
        <f aca="false">(E8401*16.026)</f>
        <v>746.555184</v>
      </c>
      <c r="O8402" s="3" t="n">
        <f aca="false">(F8401*16.026)</f>
        <v>984.47718</v>
      </c>
      <c r="P8402" s="3" t="n">
        <f aca="false">(G8401*16.026)</f>
        <v>2131.458</v>
      </c>
    </row>
    <row r="8403" customFormat="false" ht="12.75" hidden="false" customHeight="false" outlineLevel="0" collapsed="false">
      <c r="A8403" s="0" t="n">
        <v>19</v>
      </c>
      <c r="B8403" s="0" t="n">
        <v>16.71</v>
      </c>
      <c r="C8403" s="0" t="n">
        <v>14.013</v>
      </c>
      <c r="D8403" s="0" t="n">
        <v>57</v>
      </c>
      <c r="E8403" s="0" t="n">
        <v>57</v>
      </c>
      <c r="F8403" s="0" t="n">
        <v>63.127</v>
      </c>
      <c r="G8403" s="0" t="n">
        <v>133</v>
      </c>
      <c r="J8403" s="0" t="n">
        <f aca="false">(A8402*16.026)</f>
        <v>304.494</v>
      </c>
      <c r="K8403" s="3" t="n">
        <f aca="false">(B8402*16.026)</f>
        <v>293.19567</v>
      </c>
      <c r="L8403" s="3" t="n">
        <f aca="false">(C8402*16.026)</f>
        <v>210.453432</v>
      </c>
      <c r="M8403" s="3" t="n">
        <f aca="false">(D8402*16.026)</f>
        <v>833.736624</v>
      </c>
      <c r="N8403" s="3" t="n">
        <f aca="false">(E8402*16.026)</f>
        <v>913.482</v>
      </c>
      <c r="O8403" s="3" t="n">
        <f aca="false">(F8402*16.026)</f>
        <v>638.267502</v>
      </c>
      <c r="P8403" s="3" t="n">
        <f aca="false">(G8402*16.026)</f>
        <v>2131.458</v>
      </c>
    </row>
    <row r="8404" customFormat="false" ht="12.75" hidden="false" customHeight="false" outlineLevel="0" collapsed="false">
      <c r="A8404" s="0" t="n">
        <v>19</v>
      </c>
      <c r="B8404" s="0" t="n">
        <v>16.252</v>
      </c>
      <c r="C8404" s="0" t="n">
        <v>14.553</v>
      </c>
      <c r="D8404" s="0" t="n">
        <v>57</v>
      </c>
      <c r="E8404" s="0" t="n">
        <v>57</v>
      </c>
      <c r="F8404" s="0" t="n">
        <v>58.932</v>
      </c>
      <c r="G8404" s="0" t="n">
        <v>124.19</v>
      </c>
      <c r="J8404" s="0" t="n">
        <f aca="false">(A8403*16.026)</f>
        <v>304.494</v>
      </c>
      <c r="K8404" s="3" t="n">
        <f aca="false">(B8403*16.026)</f>
        <v>267.79446</v>
      </c>
      <c r="L8404" s="3" t="n">
        <f aca="false">(C8403*16.026)</f>
        <v>224.572338</v>
      </c>
      <c r="M8404" s="3" t="n">
        <f aca="false">(D8403*16.026)</f>
        <v>913.482</v>
      </c>
      <c r="N8404" s="3" t="n">
        <f aca="false">(E8403*16.026)</f>
        <v>913.482</v>
      </c>
      <c r="O8404" s="3" t="n">
        <f aca="false">(F8403*16.026)</f>
        <v>1011.673302</v>
      </c>
      <c r="P8404" s="3" t="n">
        <f aca="false">(G8403*16.026)</f>
        <v>2131.458</v>
      </c>
    </row>
    <row r="8405" customFormat="false" ht="12.75" hidden="false" customHeight="false" outlineLevel="0" collapsed="false">
      <c r="A8405" s="0" t="n">
        <v>19</v>
      </c>
      <c r="B8405" s="0" t="n">
        <v>16.26</v>
      </c>
      <c r="C8405" s="0" t="n">
        <v>15.319</v>
      </c>
      <c r="D8405" s="0" t="n">
        <v>57</v>
      </c>
      <c r="E8405" s="0" t="n">
        <v>57</v>
      </c>
      <c r="F8405" s="0" t="n">
        <v>75.016</v>
      </c>
      <c r="G8405" s="0" t="n">
        <v>133</v>
      </c>
      <c r="J8405" s="0" t="n">
        <f aca="false">(A8404*16.026)</f>
        <v>304.494</v>
      </c>
      <c r="K8405" s="3" t="n">
        <f aca="false">(B8404*16.026)</f>
        <v>260.454552</v>
      </c>
      <c r="L8405" s="3" t="n">
        <f aca="false">(C8404*16.026)</f>
        <v>233.226378</v>
      </c>
      <c r="M8405" s="3" t="n">
        <f aca="false">(D8404*16.026)</f>
        <v>913.482</v>
      </c>
      <c r="N8405" s="3" t="n">
        <f aca="false">(E8404*16.026)</f>
        <v>913.482</v>
      </c>
      <c r="O8405" s="3" t="n">
        <f aca="false">(F8404*16.026)</f>
        <v>944.444232</v>
      </c>
      <c r="P8405" s="3" t="n">
        <f aca="false">(G8404*16.026)</f>
        <v>1990.26894</v>
      </c>
    </row>
    <row r="8406" customFormat="false" ht="12.75" hidden="false" customHeight="false" outlineLevel="0" collapsed="false">
      <c r="A8406" s="0" t="n">
        <v>19</v>
      </c>
      <c r="B8406" s="0" t="n">
        <v>15.368</v>
      </c>
      <c r="C8406" s="0" t="n">
        <v>14.877</v>
      </c>
      <c r="D8406" s="0" t="n">
        <v>57</v>
      </c>
      <c r="E8406" s="0" t="n">
        <v>74.486</v>
      </c>
      <c r="F8406" s="0" t="n">
        <v>73.666</v>
      </c>
      <c r="G8406" s="0" t="n">
        <v>133</v>
      </c>
      <c r="J8406" s="0" t="n">
        <f aca="false">(A8405*16.026)</f>
        <v>304.494</v>
      </c>
      <c r="K8406" s="3" t="n">
        <f aca="false">(B8405*16.026)</f>
        <v>260.58276</v>
      </c>
      <c r="L8406" s="3" t="n">
        <f aca="false">(C8405*16.026)</f>
        <v>245.502294</v>
      </c>
      <c r="M8406" s="3" t="n">
        <f aca="false">(D8405*16.026)</f>
        <v>913.482</v>
      </c>
      <c r="N8406" s="3" t="n">
        <f aca="false">(E8405*16.026)</f>
        <v>913.482</v>
      </c>
      <c r="O8406" s="3" t="n">
        <f aca="false">(F8405*16.026)</f>
        <v>1202.206416</v>
      </c>
      <c r="P8406" s="3" t="n">
        <f aca="false">(G8405*16.026)</f>
        <v>2131.458</v>
      </c>
    </row>
    <row r="8407" customFormat="false" ht="12.75" hidden="false" customHeight="false" outlineLevel="0" collapsed="false">
      <c r="A8407" s="0" t="n">
        <v>19</v>
      </c>
      <c r="B8407" s="0" t="n">
        <v>12.569</v>
      </c>
      <c r="C8407" s="0" t="n">
        <v>13.216</v>
      </c>
      <c r="D8407" s="0" t="n">
        <v>57</v>
      </c>
      <c r="E8407" s="0" t="n">
        <v>57</v>
      </c>
      <c r="F8407" s="0" t="n">
        <v>37.607</v>
      </c>
      <c r="G8407" s="0" t="n">
        <v>133</v>
      </c>
      <c r="J8407" s="0" t="n">
        <f aca="false">(A8406*16.026)</f>
        <v>304.494</v>
      </c>
      <c r="K8407" s="3" t="n">
        <f aca="false">(B8406*16.026)</f>
        <v>246.287568</v>
      </c>
      <c r="L8407" s="3" t="n">
        <f aca="false">(C8406*16.026)</f>
        <v>238.418802</v>
      </c>
      <c r="M8407" s="3" t="n">
        <f aca="false">(D8406*16.026)</f>
        <v>913.482</v>
      </c>
      <c r="N8407" s="3" t="n">
        <f aca="false">(E8406*16.026)</f>
        <v>1193.712636</v>
      </c>
      <c r="O8407" s="3" t="n">
        <f aca="false">(F8406*16.026)</f>
        <v>1180.571316</v>
      </c>
      <c r="P8407" s="3" t="n">
        <f aca="false">(G8406*16.026)</f>
        <v>2131.458</v>
      </c>
    </row>
    <row r="8408" customFormat="false" ht="12.75" hidden="false" customHeight="false" outlineLevel="0" collapsed="false">
      <c r="A8408" s="0" t="n">
        <v>15.975</v>
      </c>
      <c r="B8408" s="0" t="n">
        <v>11.08</v>
      </c>
      <c r="C8408" s="0" t="n">
        <v>13.21</v>
      </c>
      <c r="D8408" s="0" t="n">
        <v>52.777</v>
      </c>
      <c r="E8408" s="0" t="n">
        <v>57</v>
      </c>
      <c r="F8408" s="0" t="n">
        <v>46.404</v>
      </c>
      <c r="G8408" s="0" t="n">
        <v>77.831</v>
      </c>
      <c r="J8408" s="0" t="n">
        <f aca="false">(A8407*16.026)</f>
        <v>304.494</v>
      </c>
      <c r="K8408" s="3" t="n">
        <f aca="false">(B8407*16.026)</f>
        <v>201.430794</v>
      </c>
      <c r="L8408" s="3" t="n">
        <f aca="false">(C8407*16.026)</f>
        <v>211.799616</v>
      </c>
      <c r="M8408" s="3" t="n">
        <f aca="false">(D8407*16.026)</f>
        <v>913.482</v>
      </c>
      <c r="N8408" s="3" t="n">
        <f aca="false">(E8407*16.026)</f>
        <v>913.482</v>
      </c>
      <c r="O8408" s="3" t="n">
        <f aca="false">(F8407*16.026)</f>
        <v>602.689782</v>
      </c>
      <c r="P8408" s="3" t="n">
        <f aca="false">(G8407*16.026)</f>
        <v>2131.458</v>
      </c>
    </row>
    <row r="8409" customFormat="false" ht="12.75" hidden="false" customHeight="false" outlineLevel="0" collapsed="false">
      <c r="A8409" s="0" t="n">
        <v>18.039</v>
      </c>
      <c r="B8409" s="0" t="n">
        <v>10.929</v>
      </c>
      <c r="C8409" s="0" t="n">
        <v>13.113</v>
      </c>
      <c r="D8409" s="0" t="n">
        <v>38.971</v>
      </c>
      <c r="E8409" s="0" t="n">
        <v>57</v>
      </c>
      <c r="F8409" s="0" t="n">
        <v>29.842</v>
      </c>
      <c r="G8409" s="0" t="n">
        <v>77.85</v>
      </c>
      <c r="J8409" s="0" t="n">
        <f aca="false">(A8408*16.026)</f>
        <v>256.01535</v>
      </c>
      <c r="K8409" s="3" t="n">
        <f aca="false">(B8408*16.026)</f>
        <v>177.56808</v>
      </c>
      <c r="L8409" s="3" t="n">
        <f aca="false">(C8408*16.026)</f>
        <v>211.70346</v>
      </c>
      <c r="M8409" s="3" t="n">
        <f aca="false">(D8408*16.026)</f>
        <v>845.804202</v>
      </c>
      <c r="N8409" s="3" t="n">
        <f aca="false">(E8408*16.026)</f>
        <v>913.482</v>
      </c>
      <c r="O8409" s="3" t="n">
        <f aca="false">(F8408*16.026)</f>
        <v>743.670504</v>
      </c>
      <c r="P8409" s="3" t="n">
        <f aca="false">(G8408*16.026)</f>
        <v>1247.319606</v>
      </c>
    </row>
    <row r="8410" customFormat="false" ht="12.75" hidden="false" customHeight="false" outlineLevel="0" collapsed="false">
      <c r="A8410" s="0" t="n">
        <v>17.782</v>
      </c>
      <c r="B8410" s="0" t="n">
        <v>8.421</v>
      </c>
      <c r="C8410" s="0" t="n">
        <v>13.066</v>
      </c>
      <c r="D8410" s="0" t="n">
        <v>35.433</v>
      </c>
      <c r="E8410" s="0" t="n">
        <v>57</v>
      </c>
      <c r="F8410" s="0" t="n">
        <v>8.613</v>
      </c>
      <c r="G8410" s="0" t="n">
        <v>72.048</v>
      </c>
      <c r="J8410" s="0" t="n">
        <f aca="false">(A8409*16.026)</f>
        <v>289.093014</v>
      </c>
      <c r="K8410" s="3" t="n">
        <f aca="false">(B8409*16.026)</f>
        <v>175.148154</v>
      </c>
      <c r="L8410" s="3" t="n">
        <f aca="false">(C8409*16.026)</f>
        <v>210.148938</v>
      </c>
      <c r="M8410" s="3" t="n">
        <f aca="false">(D8409*16.026)</f>
        <v>624.549246</v>
      </c>
      <c r="N8410" s="3" t="n">
        <f aca="false">(E8409*16.026)</f>
        <v>913.482</v>
      </c>
      <c r="O8410" s="3" t="n">
        <f aca="false">(F8409*16.026)</f>
        <v>478.247892</v>
      </c>
      <c r="P8410" s="3" t="n">
        <f aca="false">(G8409*16.026)</f>
        <v>1247.6241</v>
      </c>
    </row>
    <row r="8411" customFormat="false" ht="12.75" hidden="false" customHeight="false" outlineLevel="0" collapsed="false">
      <c r="A8411" s="0" t="n">
        <v>19</v>
      </c>
      <c r="B8411" s="0" t="n">
        <v>9.0387</v>
      </c>
      <c r="C8411" s="0" t="n">
        <v>14.289</v>
      </c>
      <c r="D8411" s="0" t="n">
        <v>19.047</v>
      </c>
      <c r="E8411" s="0" t="n">
        <v>80.21</v>
      </c>
      <c r="F8411" s="0" t="n">
        <v>0</v>
      </c>
      <c r="G8411" s="0" t="n">
        <v>80.932</v>
      </c>
      <c r="J8411" s="0" t="n">
        <f aca="false">(A8410*16.026)</f>
        <v>284.974332</v>
      </c>
      <c r="K8411" s="3" t="n">
        <f aca="false">(B8410*16.026)</f>
        <v>134.954946</v>
      </c>
      <c r="L8411" s="3" t="n">
        <f aca="false">(C8410*16.026)</f>
        <v>209.395716</v>
      </c>
      <c r="M8411" s="3" t="n">
        <f aca="false">(D8410*16.026)</f>
        <v>567.849258</v>
      </c>
      <c r="N8411" s="3" t="n">
        <f aca="false">(E8410*16.026)</f>
        <v>913.482</v>
      </c>
      <c r="O8411" s="3" t="n">
        <f aca="false">(F8410*16.026)</f>
        <v>138.031938</v>
      </c>
      <c r="P8411" s="3" t="n">
        <f aca="false">(G8410*16.026)</f>
        <v>1154.641248</v>
      </c>
    </row>
    <row r="8412" customFormat="false" ht="12.75" hidden="false" customHeight="false" outlineLevel="0" collapsed="false">
      <c r="A8412" s="0" t="n">
        <v>19</v>
      </c>
      <c r="B8412" s="0" t="n">
        <v>9.4989</v>
      </c>
      <c r="C8412" s="0" t="n">
        <v>12.729</v>
      </c>
      <c r="D8412" s="0" t="n">
        <v>22.376</v>
      </c>
      <c r="E8412" s="0" t="n">
        <v>87.053</v>
      </c>
      <c r="F8412" s="0" t="n">
        <v>0</v>
      </c>
      <c r="G8412" s="0" t="n">
        <v>65.425</v>
      </c>
      <c r="J8412" s="0" t="n">
        <f aca="false">(A8411*16.026)</f>
        <v>304.494</v>
      </c>
      <c r="K8412" s="3" t="n">
        <f aca="false">(B8411*16.026)</f>
        <v>144.8542062</v>
      </c>
      <c r="L8412" s="3" t="n">
        <f aca="false">(C8411*16.026)</f>
        <v>228.995514</v>
      </c>
      <c r="M8412" s="3" t="n">
        <f aca="false">(D8411*16.026)</f>
        <v>305.247222</v>
      </c>
      <c r="N8412" s="3" t="n">
        <f aca="false">(E8411*16.026)</f>
        <v>1285.44546</v>
      </c>
      <c r="O8412" s="3" t="n">
        <f aca="false">(F8411*16.026)</f>
        <v>0</v>
      </c>
      <c r="P8412" s="3" t="n">
        <f aca="false">(G8411*16.026)</f>
        <v>1297.016232</v>
      </c>
    </row>
    <row r="8413" customFormat="false" ht="12.75" hidden="false" customHeight="false" outlineLevel="0" collapsed="false">
      <c r="A8413" s="0" t="n">
        <v>19</v>
      </c>
      <c r="B8413" s="0" t="n">
        <v>10.324</v>
      </c>
      <c r="C8413" s="0" t="n">
        <v>12.292</v>
      </c>
      <c r="D8413" s="0" t="n">
        <v>36.64</v>
      </c>
      <c r="E8413" s="0" t="n">
        <v>75.81</v>
      </c>
      <c r="F8413" s="0" t="n">
        <v>0</v>
      </c>
      <c r="G8413" s="0" t="n">
        <v>68.966</v>
      </c>
      <c r="J8413" s="0" t="n">
        <f aca="false">(A8412*16.026)</f>
        <v>304.494</v>
      </c>
      <c r="K8413" s="3" t="n">
        <f aca="false">(B8412*16.026)</f>
        <v>152.2293714</v>
      </c>
      <c r="L8413" s="3" t="n">
        <f aca="false">(C8412*16.026)</f>
        <v>203.994954</v>
      </c>
      <c r="M8413" s="3" t="n">
        <f aca="false">(D8412*16.026)</f>
        <v>358.597776</v>
      </c>
      <c r="N8413" s="3" t="n">
        <f aca="false">(E8412*16.026)</f>
        <v>1395.111378</v>
      </c>
      <c r="O8413" s="3" t="n">
        <f aca="false">(F8412*16.026)</f>
        <v>0</v>
      </c>
      <c r="P8413" s="3" t="n">
        <f aca="false">(G8412*16.026)</f>
        <v>1048.50105</v>
      </c>
    </row>
    <row r="8414" customFormat="false" ht="12.75" hidden="false" customHeight="false" outlineLevel="0" collapsed="false">
      <c r="A8414" s="0" t="n">
        <v>19</v>
      </c>
      <c r="B8414" s="0" t="n">
        <v>9.2942</v>
      </c>
      <c r="C8414" s="0" t="n">
        <v>10.314</v>
      </c>
      <c r="D8414" s="0" t="n">
        <v>11.013</v>
      </c>
      <c r="E8414" s="0" t="n">
        <v>60.369</v>
      </c>
      <c r="F8414" s="0" t="n">
        <v>0</v>
      </c>
      <c r="G8414" s="0" t="n">
        <v>18.066</v>
      </c>
      <c r="J8414" s="0" t="n">
        <f aca="false">(A8413*16.026)</f>
        <v>304.494</v>
      </c>
      <c r="K8414" s="3" t="n">
        <f aca="false">(B8413*16.026)</f>
        <v>165.452424</v>
      </c>
      <c r="L8414" s="3" t="n">
        <f aca="false">(C8413*16.026)</f>
        <v>196.991592</v>
      </c>
      <c r="M8414" s="3" t="n">
        <f aca="false">(D8413*16.026)</f>
        <v>587.19264</v>
      </c>
      <c r="N8414" s="3" t="n">
        <f aca="false">(E8413*16.026)</f>
        <v>1214.93106</v>
      </c>
      <c r="O8414" s="3" t="n">
        <f aca="false">(F8413*16.026)</f>
        <v>0</v>
      </c>
      <c r="P8414" s="3" t="n">
        <f aca="false">(G8413*16.026)</f>
        <v>1105.249116</v>
      </c>
    </row>
    <row r="8415" customFormat="false" ht="12.75" hidden="false" customHeight="false" outlineLevel="0" collapsed="false">
      <c r="A8415" s="0" t="n">
        <v>19</v>
      </c>
      <c r="B8415" s="0" t="n">
        <v>5.9169</v>
      </c>
      <c r="C8415" s="0" t="n">
        <v>10.731</v>
      </c>
      <c r="D8415" s="0" t="n">
        <v>11.12</v>
      </c>
      <c r="E8415" s="0" t="n">
        <v>40.637</v>
      </c>
      <c r="F8415" s="0" t="n">
        <v>0</v>
      </c>
      <c r="G8415" s="0" t="n">
        <v>32.222</v>
      </c>
      <c r="J8415" s="0" t="n">
        <f aca="false">(A8414*16.026)</f>
        <v>304.494</v>
      </c>
      <c r="K8415" s="3" t="n">
        <f aca="false">(B8414*16.026)</f>
        <v>148.9488492</v>
      </c>
      <c r="L8415" s="3" t="n">
        <f aca="false">(C8414*16.026)</f>
        <v>165.292164</v>
      </c>
      <c r="M8415" s="3" t="n">
        <f aca="false">(D8414*16.026)</f>
        <v>176.494338</v>
      </c>
      <c r="N8415" s="3" t="n">
        <f aca="false">(E8414*16.026)</f>
        <v>967.473594</v>
      </c>
      <c r="O8415" s="3" t="n">
        <f aca="false">(F8414*16.026)</f>
        <v>0</v>
      </c>
      <c r="P8415" s="3" t="n">
        <f aca="false">(G8414*16.026)</f>
        <v>289.525716</v>
      </c>
    </row>
    <row r="8416" customFormat="false" ht="12.75" hidden="false" customHeight="false" outlineLevel="0" collapsed="false">
      <c r="A8416" s="0" t="n">
        <v>19</v>
      </c>
      <c r="B8416" s="0" t="n">
        <v>6.0277</v>
      </c>
      <c r="C8416" s="0" t="n">
        <v>13.936</v>
      </c>
      <c r="D8416" s="0" t="n">
        <v>38.104</v>
      </c>
      <c r="E8416" s="0" t="n">
        <v>39.873</v>
      </c>
      <c r="F8416" s="0" t="n">
        <v>0</v>
      </c>
      <c r="G8416" s="0" t="n">
        <v>35.712</v>
      </c>
      <c r="J8416" s="0" t="n">
        <f aca="false">(A8415*16.026)</f>
        <v>304.494</v>
      </c>
      <c r="K8416" s="3" t="n">
        <f aca="false">(B8415*16.026)</f>
        <v>94.8242394</v>
      </c>
      <c r="L8416" s="3" t="n">
        <f aca="false">(C8415*16.026)</f>
        <v>171.975006</v>
      </c>
      <c r="M8416" s="3" t="n">
        <f aca="false">(D8415*16.026)</f>
        <v>178.20912</v>
      </c>
      <c r="N8416" s="3" t="n">
        <f aca="false">(E8415*16.026)</f>
        <v>651.248562</v>
      </c>
      <c r="O8416" s="3" t="n">
        <f aca="false">(F8415*16.026)</f>
        <v>0</v>
      </c>
      <c r="P8416" s="3" t="n">
        <f aca="false">(G8415*16.026)</f>
        <v>516.389772</v>
      </c>
    </row>
    <row r="8417" customFormat="false" ht="12.75" hidden="false" customHeight="false" outlineLevel="0" collapsed="false">
      <c r="A8417" s="0" t="n">
        <v>19</v>
      </c>
      <c r="B8417" s="0" t="n">
        <v>5.9125</v>
      </c>
      <c r="C8417" s="0" t="n">
        <v>13.592</v>
      </c>
      <c r="D8417" s="0" t="n">
        <v>25.609</v>
      </c>
      <c r="E8417" s="0" t="n">
        <v>28.55</v>
      </c>
      <c r="F8417" s="0" t="n">
        <v>0</v>
      </c>
      <c r="G8417" s="0" t="n">
        <v>23.883</v>
      </c>
      <c r="J8417" s="0" t="n">
        <f aca="false">(A8416*16.026)</f>
        <v>304.494</v>
      </c>
      <c r="K8417" s="3" t="n">
        <f aca="false">(B8416*16.026)</f>
        <v>96.5999202</v>
      </c>
      <c r="L8417" s="3" t="n">
        <f aca="false">(C8416*16.026)</f>
        <v>223.338336</v>
      </c>
      <c r="M8417" s="3" t="n">
        <f aca="false">(D8416*16.026)</f>
        <v>610.654704</v>
      </c>
      <c r="N8417" s="3" t="n">
        <f aca="false">(E8416*16.026)</f>
        <v>639.004698</v>
      </c>
      <c r="O8417" s="3" t="n">
        <f aca="false">(F8416*16.026)</f>
        <v>0</v>
      </c>
      <c r="P8417" s="3" t="n">
        <f aca="false">(G8416*16.026)</f>
        <v>572.320512</v>
      </c>
    </row>
    <row r="8418" customFormat="false" ht="12.75" hidden="false" customHeight="false" outlineLevel="0" collapsed="false">
      <c r="A8418" s="0" t="n">
        <v>19</v>
      </c>
      <c r="B8418" s="0" t="n">
        <v>5.7241</v>
      </c>
      <c r="C8418" s="0" t="n">
        <v>9.0874</v>
      </c>
      <c r="D8418" s="0" t="n">
        <v>18.327</v>
      </c>
      <c r="E8418" s="0" t="n">
        <v>20.437</v>
      </c>
      <c r="F8418" s="0" t="n">
        <v>0</v>
      </c>
      <c r="G8418" s="0" t="n">
        <v>1.298</v>
      </c>
      <c r="J8418" s="0" t="n">
        <f aca="false">(A8417*16.026)</f>
        <v>304.494</v>
      </c>
      <c r="K8418" s="3" t="n">
        <f aca="false">(B8417*16.026)</f>
        <v>94.753725</v>
      </c>
      <c r="L8418" s="3" t="n">
        <f aca="false">(C8417*16.026)</f>
        <v>217.825392</v>
      </c>
      <c r="M8418" s="3" t="n">
        <f aca="false">(D8417*16.026)</f>
        <v>410.409834</v>
      </c>
      <c r="N8418" s="3" t="n">
        <f aca="false">(E8417*16.026)</f>
        <v>457.5423</v>
      </c>
      <c r="O8418" s="3" t="n">
        <f aca="false">(F8417*16.026)</f>
        <v>0</v>
      </c>
      <c r="P8418" s="3" t="n">
        <f aca="false">(G8417*16.026)</f>
        <v>382.748958</v>
      </c>
    </row>
    <row r="8419" customFormat="false" ht="12.75" hidden="false" customHeight="false" outlineLevel="0" collapsed="false">
      <c r="A8419" s="0" t="n">
        <v>19</v>
      </c>
      <c r="B8419" s="0" t="n">
        <v>6.8316</v>
      </c>
      <c r="C8419" s="0" t="n">
        <v>9.8978</v>
      </c>
      <c r="D8419" s="0" t="n">
        <v>5.2627</v>
      </c>
      <c r="E8419" s="0" t="n">
        <v>37.81</v>
      </c>
      <c r="F8419" s="0" t="n">
        <v>0</v>
      </c>
      <c r="G8419" s="0" t="n">
        <v>0</v>
      </c>
      <c r="J8419" s="0" t="n">
        <f aca="false">(A8418*16.026)</f>
        <v>304.494</v>
      </c>
      <c r="K8419" s="3" t="n">
        <f aca="false">(B8418*16.026)</f>
        <v>91.7344266</v>
      </c>
      <c r="L8419" s="3" t="n">
        <f aca="false">(C8418*16.026)</f>
        <v>145.6346724</v>
      </c>
      <c r="M8419" s="3" t="n">
        <f aca="false">(D8418*16.026)</f>
        <v>293.708502</v>
      </c>
      <c r="N8419" s="3" t="n">
        <f aca="false">(E8418*16.026)</f>
        <v>327.523362</v>
      </c>
      <c r="O8419" s="3" t="n">
        <f aca="false">(F8418*16.026)</f>
        <v>0</v>
      </c>
      <c r="P8419" s="3" t="n">
        <f aca="false">(G8418*16.026)</f>
        <v>20.801748</v>
      </c>
    </row>
    <row r="8420" customFormat="false" ht="12.75" hidden="false" customHeight="false" outlineLevel="0" collapsed="false">
      <c r="A8420" s="0" t="n">
        <v>19</v>
      </c>
      <c r="B8420" s="0" t="n">
        <v>3.822</v>
      </c>
      <c r="C8420" s="0" t="n">
        <v>11.935</v>
      </c>
      <c r="D8420" s="0" t="n">
        <v>1.7657</v>
      </c>
      <c r="E8420" s="0" t="n">
        <v>24.298</v>
      </c>
      <c r="F8420" s="0" t="n">
        <v>0</v>
      </c>
      <c r="G8420" s="0" t="n">
        <v>0</v>
      </c>
      <c r="J8420" s="0" t="n">
        <f aca="false">(A8419*16.026)</f>
        <v>304.494</v>
      </c>
      <c r="K8420" s="3" t="n">
        <f aca="false">(B8419*16.026)</f>
        <v>109.4832216</v>
      </c>
      <c r="L8420" s="3" t="n">
        <f aca="false">(C8419*16.026)</f>
        <v>158.6221428</v>
      </c>
      <c r="M8420" s="3" t="n">
        <f aca="false">(D8419*16.026)</f>
        <v>84.3400302</v>
      </c>
      <c r="N8420" s="3" t="n">
        <f aca="false">(E8419*16.026)</f>
        <v>605.94306</v>
      </c>
      <c r="O8420" s="3" t="n">
        <f aca="false">(F8419*16.026)</f>
        <v>0</v>
      </c>
      <c r="P8420" s="3" t="n">
        <f aca="false">(G8419*16.026)</f>
        <v>0</v>
      </c>
    </row>
    <row r="8421" customFormat="false" ht="12.75" hidden="false" customHeight="false" outlineLevel="0" collapsed="false">
      <c r="A8421" s="0" t="n">
        <v>19</v>
      </c>
      <c r="B8421" s="0" t="n">
        <v>5.3693</v>
      </c>
      <c r="C8421" s="0" t="n">
        <v>11.647</v>
      </c>
      <c r="D8421" s="0" t="n">
        <v>3.244</v>
      </c>
      <c r="E8421" s="0" t="n">
        <v>23.271</v>
      </c>
      <c r="F8421" s="0" t="n">
        <v>0</v>
      </c>
      <c r="G8421" s="0" t="n">
        <v>0</v>
      </c>
      <c r="J8421" s="0" t="n">
        <f aca="false">(A8420*16.026)</f>
        <v>304.494</v>
      </c>
      <c r="K8421" s="3" t="n">
        <f aca="false">(B8420*16.026)</f>
        <v>61.251372</v>
      </c>
      <c r="L8421" s="3" t="n">
        <f aca="false">(C8420*16.026)</f>
        <v>191.27031</v>
      </c>
      <c r="M8421" s="3" t="n">
        <f aca="false">(D8420*16.026)</f>
        <v>28.2971082</v>
      </c>
      <c r="N8421" s="3" t="n">
        <f aca="false">(E8420*16.026)</f>
        <v>389.399748</v>
      </c>
      <c r="O8421" s="3" t="n">
        <f aca="false">(F8420*16.026)</f>
        <v>0</v>
      </c>
      <c r="P8421" s="3" t="n">
        <f aca="false">(G8420*16.026)</f>
        <v>0</v>
      </c>
    </row>
    <row r="8422" customFormat="false" ht="12.75" hidden="false" customHeight="false" outlineLevel="0" collapsed="false">
      <c r="A8422" s="0" t="n">
        <v>19</v>
      </c>
      <c r="B8422" s="0" t="n">
        <v>4.969</v>
      </c>
      <c r="C8422" s="0" t="n">
        <v>8.7305</v>
      </c>
      <c r="D8422" s="0" t="n">
        <v>10.897</v>
      </c>
      <c r="E8422" s="0" t="n">
        <v>15.986</v>
      </c>
      <c r="F8422" s="0" t="n">
        <v>0</v>
      </c>
      <c r="G8422" s="0" t="n">
        <v>0</v>
      </c>
      <c r="J8422" s="0" t="n">
        <f aca="false">(A8421*16.026)</f>
        <v>304.494</v>
      </c>
      <c r="K8422" s="3" t="n">
        <f aca="false">(B8421*16.026)</f>
        <v>86.0484018</v>
      </c>
      <c r="L8422" s="3" t="n">
        <f aca="false">(C8421*16.026)</f>
        <v>186.654822</v>
      </c>
      <c r="M8422" s="3" t="n">
        <f aca="false">(D8421*16.026)</f>
        <v>51.988344</v>
      </c>
      <c r="N8422" s="3" t="n">
        <f aca="false">(E8421*16.026)</f>
        <v>372.941046</v>
      </c>
      <c r="O8422" s="3" t="n">
        <f aca="false">(F8421*16.026)</f>
        <v>0</v>
      </c>
      <c r="P8422" s="3" t="n">
        <f aca="false">(G8421*16.026)</f>
        <v>0</v>
      </c>
    </row>
    <row r="8423" customFormat="false" ht="12.75" hidden="false" customHeight="false" outlineLevel="0" collapsed="false">
      <c r="A8423" s="0" t="n">
        <v>19</v>
      </c>
      <c r="B8423" s="0" t="n">
        <v>6.6074</v>
      </c>
      <c r="C8423" s="0" t="n">
        <v>9.7964</v>
      </c>
      <c r="D8423" s="0" t="n">
        <v>7.7535</v>
      </c>
      <c r="E8423" s="0" t="n">
        <v>0</v>
      </c>
      <c r="F8423" s="0" t="n">
        <v>0</v>
      </c>
      <c r="G8423" s="0" t="n">
        <v>16.448</v>
      </c>
      <c r="J8423" s="0" t="n">
        <f aca="false">(A8422*16.026)</f>
        <v>304.494</v>
      </c>
      <c r="K8423" s="3" t="n">
        <f aca="false">(B8422*16.026)</f>
        <v>79.633194</v>
      </c>
      <c r="L8423" s="3" t="n">
        <f aca="false">(C8422*16.026)</f>
        <v>139.914993</v>
      </c>
      <c r="M8423" s="3" t="n">
        <f aca="false">(D8422*16.026)</f>
        <v>174.635322</v>
      </c>
      <c r="N8423" s="3" t="n">
        <f aca="false">(E8422*16.026)</f>
        <v>256.191636</v>
      </c>
      <c r="O8423" s="3" t="n">
        <f aca="false">(F8422*16.026)</f>
        <v>0</v>
      </c>
      <c r="P8423" s="3" t="n">
        <f aca="false">(G8422*16.026)</f>
        <v>0</v>
      </c>
    </row>
    <row r="8424" customFormat="false" ht="12.75" hidden="false" customHeight="false" outlineLevel="0" collapsed="false">
      <c r="A8424" s="0" t="n">
        <v>19</v>
      </c>
      <c r="B8424" s="0" t="n">
        <v>11.13</v>
      </c>
      <c r="C8424" s="0" t="n">
        <v>11.388</v>
      </c>
      <c r="D8424" s="0" t="n">
        <v>18.394</v>
      </c>
      <c r="E8424" s="0" t="n">
        <v>0</v>
      </c>
      <c r="F8424" s="0" t="n">
        <v>10.147</v>
      </c>
      <c r="G8424" s="0" t="n">
        <v>31.403</v>
      </c>
      <c r="J8424" s="0" t="n">
        <f aca="false">(A8423*16.026)</f>
        <v>304.494</v>
      </c>
      <c r="K8424" s="3" t="n">
        <f aca="false">(B8423*16.026)</f>
        <v>105.8901924</v>
      </c>
      <c r="L8424" s="3" t="n">
        <f aca="false">(C8423*16.026)</f>
        <v>156.9971064</v>
      </c>
      <c r="M8424" s="3" t="n">
        <f aca="false">(D8423*16.026)</f>
        <v>124.257591</v>
      </c>
      <c r="N8424" s="3" t="n">
        <f aca="false">(E8423*16.026)</f>
        <v>0</v>
      </c>
      <c r="O8424" s="3" t="n">
        <f aca="false">(F8423*16.026)</f>
        <v>0</v>
      </c>
      <c r="P8424" s="3" t="n">
        <f aca="false">(G8423*16.026)</f>
        <v>263.595648</v>
      </c>
    </row>
    <row r="8425" customFormat="false" ht="12.75" hidden="false" customHeight="false" outlineLevel="0" collapsed="false">
      <c r="A8425" s="0" t="n">
        <v>19</v>
      </c>
      <c r="B8425" s="0" t="n">
        <v>12.218</v>
      </c>
      <c r="C8425" s="0" t="n">
        <v>11.425</v>
      </c>
      <c r="D8425" s="0" t="n">
        <v>0.51679</v>
      </c>
      <c r="E8425" s="0" t="n">
        <v>0.10418</v>
      </c>
      <c r="F8425" s="0" t="n">
        <v>11.327</v>
      </c>
      <c r="G8425" s="0" t="n">
        <v>11.44</v>
      </c>
      <c r="J8425" s="0" t="n">
        <f aca="false">(A8424*16.026)</f>
        <v>304.494</v>
      </c>
      <c r="K8425" s="3" t="n">
        <f aca="false">(B8424*16.026)</f>
        <v>178.36938</v>
      </c>
      <c r="L8425" s="3" t="n">
        <f aca="false">(C8424*16.026)</f>
        <v>182.504088</v>
      </c>
      <c r="M8425" s="3" t="n">
        <f aca="false">(D8424*16.026)</f>
        <v>294.782244</v>
      </c>
      <c r="N8425" s="3" t="n">
        <f aca="false">(E8424*16.026)</f>
        <v>0</v>
      </c>
      <c r="O8425" s="3" t="n">
        <f aca="false">(F8424*16.026)</f>
        <v>162.615822</v>
      </c>
      <c r="P8425" s="3" t="n">
        <f aca="false">(G8424*16.026)</f>
        <v>503.264478</v>
      </c>
    </row>
    <row r="8426" customFormat="false" ht="12.75" hidden="false" customHeight="false" outlineLevel="0" collapsed="false">
      <c r="A8426" s="0" t="n">
        <v>19</v>
      </c>
      <c r="B8426" s="0" t="n">
        <v>12.188</v>
      </c>
      <c r="C8426" s="0" t="n">
        <v>9.5958</v>
      </c>
      <c r="D8426" s="0" t="n">
        <v>6.3478</v>
      </c>
      <c r="E8426" s="0" t="n">
        <v>1.017</v>
      </c>
      <c r="F8426" s="0" t="n">
        <v>10.03</v>
      </c>
      <c r="G8426" s="0" t="n">
        <v>0</v>
      </c>
      <c r="J8426" s="0" t="n">
        <f aca="false">(A8425*16.026)</f>
        <v>304.494</v>
      </c>
      <c r="K8426" s="3" t="n">
        <f aca="false">(B8425*16.026)</f>
        <v>195.805668</v>
      </c>
      <c r="L8426" s="3" t="n">
        <f aca="false">(C8425*16.026)</f>
        <v>183.09705</v>
      </c>
      <c r="M8426" s="3" t="n">
        <f aca="false">(D8425*16.026)</f>
        <v>8.28207654</v>
      </c>
      <c r="N8426" s="3" t="n">
        <f aca="false">(E8425*16.026)</f>
        <v>1.66958868</v>
      </c>
      <c r="O8426" s="3" t="n">
        <f aca="false">(F8425*16.026)</f>
        <v>181.526502</v>
      </c>
      <c r="P8426" s="3" t="n">
        <f aca="false">(G8425*16.026)</f>
        <v>183.33744</v>
      </c>
    </row>
    <row r="8427" customFormat="false" ht="12.75" hidden="false" customHeight="false" outlineLevel="0" collapsed="false">
      <c r="A8427" s="0" t="n">
        <v>19</v>
      </c>
      <c r="B8427" s="0" t="n">
        <v>11.431</v>
      </c>
      <c r="C8427" s="0" t="n">
        <v>11.217</v>
      </c>
      <c r="D8427" s="0" t="n">
        <v>0</v>
      </c>
      <c r="E8427" s="0" t="n">
        <v>0.52662</v>
      </c>
      <c r="F8427" s="0" t="n">
        <v>2.2944</v>
      </c>
      <c r="G8427" s="0" t="n">
        <v>14.865</v>
      </c>
      <c r="J8427" s="0" t="n">
        <f aca="false">(A8426*16.026)</f>
        <v>304.494</v>
      </c>
      <c r="K8427" s="3" t="n">
        <f aca="false">(B8426*16.026)</f>
        <v>195.324888</v>
      </c>
      <c r="L8427" s="3" t="n">
        <f aca="false">(C8426*16.026)</f>
        <v>153.7822908</v>
      </c>
      <c r="M8427" s="3" t="n">
        <f aca="false">(D8426*16.026)</f>
        <v>101.7298428</v>
      </c>
      <c r="N8427" s="3" t="n">
        <f aca="false">(E8426*16.026)</f>
        <v>16.298442</v>
      </c>
      <c r="O8427" s="3" t="n">
        <f aca="false">(F8426*16.026)</f>
        <v>160.74078</v>
      </c>
      <c r="P8427" s="3" t="n">
        <f aca="false">(G8426*16.026)</f>
        <v>0</v>
      </c>
    </row>
    <row r="8428" customFormat="false" ht="12.75" hidden="false" customHeight="false" outlineLevel="0" collapsed="false">
      <c r="A8428" s="0" t="n">
        <v>19</v>
      </c>
      <c r="B8428" s="0" t="n">
        <v>13.98</v>
      </c>
      <c r="C8428" s="0" t="n">
        <v>11.26</v>
      </c>
      <c r="D8428" s="0" t="n">
        <v>0</v>
      </c>
      <c r="E8428" s="0" t="n">
        <v>0</v>
      </c>
      <c r="F8428" s="0" t="n">
        <v>2.8192</v>
      </c>
      <c r="G8428" s="0" t="n">
        <v>32.629</v>
      </c>
      <c r="J8428" s="0" t="n">
        <f aca="false">(A8427*16.026)</f>
        <v>304.494</v>
      </c>
      <c r="K8428" s="3" t="n">
        <f aca="false">(B8427*16.026)</f>
        <v>183.193206</v>
      </c>
      <c r="L8428" s="3" t="n">
        <f aca="false">(C8427*16.026)</f>
        <v>179.763642</v>
      </c>
      <c r="M8428" s="3" t="n">
        <f aca="false">(D8427*16.026)</f>
        <v>0</v>
      </c>
      <c r="N8428" s="3" t="n">
        <f aca="false">(E8427*16.026)</f>
        <v>8.43961212</v>
      </c>
      <c r="O8428" s="3" t="n">
        <f aca="false">(F8427*16.026)</f>
        <v>36.7700544</v>
      </c>
      <c r="P8428" s="3" t="n">
        <f aca="false">(G8427*16.026)</f>
        <v>238.22649</v>
      </c>
    </row>
    <row r="8429" customFormat="false" ht="12.75" hidden="false" customHeight="false" outlineLevel="0" collapsed="false">
      <c r="A8429" s="0" t="n">
        <v>17.949</v>
      </c>
      <c r="B8429" s="0" t="n">
        <v>13.853</v>
      </c>
      <c r="C8429" s="0" t="n">
        <v>9.11</v>
      </c>
      <c r="D8429" s="0" t="n">
        <v>1.2341</v>
      </c>
      <c r="E8429" s="0" t="n">
        <v>18.058</v>
      </c>
      <c r="F8429" s="0" t="n">
        <v>13.329</v>
      </c>
      <c r="G8429" s="0" t="n">
        <v>52.195</v>
      </c>
      <c r="J8429" s="0" t="n">
        <f aca="false">(A8428*16.026)</f>
        <v>304.494</v>
      </c>
      <c r="K8429" s="3" t="n">
        <f aca="false">(B8428*16.026)</f>
        <v>224.04348</v>
      </c>
      <c r="L8429" s="3" t="n">
        <f aca="false">(C8428*16.026)</f>
        <v>180.45276</v>
      </c>
      <c r="M8429" s="3" t="n">
        <f aca="false">(D8428*16.026)</f>
        <v>0</v>
      </c>
      <c r="N8429" s="3" t="n">
        <f aca="false">(E8428*16.026)</f>
        <v>0</v>
      </c>
      <c r="O8429" s="3" t="n">
        <f aca="false">(F8428*16.026)</f>
        <v>45.1804992</v>
      </c>
      <c r="P8429" s="3" t="n">
        <f aca="false">(G8428*16.026)</f>
        <v>522.912354</v>
      </c>
    </row>
    <row r="8430" customFormat="false" ht="12.75" hidden="false" customHeight="false" outlineLevel="0" collapsed="false">
      <c r="A8430" s="0" t="n">
        <v>10.951</v>
      </c>
      <c r="B8430" s="0" t="n">
        <v>10.405</v>
      </c>
      <c r="C8430" s="0" t="n">
        <v>11.373</v>
      </c>
      <c r="D8430" s="0" t="n">
        <v>12.927</v>
      </c>
      <c r="E8430" s="0" t="n">
        <v>43.194</v>
      </c>
      <c r="F8430" s="0" t="n">
        <v>6.1829</v>
      </c>
      <c r="G8430" s="0" t="n">
        <v>68.771</v>
      </c>
      <c r="J8430" s="0" t="n">
        <f aca="false">(A8429*16.026)</f>
        <v>287.650674</v>
      </c>
      <c r="K8430" s="3" t="n">
        <f aca="false">(B8429*16.026)</f>
        <v>222.008178</v>
      </c>
      <c r="L8430" s="3" t="n">
        <f aca="false">(C8429*16.026)</f>
        <v>145.99686</v>
      </c>
      <c r="M8430" s="3" t="n">
        <f aca="false">(D8429*16.026)</f>
        <v>19.7776866</v>
      </c>
      <c r="N8430" s="3" t="n">
        <f aca="false">(E8429*16.026)</f>
        <v>289.397508</v>
      </c>
      <c r="O8430" s="3" t="n">
        <f aca="false">(F8429*16.026)</f>
        <v>213.610554</v>
      </c>
      <c r="P8430" s="3" t="n">
        <f aca="false">(G8429*16.026)</f>
        <v>836.47707</v>
      </c>
    </row>
    <row r="8431" customFormat="false" ht="12.75" hidden="false" customHeight="false" outlineLevel="0" collapsed="false">
      <c r="A8431" s="0" t="n">
        <v>4.1567</v>
      </c>
      <c r="B8431" s="0" t="n">
        <v>10.603</v>
      </c>
      <c r="C8431" s="0" t="n">
        <v>15.711</v>
      </c>
      <c r="D8431" s="0" t="n">
        <v>16.226</v>
      </c>
      <c r="E8431" s="0" t="n">
        <v>48.228</v>
      </c>
      <c r="F8431" s="0" t="n">
        <v>0</v>
      </c>
      <c r="G8431" s="0" t="n">
        <v>56.956</v>
      </c>
      <c r="J8431" s="0" t="n">
        <f aca="false">(A8430*16.026)</f>
        <v>175.500726</v>
      </c>
      <c r="K8431" s="3" t="n">
        <f aca="false">(B8430*16.026)</f>
        <v>166.75053</v>
      </c>
      <c r="L8431" s="3" t="n">
        <f aca="false">(C8430*16.026)</f>
        <v>182.263698</v>
      </c>
      <c r="M8431" s="3" t="n">
        <f aca="false">(D8430*16.026)</f>
        <v>207.168102</v>
      </c>
      <c r="N8431" s="3" t="n">
        <f aca="false">(E8430*16.026)</f>
        <v>692.227044</v>
      </c>
      <c r="O8431" s="3" t="n">
        <f aca="false">(F8430*16.026)</f>
        <v>99.0871554</v>
      </c>
      <c r="P8431" s="3" t="n">
        <f aca="false">(G8430*16.026)</f>
        <v>1102.124046</v>
      </c>
    </row>
    <row r="8432" customFormat="false" ht="12.75" hidden="false" customHeight="false" outlineLevel="0" collapsed="false">
      <c r="A8432" s="0" t="n">
        <v>11.372</v>
      </c>
      <c r="B8432" s="0" t="n">
        <v>8.4175</v>
      </c>
      <c r="C8432" s="0" t="n">
        <v>17.196</v>
      </c>
      <c r="D8432" s="0" t="n">
        <v>44.508</v>
      </c>
      <c r="E8432" s="0" t="n">
        <v>26.818</v>
      </c>
      <c r="F8432" s="0" t="n">
        <v>0</v>
      </c>
      <c r="G8432" s="0" t="n">
        <v>118.23</v>
      </c>
      <c r="J8432" s="0" t="n">
        <f aca="false">(A8431*16.026)</f>
        <v>66.6152742</v>
      </c>
      <c r="K8432" s="3" t="n">
        <f aca="false">(B8431*16.026)</f>
        <v>169.923678</v>
      </c>
      <c r="L8432" s="3" t="n">
        <f aca="false">(C8431*16.026)</f>
        <v>251.784486</v>
      </c>
      <c r="M8432" s="3" t="n">
        <f aca="false">(D8431*16.026)</f>
        <v>260.037876</v>
      </c>
      <c r="N8432" s="3" t="n">
        <f aca="false">(E8431*16.026)</f>
        <v>772.901928</v>
      </c>
      <c r="O8432" s="3" t="n">
        <f aca="false">(F8431*16.026)</f>
        <v>0</v>
      </c>
      <c r="P8432" s="3" t="n">
        <f aca="false">(G8431*16.026)</f>
        <v>912.776856</v>
      </c>
    </row>
    <row r="8433" customFormat="false" ht="12.75" hidden="false" customHeight="false" outlineLevel="0" collapsed="false">
      <c r="A8433" s="0" t="n">
        <v>18.069</v>
      </c>
      <c r="B8433" s="0" t="n">
        <v>9.9044</v>
      </c>
      <c r="C8433" s="0" t="n">
        <v>16.379</v>
      </c>
      <c r="D8433" s="0" t="n">
        <v>15.028</v>
      </c>
      <c r="E8433" s="0" t="n">
        <v>21.526</v>
      </c>
      <c r="F8433" s="0" t="n">
        <v>14.259</v>
      </c>
      <c r="G8433" s="0" t="n">
        <v>133</v>
      </c>
      <c r="J8433" s="0" t="n">
        <f aca="false">(A8432*16.026)</f>
        <v>182.247672</v>
      </c>
      <c r="K8433" s="3" t="n">
        <f aca="false">(B8432*16.026)</f>
        <v>134.898855</v>
      </c>
      <c r="L8433" s="3" t="n">
        <f aca="false">(C8432*16.026)</f>
        <v>275.583096</v>
      </c>
      <c r="M8433" s="3" t="n">
        <f aca="false">(D8432*16.026)</f>
        <v>713.285208</v>
      </c>
      <c r="N8433" s="3" t="n">
        <f aca="false">(E8432*16.026)</f>
        <v>429.785268</v>
      </c>
      <c r="O8433" s="3" t="n">
        <f aca="false">(F8432*16.026)</f>
        <v>0</v>
      </c>
      <c r="P8433" s="3" t="n">
        <f aca="false">(G8432*16.026)</f>
        <v>1894.75398</v>
      </c>
    </row>
    <row r="8434" customFormat="false" ht="12.75" hidden="false" customHeight="false" outlineLevel="0" collapsed="false">
      <c r="A8434" s="0" t="n">
        <v>19</v>
      </c>
      <c r="B8434" s="0" t="n">
        <v>12.81</v>
      </c>
      <c r="C8434" s="0" t="n">
        <v>10.513</v>
      </c>
      <c r="D8434" s="0" t="n">
        <v>40.205</v>
      </c>
      <c r="E8434" s="0" t="n">
        <v>4.1253</v>
      </c>
      <c r="F8434" s="0" t="n">
        <v>20.03</v>
      </c>
      <c r="G8434" s="0" t="n">
        <v>133</v>
      </c>
      <c r="J8434" s="0" t="n">
        <f aca="false">(A8433*16.026)</f>
        <v>289.573794</v>
      </c>
      <c r="K8434" s="3" t="n">
        <f aca="false">(B8433*16.026)</f>
        <v>158.7279144</v>
      </c>
      <c r="L8434" s="3" t="n">
        <f aca="false">(C8433*16.026)</f>
        <v>262.489854</v>
      </c>
      <c r="M8434" s="3" t="n">
        <f aca="false">(D8433*16.026)</f>
        <v>240.838728</v>
      </c>
      <c r="N8434" s="3" t="n">
        <f aca="false">(E8433*16.026)</f>
        <v>344.975676</v>
      </c>
      <c r="O8434" s="3" t="n">
        <f aca="false">(F8433*16.026)</f>
        <v>228.514734</v>
      </c>
      <c r="P8434" s="3" t="n">
        <f aca="false">(G8433*16.026)</f>
        <v>2131.458</v>
      </c>
    </row>
    <row r="8435" customFormat="false" ht="12.75" hidden="false" customHeight="false" outlineLevel="0" collapsed="false">
      <c r="A8435" s="0" t="n">
        <v>19</v>
      </c>
      <c r="B8435" s="0" t="n">
        <v>13.178</v>
      </c>
      <c r="C8435" s="0" t="n">
        <v>11.308</v>
      </c>
      <c r="D8435" s="0" t="n">
        <v>18.972</v>
      </c>
      <c r="E8435" s="0" t="n">
        <v>24.134</v>
      </c>
      <c r="F8435" s="0" t="n">
        <v>5.8021</v>
      </c>
      <c r="G8435" s="0" t="n">
        <v>109.73</v>
      </c>
      <c r="J8435" s="0" t="n">
        <f aca="false">(A8434*16.026)</f>
        <v>304.494</v>
      </c>
      <c r="K8435" s="3" t="n">
        <f aca="false">(B8434*16.026)</f>
        <v>205.29306</v>
      </c>
      <c r="L8435" s="3" t="n">
        <f aca="false">(C8434*16.026)</f>
        <v>168.481338</v>
      </c>
      <c r="M8435" s="3" t="n">
        <f aca="false">(D8434*16.026)</f>
        <v>644.32533</v>
      </c>
      <c r="N8435" s="3" t="n">
        <f aca="false">(E8434*16.026)</f>
        <v>66.1120578</v>
      </c>
      <c r="O8435" s="3" t="n">
        <f aca="false">(F8434*16.026)</f>
        <v>321.00078</v>
      </c>
      <c r="P8435" s="3" t="n">
        <f aca="false">(G8434*16.026)</f>
        <v>2131.458</v>
      </c>
    </row>
    <row r="8436" customFormat="false" ht="12.75" hidden="false" customHeight="false" outlineLevel="0" collapsed="false">
      <c r="A8436" s="0" t="n">
        <v>19</v>
      </c>
      <c r="B8436" s="0" t="n">
        <v>14.386</v>
      </c>
      <c r="C8436" s="0" t="n">
        <v>11.779</v>
      </c>
      <c r="D8436" s="0" t="n">
        <v>26.594</v>
      </c>
      <c r="E8436" s="0" t="n">
        <v>2.3309</v>
      </c>
      <c r="F8436" s="0" t="n">
        <v>5.3586</v>
      </c>
      <c r="G8436" s="0" t="n">
        <v>133</v>
      </c>
      <c r="J8436" s="0" t="n">
        <f aca="false">(A8435*16.026)</f>
        <v>304.494</v>
      </c>
      <c r="K8436" s="3" t="n">
        <f aca="false">(B8435*16.026)</f>
        <v>211.190628</v>
      </c>
      <c r="L8436" s="3" t="n">
        <f aca="false">(C8435*16.026)</f>
        <v>181.222008</v>
      </c>
      <c r="M8436" s="3" t="n">
        <f aca="false">(D8435*16.026)</f>
        <v>304.045272</v>
      </c>
      <c r="N8436" s="3" t="n">
        <f aca="false">(E8435*16.026)</f>
        <v>386.771484</v>
      </c>
      <c r="O8436" s="3" t="n">
        <f aca="false">(F8435*16.026)</f>
        <v>92.9844546</v>
      </c>
      <c r="P8436" s="3" t="n">
        <f aca="false">(G8435*16.026)</f>
        <v>1758.53298</v>
      </c>
    </row>
    <row r="8437" customFormat="false" ht="12.75" hidden="false" customHeight="false" outlineLevel="0" collapsed="false">
      <c r="A8437" s="0" t="n">
        <v>19</v>
      </c>
      <c r="B8437" s="0" t="n">
        <v>14.517</v>
      </c>
      <c r="C8437" s="0" t="n">
        <v>10.976</v>
      </c>
      <c r="D8437" s="0" t="n">
        <v>15.427</v>
      </c>
      <c r="E8437" s="0" t="n">
        <v>0</v>
      </c>
      <c r="F8437" s="0" t="n">
        <v>0</v>
      </c>
      <c r="G8437" s="0" t="n">
        <v>119.71</v>
      </c>
      <c r="J8437" s="0" t="n">
        <f aca="false">(A8436*16.026)</f>
        <v>304.494</v>
      </c>
      <c r="K8437" s="3" t="n">
        <f aca="false">(B8436*16.026)</f>
        <v>230.550036</v>
      </c>
      <c r="L8437" s="3" t="n">
        <f aca="false">(C8436*16.026)</f>
        <v>188.770254</v>
      </c>
      <c r="M8437" s="3" t="n">
        <f aca="false">(D8436*16.026)</f>
        <v>426.195444</v>
      </c>
      <c r="N8437" s="3" t="n">
        <f aca="false">(E8436*16.026)</f>
        <v>37.3550034</v>
      </c>
      <c r="O8437" s="3" t="n">
        <f aca="false">(F8436*16.026)</f>
        <v>85.8769236</v>
      </c>
      <c r="P8437" s="3" t="n">
        <f aca="false">(G8436*16.026)</f>
        <v>2131.458</v>
      </c>
    </row>
    <row r="8438" customFormat="false" ht="12.75" hidden="false" customHeight="false" outlineLevel="0" collapsed="false">
      <c r="A8438" s="0" t="n">
        <v>19</v>
      </c>
      <c r="B8438" s="0" t="n">
        <v>16.149</v>
      </c>
      <c r="C8438" s="0" t="n">
        <v>8.8534</v>
      </c>
      <c r="D8438" s="0" t="n">
        <v>16.571</v>
      </c>
      <c r="E8438" s="0" t="n">
        <v>0</v>
      </c>
      <c r="F8438" s="0" t="n">
        <v>0</v>
      </c>
      <c r="G8438" s="0" t="n">
        <v>96.049</v>
      </c>
      <c r="J8438" s="0" t="n">
        <f aca="false">(A8437*16.026)</f>
        <v>304.494</v>
      </c>
      <c r="K8438" s="3" t="n">
        <f aca="false">(B8437*16.026)</f>
        <v>232.649442</v>
      </c>
      <c r="L8438" s="3" t="n">
        <f aca="false">(C8437*16.026)</f>
        <v>175.901376</v>
      </c>
      <c r="M8438" s="3" t="n">
        <f aca="false">(D8437*16.026)</f>
        <v>247.233102</v>
      </c>
      <c r="N8438" s="3" t="n">
        <f aca="false">(E8437*16.026)</f>
        <v>0</v>
      </c>
      <c r="O8438" s="3" t="n">
        <f aca="false">(F8437*16.026)</f>
        <v>0</v>
      </c>
      <c r="P8438" s="3" t="n">
        <f aca="false">(G8437*16.026)</f>
        <v>1918.47246</v>
      </c>
    </row>
    <row r="8439" customFormat="false" ht="12.75" hidden="false" customHeight="false" outlineLevel="0" collapsed="false">
      <c r="A8439" s="0" t="n">
        <v>17.154</v>
      </c>
      <c r="B8439" s="0" t="n">
        <v>17.741</v>
      </c>
      <c r="C8439" s="0" t="n">
        <v>6.9276</v>
      </c>
      <c r="D8439" s="0" t="n">
        <v>11.156</v>
      </c>
      <c r="E8439" s="0" t="n">
        <v>0</v>
      </c>
      <c r="F8439" s="0" t="n">
        <v>0.12501</v>
      </c>
      <c r="G8439" s="0" t="n">
        <v>133</v>
      </c>
      <c r="J8439" s="0" t="n">
        <f aca="false">(A8438*16.026)</f>
        <v>304.494</v>
      </c>
      <c r="K8439" s="3" t="n">
        <f aca="false">(B8438*16.026)</f>
        <v>258.803874</v>
      </c>
      <c r="L8439" s="3" t="n">
        <f aca="false">(C8438*16.026)</f>
        <v>141.8845884</v>
      </c>
      <c r="M8439" s="3" t="n">
        <f aca="false">(D8438*16.026)</f>
        <v>265.566846</v>
      </c>
      <c r="N8439" s="3" t="n">
        <f aca="false">(E8438*16.026)</f>
        <v>0</v>
      </c>
      <c r="O8439" s="3" t="n">
        <f aca="false">(F8438*16.026)</f>
        <v>0</v>
      </c>
      <c r="P8439" s="3" t="n">
        <f aca="false">(G8438*16.026)</f>
        <v>1539.281274</v>
      </c>
    </row>
    <row r="8440" customFormat="false" ht="12.75" hidden="false" customHeight="false" outlineLevel="0" collapsed="false">
      <c r="A8440" s="0" t="n">
        <v>19</v>
      </c>
      <c r="B8440" s="0" t="n">
        <v>18.988</v>
      </c>
      <c r="C8440" s="0" t="n">
        <v>9.9969</v>
      </c>
      <c r="D8440" s="0" t="n">
        <v>4.1394</v>
      </c>
      <c r="E8440" s="0" t="n">
        <v>0</v>
      </c>
      <c r="F8440" s="0" t="n">
        <v>8.4956</v>
      </c>
      <c r="G8440" s="0" t="n">
        <v>133</v>
      </c>
      <c r="J8440" s="0" t="n">
        <f aca="false">(A8439*16.026)</f>
        <v>274.910004</v>
      </c>
      <c r="K8440" s="3" t="n">
        <f aca="false">(B8439*16.026)</f>
        <v>284.317266</v>
      </c>
      <c r="L8440" s="3" t="n">
        <f aca="false">(C8439*16.026)</f>
        <v>111.0217176</v>
      </c>
      <c r="M8440" s="3" t="n">
        <f aca="false">(D8439*16.026)</f>
        <v>178.786056</v>
      </c>
      <c r="N8440" s="3" t="n">
        <f aca="false">(E8439*16.026)</f>
        <v>0</v>
      </c>
      <c r="O8440" s="3" t="n">
        <f aca="false">(F8439*16.026)</f>
        <v>2.00341026</v>
      </c>
      <c r="P8440" s="3" t="n">
        <f aca="false">(G8439*16.026)</f>
        <v>2131.458</v>
      </c>
    </row>
    <row r="8441" customFormat="false" ht="12.75" hidden="false" customHeight="false" outlineLevel="0" collapsed="false">
      <c r="A8441" s="0" t="n">
        <v>18.049</v>
      </c>
      <c r="B8441" s="0" t="n">
        <v>17.59</v>
      </c>
      <c r="C8441" s="0" t="n">
        <v>13.031</v>
      </c>
      <c r="D8441" s="0" t="n">
        <v>29.633</v>
      </c>
      <c r="E8441" s="0" t="n">
        <v>0</v>
      </c>
      <c r="F8441" s="0" t="n">
        <v>2.4071</v>
      </c>
      <c r="G8441" s="0" t="n">
        <v>69.981</v>
      </c>
      <c r="J8441" s="0" t="n">
        <f aca="false">(A8440*16.026)</f>
        <v>304.494</v>
      </c>
      <c r="K8441" s="3" t="n">
        <f aca="false">(B8440*16.026)</f>
        <v>304.301688</v>
      </c>
      <c r="L8441" s="3" t="n">
        <f aca="false">(C8440*16.026)</f>
        <v>160.2103194</v>
      </c>
      <c r="M8441" s="3" t="n">
        <f aca="false">(D8440*16.026)</f>
        <v>66.3380244</v>
      </c>
      <c r="N8441" s="3" t="n">
        <f aca="false">(E8440*16.026)</f>
        <v>0</v>
      </c>
      <c r="O8441" s="3" t="n">
        <f aca="false">(F8440*16.026)</f>
        <v>136.1504856</v>
      </c>
      <c r="P8441" s="3" t="n">
        <f aca="false">(G8440*16.026)</f>
        <v>2131.458</v>
      </c>
    </row>
    <row r="8442" customFormat="false" ht="12.75" hidden="false" customHeight="false" outlineLevel="0" collapsed="false">
      <c r="A8442" s="0" t="n">
        <v>19</v>
      </c>
      <c r="B8442" s="0" t="n">
        <v>19.02</v>
      </c>
      <c r="C8442" s="0" t="n">
        <v>9.7965</v>
      </c>
      <c r="D8442" s="0" t="n">
        <v>28.479</v>
      </c>
      <c r="E8442" s="0" t="n">
        <v>0</v>
      </c>
      <c r="F8442" s="0" t="n">
        <v>19.46</v>
      </c>
      <c r="G8442" s="0" t="n">
        <v>90.228</v>
      </c>
      <c r="J8442" s="0" t="n">
        <f aca="false">(A8441*16.026)</f>
        <v>289.253274</v>
      </c>
      <c r="K8442" s="3" t="n">
        <f aca="false">(B8441*16.026)</f>
        <v>281.89734</v>
      </c>
      <c r="L8442" s="3" t="n">
        <f aca="false">(C8441*16.026)</f>
        <v>208.834806</v>
      </c>
      <c r="M8442" s="3" t="n">
        <f aca="false">(D8441*16.026)</f>
        <v>474.898458</v>
      </c>
      <c r="N8442" s="3" t="n">
        <f aca="false">(E8441*16.026)</f>
        <v>0</v>
      </c>
      <c r="O8442" s="3" t="n">
        <f aca="false">(F8441*16.026)</f>
        <v>38.5761846</v>
      </c>
      <c r="P8442" s="3" t="n">
        <f aca="false">(G8441*16.026)</f>
        <v>1121.515506</v>
      </c>
    </row>
    <row r="8443" customFormat="false" ht="12.75" hidden="false" customHeight="false" outlineLevel="0" collapsed="false">
      <c r="A8443" s="0" t="n">
        <v>19</v>
      </c>
      <c r="B8443" s="0" t="n">
        <v>18.622</v>
      </c>
      <c r="C8443" s="0" t="n">
        <v>7.5643</v>
      </c>
      <c r="D8443" s="0" t="n">
        <v>54.389</v>
      </c>
      <c r="E8443" s="0" t="n">
        <v>0.093476</v>
      </c>
      <c r="F8443" s="0" t="n">
        <v>9.0066</v>
      </c>
      <c r="G8443" s="0" t="n">
        <v>82.6</v>
      </c>
      <c r="J8443" s="0" t="n">
        <f aca="false">(A8442*16.026)</f>
        <v>304.494</v>
      </c>
      <c r="K8443" s="3" t="n">
        <f aca="false">(B8442*16.026)</f>
        <v>304.81452</v>
      </c>
      <c r="L8443" s="3" t="n">
        <f aca="false">(C8442*16.026)</f>
        <v>156.998709</v>
      </c>
      <c r="M8443" s="3" t="n">
        <f aca="false">(D8442*16.026)</f>
        <v>456.404454</v>
      </c>
      <c r="N8443" s="3" t="n">
        <f aca="false">(E8442*16.026)</f>
        <v>0</v>
      </c>
      <c r="O8443" s="3" t="n">
        <f aca="false">(F8442*16.026)</f>
        <v>311.86596</v>
      </c>
      <c r="P8443" s="3" t="n">
        <f aca="false">(G8442*16.026)</f>
        <v>1445.993928</v>
      </c>
    </row>
    <row r="8444" customFormat="false" ht="12.75" hidden="false" customHeight="false" outlineLevel="0" collapsed="false">
      <c r="A8444" s="0" t="n">
        <v>0</v>
      </c>
      <c r="B8444" s="0" t="n">
        <v>17.667</v>
      </c>
      <c r="C8444" s="0" t="n">
        <v>9.5871</v>
      </c>
      <c r="D8444" s="0" t="n">
        <v>27.257</v>
      </c>
      <c r="E8444" s="0" t="n">
        <v>8.9012</v>
      </c>
      <c r="F8444" s="0" t="n">
        <v>55.044</v>
      </c>
      <c r="G8444" s="0" t="n">
        <v>133</v>
      </c>
      <c r="J8444" s="0" t="n">
        <f aca="false">(A8443*16.026)</f>
        <v>304.494</v>
      </c>
      <c r="K8444" s="3" t="n">
        <f aca="false">(B8443*16.026)</f>
        <v>298.436172</v>
      </c>
      <c r="L8444" s="3" t="n">
        <f aca="false">(C8443*16.026)</f>
        <v>121.2254718</v>
      </c>
      <c r="M8444" s="3" t="n">
        <f aca="false">(D8443*16.026)</f>
        <v>871.638114</v>
      </c>
      <c r="N8444" s="3" t="n">
        <f aca="false">(E8443*16.026)</f>
        <v>1.498046376</v>
      </c>
      <c r="O8444" s="3" t="n">
        <f aca="false">(F8443*16.026)</f>
        <v>144.3397716</v>
      </c>
      <c r="P8444" s="3" t="n">
        <f aca="false">(G8443*16.026)</f>
        <v>1323.7476</v>
      </c>
    </row>
    <row r="8445" customFormat="false" ht="12.75" hidden="false" customHeight="false" outlineLevel="0" collapsed="false">
      <c r="A8445" s="0" t="n">
        <v>0</v>
      </c>
      <c r="B8445" s="0" t="n">
        <v>18.087</v>
      </c>
      <c r="C8445" s="0" t="n">
        <v>10.715</v>
      </c>
      <c r="D8445" s="0" t="n">
        <v>46.83</v>
      </c>
      <c r="E8445" s="0" t="n">
        <v>45.319</v>
      </c>
      <c r="F8445" s="0" t="n">
        <v>43.617</v>
      </c>
      <c r="G8445" s="0" t="n">
        <v>133</v>
      </c>
      <c r="J8445" s="0" t="n">
        <f aca="false">(A8444*16.026)</f>
        <v>0</v>
      </c>
      <c r="K8445" s="3" t="n">
        <f aca="false">(B8444*16.026)</f>
        <v>283.131342</v>
      </c>
      <c r="L8445" s="3" t="n">
        <f aca="false">(C8444*16.026)</f>
        <v>153.6428646</v>
      </c>
      <c r="M8445" s="3" t="n">
        <f aca="false">(D8444*16.026)</f>
        <v>436.820682</v>
      </c>
      <c r="N8445" s="3" t="n">
        <f aca="false">(E8444*16.026)</f>
        <v>142.6506312</v>
      </c>
      <c r="O8445" s="3" t="n">
        <f aca="false">(F8444*16.026)</f>
        <v>882.135144</v>
      </c>
      <c r="P8445" s="3" t="n">
        <f aca="false">(G8444*16.026)</f>
        <v>2131.458</v>
      </c>
    </row>
    <row r="8446" customFormat="false" ht="12.75" hidden="false" customHeight="false" outlineLevel="0" collapsed="false">
      <c r="A8446" s="0" t="n">
        <v>0</v>
      </c>
      <c r="B8446" s="0" t="n">
        <v>18.601</v>
      </c>
      <c r="C8446" s="0" t="n">
        <v>13.169</v>
      </c>
      <c r="D8446" s="0" t="n">
        <v>57</v>
      </c>
      <c r="E8446" s="0" t="n">
        <v>15.741</v>
      </c>
      <c r="F8446" s="0" t="n">
        <v>42.114</v>
      </c>
      <c r="G8446" s="0" t="n">
        <v>133</v>
      </c>
      <c r="J8446" s="0" t="n">
        <f aca="false">(A8445*16.026)</f>
        <v>0</v>
      </c>
      <c r="K8446" s="3" t="n">
        <f aca="false">(B8445*16.026)</f>
        <v>289.862262</v>
      </c>
      <c r="L8446" s="3" t="n">
        <f aca="false">(C8445*16.026)</f>
        <v>171.71859</v>
      </c>
      <c r="M8446" s="3" t="n">
        <f aca="false">(D8445*16.026)</f>
        <v>750.49758</v>
      </c>
      <c r="N8446" s="3" t="n">
        <f aca="false">(E8445*16.026)</f>
        <v>726.282294</v>
      </c>
      <c r="O8446" s="3" t="n">
        <f aca="false">(F8445*16.026)</f>
        <v>699.006042</v>
      </c>
      <c r="P8446" s="3" t="n">
        <f aca="false">(G8445*16.026)</f>
        <v>2131.458</v>
      </c>
    </row>
    <row r="8447" customFormat="false" ht="12.75" hidden="false" customHeight="false" outlineLevel="0" collapsed="false">
      <c r="A8447" s="0" t="n">
        <v>0</v>
      </c>
      <c r="B8447" s="0" t="n">
        <v>20.019</v>
      </c>
      <c r="C8447" s="0" t="n">
        <v>16.615</v>
      </c>
      <c r="D8447" s="0" t="n">
        <v>57</v>
      </c>
      <c r="E8447" s="0" t="n">
        <v>4.5378</v>
      </c>
      <c r="F8447" s="0" t="n">
        <v>61.538</v>
      </c>
      <c r="G8447" s="0" t="n">
        <v>133</v>
      </c>
      <c r="J8447" s="0" t="n">
        <f aca="false">(A8446*16.026)</f>
        <v>0</v>
      </c>
      <c r="K8447" s="3" t="n">
        <f aca="false">(B8446*16.026)</f>
        <v>298.099626</v>
      </c>
      <c r="L8447" s="3" t="n">
        <f aca="false">(C8446*16.026)</f>
        <v>211.046394</v>
      </c>
      <c r="M8447" s="3" t="n">
        <f aca="false">(D8446*16.026)</f>
        <v>913.482</v>
      </c>
      <c r="N8447" s="3" t="n">
        <f aca="false">(E8446*16.026)</f>
        <v>252.265266</v>
      </c>
      <c r="O8447" s="3" t="n">
        <f aca="false">(F8446*16.026)</f>
        <v>674.918964</v>
      </c>
      <c r="P8447" s="3" t="n">
        <f aca="false">(G8446*16.026)</f>
        <v>2131.458</v>
      </c>
    </row>
    <row r="8448" customFormat="false" ht="12.75" hidden="false" customHeight="false" outlineLevel="0" collapsed="false">
      <c r="A8448" s="0" t="n">
        <v>0</v>
      </c>
      <c r="B8448" s="0" t="n">
        <v>18.94</v>
      </c>
      <c r="C8448" s="0" t="n">
        <v>20.299</v>
      </c>
      <c r="D8448" s="0" t="n">
        <v>57</v>
      </c>
      <c r="E8448" s="0" t="n">
        <v>13.859</v>
      </c>
      <c r="F8448" s="0" t="n">
        <v>77.424</v>
      </c>
      <c r="G8448" s="0" t="n">
        <v>0</v>
      </c>
      <c r="J8448" s="0" t="n">
        <f aca="false">(A8447*16.026)</f>
        <v>0</v>
      </c>
      <c r="K8448" s="3" t="n">
        <f aca="false">(B8447*16.026)</f>
        <v>320.824494</v>
      </c>
      <c r="L8448" s="3" t="n">
        <f aca="false">(C8447*16.026)</f>
        <v>266.27199</v>
      </c>
      <c r="M8448" s="3" t="n">
        <f aca="false">(D8447*16.026)</f>
        <v>913.482</v>
      </c>
      <c r="N8448" s="3" t="n">
        <f aca="false">(E8447*16.026)</f>
        <v>72.7227828</v>
      </c>
      <c r="O8448" s="3" t="n">
        <f aca="false">(F8447*16.026)</f>
        <v>986.207988</v>
      </c>
      <c r="P8448" s="3" t="n">
        <f aca="false">(G8447*16.026)</f>
        <v>2131.458</v>
      </c>
    </row>
    <row r="8449" customFormat="false" ht="12.75" hidden="false" customHeight="false" outlineLevel="0" collapsed="false">
      <c r="A8449" s="0" t="n">
        <v>0</v>
      </c>
      <c r="B8449" s="0" t="n">
        <v>20.941</v>
      </c>
      <c r="C8449" s="0" t="n">
        <v>19.477</v>
      </c>
      <c r="D8449" s="0" t="n">
        <v>0</v>
      </c>
      <c r="E8449" s="0" t="n">
        <v>23.308</v>
      </c>
      <c r="F8449" s="0" t="n">
        <v>93.191</v>
      </c>
      <c r="G8449" s="0" t="n">
        <v>0</v>
      </c>
      <c r="J8449" s="0" t="n">
        <f aca="false">(A8448*16.026)</f>
        <v>0</v>
      </c>
      <c r="K8449" s="3" t="n">
        <f aca="false">(B8448*16.026)</f>
        <v>303.53244</v>
      </c>
      <c r="L8449" s="3" t="n">
        <f aca="false">(C8448*16.026)</f>
        <v>325.311774</v>
      </c>
      <c r="M8449" s="3" t="n">
        <f aca="false">(D8448*16.026)</f>
        <v>913.482</v>
      </c>
      <c r="N8449" s="3" t="n">
        <f aca="false">(E8448*16.026)</f>
        <v>222.104334</v>
      </c>
      <c r="O8449" s="3" t="n">
        <f aca="false">(F8448*16.026)</f>
        <v>1240.797024</v>
      </c>
      <c r="P8449" s="3" t="n">
        <f aca="false">(G8448*16.026)</f>
        <v>0</v>
      </c>
    </row>
    <row r="8450" customFormat="false" ht="12.75" hidden="false" customHeight="false" outlineLevel="0" collapsed="false">
      <c r="A8450" s="0" t="n">
        <v>0</v>
      </c>
      <c r="B8450" s="0" t="n">
        <v>23.731</v>
      </c>
      <c r="C8450" s="0" t="n">
        <v>17.985</v>
      </c>
      <c r="D8450" s="0" t="n">
        <v>0</v>
      </c>
      <c r="E8450" s="0" t="n">
        <v>75.008</v>
      </c>
      <c r="F8450" s="0" t="n">
        <v>64.972</v>
      </c>
      <c r="G8450" s="0" t="n">
        <v>0</v>
      </c>
      <c r="J8450" s="0" t="n">
        <f aca="false">(A8449*16.026)</f>
        <v>0</v>
      </c>
      <c r="K8450" s="3" t="n">
        <f aca="false">(B8449*16.026)</f>
        <v>335.600466</v>
      </c>
      <c r="L8450" s="3" t="n">
        <f aca="false">(C8449*16.026)</f>
        <v>312.138402</v>
      </c>
      <c r="M8450" s="3" t="n">
        <f aca="false">(D8449*16.026)</f>
        <v>0</v>
      </c>
      <c r="N8450" s="3" t="n">
        <f aca="false">(E8449*16.026)</f>
        <v>373.534008</v>
      </c>
      <c r="O8450" s="3" t="n">
        <f aca="false">(F8449*16.026)</f>
        <v>1493.478966</v>
      </c>
      <c r="P8450" s="3" t="n">
        <f aca="false">(G8449*16.026)</f>
        <v>0</v>
      </c>
    </row>
    <row r="8451" customFormat="false" ht="12.75" hidden="false" customHeight="false" outlineLevel="0" collapsed="false">
      <c r="A8451" s="0" t="n">
        <v>0</v>
      </c>
      <c r="B8451" s="0" t="n">
        <v>21.712</v>
      </c>
      <c r="C8451" s="0" t="n">
        <v>21.658</v>
      </c>
      <c r="D8451" s="0" t="n">
        <v>0</v>
      </c>
      <c r="E8451" s="0" t="n">
        <v>57</v>
      </c>
      <c r="F8451" s="0" t="n">
        <v>72.093</v>
      </c>
      <c r="G8451" s="0" t="n">
        <v>133</v>
      </c>
      <c r="J8451" s="0" t="n">
        <f aca="false">(A8450*16.026)</f>
        <v>0</v>
      </c>
      <c r="K8451" s="3" t="n">
        <f aca="false">(B8450*16.026)</f>
        <v>380.313006</v>
      </c>
      <c r="L8451" s="3" t="n">
        <f aca="false">(C8450*16.026)</f>
        <v>288.22761</v>
      </c>
      <c r="M8451" s="3" t="n">
        <f aca="false">(D8450*16.026)</f>
        <v>0</v>
      </c>
      <c r="N8451" s="3" t="n">
        <f aca="false">(E8450*16.026)</f>
        <v>1202.078208</v>
      </c>
      <c r="O8451" s="3" t="n">
        <f aca="false">(F8450*16.026)</f>
        <v>1041.241272</v>
      </c>
      <c r="P8451" s="3" t="n">
        <f aca="false">(G8450*16.026)</f>
        <v>0</v>
      </c>
    </row>
    <row r="8452" customFormat="false" ht="12.75" hidden="false" customHeight="false" outlineLevel="0" collapsed="false">
      <c r="A8452" s="0" t="n">
        <v>0</v>
      </c>
      <c r="B8452" s="0" t="n">
        <v>24.115</v>
      </c>
      <c r="C8452" s="0" t="n">
        <v>20.45</v>
      </c>
      <c r="D8452" s="0" t="n">
        <v>0</v>
      </c>
      <c r="E8452" s="0" t="n">
        <v>57</v>
      </c>
      <c r="F8452" s="0" t="n">
        <v>84.716</v>
      </c>
      <c r="G8452" s="0" t="n">
        <v>133</v>
      </c>
      <c r="J8452" s="0" t="n">
        <f aca="false">(A8451*16.026)</f>
        <v>0</v>
      </c>
      <c r="K8452" s="3" t="n">
        <f aca="false">(B8451*16.026)</f>
        <v>347.956512</v>
      </c>
      <c r="L8452" s="3" t="n">
        <f aca="false">(C8451*16.026)</f>
        <v>347.091108</v>
      </c>
      <c r="M8452" s="3" t="n">
        <f aca="false">(D8451*16.026)</f>
        <v>0</v>
      </c>
      <c r="N8452" s="3" t="n">
        <f aca="false">(E8451*16.026)</f>
        <v>913.482</v>
      </c>
      <c r="O8452" s="3" t="n">
        <f aca="false">(F8451*16.026)</f>
        <v>1155.362418</v>
      </c>
      <c r="P8452" s="3" t="n">
        <f aca="false">(G8451*16.026)</f>
        <v>2131.458</v>
      </c>
    </row>
    <row r="8453" customFormat="false" ht="12.75" hidden="false" customHeight="false" outlineLevel="0" collapsed="false">
      <c r="A8453" s="0" t="n">
        <v>0</v>
      </c>
      <c r="B8453" s="0" t="n">
        <v>22.152</v>
      </c>
      <c r="C8453" s="0" t="n">
        <v>19.781</v>
      </c>
      <c r="D8453" s="0" t="n">
        <v>0</v>
      </c>
      <c r="E8453" s="0" t="n">
        <v>57</v>
      </c>
      <c r="F8453" s="0" t="n">
        <v>76.84</v>
      </c>
      <c r="G8453" s="0" t="n">
        <v>133</v>
      </c>
      <c r="J8453" s="0" t="n">
        <f aca="false">(A8452*16.026)</f>
        <v>0</v>
      </c>
      <c r="K8453" s="3" t="n">
        <f aca="false">(B8452*16.026)</f>
        <v>386.46699</v>
      </c>
      <c r="L8453" s="3" t="n">
        <f aca="false">(C8452*16.026)</f>
        <v>327.7317</v>
      </c>
      <c r="M8453" s="3" t="n">
        <f aca="false">(D8452*16.026)</f>
        <v>0</v>
      </c>
      <c r="N8453" s="3" t="n">
        <f aca="false">(E8452*16.026)</f>
        <v>913.482</v>
      </c>
      <c r="O8453" s="3" t="n">
        <f aca="false">(F8452*16.026)</f>
        <v>1357.658616</v>
      </c>
      <c r="P8453" s="3" t="n">
        <f aca="false">(G8452*16.026)</f>
        <v>2131.458</v>
      </c>
    </row>
    <row r="8454" customFormat="false" ht="12.75" hidden="false" customHeight="false" outlineLevel="0" collapsed="false">
      <c r="A8454" s="0" t="n">
        <v>0</v>
      </c>
      <c r="B8454" s="0" t="n">
        <v>23.247</v>
      </c>
      <c r="C8454" s="0" t="n">
        <v>23.11</v>
      </c>
      <c r="D8454" s="0" t="n">
        <v>0</v>
      </c>
      <c r="E8454" s="0" t="n">
        <v>57</v>
      </c>
      <c r="F8454" s="0" t="n">
        <v>79.258</v>
      </c>
      <c r="G8454" s="0" t="n">
        <v>133</v>
      </c>
      <c r="J8454" s="0" t="n">
        <f aca="false">(A8453*16.026)</f>
        <v>0</v>
      </c>
      <c r="K8454" s="3" t="n">
        <f aca="false">(B8453*16.026)</f>
        <v>355.007952</v>
      </c>
      <c r="L8454" s="3" t="n">
        <f aca="false">(C8453*16.026)</f>
        <v>317.010306</v>
      </c>
      <c r="M8454" s="3" t="n">
        <f aca="false">(D8453*16.026)</f>
        <v>0</v>
      </c>
      <c r="N8454" s="3" t="n">
        <f aca="false">(E8453*16.026)</f>
        <v>913.482</v>
      </c>
      <c r="O8454" s="3" t="n">
        <f aca="false">(F8453*16.026)</f>
        <v>1231.43784</v>
      </c>
      <c r="P8454" s="3" t="n">
        <f aca="false">(G8453*16.026)</f>
        <v>2131.458</v>
      </c>
    </row>
    <row r="8455" customFormat="false" ht="12.75" hidden="false" customHeight="false" outlineLevel="0" collapsed="false">
      <c r="A8455" s="0" t="n">
        <v>0</v>
      </c>
      <c r="B8455" s="0" t="n">
        <v>21.779</v>
      </c>
      <c r="C8455" s="0" t="n">
        <v>25</v>
      </c>
      <c r="D8455" s="0" t="n">
        <v>0</v>
      </c>
      <c r="E8455" s="0" t="n">
        <v>87.912</v>
      </c>
      <c r="F8455" s="0" t="n">
        <v>50.848</v>
      </c>
      <c r="G8455" s="0" t="n">
        <v>133</v>
      </c>
      <c r="J8455" s="0" t="n">
        <f aca="false">(A8454*16.026)</f>
        <v>0</v>
      </c>
      <c r="K8455" s="3" t="n">
        <f aca="false">(B8454*16.026)</f>
        <v>372.556422</v>
      </c>
      <c r="L8455" s="3" t="n">
        <f aca="false">(C8454*16.026)</f>
        <v>370.36086</v>
      </c>
      <c r="M8455" s="3" t="n">
        <f aca="false">(D8454*16.026)</f>
        <v>0</v>
      </c>
      <c r="N8455" s="3" t="n">
        <f aca="false">(E8454*16.026)</f>
        <v>913.482</v>
      </c>
      <c r="O8455" s="3" t="n">
        <f aca="false">(F8454*16.026)</f>
        <v>1270.188708</v>
      </c>
      <c r="P8455" s="3" t="n">
        <f aca="false">(G8454*16.026)</f>
        <v>2131.458</v>
      </c>
    </row>
    <row r="8456" customFormat="false" ht="12.75" hidden="false" customHeight="false" outlineLevel="0" collapsed="false">
      <c r="A8456" s="0" t="n">
        <v>0</v>
      </c>
      <c r="B8456" s="0" t="n">
        <v>22.498</v>
      </c>
      <c r="C8456" s="0" t="n">
        <v>25</v>
      </c>
      <c r="D8456" s="0" t="n">
        <v>0</v>
      </c>
      <c r="E8456" s="0" t="n">
        <v>78.442</v>
      </c>
      <c r="F8456" s="0" t="n">
        <v>75.543</v>
      </c>
      <c r="G8456" s="0" t="n">
        <v>133</v>
      </c>
      <c r="J8456" s="0" t="n">
        <f aca="false">(A8455*16.026)</f>
        <v>0</v>
      </c>
      <c r="K8456" s="3" t="n">
        <f aca="false">(B8455*16.026)</f>
        <v>349.030254</v>
      </c>
      <c r="L8456" s="3" t="n">
        <f aca="false">(C8455*16.026)</f>
        <v>400.65</v>
      </c>
      <c r="M8456" s="3" t="n">
        <f aca="false">(D8455*16.026)</f>
        <v>0</v>
      </c>
      <c r="N8456" s="3" t="n">
        <f aca="false">(E8455*16.026)</f>
        <v>1408.877712</v>
      </c>
      <c r="O8456" s="3" t="n">
        <f aca="false">(F8455*16.026)</f>
        <v>814.890048</v>
      </c>
      <c r="P8456" s="3" t="n">
        <f aca="false">(G8455*16.026)</f>
        <v>2131.458</v>
      </c>
    </row>
    <row r="8457" customFormat="false" ht="12.75" hidden="false" customHeight="false" outlineLevel="0" collapsed="false">
      <c r="A8457" s="0" t="n">
        <v>0</v>
      </c>
      <c r="B8457" s="0" t="n">
        <v>18.296</v>
      </c>
      <c r="C8457" s="0" t="n">
        <v>20.827</v>
      </c>
      <c r="D8457" s="0" t="n">
        <v>0</v>
      </c>
      <c r="E8457" s="0" t="n">
        <v>34.617</v>
      </c>
      <c r="F8457" s="0" t="n">
        <v>19.726</v>
      </c>
      <c r="G8457" s="0" t="n">
        <v>133</v>
      </c>
      <c r="J8457" s="0" t="n">
        <f aca="false">(A8456*16.026)</f>
        <v>0</v>
      </c>
      <c r="K8457" s="3" t="n">
        <f aca="false">(B8456*16.026)</f>
        <v>360.552948</v>
      </c>
      <c r="L8457" s="3" t="n">
        <f aca="false">(C8456*16.026)</f>
        <v>400.65</v>
      </c>
      <c r="M8457" s="3" t="n">
        <f aca="false">(D8456*16.026)</f>
        <v>0</v>
      </c>
      <c r="N8457" s="3" t="n">
        <f aca="false">(E8456*16.026)</f>
        <v>1257.111492</v>
      </c>
      <c r="O8457" s="3" t="n">
        <f aca="false">(F8456*16.026)</f>
        <v>1210.652118</v>
      </c>
      <c r="P8457" s="3" t="n">
        <f aca="false">(G8456*16.026)</f>
        <v>2131.458</v>
      </c>
    </row>
    <row r="8458" customFormat="false" ht="12.75" hidden="false" customHeight="false" outlineLevel="0" collapsed="false">
      <c r="A8458" s="0" t="n">
        <v>19</v>
      </c>
      <c r="B8458" s="0" t="n">
        <v>17.004</v>
      </c>
      <c r="C8458" s="0" t="n">
        <v>17.257</v>
      </c>
      <c r="D8458" s="0" t="n">
        <v>57</v>
      </c>
      <c r="E8458" s="0" t="n">
        <v>68.739</v>
      </c>
      <c r="F8458" s="0" t="n">
        <v>8.8037</v>
      </c>
      <c r="G8458" s="0" t="n">
        <v>133</v>
      </c>
      <c r="J8458" s="0" t="n">
        <f aca="false">(A8457*16.026)</f>
        <v>0</v>
      </c>
      <c r="K8458" s="3" t="n">
        <f aca="false">(B8457*16.026)</f>
        <v>293.211696</v>
      </c>
      <c r="L8458" s="3" t="n">
        <f aca="false">(C8457*16.026)</f>
        <v>333.773502</v>
      </c>
      <c r="M8458" s="3" t="n">
        <f aca="false">(D8457*16.026)</f>
        <v>0</v>
      </c>
      <c r="N8458" s="3" t="n">
        <f aca="false">(E8457*16.026)</f>
        <v>554.772042</v>
      </c>
      <c r="O8458" s="3" t="n">
        <f aca="false">(F8457*16.026)</f>
        <v>316.128876</v>
      </c>
      <c r="P8458" s="3" t="n">
        <f aca="false">(G8457*16.026)</f>
        <v>2131.458</v>
      </c>
    </row>
    <row r="8459" customFormat="false" ht="12.75" hidden="false" customHeight="false" outlineLevel="0" collapsed="false">
      <c r="A8459" s="0" t="n">
        <v>0</v>
      </c>
      <c r="B8459" s="0" t="n">
        <v>16.616</v>
      </c>
      <c r="C8459" s="0" t="n">
        <v>14.607</v>
      </c>
      <c r="D8459" s="0" t="n">
        <v>57</v>
      </c>
      <c r="E8459" s="0" t="n">
        <v>73.113</v>
      </c>
      <c r="F8459" s="0" t="n">
        <v>14.609</v>
      </c>
      <c r="G8459" s="0" t="n">
        <v>133</v>
      </c>
      <c r="J8459" s="0" t="n">
        <f aca="false">(A8458*16.026)</f>
        <v>304.494</v>
      </c>
      <c r="K8459" s="3" t="n">
        <f aca="false">(B8458*16.026)</f>
        <v>272.506104</v>
      </c>
      <c r="L8459" s="3" t="n">
        <f aca="false">(C8458*16.026)</f>
        <v>276.560682</v>
      </c>
      <c r="M8459" s="3" t="n">
        <f aca="false">(D8458*16.026)</f>
        <v>913.482</v>
      </c>
      <c r="N8459" s="3" t="n">
        <f aca="false">(E8458*16.026)</f>
        <v>1101.611214</v>
      </c>
      <c r="O8459" s="3" t="n">
        <f aca="false">(F8458*16.026)</f>
        <v>141.0880962</v>
      </c>
      <c r="P8459" s="3" t="n">
        <f aca="false">(G8458*16.026)</f>
        <v>2131.458</v>
      </c>
    </row>
    <row r="8460" customFormat="false" ht="12.75" hidden="false" customHeight="false" outlineLevel="0" collapsed="false">
      <c r="A8460" s="0" t="n">
        <v>19</v>
      </c>
      <c r="B8460" s="0" t="n">
        <v>14.51</v>
      </c>
      <c r="C8460" s="0" t="n">
        <v>11.355</v>
      </c>
      <c r="D8460" s="0" t="n">
        <v>57</v>
      </c>
      <c r="E8460" s="0" t="n">
        <v>18.505</v>
      </c>
      <c r="F8460" s="0" t="n">
        <v>18.673</v>
      </c>
      <c r="G8460" s="0" t="n">
        <v>133</v>
      </c>
      <c r="J8460" s="0" t="n">
        <f aca="false">(A8459*16.026)</f>
        <v>0</v>
      </c>
      <c r="K8460" s="3" t="n">
        <f aca="false">(B8459*16.026)</f>
        <v>266.288016</v>
      </c>
      <c r="L8460" s="3" t="n">
        <f aca="false">(C8459*16.026)</f>
        <v>234.091782</v>
      </c>
      <c r="M8460" s="3" t="n">
        <f aca="false">(D8459*16.026)</f>
        <v>913.482</v>
      </c>
      <c r="N8460" s="3" t="n">
        <f aca="false">(E8459*16.026)</f>
        <v>1171.708938</v>
      </c>
      <c r="O8460" s="3" t="n">
        <f aca="false">(F8459*16.026)</f>
        <v>234.123834</v>
      </c>
      <c r="P8460" s="3" t="n">
        <f aca="false">(G8459*16.026)</f>
        <v>2131.458</v>
      </c>
    </row>
    <row r="8461" customFormat="false" ht="12.75" hidden="false" customHeight="false" outlineLevel="0" collapsed="false">
      <c r="A8461" s="0" t="n">
        <v>19</v>
      </c>
      <c r="B8461" s="0" t="n">
        <v>15.276</v>
      </c>
      <c r="C8461" s="0" t="n">
        <v>11.458</v>
      </c>
      <c r="D8461" s="0" t="n">
        <v>57</v>
      </c>
      <c r="E8461" s="0" t="n">
        <v>0.096249</v>
      </c>
      <c r="F8461" s="0" t="n">
        <v>20.793</v>
      </c>
      <c r="G8461" s="0" t="n">
        <v>133</v>
      </c>
      <c r="J8461" s="0" t="n">
        <f aca="false">(A8460*16.026)</f>
        <v>304.494</v>
      </c>
      <c r="K8461" s="3" t="n">
        <f aca="false">(B8460*16.026)</f>
        <v>232.53726</v>
      </c>
      <c r="L8461" s="3" t="n">
        <f aca="false">(C8460*16.026)</f>
        <v>181.97523</v>
      </c>
      <c r="M8461" s="3" t="n">
        <f aca="false">(D8460*16.026)</f>
        <v>913.482</v>
      </c>
      <c r="N8461" s="3" t="n">
        <f aca="false">(E8460*16.026)</f>
        <v>296.56113</v>
      </c>
      <c r="O8461" s="3" t="n">
        <f aca="false">(F8460*16.026)</f>
        <v>299.253498</v>
      </c>
      <c r="P8461" s="3" t="n">
        <f aca="false">(G8460*16.026)</f>
        <v>2131.458</v>
      </c>
    </row>
    <row r="8462" customFormat="false" ht="12.75" hidden="false" customHeight="false" outlineLevel="0" collapsed="false">
      <c r="A8462" s="0" t="n">
        <v>19</v>
      </c>
      <c r="B8462" s="0" t="n">
        <v>15.03</v>
      </c>
      <c r="C8462" s="0" t="n">
        <v>11.79</v>
      </c>
      <c r="D8462" s="0" t="n">
        <v>57</v>
      </c>
      <c r="E8462" s="0" t="n">
        <v>0</v>
      </c>
      <c r="F8462" s="0" t="n">
        <v>38.735</v>
      </c>
      <c r="G8462" s="0" t="n">
        <v>133</v>
      </c>
      <c r="J8462" s="0" t="n">
        <f aca="false">(A8461*16.026)</f>
        <v>304.494</v>
      </c>
      <c r="K8462" s="3" t="n">
        <f aca="false">(B8461*16.026)</f>
        <v>244.813176</v>
      </c>
      <c r="L8462" s="3" t="n">
        <f aca="false">(C8461*16.026)</f>
        <v>183.625908</v>
      </c>
      <c r="M8462" s="3" t="n">
        <f aca="false">(D8461*16.026)</f>
        <v>913.482</v>
      </c>
      <c r="N8462" s="3" t="n">
        <f aca="false">(E8461*16.026)</f>
        <v>1.542486474</v>
      </c>
      <c r="O8462" s="3" t="n">
        <f aca="false">(F8461*16.026)</f>
        <v>333.228618</v>
      </c>
      <c r="P8462" s="3" t="n">
        <f aca="false">(G8461*16.026)</f>
        <v>2131.458</v>
      </c>
    </row>
    <row r="8463" customFormat="false" ht="12.75" hidden="false" customHeight="false" outlineLevel="0" collapsed="false">
      <c r="A8463" s="0" t="n">
        <v>19</v>
      </c>
      <c r="B8463" s="0" t="n">
        <v>15.628</v>
      </c>
      <c r="C8463" s="0" t="n">
        <v>15.747</v>
      </c>
      <c r="D8463" s="0" t="n">
        <v>52.708</v>
      </c>
      <c r="E8463" s="0" t="n">
        <v>11.887</v>
      </c>
      <c r="F8463" s="0" t="n">
        <v>23.758</v>
      </c>
      <c r="G8463" s="0" t="n">
        <v>133</v>
      </c>
      <c r="J8463" s="0" t="n">
        <f aca="false">(A8462*16.026)</f>
        <v>304.494</v>
      </c>
      <c r="K8463" s="3" t="n">
        <f aca="false">(B8462*16.026)</f>
        <v>240.87078</v>
      </c>
      <c r="L8463" s="3" t="n">
        <f aca="false">(C8462*16.026)</f>
        <v>188.94654</v>
      </c>
      <c r="M8463" s="3" t="n">
        <f aca="false">(D8462*16.026)</f>
        <v>913.482</v>
      </c>
      <c r="N8463" s="3" t="n">
        <f aca="false">(E8462*16.026)</f>
        <v>0</v>
      </c>
      <c r="O8463" s="3" t="n">
        <f aca="false">(F8462*16.026)</f>
        <v>620.76711</v>
      </c>
      <c r="P8463" s="3" t="n">
        <f aca="false">(G8462*16.026)</f>
        <v>2131.458</v>
      </c>
    </row>
    <row r="8464" customFormat="false" ht="12.75" hidden="false" customHeight="false" outlineLevel="0" collapsed="false">
      <c r="A8464" s="0" t="n">
        <v>19</v>
      </c>
      <c r="B8464" s="0" t="n">
        <v>14.506</v>
      </c>
      <c r="C8464" s="0" t="n">
        <v>14.497</v>
      </c>
      <c r="D8464" s="0" t="n">
        <v>57</v>
      </c>
      <c r="E8464" s="0" t="n">
        <v>4.4169</v>
      </c>
      <c r="F8464" s="0" t="n">
        <v>17.429</v>
      </c>
      <c r="G8464" s="0" t="n">
        <v>133</v>
      </c>
      <c r="J8464" s="0" t="n">
        <f aca="false">(A8463*16.026)</f>
        <v>304.494</v>
      </c>
      <c r="K8464" s="3" t="n">
        <f aca="false">(B8463*16.026)</f>
        <v>250.454328</v>
      </c>
      <c r="L8464" s="3" t="n">
        <f aca="false">(C8463*16.026)</f>
        <v>252.361422</v>
      </c>
      <c r="M8464" s="3" t="n">
        <f aca="false">(D8463*16.026)</f>
        <v>844.698408</v>
      </c>
      <c r="N8464" s="3" t="n">
        <f aca="false">(E8463*16.026)</f>
        <v>190.501062</v>
      </c>
      <c r="O8464" s="3" t="n">
        <f aca="false">(F8463*16.026)</f>
        <v>380.745708</v>
      </c>
      <c r="P8464" s="3" t="n">
        <f aca="false">(G8463*16.026)</f>
        <v>2131.458</v>
      </c>
    </row>
    <row r="8465" customFormat="false" ht="12.75" hidden="false" customHeight="false" outlineLevel="0" collapsed="false">
      <c r="A8465" s="0" t="n">
        <v>19</v>
      </c>
      <c r="B8465" s="0" t="n">
        <v>15.477</v>
      </c>
      <c r="C8465" s="0" t="n">
        <v>13.181</v>
      </c>
      <c r="D8465" s="0" t="n">
        <v>57</v>
      </c>
      <c r="E8465" s="0" t="n">
        <v>3.0591</v>
      </c>
      <c r="F8465" s="0" t="n">
        <v>24.972</v>
      </c>
      <c r="G8465" s="0" t="n">
        <v>0</v>
      </c>
      <c r="J8465" s="0" t="n">
        <f aca="false">(A8464*16.026)</f>
        <v>304.494</v>
      </c>
      <c r="K8465" s="3" t="n">
        <f aca="false">(B8464*16.026)</f>
        <v>232.473156</v>
      </c>
      <c r="L8465" s="3" t="n">
        <f aca="false">(C8464*16.026)</f>
        <v>232.328922</v>
      </c>
      <c r="M8465" s="3" t="n">
        <f aca="false">(D8464*16.026)</f>
        <v>913.482</v>
      </c>
      <c r="N8465" s="3" t="n">
        <f aca="false">(E8464*16.026)</f>
        <v>70.7852394</v>
      </c>
      <c r="O8465" s="3" t="n">
        <f aca="false">(F8464*16.026)</f>
        <v>279.317154</v>
      </c>
      <c r="P8465" s="3" t="n">
        <f aca="false">(G8464*16.026)</f>
        <v>2131.458</v>
      </c>
    </row>
    <row r="8466" customFormat="false" ht="12.75" hidden="false" customHeight="false" outlineLevel="0" collapsed="false">
      <c r="A8466" s="0" t="n">
        <v>19</v>
      </c>
      <c r="B8466" s="0" t="n">
        <v>14.621</v>
      </c>
      <c r="C8466" s="0" t="n">
        <v>13.71</v>
      </c>
      <c r="D8466" s="0" t="n">
        <v>57</v>
      </c>
      <c r="E8466" s="0" t="n">
        <v>30.186</v>
      </c>
      <c r="F8466" s="0" t="n">
        <v>19.678</v>
      </c>
      <c r="G8466" s="0" t="n">
        <v>133</v>
      </c>
      <c r="J8466" s="0" t="n">
        <f aca="false">(A8465*16.026)</f>
        <v>304.494</v>
      </c>
      <c r="K8466" s="3" t="n">
        <f aca="false">(B8465*16.026)</f>
        <v>248.034402</v>
      </c>
      <c r="L8466" s="3" t="n">
        <f aca="false">(C8465*16.026)</f>
        <v>211.238706</v>
      </c>
      <c r="M8466" s="3" t="n">
        <f aca="false">(D8465*16.026)</f>
        <v>913.482</v>
      </c>
      <c r="N8466" s="3" t="n">
        <f aca="false">(E8465*16.026)</f>
        <v>49.0251366</v>
      </c>
      <c r="O8466" s="3" t="n">
        <f aca="false">(F8465*16.026)</f>
        <v>400.201272</v>
      </c>
      <c r="P8466" s="3" t="n">
        <f aca="false">(G8465*16.026)</f>
        <v>0</v>
      </c>
    </row>
    <row r="8467" customFormat="false" ht="12.75" hidden="false" customHeight="false" outlineLevel="0" collapsed="false">
      <c r="A8467" s="0" t="n">
        <v>18.103</v>
      </c>
      <c r="B8467" s="0" t="n">
        <v>14.029</v>
      </c>
      <c r="C8467" s="0" t="n">
        <v>9.7002</v>
      </c>
      <c r="D8467" s="0" t="n">
        <v>57</v>
      </c>
      <c r="E8467" s="0" t="n">
        <v>11.804</v>
      </c>
      <c r="F8467" s="0" t="n">
        <v>38.057</v>
      </c>
      <c r="G8467" s="0" t="n">
        <v>0</v>
      </c>
      <c r="J8467" s="0" t="n">
        <f aca="false">(A8466*16.026)</f>
        <v>304.494</v>
      </c>
      <c r="K8467" s="3" t="n">
        <f aca="false">(B8466*16.026)</f>
        <v>234.316146</v>
      </c>
      <c r="L8467" s="3" t="n">
        <f aca="false">(C8466*16.026)</f>
        <v>219.71646</v>
      </c>
      <c r="M8467" s="3" t="n">
        <f aca="false">(D8466*16.026)</f>
        <v>913.482</v>
      </c>
      <c r="N8467" s="3" t="n">
        <f aca="false">(E8466*16.026)</f>
        <v>483.760836</v>
      </c>
      <c r="O8467" s="3" t="n">
        <f aca="false">(F8466*16.026)</f>
        <v>315.359628</v>
      </c>
      <c r="P8467" s="3" t="n">
        <f aca="false">(G8466*16.026)</f>
        <v>2131.458</v>
      </c>
    </row>
    <row r="8468" customFormat="false" ht="12.75" hidden="false" customHeight="false" outlineLevel="0" collapsed="false">
      <c r="A8468" s="0" t="n">
        <v>16.534</v>
      </c>
      <c r="B8468" s="0" t="n">
        <v>14.701</v>
      </c>
      <c r="C8468" s="0" t="n">
        <v>11.415</v>
      </c>
      <c r="D8468" s="0" t="n">
        <v>50.67</v>
      </c>
      <c r="E8468" s="0" t="n">
        <v>10.286</v>
      </c>
      <c r="F8468" s="0" t="n">
        <v>15.093</v>
      </c>
      <c r="G8468" s="0" t="n">
        <v>133</v>
      </c>
      <c r="J8468" s="0" t="n">
        <f aca="false">(A8467*16.026)</f>
        <v>290.118678</v>
      </c>
      <c r="K8468" s="3" t="n">
        <f aca="false">(B8467*16.026)</f>
        <v>224.828754</v>
      </c>
      <c r="L8468" s="3" t="n">
        <f aca="false">(C8467*16.026)</f>
        <v>155.4554052</v>
      </c>
      <c r="M8468" s="3" t="n">
        <f aca="false">(D8467*16.026)</f>
        <v>913.482</v>
      </c>
      <c r="N8468" s="3" t="n">
        <f aca="false">(E8467*16.026)</f>
        <v>189.170904</v>
      </c>
      <c r="O8468" s="3" t="n">
        <f aca="false">(F8467*16.026)</f>
        <v>609.901482</v>
      </c>
      <c r="P8468" s="3" t="n">
        <f aca="false">(G8467*16.026)</f>
        <v>0</v>
      </c>
    </row>
    <row r="8469" customFormat="false" ht="12.75" hidden="false" customHeight="false" outlineLevel="0" collapsed="false">
      <c r="A8469" s="0" t="n">
        <v>19</v>
      </c>
      <c r="B8469" s="0" t="n">
        <v>16.115</v>
      </c>
      <c r="C8469" s="0" t="n">
        <v>10.435</v>
      </c>
      <c r="D8469" s="0" t="n">
        <v>32.74</v>
      </c>
      <c r="E8469" s="0" t="n">
        <v>0</v>
      </c>
      <c r="F8469" s="0" t="n">
        <v>13.998</v>
      </c>
      <c r="G8469" s="0" t="n">
        <v>128.92</v>
      </c>
      <c r="J8469" s="0" t="n">
        <f aca="false">(A8468*16.026)</f>
        <v>264.973884</v>
      </c>
      <c r="K8469" s="3" t="n">
        <f aca="false">(B8468*16.026)</f>
        <v>235.598226</v>
      </c>
      <c r="L8469" s="3" t="n">
        <f aca="false">(C8468*16.026)</f>
        <v>182.93679</v>
      </c>
      <c r="M8469" s="3" t="n">
        <f aca="false">(D8468*16.026)</f>
        <v>812.03742</v>
      </c>
      <c r="N8469" s="3" t="n">
        <f aca="false">(E8468*16.026)</f>
        <v>164.843436</v>
      </c>
      <c r="O8469" s="3" t="n">
        <f aca="false">(F8468*16.026)</f>
        <v>241.880418</v>
      </c>
      <c r="P8469" s="3" t="n">
        <f aca="false">(G8468*16.026)</f>
        <v>2131.458</v>
      </c>
    </row>
    <row r="8470" customFormat="false" ht="12.75" hidden="false" customHeight="false" outlineLevel="0" collapsed="false">
      <c r="A8470" s="0" t="n">
        <v>19</v>
      </c>
      <c r="B8470" s="0" t="n">
        <v>15.535</v>
      </c>
      <c r="C8470" s="0" t="n">
        <v>9.6529</v>
      </c>
      <c r="D8470" s="0" t="n">
        <v>21.366</v>
      </c>
      <c r="E8470" s="0" t="n">
        <v>0</v>
      </c>
      <c r="F8470" s="0" t="n">
        <v>29.485</v>
      </c>
      <c r="G8470" s="0" t="n">
        <v>108.57</v>
      </c>
      <c r="J8470" s="0" t="n">
        <f aca="false">(A8469*16.026)</f>
        <v>304.494</v>
      </c>
      <c r="K8470" s="3" t="n">
        <f aca="false">(B8469*16.026)</f>
        <v>258.25899</v>
      </c>
      <c r="L8470" s="3" t="n">
        <f aca="false">(C8469*16.026)</f>
        <v>167.23131</v>
      </c>
      <c r="M8470" s="3" t="n">
        <f aca="false">(D8469*16.026)</f>
        <v>524.69124</v>
      </c>
      <c r="N8470" s="3" t="n">
        <f aca="false">(E8469*16.026)</f>
        <v>0</v>
      </c>
      <c r="O8470" s="3" t="n">
        <f aca="false">(F8469*16.026)</f>
        <v>224.331948</v>
      </c>
      <c r="P8470" s="3" t="n">
        <f aca="false">(G8469*16.026)</f>
        <v>2066.07192</v>
      </c>
    </row>
    <row r="8471" customFormat="false" ht="12.75" hidden="false" customHeight="false" outlineLevel="0" collapsed="false">
      <c r="A8471" s="0" t="n">
        <v>16.246</v>
      </c>
      <c r="B8471" s="0" t="n">
        <v>17.874</v>
      </c>
      <c r="C8471" s="0" t="n">
        <v>8.9423</v>
      </c>
      <c r="D8471" s="0" t="n">
        <v>18.265</v>
      </c>
      <c r="E8471" s="0" t="n">
        <v>0</v>
      </c>
      <c r="F8471" s="0" t="n">
        <v>10.395</v>
      </c>
      <c r="G8471" s="0" t="n">
        <v>133</v>
      </c>
      <c r="J8471" s="0" t="n">
        <f aca="false">(A8470*16.026)</f>
        <v>304.494</v>
      </c>
      <c r="K8471" s="3" t="n">
        <f aca="false">(B8470*16.026)</f>
        <v>248.96391</v>
      </c>
      <c r="L8471" s="3" t="n">
        <f aca="false">(C8470*16.026)</f>
        <v>154.6973754</v>
      </c>
      <c r="M8471" s="3" t="n">
        <f aca="false">(D8470*16.026)</f>
        <v>342.411516</v>
      </c>
      <c r="N8471" s="3" t="n">
        <f aca="false">(E8470*16.026)</f>
        <v>0</v>
      </c>
      <c r="O8471" s="3" t="n">
        <f aca="false">(F8470*16.026)</f>
        <v>472.52661</v>
      </c>
      <c r="P8471" s="3" t="n">
        <f aca="false">(G8470*16.026)</f>
        <v>1739.94282</v>
      </c>
    </row>
    <row r="8472" customFormat="false" ht="12.75" hidden="false" customHeight="false" outlineLevel="0" collapsed="false">
      <c r="A8472" s="0" t="n">
        <v>19</v>
      </c>
      <c r="B8472" s="0" t="n">
        <v>17.814</v>
      </c>
      <c r="C8472" s="0" t="n">
        <v>11.917</v>
      </c>
      <c r="D8472" s="0" t="n">
        <v>7.7417</v>
      </c>
      <c r="E8472" s="0" t="n">
        <v>7.4927</v>
      </c>
      <c r="F8472" s="0" t="n">
        <v>11.852</v>
      </c>
      <c r="G8472" s="0" t="n">
        <v>130.01</v>
      </c>
      <c r="J8472" s="0" t="n">
        <f aca="false">(A8471*16.026)</f>
        <v>260.358396</v>
      </c>
      <c r="K8472" s="3" t="n">
        <f aca="false">(B8471*16.026)</f>
        <v>286.448724</v>
      </c>
      <c r="L8472" s="3" t="n">
        <f aca="false">(C8471*16.026)</f>
        <v>143.3092998</v>
      </c>
      <c r="M8472" s="3" t="n">
        <f aca="false">(D8471*16.026)</f>
        <v>292.71489</v>
      </c>
      <c r="N8472" s="3" t="n">
        <f aca="false">(E8471*16.026)</f>
        <v>0</v>
      </c>
      <c r="O8472" s="3" t="n">
        <f aca="false">(F8471*16.026)</f>
        <v>166.59027</v>
      </c>
      <c r="P8472" s="3" t="n">
        <f aca="false">(G8471*16.026)</f>
        <v>2131.458</v>
      </c>
    </row>
    <row r="8473" customFormat="false" ht="12.75" hidden="false" customHeight="false" outlineLevel="0" collapsed="false">
      <c r="A8473" s="0" t="n">
        <v>19</v>
      </c>
      <c r="B8473" s="0" t="n">
        <v>14.892</v>
      </c>
      <c r="C8473" s="0" t="n">
        <v>11.346</v>
      </c>
      <c r="D8473" s="0" t="n">
        <v>6.8851</v>
      </c>
      <c r="E8473" s="0" t="n">
        <v>0</v>
      </c>
      <c r="F8473" s="0" t="n">
        <v>13.307</v>
      </c>
      <c r="G8473" s="0" t="n">
        <v>80.437</v>
      </c>
      <c r="J8473" s="0" t="n">
        <f aca="false">(A8472*16.026)</f>
        <v>304.494</v>
      </c>
      <c r="K8473" s="3" t="n">
        <f aca="false">(B8472*16.026)</f>
        <v>285.487164</v>
      </c>
      <c r="L8473" s="3" t="n">
        <f aca="false">(C8472*16.026)</f>
        <v>190.981842</v>
      </c>
      <c r="M8473" s="3" t="n">
        <f aca="false">(D8472*16.026)</f>
        <v>124.0684842</v>
      </c>
      <c r="N8473" s="3" t="n">
        <f aca="false">(E8472*16.026)</f>
        <v>120.0780102</v>
      </c>
      <c r="O8473" s="3" t="n">
        <f aca="false">(F8472*16.026)</f>
        <v>189.940152</v>
      </c>
      <c r="P8473" s="3" t="n">
        <f aca="false">(G8472*16.026)</f>
        <v>2083.54026</v>
      </c>
    </row>
    <row r="8474" customFormat="false" ht="12.75" hidden="false" customHeight="false" outlineLevel="0" collapsed="false">
      <c r="A8474" s="0" t="n">
        <v>15.874</v>
      </c>
      <c r="B8474" s="0" t="n">
        <v>13.652</v>
      </c>
      <c r="C8474" s="0" t="n">
        <v>13.957</v>
      </c>
      <c r="D8474" s="0" t="n">
        <v>16.469</v>
      </c>
      <c r="E8474" s="0" t="n">
        <v>2.6197</v>
      </c>
      <c r="F8474" s="0" t="n">
        <v>0.66164</v>
      </c>
      <c r="G8474" s="0" t="n">
        <v>65.946</v>
      </c>
      <c r="J8474" s="0" t="n">
        <f aca="false">(A8473*16.026)</f>
        <v>304.494</v>
      </c>
      <c r="K8474" s="3" t="n">
        <f aca="false">(B8473*16.026)</f>
        <v>238.659192</v>
      </c>
      <c r="L8474" s="3" t="n">
        <f aca="false">(C8473*16.026)</f>
        <v>181.830996</v>
      </c>
      <c r="M8474" s="3" t="n">
        <f aca="false">(D8473*16.026)</f>
        <v>110.3406126</v>
      </c>
      <c r="N8474" s="3" t="n">
        <f aca="false">(E8473*16.026)</f>
        <v>0</v>
      </c>
      <c r="O8474" s="3" t="n">
        <f aca="false">(F8473*16.026)</f>
        <v>213.257982</v>
      </c>
      <c r="P8474" s="3" t="n">
        <f aca="false">(G8473*16.026)</f>
        <v>1289.083362</v>
      </c>
    </row>
    <row r="8475" customFormat="false" ht="12.75" hidden="false" customHeight="false" outlineLevel="0" collapsed="false">
      <c r="A8475" s="0" t="n">
        <v>9.391</v>
      </c>
      <c r="B8475" s="0" t="n">
        <v>12.638</v>
      </c>
      <c r="C8475" s="0" t="n">
        <v>13.814</v>
      </c>
      <c r="D8475" s="0" t="n">
        <v>0.82561</v>
      </c>
      <c r="E8475" s="0" t="n">
        <v>0</v>
      </c>
      <c r="F8475" s="0" t="n">
        <v>11.432</v>
      </c>
      <c r="G8475" s="0" t="n">
        <v>41.846</v>
      </c>
      <c r="J8475" s="0" t="n">
        <f aca="false">(A8474*16.026)</f>
        <v>254.396724</v>
      </c>
      <c r="K8475" s="3" t="n">
        <f aca="false">(B8474*16.026)</f>
        <v>218.786952</v>
      </c>
      <c r="L8475" s="3" t="n">
        <f aca="false">(C8474*16.026)</f>
        <v>223.674882</v>
      </c>
      <c r="M8475" s="3" t="n">
        <f aca="false">(D8474*16.026)</f>
        <v>263.932194</v>
      </c>
      <c r="N8475" s="3" t="n">
        <f aca="false">(E8474*16.026)</f>
        <v>41.9833122</v>
      </c>
      <c r="O8475" s="3" t="n">
        <f aca="false">(F8474*16.026)</f>
        <v>10.60344264</v>
      </c>
      <c r="P8475" s="3" t="n">
        <f aca="false">(G8474*16.026)</f>
        <v>1056.850596</v>
      </c>
    </row>
    <row r="8476" customFormat="false" ht="12.75" hidden="false" customHeight="false" outlineLevel="0" collapsed="false">
      <c r="A8476" s="0" t="n">
        <v>10.143</v>
      </c>
      <c r="B8476" s="0" t="n">
        <v>9.3727</v>
      </c>
      <c r="C8476" s="0" t="n">
        <v>14.515</v>
      </c>
      <c r="D8476" s="0" t="n">
        <v>7.0097</v>
      </c>
      <c r="E8476" s="0" t="n">
        <v>6.1899</v>
      </c>
      <c r="F8476" s="0" t="n">
        <v>0</v>
      </c>
      <c r="G8476" s="0" t="n">
        <v>123.1</v>
      </c>
      <c r="J8476" s="0" t="n">
        <f aca="false">(A8475*16.026)</f>
        <v>150.500166</v>
      </c>
      <c r="K8476" s="3" t="n">
        <f aca="false">(B8475*16.026)</f>
        <v>202.536588</v>
      </c>
      <c r="L8476" s="3" t="n">
        <f aca="false">(C8475*16.026)</f>
        <v>221.383164</v>
      </c>
      <c r="M8476" s="3" t="n">
        <f aca="false">(D8475*16.026)</f>
        <v>13.23122586</v>
      </c>
      <c r="N8476" s="3" t="n">
        <f aca="false">(E8475*16.026)</f>
        <v>0</v>
      </c>
      <c r="O8476" s="3" t="n">
        <f aca="false">(F8475*16.026)</f>
        <v>183.209232</v>
      </c>
      <c r="P8476" s="3" t="n">
        <f aca="false">(G8475*16.026)</f>
        <v>670.623996</v>
      </c>
    </row>
    <row r="8477" customFormat="false" ht="12.75" hidden="false" customHeight="false" outlineLevel="0" collapsed="false">
      <c r="A8477" s="0" t="n">
        <v>10.241</v>
      </c>
      <c r="B8477" s="0" t="n">
        <v>11.179</v>
      </c>
      <c r="C8477" s="0" t="n">
        <v>11.14</v>
      </c>
      <c r="D8477" s="0" t="n">
        <v>2.0207</v>
      </c>
      <c r="E8477" s="0" t="n">
        <v>9.1091</v>
      </c>
      <c r="F8477" s="0" t="n">
        <v>0</v>
      </c>
      <c r="G8477" s="0" t="n">
        <v>67.8</v>
      </c>
      <c r="J8477" s="0" t="n">
        <f aca="false">(A8476*16.026)</f>
        <v>162.551718</v>
      </c>
      <c r="K8477" s="3" t="n">
        <f aca="false">(B8476*16.026)</f>
        <v>150.2068902</v>
      </c>
      <c r="L8477" s="3" t="n">
        <f aca="false">(C8476*16.026)</f>
        <v>232.61739</v>
      </c>
      <c r="M8477" s="3" t="n">
        <f aca="false">(D8476*16.026)</f>
        <v>112.3374522</v>
      </c>
      <c r="N8477" s="3" t="n">
        <f aca="false">(E8476*16.026)</f>
        <v>99.1993374</v>
      </c>
      <c r="O8477" s="3" t="n">
        <f aca="false">(F8476*16.026)</f>
        <v>0</v>
      </c>
      <c r="P8477" s="3" t="n">
        <f aca="false">(G8476*16.026)</f>
        <v>1972.8006</v>
      </c>
    </row>
    <row r="8478" customFormat="false" ht="12.75" hidden="false" customHeight="false" outlineLevel="0" collapsed="false">
      <c r="A8478" s="0" t="n">
        <v>10.015</v>
      </c>
      <c r="B8478" s="0" t="n">
        <v>10.689</v>
      </c>
      <c r="C8478" s="0" t="n">
        <v>10.112</v>
      </c>
      <c r="D8478" s="0" t="n">
        <v>0</v>
      </c>
      <c r="E8478" s="0" t="n">
        <v>0</v>
      </c>
      <c r="F8478" s="0" t="n">
        <v>0</v>
      </c>
      <c r="G8478" s="0" t="n">
        <v>133</v>
      </c>
      <c r="J8478" s="0" t="n">
        <f aca="false">(A8477*16.026)</f>
        <v>164.122266</v>
      </c>
      <c r="K8478" s="3" t="n">
        <f aca="false">(B8477*16.026)</f>
        <v>179.154654</v>
      </c>
      <c r="L8478" s="3" t="n">
        <f aca="false">(C8477*16.026)</f>
        <v>178.52964</v>
      </c>
      <c r="M8478" s="3" t="n">
        <f aca="false">(D8477*16.026)</f>
        <v>32.3837382</v>
      </c>
      <c r="N8478" s="3" t="n">
        <f aca="false">(E8477*16.026)</f>
        <v>145.9824366</v>
      </c>
      <c r="O8478" s="3" t="n">
        <f aca="false">(F8477*16.026)</f>
        <v>0</v>
      </c>
      <c r="P8478" s="3" t="n">
        <f aca="false">(G8477*16.026)</f>
        <v>1086.5628</v>
      </c>
    </row>
    <row r="8479" customFormat="false" ht="12.75" hidden="false" customHeight="false" outlineLevel="0" collapsed="false">
      <c r="A8479" s="0" t="n">
        <v>4.105</v>
      </c>
      <c r="B8479" s="0" t="n">
        <v>10.239</v>
      </c>
      <c r="C8479" s="0" t="n">
        <v>6.1246</v>
      </c>
      <c r="D8479" s="0" t="n">
        <v>0</v>
      </c>
      <c r="E8479" s="0" t="n">
        <v>0.61304</v>
      </c>
      <c r="F8479" s="0" t="n">
        <v>0</v>
      </c>
      <c r="G8479" s="0" t="n">
        <v>124.15</v>
      </c>
      <c r="J8479" s="0" t="n">
        <f aca="false">(A8478*16.026)</f>
        <v>160.50039</v>
      </c>
      <c r="K8479" s="3" t="n">
        <f aca="false">(B8478*16.026)</f>
        <v>171.301914</v>
      </c>
      <c r="L8479" s="3" t="n">
        <f aca="false">(C8478*16.026)</f>
        <v>162.054912</v>
      </c>
      <c r="M8479" s="3" t="n">
        <f aca="false">(D8478*16.026)</f>
        <v>0</v>
      </c>
      <c r="N8479" s="3" t="n">
        <f aca="false">(E8478*16.026)</f>
        <v>0</v>
      </c>
      <c r="O8479" s="3" t="n">
        <f aca="false">(F8478*16.026)</f>
        <v>0</v>
      </c>
      <c r="P8479" s="3" t="n">
        <f aca="false">(G8478*16.026)</f>
        <v>2131.458</v>
      </c>
    </row>
    <row r="8480" customFormat="false" ht="12.75" hidden="false" customHeight="false" outlineLevel="0" collapsed="false">
      <c r="A8480" s="0" t="n">
        <v>2.4314</v>
      </c>
      <c r="B8480" s="0" t="n">
        <v>8.4877</v>
      </c>
      <c r="C8480" s="0" t="n">
        <v>7.3716</v>
      </c>
      <c r="D8480" s="0" t="n">
        <v>0</v>
      </c>
      <c r="E8480" s="0" t="n">
        <v>2.0267</v>
      </c>
      <c r="F8480" s="0" t="n">
        <v>3.7368</v>
      </c>
      <c r="G8480" s="0" t="n">
        <v>133</v>
      </c>
      <c r="J8480" s="0" t="n">
        <f aca="false">(A8479*16.026)</f>
        <v>65.78673</v>
      </c>
      <c r="K8480" s="3" t="n">
        <f aca="false">(B8479*16.026)</f>
        <v>164.090214</v>
      </c>
      <c r="L8480" s="3" t="n">
        <f aca="false">(C8479*16.026)</f>
        <v>98.1528396</v>
      </c>
      <c r="M8480" s="3" t="n">
        <f aca="false">(D8479*16.026)</f>
        <v>0</v>
      </c>
      <c r="N8480" s="3" t="n">
        <f aca="false">(E8479*16.026)</f>
        <v>9.82457904</v>
      </c>
      <c r="O8480" s="3" t="n">
        <f aca="false">(F8479*16.026)</f>
        <v>0</v>
      </c>
      <c r="P8480" s="3" t="n">
        <f aca="false">(G8479*16.026)</f>
        <v>1989.6279</v>
      </c>
    </row>
    <row r="8481" customFormat="false" ht="12.75" hidden="false" customHeight="false" outlineLevel="0" collapsed="false">
      <c r="A8481" s="0" t="n">
        <v>5.8787</v>
      </c>
      <c r="B8481" s="0" t="n">
        <v>10.998</v>
      </c>
      <c r="C8481" s="0" t="n">
        <v>14.797</v>
      </c>
      <c r="D8481" s="0" t="n">
        <v>0</v>
      </c>
      <c r="E8481" s="0" t="n">
        <v>25.599</v>
      </c>
      <c r="F8481" s="0" t="n">
        <v>16.595</v>
      </c>
      <c r="G8481" s="0" t="n">
        <v>133</v>
      </c>
      <c r="J8481" s="0" t="n">
        <f aca="false">(A8480*16.026)</f>
        <v>38.9656164</v>
      </c>
      <c r="K8481" s="3" t="n">
        <f aca="false">(B8480*16.026)</f>
        <v>136.0238802</v>
      </c>
      <c r="L8481" s="3" t="n">
        <f aca="false">(C8480*16.026)</f>
        <v>118.1372616</v>
      </c>
      <c r="M8481" s="3" t="n">
        <f aca="false">(D8480*16.026)</f>
        <v>0</v>
      </c>
      <c r="N8481" s="3" t="n">
        <f aca="false">(E8480*16.026)</f>
        <v>32.4798942</v>
      </c>
      <c r="O8481" s="3" t="n">
        <f aca="false">(F8480*16.026)</f>
        <v>59.8859568</v>
      </c>
      <c r="P8481" s="3" t="n">
        <f aca="false">(G8480*16.026)</f>
        <v>2131.458</v>
      </c>
    </row>
    <row r="8482" customFormat="false" ht="12.75" hidden="false" customHeight="false" outlineLevel="0" collapsed="false">
      <c r="A8482" s="0" t="n">
        <v>8.8961</v>
      </c>
      <c r="B8482" s="0" t="n">
        <v>4.9568</v>
      </c>
      <c r="C8482" s="0" t="n">
        <v>16.367</v>
      </c>
      <c r="D8482" s="0" t="n">
        <v>0</v>
      </c>
      <c r="E8482" s="0" t="n">
        <v>48.58</v>
      </c>
      <c r="F8482" s="0" t="n">
        <v>9.7574</v>
      </c>
      <c r="G8482" s="0" t="n">
        <v>133</v>
      </c>
      <c r="J8482" s="0" t="n">
        <f aca="false">(A8481*16.026)</f>
        <v>94.2120462</v>
      </c>
      <c r="K8482" s="3" t="n">
        <f aca="false">(B8481*16.026)</f>
        <v>176.253948</v>
      </c>
      <c r="L8482" s="3" t="n">
        <f aca="false">(C8481*16.026)</f>
        <v>237.136722</v>
      </c>
      <c r="M8482" s="3" t="n">
        <f aca="false">(D8481*16.026)</f>
        <v>0</v>
      </c>
      <c r="N8482" s="3" t="n">
        <f aca="false">(E8481*16.026)</f>
        <v>410.249574</v>
      </c>
      <c r="O8482" s="3" t="n">
        <f aca="false">(F8481*16.026)</f>
        <v>265.95147</v>
      </c>
      <c r="P8482" s="3" t="n">
        <f aca="false">(G8481*16.026)</f>
        <v>2131.458</v>
      </c>
    </row>
    <row r="8483" customFormat="false" ht="12.75" hidden="false" customHeight="false" outlineLevel="0" collapsed="false">
      <c r="A8483" s="0" t="n">
        <v>2.3663</v>
      </c>
      <c r="B8483" s="0" t="n">
        <v>1.9308</v>
      </c>
      <c r="C8483" s="0" t="n">
        <v>13.159</v>
      </c>
      <c r="D8483" s="0" t="n">
        <v>0</v>
      </c>
      <c r="E8483" s="0" t="n">
        <v>45.906</v>
      </c>
      <c r="F8483" s="0" t="n">
        <v>3.7238</v>
      </c>
      <c r="G8483" s="0" t="n">
        <v>133</v>
      </c>
      <c r="J8483" s="0" t="n">
        <f aca="false">(A8482*16.026)</f>
        <v>142.5688986</v>
      </c>
      <c r="K8483" s="3" t="n">
        <f aca="false">(B8482*16.026)</f>
        <v>79.4376768</v>
      </c>
      <c r="L8483" s="3" t="n">
        <f aca="false">(C8482*16.026)</f>
        <v>262.297542</v>
      </c>
      <c r="M8483" s="3" t="n">
        <f aca="false">(D8482*16.026)</f>
        <v>0</v>
      </c>
      <c r="N8483" s="3" t="n">
        <f aca="false">(E8482*16.026)</f>
        <v>778.54308</v>
      </c>
      <c r="O8483" s="3" t="n">
        <f aca="false">(F8482*16.026)</f>
        <v>156.3720924</v>
      </c>
      <c r="P8483" s="3" t="n">
        <f aca="false">(G8482*16.026)</f>
        <v>2131.458</v>
      </c>
    </row>
    <row r="8484" customFormat="false" ht="12.75" hidden="false" customHeight="false" outlineLevel="0" collapsed="false">
      <c r="A8484" s="0" t="n">
        <v>9.5929</v>
      </c>
      <c r="B8484" s="0" t="n">
        <v>0.42941</v>
      </c>
      <c r="C8484" s="0" t="n">
        <v>14.811</v>
      </c>
      <c r="D8484" s="0" t="n">
        <v>0</v>
      </c>
      <c r="E8484" s="0" t="n">
        <v>19.8</v>
      </c>
      <c r="F8484" s="0" t="n">
        <v>15.27</v>
      </c>
      <c r="G8484" s="0" t="n">
        <v>133</v>
      </c>
      <c r="J8484" s="0" t="n">
        <f aca="false">(A8483*16.026)</f>
        <v>37.9223238</v>
      </c>
      <c r="K8484" s="3" t="n">
        <f aca="false">(B8483*16.026)</f>
        <v>30.9430008</v>
      </c>
      <c r="L8484" s="3" t="n">
        <f aca="false">(C8483*16.026)</f>
        <v>210.886134</v>
      </c>
      <c r="M8484" s="3" t="n">
        <f aca="false">(D8483*16.026)</f>
        <v>0</v>
      </c>
      <c r="N8484" s="3" t="n">
        <f aca="false">(E8483*16.026)</f>
        <v>735.689556</v>
      </c>
      <c r="O8484" s="3" t="n">
        <f aca="false">(F8483*16.026)</f>
        <v>59.6776188</v>
      </c>
      <c r="P8484" s="3" t="n">
        <f aca="false">(G8483*16.026)</f>
        <v>2131.458</v>
      </c>
    </row>
    <row r="8485" customFormat="false" ht="12.75" hidden="false" customHeight="false" outlineLevel="0" collapsed="false">
      <c r="A8485" s="0" t="n">
        <v>14.03</v>
      </c>
      <c r="B8485" s="0" t="n">
        <v>0</v>
      </c>
      <c r="C8485" s="0" t="n">
        <v>12.77</v>
      </c>
      <c r="D8485" s="0" t="n">
        <v>0</v>
      </c>
      <c r="E8485" s="0" t="n">
        <v>15.789</v>
      </c>
      <c r="F8485" s="0" t="n">
        <v>0</v>
      </c>
      <c r="G8485" s="0" t="n">
        <v>133</v>
      </c>
      <c r="J8485" s="0" t="n">
        <f aca="false">(A8484*16.026)</f>
        <v>153.7358154</v>
      </c>
      <c r="K8485" s="3" t="n">
        <f aca="false">(B8484*16.026)</f>
        <v>6.88172466</v>
      </c>
      <c r="L8485" s="3" t="n">
        <f aca="false">(C8484*16.026)</f>
        <v>237.361086</v>
      </c>
      <c r="M8485" s="3" t="n">
        <f aca="false">(D8484*16.026)</f>
        <v>0</v>
      </c>
      <c r="N8485" s="3" t="n">
        <f aca="false">(E8484*16.026)</f>
        <v>317.3148</v>
      </c>
      <c r="O8485" s="3" t="n">
        <f aca="false">(F8484*16.026)</f>
        <v>244.71702</v>
      </c>
      <c r="P8485" s="3" t="n">
        <f aca="false">(G8484*16.026)</f>
        <v>2131.458</v>
      </c>
    </row>
    <row r="8486" customFormat="false" ht="12.75" hidden="false" customHeight="false" outlineLevel="0" collapsed="false">
      <c r="A8486" s="0" t="n">
        <v>19</v>
      </c>
      <c r="B8486" s="0" t="n">
        <v>2.0239</v>
      </c>
      <c r="C8486" s="0" t="n">
        <v>11.398</v>
      </c>
      <c r="D8486" s="0" t="n">
        <v>0</v>
      </c>
      <c r="E8486" s="0" t="n">
        <v>10.581</v>
      </c>
      <c r="F8486" s="0" t="n">
        <v>2.1513</v>
      </c>
      <c r="G8486" s="0" t="n">
        <v>133</v>
      </c>
      <c r="J8486" s="0" t="n">
        <f aca="false">(A8485*16.026)</f>
        <v>224.84478</v>
      </c>
      <c r="K8486" s="3" t="n">
        <f aca="false">(B8485*16.026)</f>
        <v>0</v>
      </c>
      <c r="L8486" s="3" t="n">
        <f aca="false">(C8485*16.026)</f>
        <v>204.65202</v>
      </c>
      <c r="M8486" s="3" t="n">
        <f aca="false">(D8485*16.026)</f>
        <v>0</v>
      </c>
      <c r="N8486" s="3" t="n">
        <f aca="false">(E8485*16.026)</f>
        <v>253.034514</v>
      </c>
      <c r="O8486" s="3" t="n">
        <f aca="false">(F8485*16.026)</f>
        <v>0</v>
      </c>
      <c r="P8486" s="3" t="n">
        <f aca="false">(G8485*16.026)</f>
        <v>2131.458</v>
      </c>
    </row>
    <row r="8487" customFormat="false" ht="12.75" hidden="false" customHeight="false" outlineLevel="0" collapsed="false">
      <c r="A8487" s="0" t="n">
        <v>19</v>
      </c>
      <c r="B8487" s="0" t="n">
        <v>4.3677</v>
      </c>
      <c r="C8487" s="0" t="n">
        <v>7.8249</v>
      </c>
      <c r="D8487" s="0" t="n">
        <v>0</v>
      </c>
      <c r="E8487" s="0" t="n">
        <v>5.5274</v>
      </c>
      <c r="F8487" s="0" t="n">
        <v>0.62009</v>
      </c>
      <c r="G8487" s="0" t="n">
        <v>94.036</v>
      </c>
      <c r="J8487" s="0" t="n">
        <f aca="false">(A8486*16.026)</f>
        <v>304.494</v>
      </c>
      <c r="K8487" s="3" t="n">
        <f aca="false">(B8486*16.026)</f>
        <v>32.4350214</v>
      </c>
      <c r="L8487" s="3" t="n">
        <f aca="false">(C8486*16.026)</f>
        <v>182.664348</v>
      </c>
      <c r="M8487" s="3" t="n">
        <f aca="false">(D8486*16.026)</f>
        <v>0</v>
      </c>
      <c r="N8487" s="3" t="n">
        <f aca="false">(E8486*16.026)</f>
        <v>169.571106</v>
      </c>
      <c r="O8487" s="3" t="n">
        <f aca="false">(F8486*16.026)</f>
        <v>34.4767338</v>
      </c>
      <c r="P8487" s="3" t="n">
        <f aca="false">(G8486*16.026)</f>
        <v>2131.458</v>
      </c>
    </row>
    <row r="8488" customFormat="false" ht="12.75" hidden="false" customHeight="false" outlineLevel="0" collapsed="false">
      <c r="A8488" s="0" t="n">
        <v>14.784</v>
      </c>
      <c r="B8488" s="0" t="n">
        <v>7.7888</v>
      </c>
      <c r="C8488" s="0" t="n">
        <v>5.737</v>
      </c>
      <c r="D8488" s="0" t="n">
        <v>0</v>
      </c>
      <c r="E8488" s="0" t="n">
        <v>0.41797</v>
      </c>
      <c r="F8488" s="0" t="n">
        <v>2.5915</v>
      </c>
      <c r="G8488" s="0" t="n">
        <v>103.53</v>
      </c>
      <c r="J8488" s="0" t="n">
        <f aca="false">(A8487*16.026)</f>
        <v>304.494</v>
      </c>
      <c r="K8488" s="3" t="n">
        <f aca="false">(B8487*16.026)</f>
        <v>69.9967602</v>
      </c>
      <c r="L8488" s="3" t="n">
        <f aca="false">(C8487*16.026)</f>
        <v>125.4018474</v>
      </c>
      <c r="M8488" s="3" t="n">
        <f aca="false">(D8487*16.026)</f>
        <v>0</v>
      </c>
      <c r="N8488" s="3" t="n">
        <f aca="false">(E8487*16.026)</f>
        <v>88.5821124</v>
      </c>
      <c r="O8488" s="3" t="n">
        <f aca="false">(F8487*16.026)</f>
        <v>9.93756234</v>
      </c>
      <c r="P8488" s="3" t="n">
        <f aca="false">(G8487*16.026)</f>
        <v>1507.020936</v>
      </c>
    </row>
    <row r="8489" customFormat="false" ht="12.75" hidden="false" customHeight="false" outlineLevel="0" collapsed="false">
      <c r="A8489" s="0" t="n">
        <v>3.4828</v>
      </c>
      <c r="B8489" s="0" t="n">
        <v>5.541</v>
      </c>
      <c r="C8489" s="0" t="n">
        <v>4.1035</v>
      </c>
      <c r="D8489" s="0" t="n">
        <v>0</v>
      </c>
      <c r="E8489" s="0" t="n">
        <v>8.3643</v>
      </c>
      <c r="F8489" s="0" t="n">
        <v>10.441</v>
      </c>
      <c r="G8489" s="0" t="n">
        <v>109.25</v>
      </c>
      <c r="J8489" s="0" t="n">
        <f aca="false">(A8488*16.026)</f>
        <v>236.928384</v>
      </c>
      <c r="K8489" s="3" t="n">
        <f aca="false">(B8488*16.026)</f>
        <v>124.8233088</v>
      </c>
      <c r="L8489" s="3" t="n">
        <f aca="false">(C8488*16.026)</f>
        <v>91.941162</v>
      </c>
      <c r="M8489" s="3" t="n">
        <f aca="false">(D8488*16.026)</f>
        <v>0</v>
      </c>
      <c r="N8489" s="3" t="n">
        <f aca="false">(E8488*16.026)</f>
        <v>6.69838722</v>
      </c>
      <c r="O8489" s="3" t="n">
        <f aca="false">(F8488*16.026)</f>
        <v>41.531379</v>
      </c>
      <c r="P8489" s="3" t="n">
        <f aca="false">(G8488*16.026)</f>
        <v>1659.17178</v>
      </c>
    </row>
    <row r="8490" customFormat="false" ht="12.75" hidden="false" customHeight="false" outlineLevel="0" collapsed="false">
      <c r="A8490" s="0" t="n">
        <v>0</v>
      </c>
      <c r="B8490" s="0" t="n">
        <v>5.6614</v>
      </c>
      <c r="C8490" s="0" t="n">
        <v>6.2096</v>
      </c>
      <c r="D8490" s="0" t="n">
        <v>0</v>
      </c>
      <c r="E8490" s="0" t="n">
        <v>1.107</v>
      </c>
      <c r="F8490" s="0" t="n">
        <v>0</v>
      </c>
      <c r="G8490" s="0" t="n">
        <v>89.667</v>
      </c>
      <c r="J8490" s="0" t="n">
        <f aca="false">(A8489*16.026)</f>
        <v>55.8153528</v>
      </c>
      <c r="K8490" s="3" t="n">
        <f aca="false">(B8489*16.026)</f>
        <v>88.800066</v>
      </c>
      <c r="L8490" s="3" t="n">
        <f aca="false">(C8489*16.026)</f>
        <v>65.762691</v>
      </c>
      <c r="M8490" s="3" t="n">
        <f aca="false">(D8489*16.026)</f>
        <v>0</v>
      </c>
      <c r="N8490" s="3" t="n">
        <f aca="false">(E8489*16.026)</f>
        <v>134.0462718</v>
      </c>
      <c r="O8490" s="3" t="n">
        <f aca="false">(F8489*16.026)</f>
        <v>167.327466</v>
      </c>
      <c r="P8490" s="3" t="n">
        <f aca="false">(G8489*16.026)</f>
        <v>1750.8405</v>
      </c>
    </row>
    <row r="8491" customFormat="false" ht="12.75" hidden="false" customHeight="false" outlineLevel="0" collapsed="false">
      <c r="A8491" s="0" t="n">
        <v>1.3748</v>
      </c>
      <c r="B8491" s="0" t="n">
        <v>6.3091</v>
      </c>
      <c r="C8491" s="0" t="n">
        <v>6.7222</v>
      </c>
      <c r="D8491" s="0" t="n">
        <v>0</v>
      </c>
      <c r="E8491" s="0" t="n">
        <v>0</v>
      </c>
      <c r="F8491" s="0" t="n">
        <v>13.56</v>
      </c>
      <c r="G8491" s="0" t="n">
        <v>39.887</v>
      </c>
      <c r="J8491" s="0" t="n">
        <f aca="false">(A8490*16.026)</f>
        <v>0</v>
      </c>
      <c r="K8491" s="3" t="n">
        <f aca="false">(B8490*16.026)</f>
        <v>90.7295964</v>
      </c>
      <c r="L8491" s="3" t="n">
        <f aca="false">(C8490*16.026)</f>
        <v>99.5150496</v>
      </c>
      <c r="M8491" s="3" t="n">
        <f aca="false">(D8490*16.026)</f>
        <v>0</v>
      </c>
      <c r="N8491" s="3" t="n">
        <f aca="false">(E8490*16.026)</f>
        <v>17.740782</v>
      </c>
      <c r="O8491" s="3" t="n">
        <f aca="false">(F8490*16.026)</f>
        <v>0</v>
      </c>
      <c r="P8491" s="3" t="n">
        <f aca="false">(G8490*16.026)</f>
        <v>1437.003342</v>
      </c>
    </row>
    <row r="8492" customFormat="false" ht="12.75" hidden="false" customHeight="false" outlineLevel="0" collapsed="false">
      <c r="A8492" s="0" t="n">
        <v>1.4842</v>
      </c>
      <c r="B8492" s="0" t="n">
        <v>6.7966</v>
      </c>
      <c r="C8492" s="0" t="n">
        <v>5.5449</v>
      </c>
      <c r="D8492" s="0" t="n">
        <v>0</v>
      </c>
      <c r="E8492" s="0" t="n">
        <v>0</v>
      </c>
      <c r="F8492" s="0" t="n">
        <v>12.642</v>
      </c>
      <c r="G8492" s="0" t="n">
        <v>46.673</v>
      </c>
      <c r="J8492" s="0" t="n">
        <f aca="false">(A8491*16.026)</f>
        <v>22.0325448</v>
      </c>
      <c r="K8492" s="3" t="n">
        <f aca="false">(B8491*16.026)</f>
        <v>101.1096366</v>
      </c>
      <c r="L8492" s="3" t="n">
        <f aca="false">(C8491*16.026)</f>
        <v>107.7299772</v>
      </c>
      <c r="M8492" s="3" t="n">
        <f aca="false">(D8491*16.026)</f>
        <v>0</v>
      </c>
      <c r="N8492" s="3" t="n">
        <f aca="false">(E8491*16.026)</f>
        <v>0</v>
      </c>
      <c r="O8492" s="3" t="n">
        <f aca="false">(F8491*16.026)</f>
        <v>217.31256</v>
      </c>
      <c r="P8492" s="3" t="n">
        <f aca="false">(G8491*16.026)</f>
        <v>639.229062</v>
      </c>
    </row>
    <row r="8493" customFormat="false" ht="12.75" hidden="false" customHeight="false" outlineLevel="0" collapsed="false">
      <c r="A8493" s="0" t="n">
        <v>1.0537</v>
      </c>
      <c r="B8493" s="0" t="n">
        <v>8.8584</v>
      </c>
      <c r="C8493" s="0" t="n">
        <v>4.2615</v>
      </c>
      <c r="D8493" s="0" t="n">
        <v>6.1701</v>
      </c>
      <c r="E8493" s="0" t="n">
        <v>0</v>
      </c>
      <c r="F8493" s="0" t="n">
        <v>2.8232</v>
      </c>
      <c r="G8493" s="0" t="n">
        <v>10.778</v>
      </c>
      <c r="J8493" s="0" t="n">
        <f aca="false">(A8492*16.026)</f>
        <v>23.7857892</v>
      </c>
      <c r="K8493" s="3" t="n">
        <f aca="false">(B8492*16.026)</f>
        <v>108.9223116</v>
      </c>
      <c r="L8493" s="3" t="n">
        <f aca="false">(C8492*16.026)</f>
        <v>88.8625674</v>
      </c>
      <c r="M8493" s="3" t="n">
        <f aca="false">(D8492*16.026)</f>
        <v>0</v>
      </c>
      <c r="N8493" s="3" t="n">
        <f aca="false">(E8492*16.026)</f>
        <v>0</v>
      </c>
      <c r="O8493" s="3" t="n">
        <f aca="false">(F8492*16.026)</f>
        <v>202.600692</v>
      </c>
      <c r="P8493" s="3" t="n">
        <f aca="false">(G8492*16.026)</f>
        <v>747.981498</v>
      </c>
    </row>
    <row r="8494" customFormat="false" ht="12.75" hidden="false" customHeight="false" outlineLevel="0" collapsed="false">
      <c r="A8494" s="0" t="n">
        <v>1.9744</v>
      </c>
      <c r="B8494" s="0" t="n">
        <v>8.4683</v>
      </c>
      <c r="C8494" s="0" t="n">
        <v>4.7088</v>
      </c>
      <c r="D8494" s="0" t="n">
        <v>0</v>
      </c>
      <c r="E8494" s="0" t="n">
        <v>11.49</v>
      </c>
      <c r="F8494" s="0" t="n">
        <v>0</v>
      </c>
      <c r="G8494" s="0" t="n">
        <v>0</v>
      </c>
      <c r="J8494" s="0" t="n">
        <f aca="false">(A8493*16.026)</f>
        <v>16.8865962</v>
      </c>
      <c r="K8494" s="3" t="n">
        <f aca="false">(B8493*16.026)</f>
        <v>141.9647184</v>
      </c>
      <c r="L8494" s="3" t="n">
        <f aca="false">(C8493*16.026)</f>
        <v>68.294799</v>
      </c>
      <c r="M8494" s="3" t="n">
        <f aca="false">(D8493*16.026)</f>
        <v>98.8820226</v>
      </c>
      <c r="N8494" s="3" t="n">
        <f aca="false">(E8493*16.026)</f>
        <v>0</v>
      </c>
      <c r="O8494" s="3" t="n">
        <f aca="false">(F8493*16.026)</f>
        <v>45.2446032</v>
      </c>
      <c r="P8494" s="3" t="n">
        <f aca="false">(G8493*16.026)</f>
        <v>172.728228</v>
      </c>
    </row>
    <row r="8495" customFormat="false" ht="12.75" hidden="false" customHeight="false" outlineLevel="0" collapsed="false">
      <c r="A8495" s="0" t="n">
        <v>1.7424</v>
      </c>
      <c r="B8495" s="0" t="n">
        <v>7.3069</v>
      </c>
      <c r="C8495" s="0" t="n">
        <v>3.852</v>
      </c>
      <c r="D8495" s="0" t="n">
        <v>0</v>
      </c>
      <c r="E8495" s="0" t="n">
        <v>1.3192</v>
      </c>
      <c r="F8495" s="0" t="n">
        <v>5.8879</v>
      </c>
      <c r="G8495" s="0" t="n">
        <v>0</v>
      </c>
      <c r="J8495" s="0" t="n">
        <f aca="false">(A8494*16.026)</f>
        <v>31.6417344</v>
      </c>
      <c r="K8495" s="3" t="n">
        <f aca="false">(B8494*16.026)</f>
        <v>135.7129758</v>
      </c>
      <c r="L8495" s="3" t="n">
        <f aca="false">(C8494*16.026)</f>
        <v>75.4632288</v>
      </c>
      <c r="M8495" s="3" t="n">
        <f aca="false">(D8494*16.026)</f>
        <v>0</v>
      </c>
      <c r="N8495" s="3" t="n">
        <f aca="false">(E8494*16.026)</f>
        <v>184.13874</v>
      </c>
      <c r="O8495" s="3" t="n">
        <f aca="false">(F8494*16.026)</f>
        <v>0</v>
      </c>
      <c r="P8495" s="3" t="n">
        <f aca="false">(G8494*16.026)</f>
        <v>0</v>
      </c>
    </row>
    <row r="8496" customFormat="false" ht="12.75" hidden="false" customHeight="false" outlineLevel="0" collapsed="false">
      <c r="A8496" s="0" t="n">
        <v>2.6721</v>
      </c>
      <c r="B8496" s="0" t="n">
        <v>5.89</v>
      </c>
      <c r="C8496" s="0" t="n">
        <v>4.7934</v>
      </c>
      <c r="D8496" s="0" t="n">
        <v>0</v>
      </c>
      <c r="E8496" s="0" t="n">
        <v>0</v>
      </c>
      <c r="F8496" s="0" t="n">
        <v>19.225</v>
      </c>
      <c r="G8496" s="0" t="n">
        <v>0</v>
      </c>
      <c r="J8496" s="0" t="n">
        <f aca="false">(A8495*16.026)</f>
        <v>27.9237024</v>
      </c>
      <c r="K8496" s="3" t="n">
        <f aca="false">(B8495*16.026)</f>
        <v>117.1003794</v>
      </c>
      <c r="L8496" s="3" t="n">
        <f aca="false">(C8495*16.026)</f>
        <v>61.732152</v>
      </c>
      <c r="M8496" s="3" t="n">
        <f aca="false">(D8495*16.026)</f>
        <v>0</v>
      </c>
      <c r="N8496" s="3" t="n">
        <f aca="false">(E8495*16.026)</f>
        <v>21.1414992</v>
      </c>
      <c r="O8496" s="3" t="n">
        <f aca="false">(F8495*16.026)</f>
        <v>94.3594854</v>
      </c>
      <c r="P8496" s="3" t="n">
        <f aca="false">(G8495*16.026)</f>
        <v>0</v>
      </c>
    </row>
    <row r="8497" customFormat="false" ht="12.75" hidden="false" customHeight="false" outlineLevel="0" collapsed="false">
      <c r="A8497" s="0" t="n">
        <v>0</v>
      </c>
      <c r="B8497" s="0" t="n">
        <v>5.6427</v>
      </c>
      <c r="C8497" s="0" t="n">
        <v>6.3428</v>
      </c>
      <c r="D8497" s="0" t="n">
        <v>0</v>
      </c>
      <c r="E8497" s="0" t="n">
        <v>0</v>
      </c>
      <c r="F8497" s="0" t="n">
        <v>15.221</v>
      </c>
      <c r="G8497" s="0" t="n">
        <v>0</v>
      </c>
      <c r="J8497" s="0" t="n">
        <f aca="false">(A8496*16.026)</f>
        <v>42.8230746</v>
      </c>
      <c r="K8497" s="3" t="n">
        <f aca="false">(B8496*16.026)</f>
        <v>94.39314</v>
      </c>
      <c r="L8497" s="3" t="n">
        <f aca="false">(C8496*16.026)</f>
        <v>76.8190284</v>
      </c>
      <c r="M8497" s="3" t="n">
        <f aca="false">(D8496*16.026)</f>
        <v>0</v>
      </c>
      <c r="N8497" s="3" t="n">
        <f aca="false">(E8496*16.026)</f>
        <v>0</v>
      </c>
      <c r="O8497" s="3" t="n">
        <f aca="false">(F8496*16.026)</f>
        <v>308.09985</v>
      </c>
      <c r="P8497" s="3" t="n">
        <f aca="false">(G8496*16.026)</f>
        <v>0</v>
      </c>
    </row>
    <row r="8498" customFormat="false" ht="12.75" hidden="false" customHeight="false" outlineLevel="0" collapsed="false">
      <c r="A8498" s="0" t="n">
        <v>0</v>
      </c>
      <c r="B8498" s="0" t="n">
        <v>6.2132</v>
      </c>
      <c r="C8498" s="0" t="n">
        <v>4.1262</v>
      </c>
      <c r="D8498" s="0" t="n">
        <v>0</v>
      </c>
      <c r="E8498" s="0" t="n">
        <v>0</v>
      </c>
      <c r="F8498" s="0" t="n">
        <v>9.0589</v>
      </c>
      <c r="G8498" s="0" t="n">
        <v>0</v>
      </c>
      <c r="J8498" s="0" t="n">
        <f aca="false">(A8497*16.026)</f>
        <v>0</v>
      </c>
      <c r="K8498" s="3" t="n">
        <f aca="false">(B8497*16.026)</f>
        <v>90.4299102</v>
      </c>
      <c r="L8498" s="3" t="n">
        <f aca="false">(C8497*16.026)</f>
        <v>101.6497128</v>
      </c>
      <c r="M8498" s="3" t="n">
        <f aca="false">(D8497*16.026)</f>
        <v>0</v>
      </c>
      <c r="N8498" s="3" t="n">
        <f aca="false">(E8497*16.026)</f>
        <v>0</v>
      </c>
      <c r="O8498" s="3" t="n">
        <f aca="false">(F8497*16.026)</f>
        <v>243.931746</v>
      </c>
      <c r="P8498" s="3" t="n">
        <f aca="false">(G8497*16.026)</f>
        <v>0</v>
      </c>
    </row>
    <row r="8499" customFormat="false" ht="12.75" hidden="false" customHeight="false" outlineLevel="0" collapsed="false">
      <c r="A8499" s="0" t="n">
        <v>0</v>
      </c>
      <c r="B8499" s="0" t="n">
        <v>8.8198</v>
      </c>
      <c r="C8499" s="0" t="n">
        <v>3.7568</v>
      </c>
      <c r="D8499" s="0" t="n">
        <v>0</v>
      </c>
      <c r="E8499" s="0" t="n">
        <v>0</v>
      </c>
      <c r="F8499" s="0" t="n">
        <v>0.76956</v>
      </c>
      <c r="G8499" s="0" t="n">
        <v>0</v>
      </c>
      <c r="J8499" s="0" t="n">
        <f aca="false">(A8498*16.026)</f>
        <v>0</v>
      </c>
      <c r="K8499" s="3" t="n">
        <f aca="false">(B8498*16.026)</f>
        <v>99.5727432</v>
      </c>
      <c r="L8499" s="3" t="n">
        <f aca="false">(C8498*16.026)</f>
        <v>66.1264812</v>
      </c>
      <c r="M8499" s="3" t="n">
        <f aca="false">(D8498*16.026)</f>
        <v>0</v>
      </c>
      <c r="N8499" s="3" t="n">
        <f aca="false">(E8498*16.026)</f>
        <v>0</v>
      </c>
      <c r="O8499" s="3" t="n">
        <f aca="false">(F8498*16.026)</f>
        <v>145.1779314</v>
      </c>
      <c r="P8499" s="3" t="n">
        <f aca="false">(G8498*16.026)</f>
        <v>0</v>
      </c>
    </row>
    <row r="8500" customFormat="false" ht="12.75" hidden="false" customHeight="false" outlineLevel="0" collapsed="false">
      <c r="A8500" s="0" t="n">
        <v>0</v>
      </c>
      <c r="B8500" s="0" t="n">
        <v>8.515</v>
      </c>
      <c r="C8500" s="0" t="n">
        <v>6.702</v>
      </c>
      <c r="D8500" s="0" t="n">
        <v>0</v>
      </c>
      <c r="E8500" s="0" t="n">
        <v>0</v>
      </c>
      <c r="F8500" s="0" t="n">
        <v>0</v>
      </c>
      <c r="G8500" s="0" t="n">
        <v>8.4942</v>
      </c>
      <c r="J8500" s="0" t="n">
        <f aca="false">(A8499*16.026)</f>
        <v>0</v>
      </c>
      <c r="K8500" s="3" t="n">
        <f aca="false">(B8499*16.026)</f>
        <v>141.3461148</v>
      </c>
      <c r="L8500" s="3" t="n">
        <f aca="false">(C8499*16.026)</f>
        <v>60.2064768</v>
      </c>
      <c r="M8500" s="3" t="n">
        <f aca="false">(D8499*16.026)</f>
        <v>0</v>
      </c>
      <c r="N8500" s="3" t="n">
        <f aca="false">(E8499*16.026)</f>
        <v>0</v>
      </c>
      <c r="O8500" s="3" t="n">
        <f aca="false">(F8499*16.026)</f>
        <v>12.33296856</v>
      </c>
      <c r="P8500" s="3" t="n">
        <f aca="false">(G8499*16.026)</f>
        <v>0</v>
      </c>
    </row>
    <row r="8501" customFormat="false" ht="12.75" hidden="false" customHeight="false" outlineLevel="0" collapsed="false">
      <c r="A8501" s="0" t="n">
        <v>0</v>
      </c>
      <c r="B8501" s="0" t="n">
        <v>7.2753</v>
      </c>
      <c r="C8501" s="0" t="n">
        <v>4.9317</v>
      </c>
      <c r="D8501" s="0" t="n">
        <v>0</v>
      </c>
      <c r="E8501" s="0" t="n">
        <v>0.36099</v>
      </c>
      <c r="F8501" s="0" t="n">
        <v>0</v>
      </c>
      <c r="G8501" s="0" t="n">
        <v>11.513</v>
      </c>
      <c r="J8501" s="0" t="n">
        <f aca="false">(A8500*16.026)</f>
        <v>0</v>
      </c>
      <c r="K8501" s="3" t="n">
        <f aca="false">(B8500*16.026)</f>
        <v>136.46139</v>
      </c>
      <c r="L8501" s="3" t="n">
        <f aca="false">(C8500*16.026)</f>
        <v>107.406252</v>
      </c>
      <c r="M8501" s="3" t="n">
        <f aca="false">(D8500*16.026)</f>
        <v>0</v>
      </c>
      <c r="N8501" s="3" t="n">
        <f aca="false">(E8500*16.026)</f>
        <v>0</v>
      </c>
      <c r="O8501" s="3" t="n">
        <f aca="false">(F8500*16.026)</f>
        <v>0</v>
      </c>
      <c r="P8501" s="3" t="n">
        <f aca="false">(G8500*16.026)</f>
        <v>136.1280492</v>
      </c>
    </row>
    <row r="8502" customFormat="false" ht="12.75" hidden="false" customHeight="false" outlineLevel="0" collapsed="false">
      <c r="A8502" s="0" t="n">
        <v>0</v>
      </c>
      <c r="B8502" s="0" t="n">
        <v>9.1343</v>
      </c>
      <c r="C8502" s="0" t="n">
        <v>2.9868</v>
      </c>
      <c r="D8502" s="0" t="n">
        <v>0</v>
      </c>
      <c r="E8502" s="0" t="n">
        <v>0</v>
      </c>
      <c r="F8502" s="0" t="n">
        <v>0</v>
      </c>
      <c r="G8502" s="0" t="n">
        <v>88.074</v>
      </c>
      <c r="J8502" s="0" t="n">
        <f aca="false">(A8501*16.026)</f>
        <v>0</v>
      </c>
      <c r="K8502" s="3" t="n">
        <f aca="false">(B8501*16.026)</f>
        <v>116.5939578</v>
      </c>
      <c r="L8502" s="3" t="n">
        <f aca="false">(C8501*16.026)</f>
        <v>79.0354242</v>
      </c>
      <c r="M8502" s="3" t="n">
        <f aca="false">(D8501*16.026)</f>
        <v>0</v>
      </c>
      <c r="N8502" s="3" t="n">
        <f aca="false">(E8501*16.026)</f>
        <v>5.78522574</v>
      </c>
      <c r="O8502" s="3" t="n">
        <f aca="false">(F8501*16.026)</f>
        <v>0</v>
      </c>
      <c r="P8502" s="3" t="n">
        <f aca="false">(G8501*16.026)</f>
        <v>184.507338</v>
      </c>
    </row>
    <row r="8503" customFormat="false" ht="12.75" hidden="false" customHeight="false" outlineLevel="0" collapsed="false">
      <c r="A8503" s="0" t="n">
        <v>0</v>
      </c>
      <c r="B8503" s="0" t="n">
        <v>10.369</v>
      </c>
      <c r="C8503" s="0" t="n">
        <v>2.4047</v>
      </c>
      <c r="D8503" s="0" t="n">
        <v>0</v>
      </c>
      <c r="E8503" s="0" t="n">
        <v>0</v>
      </c>
      <c r="F8503" s="0" t="n">
        <v>0.33756</v>
      </c>
      <c r="G8503" s="0" t="n">
        <v>54.713</v>
      </c>
      <c r="J8503" s="0" t="n">
        <f aca="false">(A8502*16.026)</f>
        <v>0</v>
      </c>
      <c r="K8503" s="3" t="n">
        <f aca="false">(B8502*16.026)</f>
        <v>146.3862918</v>
      </c>
      <c r="L8503" s="3" t="n">
        <f aca="false">(C8502*16.026)</f>
        <v>47.8664568</v>
      </c>
      <c r="M8503" s="3" t="n">
        <f aca="false">(D8502*16.026)</f>
        <v>0</v>
      </c>
      <c r="N8503" s="3" t="n">
        <f aca="false">(E8502*16.026)</f>
        <v>0</v>
      </c>
      <c r="O8503" s="3" t="n">
        <f aca="false">(F8502*16.026)</f>
        <v>0</v>
      </c>
      <c r="P8503" s="3" t="n">
        <f aca="false">(G8502*16.026)</f>
        <v>1411.473924</v>
      </c>
    </row>
    <row r="8504" customFormat="false" ht="12.75" hidden="false" customHeight="false" outlineLevel="0" collapsed="false">
      <c r="A8504" s="0" t="n">
        <v>0</v>
      </c>
      <c r="B8504" s="0" t="n">
        <v>9.3007</v>
      </c>
      <c r="C8504" s="0" t="n">
        <v>4.4986</v>
      </c>
      <c r="D8504" s="0" t="n">
        <v>0</v>
      </c>
      <c r="E8504" s="0" t="n">
        <v>0</v>
      </c>
      <c r="F8504" s="0" t="n">
        <v>0</v>
      </c>
      <c r="G8504" s="0" t="n">
        <v>95.184</v>
      </c>
      <c r="J8504" s="0" t="n">
        <f aca="false">(A8503*16.026)</f>
        <v>0</v>
      </c>
      <c r="K8504" s="3" t="n">
        <f aca="false">(B8503*16.026)</f>
        <v>166.173594</v>
      </c>
      <c r="L8504" s="3" t="n">
        <f aca="false">(C8503*16.026)</f>
        <v>38.5377222</v>
      </c>
      <c r="M8504" s="3" t="n">
        <f aca="false">(D8503*16.026)</f>
        <v>0</v>
      </c>
      <c r="N8504" s="3" t="n">
        <f aca="false">(E8503*16.026)</f>
        <v>0</v>
      </c>
      <c r="O8504" s="3" t="n">
        <f aca="false">(F8503*16.026)</f>
        <v>5.40973656</v>
      </c>
      <c r="P8504" s="3" t="n">
        <f aca="false">(G8503*16.026)</f>
        <v>876.830538</v>
      </c>
    </row>
    <row r="8505" customFormat="false" ht="12.75" hidden="false" customHeight="false" outlineLevel="0" collapsed="false">
      <c r="A8505" s="0" t="n">
        <v>0</v>
      </c>
      <c r="B8505" s="0" t="n">
        <v>8.5086</v>
      </c>
      <c r="C8505" s="0" t="n">
        <v>5.4333</v>
      </c>
      <c r="D8505" s="0" t="n">
        <v>0</v>
      </c>
      <c r="E8505" s="0" t="n">
        <v>0</v>
      </c>
      <c r="F8505" s="0" t="n">
        <v>0</v>
      </c>
      <c r="G8505" s="0" t="n">
        <v>108.85</v>
      </c>
      <c r="J8505" s="0" t="n">
        <f aca="false">(A8504*16.026)</f>
        <v>0</v>
      </c>
      <c r="K8505" s="3" t="n">
        <f aca="false">(B8504*16.026)</f>
        <v>149.0530182</v>
      </c>
      <c r="L8505" s="3" t="n">
        <f aca="false">(C8504*16.026)</f>
        <v>72.0945636</v>
      </c>
      <c r="M8505" s="3" t="n">
        <f aca="false">(D8504*16.026)</f>
        <v>0</v>
      </c>
      <c r="N8505" s="3" t="n">
        <f aca="false">(E8504*16.026)</f>
        <v>0</v>
      </c>
      <c r="O8505" s="3" t="n">
        <f aca="false">(F8504*16.026)</f>
        <v>0</v>
      </c>
      <c r="P8505" s="3" t="n">
        <f aca="false">(G8504*16.026)</f>
        <v>1525.418784</v>
      </c>
    </row>
    <row r="8506" customFormat="false" ht="12.75" hidden="false" customHeight="false" outlineLevel="0" collapsed="false">
      <c r="A8506" s="0" t="n">
        <v>0</v>
      </c>
      <c r="B8506" s="0" t="n">
        <v>7.5469</v>
      </c>
      <c r="C8506" s="0" t="n">
        <v>4.6549</v>
      </c>
      <c r="D8506" s="0" t="n">
        <v>0</v>
      </c>
      <c r="E8506" s="0" t="n">
        <v>0</v>
      </c>
      <c r="F8506" s="0" t="n">
        <v>0</v>
      </c>
      <c r="G8506" s="0" t="n">
        <v>76.116</v>
      </c>
      <c r="J8506" s="0" t="n">
        <f aca="false">(A8505*16.026)</f>
        <v>0</v>
      </c>
      <c r="K8506" s="3" t="n">
        <f aca="false">(B8505*16.026)</f>
        <v>136.3588236</v>
      </c>
      <c r="L8506" s="3" t="n">
        <f aca="false">(C8505*16.026)</f>
        <v>87.0740658</v>
      </c>
      <c r="M8506" s="3" t="n">
        <f aca="false">(D8505*16.026)</f>
        <v>0</v>
      </c>
      <c r="N8506" s="3" t="n">
        <f aca="false">(E8505*16.026)</f>
        <v>0</v>
      </c>
      <c r="O8506" s="3" t="n">
        <f aca="false">(F8505*16.026)</f>
        <v>0</v>
      </c>
      <c r="P8506" s="3" t="n">
        <f aca="false">(G8505*16.026)</f>
        <v>1744.4301</v>
      </c>
    </row>
    <row r="8507" customFormat="false" ht="12.75" hidden="false" customHeight="false" outlineLevel="0" collapsed="false">
      <c r="A8507" s="0" t="n">
        <v>0</v>
      </c>
      <c r="B8507" s="0" t="n">
        <v>6.2789</v>
      </c>
      <c r="C8507" s="0" t="n">
        <v>8.9881</v>
      </c>
      <c r="D8507" s="0" t="n">
        <v>0</v>
      </c>
      <c r="E8507" s="0" t="n">
        <v>4.858</v>
      </c>
      <c r="F8507" s="0" t="n">
        <v>0.8773</v>
      </c>
      <c r="G8507" s="0" t="n">
        <v>43.426</v>
      </c>
      <c r="J8507" s="0" t="n">
        <f aca="false">(A8506*16.026)</f>
        <v>0</v>
      </c>
      <c r="K8507" s="3" t="n">
        <f aca="false">(B8506*16.026)</f>
        <v>120.9466194</v>
      </c>
      <c r="L8507" s="3" t="n">
        <f aca="false">(C8506*16.026)</f>
        <v>74.5994274</v>
      </c>
      <c r="M8507" s="3" t="n">
        <f aca="false">(D8506*16.026)</f>
        <v>0</v>
      </c>
      <c r="N8507" s="3" t="n">
        <f aca="false">(E8506*16.026)</f>
        <v>0</v>
      </c>
      <c r="O8507" s="3" t="n">
        <f aca="false">(F8506*16.026)</f>
        <v>0</v>
      </c>
      <c r="P8507" s="3" t="n">
        <f aca="false">(G8506*16.026)</f>
        <v>1219.835016</v>
      </c>
    </row>
    <row r="8508" customFormat="false" ht="12.75" hidden="false" customHeight="false" outlineLevel="0" collapsed="false">
      <c r="A8508" s="0" t="n">
        <v>0</v>
      </c>
      <c r="B8508" s="0" t="n">
        <v>6.5248</v>
      </c>
      <c r="C8508" s="0" t="n">
        <v>5.2564</v>
      </c>
      <c r="D8508" s="0" t="n">
        <v>0</v>
      </c>
      <c r="E8508" s="0" t="n">
        <v>0</v>
      </c>
      <c r="F8508" s="0" t="n">
        <v>7.0868</v>
      </c>
      <c r="G8508" s="0" t="n">
        <v>26.219</v>
      </c>
      <c r="J8508" s="0" t="n">
        <f aca="false">(A8507*16.026)</f>
        <v>0</v>
      </c>
      <c r="K8508" s="3" t="n">
        <f aca="false">(B8507*16.026)</f>
        <v>100.6256514</v>
      </c>
      <c r="L8508" s="3" t="n">
        <f aca="false">(C8507*16.026)</f>
        <v>144.0432906</v>
      </c>
      <c r="M8508" s="3" t="n">
        <f aca="false">(D8507*16.026)</f>
        <v>0</v>
      </c>
      <c r="N8508" s="3" t="n">
        <f aca="false">(E8507*16.026)</f>
        <v>77.854308</v>
      </c>
      <c r="O8508" s="3" t="n">
        <f aca="false">(F8507*16.026)</f>
        <v>14.0596098</v>
      </c>
      <c r="P8508" s="3" t="n">
        <f aca="false">(G8507*16.026)</f>
        <v>695.945076</v>
      </c>
    </row>
    <row r="8509" customFormat="false" ht="12.75" hidden="false" customHeight="false" outlineLevel="0" collapsed="false">
      <c r="A8509" s="0" t="n">
        <v>0</v>
      </c>
      <c r="B8509" s="0" t="n">
        <v>9.3448</v>
      </c>
      <c r="C8509" s="0" t="n">
        <v>7.2043</v>
      </c>
      <c r="D8509" s="0" t="n">
        <v>0</v>
      </c>
      <c r="E8509" s="0" t="n">
        <v>0</v>
      </c>
      <c r="F8509" s="0" t="n">
        <v>0</v>
      </c>
      <c r="G8509" s="0" t="n">
        <v>28.46</v>
      </c>
      <c r="J8509" s="0" t="n">
        <f aca="false">(A8508*16.026)</f>
        <v>0</v>
      </c>
      <c r="K8509" s="3" t="n">
        <f aca="false">(B8508*16.026)</f>
        <v>104.5664448</v>
      </c>
      <c r="L8509" s="3" t="n">
        <f aca="false">(C8508*16.026)</f>
        <v>84.2390664</v>
      </c>
      <c r="M8509" s="3" t="n">
        <f aca="false">(D8508*16.026)</f>
        <v>0</v>
      </c>
      <c r="N8509" s="3" t="n">
        <f aca="false">(E8508*16.026)</f>
        <v>0</v>
      </c>
      <c r="O8509" s="3" t="n">
        <f aca="false">(F8508*16.026)</f>
        <v>113.5730568</v>
      </c>
      <c r="P8509" s="3" t="n">
        <f aca="false">(G8508*16.026)</f>
        <v>420.185694</v>
      </c>
    </row>
    <row r="8510" customFormat="false" ht="12.75" hidden="false" customHeight="false" outlineLevel="0" collapsed="false">
      <c r="A8510" s="0" t="n">
        <v>0</v>
      </c>
      <c r="B8510" s="0" t="n">
        <v>10.518</v>
      </c>
      <c r="C8510" s="0" t="n">
        <v>7.1479</v>
      </c>
      <c r="D8510" s="0" t="n">
        <v>0</v>
      </c>
      <c r="E8510" s="0" t="n">
        <v>4.4142</v>
      </c>
      <c r="F8510" s="0" t="n">
        <v>10.923</v>
      </c>
      <c r="G8510" s="0" t="n">
        <v>53.281</v>
      </c>
      <c r="J8510" s="0" t="n">
        <f aca="false">(A8509*16.026)</f>
        <v>0</v>
      </c>
      <c r="K8510" s="3" t="n">
        <f aca="false">(B8509*16.026)</f>
        <v>149.7597648</v>
      </c>
      <c r="L8510" s="3" t="n">
        <f aca="false">(C8509*16.026)</f>
        <v>115.4561118</v>
      </c>
      <c r="M8510" s="3" t="n">
        <f aca="false">(D8509*16.026)</f>
        <v>0</v>
      </c>
      <c r="N8510" s="3" t="n">
        <f aca="false">(E8509*16.026)</f>
        <v>0</v>
      </c>
      <c r="O8510" s="3" t="n">
        <f aca="false">(F8509*16.026)</f>
        <v>0</v>
      </c>
      <c r="P8510" s="3" t="n">
        <f aca="false">(G8509*16.026)</f>
        <v>456.09996</v>
      </c>
    </row>
    <row r="8511" customFormat="false" ht="12.75" hidden="false" customHeight="false" outlineLevel="0" collapsed="false">
      <c r="A8511" s="0" t="n">
        <v>0</v>
      </c>
      <c r="B8511" s="0" t="n">
        <v>10.929</v>
      </c>
      <c r="C8511" s="0" t="n">
        <v>6.7031</v>
      </c>
      <c r="D8511" s="0" t="n">
        <v>0</v>
      </c>
      <c r="E8511" s="0" t="n">
        <v>7.2186</v>
      </c>
      <c r="F8511" s="0" t="n">
        <v>0</v>
      </c>
      <c r="G8511" s="0" t="n">
        <v>44.356</v>
      </c>
      <c r="J8511" s="0" t="n">
        <f aca="false">(A8510*16.026)</f>
        <v>0</v>
      </c>
      <c r="K8511" s="3" t="n">
        <f aca="false">(B8510*16.026)</f>
        <v>168.561468</v>
      </c>
      <c r="L8511" s="3" t="n">
        <f aca="false">(C8510*16.026)</f>
        <v>114.5522454</v>
      </c>
      <c r="M8511" s="3" t="n">
        <f aca="false">(D8510*16.026)</f>
        <v>0</v>
      </c>
      <c r="N8511" s="3" t="n">
        <f aca="false">(E8510*16.026)</f>
        <v>70.7419692</v>
      </c>
      <c r="O8511" s="3" t="n">
        <f aca="false">(F8510*16.026)</f>
        <v>175.051998</v>
      </c>
      <c r="P8511" s="3" t="n">
        <f aca="false">(G8510*16.026)</f>
        <v>853.881306</v>
      </c>
    </row>
    <row r="8512" customFormat="false" ht="12.75" hidden="false" customHeight="false" outlineLevel="0" collapsed="false">
      <c r="A8512" s="0" t="n">
        <v>0</v>
      </c>
      <c r="B8512" s="0" t="n">
        <v>10.35</v>
      </c>
      <c r="C8512" s="0" t="n">
        <v>6.4459</v>
      </c>
      <c r="D8512" s="0" t="n">
        <v>0</v>
      </c>
      <c r="E8512" s="0" t="n">
        <v>0</v>
      </c>
      <c r="F8512" s="0" t="n">
        <v>3.0538</v>
      </c>
      <c r="G8512" s="0" t="n">
        <v>62.833</v>
      </c>
      <c r="J8512" s="0" t="n">
        <f aca="false">(A8511*16.026)</f>
        <v>0</v>
      </c>
      <c r="K8512" s="3" t="n">
        <f aca="false">(B8511*16.026)</f>
        <v>175.148154</v>
      </c>
      <c r="L8512" s="3" t="n">
        <f aca="false">(C8511*16.026)</f>
        <v>107.4238806</v>
      </c>
      <c r="M8512" s="3" t="n">
        <f aca="false">(D8511*16.026)</f>
        <v>0</v>
      </c>
      <c r="N8512" s="3" t="n">
        <f aca="false">(E8511*16.026)</f>
        <v>115.6852836</v>
      </c>
      <c r="O8512" s="3" t="n">
        <f aca="false">(F8511*16.026)</f>
        <v>0</v>
      </c>
      <c r="P8512" s="3" t="n">
        <f aca="false">(G8511*16.026)</f>
        <v>710.849256</v>
      </c>
    </row>
    <row r="8513" customFormat="false" ht="12.75" hidden="false" customHeight="false" outlineLevel="0" collapsed="false">
      <c r="A8513" s="0" t="n">
        <v>0</v>
      </c>
      <c r="B8513" s="0" t="n">
        <v>10.41</v>
      </c>
      <c r="C8513" s="0" t="n">
        <v>10.16</v>
      </c>
      <c r="D8513" s="0" t="n">
        <v>0</v>
      </c>
      <c r="E8513" s="0" t="n">
        <v>2.577</v>
      </c>
      <c r="F8513" s="0" t="n">
        <v>10.311</v>
      </c>
      <c r="G8513" s="0" t="n">
        <v>36.743</v>
      </c>
      <c r="J8513" s="0" t="n">
        <f aca="false">(A8512*16.026)</f>
        <v>0</v>
      </c>
      <c r="K8513" s="3" t="n">
        <f aca="false">(B8512*16.026)</f>
        <v>165.8691</v>
      </c>
      <c r="L8513" s="3" t="n">
        <f aca="false">(C8512*16.026)</f>
        <v>103.3019934</v>
      </c>
      <c r="M8513" s="3" t="n">
        <f aca="false">(D8512*16.026)</f>
        <v>0</v>
      </c>
      <c r="N8513" s="3" t="n">
        <f aca="false">(E8512*16.026)</f>
        <v>0</v>
      </c>
      <c r="O8513" s="3" t="n">
        <f aca="false">(F8512*16.026)</f>
        <v>48.9401988</v>
      </c>
      <c r="P8513" s="3" t="n">
        <f aca="false">(G8512*16.026)</f>
        <v>1006.961658</v>
      </c>
    </row>
    <row r="8514" customFormat="false" ht="12.75" hidden="false" customHeight="false" outlineLevel="0" collapsed="false">
      <c r="A8514" s="0" t="n">
        <v>0</v>
      </c>
      <c r="B8514" s="0" t="n">
        <v>9.3624</v>
      </c>
      <c r="C8514" s="0" t="n">
        <v>10.22</v>
      </c>
      <c r="D8514" s="0" t="n">
        <v>0</v>
      </c>
      <c r="E8514" s="0" t="n">
        <v>2.2532</v>
      </c>
      <c r="F8514" s="0" t="n">
        <v>0</v>
      </c>
      <c r="G8514" s="0" t="n">
        <v>39.999</v>
      </c>
      <c r="J8514" s="0" t="n">
        <f aca="false">(A8513*16.026)</f>
        <v>0</v>
      </c>
      <c r="K8514" s="3" t="n">
        <f aca="false">(B8513*16.026)</f>
        <v>166.83066</v>
      </c>
      <c r="L8514" s="3" t="n">
        <f aca="false">(C8513*16.026)</f>
        <v>162.82416</v>
      </c>
      <c r="M8514" s="3" t="n">
        <f aca="false">(D8513*16.026)</f>
        <v>0</v>
      </c>
      <c r="N8514" s="3" t="n">
        <f aca="false">(E8513*16.026)</f>
        <v>41.299002</v>
      </c>
      <c r="O8514" s="3" t="n">
        <f aca="false">(F8513*16.026)</f>
        <v>165.244086</v>
      </c>
      <c r="P8514" s="3" t="n">
        <f aca="false">(G8513*16.026)</f>
        <v>588.843318</v>
      </c>
    </row>
    <row r="8515" customFormat="false" ht="12.75" hidden="false" customHeight="false" outlineLevel="0" collapsed="false">
      <c r="A8515" s="0" t="n">
        <v>0</v>
      </c>
      <c r="B8515" s="0" t="n">
        <v>11.51</v>
      </c>
      <c r="C8515" s="0" t="n">
        <v>14.608</v>
      </c>
      <c r="D8515" s="0" t="n">
        <v>0</v>
      </c>
      <c r="E8515" s="0" t="n">
        <v>1.5421</v>
      </c>
      <c r="F8515" s="0" t="n">
        <v>4.6662</v>
      </c>
      <c r="G8515" s="0" t="n">
        <v>32.137</v>
      </c>
      <c r="J8515" s="0" t="n">
        <f aca="false">(A8514*16.026)</f>
        <v>0</v>
      </c>
      <c r="K8515" s="3" t="n">
        <f aca="false">(B8514*16.026)</f>
        <v>150.0418224</v>
      </c>
      <c r="L8515" s="3" t="n">
        <f aca="false">(C8514*16.026)</f>
        <v>163.78572</v>
      </c>
      <c r="M8515" s="3" t="n">
        <f aca="false">(D8514*16.026)</f>
        <v>0</v>
      </c>
      <c r="N8515" s="3" t="n">
        <f aca="false">(E8514*16.026)</f>
        <v>36.1097832</v>
      </c>
      <c r="O8515" s="3" t="n">
        <f aca="false">(F8514*16.026)</f>
        <v>0</v>
      </c>
      <c r="P8515" s="3" t="n">
        <f aca="false">(G8514*16.026)</f>
        <v>641.023974</v>
      </c>
    </row>
    <row r="8516" customFormat="false" ht="12.75" hidden="false" customHeight="false" outlineLevel="0" collapsed="false">
      <c r="A8516" s="0" t="n">
        <v>1.9497</v>
      </c>
      <c r="B8516" s="0" t="n">
        <v>12.312</v>
      </c>
      <c r="C8516" s="0" t="n">
        <v>11.871</v>
      </c>
      <c r="D8516" s="0" t="n">
        <v>0</v>
      </c>
      <c r="E8516" s="0" t="n">
        <v>5.7294</v>
      </c>
      <c r="F8516" s="0" t="n">
        <v>0</v>
      </c>
      <c r="G8516" s="0" t="n">
        <v>61.075</v>
      </c>
      <c r="J8516" s="0" t="n">
        <f aca="false">(A8515*16.026)</f>
        <v>0</v>
      </c>
      <c r="K8516" s="3" t="n">
        <f aca="false">(B8515*16.026)</f>
        <v>184.45926</v>
      </c>
      <c r="L8516" s="3" t="n">
        <f aca="false">(C8515*16.026)</f>
        <v>234.107808</v>
      </c>
      <c r="M8516" s="3" t="n">
        <f aca="false">(D8515*16.026)</f>
        <v>0</v>
      </c>
      <c r="N8516" s="3" t="n">
        <f aca="false">(E8515*16.026)</f>
        <v>24.7136946</v>
      </c>
      <c r="O8516" s="3" t="n">
        <f aca="false">(F8515*16.026)</f>
        <v>74.7805212</v>
      </c>
      <c r="P8516" s="3" t="n">
        <f aca="false">(G8515*16.026)</f>
        <v>515.027562</v>
      </c>
    </row>
    <row r="8517" customFormat="false" ht="12.75" hidden="false" customHeight="false" outlineLevel="0" collapsed="false">
      <c r="A8517" s="0" t="n">
        <v>0.77345</v>
      </c>
      <c r="B8517" s="0" t="n">
        <v>14.873</v>
      </c>
      <c r="C8517" s="0" t="n">
        <v>14.48</v>
      </c>
      <c r="D8517" s="0" t="n">
        <v>0</v>
      </c>
      <c r="E8517" s="0" t="n">
        <v>0</v>
      </c>
      <c r="F8517" s="0" t="n">
        <v>0</v>
      </c>
      <c r="G8517" s="0" t="n">
        <v>75.357</v>
      </c>
      <c r="J8517" s="0" t="n">
        <f aca="false">(A8516*16.026)</f>
        <v>31.2458922</v>
      </c>
      <c r="K8517" s="3" t="n">
        <f aca="false">(B8516*16.026)</f>
        <v>197.312112</v>
      </c>
      <c r="L8517" s="3" t="n">
        <f aca="false">(C8516*16.026)</f>
        <v>190.244646</v>
      </c>
      <c r="M8517" s="3" t="n">
        <f aca="false">(D8516*16.026)</f>
        <v>0</v>
      </c>
      <c r="N8517" s="3" t="n">
        <f aca="false">(E8516*16.026)</f>
        <v>91.8193644</v>
      </c>
      <c r="O8517" s="3" t="n">
        <f aca="false">(F8516*16.026)</f>
        <v>0</v>
      </c>
      <c r="P8517" s="3" t="n">
        <f aca="false">(G8516*16.026)</f>
        <v>978.78795</v>
      </c>
    </row>
    <row r="8518" customFormat="false" ht="12.75" hidden="false" customHeight="false" outlineLevel="0" collapsed="false">
      <c r="A8518" s="0" t="n">
        <v>1.9927</v>
      </c>
      <c r="B8518" s="0" t="n">
        <v>15.543</v>
      </c>
      <c r="C8518" s="0" t="n">
        <v>16.441</v>
      </c>
      <c r="D8518" s="0" t="n">
        <v>0</v>
      </c>
      <c r="E8518" s="0" t="n">
        <v>6.2497</v>
      </c>
      <c r="F8518" s="0" t="n">
        <v>6.6005</v>
      </c>
      <c r="G8518" s="0" t="n">
        <v>85.375</v>
      </c>
      <c r="J8518" s="0" t="n">
        <f aca="false">(A8517*16.026)</f>
        <v>12.3953097</v>
      </c>
      <c r="K8518" s="3" t="n">
        <f aca="false">(B8517*16.026)</f>
        <v>238.354698</v>
      </c>
      <c r="L8518" s="3" t="n">
        <f aca="false">(C8517*16.026)</f>
        <v>232.05648</v>
      </c>
      <c r="M8518" s="3" t="n">
        <f aca="false">(D8517*16.026)</f>
        <v>0</v>
      </c>
      <c r="N8518" s="3" t="n">
        <f aca="false">(E8517*16.026)</f>
        <v>0</v>
      </c>
      <c r="O8518" s="3" t="n">
        <f aca="false">(F8517*16.026)</f>
        <v>0</v>
      </c>
      <c r="P8518" s="3" t="n">
        <f aca="false">(G8517*16.026)</f>
        <v>1207.671282</v>
      </c>
    </row>
    <row r="8519" customFormat="false" ht="12.75" hidden="false" customHeight="false" outlineLevel="0" collapsed="false">
      <c r="A8519" s="0" t="n">
        <v>1.3785</v>
      </c>
      <c r="B8519" s="0" t="n">
        <v>11.813</v>
      </c>
      <c r="C8519" s="0" t="n">
        <v>15.284</v>
      </c>
      <c r="D8519" s="0" t="n">
        <v>0</v>
      </c>
      <c r="E8519" s="0" t="n">
        <v>4.5991</v>
      </c>
      <c r="F8519" s="0" t="n">
        <v>0</v>
      </c>
      <c r="G8519" s="0" t="n">
        <v>59.439</v>
      </c>
      <c r="J8519" s="0" t="n">
        <f aca="false">(A8518*16.026)</f>
        <v>31.9350102</v>
      </c>
      <c r="K8519" s="3" t="n">
        <f aca="false">(B8518*16.026)</f>
        <v>249.092118</v>
      </c>
      <c r="L8519" s="3" t="n">
        <f aca="false">(C8518*16.026)</f>
        <v>263.483466</v>
      </c>
      <c r="M8519" s="3" t="n">
        <f aca="false">(D8518*16.026)</f>
        <v>0</v>
      </c>
      <c r="N8519" s="3" t="n">
        <f aca="false">(E8518*16.026)</f>
        <v>100.1576922</v>
      </c>
      <c r="O8519" s="3" t="n">
        <f aca="false">(F8518*16.026)</f>
        <v>105.779613</v>
      </c>
      <c r="P8519" s="3" t="n">
        <f aca="false">(G8518*16.026)</f>
        <v>1368.21975</v>
      </c>
    </row>
    <row r="8520" customFormat="false" ht="12.75" hidden="false" customHeight="false" outlineLevel="0" collapsed="false">
      <c r="A8520" s="0" t="n">
        <v>4.8295</v>
      </c>
      <c r="B8520" s="0" t="n">
        <v>10.79</v>
      </c>
      <c r="C8520" s="0" t="n">
        <v>16.183</v>
      </c>
      <c r="D8520" s="0" t="n">
        <v>0</v>
      </c>
      <c r="E8520" s="0" t="n">
        <v>6.3232</v>
      </c>
      <c r="F8520" s="0" t="n">
        <v>17.942</v>
      </c>
      <c r="G8520" s="0" t="n">
        <v>72.084</v>
      </c>
      <c r="J8520" s="0" t="n">
        <f aca="false">(A8519*16.026)</f>
        <v>22.091841</v>
      </c>
      <c r="K8520" s="3" t="n">
        <f aca="false">(B8519*16.026)</f>
        <v>189.315138</v>
      </c>
      <c r="L8520" s="3" t="n">
        <f aca="false">(C8519*16.026)</f>
        <v>244.941384</v>
      </c>
      <c r="M8520" s="3" t="n">
        <f aca="false">(D8519*16.026)</f>
        <v>0</v>
      </c>
      <c r="N8520" s="3" t="n">
        <f aca="false">(E8519*16.026)</f>
        <v>73.7051766</v>
      </c>
      <c r="O8520" s="3" t="n">
        <f aca="false">(F8519*16.026)</f>
        <v>0</v>
      </c>
      <c r="P8520" s="3" t="n">
        <f aca="false">(G8519*16.026)</f>
        <v>952.569414</v>
      </c>
    </row>
    <row r="8521" customFormat="false" ht="12.75" hidden="false" customHeight="false" outlineLevel="0" collapsed="false">
      <c r="A8521" s="0" t="n">
        <v>13.244</v>
      </c>
      <c r="B8521" s="0" t="n">
        <v>11.868</v>
      </c>
      <c r="C8521" s="0" t="n">
        <v>13.647</v>
      </c>
      <c r="D8521" s="0" t="n">
        <v>0</v>
      </c>
      <c r="E8521" s="0" t="n">
        <v>17.338</v>
      </c>
      <c r="F8521" s="0" t="n">
        <v>7.62</v>
      </c>
      <c r="G8521" s="0" t="n">
        <v>97.666</v>
      </c>
      <c r="J8521" s="0" t="n">
        <f aca="false">(A8520*16.026)</f>
        <v>77.397567</v>
      </c>
      <c r="K8521" s="3" t="n">
        <f aca="false">(B8520*16.026)</f>
        <v>172.92054</v>
      </c>
      <c r="L8521" s="3" t="n">
        <f aca="false">(C8520*16.026)</f>
        <v>259.348758</v>
      </c>
      <c r="M8521" s="3" t="n">
        <f aca="false">(D8520*16.026)</f>
        <v>0</v>
      </c>
      <c r="N8521" s="3" t="n">
        <f aca="false">(E8520*16.026)</f>
        <v>101.3356032</v>
      </c>
      <c r="O8521" s="3" t="n">
        <f aca="false">(F8520*16.026)</f>
        <v>287.538492</v>
      </c>
      <c r="P8521" s="3" t="n">
        <f aca="false">(G8520*16.026)</f>
        <v>1155.218184</v>
      </c>
    </row>
    <row r="8522" customFormat="false" ht="12.75" hidden="false" customHeight="false" outlineLevel="0" collapsed="false">
      <c r="A8522" s="0" t="n">
        <v>10.972</v>
      </c>
      <c r="B8522" s="0" t="n">
        <v>11.584</v>
      </c>
      <c r="C8522" s="0" t="n">
        <v>13.175</v>
      </c>
      <c r="D8522" s="0" t="n">
        <v>0</v>
      </c>
      <c r="E8522" s="0" t="n">
        <v>13.287</v>
      </c>
      <c r="F8522" s="0" t="n">
        <v>9.0861</v>
      </c>
      <c r="G8522" s="0" t="n">
        <v>31.215</v>
      </c>
      <c r="J8522" s="0" t="n">
        <f aca="false">(A8521*16.026)</f>
        <v>212.248344</v>
      </c>
      <c r="K8522" s="3" t="n">
        <f aca="false">(B8521*16.026)</f>
        <v>190.196568</v>
      </c>
      <c r="L8522" s="3" t="n">
        <f aca="false">(C8521*16.026)</f>
        <v>218.706822</v>
      </c>
      <c r="M8522" s="3" t="n">
        <f aca="false">(D8521*16.026)</f>
        <v>0</v>
      </c>
      <c r="N8522" s="3" t="n">
        <f aca="false">(E8521*16.026)</f>
        <v>277.858788</v>
      </c>
      <c r="O8522" s="3" t="n">
        <f aca="false">(F8521*16.026)</f>
        <v>122.11812</v>
      </c>
      <c r="P8522" s="3" t="n">
        <f aca="false">(G8521*16.026)</f>
        <v>1565.195316</v>
      </c>
    </row>
    <row r="8523" customFormat="false" ht="12.75" hidden="false" customHeight="false" outlineLevel="0" collapsed="false">
      <c r="A8523" s="0" t="n">
        <v>5.9923</v>
      </c>
      <c r="B8523" s="0" t="n">
        <v>14.101</v>
      </c>
      <c r="C8523" s="0" t="n">
        <v>11.012</v>
      </c>
      <c r="D8523" s="0" t="n">
        <v>0</v>
      </c>
      <c r="E8523" s="0" t="n">
        <v>29.192</v>
      </c>
      <c r="F8523" s="0" t="n">
        <v>14.862</v>
      </c>
      <c r="G8523" s="0" t="n">
        <v>31.744</v>
      </c>
      <c r="J8523" s="0" t="n">
        <f aca="false">(A8522*16.026)</f>
        <v>175.837272</v>
      </c>
      <c r="K8523" s="3" t="n">
        <f aca="false">(B8522*16.026)</f>
        <v>185.645184</v>
      </c>
      <c r="L8523" s="3" t="n">
        <f aca="false">(C8522*16.026)</f>
        <v>211.14255</v>
      </c>
      <c r="M8523" s="3" t="n">
        <f aca="false">(D8522*16.026)</f>
        <v>0</v>
      </c>
      <c r="N8523" s="3" t="n">
        <f aca="false">(E8522*16.026)</f>
        <v>212.937462</v>
      </c>
      <c r="O8523" s="3" t="n">
        <f aca="false">(F8522*16.026)</f>
        <v>145.6138386</v>
      </c>
      <c r="P8523" s="3" t="n">
        <f aca="false">(G8522*16.026)</f>
        <v>500.25159</v>
      </c>
    </row>
    <row r="8524" customFormat="false" ht="12.75" hidden="false" customHeight="false" outlineLevel="0" collapsed="false">
      <c r="A8524" s="0" t="n">
        <v>2.9018</v>
      </c>
      <c r="B8524" s="0" t="n">
        <v>13.426</v>
      </c>
      <c r="C8524" s="0" t="n">
        <v>10.65</v>
      </c>
      <c r="D8524" s="0" t="n">
        <v>0</v>
      </c>
      <c r="E8524" s="0" t="n">
        <v>11.829</v>
      </c>
      <c r="F8524" s="0" t="n">
        <v>16.435</v>
      </c>
      <c r="G8524" s="0" t="n">
        <v>85.806</v>
      </c>
      <c r="J8524" s="0" t="n">
        <f aca="false">(A8523*16.026)</f>
        <v>96.0325998</v>
      </c>
      <c r="K8524" s="3" t="n">
        <f aca="false">(B8523*16.026)</f>
        <v>225.982626</v>
      </c>
      <c r="L8524" s="3" t="n">
        <f aca="false">(C8523*16.026)</f>
        <v>176.478312</v>
      </c>
      <c r="M8524" s="3" t="n">
        <f aca="false">(D8523*16.026)</f>
        <v>0</v>
      </c>
      <c r="N8524" s="3" t="n">
        <f aca="false">(E8523*16.026)</f>
        <v>467.830992</v>
      </c>
      <c r="O8524" s="3" t="n">
        <f aca="false">(F8523*16.026)</f>
        <v>238.178412</v>
      </c>
      <c r="P8524" s="3" t="n">
        <f aca="false">(G8523*16.026)</f>
        <v>508.729344</v>
      </c>
    </row>
    <row r="8525" customFormat="false" ht="12.75" hidden="false" customHeight="false" outlineLevel="0" collapsed="false">
      <c r="A8525" s="0" t="n">
        <v>4.0411</v>
      </c>
      <c r="B8525" s="0" t="n">
        <v>15.242</v>
      </c>
      <c r="C8525" s="0" t="n">
        <v>11.921</v>
      </c>
      <c r="D8525" s="0" t="n">
        <v>0</v>
      </c>
      <c r="E8525" s="0" t="n">
        <v>5.1054</v>
      </c>
      <c r="F8525" s="0" t="n">
        <v>3.4462</v>
      </c>
      <c r="G8525" s="0" t="n">
        <v>75.893</v>
      </c>
      <c r="J8525" s="0" t="n">
        <f aca="false">(A8524*16.026)</f>
        <v>46.5042468</v>
      </c>
      <c r="K8525" s="3" t="n">
        <f aca="false">(B8524*16.026)</f>
        <v>215.165076</v>
      </c>
      <c r="L8525" s="3" t="n">
        <f aca="false">(C8524*16.026)</f>
        <v>170.6769</v>
      </c>
      <c r="M8525" s="3" t="n">
        <f aca="false">(D8524*16.026)</f>
        <v>0</v>
      </c>
      <c r="N8525" s="3" t="n">
        <f aca="false">(E8524*16.026)</f>
        <v>189.571554</v>
      </c>
      <c r="O8525" s="3" t="n">
        <f aca="false">(F8524*16.026)</f>
        <v>263.38731</v>
      </c>
      <c r="P8525" s="3" t="n">
        <f aca="false">(G8524*16.026)</f>
        <v>1375.126956</v>
      </c>
    </row>
    <row r="8526" customFormat="false" ht="12.75" hidden="false" customHeight="false" outlineLevel="0" collapsed="false">
      <c r="A8526" s="0" t="n">
        <v>1.4806</v>
      </c>
      <c r="B8526" s="0" t="n">
        <v>15.831</v>
      </c>
      <c r="C8526" s="0" t="n">
        <v>11.037</v>
      </c>
      <c r="D8526" s="0" t="n">
        <v>0</v>
      </c>
      <c r="E8526" s="0" t="n">
        <v>25.151</v>
      </c>
      <c r="F8526" s="0" t="n">
        <v>0</v>
      </c>
      <c r="G8526" s="0" t="n">
        <v>60.104</v>
      </c>
      <c r="J8526" s="0" t="n">
        <f aca="false">(A8525*16.026)</f>
        <v>64.7626686</v>
      </c>
      <c r="K8526" s="3" t="n">
        <f aca="false">(B8525*16.026)</f>
        <v>244.268292</v>
      </c>
      <c r="L8526" s="3" t="n">
        <f aca="false">(C8525*16.026)</f>
        <v>191.045946</v>
      </c>
      <c r="M8526" s="3" t="n">
        <f aca="false">(D8525*16.026)</f>
        <v>0</v>
      </c>
      <c r="N8526" s="3" t="n">
        <f aca="false">(E8525*16.026)</f>
        <v>81.8191404</v>
      </c>
      <c r="O8526" s="3" t="n">
        <f aca="false">(F8525*16.026)</f>
        <v>55.2288012</v>
      </c>
      <c r="P8526" s="3" t="n">
        <f aca="false">(G8525*16.026)</f>
        <v>1216.261218</v>
      </c>
    </row>
    <row r="8527" customFormat="false" ht="12.75" hidden="false" customHeight="false" outlineLevel="0" collapsed="false">
      <c r="A8527" s="0" t="n">
        <v>1.6644</v>
      </c>
      <c r="B8527" s="0" t="n">
        <v>12.383</v>
      </c>
      <c r="C8527" s="0" t="n">
        <v>9.7698</v>
      </c>
      <c r="D8527" s="0" t="n">
        <v>0</v>
      </c>
      <c r="E8527" s="0" t="n">
        <v>0</v>
      </c>
      <c r="F8527" s="0" t="n">
        <v>0</v>
      </c>
      <c r="G8527" s="0" t="n">
        <v>33.247</v>
      </c>
      <c r="J8527" s="0" t="n">
        <f aca="false">(A8526*16.026)</f>
        <v>23.7280956</v>
      </c>
      <c r="K8527" s="3" t="n">
        <f aca="false">(B8526*16.026)</f>
        <v>253.707606</v>
      </c>
      <c r="L8527" s="3" t="n">
        <f aca="false">(C8526*16.026)</f>
        <v>176.878962</v>
      </c>
      <c r="M8527" s="3" t="n">
        <f aca="false">(D8526*16.026)</f>
        <v>0</v>
      </c>
      <c r="N8527" s="3" t="n">
        <f aca="false">(E8526*16.026)</f>
        <v>403.069926</v>
      </c>
      <c r="O8527" s="3" t="n">
        <f aca="false">(F8526*16.026)</f>
        <v>0</v>
      </c>
      <c r="P8527" s="3" t="n">
        <f aca="false">(G8526*16.026)</f>
        <v>963.226704</v>
      </c>
    </row>
    <row r="8528" customFormat="false" ht="12.75" hidden="false" customHeight="false" outlineLevel="0" collapsed="false">
      <c r="A8528" s="0" t="n">
        <v>2.385</v>
      </c>
      <c r="B8528" s="0" t="n">
        <v>11.463</v>
      </c>
      <c r="C8528" s="0" t="n">
        <v>10.644</v>
      </c>
      <c r="D8528" s="0" t="n">
        <v>0</v>
      </c>
      <c r="E8528" s="0" t="n">
        <v>36.248</v>
      </c>
      <c r="F8528" s="0" t="n">
        <v>0</v>
      </c>
      <c r="G8528" s="0" t="n">
        <v>9.0655</v>
      </c>
      <c r="J8528" s="0" t="n">
        <f aca="false">(A8527*16.026)</f>
        <v>26.6736744</v>
      </c>
      <c r="K8528" s="3" t="n">
        <f aca="false">(B8527*16.026)</f>
        <v>198.449958</v>
      </c>
      <c r="L8528" s="3" t="n">
        <f aca="false">(C8527*16.026)</f>
        <v>156.5708148</v>
      </c>
      <c r="M8528" s="3" t="n">
        <f aca="false">(D8527*16.026)</f>
        <v>0</v>
      </c>
      <c r="N8528" s="3" t="n">
        <f aca="false">(E8527*16.026)</f>
        <v>0</v>
      </c>
      <c r="O8528" s="3" t="n">
        <f aca="false">(F8527*16.026)</f>
        <v>0</v>
      </c>
      <c r="P8528" s="3" t="n">
        <f aca="false">(G8527*16.026)</f>
        <v>532.816422</v>
      </c>
    </row>
    <row r="8529" customFormat="false" ht="12.75" hidden="false" customHeight="false" outlineLevel="0" collapsed="false">
      <c r="A8529" s="0" t="n">
        <v>4.1179</v>
      </c>
      <c r="B8529" s="0" t="n">
        <v>13.634</v>
      </c>
      <c r="C8529" s="0" t="n">
        <v>11.238</v>
      </c>
      <c r="D8529" s="0" t="n">
        <v>0</v>
      </c>
      <c r="E8529" s="0" t="n">
        <v>54.806</v>
      </c>
      <c r="F8529" s="0" t="n">
        <v>0</v>
      </c>
      <c r="G8529" s="0" t="n">
        <v>66.346</v>
      </c>
      <c r="J8529" s="0" t="n">
        <f aca="false">(A8528*16.026)</f>
        <v>38.22201</v>
      </c>
      <c r="K8529" s="3" t="n">
        <f aca="false">(B8528*16.026)</f>
        <v>183.706038</v>
      </c>
      <c r="L8529" s="3" t="n">
        <f aca="false">(C8528*16.026)</f>
        <v>170.580744</v>
      </c>
      <c r="M8529" s="3" t="n">
        <f aca="false">(D8528*16.026)</f>
        <v>0</v>
      </c>
      <c r="N8529" s="3" t="n">
        <f aca="false">(E8528*16.026)</f>
        <v>580.910448</v>
      </c>
      <c r="O8529" s="3" t="n">
        <f aca="false">(F8528*16.026)</f>
        <v>0</v>
      </c>
      <c r="P8529" s="3" t="n">
        <f aca="false">(G8528*16.026)</f>
        <v>145.283703</v>
      </c>
    </row>
    <row r="8530" customFormat="false" ht="12.75" hidden="false" customHeight="false" outlineLevel="0" collapsed="false">
      <c r="A8530" s="0" t="n">
        <v>3.4962</v>
      </c>
      <c r="B8530" s="0" t="n">
        <v>13.218</v>
      </c>
      <c r="C8530" s="0" t="n">
        <v>9.3505</v>
      </c>
      <c r="D8530" s="0" t="n">
        <v>0</v>
      </c>
      <c r="E8530" s="0" t="n">
        <v>25.327</v>
      </c>
      <c r="F8530" s="0" t="n">
        <v>0</v>
      </c>
      <c r="G8530" s="0" t="n">
        <v>22.784</v>
      </c>
      <c r="J8530" s="0" t="n">
        <f aca="false">(A8529*16.026)</f>
        <v>65.9934654</v>
      </c>
      <c r="K8530" s="3" t="n">
        <f aca="false">(B8529*16.026)</f>
        <v>218.498484</v>
      </c>
      <c r="L8530" s="3" t="n">
        <f aca="false">(C8529*16.026)</f>
        <v>180.100188</v>
      </c>
      <c r="M8530" s="3" t="n">
        <f aca="false">(D8529*16.026)</f>
        <v>0</v>
      </c>
      <c r="N8530" s="3" t="n">
        <f aca="false">(E8529*16.026)</f>
        <v>878.320956</v>
      </c>
      <c r="O8530" s="3" t="n">
        <f aca="false">(F8529*16.026)</f>
        <v>0</v>
      </c>
      <c r="P8530" s="3" t="n">
        <f aca="false">(G8529*16.026)</f>
        <v>1063.260996</v>
      </c>
    </row>
    <row r="8531" customFormat="false" ht="12.75" hidden="false" customHeight="false" outlineLevel="0" collapsed="false">
      <c r="A8531" s="0" t="n">
        <v>8.6054</v>
      </c>
      <c r="B8531" s="0" t="n">
        <v>12.574</v>
      </c>
      <c r="C8531" s="0" t="n">
        <v>10.863</v>
      </c>
      <c r="D8531" s="0" t="n">
        <v>0</v>
      </c>
      <c r="E8531" s="0" t="n">
        <v>48.416</v>
      </c>
      <c r="F8531" s="0" t="n">
        <v>0</v>
      </c>
      <c r="G8531" s="0" t="n">
        <v>8.0992</v>
      </c>
      <c r="J8531" s="0" t="n">
        <f aca="false">(A8530*16.026)</f>
        <v>56.0301012</v>
      </c>
      <c r="K8531" s="3" t="n">
        <f aca="false">(B8530*16.026)</f>
        <v>211.831668</v>
      </c>
      <c r="L8531" s="3" t="n">
        <f aca="false">(C8530*16.026)</f>
        <v>149.851113</v>
      </c>
      <c r="M8531" s="3" t="n">
        <f aca="false">(D8530*16.026)</f>
        <v>0</v>
      </c>
      <c r="N8531" s="3" t="n">
        <f aca="false">(E8530*16.026)</f>
        <v>405.890502</v>
      </c>
      <c r="O8531" s="3" t="n">
        <f aca="false">(F8530*16.026)</f>
        <v>0</v>
      </c>
      <c r="P8531" s="3" t="n">
        <f aca="false">(G8530*16.026)</f>
        <v>365.136384</v>
      </c>
    </row>
    <row r="8532" customFormat="false" ht="12.75" hidden="false" customHeight="false" outlineLevel="0" collapsed="false">
      <c r="A8532" s="0" t="n">
        <v>15.96</v>
      </c>
      <c r="B8532" s="0" t="n">
        <v>9.3617</v>
      </c>
      <c r="C8532" s="0" t="n">
        <v>11.492</v>
      </c>
      <c r="D8532" s="0" t="n">
        <v>0</v>
      </c>
      <c r="E8532" s="0" t="n">
        <v>54.196</v>
      </c>
      <c r="F8532" s="0" t="n">
        <v>0</v>
      </c>
      <c r="G8532" s="0" t="n">
        <v>0</v>
      </c>
      <c r="J8532" s="0" t="n">
        <f aca="false">(A8531*16.026)</f>
        <v>137.9101404</v>
      </c>
      <c r="K8532" s="3" t="n">
        <f aca="false">(B8531*16.026)</f>
        <v>201.510924</v>
      </c>
      <c r="L8532" s="3" t="n">
        <f aca="false">(C8531*16.026)</f>
        <v>174.090438</v>
      </c>
      <c r="M8532" s="3" t="n">
        <f aca="false">(D8531*16.026)</f>
        <v>0</v>
      </c>
      <c r="N8532" s="3" t="n">
        <f aca="false">(E8531*16.026)</f>
        <v>775.914816</v>
      </c>
      <c r="O8532" s="3" t="n">
        <f aca="false">(F8531*16.026)</f>
        <v>0</v>
      </c>
      <c r="P8532" s="3" t="n">
        <f aca="false">(G8531*16.026)</f>
        <v>129.7977792</v>
      </c>
    </row>
    <row r="8533" customFormat="false" ht="12.75" hidden="false" customHeight="false" outlineLevel="0" collapsed="false">
      <c r="A8533" s="0" t="n">
        <v>12.337</v>
      </c>
      <c r="B8533" s="0" t="n">
        <v>8.8516</v>
      </c>
      <c r="C8533" s="0" t="n">
        <v>7.654</v>
      </c>
      <c r="D8533" s="0" t="n">
        <v>0</v>
      </c>
      <c r="E8533" s="0" t="n">
        <v>19.901</v>
      </c>
      <c r="F8533" s="0" t="n">
        <v>0</v>
      </c>
      <c r="G8533" s="0" t="n">
        <v>0</v>
      </c>
      <c r="J8533" s="0" t="n">
        <f aca="false">(A8532*16.026)</f>
        <v>255.77496</v>
      </c>
      <c r="K8533" s="3" t="n">
        <f aca="false">(B8532*16.026)</f>
        <v>150.0306042</v>
      </c>
      <c r="L8533" s="3" t="n">
        <f aca="false">(C8532*16.026)</f>
        <v>184.170792</v>
      </c>
      <c r="M8533" s="3" t="n">
        <f aca="false">(D8532*16.026)</f>
        <v>0</v>
      </c>
      <c r="N8533" s="3" t="n">
        <f aca="false">(E8532*16.026)</f>
        <v>868.545096</v>
      </c>
      <c r="O8533" s="3" t="n">
        <f aca="false">(F8532*16.026)</f>
        <v>0</v>
      </c>
      <c r="P8533" s="3" t="n">
        <f aca="false">(G8532*16.026)</f>
        <v>0</v>
      </c>
    </row>
    <row r="8534" customFormat="false" ht="12.75" hidden="false" customHeight="false" outlineLevel="0" collapsed="false">
      <c r="A8534" s="0" t="n">
        <v>11.012</v>
      </c>
      <c r="B8534" s="0" t="n">
        <v>8.472</v>
      </c>
      <c r="C8534" s="0" t="n">
        <v>7.2125</v>
      </c>
      <c r="D8534" s="0" t="n">
        <v>0</v>
      </c>
      <c r="E8534" s="0" t="n">
        <v>11.01</v>
      </c>
      <c r="F8534" s="0" t="n">
        <v>0</v>
      </c>
      <c r="G8534" s="0" t="n">
        <v>0</v>
      </c>
      <c r="J8534" s="0" t="n">
        <f aca="false">(A8533*16.026)</f>
        <v>197.712762</v>
      </c>
      <c r="K8534" s="3" t="n">
        <f aca="false">(B8533*16.026)</f>
        <v>141.8557416</v>
      </c>
      <c r="L8534" s="3" t="n">
        <f aca="false">(C8533*16.026)</f>
        <v>122.663004</v>
      </c>
      <c r="M8534" s="3" t="n">
        <f aca="false">(D8533*16.026)</f>
        <v>0</v>
      </c>
      <c r="N8534" s="3" t="n">
        <f aca="false">(E8533*16.026)</f>
        <v>318.933426</v>
      </c>
      <c r="O8534" s="3" t="n">
        <f aca="false">(F8533*16.026)</f>
        <v>0</v>
      </c>
      <c r="P8534" s="3" t="n">
        <f aca="false">(G8533*16.026)</f>
        <v>0</v>
      </c>
    </row>
    <row r="8535" customFormat="false" ht="12.75" hidden="false" customHeight="false" outlineLevel="0" collapsed="false">
      <c r="A8535" s="0" t="n">
        <v>5.3188</v>
      </c>
      <c r="B8535" s="0" t="n">
        <v>7.6959</v>
      </c>
      <c r="C8535" s="0" t="n">
        <v>9.1933</v>
      </c>
      <c r="D8535" s="0" t="n">
        <v>0</v>
      </c>
      <c r="E8535" s="0" t="n">
        <v>3.9607</v>
      </c>
      <c r="F8535" s="0" t="n">
        <v>0</v>
      </c>
      <c r="G8535" s="0" t="n">
        <v>0</v>
      </c>
      <c r="J8535" s="0" t="n">
        <f aca="false">(A8534*16.026)</f>
        <v>176.478312</v>
      </c>
      <c r="K8535" s="3" t="n">
        <f aca="false">(B8534*16.026)</f>
        <v>135.772272</v>
      </c>
      <c r="L8535" s="3" t="n">
        <f aca="false">(C8534*16.026)</f>
        <v>115.587525</v>
      </c>
      <c r="M8535" s="3" t="n">
        <f aca="false">(D8534*16.026)</f>
        <v>0</v>
      </c>
      <c r="N8535" s="3" t="n">
        <f aca="false">(E8534*16.026)</f>
        <v>176.44626</v>
      </c>
      <c r="O8535" s="3" t="n">
        <f aca="false">(F8534*16.026)</f>
        <v>0</v>
      </c>
      <c r="P8535" s="3" t="n">
        <f aca="false">(G8534*16.026)</f>
        <v>0</v>
      </c>
    </row>
    <row r="8536" customFormat="false" ht="12.75" hidden="false" customHeight="false" outlineLevel="0" collapsed="false">
      <c r="A8536" s="0" t="n">
        <v>7.2054</v>
      </c>
      <c r="B8536" s="0" t="n">
        <v>9.5753</v>
      </c>
      <c r="C8536" s="0" t="n">
        <v>8.6912</v>
      </c>
      <c r="D8536" s="0" t="n">
        <v>0</v>
      </c>
      <c r="E8536" s="0" t="n">
        <v>5.581</v>
      </c>
      <c r="F8536" s="0" t="n">
        <v>0</v>
      </c>
      <c r="G8536" s="0" t="n">
        <v>0</v>
      </c>
      <c r="J8536" s="0" t="n">
        <f aca="false">(A8535*16.026)</f>
        <v>85.2390888</v>
      </c>
      <c r="K8536" s="3" t="n">
        <f aca="false">(B8535*16.026)</f>
        <v>123.3344934</v>
      </c>
      <c r="L8536" s="3" t="n">
        <f aca="false">(C8535*16.026)</f>
        <v>147.3318258</v>
      </c>
      <c r="M8536" s="3" t="n">
        <f aca="false">(D8535*16.026)</f>
        <v>0</v>
      </c>
      <c r="N8536" s="3" t="n">
        <f aca="false">(E8535*16.026)</f>
        <v>63.4741782</v>
      </c>
      <c r="O8536" s="3" t="n">
        <f aca="false">(F8535*16.026)</f>
        <v>0</v>
      </c>
      <c r="P8536" s="3" t="n">
        <f aca="false">(G8535*16.026)</f>
        <v>0</v>
      </c>
    </row>
    <row r="8537" customFormat="false" ht="12.75" hidden="false" customHeight="false" outlineLevel="0" collapsed="false">
      <c r="A8537" s="0" t="n">
        <v>10.466</v>
      </c>
      <c r="B8537" s="0" t="n">
        <v>10.298</v>
      </c>
      <c r="C8537" s="0" t="n">
        <v>10.271</v>
      </c>
      <c r="D8537" s="0" t="n">
        <v>0</v>
      </c>
      <c r="E8537" s="0" t="n">
        <v>31.662</v>
      </c>
      <c r="F8537" s="0" t="n">
        <v>0</v>
      </c>
      <c r="G8537" s="0" t="n">
        <v>3.7844</v>
      </c>
      <c r="J8537" s="0" t="n">
        <f aca="false">(A8536*16.026)</f>
        <v>115.4737404</v>
      </c>
      <c r="K8537" s="3" t="n">
        <f aca="false">(B8536*16.026)</f>
        <v>153.4537578</v>
      </c>
      <c r="L8537" s="3" t="n">
        <f aca="false">(C8536*16.026)</f>
        <v>139.2851712</v>
      </c>
      <c r="M8537" s="3" t="n">
        <f aca="false">(D8536*16.026)</f>
        <v>0</v>
      </c>
      <c r="N8537" s="3" t="n">
        <f aca="false">(E8536*16.026)</f>
        <v>89.441106</v>
      </c>
      <c r="O8537" s="3" t="n">
        <f aca="false">(F8536*16.026)</f>
        <v>0</v>
      </c>
      <c r="P8537" s="3" t="n">
        <f aca="false">(G8536*16.026)</f>
        <v>0</v>
      </c>
    </row>
    <row r="8538" customFormat="false" ht="12.75" hidden="false" customHeight="false" outlineLevel="0" collapsed="false">
      <c r="A8538" s="0" t="n">
        <v>4.0032</v>
      </c>
      <c r="B8538" s="0" t="n">
        <v>10.34</v>
      </c>
      <c r="C8538" s="0" t="n">
        <v>11.441</v>
      </c>
      <c r="D8538" s="0" t="n">
        <v>0</v>
      </c>
      <c r="E8538" s="0" t="n">
        <v>27.54</v>
      </c>
      <c r="F8538" s="0" t="n">
        <v>0</v>
      </c>
      <c r="G8538" s="0" t="n">
        <v>0</v>
      </c>
      <c r="J8538" s="0" t="n">
        <f aca="false">(A8537*16.026)</f>
        <v>167.728116</v>
      </c>
      <c r="K8538" s="3" t="n">
        <f aca="false">(B8537*16.026)</f>
        <v>165.035748</v>
      </c>
      <c r="L8538" s="3" t="n">
        <f aca="false">(C8537*16.026)</f>
        <v>164.603046</v>
      </c>
      <c r="M8538" s="3" t="n">
        <f aca="false">(D8537*16.026)</f>
        <v>0</v>
      </c>
      <c r="N8538" s="3" t="n">
        <f aca="false">(E8537*16.026)</f>
        <v>507.415212</v>
      </c>
      <c r="O8538" s="3" t="n">
        <f aca="false">(F8537*16.026)</f>
        <v>0</v>
      </c>
      <c r="P8538" s="3" t="n">
        <f aca="false">(G8537*16.026)</f>
        <v>60.6487944</v>
      </c>
    </row>
    <row r="8539" customFormat="false" ht="12.75" hidden="false" customHeight="false" outlineLevel="0" collapsed="false">
      <c r="A8539" s="0" t="n">
        <v>1.5333</v>
      </c>
      <c r="B8539" s="0" t="n">
        <v>9.8061</v>
      </c>
      <c r="C8539" s="0" t="n">
        <v>9.7977</v>
      </c>
      <c r="D8539" s="0" t="n">
        <v>0</v>
      </c>
      <c r="E8539" s="0" t="n">
        <v>28.232</v>
      </c>
      <c r="F8539" s="0" t="n">
        <v>0</v>
      </c>
      <c r="G8539" s="0" t="n">
        <v>17.171</v>
      </c>
      <c r="J8539" s="0" t="n">
        <f aca="false">(A8538*16.026)</f>
        <v>64.1552832</v>
      </c>
      <c r="K8539" s="3" t="n">
        <f aca="false">(B8538*16.026)</f>
        <v>165.70884</v>
      </c>
      <c r="L8539" s="3" t="n">
        <f aca="false">(C8538*16.026)</f>
        <v>183.353466</v>
      </c>
      <c r="M8539" s="3" t="n">
        <f aca="false">(D8538*16.026)</f>
        <v>0</v>
      </c>
      <c r="N8539" s="3" t="n">
        <f aca="false">(E8538*16.026)</f>
        <v>441.35604</v>
      </c>
      <c r="O8539" s="3" t="n">
        <f aca="false">(F8538*16.026)</f>
        <v>0</v>
      </c>
      <c r="P8539" s="3" t="n">
        <f aca="false">(G8538*16.026)</f>
        <v>0</v>
      </c>
    </row>
    <row r="8540" customFormat="false" ht="12.75" hidden="false" customHeight="false" outlineLevel="0" collapsed="false">
      <c r="A8540" s="0" t="n">
        <v>0.089478</v>
      </c>
      <c r="B8540" s="0" t="n">
        <v>9.8962</v>
      </c>
      <c r="C8540" s="0" t="n">
        <v>11.905</v>
      </c>
      <c r="D8540" s="0" t="n">
        <v>0</v>
      </c>
      <c r="E8540" s="0" t="n">
        <v>18.173</v>
      </c>
      <c r="F8540" s="0" t="n">
        <v>0</v>
      </c>
      <c r="G8540" s="0" t="n">
        <v>47.422</v>
      </c>
      <c r="J8540" s="0" t="n">
        <f aca="false">(A8539*16.026)</f>
        <v>24.5726658</v>
      </c>
      <c r="K8540" s="3" t="n">
        <f aca="false">(B8539*16.026)</f>
        <v>157.1525586</v>
      </c>
      <c r="L8540" s="3" t="n">
        <f aca="false">(C8539*16.026)</f>
        <v>157.0179402</v>
      </c>
      <c r="M8540" s="3" t="n">
        <f aca="false">(D8539*16.026)</f>
        <v>0</v>
      </c>
      <c r="N8540" s="3" t="n">
        <f aca="false">(E8539*16.026)</f>
        <v>452.446032</v>
      </c>
      <c r="O8540" s="3" t="n">
        <f aca="false">(F8539*16.026)</f>
        <v>0</v>
      </c>
      <c r="P8540" s="3" t="n">
        <f aca="false">(G8539*16.026)</f>
        <v>275.182446</v>
      </c>
    </row>
    <row r="8541" customFormat="false" ht="12.75" hidden="false" customHeight="false" outlineLevel="0" collapsed="false">
      <c r="A8541" s="0" t="n">
        <v>5.9537</v>
      </c>
      <c r="B8541" s="0" t="n">
        <v>7.9849</v>
      </c>
      <c r="C8541" s="0" t="n">
        <v>13.441</v>
      </c>
      <c r="D8541" s="0" t="n">
        <v>0</v>
      </c>
      <c r="E8541" s="0" t="n">
        <v>43.397</v>
      </c>
      <c r="F8541" s="0" t="n">
        <v>0</v>
      </c>
      <c r="G8541" s="0" t="n">
        <v>35.541</v>
      </c>
      <c r="J8541" s="0" t="n">
        <f aca="false">(A8540*16.026)</f>
        <v>1.433974428</v>
      </c>
      <c r="K8541" s="3" t="n">
        <f aca="false">(B8540*16.026)</f>
        <v>158.5965012</v>
      </c>
      <c r="L8541" s="3" t="n">
        <f aca="false">(C8540*16.026)</f>
        <v>190.78953</v>
      </c>
      <c r="M8541" s="3" t="n">
        <f aca="false">(D8540*16.026)</f>
        <v>0</v>
      </c>
      <c r="N8541" s="3" t="n">
        <f aca="false">(E8540*16.026)</f>
        <v>291.240498</v>
      </c>
      <c r="O8541" s="3" t="n">
        <f aca="false">(F8540*16.026)</f>
        <v>0</v>
      </c>
      <c r="P8541" s="3" t="n">
        <f aca="false">(G8540*16.026)</f>
        <v>759.984972</v>
      </c>
    </row>
    <row r="8542" customFormat="false" ht="12.75" hidden="false" customHeight="false" outlineLevel="0" collapsed="false">
      <c r="A8542" s="0" t="n">
        <v>11.361</v>
      </c>
      <c r="B8542" s="0" t="n">
        <v>7.331</v>
      </c>
      <c r="C8542" s="0" t="n">
        <v>14.379</v>
      </c>
      <c r="D8542" s="0" t="n">
        <v>0</v>
      </c>
      <c r="E8542" s="0" t="n">
        <v>41.407</v>
      </c>
      <c r="F8542" s="0" t="n">
        <v>0</v>
      </c>
      <c r="G8542" s="0" t="n">
        <v>53.045</v>
      </c>
      <c r="J8542" s="0" t="n">
        <f aca="false">(A8541*16.026)</f>
        <v>95.4139962</v>
      </c>
      <c r="K8542" s="3" t="n">
        <f aca="false">(B8541*16.026)</f>
        <v>127.9660074</v>
      </c>
      <c r="L8542" s="3" t="n">
        <f aca="false">(C8541*16.026)</f>
        <v>215.405466</v>
      </c>
      <c r="M8542" s="3" t="n">
        <f aca="false">(D8541*16.026)</f>
        <v>0</v>
      </c>
      <c r="N8542" s="3" t="n">
        <f aca="false">(E8541*16.026)</f>
        <v>695.480322</v>
      </c>
      <c r="O8542" s="3" t="n">
        <f aca="false">(F8541*16.026)</f>
        <v>0</v>
      </c>
      <c r="P8542" s="3" t="n">
        <f aca="false">(G8541*16.026)</f>
        <v>569.580066</v>
      </c>
    </row>
    <row r="8543" customFormat="false" ht="12.75" hidden="false" customHeight="false" outlineLevel="0" collapsed="false">
      <c r="A8543" s="0" t="n">
        <v>4.4388</v>
      </c>
      <c r="B8543" s="0" t="n">
        <v>7.8573</v>
      </c>
      <c r="C8543" s="0" t="n">
        <v>12.538</v>
      </c>
      <c r="D8543" s="0" t="n">
        <v>0</v>
      </c>
      <c r="E8543" s="0" t="n">
        <v>81.228</v>
      </c>
      <c r="F8543" s="0" t="n">
        <v>0</v>
      </c>
      <c r="G8543" s="0" t="n">
        <v>76.785</v>
      </c>
      <c r="J8543" s="0" t="n">
        <f aca="false">(A8542*16.026)</f>
        <v>182.071386</v>
      </c>
      <c r="K8543" s="3" t="n">
        <f aca="false">(B8542*16.026)</f>
        <v>117.486606</v>
      </c>
      <c r="L8543" s="3" t="n">
        <f aca="false">(C8542*16.026)</f>
        <v>230.437854</v>
      </c>
      <c r="M8543" s="3" t="n">
        <f aca="false">(D8542*16.026)</f>
        <v>0</v>
      </c>
      <c r="N8543" s="3" t="n">
        <f aca="false">(E8542*16.026)</f>
        <v>663.588582</v>
      </c>
      <c r="O8543" s="3" t="n">
        <f aca="false">(F8542*16.026)</f>
        <v>0</v>
      </c>
      <c r="P8543" s="3" t="n">
        <f aca="false">(G8542*16.026)</f>
        <v>850.09917</v>
      </c>
    </row>
    <row r="8544" customFormat="false" ht="12.75" hidden="false" customHeight="false" outlineLevel="0" collapsed="false">
      <c r="A8544" s="0" t="n">
        <v>6.6868</v>
      </c>
      <c r="B8544" s="0" t="n">
        <v>5.9048</v>
      </c>
      <c r="C8544" s="0" t="n">
        <v>12.486</v>
      </c>
      <c r="D8544" s="0" t="n">
        <v>0</v>
      </c>
      <c r="E8544" s="0" t="n">
        <v>13.642</v>
      </c>
      <c r="F8544" s="0" t="n">
        <v>0</v>
      </c>
      <c r="G8544" s="0" t="n">
        <v>76.636</v>
      </c>
      <c r="J8544" s="0" t="n">
        <f aca="false">(A8543*16.026)</f>
        <v>71.1362088</v>
      </c>
      <c r="K8544" s="3" t="n">
        <f aca="false">(B8543*16.026)</f>
        <v>125.9210898</v>
      </c>
      <c r="L8544" s="3" t="n">
        <f aca="false">(C8543*16.026)</f>
        <v>200.933988</v>
      </c>
      <c r="M8544" s="3" t="n">
        <f aca="false">(D8543*16.026)</f>
        <v>0</v>
      </c>
      <c r="N8544" s="3" t="n">
        <f aca="false">(E8543*16.026)</f>
        <v>1301.759928</v>
      </c>
      <c r="O8544" s="3" t="n">
        <f aca="false">(F8543*16.026)</f>
        <v>0</v>
      </c>
      <c r="P8544" s="3" t="n">
        <f aca="false">(G8543*16.026)</f>
        <v>1230.55641</v>
      </c>
    </row>
    <row r="8545" customFormat="false" ht="12.75" hidden="false" customHeight="false" outlineLevel="0" collapsed="false">
      <c r="A8545" s="0" t="n">
        <v>5.3495</v>
      </c>
      <c r="B8545" s="0" t="n">
        <v>9.2191</v>
      </c>
      <c r="C8545" s="0" t="n">
        <v>14.361</v>
      </c>
      <c r="D8545" s="0" t="n">
        <v>0</v>
      </c>
      <c r="E8545" s="0" t="n">
        <v>18.804</v>
      </c>
      <c r="F8545" s="0" t="n">
        <v>7.858</v>
      </c>
      <c r="G8545" s="0" t="n">
        <v>101.98</v>
      </c>
      <c r="J8545" s="0" t="n">
        <f aca="false">(A8544*16.026)</f>
        <v>107.1626568</v>
      </c>
      <c r="K8545" s="3" t="n">
        <f aca="false">(B8544*16.026)</f>
        <v>94.6303248</v>
      </c>
      <c r="L8545" s="3" t="n">
        <f aca="false">(C8544*16.026)</f>
        <v>200.100636</v>
      </c>
      <c r="M8545" s="3" t="n">
        <f aca="false">(D8544*16.026)</f>
        <v>0</v>
      </c>
      <c r="N8545" s="3" t="n">
        <f aca="false">(E8544*16.026)</f>
        <v>218.626692</v>
      </c>
      <c r="O8545" s="3" t="n">
        <f aca="false">(F8544*16.026)</f>
        <v>0</v>
      </c>
      <c r="P8545" s="3" t="n">
        <f aca="false">(G8544*16.026)</f>
        <v>1228.168536</v>
      </c>
    </row>
    <row r="8546" customFormat="false" ht="12.75" hidden="false" customHeight="false" outlineLevel="0" collapsed="false">
      <c r="A8546" s="0" t="n">
        <v>4.7203</v>
      </c>
      <c r="B8546" s="0" t="n">
        <v>9.5378</v>
      </c>
      <c r="C8546" s="0" t="n">
        <v>11.514</v>
      </c>
      <c r="D8546" s="0" t="n">
        <v>0.18306</v>
      </c>
      <c r="E8546" s="0" t="n">
        <v>0.53651</v>
      </c>
      <c r="F8546" s="0" t="n">
        <v>0</v>
      </c>
      <c r="G8546" s="0" t="n">
        <v>112.78</v>
      </c>
      <c r="J8546" s="0" t="n">
        <f aca="false">(A8545*16.026)</f>
        <v>85.731087</v>
      </c>
      <c r="K8546" s="3" t="n">
        <f aca="false">(B8545*16.026)</f>
        <v>147.7452966</v>
      </c>
      <c r="L8546" s="3" t="n">
        <f aca="false">(C8545*16.026)</f>
        <v>230.149386</v>
      </c>
      <c r="M8546" s="3" t="n">
        <f aca="false">(D8545*16.026)</f>
        <v>0</v>
      </c>
      <c r="N8546" s="3" t="n">
        <f aca="false">(E8545*16.026)</f>
        <v>301.352904</v>
      </c>
      <c r="O8546" s="3" t="n">
        <f aca="false">(F8545*16.026)</f>
        <v>125.932308</v>
      </c>
      <c r="P8546" s="3" t="n">
        <f aca="false">(G8545*16.026)</f>
        <v>1634.33148</v>
      </c>
    </row>
    <row r="8547" customFormat="false" ht="12.75" hidden="false" customHeight="false" outlineLevel="0" collapsed="false">
      <c r="A8547" s="0" t="n">
        <v>3.437</v>
      </c>
      <c r="B8547" s="0" t="n">
        <v>11.196</v>
      </c>
      <c r="C8547" s="0" t="n">
        <v>13.3</v>
      </c>
      <c r="D8547" s="0" t="n">
        <v>3.6424</v>
      </c>
      <c r="E8547" s="0" t="n">
        <v>7.4352</v>
      </c>
      <c r="F8547" s="0" t="n">
        <v>2.6246</v>
      </c>
      <c r="G8547" s="0" t="n">
        <v>80.304</v>
      </c>
      <c r="J8547" s="0" t="n">
        <f aca="false">(A8546*16.026)</f>
        <v>75.6475278</v>
      </c>
      <c r="K8547" s="3" t="n">
        <f aca="false">(B8546*16.026)</f>
        <v>152.8527828</v>
      </c>
      <c r="L8547" s="3" t="n">
        <f aca="false">(C8546*16.026)</f>
        <v>184.523364</v>
      </c>
      <c r="M8547" s="3" t="n">
        <f aca="false">(D8546*16.026)</f>
        <v>2.93371956</v>
      </c>
      <c r="N8547" s="3" t="n">
        <f aca="false">(E8546*16.026)</f>
        <v>8.59810926</v>
      </c>
      <c r="O8547" s="3" t="n">
        <f aca="false">(F8546*16.026)</f>
        <v>0</v>
      </c>
      <c r="P8547" s="3" t="n">
        <f aca="false">(G8546*16.026)</f>
        <v>1807.41228</v>
      </c>
    </row>
    <row r="8548" customFormat="false" ht="12.75" hidden="false" customHeight="false" outlineLevel="0" collapsed="false">
      <c r="A8548" s="0" t="n">
        <v>0.59702</v>
      </c>
      <c r="B8548" s="0" t="n">
        <v>11.505</v>
      </c>
      <c r="C8548" s="0" t="n">
        <v>13.076</v>
      </c>
      <c r="D8548" s="0" t="n">
        <v>2.8287</v>
      </c>
      <c r="E8548" s="0" t="n">
        <v>37.361</v>
      </c>
      <c r="F8548" s="0" t="n">
        <v>12.677</v>
      </c>
      <c r="G8548" s="0" t="n">
        <v>121.02</v>
      </c>
      <c r="J8548" s="0" t="n">
        <f aca="false">(A8547*16.026)</f>
        <v>55.081362</v>
      </c>
      <c r="K8548" s="3" t="n">
        <f aca="false">(B8547*16.026)</f>
        <v>179.427096</v>
      </c>
      <c r="L8548" s="3" t="n">
        <f aca="false">(C8547*16.026)</f>
        <v>213.1458</v>
      </c>
      <c r="M8548" s="3" t="n">
        <f aca="false">(D8547*16.026)</f>
        <v>58.3731024</v>
      </c>
      <c r="N8548" s="3" t="n">
        <f aca="false">(E8547*16.026)</f>
        <v>119.1565152</v>
      </c>
      <c r="O8548" s="3" t="n">
        <f aca="false">(F8547*16.026)</f>
        <v>42.0618396</v>
      </c>
      <c r="P8548" s="3" t="n">
        <f aca="false">(G8547*16.026)</f>
        <v>1286.951904</v>
      </c>
    </row>
    <row r="8549" customFormat="false" ht="12.75" hidden="false" customHeight="false" outlineLevel="0" collapsed="false">
      <c r="A8549" s="0" t="n">
        <v>2.1833</v>
      </c>
      <c r="B8549" s="0" t="n">
        <v>12.244</v>
      </c>
      <c r="C8549" s="0" t="n">
        <v>11.577</v>
      </c>
      <c r="D8549" s="0" t="n">
        <v>4.1351</v>
      </c>
      <c r="E8549" s="0" t="n">
        <v>66.034</v>
      </c>
      <c r="F8549" s="0" t="n">
        <v>7.2883</v>
      </c>
      <c r="G8549" s="0" t="n">
        <v>128.89</v>
      </c>
      <c r="J8549" s="0" t="n">
        <f aca="false">(A8548*16.026)</f>
        <v>9.56784252</v>
      </c>
      <c r="K8549" s="3" t="n">
        <f aca="false">(B8548*16.026)</f>
        <v>184.37913</v>
      </c>
      <c r="L8549" s="3" t="n">
        <f aca="false">(C8548*16.026)</f>
        <v>209.555976</v>
      </c>
      <c r="M8549" s="3" t="n">
        <f aca="false">(D8548*16.026)</f>
        <v>45.3327462</v>
      </c>
      <c r="N8549" s="3" t="n">
        <f aca="false">(E8548*16.026)</f>
        <v>598.747386</v>
      </c>
      <c r="O8549" s="3" t="n">
        <f aca="false">(F8548*16.026)</f>
        <v>203.161602</v>
      </c>
      <c r="P8549" s="3" t="n">
        <f aca="false">(G8548*16.026)</f>
        <v>1939.46652</v>
      </c>
    </row>
    <row r="8550" customFormat="false" ht="12.75" hidden="false" customHeight="false" outlineLevel="0" collapsed="false">
      <c r="A8550" s="0" t="n">
        <v>3.2584</v>
      </c>
      <c r="B8550" s="0" t="n">
        <v>11.984</v>
      </c>
      <c r="C8550" s="0" t="n">
        <v>12.879</v>
      </c>
      <c r="D8550" s="0" t="n">
        <v>15.043</v>
      </c>
      <c r="E8550" s="0" t="n">
        <v>56.13</v>
      </c>
      <c r="F8550" s="0" t="n">
        <v>4.9611</v>
      </c>
      <c r="G8550" s="0" t="n">
        <v>116.62</v>
      </c>
      <c r="J8550" s="0" t="n">
        <f aca="false">(A8549*16.026)</f>
        <v>34.9895658</v>
      </c>
      <c r="K8550" s="3" t="n">
        <f aca="false">(B8549*16.026)</f>
        <v>196.222344</v>
      </c>
      <c r="L8550" s="3" t="n">
        <f aca="false">(C8549*16.026)</f>
        <v>185.533002</v>
      </c>
      <c r="M8550" s="3" t="n">
        <f aca="false">(D8549*16.026)</f>
        <v>66.2691126</v>
      </c>
      <c r="N8550" s="3" t="n">
        <f aca="false">(E8549*16.026)</f>
        <v>1058.260884</v>
      </c>
      <c r="O8550" s="3" t="n">
        <f aca="false">(F8549*16.026)</f>
        <v>116.8022958</v>
      </c>
      <c r="P8550" s="3" t="n">
        <f aca="false">(G8549*16.026)</f>
        <v>2065.59114</v>
      </c>
    </row>
    <row r="8551" customFormat="false" ht="12.75" hidden="false" customHeight="false" outlineLevel="0" collapsed="false">
      <c r="A8551" s="0" t="n">
        <v>7.0977</v>
      </c>
      <c r="B8551" s="0" t="n">
        <v>13.572</v>
      </c>
      <c r="C8551" s="0" t="n">
        <v>15.039</v>
      </c>
      <c r="D8551" s="0" t="n">
        <v>30.099</v>
      </c>
      <c r="E8551" s="0" t="n">
        <v>42.208</v>
      </c>
      <c r="F8551" s="0" t="n">
        <v>3.8976</v>
      </c>
      <c r="G8551" s="0" t="n">
        <v>69.197</v>
      </c>
      <c r="J8551" s="0" t="n">
        <f aca="false">(A8550*16.026)</f>
        <v>52.2191184</v>
      </c>
      <c r="K8551" s="3" t="n">
        <f aca="false">(B8550*16.026)</f>
        <v>192.055584</v>
      </c>
      <c r="L8551" s="3" t="n">
        <f aca="false">(C8550*16.026)</f>
        <v>206.398854</v>
      </c>
      <c r="M8551" s="3" t="n">
        <f aca="false">(D8550*16.026)</f>
        <v>241.079118</v>
      </c>
      <c r="N8551" s="3" t="n">
        <f aca="false">(E8550*16.026)</f>
        <v>899.53938</v>
      </c>
      <c r="O8551" s="3" t="n">
        <f aca="false">(F8550*16.026)</f>
        <v>79.5065886</v>
      </c>
      <c r="P8551" s="3" t="n">
        <f aca="false">(G8550*16.026)</f>
        <v>1868.95212</v>
      </c>
    </row>
    <row r="8552" customFormat="false" ht="12.75" hidden="false" customHeight="false" outlineLevel="0" collapsed="false">
      <c r="A8552" s="0" t="n">
        <v>4.862</v>
      </c>
      <c r="B8552" s="0" t="n">
        <v>14.065</v>
      </c>
      <c r="C8552" s="0" t="n">
        <v>18.359</v>
      </c>
      <c r="D8552" s="0" t="n">
        <v>18.308</v>
      </c>
      <c r="E8552" s="0" t="n">
        <v>47.141</v>
      </c>
      <c r="F8552" s="0" t="n">
        <v>0</v>
      </c>
      <c r="G8552" s="0" t="n">
        <v>118.48</v>
      </c>
      <c r="J8552" s="0" t="n">
        <f aca="false">(A8551*16.026)</f>
        <v>113.7477402</v>
      </c>
      <c r="K8552" s="3" t="n">
        <f aca="false">(B8551*16.026)</f>
        <v>217.504872</v>
      </c>
      <c r="L8552" s="3" t="n">
        <f aca="false">(C8551*16.026)</f>
        <v>241.015014</v>
      </c>
      <c r="M8552" s="3" t="n">
        <f aca="false">(D8551*16.026)</f>
        <v>482.366574</v>
      </c>
      <c r="N8552" s="3" t="n">
        <f aca="false">(E8551*16.026)</f>
        <v>676.425408</v>
      </c>
      <c r="O8552" s="3" t="n">
        <f aca="false">(F8551*16.026)</f>
        <v>62.4629376</v>
      </c>
      <c r="P8552" s="3" t="n">
        <f aca="false">(G8551*16.026)</f>
        <v>1108.951122</v>
      </c>
    </row>
    <row r="8553" customFormat="false" ht="12.75" hidden="false" customHeight="false" outlineLevel="0" collapsed="false">
      <c r="A8553" s="0" t="n">
        <v>4.6958</v>
      </c>
      <c r="B8553" s="0" t="n">
        <v>12.516</v>
      </c>
      <c r="C8553" s="0" t="n">
        <v>14.68</v>
      </c>
      <c r="D8553" s="0" t="n">
        <v>26.449</v>
      </c>
      <c r="E8553" s="0" t="n">
        <v>74.318</v>
      </c>
      <c r="F8553" s="0" t="n">
        <v>0</v>
      </c>
      <c r="G8553" s="0" t="n">
        <v>133</v>
      </c>
      <c r="J8553" s="0" t="n">
        <f aca="false">(A8552*16.026)</f>
        <v>77.918412</v>
      </c>
      <c r="K8553" s="3" t="n">
        <f aca="false">(B8552*16.026)</f>
        <v>225.40569</v>
      </c>
      <c r="L8553" s="3" t="n">
        <f aca="false">(C8552*16.026)</f>
        <v>294.221334</v>
      </c>
      <c r="M8553" s="3" t="n">
        <f aca="false">(D8552*16.026)</f>
        <v>293.404008</v>
      </c>
      <c r="N8553" s="3" t="n">
        <f aca="false">(E8552*16.026)</f>
        <v>755.481666</v>
      </c>
      <c r="O8553" s="3" t="n">
        <f aca="false">(F8552*16.026)</f>
        <v>0</v>
      </c>
      <c r="P8553" s="3" t="n">
        <f aca="false">(G8552*16.026)</f>
        <v>1898.76048</v>
      </c>
    </row>
    <row r="8554" customFormat="false" ht="12.75" hidden="false" customHeight="false" outlineLevel="0" collapsed="false">
      <c r="A8554" s="0" t="n">
        <v>19</v>
      </c>
      <c r="B8554" s="0" t="n">
        <v>9.5157</v>
      </c>
      <c r="C8554" s="0" t="n">
        <v>16.662</v>
      </c>
      <c r="D8554" s="0" t="n">
        <v>2.7788</v>
      </c>
      <c r="E8554" s="0" t="n">
        <v>40.753</v>
      </c>
      <c r="F8554" s="0" t="n">
        <v>0</v>
      </c>
      <c r="G8554" s="0" t="n">
        <v>133</v>
      </c>
      <c r="J8554" s="0" t="n">
        <f aca="false">(A8553*16.026)</f>
        <v>75.2548908</v>
      </c>
      <c r="K8554" s="3" t="n">
        <f aca="false">(B8553*16.026)</f>
        <v>200.581416</v>
      </c>
      <c r="L8554" s="3" t="n">
        <f aca="false">(C8553*16.026)</f>
        <v>235.26168</v>
      </c>
      <c r="M8554" s="3" t="n">
        <f aca="false">(D8553*16.026)</f>
        <v>423.871674</v>
      </c>
      <c r="N8554" s="3" t="n">
        <f aca="false">(E8553*16.026)</f>
        <v>1191.020268</v>
      </c>
      <c r="O8554" s="3" t="n">
        <f aca="false">(F8553*16.026)</f>
        <v>0</v>
      </c>
      <c r="P8554" s="3" t="n">
        <f aca="false">(G8553*16.026)</f>
        <v>2131.458</v>
      </c>
    </row>
    <row r="8555" customFormat="false" ht="12.75" hidden="false" customHeight="false" outlineLevel="0" collapsed="false">
      <c r="A8555" s="0" t="n">
        <v>19</v>
      </c>
      <c r="B8555" s="0" t="n">
        <v>10.293</v>
      </c>
      <c r="C8555" s="0" t="n">
        <v>16.044</v>
      </c>
      <c r="D8555" s="0" t="n">
        <v>0</v>
      </c>
      <c r="E8555" s="0" t="n">
        <v>24.991</v>
      </c>
      <c r="F8555" s="0" t="n">
        <v>0</v>
      </c>
      <c r="G8555" s="0" t="n">
        <v>91.779</v>
      </c>
      <c r="J8555" s="0" t="n">
        <f aca="false">(A8554*16.026)</f>
        <v>304.494</v>
      </c>
      <c r="K8555" s="3" t="n">
        <f aca="false">(B8554*16.026)</f>
        <v>152.4986082</v>
      </c>
      <c r="L8555" s="3" t="n">
        <f aca="false">(C8554*16.026)</f>
        <v>267.025212</v>
      </c>
      <c r="M8555" s="3" t="n">
        <f aca="false">(D8554*16.026)</f>
        <v>44.5330488</v>
      </c>
      <c r="N8555" s="3" t="n">
        <f aca="false">(E8554*16.026)</f>
        <v>653.107578</v>
      </c>
      <c r="O8555" s="3" t="n">
        <f aca="false">(F8554*16.026)</f>
        <v>0</v>
      </c>
      <c r="P8555" s="3" t="n">
        <f aca="false">(G8554*16.026)</f>
        <v>2131.458</v>
      </c>
    </row>
    <row r="8556" customFormat="false" ht="12.75" hidden="false" customHeight="false" outlineLevel="0" collapsed="false">
      <c r="A8556" s="0" t="n">
        <v>19</v>
      </c>
      <c r="B8556" s="0" t="n">
        <v>7.5001</v>
      </c>
      <c r="C8556" s="0" t="n">
        <v>15.564</v>
      </c>
      <c r="D8556" s="0" t="n">
        <v>2.6329</v>
      </c>
      <c r="E8556" s="0" t="n">
        <v>12.528</v>
      </c>
      <c r="F8556" s="0" t="n">
        <v>0</v>
      </c>
      <c r="G8556" s="0" t="n">
        <v>44.604</v>
      </c>
      <c r="J8556" s="0" t="n">
        <f aca="false">(A8555*16.026)</f>
        <v>304.494</v>
      </c>
      <c r="K8556" s="3" t="n">
        <f aca="false">(B8555*16.026)</f>
        <v>164.955618</v>
      </c>
      <c r="L8556" s="3" t="n">
        <f aca="false">(C8555*16.026)</f>
        <v>257.121144</v>
      </c>
      <c r="M8556" s="3" t="n">
        <f aca="false">(D8555*16.026)</f>
        <v>0</v>
      </c>
      <c r="N8556" s="3" t="n">
        <f aca="false">(E8555*16.026)</f>
        <v>400.505766</v>
      </c>
      <c r="O8556" s="3" t="n">
        <f aca="false">(F8555*16.026)</f>
        <v>0</v>
      </c>
      <c r="P8556" s="3" t="n">
        <f aca="false">(G8555*16.026)</f>
        <v>1470.850254</v>
      </c>
    </row>
    <row r="8557" customFormat="false" ht="12.75" hidden="false" customHeight="false" outlineLevel="0" collapsed="false">
      <c r="A8557" s="0" t="n">
        <v>19</v>
      </c>
      <c r="B8557" s="0" t="n">
        <v>6.034</v>
      </c>
      <c r="C8557" s="0" t="n">
        <v>10.633</v>
      </c>
      <c r="D8557" s="0" t="n">
        <v>0.95156</v>
      </c>
      <c r="E8557" s="0" t="n">
        <v>22.155</v>
      </c>
      <c r="F8557" s="0" t="n">
        <v>0</v>
      </c>
      <c r="G8557" s="0" t="n">
        <v>22.059</v>
      </c>
      <c r="J8557" s="0" t="n">
        <f aca="false">(A8556*16.026)</f>
        <v>304.494</v>
      </c>
      <c r="K8557" s="3" t="n">
        <f aca="false">(B8556*16.026)</f>
        <v>120.1966026</v>
      </c>
      <c r="L8557" s="3" t="n">
        <f aca="false">(C8556*16.026)</f>
        <v>249.428664</v>
      </c>
      <c r="M8557" s="3" t="n">
        <f aca="false">(D8556*16.026)</f>
        <v>42.1948554</v>
      </c>
      <c r="N8557" s="3" t="n">
        <f aca="false">(E8556*16.026)</f>
        <v>200.773728</v>
      </c>
      <c r="O8557" s="3" t="n">
        <f aca="false">(F8556*16.026)</f>
        <v>0</v>
      </c>
      <c r="P8557" s="3" t="n">
        <f aca="false">(G8556*16.026)</f>
        <v>714.823704</v>
      </c>
    </row>
    <row r="8558" customFormat="false" ht="12.75" hidden="false" customHeight="false" outlineLevel="0" collapsed="false">
      <c r="A8558" s="0" t="n">
        <v>19</v>
      </c>
      <c r="B8558" s="0" t="n">
        <v>4.3135</v>
      </c>
      <c r="C8558" s="0" t="n">
        <v>10.937</v>
      </c>
      <c r="D8558" s="0" t="n">
        <v>3.0137</v>
      </c>
      <c r="E8558" s="0" t="n">
        <v>4.006</v>
      </c>
      <c r="F8558" s="0" t="n">
        <v>0</v>
      </c>
      <c r="G8558" s="0" t="n">
        <v>22.695</v>
      </c>
      <c r="J8558" s="0" t="n">
        <f aca="false">(A8557*16.026)</f>
        <v>304.494</v>
      </c>
      <c r="K8558" s="3" t="n">
        <f aca="false">(B8557*16.026)</f>
        <v>96.700884</v>
      </c>
      <c r="L8558" s="3" t="n">
        <f aca="false">(C8557*16.026)</f>
        <v>170.404458</v>
      </c>
      <c r="M8558" s="3" t="n">
        <f aca="false">(D8557*16.026)</f>
        <v>15.24970056</v>
      </c>
      <c r="N8558" s="3" t="n">
        <f aca="false">(E8557*16.026)</f>
        <v>355.05603</v>
      </c>
      <c r="O8558" s="3" t="n">
        <f aca="false">(F8557*16.026)</f>
        <v>0</v>
      </c>
      <c r="P8558" s="3" t="n">
        <f aca="false">(G8557*16.026)</f>
        <v>353.517534</v>
      </c>
    </row>
    <row r="8559" customFormat="false" ht="12.75" hidden="false" customHeight="false" outlineLevel="0" collapsed="false">
      <c r="A8559" s="0" t="n">
        <v>19</v>
      </c>
      <c r="B8559" s="0" t="n">
        <v>3.277</v>
      </c>
      <c r="C8559" s="0" t="n">
        <v>10.276</v>
      </c>
      <c r="D8559" s="0" t="n">
        <v>2.5609</v>
      </c>
      <c r="E8559" s="0" t="n">
        <v>5.474</v>
      </c>
      <c r="F8559" s="0" t="n">
        <v>0</v>
      </c>
      <c r="G8559" s="0" t="n">
        <v>21.31</v>
      </c>
      <c r="J8559" s="0" t="n">
        <f aca="false">(A8558*16.026)</f>
        <v>304.494</v>
      </c>
      <c r="K8559" s="3" t="n">
        <f aca="false">(B8558*16.026)</f>
        <v>69.128151</v>
      </c>
      <c r="L8559" s="3" t="n">
        <f aca="false">(C8558*16.026)</f>
        <v>175.276362</v>
      </c>
      <c r="M8559" s="3" t="n">
        <f aca="false">(D8558*16.026)</f>
        <v>48.2975562</v>
      </c>
      <c r="N8559" s="3" t="n">
        <f aca="false">(E8558*16.026)</f>
        <v>64.200156</v>
      </c>
      <c r="O8559" s="3" t="n">
        <f aca="false">(F8558*16.026)</f>
        <v>0</v>
      </c>
      <c r="P8559" s="3" t="n">
        <f aca="false">(G8558*16.026)</f>
        <v>363.71007</v>
      </c>
    </row>
    <row r="8560" customFormat="false" ht="12.75" hidden="false" customHeight="false" outlineLevel="0" collapsed="false">
      <c r="A8560" s="0" t="n">
        <v>19</v>
      </c>
      <c r="B8560" s="0" t="n">
        <v>1.6084</v>
      </c>
      <c r="C8560" s="0" t="n">
        <v>7.975</v>
      </c>
      <c r="D8560" s="0" t="n">
        <v>0</v>
      </c>
      <c r="E8560" s="0" t="n">
        <v>9.5982</v>
      </c>
      <c r="F8560" s="0" t="n">
        <v>0</v>
      </c>
      <c r="G8560" s="0" t="n">
        <v>6.8868</v>
      </c>
      <c r="J8560" s="0" t="n">
        <f aca="false">(A8559*16.026)</f>
        <v>304.494</v>
      </c>
      <c r="K8560" s="3" t="n">
        <f aca="false">(B8559*16.026)</f>
        <v>52.517202</v>
      </c>
      <c r="L8560" s="3" t="n">
        <f aca="false">(C8559*16.026)</f>
        <v>164.683176</v>
      </c>
      <c r="M8560" s="3" t="n">
        <f aca="false">(D8559*16.026)</f>
        <v>41.0409834</v>
      </c>
      <c r="N8560" s="3" t="n">
        <f aca="false">(E8559*16.026)</f>
        <v>87.726324</v>
      </c>
      <c r="O8560" s="3" t="n">
        <f aca="false">(F8559*16.026)</f>
        <v>0</v>
      </c>
      <c r="P8560" s="3" t="n">
        <f aca="false">(G8559*16.026)</f>
        <v>341.51406</v>
      </c>
    </row>
    <row r="8561" customFormat="false" ht="12.75" hidden="false" customHeight="false" outlineLevel="0" collapsed="false">
      <c r="A8561" s="0" t="n">
        <v>19</v>
      </c>
      <c r="B8561" s="0" t="n">
        <v>2.4462</v>
      </c>
      <c r="C8561" s="0" t="n">
        <v>12.821</v>
      </c>
      <c r="D8561" s="0" t="n">
        <v>4.4692</v>
      </c>
      <c r="E8561" s="0" t="n">
        <v>12.654</v>
      </c>
      <c r="F8561" s="0" t="n">
        <v>1.128</v>
      </c>
      <c r="G8561" s="0" t="n">
        <v>0</v>
      </c>
      <c r="J8561" s="0" t="n">
        <f aca="false">(A8560*16.026)</f>
        <v>304.494</v>
      </c>
      <c r="K8561" s="3" t="n">
        <f aca="false">(B8560*16.026)</f>
        <v>25.7762184</v>
      </c>
      <c r="L8561" s="3" t="n">
        <f aca="false">(C8560*16.026)</f>
        <v>127.80735</v>
      </c>
      <c r="M8561" s="3" t="n">
        <f aca="false">(D8560*16.026)</f>
        <v>0</v>
      </c>
      <c r="N8561" s="3" t="n">
        <f aca="false">(E8560*16.026)</f>
        <v>153.8207532</v>
      </c>
      <c r="O8561" s="3" t="n">
        <f aca="false">(F8560*16.026)</f>
        <v>0</v>
      </c>
      <c r="P8561" s="3" t="n">
        <f aca="false">(G8560*16.026)</f>
        <v>110.3678568</v>
      </c>
    </row>
    <row r="8562" customFormat="false" ht="12.75" hidden="false" customHeight="false" outlineLevel="0" collapsed="false">
      <c r="A8562" s="0" t="n">
        <v>19</v>
      </c>
      <c r="B8562" s="0" t="n">
        <v>2.7932</v>
      </c>
      <c r="C8562" s="0" t="n">
        <v>9.8218</v>
      </c>
      <c r="D8562" s="0" t="n">
        <v>6.9488</v>
      </c>
      <c r="E8562" s="0" t="n">
        <v>3.5699</v>
      </c>
      <c r="F8562" s="0" t="n">
        <v>0.37388</v>
      </c>
      <c r="G8562" s="0" t="n">
        <v>16.257</v>
      </c>
      <c r="J8562" s="0" t="n">
        <f aca="false">(A8561*16.026)</f>
        <v>304.494</v>
      </c>
      <c r="K8562" s="3" t="n">
        <f aca="false">(B8561*16.026)</f>
        <v>39.2028012</v>
      </c>
      <c r="L8562" s="3" t="n">
        <f aca="false">(C8561*16.026)</f>
        <v>205.469346</v>
      </c>
      <c r="M8562" s="3" t="n">
        <f aca="false">(D8561*16.026)</f>
        <v>71.6233992</v>
      </c>
      <c r="N8562" s="3" t="n">
        <f aca="false">(E8561*16.026)</f>
        <v>202.793004</v>
      </c>
      <c r="O8562" s="3" t="n">
        <f aca="false">(F8561*16.026)</f>
        <v>18.077328</v>
      </c>
      <c r="P8562" s="3" t="n">
        <f aca="false">(G8561*16.026)</f>
        <v>0</v>
      </c>
    </row>
    <row r="8563" customFormat="false" ht="12.75" hidden="false" customHeight="false" outlineLevel="0" collapsed="false">
      <c r="A8563" s="0" t="n">
        <v>19</v>
      </c>
      <c r="B8563" s="0" t="n">
        <v>3.4339</v>
      </c>
      <c r="C8563" s="0" t="n">
        <v>6.1918</v>
      </c>
      <c r="D8563" s="0" t="n">
        <v>9.2109</v>
      </c>
      <c r="E8563" s="0" t="n">
        <v>0</v>
      </c>
      <c r="F8563" s="0" t="n">
        <v>0</v>
      </c>
      <c r="G8563" s="0" t="n">
        <v>2.6345</v>
      </c>
      <c r="J8563" s="0" t="n">
        <f aca="false">(A8562*16.026)</f>
        <v>304.494</v>
      </c>
      <c r="K8563" s="3" t="n">
        <f aca="false">(B8562*16.026)</f>
        <v>44.7638232</v>
      </c>
      <c r="L8563" s="3" t="n">
        <f aca="false">(C8562*16.026)</f>
        <v>157.4041668</v>
      </c>
      <c r="M8563" s="3" t="n">
        <f aca="false">(D8562*16.026)</f>
        <v>111.3614688</v>
      </c>
      <c r="N8563" s="3" t="n">
        <f aca="false">(E8562*16.026)</f>
        <v>57.2112174</v>
      </c>
      <c r="O8563" s="3" t="n">
        <f aca="false">(F8562*16.026)</f>
        <v>5.99180088</v>
      </c>
      <c r="P8563" s="3" t="n">
        <f aca="false">(G8562*16.026)</f>
        <v>260.534682</v>
      </c>
    </row>
    <row r="8564" customFormat="false" ht="12.75" hidden="false" customHeight="false" outlineLevel="0" collapsed="false">
      <c r="A8564" s="0" t="n">
        <v>18.258</v>
      </c>
      <c r="B8564" s="0" t="n">
        <v>5.6004</v>
      </c>
      <c r="C8564" s="0" t="n">
        <v>3.5531</v>
      </c>
      <c r="D8564" s="0" t="n">
        <v>0.36658</v>
      </c>
      <c r="E8564" s="0" t="n">
        <v>0</v>
      </c>
      <c r="F8564" s="0" t="n">
        <v>4.8969</v>
      </c>
      <c r="G8564" s="0" t="n">
        <v>1.8303</v>
      </c>
      <c r="J8564" s="0" t="n">
        <f aca="false">(A8563*16.026)</f>
        <v>304.494</v>
      </c>
      <c r="K8564" s="3" t="n">
        <f aca="false">(B8563*16.026)</f>
        <v>55.0316814</v>
      </c>
      <c r="L8564" s="3" t="n">
        <f aca="false">(C8563*16.026)</f>
        <v>99.2297868</v>
      </c>
      <c r="M8564" s="3" t="n">
        <f aca="false">(D8563*16.026)</f>
        <v>147.6138834</v>
      </c>
      <c r="N8564" s="3" t="n">
        <f aca="false">(E8563*16.026)</f>
        <v>0</v>
      </c>
      <c r="O8564" s="3" t="n">
        <f aca="false">(F8563*16.026)</f>
        <v>0</v>
      </c>
      <c r="P8564" s="3" t="n">
        <f aca="false">(G8563*16.026)</f>
        <v>42.220497</v>
      </c>
    </row>
    <row r="8565" customFormat="false" ht="12.75" hidden="false" customHeight="false" outlineLevel="0" collapsed="false">
      <c r="A8565" s="0" t="n">
        <v>19</v>
      </c>
      <c r="B8565" s="0" t="n">
        <v>8.6612</v>
      </c>
      <c r="C8565" s="0" t="n">
        <v>3.5236</v>
      </c>
      <c r="D8565" s="0" t="n">
        <v>4.7785</v>
      </c>
      <c r="E8565" s="0" t="n">
        <v>0</v>
      </c>
      <c r="F8565" s="0" t="n">
        <v>2.7948</v>
      </c>
      <c r="G8565" s="0" t="n">
        <v>0</v>
      </c>
      <c r="J8565" s="0" t="n">
        <f aca="false">(A8564*16.026)</f>
        <v>292.602708</v>
      </c>
      <c r="K8565" s="3" t="n">
        <f aca="false">(B8564*16.026)</f>
        <v>89.7520104</v>
      </c>
      <c r="L8565" s="3" t="n">
        <f aca="false">(C8564*16.026)</f>
        <v>56.9419806</v>
      </c>
      <c r="M8565" s="3" t="n">
        <f aca="false">(D8564*16.026)</f>
        <v>5.87481108</v>
      </c>
      <c r="N8565" s="3" t="n">
        <f aca="false">(E8564*16.026)</f>
        <v>0</v>
      </c>
      <c r="O8565" s="3" t="n">
        <f aca="false">(F8564*16.026)</f>
        <v>78.4777194</v>
      </c>
      <c r="P8565" s="3" t="n">
        <f aca="false">(G8564*16.026)</f>
        <v>29.3323878</v>
      </c>
    </row>
    <row r="8566" customFormat="false" ht="12.75" hidden="false" customHeight="false" outlineLevel="0" collapsed="false">
      <c r="A8566" s="0" t="n">
        <v>14.212</v>
      </c>
      <c r="B8566" s="0" t="n">
        <v>8.165</v>
      </c>
      <c r="C8566" s="0" t="n">
        <v>5.4755</v>
      </c>
      <c r="D8566" s="0" t="n">
        <v>17.136</v>
      </c>
      <c r="E8566" s="0" t="n">
        <v>0</v>
      </c>
      <c r="F8566" s="0" t="n">
        <v>0</v>
      </c>
      <c r="G8566" s="0" t="n">
        <v>0</v>
      </c>
      <c r="J8566" s="0" t="n">
        <f aca="false">(A8565*16.026)</f>
        <v>304.494</v>
      </c>
      <c r="K8566" s="3" t="n">
        <f aca="false">(B8565*16.026)</f>
        <v>138.8043912</v>
      </c>
      <c r="L8566" s="3" t="n">
        <f aca="false">(C8565*16.026)</f>
        <v>56.4692136</v>
      </c>
      <c r="M8566" s="3" t="n">
        <f aca="false">(D8565*16.026)</f>
        <v>76.580241</v>
      </c>
      <c r="N8566" s="3" t="n">
        <f aca="false">(E8565*16.026)</f>
        <v>0</v>
      </c>
      <c r="O8566" s="3" t="n">
        <f aca="false">(F8565*16.026)</f>
        <v>44.7894648</v>
      </c>
      <c r="P8566" s="3" t="n">
        <f aca="false">(G8565*16.026)</f>
        <v>0</v>
      </c>
    </row>
    <row r="8567" customFormat="false" ht="12.75" hidden="false" customHeight="false" outlineLevel="0" collapsed="false">
      <c r="A8567" s="0" t="n">
        <v>7.3627</v>
      </c>
      <c r="B8567" s="0" t="n">
        <v>7.2184</v>
      </c>
      <c r="C8567" s="0" t="n">
        <v>5.0871</v>
      </c>
      <c r="D8567" s="0" t="n">
        <v>9.3018</v>
      </c>
      <c r="E8567" s="0" t="n">
        <v>0</v>
      </c>
      <c r="F8567" s="0" t="n">
        <v>9.0294</v>
      </c>
      <c r="G8567" s="0" t="n">
        <v>0</v>
      </c>
      <c r="J8567" s="0" t="n">
        <f aca="false">(A8566*16.026)</f>
        <v>227.761512</v>
      </c>
      <c r="K8567" s="3" t="n">
        <f aca="false">(B8566*16.026)</f>
        <v>130.85229</v>
      </c>
      <c r="L8567" s="3" t="n">
        <f aca="false">(C8566*16.026)</f>
        <v>87.750363</v>
      </c>
      <c r="M8567" s="3" t="n">
        <f aca="false">(D8566*16.026)</f>
        <v>274.621536</v>
      </c>
      <c r="N8567" s="3" t="n">
        <f aca="false">(E8566*16.026)</f>
        <v>0</v>
      </c>
      <c r="O8567" s="3" t="n">
        <f aca="false">(F8566*16.026)</f>
        <v>0</v>
      </c>
      <c r="P8567" s="3" t="n">
        <f aca="false">(G8566*16.026)</f>
        <v>0</v>
      </c>
    </row>
    <row r="8568" customFormat="false" ht="12.75" hidden="false" customHeight="false" outlineLevel="0" collapsed="false">
      <c r="A8568" s="0" t="n">
        <v>5.3999</v>
      </c>
      <c r="B8568" s="0" t="n">
        <v>8.5382</v>
      </c>
      <c r="C8568" s="0" t="n">
        <v>4.9077</v>
      </c>
      <c r="D8568" s="0" t="n">
        <v>13.498</v>
      </c>
      <c r="E8568" s="0" t="n">
        <v>0</v>
      </c>
      <c r="F8568" s="0" t="n">
        <v>0</v>
      </c>
      <c r="G8568" s="0" t="n">
        <v>0</v>
      </c>
      <c r="J8568" s="0" t="n">
        <f aca="false">(A8567*16.026)</f>
        <v>117.9946302</v>
      </c>
      <c r="K8568" s="3" t="n">
        <f aca="false">(B8567*16.026)</f>
        <v>115.6820784</v>
      </c>
      <c r="L8568" s="3" t="n">
        <f aca="false">(C8567*16.026)</f>
        <v>81.5258646</v>
      </c>
      <c r="M8568" s="3" t="n">
        <f aca="false">(D8567*16.026)</f>
        <v>149.0706468</v>
      </c>
      <c r="N8568" s="3" t="n">
        <f aca="false">(E8567*16.026)</f>
        <v>0</v>
      </c>
      <c r="O8568" s="3" t="n">
        <f aca="false">(F8567*16.026)</f>
        <v>144.7051644</v>
      </c>
      <c r="P8568" s="3" t="n">
        <f aca="false">(G8567*16.026)</f>
        <v>0</v>
      </c>
    </row>
    <row r="8569" customFormat="false" ht="12.75" hidden="false" customHeight="false" outlineLevel="0" collapsed="false">
      <c r="A8569" s="0" t="n">
        <v>5.7881</v>
      </c>
      <c r="B8569" s="0" t="n">
        <v>10.562</v>
      </c>
      <c r="C8569" s="0" t="n">
        <v>6.6638</v>
      </c>
      <c r="D8569" s="0" t="n">
        <v>5.0509</v>
      </c>
      <c r="E8569" s="0" t="n">
        <v>0</v>
      </c>
      <c r="F8569" s="0" t="n">
        <v>0</v>
      </c>
      <c r="G8569" s="0" t="n">
        <v>0</v>
      </c>
      <c r="J8569" s="0" t="n">
        <f aca="false">(A8568*16.026)</f>
        <v>86.5387974</v>
      </c>
      <c r="K8569" s="3" t="n">
        <f aca="false">(B8568*16.026)</f>
        <v>136.8331932</v>
      </c>
      <c r="L8569" s="3" t="n">
        <f aca="false">(C8568*16.026)</f>
        <v>78.6508002</v>
      </c>
      <c r="M8569" s="3" t="n">
        <f aca="false">(D8568*16.026)</f>
        <v>216.318948</v>
      </c>
      <c r="N8569" s="3" t="n">
        <f aca="false">(E8568*16.026)</f>
        <v>0</v>
      </c>
      <c r="O8569" s="3" t="n">
        <f aca="false">(F8568*16.026)</f>
        <v>0</v>
      </c>
      <c r="P8569" s="3" t="n">
        <f aca="false">(G8568*16.026)</f>
        <v>0</v>
      </c>
    </row>
    <row r="8570" customFormat="false" ht="12.75" hidden="false" customHeight="false" outlineLevel="0" collapsed="false">
      <c r="A8570" s="0" t="n">
        <v>5.0451</v>
      </c>
      <c r="B8570" s="0" t="n">
        <v>12.8</v>
      </c>
      <c r="C8570" s="0" t="n">
        <v>6.8917</v>
      </c>
      <c r="D8570" s="0" t="n">
        <v>11.673</v>
      </c>
      <c r="E8570" s="0" t="n">
        <v>7.2629</v>
      </c>
      <c r="F8570" s="0" t="n">
        <v>2.0311</v>
      </c>
      <c r="G8570" s="0" t="n">
        <v>6.636</v>
      </c>
      <c r="J8570" s="0" t="n">
        <f aca="false">(A8569*16.026)</f>
        <v>92.7600906</v>
      </c>
      <c r="K8570" s="3" t="n">
        <f aca="false">(B8569*16.026)</f>
        <v>169.266612</v>
      </c>
      <c r="L8570" s="3" t="n">
        <f aca="false">(C8569*16.026)</f>
        <v>106.7940588</v>
      </c>
      <c r="M8570" s="3" t="n">
        <f aca="false">(D8569*16.026)</f>
        <v>80.9457234</v>
      </c>
      <c r="N8570" s="3" t="n">
        <f aca="false">(E8569*16.026)</f>
        <v>0</v>
      </c>
      <c r="O8570" s="3" t="n">
        <f aca="false">(F8569*16.026)</f>
        <v>0</v>
      </c>
      <c r="P8570" s="3" t="n">
        <f aca="false">(G8569*16.026)</f>
        <v>0</v>
      </c>
    </row>
    <row r="8571" customFormat="false" ht="12.75" hidden="false" customHeight="false" outlineLevel="0" collapsed="false">
      <c r="A8571" s="0" t="n">
        <v>4.6263</v>
      </c>
      <c r="B8571" s="0" t="n">
        <v>14.118</v>
      </c>
      <c r="C8571" s="0" t="n">
        <v>5.9517</v>
      </c>
      <c r="D8571" s="0" t="n">
        <v>18.259</v>
      </c>
      <c r="E8571" s="0" t="n">
        <v>0</v>
      </c>
      <c r="F8571" s="0" t="n">
        <v>0</v>
      </c>
      <c r="G8571" s="0" t="n">
        <v>30.753</v>
      </c>
      <c r="J8571" s="0" t="n">
        <f aca="false">(A8570*16.026)</f>
        <v>80.8527726</v>
      </c>
      <c r="K8571" s="3" t="n">
        <f aca="false">(B8570*16.026)</f>
        <v>205.1328</v>
      </c>
      <c r="L8571" s="3" t="n">
        <f aca="false">(C8570*16.026)</f>
        <v>110.4463842</v>
      </c>
      <c r="M8571" s="3" t="n">
        <f aca="false">(D8570*16.026)</f>
        <v>187.071498</v>
      </c>
      <c r="N8571" s="3" t="n">
        <f aca="false">(E8570*16.026)</f>
        <v>116.3952354</v>
      </c>
      <c r="O8571" s="3" t="n">
        <f aca="false">(F8570*16.026)</f>
        <v>32.5504086</v>
      </c>
      <c r="P8571" s="3" t="n">
        <f aca="false">(G8570*16.026)</f>
        <v>106.348536</v>
      </c>
    </row>
    <row r="8572" customFormat="false" ht="12.75" hidden="false" customHeight="false" outlineLevel="0" collapsed="false">
      <c r="A8572" s="0" t="n">
        <v>2.972</v>
      </c>
      <c r="B8572" s="0" t="n">
        <v>11.375</v>
      </c>
      <c r="C8572" s="0" t="n">
        <v>5.1538</v>
      </c>
      <c r="D8572" s="0" t="n">
        <v>23.311</v>
      </c>
      <c r="E8572" s="0" t="n">
        <v>0</v>
      </c>
      <c r="F8572" s="0" t="n">
        <v>0.036335</v>
      </c>
      <c r="G8572" s="0" t="n">
        <v>3.9939</v>
      </c>
      <c r="J8572" s="0" t="n">
        <f aca="false">(A8571*16.026)</f>
        <v>74.1410838</v>
      </c>
      <c r="K8572" s="3" t="n">
        <f aca="false">(B8571*16.026)</f>
        <v>226.255068</v>
      </c>
      <c r="L8572" s="3" t="n">
        <f aca="false">(C8571*16.026)</f>
        <v>95.3819442</v>
      </c>
      <c r="M8572" s="3" t="n">
        <f aca="false">(D8571*16.026)</f>
        <v>292.618734</v>
      </c>
      <c r="N8572" s="3" t="n">
        <f aca="false">(E8571*16.026)</f>
        <v>0</v>
      </c>
      <c r="O8572" s="3" t="n">
        <f aca="false">(F8571*16.026)</f>
        <v>0</v>
      </c>
      <c r="P8572" s="3" t="n">
        <f aca="false">(G8571*16.026)</f>
        <v>492.847578</v>
      </c>
    </row>
    <row r="8573" customFormat="false" ht="12.75" hidden="false" customHeight="false" outlineLevel="0" collapsed="false">
      <c r="A8573" s="0" t="n">
        <v>1.9729</v>
      </c>
      <c r="B8573" s="0" t="n">
        <v>10.183</v>
      </c>
      <c r="C8573" s="0" t="n">
        <v>7.9581</v>
      </c>
      <c r="D8573" s="0" t="n">
        <v>9.6137</v>
      </c>
      <c r="E8573" s="0" t="n">
        <v>0</v>
      </c>
      <c r="F8573" s="0" t="n">
        <v>9.9576</v>
      </c>
      <c r="G8573" s="0" t="n">
        <v>6.8218</v>
      </c>
      <c r="J8573" s="0" t="n">
        <f aca="false">(A8572*16.026)</f>
        <v>47.629272</v>
      </c>
      <c r="K8573" s="3" t="n">
        <f aca="false">(B8572*16.026)</f>
        <v>182.29575</v>
      </c>
      <c r="L8573" s="3" t="n">
        <f aca="false">(C8572*16.026)</f>
        <v>82.5947988</v>
      </c>
      <c r="M8573" s="3" t="n">
        <f aca="false">(D8572*16.026)</f>
        <v>373.582086</v>
      </c>
      <c r="N8573" s="3" t="n">
        <f aca="false">(E8572*16.026)</f>
        <v>0</v>
      </c>
      <c r="O8573" s="3" t="n">
        <f aca="false">(F8572*16.026)</f>
        <v>0.58230471</v>
      </c>
      <c r="P8573" s="3" t="n">
        <f aca="false">(G8572*16.026)</f>
        <v>64.0062414</v>
      </c>
    </row>
    <row r="8574" customFormat="false" ht="12.75" hidden="false" customHeight="false" outlineLevel="0" collapsed="false">
      <c r="A8574" s="0" t="n">
        <v>1.2555</v>
      </c>
      <c r="B8574" s="0" t="n">
        <v>9.0969</v>
      </c>
      <c r="C8574" s="0" t="n">
        <v>10.11</v>
      </c>
      <c r="D8574" s="0" t="n">
        <v>13.489</v>
      </c>
      <c r="E8574" s="0" t="n">
        <v>0</v>
      </c>
      <c r="F8574" s="0" t="n">
        <v>12.887</v>
      </c>
      <c r="G8574" s="0" t="n">
        <v>6.6558</v>
      </c>
      <c r="J8574" s="0" t="n">
        <f aca="false">(A8573*16.026)</f>
        <v>31.6176954</v>
      </c>
      <c r="K8574" s="3" t="n">
        <f aca="false">(B8573*16.026)</f>
        <v>163.192758</v>
      </c>
      <c r="L8574" s="3" t="n">
        <f aca="false">(C8573*16.026)</f>
        <v>127.5365106</v>
      </c>
      <c r="M8574" s="3" t="n">
        <f aca="false">(D8573*16.026)</f>
        <v>154.0691562</v>
      </c>
      <c r="N8574" s="3" t="n">
        <f aca="false">(E8573*16.026)</f>
        <v>0</v>
      </c>
      <c r="O8574" s="3" t="n">
        <f aca="false">(F8573*16.026)</f>
        <v>159.5804976</v>
      </c>
      <c r="P8574" s="3" t="n">
        <f aca="false">(G8573*16.026)</f>
        <v>109.3261668</v>
      </c>
    </row>
    <row r="8575" customFormat="false" ht="12.75" hidden="false" customHeight="false" outlineLevel="0" collapsed="false">
      <c r="A8575" s="0" t="n">
        <v>3.3476</v>
      </c>
      <c r="B8575" s="0" t="n">
        <v>10.167</v>
      </c>
      <c r="C8575" s="0" t="n">
        <v>9.0177</v>
      </c>
      <c r="D8575" s="0" t="n">
        <v>33.63</v>
      </c>
      <c r="E8575" s="0" t="n">
        <v>13.676</v>
      </c>
      <c r="F8575" s="0" t="n">
        <v>35.127</v>
      </c>
      <c r="G8575" s="0" t="n">
        <v>3.7472</v>
      </c>
      <c r="J8575" s="0" t="n">
        <f aca="false">(A8574*16.026)</f>
        <v>20.120643</v>
      </c>
      <c r="K8575" s="3" t="n">
        <f aca="false">(B8574*16.026)</f>
        <v>145.7869194</v>
      </c>
      <c r="L8575" s="3" t="n">
        <f aca="false">(C8574*16.026)</f>
        <v>162.02286</v>
      </c>
      <c r="M8575" s="3" t="n">
        <f aca="false">(D8574*16.026)</f>
        <v>216.174714</v>
      </c>
      <c r="N8575" s="3" t="n">
        <f aca="false">(E8574*16.026)</f>
        <v>0</v>
      </c>
      <c r="O8575" s="3" t="n">
        <f aca="false">(F8574*16.026)</f>
        <v>206.527062</v>
      </c>
      <c r="P8575" s="3" t="n">
        <f aca="false">(G8574*16.026)</f>
        <v>106.6658508</v>
      </c>
    </row>
    <row r="8576" customFormat="false" ht="12.75" hidden="false" customHeight="false" outlineLevel="0" collapsed="false">
      <c r="A8576" s="0" t="n">
        <v>9.1396</v>
      </c>
      <c r="B8576" s="0" t="n">
        <v>11.462</v>
      </c>
      <c r="C8576" s="0" t="n">
        <v>8.1995</v>
      </c>
      <c r="D8576" s="0" t="n">
        <v>50.66</v>
      </c>
      <c r="E8576" s="0" t="n">
        <v>20.455</v>
      </c>
      <c r="F8576" s="0" t="n">
        <v>8.1944</v>
      </c>
      <c r="G8576" s="0" t="n">
        <v>0</v>
      </c>
      <c r="J8576" s="0" t="n">
        <f aca="false">(A8575*16.026)</f>
        <v>53.6486376</v>
      </c>
      <c r="K8576" s="3" t="n">
        <f aca="false">(B8575*16.026)</f>
        <v>162.936342</v>
      </c>
      <c r="L8576" s="3" t="n">
        <f aca="false">(C8575*16.026)</f>
        <v>144.5176602</v>
      </c>
      <c r="M8576" s="3" t="n">
        <f aca="false">(D8575*16.026)</f>
        <v>538.95438</v>
      </c>
      <c r="N8576" s="3" t="n">
        <f aca="false">(E8575*16.026)</f>
        <v>219.171576</v>
      </c>
      <c r="O8576" s="3" t="n">
        <f aca="false">(F8575*16.026)</f>
        <v>562.945302</v>
      </c>
      <c r="P8576" s="3" t="n">
        <f aca="false">(G8575*16.026)</f>
        <v>60.0526272</v>
      </c>
    </row>
    <row r="8577" customFormat="false" ht="12.75" hidden="false" customHeight="false" outlineLevel="0" collapsed="false">
      <c r="A8577" s="0" t="n">
        <v>10.349</v>
      </c>
      <c r="B8577" s="0" t="n">
        <v>12.623</v>
      </c>
      <c r="C8577" s="0" t="n">
        <v>11.244</v>
      </c>
      <c r="D8577" s="0" t="n">
        <v>46.764</v>
      </c>
      <c r="E8577" s="0" t="n">
        <v>19.658</v>
      </c>
      <c r="F8577" s="0" t="n">
        <v>0</v>
      </c>
      <c r="G8577" s="0" t="n">
        <v>0</v>
      </c>
      <c r="J8577" s="0" t="n">
        <f aca="false">(A8576*16.026)</f>
        <v>146.4712296</v>
      </c>
      <c r="K8577" s="3" t="n">
        <f aca="false">(B8576*16.026)</f>
        <v>183.690012</v>
      </c>
      <c r="L8577" s="3" t="n">
        <f aca="false">(C8576*16.026)</f>
        <v>131.405187</v>
      </c>
      <c r="M8577" s="3" t="n">
        <f aca="false">(D8576*16.026)</f>
        <v>811.87716</v>
      </c>
      <c r="N8577" s="3" t="n">
        <f aca="false">(E8576*16.026)</f>
        <v>327.81183</v>
      </c>
      <c r="O8577" s="3" t="n">
        <f aca="false">(F8576*16.026)</f>
        <v>131.3234544</v>
      </c>
      <c r="P8577" s="3" t="n">
        <f aca="false">(G8576*16.026)</f>
        <v>0</v>
      </c>
    </row>
    <row r="8578" customFormat="false" ht="12.75" hidden="false" customHeight="false" outlineLevel="0" collapsed="false">
      <c r="A8578" s="0" t="n">
        <v>4.2109</v>
      </c>
      <c r="B8578" s="0" t="n">
        <v>11.816</v>
      </c>
      <c r="C8578" s="0" t="n">
        <v>12.826</v>
      </c>
      <c r="D8578" s="0" t="n">
        <v>27.309</v>
      </c>
      <c r="E8578" s="0" t="n">
        <v>11.297</v>
      </c>
      <c r="F8578" s="0" t="n">
        <v>0</v>
      </c>
      <c r="G8578" s="0" t="n">
        <v>0</v>
      </c>
      <c r="J8578" s="0" t="n">
        <f aca="false">(A8577*16.026)</f>
        <v>165.853074</v>
      </c>
      <c r="K8578" s="3" t="n">
        <f aca="false">(B8577*16.026)</f>
        <v>202.296198</v>
      </c>
      <c r="L8578" s="3" t="n">
        <f aca="false">(C8577*16.026)</f>
        <v>180.196344</v>
      </c>
      <c r="M8578" s="3" t="n">
        <f aca="false">(D8577*16.026)</f>
        <v>749.439864</v>
      </c>
      <c r="N8578" s="3" t="n">
        <f aca="false">(E8577*16.026)</f>
        <v>315.039108</v>
      </c>
      <c r="O8578" s="3" t="n">
        <f aca="false">(F8577*16.026)</f>
        <v>0</v>
      </c>
      <c r="P8578" s="3" t="n">
        <f aca="false">(G8577*16.026)</f>
        <v>0</v>
      </c>
    </row>
    <row r="8579" customFormat="false" ht="12.75" hidden="false" customHeight="false" outlineLevel="0" collapsed="false">
      <c r="A8579" s="0" t="n">
        <v>5.2172</v>
      </c>
      <c r="B8579" s="0" t="n">
        <v>11.462</v>
      </c>
      <c r="C8579" s="0" t="n">
        <v>15.437</v>
      </c>
      <c r="D8579" s="0" t="n">
        <v>20.563</v>
      </c>
      <c r="E8579" s="0" t="n">
        <v>21.319</v>
      </c>
      <c r="F8579" s="0" t="n">
        <v>0</v>
      </c>
      <c r="G8579" s="0" t="n">
        <v>0</v>
      </c>
      <c r="J8579" s="0" t="n">
        <f aca="false">(A8578*16.026)</f>
        <v>67.4838834</v>
      </c>
      <c r="K8579" s="3" t="n">
        <f aca="false">(B8578*16.026)</f>
        <v>189.363216</v>
      </c>
      <c r="L8579" s="3" t="n">
        <f aca="false">(C8578*16.026)</f>
        <v>205.549476</v>
      </c>
      <c r="M8579" s="3" t="n">
        <f aca="false">(D8578*16.026)</f>
        <v>437.654034</v>
      </c>
      <c r="N8579" s="3" t="n">
        <f aca="false">(E8578*16.026)</f>
        <v>181.045722</v>
      </c>
      <c r="O8579" s="3" t="n">
        <f aca="false">(F8578*16.026)</f>
        <v>0</v>
      </c>
      <c r="P8579" s="3" t="n">
        <f aca="false">(G8578*16.026)</f>
        <v>0</v>
      </c>
    </row>
    <row r="8580" customFormat="false" ht="12.75" hidden="false" customHeight="false" outlineLevel="0" collapsed="false">
      <c r="A8580" s="0" t="n">
        <v>9.9539</v>
      </c>
      <c r="B8580" s="0" t="n">
        <v>9.5371</v>
      </c>
      <c r="C8580" s="0" t="n">
        <v>12.542</v>
      </c>
      <c r="D8580" s="0" t="n">
        <v>5.1379</v>
      </c>
      <c r="E8580" s="0" t="n">
        <v>2.8826</v>
      </c>
      <c r="F8580" s="0" t="n">
        <v>0</v>
      </c>
      <c r="G8580" s="0" t="n">
        <v>0</v>
      </c>
      <c r="J8580" s="0" t="n">
        <f aca="false">(A8579*16.026)</f>
        <v>83.6108472</v>
      </c>
      <c r="K8580" s="3" t="n">
        <f aca="false">(B8579*16.026)</f>
        <v>183.690012</v>
      </c>
      <c r="L8580" s="3" t="n">
        <f aca="false">(C8579*16.026)</f>
        <v>247.393362</v>
      </c>
      <c r="M8580" s="3" t="n">
        <f aca="false">(D8579*16.026)</f>
        <v>329.542638</v>
      </c>
      <c r="N8580" s="3" t="n">
        <f aca="false">(E8579*16.026)</f>
        <v>341.658294</v>
      </c>
      <c r="O8580" s="3" t="n">
        <f aca="false">(F8579*16.026)</f>
        <v>0</v>
      </c>
      <c r="P8580" s="3" t="n">
        <f aca="false">(G8579*16.026)</f>
        <v>0</v>
      </c>
    </row>
    <row r="8581" customFormat="false" ht="12.75" hidden="false" customHeight="false" outlineLevel="0" collapsed="false">
      <c r="A8581" s="0" t="n">
        <v>14.006</v>
      </c>
      <c r="B8581" s="0" t="n">
        <v>7.9116</v>
      </c>
      <c r="C8581" s="0" t="n">
        <v>11.702</v>
      </c>
      <c r="D8581" s="0" t="n">
        <v>11.381</v>
      </c>
      <c r="E8581" s="0" t="n">
        <v>0</v>
      </c>
      <c r="F8581" s="0" t="n">
        <v>0</v>
      </c>
      <c r="G8581" s="0" t="n">
        <v>0</v>
      </c>
      <c r="J8581" s="0" t="n">
        <f aca="false">(A8580*16.026)</f>
        <v>159.5212014</v>
      </c>
      <c r="K8581" s="3" t="n">
        <f aca="false">(B8580*16.026)</f>
        <v>152.8415646</v>
      </c>
      <c r="L8581" s="3" t="n">
        <f aca="false">(C8580*16.026)</f>
        <v>200.998092</v>
      </c>
      <c r="M8581" s="3" t="n">
        <f aca="false">(D8580*16.026)</f>
        <v>82.3399854</v>
      </c>
      <c r="N8581" s="3" t="n">
        <f aca="false">(E8580*16.026)</f>
        <v>46.1965476</v>
      </c>
      <c r="O8581" s="3" t="n">
        <f aca="false">(F8580*16.026)</f>
        <v>0</v>
      </c>
      <c r="P8581" s="3" t="n">
        <f aca="false">(G8580*16.026)</f>
        <v>0</v>
      </c>
    </row>
    <row r="8582" customFormat="false" ht="12.75" hidden="false" customHeight="false" outlineLevel="0" collapsed="false">
      <c r="A8582" s="0" t="n">
        <v>15.635</v>
      </c>
      <c r="B8582" s="0" t="n">
        <v>7.3601</v>
      </c>
      <c r="C8582" s="0" t="n">
        <v>13.283</v>
      </c>
      <c r="D8582" s="0" t="n">
        <v>8.0353</v>
      </c>
      <c r="E8582" s="0" t="n">
        <v>4.8733</v>
      </c>
      <c r="F8582" s="0" t="n">
        <v>0</v>
      </c>
      <c r="G8582" s="0" t="n">
        <v>0</v>
      </c>
      <c r="J8582" s="0" t="n">
        <f aca="false">(A8581*16.026)</f>
        <v>224.460156</v>
      </c>
      <c r="K8582" s="3" t="n">
        <f aca="false">(B8581*16.026)</f>
        <v>126.7913016</v>
      </c>
      <c r="L8582" s="3" t="n">
        <f aca="false">(C8581*16.026)</f>
        <v>187.536252</v>
      </c>
      <c r="M8582" s="3" t="n">
        <f aca="false">(D8581*16.026)</f>
        <v>182.391906</v>
      </c>
      <c r="N8582" s="3" t="n">
        <f aca="false">(E8581*16.026)</f>
        <v>0</v>
      </c>
      <c r="O8582" s="3" t="n">
        <f aca="false">(F8581*16.026)</f>
        <v>0</v>
      </c>
      <c r="P8582" s="3" t="n">
        <f aca="false">(G8581*16.026)</f>
        <v>0</v>
      </c>
    </row>
    <row r="8583" customFormat="false" ht="12.75" hidden="false" customHeight="false" outlineLevel="0" collapsed="false">
      <c r="A8583" s="0" t="n">
        <v>16.789</v>
      </c>
      <c r="B8583" s="0" t="n">
        <v>10.384</v>
      </c>
      <c r="C8583" s="0" t="n">
        <v>11.96</v>
      </c>
      <c r="D8583" s="0" t="n">
        <v>2.9001</v>
      </c>
      <c r="E8583" s="0" t="n">
        <v>0</v>
      </c>
      <c r="F8583" s="0" t="n">
        <v>0</v>
      </c>
      <c r="G8583" s="0" t="n">
        <v>0</v>
      </c>
      <c r="J8583" s="0" t="n">
        <f aca="false">(A8582*16.026)</f>
        <v>250.56651</v>
      </c>
      <c r="K8583" s="3" t="n">
        <f aca="false">(B8582*16.026)</f>
        <v>117.9529626</v>
      </c>
      <c r="L8583" s="3" t="n">
        <f aca="false">(C8582*16.026)</f>
        <v>212.873358</v>
      </c>
      <c r="M8583" s="3" t="n">
        <f aca="false">(D8582*16.026)</f>
        <v>128.7737178</v>
      </c>
      <c r="N8583" s="3" t="n">
        <f aca="false">(E8582*16.026)</f>
        <v>78.0995058</v>
      </c>
      <c r="O8583" s="3" t="n">
        <f aca="false">(F8582*16.026)</f>
        <v>0</v>
      </c>
      <c r="P8583" s="3" t="n">
        <f aca="false">(G8582*16.026)</f>
        <v>0</v>
      </c>
    </row>
    <row r="8584" customFormat="false" ht="12.75" hidden="false" customHeight="false" outlineLevel="0" collapsed="false">
      <c r="A8584" s="0" t="n">
        <v>14.17</v>
      </c>
      <c r="B8584" s="0" t="n">
        <v>10.482</v>
      </c>
      <c r="C8584" s="0" t="n">
        <v>14.816</v>
      </c>
      <c r="D8584" s="0" t="n">
        <v>0</v>
      </c>
      <c r="E8584" s="0" t="n">
        <v>0</v>
      </c>
      <c r="F8584" s="0" t="n">
        <v>0</v>
      </c>
      <c r="G8584" s="0" t="n">
        <v>0</v>
      </c>
      <c r="J8584" s="0" t="n">
        <f aca="false">(A8583*16.026)</f>
        <v>269.060514</v>
      </c>
      <c r="K8584" s="3" t="n">
        <f aca="false">(B8583*16.026)</f>
        <v>166.413984</v>
      </c>
      <c r="L8584" s="3" t="n">
        <f aca="false">(C8583*16.026)</f>
        <v>191.67096</v>
      </c>
      <c r="M8584" s="3" t="n">
        <f aca="false">(D8583*16.026)</f>
        <v>46.4770026</v>
      </c>
      <c r="N8584" s="3" t="n">
        <f aca="false">(E8583*16.026)</f>
        <v>0</v>
      </c>
      <c r="O8584" s="3" t="n">
        <f aca="false">(F8583*16.026)</f>
        <v>0</v>
      </c>
      <c r="P8584" s="3" t="n">
        <f aca="false">(G8583*16.026)</f>
        <v>0</v>
      </c>
    </row>
    <row r="8585" customFormat="false" ht="12.75" hidden="false" customHeight="false" outlineLevel="0" collapsed="false">
      <c r="A8585" s="0" t="n">
        <v>19</v>
      </c>
      <c r="B8585" s="0" t="n">
        <v>9.0192</v>
      </c>
      <c r="C8585" s="0" t="n">
        <v>14.507</v>
      </c>
      <c r="D8585" s="0" t="n">
        <v>0</v>
      </c>
      <c r="E8585" s="0" t="n">
        <v>0</v>
      </c>
      <c r="F8585" s="0" t="n">
        <v>0</v>
      </c>
      <c r="G8585" s="0" t="n">
        <v>0</v>
      </c>
      <c r="J8585" s="0" t="n">
        <f aca="false">(A8584*16.026)</f>
        <v>227.08842</v>
      </c>
      <c r="K8585" s="3" t="n">
        <f aca="false">(B8584*16.026)</f>
        <v>167.984532</v>
      </c>
      <c r="L8585" s="3" t="n">
        <f aca="false">(C8584*16.026)</f>
        <v>237.441216</v>
      </c>
      <c r="M8585" s="3" t="n">
        <f aca="false">(D8584*16.026)</f>
        <v>0</v>
      </c>
      <c r="N8585" s="3" t="n">
        <f aca="false">(E8584*16.026)</f>
        <v>0</v>
      </c>
      <c r="O8585" s="3" t="n">
        <f aca="false">(F8584*16.026)</f>
        <v>0</v>
      </c>
      <c r="P8585" s="3" t="n">
        <f aca="false">(G8584*16.026)</f>
        <v>0</v>
      </c>
    </row>
    <row r="8586" customFormat="false" ht="12.75" hidden="false" customHeight="false" outlineLevel="0" collapsed="false">
      <c r="A8586" s="0" t="n">
        <v>19</v>
      </c>
      <c r="B8586" s="0" t="n">
        <v>6.0857</v>
      </c>
      <c r="C8586" s="0" t="n">
        <v>14.41</v>
      </c>
      <c r="D8586" s="0" t="n">
        <v>0</v>
      </c>
      <c r="E8586" s="0" t="n">
        <v>0</v>
      </c>
      <c r="F8586" s="0" t="n">
        <v>0</v>
      </c>
      <c r="G8586" s="0" t="n">
        <v>0</v>
      </c>
      <c r="J8586" s="0" t="n">
        <f aca="false">(A8585*16.026)</f>
        <v>304.494</v>
      </c>
      <c r="K8586" s="3" t="n">
        <f aca="false">(B8585*16.026)</f>
        <v>144.5416992</v>
      </c>
      <c r="L8586" s="3" t="n">
        <f aca="false">(C8585*16.026)</f>
        <v>232.489182</v>
      </c>
      <c r="M8586" s="3" t="n">
        <f aca="false">(D8585*16.026)</f>
        <v>0</v>
      </c>
      <c r="N8586" s="3" t="n">
        <f aca="false">(E8585*16.026)</f>
        <v>0</v>
      </c>
      <c r="O8586" s="3" t="n">
        <f aca="false">(F8585*16.026)</f>
        <v>0</v>
      </c>
      <c r="P8586" s="3" t="n">
        <f aca="false">(G8585*16.026)</f>
        <v>0</v>
      </c>
    </row>
    <row r="8587" customFormat="false" ht="12.75" hidden="false" customHeight="false" outlineLevel="0" collapsed="false">
      <c r="A8587" s="0" t="n">
        <v>14.362</v>
      </c>
      <c r="B8587" s="0" t="n">
        <v>10.046</v>
      </c>
      <c r="C8587" s="0" t="n">
        <v>11.118</v>
      </c>
      <c r="D8587" s="0" t="n">
        <v>0</v>
      </c>
      <c r="E8587" s="0" t="n">
        <v>0</v>
      </c>
      <c r="F8587" s="0" t="n">
        <v>0</v>
      </c>
      <c r="G8587" s="0" t="n">
        <v>0</v>
      </c>
      <c r="J8587" s="0" t="n">
        <f aca="false">(A8586*16.026)</f>
        <v>304.494</v>
      </c>
      <c r="K8587" s="3" t="n">
        <f aca="false">(B8586*16.026)</f>
        <v>97.5294282</v>
      </c>
      <c r="L8587" s="3" t="n">
        <f aca="false">(C8586*16.026)</f>
        <v>230.93466</v>
      </c>
      <c r="M8587" s="3" t="n">
        <f aca="false">(D8586*16.026)</f>
        <v>0</v>
      </c>
      <c r="N8587" s="3" t="n">
        <f aca="false">(E8586*16.026)</f>
        <v>0</v>
      </c>
      <c r="O8587" s="3" t="n">
        <f aca="false">(F8586*16.026)</f>
        <v>0</v>
      </c>
      <c r="P8587" s="3" t="n">
        <f aca="false">(G8586*16.026)</f>
        <v>0</v>
      </c>
    </row>
    <row r="8588" customFormat="false" ht="12.75" hidden="false" customHeight="false" outlineLevel="0" collapsed="false">
      <c r="A8588" s="0" t="n">
        <v>14.32</v>
      </c>
      <c r="B8588" s="0" t="n">
        <v>6.6324</v>
      </c>
      <c r="C8588" s="0" t="n">
        <v>10.551</v>
      </c>
      <c r="D8588" s="0" t="n">
        <v>0</v>
      </c>
      <c r="E8588" s="0" t="n">
        <v>0</v>
      </c>
      <c r="F8588" s="0" t="n">
        <v>0</v>
      </c>
      <c r="G8588" s="0" t="n">
        <v>0</v>
      </c>
      <c r="J8588" s="0" t="n">
        <f aca="false">(A8587*16.026)</f>
        <v>230.165412</v>
      </c>
      <c r="K8588" s="3" t="n">
        <f aca="false">(B8587*16.026)</f>
        <v>160.997196</v>
      </c>
      <c r="L8588" s="3" t="n">
        <f aca="false">(C8587*16.026)</f>
        <v>178.177068</v>
      </c>
      <c r="M8588" s="3" t="n">
        <f aca="false">(D8587*16.026)</f>
        <v>0</v>
      </c>
      <c r="N8588" s="3" t="n">
        <f aca="false">(E8587*16.026)</f>
        <v>0</v>
      </c>
      <c r="O8588" s="3" t="n">
        <f aca="false">(F8587*16.026)</f>
        <v>0</v>
      </c>
      <c r="P8588" s="3" t="n">
        <f aca="false">(G8587*16.026)</f>
        <v>0</v>
      </c>
    </row>
    <row r="8589" customFormat="false" ht="12.75" hidden="false" customHeight="false" outlineLevel="0" collapsed="false">
      <c r="A8589" s="0" t="n">
        <v>8.3778</v>
      </c>
      <c r="B8589" s="0" t="n">
        <v>6.208</v>
      </c>
      <c r="C8589" s="0" t="n">
        <v>9.8466</v>
      </c>
      <c r="D8589" s="0" t="n">
        <v>0</v>
      </c>
      <c r="E8589" s="0" t="n">
        <v>0</v>
      </c>
      <c r="F8589" s="0" t="n">
        <v>0</v>
      </c>
      <c r="G8589" s="0" t="n">
        <v>4.7023</v>
      </c>
      <c r="J8589" s="0" t="n">
        <f aca="false">(A8588*16.026)</f>
        <v>229.49232</v>
      </c>
      <c r="K8589" s="3" t="n">
        <f aca="false">(B8588*16.026)</f>
        <v>106.2908424</v>
      </c>
      <c r="L8589" s="3" t="n">
        <f aca="false">(C8588*16.026)</f>
        <v>169.090326</v>
      </c>
      <c r="M8589" s="3" t="n">
        <f aca="false">(D8588*16.026)</f>
        <v>0</v>
      </c>
      <c r="N8589" s="3" t="n">
        <f aca="false">(E8588*16.026)</f>
        <v>0</v>
      </c>
      <c r="O8589" s="3" t="n">
        <f aca="false">(F8588*16.026)</f>
        <v>0</v>
      </c>
      <c r="P8589" s="3" t="n">
        <f aca="false">(G8588*16.026)</f>
        <v>0</v>
      </c>
    </row>
    <row r="8590" customFormat="false" ht="12.75" hidden="false" customHeight="false" outlineLevel="0" collapsed="false">
      <c r="A8590" s="0" t="n">
        <v>6.8823</v>
      </c>
      <c r="B8590" s="0" t="n">
        <v>7.3159</v>
      </c>
      <c r="C8590" s="0" t="n">
        <v>7.3813</v>
      </c>
      <c r="D8590" s="0" t="n">
        <v>0</v>
      </c>
      <c r="E8590" s="0" t="n">
        <v>14.605</v>
      </c>
      <c r="F8590" s="0" t="n">
        <v>0</v>
      </c>
      <c r="G8590" s="0" t="n">
        <v>25.461</v>
      </c>
      <c r="J8590" s="0" t="n">
        <f aca="false">(A8589*16.026)</f>
        <v>134.2626228</v>
      </c>
      <c r="K8590" s="3" t="n">
        <f aca="false">(B8589*16.026)</f>
        <v>99.489408</v>
      </c>
      <c r="L8590" s="3" t="n">
        <f aca="false">(C8589*16.026)</f>
        <v>157.8016116</v>
      </c>
      <c r="M8590" s="3" t="n">
        <f aca="false">(D8589*16.026)</f>
        <v>0</v>
      </c>
      <c r="N8590" s="3" t="n">
        <f aca="false">(E8589*16.026)</f>
        <v>0</v>
      </c>
      <c r="O8590" s="3" t="n">
        <f aca="false">(F8589*16.026)</f>
        <v>0</v>
      </c>
      <c r="P8590" s="3" t="n">
        <f aca="false">(G8589*16.026)</f>
        <v>75.3590598</v>
      </c>
    </row>
    <row r="8591" customFormat="false" ht="12.75" hidden="false" customHeight="false" outlineLevel="0" collapsed="false">
      <c r="A8591" s="0" t="n">
        <v>1.1079</v>
      </c>
      <c r="B8591" s="0" t="n">
        <v>9.9672</v>
      </c>
      <c r="C8591" s="0" t="n">
        <v>7.1223</v>
      </c>
      <c r="D8591" s="0" t="n">
        <v>0</v>
      </c>
      <c r="E8591" s="0" t="n">
        <v>8.5855</v>
      </c>
      <c r="F8591" s="0" t="n">
        <v>10.408</v>
      </c>
      <c r="G8591" s="0" t="n">
        <v>15.656</v>
      </c>
      <c r="J8591" s="0" t="n">
        <f aca="false">(A8590*16.026)</f>
        <v>110.2957398</v>
      </c>
      <c r="K8591" s="3" t="n">
        <f aca="false">(B8590*16.026)</f>
        <v>117.2446134</v>
      </c>
      <c r="L8591" s="3" t="n">
        <f aca="false">(C8590*16.026)</f>
        <v>118.2927138</v>
      </c>
      <c r="M8591" s="3" t="n">
        <f aca="false">(D8590*16.026)</f>
        <v>0</v>
      </c>
      <c r="N8591" s="3" t="n">
        <f aca="false">(E8590*16.026)</f>
        <v>234.05973</v>
      </c>
      <c r="O8591" s="3" t="n">
        <f aca="false">(F8590*16.026)</f>
        <v>0</v>
      </c>
      <c r="P8591" s="3" t="n">
        <f aca="false">(G8590*16.026)</f>
        <v>408.037986</v>
      </c>
    </row>
    <row r="8592" customFormat="false" ht="12.75" hidden="false" customHeight="false" outlineLevel="0" collapsed="false">
      <c r="A8592" s="0" t="n">
        <v>0</v>
      </c>
      <c r="B8592" s="0" t="n">
        <v>11.384</v>
      </c>
      <c r="C8592" s="0" t="n">
        <v>6.0678</v>
      </c>
      <c r="D8592" s="0" t="n">
        <v>0</v>
      </c>
      <c r="E8592" s="0" t="n">
        <v>7.4566</v>
      </c>
      <c r="F8592" s="0" t="n">
        <v>17.756</v>
      </c>
      <c r="G8592" s="0" t="n">
        <v>22.383</v>
      </c>
      <c r="J8592" s="0" t="n">
        <f aca="false">(A8591*16.026)</f>
        <v>17.7552054</v>
      </c>
      <c r="K8592" s="3" t="n">
        <f aca="false">(B8591*16.026)</f>
        <v>159.7343472</v>
      </c>
      <c r="L8592" s="3" t="n">
        <f aca="false">(C8591*16.026)</f>
        <v>114.1419798</v>
      </c>
      <c r="M8592" s="3" t="n">
        <f aca="false">(D8591*16.026)</f>
        <v>0</v>
      </c>
      <c r="N8592" s="3" t="n">
        <f aca="false">(E8591*16.026)</f>
        <v>137.591223</v>
      </c>
      <c r="O8592" s="3" t="n">
        <f aca="false">(F8591*16.026)</f>
        <v>166.798608</v>
      </c>
      <c r="P8592" s="3" t="n">
        <f aca="false">(G8591*16.026)</f>
        <v>250.903056</v>
      </c>
    </row>
    <row r="8593" customFormat="false" ht="12.75" hidden="false" customHeight="false" outlineLevel="0" collapsed="false">
      <c r="A8593" s="0" t="n">
        <v>0</v>
      </c>
      <c r="B8593" s="0" t="n">
        <v>13.786</v>
      </c>
      <c r="C8593" s="0" t="n">
        <v>4.347</v>
      </c>
      <c r="D8593" s="0" t="n">
        <v>0</v>
      </c>
      <c r="E8593" s="0" t="n">
        <v>3.518</v>
      </c>
      <c r="F8593" s="0" t="n">
        <v>23.186</v>
      </c>
      <c r="G8593" s="0" t="n">
        <v>0</v>
      </c>
      <c r="J8593" s="0" t="n">
        <f aca="false">(A8592*16.026)</f>
        <v>0</v>
      </c>
      <c r="K8593" s="3" t="n">
        <f aca="false">(B8592*16.026)</f>
        <v>182.439984</v>
      </c>
      <c r="L8593" s="3" t="n">
        <f aca="false">(C8592*16.026)</f>
        <v>97.2425628</v>
      </c>
      <c r="M8593" s="3" t="n">
        <f aca="false">(D8592*16.026)</f>
        <v>0</v>
      </c>
      <c r="N8593" s="3" t="n">
        <f aca="false">(E8592*16.026)</f>
        <v>119.4994716</v>
      </c>
      <c r="O8593" s="3" t="n">
        <f aca="false">(F8592*16.026)</f>
        <v>284.557656</v>
      </c>
      <c r="P8593" s="3" t="n">
        <f aca="false">(G8592*16.026)</f>
        <v>358.709958</v>
      </c>
    </row>
    <row r="8594" customFormat="false" ht="12.75" hidden="false" customHeight="false" outlineLevel="0" collapsed="false">
      <c r="A8594" s="0" t="n">
        <v>0</v>
      </c>
      <c r="B8594" s="0" t="n">
        <v>16.309</v>
      </c>
      <c r="C8594" s="0" t="n">
        <v>3.1494</v>
      </c>
      <c r="D8594" s="0" t="n">
        <v>0</v>
      </c>
      <c r="E8594" s="0" t="n">
        <v>4.5948</v>
      </c>
      <c r="F8594" s="0" t="n">
        <v>12.374</v>
      </c>
      <c r="G8594" s="0" t="n">
        <v>1.178</v>
      </c>
      <c r="J8594" s="0" t="n">
        <f aca="false">(A8593*16.026)</f>
        <v>0</v>
      </c>
      <c r="K8594" s="3" t="n">
        <f aca="false">(B8593*16.026)</f>
        <v>220.934436</v>
      </c>
      <c r="L8594" s="3" t="n">
        <f aca="false">(C8593*16.026)</f>
        <v>69.665022</v>
      </c>
      <c r="M8594" s="3" t="n">
        <f aca="false">(D8593*16.026)</f>
        <v>0</v>
      </c>
      <c r="N8594" s="3" t="n">
        <f aca="false">(E8593*16.026)</f>
        <v>56.379468</v>
      </c>
      <c r="O8594" s="3" t="n">
        <f aca="false">(F8593*16.026)</f>
        <v>371.578836</v>
      </c>
      <c r="P8594" s="3" t="n">
        <f aca="false">(G8593*16.026)</f>
        <v>0</v>
      </c>
    </row>
    <row r="8595" customFormat="false" ht="12.75" hidden="false" customHeight="false" outlineLevel="0" collapsed="false">
      <c r="A8595" s="0" t="n">
        <v>0</v>
      </c>
      <c r="B8595" s="0" t="n">
        <v>15.646</v>
      </c>
      <c r="C8595" s="0" t="n">
        <v>0</v>
      </c>
      <c r="D8595" s="0" t="n">
        <v>0</v>
      </c>
      <c r="E8595" s="0" t="n">
        <v>0</v>
      </c>
      <c r="F8595" s="0" t="n">
        <v>24.288</v>
      </c>
      <c r="G8595" s="0" t="n">
        <v>1.4785</v>
      </c>
      <c r="J8595" s="0" t="n">
        <f aca="false">(A8594*16.026)</f>
        <v>0</v>
      </c>
      <c r="K8595" s="3" t="n">
        <f aca="false">(B8594*16.026)</f>
        <v>261.368034</v>
      </c>
      <c r="L8595" s="3" t="n">
        <f aca="false">(C8594*16.026)</f>
        <v>50.4722844</v>
      </c>
      <c r="M8595" s="3" t="n">
        <f aca="false">(D8594*16.026)</f>
        <v>0</v>
      </c>
      <c r="N8595" s="3" t="n">
        <f aca="false">(E8594*16.026)</f>
        <v>73.6362648</v>
      </c>
      <c r="O8595" s="3" t="n">
        <f aca="false">(F8594*16.026)</f>
        <v>198.305724</v>
      </c>
      <c r="P8595" s="3" t="n">
        <f aca="false">(G8594*16.026)</f>
        <v>18.878628</v>
      </c>
    </row>
    <row r="8596" customFormat="false" ht="12.75" hidden="false" customHeight="false" outlineLevel="0" collapsed="false">
      <c r="A8596" s="0" t="n">
        <v>0</v>
      </c>
      <c r="B8596" s="0" t="n">
        <v>14.939</v>
      </c>
      <c r="C8596" s="0" t="n">
        <v>3.7354</v>
      </c>
      <c r="D8596" s="0" t="n">
        <v>0</v>
      </c>
      <c r="E8596" s="0" t="n">
        <v>0</v>
      </c>
      <c r="F8596" s="0" t="n">
        <v>0</v>
      </c>
      <c r="G8596" s="0" t="n">
        <v>10.214</v>
      </c>
      <c r="J8596" s="0" t="n">
        <f aca="false">(A8595*16.026)</f>
        <v>0</v>
      </c>
      <c r="K8596" s="3" t="n">
        <f aca="false">(B8595*16.026)</f>
        <v>250.742796</v>
      </c>
      <c r="L8596" s="3" t="n">
        <f aca="false">(C8595*16.026)</f>
        <v>0</v>
      </c>
      <c r="M8596" s="3" t="n">
        <f aca="false">(D8595*16.026)</f>
        <v>0</v>
      </c>
      <c r="N8596" s="3" t="n">
        <f aca="false">(E8595*16.026)</f>
        <v>0</v>
      </c>
      <c r="O8596" s="3" t="n">
        <f aca="false">(F8595*16.026)</f>
        <v>389.239488</v>
      </c>
      <c r="P8596" s="3" t="n">
        <f aca="false">(G8595*16.026)</f>
        <v>23.694441</v>
      </c>
    </row>
    <row r="8597" customFormat="false" ht="12.75" hidden="false" customHeight="false" outlineLevel="0" collapsed="false">
      <c r="A8597" s="0" t="n">
        <v>0</v>
      </c>
      <c r="B8597" s="0" t="n">
        <v>13.291</v>
      </c>
      <c r="C8597" s="0" t="n">
        <v>3.8542</v>
      </c>
      <c r="D8597" s="0" t="n">
        <v>0</v>
      </c>
      <c r="E8597" s="0" t="n">
        <v>0</v>
      </c>
      <c r="F8597" s="0" t="n">
        <v>2.8175</v>
      </c>
      <c r="G8597" s="0" t="n">
        <v>35.816</v>
      </c>
      <c r="J8597" s="0" t="n">
        <f aca="false">(A8596*16.026)</f>
        <v>0</v>
      </c>
      <c r="K8597" s="3" t="n">
        <f aca="false">(B8596*16.026)</f>
        <v>239.412414</v>
      </c>
      <c r="L8597" s="3" t="n">
        <f aca="false">(C8596*16.026)</f>
        <v>59.8635204</v>
      </c>
      <c r="M8597" s="3" t="n">
        <f aca="false">(D8596*16.026)</f>
        <v>0</v>
      </c>
      <c r="N8597" s="3" t="n">
        <f aca="false">(E8596*16.026)</f>
        <v>0</v>
      </c>
      <c r="O8597" s="3" t="n">
        <f aca="false">(F8596*16.026)</f>
        <v>0</v>
      </c>
      <c r="P8597" s="3" t="n">
        <f aca="false">(G8596*16.026)</f>
        <v>163.689564</v>
      </c>
    </row>
    <row r="8598" customFormat="false" ht="12.75" hidden="false" customHeight="false" outlineLevel="0" collapsed="false">
      <c r="A8598" s="0" t="n">
        <v>0</v>
      </c>
      <c r="B8598" s="0" t="n">
        <v>16.162</v>
      </c>
      <c r="C8598" s="0" t="n">
        <v>3.4071</v>
      </c>
      <c r="D8598" s="0" t="n">
        <v>0</v>
      </c>
      <c r="E8598" s="0" t="n">
        <v>0</v>
      </c>
      <c r="F8598" s="0" t="n">
        <v>14.588</v>
      </c>
      <c r="G8598" s="0" t="n">
        <v>15.096</v>
      </c>
      <c r="J8598" s="0" t="n">
        <f aca="false">(A8597*16.026)</f>
        <v>0</v>
      </c>
      <c r="K8598" s="3" t="n">
        <f aca="false">(B8597*16.026)</f>
        <v>213.001566</v>
      </c>
      <c r="L8598" s="3" t="n">
        <f aca="false">(C8597*16.026)</f>
        <v>61.7674092</v>
      </c>
      <c r="M8598" s="3" t="n">
        <f aca="false">(D8597*16.026)</f>
        <v>0</v>
      </c>
      <c r="N8598" s="3" t="n">
        <f aca="false">(E8597*16.026)</f>
        <v>0</v>
      </c>
      <c r="O8598" s="3" t="n">
        <f aca="false">(F8597*16.026)</f>
        <v>45.153255</v>
      </c>
      <c r="P8598" s="3" t="n">
        <f aca="false">(G8597*16.026)</f>
        <v>573.987216</v>
      </c>
    </row>
    <row r="8599" customFormat="false" ht="12.75" hidden="false" customHeight="false" outlineLevel="0" collapsed="false">
      <c r="A8599" s="0" t="n">
        <v>0</v>
      </c>
      <c r="B8599" s="0" t="n">
        <v>13.775</v>
      </c>
      <c r="C8599" s="0" t="n">
        <v>1.8238</v>
      </c>
      <c r="D8599" s="0" t="n">
        <v>0</v>
      </c>
      <c r="E8599" s="0" t="n">
        <v>0</v>
      </c>
      <c r="F8599" s="0" t="n">
        <v>11.31</v>
      </c>
      <c r="G8599" s="0" t="n">
        <v>106.31</v>
      </c>
      <c r="J8599" s="0" t="n">
        <f aca="false">(A8598*16.026)</f>
        <v>0</v>
      </c>
      <c r="K8599" s="3" t="n">
        <f aca="false">(B8598*16.026)</f>
        <v>259.012212</v>
      </c>
      <c r="L8599" s="3" t="n">
        <f aca="false">(C8598*16.026)</f>
        <v>54.6021846</v>
      </c>
      <c r="M8599" s="3" t="n">
        <f aca="false">(D8598*16.026)</f>
        <v>0</v>
      </c>
      <c r="N8599" s="3" t="n">
        <f aca="false">(E8598*16.026)</f>
        <v>0</v>
      </c>
      <c r="O8599" s="3" t="n">
        <f aca="false">(F8598*16.026)</f>
        <v>233.787288</v>
      </c>
      <c r="P8599" s="3" t="n">
        <f aca="false">(G8598*16.026)</f>
        <v>241.928496</v>
      </c>
    </row>
    <row r="8600" customFormat="false" ht="12.75" hidden="false" customHeight="false" outlineLevel="0" collapsed="false">
      <c r="A8600" s="0" t="n">
        <v>0</v>
      </c>
      <c r="B8600" s="0" t="n">
        <v>14.979</v>
      </c>
      <c r="C8600" s="0" t="n">
        <v>7.3246</v>
      </c>
      <c r="D8600" s="0" t="n">
        <v>1.9539</v>
      </c>
      <c r="E8600" s="0" t="n">
        <v>0</v>
      </c>
      <c r="F8600" s="0" t="n">
        <v>16.578</v>
      </c>
      <c r="G8600" s="0" t="n">
        <v>133</v>
      </c>
      <c r="J8600" s="0" t="n">
        <f aca="false">(A8599*16.026)</f>
        <v>0</v>
      </c>
      <c r="K8600" s="3" t="n">
        <f aca="false">(B8599*16.026)</f>
        <v>220.75815</v>
      </c>
      <c r="L8600" s="3" t="n">
        <f aca="false">(C8599*16.026)</f>
        <v>29.2282188</v>
      </c>
      <c r="M8600" s="3" t="n">
        <f aca="false">(D8599*16.026)</f>
        <v>0</v>
      </c>
      <c r="N8600" s="3" t="n">
        <f aca="false">(E8599*16.026)</f>
        <v>0</v>
      </c>
      <c r="O8600" s="3" t="n">
        <f aca="false">(F8599*16.026)</f>
        <v>181.25406</v>
      </c>
      <c r="P8600" s="3" t="n">
        <f aca="false">(G8599*16.026)</f>
        <v>1703.72406</v>
      </c>
    </row>
    <row r="8601" customFormat="false" ht="12.75" hidden="false" customHeight="false" outlineLevel="0" collapsed="false">
      <c r="A8601" s="0" t="n">
        <v>0.29025</v>
      </c>
      <c r="B8601" s="0" t="n">
        <v>12.785</v>
      </c>
      <c r="C8601" s="0" t="n">
        <v>11.12</v>
      </c>
      <c r="D8601" s="0" t="n">
        <v>15.473</v>
      </c>
      <c r="E8601" s="0" t="n">
        <v>0.66337</v>
      </c>
      <c r="F8601" s="0" t="n">
        <v>22.634</v>
      </c>
      <c r="G8601" s="0" t="n">
        <v>133</v>
      </c>
      <c r="J8601" s="0" t="n">
        <f aca="false">(A8600*16.026)</f>
        <v>0</v>
      </c>
      <c r="K8601" s="3" t="n">
        <f aca="false">(B8600*16.026)</f>
        <v>240.053454</v>
      </c>
      <c r="L8601" s="3" t="n">
        <f aca="false">(C8600*16.026)</f>
        <v>117.3840396</v>
      </c>
      <c r="M8601" s="3" t="n">
        <f aca="false">(D8600*16.026)</f>
        <v>31.3132014</v>
      </c>
      <c r="N8601" s="3" t="n">
        <f aca="false">(E8600*16.026)</f>
        <v>0</v>
      </c>
      <c r="O8601" s="3" t="n">
        <f aca="false">(F8600*16.026)</f>
        <v>265.679028</v>
      </c>
      <c r="P8601" s="3" t="n">
        <f aca="false">(G8600*16.026)</f>
        <v>2131.458</v>
      </c>
    </row>
    <row r="8602" customFormat="false" ht="12.75" hidden="false" customHeight="false" outlineLevel="0" collapsed="false">
      <c r="A8602" s="0" t="n">
        <v>0</v>
      </c>
      <c r="B8602" s="0" t="n">
        <v>9.694</v>
      </c>
      <c r="C8602" s="0" t="n">
        <v>9.8081</v>
      </c>
      <c r="D8602" s="0" t="n">
        <v>16.838</v>
      </c>
      <c r="E8602" s="0" t="n">
        <v>0</v>
      </c>
      <c r="F8602" s="0" t="n">
        <v>34.958</v>
      </c>
      <c r="G8602" s="0" t="n">
        <v>78.469</v>
      </c>
      <c r="J8602" s="0" t="n">
        <f aca="false">(A8601*16.026)</f>
        <v>4.6515465</v>
      </c>
      <c r="K8602" s="3" t="n">
        <f aca="false">(B8601*16.026)</f>
        <v>204.89241</v>
      </c>
      <c r="L8602" s="3" t="n">
        <f aca="false">(C8601*16.026)</f>
        <v>178.20912</v>
      </c>
      <c r="M8602" s="3" t="n">
        <f aca="false">(D8601*16.026)</f>
        <v>247.970298</v>
      </c>
      <c r="N8602" s="3" t="n">
        <f aca="false">(E8601*16.026)</f>
        <v>10.63116762</v>
      </c>
      <c r="O8602" s="3" t="n">
        <f aca="false">(F8601*16.026)</f>
        <v>362.732484</v>
      </c>
      <c r="P8602" s="3" t="n">
        <f aca="false">(G8601*16.026)</f>
        <v>2131.458</v>
      </c>
    </row>
    <row r="8603" customFormat="false" ht="12.75" hidden="false" customHeight="false" outlineLevel="0" collapsed="false">
      <c r="A8603" s="0" t="n">
        <v>0</v>
      </c>
      <c r="B8603" s="0" t="n">
        <v>9.8316</v>
      </c>
      <c r="C8603" s="0" t="n">
        <v>8.6264</v>
      </c>
      <c r="D8603" s="0" t="n">
        <v>35.673</v>
      </c>
      <c r="E8603" s="0" t="n">
        <v>0</v>
      </c>
      <c r="F8603" s="0" t="n">
        <v>26.449</v>
      </c>
      <c r="G8603" s="0" t="n">
        <v>133</v>
      </c>
      <c r="J8603" s="0" t="n">
        <f aca="false">(A8602*16.026)</f>
        <v>0</v>
      </c>
      <c r="K8603" s="3" t="n">
        <f aca="false">(B8602*16.026)</f>
        <v>155.356044</v>
      </c>
      <c r="L8603" s="3" t="n">
        <f aca="false">(C8602*16.026)</f>
        <v>157.1846106</v>
      </c>
      <c r="M8603" s="3" t="n">
        <f aca="false">(D8602*16.026)</f>
        <v>269.845788</v>
      </c>
      <c r="N8603" s="3" t="n">
        <f aca="false">(E8602*16.026)</f>
        <v>0</v>
      </c>
      <c r="O8603" s="3" t="n">
        <f aca="false">(F8602*16.026)</f>
        <v>560.236908</v>
      </c>
      <c r="P8603" s="3" t="n">
        <f aca="false">(G8602*16.026)</f>
        <v>1257.544194</v>
      </c>
    </row>
    <row r="8604" customFormat="false" ht="12.75" hidden="false" customHeight="false" outlineLevel="0" collapsed="false">
      <c r="A8604" s="0" t="n">
        <v>0</v>
      </c>
      <c r="B8604" s="0" t="n">
        <v>8.5674</v>
      </c>
      <c r="C8604" s="0" t="n">
        <v>8.6369</v>
      </c>
      <c r="D8604" s="0" t="n">
        <v>4.9379</v>
      </c>
      <c r="E8604" s="0" t="n">
        <v>7.8038</v>
      </c>
      <c r="F8604" s="0" t="n">
        <v>20.264</v>
      </c>
      <c r="G8604" s="0" t="n">
        <v>69.909</v>
      </c>
      <c r="J8604" s="0" t="n">
        <f aca="false">(A8603*16.026)</f>
        <v>0</v>
      </c>
      <c r="K8604" s="3" t="n">
        <f aca="false">(B8603*16.026)</f>
        <v>157.5612216</v>
      </c>
      <c r="L8604" s="3" t="n">
        <f aca="false">(C8603*16.026)</f>
        <v>138.2466864</v>
      </c>
      <c r="M8604" s="3" t="n">
        <f aca="false">(D8603*16.026)</f>
        <v>571.695498</v>
      </c>
      <c r="N8604" s="3" t="n">
        <f aca="false">(E8603*16.026)</f>
        <v>0</v>
      </c>
      <c r="O8604" s="3" t="n">
        <f aca="false">(F8603*16.026)</f>
        <v>423.871674</v>
      </c>
      <c r="P8604" s="3" t="n">
        <f aca="false">(G8603*16.026)</f>
        <v>2131.458</v>
      </c>
    </row>
    <row r="8605" customFormat="false" ht="12.75" hidden="false" customHeight="false" outlineLevel="0" collapsed="false">
      <c r="A8605" s="0" t="n">
        <v>0</v>
      </c>
      <c r="B8605" s="0" t="n">
        <v>9.8881</v>
      </c>
      <c r="C8605" s="0" t="n">
        <v>5.3073</v>
      </c>
      <c r="D8605" s="0" t="n">
        <v>4.0729</v>
      </c>
      <c r="E8605" s="0" t="n">
        <v>1.493</v>
      </c>
      <c r="F8605" s="0" t="n">
        <v>0</v>
      </c>
      <c r="G8605" s="0" t="n">
        <v>57.087</v>
      </c>
      <c r="J8605" s="0" t="n">
        <f aca="false">(A8604*16.026)</f>
        <v>0</v>
      </c>
      <c r="K8605" s="3" t="n">
        <f aca="false">(B8604*16.026)</f>
        <v>137.3011524</v>
      </c>
      <c r="L8605" s="3" t="n">
        <f aca="false">(C8604*16.026)</f>
        <v>138.4149594</v>
      </c>
      <c r="M8605" s="3" t="n">
        <f aca="false">(D8604*16.026)</f>
        <v>79.1347854</v>
      </c>
      <c r="N8605" s="3" t="n">
        <f aca="false">(E8604*16.026)</f>
        <v>125.0636988</v>
      </c>
      <c r="O8605" s="3" t="n">
        <f aca="false">(F8604*16.026)</f>
        <v>324.750864</v>
      </c>
      <c r="P8605" s="3" t="n">
        <f aca="false">(G8604*16.026)</f>
        <v>1120.361634</v>
      </c>
    </row>
    <row r="8606" customFormat="false" ht="12.75" hidden="false" customHeight="false" outlineLevel="0" collapsed="false">
      <c r="A8606" s="0" t="n">
        <v>0</v>
      </c>
      <c r="B8606" s="0" t="n">
        <v>9.4492</v>
      </c>
      <c r="C8606" s="0" t="n">
        <v>1.7821</v>
      </c>
      <c r="D8606" s="0" t="n">
        <v>0</v>
      </c>
      <c r="E8606" s="0" t="n">
        <v>5.6494</v>
      </c>
      <c r="F8606" s="0" t="n">
        <v>0.32595</v>
      </c>
      <c r="G8606" s="0" t="n">
        <v>62.036</v>
      </c>
      <c r="J8606" s="0" t="n">
        <f aca="false">(A8605*16.026)</f>
        <v>0</v>
      </c>
      <c r="K8606" s="3" t="n">
        <f aca="false">(B8605*16.026)</f>
        <v>158.4666906</v>
      </c>
      <c r="L8606" s="3" t="n">
        <f aca="false">(C8605*16.026)</f>
        <v>85.0547898</v>
      </c>
      <c r="M8606" s="3" t="n">
        <f aca="false">(D8605*16.026)</f>
        <v>65.2722954</v>
      </c>
      <c r="N8606" s="3" t="n">
        <f aca="false">(E8605*16.026)</f>
        <v>23.926818</v>
      </c>
      <c r="O8606" s="3" t="n">
        <f aca="false">(F8605*16.026)</f>
        <v>0</v>
      </c>
      <c r="P8606" s="3" t="n">
        <f aca="false">(G8605*16.026)</f>
        <v>914.876262</v>
      </c>
    </row>
    <row r="8607" customFormat="false" ht="12.75" hidden="false" customHeight="false" outlineLevel="0" collapsed="false">
      <c r="A8607" s="0" t="n">
        <v>0</v>
      </c>
      <c r="B8607" s="0" t="n">
        <v>10.876</v>
      </c>
      <c r="C8607" s="0" t="n">
        <v>0.42071</v>
      </c>
      <c r="D8607" s="0" t="n">
        <v>0</v>
      </c>
      <c r="E8607" s="0" t="n">
        <v>0</v>
      </c>
      <c r="F8607" s="0" t="n">
        <v>2.0685</v>
      </c>
      <c r="G8607" s="0" t="n">
        <v>97.895</v>
      </c>
      <c r="J8607" s="0" t="n">
        <f aca="false">(A8606*16.026)</f>
        <v>0</v>
      </c>
      <c r="K8607" s="3" t="n">
        <f aca="false">(B8606*16.026)</f>
        <v>151.4328792</v>
      </c>
      <c r="L8607" s="3" t="n">
        <f aca="false">(C8606*16.026)</f>
        <v>28.5599346</v>
      </c>
      <c r="M8607" s="3" t="n">
        <f aca="false">(D8606*16.026)</f>
        <v>0</v>
      </c>
      <c r="N8607" s="3" t="n">
        <f aca="false">(E8606*16.026)</f>
        <v>90.5372844</v>
      </c>
      <c r="O8607" s="3" t="n">
        <f aca="false">(F8606*16.026)</f>
        <v>5.2236747</v>
      </c>
      <c r="P8607" s="3" t="n">
        <f aca="false">(G8606*16.026)</f>
        <v>994.188936</v>
      </c>
    </row>
    <row r="8608" customFormat="false" ht="12.75" hidden="false" customHeight="false" outlineLevel="0" collapsed="false">
      <c r="A8608" s="0" t="n">
        <v>0</v>
      </c>
      <c r="B8608" s="0" t="n">
        <v>8.5015</v>
      </c>
      <c r="C8608" s="0" t="n">
        <v>0</v>
      </c>
      <c r="D8608" s="0" t="n">
        <v>0</v>
      </c>
      <c r="E8608" s="0" t="n">
        <v>0</v>
      </c>
      <c r="F8608" s="0" t="n">
        <v>1.7362</v>
      </c>
      <c r="G8608" s="0" t="n">
        <v>50.037</v>
      </c>
      <c r="J8608" s="0" t="n">
        <f aca="false">(A8607*16.026)</f>
        <v>0</v>
      </c>
      <c r="K8608" s="3" t="n">
        <f aca="false">(B8607*16.026)</f>
        <v>174.298776</v>
      </c>
      <c r="L8608" s="3" t="n">
        <f aca="false">(C8607*16.026)</f>
        <v>6.74229846</v>
      </c>
      <c r="M8608" s="3" t="n">
        <f aca="false">(D8607*16.026)</f>
        <v>0</v>
      </c>
      <c r="N8608" s="3" t="n">
        <f aca="false">(E8607*16.026)</f>
        <v>0</v>
      </c>
      <c r="O8608" s="3" t="n">
        <f aca="false">(F8607*16.026)</f>
        <v>33.149781</v>
      </c>
      <c r="P8608" s="3" t="n">
        <f aca="false">(G8607*16.026)</f>
        <v>1568.86527</v>
      </c>
    </row>
    <row r="8609" customFormat="false" ht="12.75" hidden="false" customHeight="false" outlineLevel="0" collapsed="false">
      <c r="A8609" s="0" t="n">
        <v>0</v>
      </c>
      <c r="B8609" s="0" t="n">
        <v>7.3826</v>
      </c>
      <c r="C8609" s="0" t="n">
        <v>0</v>
      </c>
      <c r="D8609" s="0" t="n">
        <v>12.868</v>
      </c>
      <c r="E8609" s="0" t="n">
        <v>0</v>
      </c>
      <c r="F8609" s="0" t="n">
        <v>6.2447</v>
      </c>
      <c r="G8609" s="0" t="n">
        <v>104</v>
      </c>
      <c r="J8609" s="0" t="n">
        <f aca="false">(A8608*16.026)</f>
        <v>0</v>
      </c>
      <c r="K8609" s="3" t="n">
        <f aca="false">(B8608*16.026)</f>
        <v>136.245039</v>
      </c>
      <c r="L8609" s="3" t="n">
        <f aca="false">(C8608*16.026)</f>
        <v>0</v>
      </c>
      <c r="M8609" s="3" t="n">
        <f aca="false">(D8608*16.026)</f>
        <v>0</v>
      </c>
      <c r="N8609" s="3" t="n">
        <f aca="false">(E8608*16.026)</f>
        <v>0</v>
      </c>
      <c r="O8609" s="3" t="n">
        <f aca="false">(F8608*16.026)</f>
        <v>27.8243412</v>
      </c>
      <c r="P8609" s="3" t="n">
        <f aca="false">(G8608*16.026)</f>
        <v>801.892962</v>
      </c>
    </row>
    <row r="8610" customFormat="false" ht="12.75" hidden="false" customHeight="false" outlineLevel="0" collapsed="false">
      <c r="A8610" s="0" t="n">
        <v>0</v>
      </c>
      <c r="B8610" s="0" t="n">
        <v>9.7759</v>
      </c>
      <c r="C8610" s="0" t="n">
        <v>0</v>
      </c>
      <c r="D8610" s="0" t="n">
        <v>1.1673</v>
      </c>
      <c r="E8610" s="0" t="n">
        <v>0</v>
      </c>
      <c r="F8610" s="0" t="n">
        <v>7.1653</v>
      </c>
      <c r="G8610" s="0" t="n">
        <v>127.07</v>
      </c>
      <c r="J8610" s="0" t="n">
        <f aca="false">(A8609*16.026)</f>
        <v>0</v>
      </c>
      <c r="K8610" s="3" t="n">
        <f aca="false">(B8609*16.026)</f>
        <v>118.3135476</v>
      </c>
      <c r="L8610" s="3" t="n">
        <f aca="false">(C8609*16.026)</f>
        <v>0</v>
      </c>
      <c r="M8610" s="3" t="n">
        <f aca="false">(D8609*16.026)</f>
        <v>206.222568</v>
      </c>
      <c r="N8610" s="3" t="n">
        <f aca="false">(E8609*16.026)</f>
        <v>0</v>
      </c>
      <c r="O8610" s="3" t="n">
        <f aca="false">(F8609*16.026)</f>
        <v>100.0775622</v>
      </c>
      <c r="P8610" s="3" t="n">
        <f aca="false">(G8609*16.026)</f>
        <v>1666.704</v>
      </c>
    </row>
    <row r="8611" customFormat="false" ht="12.75" hidden="false" customHeight="false" outlineLevel="0" collapsed="false">
      <c r="A8611" s="0" t="n">
        <v>0</v>
      </c>
      <c r="B8611" s="0" t="n">
        <v>8.3403</v>
      </c>
      <c r="C8611" s="0" t="n">
        <v>0</v>
      </c>
      <c r="D8611" s="0" t="n">
        <v>0</v>
      </c>
      <c r="E8611" s="0" t="n">
        <v>0</v>
      </c>
      <c r="F8611" s="0" t="n">
        <v>6.1782</v>
      </c>
      <c r="G8611" s="0" t="n">
        <v>108.2</v>
      </c>
      <c r="J8611" s="0" t="n">
        <f aca="false">(A8610*16.026)</f>
        <v>0</v>
      </c>
      <c r="K8611" s="3" t="n">
        <f aca="false">(B8610*16.026)</f>
        <v>156.6685734</v>
      </c>
      <c r="L8611" s="3" t="n">
        <f aca="false">(C8610*16.026)</f>
        <v>0</v>
      </c>
      <c r="M8611" s="3" t="n">
        <f aca="false">(D8610*16.026)</f>
        <v>18.7071498</v>
      </c>
      <c r="N8611" s="3" t="n">
        <f aca="false">(E8610*16.026)</f>
        <v>0</v>
      </c>
      <c r="O8611" s="3" t="n">
        <f aca="false">(F8610*16.026)</f>
        <v>114.8310978</v>
      </c>
      <c r="P8611" s="3" t="n">
        <f aca="false">(G8610*16.026)</f>
        <v>2036.42382</v>
      </c>
    </row>
    <row r="8612" customFormat="false" ht="12.75" hidden="false" customHeight="false" outlineLevel="0" collapsed="false">
      <c r="A8612" s="0" t="n">
        <v>0</v>
      </c>
      <c r="B8612" s="0" t="n">
        <v>7.7554</v>
      </c>
      <c r="C8612" s="0" t="n">
        <v>0</v>
      </c>
      <c r="D8612" s="0" t="n">
        <v>0</v>
      </c>
      <c r="E8612" s="0" t="n">
        <v>0</v>
      </c>
      <c r="F8612" s="0" t="n">
        <v>2.8794</v>
      </c>
      <c r="G8612" s="0" t="n">
        <v>19.27</v>
      </c>
      <c r="J8612" s="0" t="n">
        <f aca="false">(A8611*16.026)</f>
        <v>0</v>
      </c>
      <c r="K8612" s="3" t="n">
        <f aca="false">(B8611*16.026)</f>
        <v>133.6616478</v>
      </c>
      <c r="L8612" s="3" t="n">
        <f aca="false">(C8611*16.026)</f>
        <v>0</v>
      </c>
      <c r="M8612" s="3" t="n">
        <f aca="false">(D8611*16.026)</f>
        <v>0</v>
      </c>
      <c r="N8612" s="3" t="n">
        <f aca="false">(E8611*16.026)</f>
        <v>0</v>
      </c>
      <c r="O8612" s="3" t="n">
        <f aca="false">(F8611*16.026)</f>
        <v>99.0118332</v>
      </c>
      <c r="P8612" s="3" t="n">
        <f aca="false">(G8611*16.026)</f>
        <v>1734.0132</v>
      </c>
    </row>
    <row r="8613" customFormat="false" ht="12.75" hidden="false" customHeight="false" outlineLevel="0" collapsed="false">
      <c r="A8613" s="0" t="n">
        <v>0</v>
      </c>
      <c r="B8613" s="0" t="n">
        <v>4.2455</v>
      </c>
      <c r="C8613" s="0" t="n">
        <v>0</v>
      </c>
      <c r="D8613" s="0" t="n">
        <v>0</v>
      </c>
      <c r="E8613" s="0" t="n">
        <v>7.7524</v>
      </c>
      <c r="F8613" s="0" t="n">
        <v>0</v>
      </c>
      <c r="G8613" s="0" t="n">
        <v>19.457</v>
      </c>
      <c r="J8613" s="0" t="n">
        <f aca="false">(A8612*16.026)</f>
        <v>0</v>
      </c>
      <c r="K8613" s="3" t="n">
        <f aca="false">(B8612*16.026)</f>
        <v>124.2880404</v>
      </c>
      <c r="L8613" s="3" t="n">
        <f aca="false">(C8612*16.026)</f>
        <v>0</v>
      </c>
      <c r="M8613" s="3" t="n">
        <f aca="false">(D8612*16.026)</f>
        <v>0</v>
      </c>
      <c r="N8613" s="3" t="n">
        <f aca="false">(E8612*16.026)</f>
        <v>0</v>
      </c>
      <c r="O8613" s="3" t="n">
        <f aca="false">(F8612*16.026)</f>
        <v>46.1452644</v>
      </c>
      <c r="P8613" s="3" t="n">
        <f aca="false">(G8612*16.026)</f>
        <v>308.82102</v>
      </c>
    </row>
    <row r="8614" customFormat="false" ht="12.75" hidden="false" customHeight="false" outlineLevel="0" collapsed="false">
      <c r="A8614" s="0" t="n">
        <v>0</v>
      </c>
      <c r="B8614" s="0" t="n">
        <v>4.2596</v>
      </c>
      <c r="C8614" s="0" t="n">
        <v>0.45459</v>
      </c>
      <c r="D8614" s="0" t="n">
        <v>0</v>
      </c>
      <c r="E8614" s="0" t="n">
        <v>0</v>
      </c>
      <c r="F8614" s="0" t="n">
        <v>11.908</v>
      </c>
      <c r="G8614" s="0" t="n">
        <v>6.9091</v>
      </c>
      <c r="J8614" s="0" t="n">
        <f aca="false">(A8613*16.026)</f>
        <v>0</v>
      </c>
      <c r="K8614" s="3" t="n">
        <f aca="false">(B8613*16.026)</f>
        <v>68.038383</v>
      </c>
      <c r="L8614" s="3" t="n">
        <f aca="false">(C8613*16.026)</f>
        <v>0</v>
      </c>
      <c r="M8614" s="3" t="n">
        <f aca="false">(D8613*16.026)</f>
        <v>0</v>
      </c>
      <c r="N8614" s="3" t="n">
        <f aca="false">(E8613*16.026)</f>
        <v>124.2399624</v>
      </c>
      <c r="O8614" s="3" t="n">
        <f aca="false">(F8613*16.026)</f>
        <v>0</v>
      </c>
      <c r="P8614" s="3" t="n">
        <f aca="false">(G8613*16.026)</f>
        <v>311.817882</v>
      </c>
    </row>
    <row r="8615" customFormat="false" ht="12.75" hidden="false" customHeight="false" outlineLevel="0" collapsed="false">
      <c r="A8615" s="0" t="n">
        <v>0</v>
      </c>
      <c r="B8615" s="0" t="n">
        <v>4.7359</v>
      </c>
      <c r="C8615" s="0" t="n">
        <v>1.4198</v>
      </c>
      <c r="D8615" s="0" t="n">
        <v>0</v>
      </c>
      <c r="E8615" s="0" t="n">
        <v>11.484</v>
      </c>
      <c r="F8615" s="0" t="n">
        <v>10.319</v>
      </c>
      <c r="G8615" s="0" t="n">
        <v>18.805</v>
      </c>
      <c r="J8615" s="0" t="n">
        <f aca="false">(A8614*16.026)</f>
        <v>0</v>
      </c>
      <c r="K8615" s="3" t="n">
        <f aca="false">(B8614*16.026)</f>
        <v>68.2643496</v>
      </c>
      <c r="L8615" s="3" t="n">
        <f aca="false">(C8614*16.026)</f>
        <v>7.28525934</v>
      </c>
      <c r="M8615" s="3" t="n">
        <f aca="false">(D8614*16.026)</f>
        <v>0</v>
      </c>
      <c r="N8615" s="3" t="n">
        <f aca="false">(E8614*16.026)</f>
        <v>0</v>
      </c>
      <c r="O8615" s="3" t="n">
        <f aca="false">(F8614*16.026)</f>
        <v>190.837608</v>
      </c>
      <c r="P8615" s="3" t="n">
        <f aca="false">(G8614*16.026)</f>
        <v>110.7252366</v>
      </c>
    </row>
    <row r="8616" customFormat="false" ht="12.75" hidden="false" customHeight="false" outlineLevel="0" collapsed="false">
      <c r="A8616" s="0" t="n">
        <v>0</v>
      </c>
      <c r="B8616" s="0" t="n">
        <v>3.7599</v>
      </c>
      <c r="C8616" s="0" t="n">
        <v>1.4828</v>
      </c>
      <c r="D8616" s="0" t="n">
        <v>0</v>
      </c>
      <c r="E8616" s="0" t="n">
        <v>0</v>
      </c>
      <c r="F8616" s="0" t="n">
        <v>0</v>
      </c>
      <c r="G8616" s="0" t="n">
        <v>0</v>
      </c>
      <c r="J8616" s="0" t="n">
        <f aca="false">(A8615*16.026)</f>
        <v>0</v>
      </c>
      <c r="K8616" s="3" t="n">
        <f aca="false">(B8615*16.026)</f>
        <v>75.8975334</v>
      </c>
      <c r="L8616" s="3" t="n">
        <f aca="false">(C8615*16.026)</f>
        <v>22.7537148</v>
      </c>
      <c r="M8616" s="3" t="n">
        <f aca="false">(D8615*16.026)</f>
        <v>0</v>
      </c>
      <c r="N8616" s="3" t="n">
        <f aca="false">(E8615*16.026)</f>
        <v>184.042584</v>
      </c>
      <c r="O8616" s="3" t="n">
        <f aca="false">(F8615*16.026)</f>
        <v>165.372294</v>
      </c>
      <c r="P8616" s="3" t="n">
        <f aca="false">(G8615*16.026)</f>
        <v>301.36893</v>
      </c>
    </row>
    <row r="8617" customFormat="false" ht="12.75" hidden="false" customHeight="false" outlineLevel="0" collapsed="false">
      <c r="A8617" s="0" t="n">
        <v>0.16389</v>
      </c>
      <c r="B8617" s="0" t="n">
        <v>2.4628</v>
      </c>
      <c r="C8617" s="0" t="n">
        <v>0</v>
      </c>
      <c r="D8617" s="0" t="n">
        <v>0</v>
      </c>
      <c r="E8617" s="0" t="n">
        <v>0</v>
      </c>
      <c r="F8617" s="0" t="n">
        <v>0</v>
      </c>
      <c r="G8617" s="0" t="n">
        <v>0</v>
      </c>
      <c r="J8617" s="0" t="n">
        <f aca="false">(A8616*16.026)</f>
        <v>0</v>
      </c>
      <c r="K8617" s="3" t="n">
        <f aca="false">(B8616*16.026)</f>
        <v>60.2561574</v>
      </c>
      <c r="L8617" s="3" t="n">
        <f aca="false">(C8616*16.026)</f>
        <v>23.7633528</v>
      </c>
      <c r="M8617" s="3" t="n">
        <f aca="false">(D8616*16.026)</f>
        <v>0</v>
      </c>
      <c r="N8617" s="3" t="n">
        <f aca="false">(E8616*16.026)</f>
        <v>0</v>
      </c>
      <c r="O8617" s="3" t="n">
        <f aca="false">(F8616*16.026)</f>
        <v>0</v>
      </c>
      <c r="P8617" s="3" t="n">
        <f aca="false">(G8616*16.026)</f>
        <v>0</v>
      </c>
    </row>
    <row r="8618" customFormat="false" ht="12.75" hidden="false" customHeight="false" outlineLevel="0" collapsed="false">
      <c r="A8618" s="0" t="n">
        <v>0</v>
      </c>
      <c r="B8618" s="0" t="n">
        <v>2.3282</v>
      </c>
      <c r="C8618" s="0" t="n">
        <v>0</v>
      </c>
      <c r="D8618" s="0" t="n">
        <v>17.685</v>
      </c>
      <c r="E8618" s="0" t="n">
        <v>0</v>
      </c>
      <c r="F8618" s="0" t="n">
        <v>0</v>
      </c>
      <c r="G8618" s="0" t="n">
        <v>5.6084</v>
      </c>
      <c r="J8618" s="0" t="n">
        <f aca="false">(A8617*16.026)</f>
        <v>2.62650114</v>
      </c>
      <c r="K8618" s="3" t="n">
        <f aca="false">(B8617*16.026)</f>
        <v>39.4688328</v>
      </c>
      <c r="L8618" s="3" t="n">
        <f aca="false">(C8617*16.026)</f>
        <v>0</v>
      </c>
      <c r="M8618" s="3" t="n">
        <f aca="false">(D8617*16.026)</f>
        <v>0</v>
      </c>
      <c r="N8618" s="3" t="n">
        <f aca="false">(E8617*16.026)</f>
        <v>0</v>
      </c>
      <c r="O8618" s="3" t="n">
        <f aca="false">(F8617*16.026)</f>
        <v>0</v>
      </c>
      <c r="P8618" s="3" t="n">
        <f aca="false">(G8617*16.026)</f>
        <v>0</v>
      </c>
    </row>
    <row r="8619" customFormat="false" ht="12.75" hidden="false" customHeight="false" outlineLevel="0" collapsed="false">
      <c r="A8619" s="0" t="n">
        <v>0</v>
      </c>
      <c r="B8619" s="0" t="n">
        <v>2.2198</v>
      </c>
      <c r="C8619" s="0" t="n">
        <v>0</v>
      </c>
      <c r="D8619" s="0" t="n">
        <v>0.076798</v>
      </c>
      <c r="E8619" s="0" t="n">
        <v>0</v>
      </c>
      <c r="F8619" s="0" t="n">
        <v>0.75758</v>
      </c>
      <c r="G8619" s="0" t="n">
        <v>4.7418</v>
      </c>
      <c r="J8619" s="0" t="n">
        <f aca="false">(A8618*16.026)</f>
        <v>0</v>
      </c>
      <c r="K8619" s="3" t="n">
        <f aca="false">(B8618*16.026)</f>
        <v>37.3117332</v>
      </c>
      <c r="L8619" s="3" t="n">
        <f aca="false">(C8618*16.026)</f>
        <v>0</v>
      </c>
      <c r="M8619" s="3" t="n">
        <f aca="false">(D8618*16.026)</f>
        <v>283.41981</v>
      </c>
      <c r="N8619" s="3" t="n">
        <f aca="false">(E8618*16.026)</f>
        <v>0</v>
      </c>
      <c r="O8619" s="3" t="n">
        <f aca="false">(F8618*16.026)</f>
        <v>0</v>
      </c>
      <c r="P8619" s="3" t="n">
        <f aca="false">(G8618*16.026)</f>
        <v>89.8802184</v>
      </c>
    </row>
    <row r="8620" customFormat="false" ht="12.75" hidden="false" customHeight="false" outlineLevel="0" collapsed="false">
      <c r="A8620" s="0" t="n">
        <v>0.25472</v>
      </c>
      <c r="B8620" s="0" t="n">
        <v>1.9086</v>
      </c>
      <c r="C8620" s="0" t="n">
        <v>0</v>
      </c>
      <c r="D8620" s="0" t="n">
        <v>0.13332</v>
      </c>
      <c r="E8620" s="0" t="n">
        <v>0</v>
      </c>
      <c r="F8620" s="0" t="n">
        <v>0</v>
      </c>
      <c r="G8620" s="0" t="n">
        <v>91.961</v>
      </c>
      <c r="J8620" s="0" t="n">
        <f aca="false">(A8619*16.026)</f>
        <v>0</v>
      </c>
      <c r="K8620" s="3" t="n">
        <f aca="false">(B8619*16.026)</f>
        <v>35.5745148</v>
      </c>
      <c r="L8620" s="3" t="n">
        <f aca="false">(C8619*16.026)</f>
        <v>0</v>
      </c>
      <c r="M8620" s="3" t="n">
        <f aca="false">(D8619*16.026)</f>
        <v>1.230764748</v>
      </c>
      <c r="N8620" s="3" t="n">
        <f aca="false">(E8619*16.026)</f>
        <v>0</v>
      </c>
      <c r="O8620" s="3" t="n">
        <f aca="false">(F8619*16.026)</f>
        <v>12.14097708</v>
      </c>
      <c r="P8620" s="3" t="n">
        <f aca="false">(G8619*16.026)</f>
        <v>75.9920868</v>
      </c>
    </row>
    <row r="8621" customFormat="false" ht="12.75" hidden="false" customHeight="false" outlineLevel="0" collapsed="false">
      <c r="A8621" s="0" t="n">
        <v>0.095869</v>
      </c>
      <c r="B8621" s="0" t="n">
        <v>3.7869</v>
      </c>
      <c r="C8621" s="0" t="n">
        <v>4.4551</v>
      </c>
      <c r="D8621" s="0" t="n">
        <v>5.7803</v>
      </c>
      <c r="E8621" s="0" t="n">
        <v>0</v>
      </c>
      <c r="F8621" s="0" t="n">
        <v>0</v>
      </c>
      <c r="G8621" s="0" t="n">
        <v>73.301</v>
      </c>
      <c r="J8621" s="0" t="n">
        <f aca="false">(A8620*16.026)</f>
        <v>4.08214272</v>
      </c>
      <c r="K8621" s="3" t="n">
        <f aca="false">(B8620*16.026)</f>
        <v>30.5872236</v>
      </c>
      <c r="L8621" s="3" t="n">
        <f aca="false">(C8620*16.026)</f>
        <v>0</v>
      </c>
      <c r="M8621" s="3" t="n">
        <f aca="false">(D8620*16.026)</f>
        <v>2.13658632</v>
      </c>
      <c r="N8621" s="3" t="n">
        <f aca="false">(E8620*16.026)</f>
        <v>0</v>
      </c>
      <c r="O8621" s="3" t="n">
        <f aca="false">(F8620*16.026)</f>
        <v>0</v>
      </c>
      <c r="P8621" s="3" t="n">
        <f aca="false">(G8620*16.026)</f>
        <v>1473.766986</v>
      </c>
    </row>
    <row r="8622" customFormat="false" ht="12.75" hidden="false" customHeight="false" outlineLevel="0" collapsed="false">
      <c r="A8622" s="0" t="n">
        <v>1.2543</v>
      </c>
      <c r="B8622" s="0" t="n">
        <v>7.8302</v>
      </c>
      <c r="C8622" s="0" t="n">
        <v>6.0716</v>
      </c>
      <c r="D8622" s="0" t="n">
        <v>28.606</v>
      </c>
      <c r="E8622" s="0" t="n">
        <v>0</v>
      </c>
      <c r="F8622" s="0" t="n">
        <v>9.9364</v>
      </c>
      <c r="G8622" s="0" t="n">
        <v>103.66</v>
      </c>
      <c r="J8622" s="0" t="n">
        <f aca="false">(A8621*16.026)</f>
        <v>1.536396594</v>
      </c>
      <c r="K8622" s="3" t="n">
        <f aca="false">(B8621*16.026)</f>
        <v>60.6888594</v>
      </c>
      <c r="L8622" s="3" t="n">
        <f aca="false">(C8621*16.026)</f>
        <v>71.3974326</v>
      </c>
      <c r="M8622" s="3" t="n">
        <f aca="false">(D8621*16.026)</f>
        <v>92.6350878</v>
      </c>
      <c r="N8622" s="3" t="n">
        <f aca="false">(E8621*16.026)</f>
        <v>0</v>
      </c>
      <c r="O8622" s="3" t="n">
        <f aca="false">(F8621*16.026)</f>
        <v>0</v>
      </c>
      <c r="P8622" s="3" t="n">
        <f aca="false">(G8621*16.026)</f>
        <v>1174.721826</v>
      </c>
    </row>
    <row r="8623" customFormat="false" ht="12.75" hidden="false" customHeight="false" outlineLevel="0" collapsed="false">
      <c r="A8623" s="0" t="n">
        <v>0.22555</v>
      </c>
      <c r="B8623" s="0" t="n">
        <v>8.7662</v>
      </c>
      <c r="C8623" s="0" t="n">
        <v>4.6575</v>
      </c>
      <c r="D8623" s="0" t="n">
        <v>35.914</v>
      </c>
      <c r="E8623" s="0" t="n">
        <v>0</v>
      </c>
      <c r="F8623" s="0" t="n">
        <v>4.5087</v>
      </c>
      <c r="G8623" s="0" t="n">
        <v>133</v>
      </c>
      <c r="J8623" s="0" t="n">
        <f aca="false">(A8622*16.026)</f>
        <v>20.1014118</v>
      </c>
      <c r="K8623" s="3" t="n">
        <f aca="false">(B8622*16.026)</f>
        <v>125.4867852</v>
      </c>
      <c r="L8623" s="3" t="n">
        <f aca="false">(C8622*16.026)</f>
        <v>97.3034616</v>
      </c>
      <c r="M8623" s="3" t="n">
        <f aca="false">(D8622*16.026)</f>
        <v>458.439756</v>
      </c>
      <c r="N8623" s="3" t="n">
        <f aca="false">(E8622*16.026)</f>
        <v>0</v>
      </c>
      <c r="O8623" s="3" t="n">
        <f aca="false">(F8622*16.026)</f>
        <v>159.2407464</v>
      </c>
      <c r="P8623" s="3" t="n">
        <f aca="false">(G8622*16.026)</f>
        <v>1661.25516</v>
      </c>
    </row>
    <row r="8624" customFormat="false" ht="12.75" hidden="false" customHeight="false" outlineLevel="0" collapsed="false">
      <c r="A8624" s="0" t="n">
        <v>1.781</v>
      </c>
      <c r="B8624" s="0" t="n">
        <v>11.401</v>
      </c>
      <c r="C8624" s="0" t="n">
        <v>4.1814</v>
      </c>
      <c r="D8624" s="0" t="n">
        <v>33.084</v>
      </c>
      <c r="E8624" s="0" t="n">
        <v>0</v>
      </c>
      <c r="F8624" s="0" t="n">
        <v>3.154</v>
      </c>
      <c r="G8624" s="0" t="n">
        <v>120.7</v>
      </c>
      <c r="J8624" s="0" t="n">
        <f aca="false">(A8623*16.026)</f>
        <v>3.6146643</v>
      </c>
      <c r="K8624" s="3" t="n">
        <f aca="false">(B8623*16.026)</f>
        <v>140.4871212</v>
      </c>
      <c r="L8624" s="3" t="n">
        <f aca="false">(C8623*16.026)</f>
        <v>74.641095</v>
      </c>
      <c r="M8624" s="3" t="n">
        <f aca="false">(D8623*16.026)</f>
        <v>575.557764</v>
      </c>
      <c r="N8624" s="3" t="n">
        <f aca="false">(E8623*16.026)</f>
        <v>0</v>
      </c>
      <c r="O8624" s="3" t="n">
        <f aca="false">(F8623*16.026)</f>
        <v>72.2564262</v>
      </c>
      <c r="P8624" s="3" t="n">
        <f aca="false">(G8623*16.026)</f>
        <v>2131.458</v>
      </c>
    </row>
    <row r="8625" customFormat="false" ht="12.75" hidden="false" customHeight="false" outlineLevel="0" collapsed="false">
      <c r="A8625" s="0" t="n">
        <v>4.8573</v>
      </c>
      <c r="B8625" s="0" t="n">
        <v>14.511</v>
      </c>
      <c r="C8625" s="0" t="n">
        <v>5.784</v>
      </c>
      <c r="D8625" s="0" t="n">
        <v>57</v>
      </c>
      <c r="E8625" s="0" t="n">
        <v>0.30914</v>
      </c>
      <c r="F8625" s="0" t="n">
        <v>18.779</v>
      </c>
      <c r="G8625" s="0" t="n">
        <v>103.81</v>
      </c>
      <c r="J8625" s="0" t="n">
        <f aca="false">(A8624*16.026)</f>
        <v>28.542306</v>
      </c>
      <c r="K8625" s="3" t="n">
        <f aca="false">(B8624*16.026)</f>
        <v>182.712426</v>
      </c>
      <c r="L8625" s="3" t="n">
        <f aca="false">(C8624*16.026)</f>
        <v>67.0111164</v>
      </c>
      <c r="M8625" s="3" t="n">
        <f aca="false">(D8624*16.026)</f>
        <v>530.204184</v>
      </c>
      <c r="N8625" s="3" t="n">
        <f aca="false">(E8624*16.026)</f>
        <v>0</v>
      </c>
      <c r="O8625" s="3" t="n">
        <f aca="false">(F8624*16.026)</f>
        <v>50.546004</v>
      </c>
      <c r="P8625" s="3" t="n">
        <f aca="false">(G8624*16.026)</f>
        <v>1934.3382</v>
      </c>
    </row>
    <row r="8626" customFormat="false" ht="12.75" hidden="false" customHeight="false" outlineLevel="0" collapsed="false">
      <c r="A8626" s="0" t="n">
        <v>2.8999</v>
      </c>
      <c r="B8626" s="0" t="n">
        <v>13.941</v>
      </c>
      <c r="C8626" s="0" t="n">
        <v>9.2278</v>
      </c>
      <c r="D8626" s="0" t="n">
        <v>57</v>
      </c>
      <c r="E8626" s="0" t="n">
        <v>5.0277</v>
      </c>
      <c r="F8626" s="0" t="n">
        <v>14.852</v>
      </c>
      <c r="G8626" s="0" t="n">
        <v>133</v>
      </c>
      <c r="J8626" s="0" t="n">
        <f aca="false">(A8625*16.026)</f>
        <v>77.8430898</v>
      </c>
      <c r="K8626" s="3" t="n">
        <f aca="false">(B8625*16.026)</f>
        <v>232.553286</v>
      </c>
      <c r="L8626" s="3" t="n">
        <f aca="false">(C8625*16.026)</f>
        <v>92.694384</v>
      </c>
      <c r="M8626" s="3" t="n">
        <f aca="false">(D8625*16.026)</f>
        <v>913.482</v>
      </c>
      <c r="N8626" s="3" t="n">
        <f aca="false">(E8625*16.026)</f>
        <v>4.95427764</v>
      </c>
      <c r="O8626" s="3" t="n">
        <f aca="false">(F8625*16.026)</f>
        <v>300.952254</v>
      </c>
      <c r="P8626" s="3" t="n">
        <f aca="false">(G8625*16.026)</f>
        <v>1663.65906</v>
      </c>
    </row>
    <row r="8627" customFormat="false" ht="12.75" hidden="false" customHeight="false" outlineLevel="0" collapsed="false">
      <c r="A8627" s="0" t="n">
        <v>4.0402</v>
      </c>
      <c r="B8627" s="0" t="n">
        <v>15.788</v>
      </c>
      <c r="C8627" s="0" t="n">
        <v>10.423</v>
      </c>
      <c r="D8627" s="0" t="n">
        <v>57</v>
      </c>
      <c r="E8627" s="0" t="n">
        <v>15.033</v>
      </c>
      <c r="F8627" s="0" t="n">
        <v>24.052</v>
      </c>
      <c r="G8627" s="0" t="n">
        <v>133</v>
      </c>
      <c r="J8627" s="0" t="n">
        <f aca="false">(A8626*16.026)</f>
        <v>46.4737974</v>
      </c>
      <c r="K8627" s="3" t="n">
        <f aca="false">(B8626*16.026)</f>
        <v>223.418466</v>
      </c>
      <c r="L8627" s="3" t="n">
        <f aca="false">(C8626*16.026)</f>
        <v>147.8847228</v>
      </c>
      <c r="M8627" s="3" t="n">
        <f aca="false">(D8626*16.026)</f>
        <v>913.482</v>
      </c>
      <c r="N8627" s="3" t="n">
        <f aca="false">(E8626*16.026)</f>
        <v>80.5739202</v>
      </c>
      <c r="O8627" s="3" t="n">
        <f aca="false">(F8626*16.026)</f>
        <v>238.018152</v>
      </c>
      <c r="P8627" s="3" t="n">
        <f aca="false">(G8626*16.026)</f>
        <v>2131.458</v>
      </c>
    </row>
    <row r="8628" customFormat="false" ht="12.75" hidden="false" customHeight="false" outlineLevel="0" collapsed="false">
      <c r="A8628" s="0" t="n">
        <v>2.5175</v>
      </c>
      <c r="B8628" s="0" t="n">
        <v>16.95</v>
      </c>
      <c r="C8628" s="0" t="n">
        <v>8.9254</v>
      </c>
      <c r="D8628" s="0" t="n">
        <v>57</v>
      </c>
      <c r="E8628" s="0" t="n">
        <v>34.943</v>
      </c>
      <c r="F8628" s="0" t="n">
        <v>21.525</v>
      </c>
      <c r="G8628" s="0" t="n">
        <v>133</v>
      </c>
      <c r="J8628" s="0" t="n">
        <f aca="false">(A8627*16.026)</f>
        <v>64.7482452</v>
      </c>
      <c r="K8628" s="3" t="n">
        <f aca="false">(B8627*16.026)</f>
        <v>253.018488</v>
      </c>
      <c r="L8628" s="3" t="n">
        <f aca="false">(C8627*16.026)</f>
        <v>167.038998</v>
      </c>
      <c r="M8628" s="3" t="n">
        <f aca="false">(D8627*16.026)</f>
        <v>913.482</v>
      </c>
      <c r="N8628" s="3" t="n">
        <f aca="false">(E8627*16.026)</f>
        <v>240.918858</v>
      </c>
      <c r="O8628" s="3" t="n">
        <f aca="false">(F8627*16.026)</f>
        <v>385.457352</v>
      </c>
      <c r="P8628" s="3" t="n">
        <f aca="false">(G8627*16.026)</f>
        <v>2131.458</v>
      </c>
    </row>
    <row r="8629" customFormat="false" ht="12.75" hidden="false" customHeight="false" outlineLevel="0" collapsed="false">
      <c r="A8629" s="0" t="n">
        <v>1.7463</v>
      </c>
      <c r="B8629" s="0" t="n">
        <v>14.28</v>
      </c>
      <c r="C8629" s="0" t="n">
        <v>9.4171</v>
      </c>
      <c r="D8629" s="0" t="n">
        <v>57</v>
      </c>
      <c r="E8629" s="0" t="n">
        <v>33.093</v>
      </c>
      <c r="F8629" s="0" t="n">
        <v>16.047</v>
      </c>
      <c r="G8629" s="0" t="n">
        <v>133</v>
      </c>
      <c r="J8629" s="0" t="n">
        <f aca="false">(A8628*16.026)</f>
        <v>40.345455</v>
      </c>
      <c r="K8629" s="3" t="n">
        <f aca="false">(B8628*16.026)</f>
        <v>271.6407</v>
      </c>
      <c r="L8629" s="3" t="n">
        <f aca="false">(C8628*16.026)</f>
        <v>143.0384604</v>
      </c>
      <c r="M8629" s="3" t="n">
        <f aca="false">(D8628*16.026)</f>
        <v>913.482</v>
      </c>
      <c r="N8629" s="3" t="n">
        <f aca="false">(E8628*16.026)</f>
        <v>559.996518</v>
      </c>
      <c r="O8629" s="3" t="n">
        <f aca="false">(F8628*16.026)</f>
        <v>344.95965</v>
      </c>
      <c r="P8629" s="3" t="n">
        <f aca="false">(G8628*16.026)</f>
        <v>2131.458</v>
      </c>
    </row>
    <row r="8630" customFormat="false" ht="12.75" hidden="false" customHeight="false" outlineLevel="0" collapsed="false">
      <c r="A8630" s="0" t="n">
        <v>3.4441</v>
      </c>
      <c r="B8630" s="0" t="n">
        <v>16.115</v>
      </c>
      <c r="C8630" s="0" t="n">
        <v>8.0572</v>
      </c>
      <c r="D8630" s="0" t="n">
        <v>57</v>
      </c>
      <c r="E8630" s="0" t="n">
        <v>46.054</v>
      </c>
      <c r="F8630" s="0" t="n">
        <v>17.748</v>
      </c>
      <c r="G8630" s="0" t="n">
        <v>133</v>
      </c>
      <c r="J8630" s="0" t="n">
        <f aca="false">(A8629*16.026)</f>
        <v>27.9862038</v>
      </c>
      <c r="K8630" s="3" t="n">
        <f aca="false">(B8629*16.026)</f>
        <v>228.85128</v>
      </c>
      <c r="L8630" s="3" t="n">
        <f aca="false">(C8629*16.026)</f>
        <v>150.9184446</v>
      </c>
      <c r="M8630" s="3" t="n">
        <f aca="false">(D8629*16.026)</f>
        <v>913.482</v>
      </c>
      <c r="N8630" s="3" t="n">
        <f aca="false">(E8629*16.026)</f>
        <v>530.348418</v>
      </c>
      <c r="O8630" s="3" t="n">
        <f aca="false">(F8629*16.026)</f>
        <v>257.169222</v>
      </c>
      <c r="P8630" s="3" t="n">
        <f aca="false">(G8629*16.026)</f>
        <v>2131.458</v>
      </c>
    </row>
    <row r="8631" customFormat="false" ht="12.75" hidden="false" customHeight="false" outlineLevel="0" collapsed="false">
      <c r="A8631" s="0" t="n">
        <v>3.6546</v>
      </c>
      <c r="B8631" s="0" t="n">
        <v>13.394</v>
      </c>
      <c r="C8631" s="0" t="n">
        <v>9.2633</v>
      </c>
      <c r="D8631" s="0" t="n">
        <v>57</v>
      </c>
      <c r="E8631" s="0" t="n">
        <v>9.8958</v>
      </c>
      <c r="F8631" s="0" t="n">
        <v>8.345</v>
      </c>
      <c r="G8631" s="0" t="n">
        <v>133</v>
      </c>
      <c r="J8631" s="0" t="n">
        <f aca="false">(A8630*16.026)</f>
        <v>55.1951466</v>
      </c>
      <c r="K8631" s="3" t="n">
        <f aca="false">(B8630*16.026)</f>
        <v>258.25899</v>
      </c>
      <c r="L8631" s="3" t="n">
        <f aca="false">(C8630*16.026)</f>
        <v>129.1246872</v>
      </c>
      <c r="M8631" s="3" t="n">
        <f aca="false">(D8630*16.026)</f>
        <v>913.482</v>
      </c>
      <c r="N8631" s="3" t="n">
        <f aca="false">(E8630*16.026)</f>
        <v>738.061404</v>
      </c>
      <c r="O8631" s="3" t="n">
        <f aca="false">(F8630*16.026)</f>
        <v>284.429448</v>
      </c>
      <c r="P8631" s="3" t="n">
        <f aca="false">(G8630*16.026)</f>
        <v>2131.458</v>
      </c>
    </row>
    <row r="8632" customFormat="false" ht="12.75" hidden="false" customHeight="false" outlineLevel="0" collapsed="false">
      <c r="A8632" s="0" t="n">
        <v>8.2509</v>
      </c>
      <c r="B8632" s="0" t="n">
        <v>16.223</v>
      </c>
      <c r="C8632" s="0" t="n">
        <v>14.261</v>
      </c>
      <c r="D8632" s="0" t="n">
        <v>57</v>
      </c>
      <c r="E8632" s="0" t="n">
        <v>21.582</v>
      </c>
      <c r="F8632" s="0" t="n">
        <v>18.594</v>
      </c>
      <c r="G8632" s="0" t="n">
        <v>133</v>
      </c>
      <c r="J8632" s="0" t="n">
        <f aca="false">(A8631*16.026)</f>
        <v>58.5686196</v>
      </c>
      <c r="K8632" s="3" t="n">
        <f aca="false">(B8631*16.026)</f>
        <v>214.652244</v>
      </c>
      <c r="L8632" s="3" t="n">
        <f aca="false">(C8631*16.026)</f>
        <v>148.4536458</v>
      </c>
      <c r="M8632" s="3" t="n">
        <f aca="false">(D8631*16.026)</f>
        <v>913.482</v>
      </c>
      <c r="N8632" s="3" t="n">
        <f aca="false">(E8631*16.026)</f>
        <v>158.5900908</v>
      </c>
      <c r="O8632" s="3" t="n">
        <f aca="false">(F8631*16.026)</f>
        <v>133.73697</v>
      </c>
      <c r="P8632" s="3" t="n">
        <f aca="false">(G8631*16.026)</f>
        <v>2131.458</v>
      </c>
    </row>
    <row r="8633" customFormat="false" ht="12.75" hidden="false" customHeight="false" outlineLevel="0" collapsed="false">
      <c r="A8633" s="0" t="n">
        <v>19</v>
      </c>
      <c r="B8633" s="0" t="n">
        <v>16.423</v>
      </c>
      <c r="C8633" s="0" t="n">
        <v>14.959</v>
      </c>
      <c r="D8633" s="0" t="n">
        <v>57</v>
      </c>
      <c r="E8633" s="0" t="n">
        <v>43.925</v>
      </c>
      <c r="F8633" s="0" t="n">
        <v>27.578</v>
      </c>
      <c r="G8633" s="0" t="n">
        <v>133</v>
      </c>
      <c r="J8633" s="0" t="n">
        <f aca="false">(A8632*16.026)</f>
        <v>132.2289234</v>
      </c>
      <c r="K8633" s="3" t="n">
        <f aca="false">(B8632*16.026)</f>
        <v>259.989798</v>
      </c>
      <c r="L8633" s="3" t="n">
        <f aca="false">(C8632*16.026)</f>
        <v>228.546786</v>
      </c>
      <c r="M8633" s="3" t="n">
        <f aca="false">(D8632*16.026)</f>
        <v>913.482</v>
      </c>
      <c r="N8633" s="3" t="n">
        <f aca="false">(E8632*16.026)</f>
        <v>345.873132</v>
      </c>
      <c r="O8633" s="3" t="n">
        <f aca="false">(F8632*16.026)</f>
        <v>297.987444</v>
      </c>
      <c r="P8633" s="3" t="n">
        <f aca="false">(G8632*16.026)</f>
        <v>2131.458</v>
      </c>
    </row>
    <row r="8634" customFormat="false" ht="12.75" hidden="false" customHeight="false" outlineLevel="0" collapsed="false">
      <c r="A8634" s="0" t="n">
        <v>19</v>
      </c>
      <c r="B8634" s="0" t="n">
        <v>18.355</v>
      </c>
      <c r="C8634" s="0" t="n">
        <v>16.487</v>
      </c>
      <c r="D8634" s="0" t="n">
        <v>57</v>
      </c>
      <c r="E8634" s="0" t="n">
        <v>82.8</v>
      </c>
      <c r="F8634" s="0" t="n">
        <v>33.119</v>
      </c>
      <c r="G8634" s="0" t="n">
        <v>133</v>
      </c>
      <c r="J8634" s="0" t="n">
        <f aca="false">(A8633*16.026)</f>
        <v>304.494</v>
      </c>
      <c r="K8634" s="3" t="n">
        <f aca="false">(B8633*16.026)</f>
        <v>263.194998</v>
      </c>
      <c r="L8634" s="3" t="n">
        <f aca="false">(C8633*16.026)</f>
        <v>239.732934</v>
      </c>
      <c r="M8634" s="3" t="n">
        <f aca="false">(D8633*16.026)</f>
        <v>913.482</v>
      </c>
      <c r="N8634" s="3" t="n">
        <f aca="false">(E8633*16.026)</f>
        <v>703.94205</v>
      </c>
      <c r="O8634" s="3" t="n">
        <f aca="false">(F8633*16.026)</f>
        <v>441.965028</v>
      </c>
      <c r="P8634" s="3" t="n">
        <f aca="false">(G8633*16.026)</f>
        <v>2131.458</v>
      </c>
    </row>
    <row r="8635" customFormat="false" ht="12.75" hidden="false" customHeight="false" outlineLevel="0" collapsed="false">
      <c r="A8635" s="0" t="n">
        <v>19</v>
      </c>
      <c r="B8635" s="0" t="n">
        <v>19.432</v>
      </c>
      <c r="C8635" s="0" t="n">
        <v>16.67</v>
      </c>
      <c r="D8635" s="0" t="n">
        <v>57</v>
      </c>
      <c r="E8635" s="0" t="n">
        <v>83.332</v>
      </c>
      <c r="F8635" s="0" t="n">
        <v>88.283</v>
      </c>
      <c r="G8635" s="0" t="n">
        <v>133</v>
      </c>
      <c r="J8635" s="0" t="n">
        <f aca="false">(A8634*16.026)</f>
        <v>304.494</v>
      </c>
      <c r="K8635" s="3" t="n">
        <f aca="false">(B8634*16.026)</f>
        <v>294.15723</v>
      </c>
      <c r="L8635" s="3" t="n">
        <f aca="false">(C8634*16.026)</f>
        <v>264.220662</v>
      </c>
      <c r="M8635" s="3" t="n">
        <f aca="false">(D8634*16.026)</f>
        <v>913.482</v>
      </c>
      <c r="N8635" s="3" t="n">
        <f aca="false">(E8634*16.026)</f>
        <v>1326.9528</v>
      </c>
      <c r="O8635" s="3" t="n">
        <f aca="false">(F8634*16.026)</f>
        <v>530.765094</v>
      </c>
      <c r="P8635" s="3" t="n">
        <f aca="false">(G8634*16.026)</f>
        <v>2131.458</v>
      </c>
    </row>
    <row r="8636" customFormat="false" ht="12.75" hidden="false" customHeight="false" outlineLevel="0" collapsed="false">
      <c r="A8636" s="0" t="n">
        <v>19</v>
      </c>
      <c r="B8636" s="0" t="n">
        <v>17.077</v>
      </c>
      <c r="C8636" s="0" t="n">
        <v>16.412</v>
      </c>
      <c r="D8636" s="0" t="n">
        <v>57</v>
      </c>
      <c r="E8636" s="0" t="n">
        <v>51.101</v>
      </c>
      <c r="F8636" s="0" t="n">
        <v>90.638</v>
      </c>
      <c r="G8636" s="0" t="n">
        <v>133</v>
      </c>
      <c r="J8636" s="0" t="n">
        <f aca="false">(A8635*16.026)</f>
        <v>304.494</v>
      </c>
      <c r="K8636" s="3" t="n">
        <f aca="false">(B8635*16.026)</f>
        <v>311.417232</v>
      </c>
      <c r="L8636" s="3" t="n">
        <f aca="false">(C8635*16.026)</f>
        <v>267.15342</v>
      </c>
      <c r="M8636" s="3" t="n">
        <f aca="false">(D8635*16.026)</f>
        <v>913.482</v>
      </c>
      <c r="N8636" s="3" t="n">
        <f aca="false">(E8635*16.026)</f>
        <v>1335.478632</v>
      </c>
      <c r="O8636" s="3" t="n">
        <f aca="false">(F8635*16.026)</f>
        <v>1414.823358</v>
      </c>
      <c r="P8636" s="3" t="n">
        <f aca="false">(G8635*16.026)</f>
        <v>2131.458</v>
      </c>
    </row>
    <row r="8637" customFormat="false" ht="12.75" hidden="false" customHeight="false" outlineLevel="0" collapsed="false">
      <c r="A8637" s="0" t="n">
        <v>19</v>
      </c>
      <c r="B8637" s="0" t="n">
        <v>16.151</v>
      </c>
      <c r="C8637" s="0" t="n">
        <v>15.259</v>
      </c>
      <c r="D8637" s="0" t="n">
        <v>57</v>
      </c>
      <c r="E8637" s="0" t="n">
        <v>78.584</v>
      </c>
      <c r="F8637" s="0" t="n">
        <v>72.911</v>
      </c>
      <c r="G8637" s="0" t="n">
        <v>133</v>
      </c>
      <c r="J8637" s="0" t="n">
        <f aca="false">(A8636*16.026)</f>
        <v>304.494</v>
      </c>
      <c r="K8637" s="3" t="n">
        <f aca="false">(B8636*16.026)</f>
        <v>273.676002</v>
      </c>
      <c r="L8637" s="3" t="n">
        <f aca="false">(C8636*16.026)</f>
        <v>263.018712</v>
      </c>
      <c r="M8637" s="3" t="n">
        <f aca="false">(D8636*16.026)</f>
        <v>913.482</v>
      </c>
      <c r="N8637" s="3" t="n">
        <f aca="false">(E8636*16.026)</f>
        <v>818.944626</v>
      </c>
      <c r="O8637" s="3" t="n">
        <f aca="false">(F8636*16.026)</f>
        <v>1452.564588</v>
      </c>
      <c r="P8637" s="3" t="n">
        <f aca="false">(G8636*16.026)</f>
        <v>2131.458</v>
      </c>
    </row>
    <row r="8638" customFormat="false" ht="12.75" hidden="false" customHeight="false" outlineLevel="0" collapsed="false">
      <c r="A8638" s="0" t="n">
        <v>19</v>
      </c>
      <c r="B8638" s="0" t="n">
        <v>16.239</v>
      </c>
      <c r="C8638" s="0" t="n">
        <v>16.086</v>
      </c>
      <c r="D8638" s="0" t="n">
        <v>57</v>
      </c>
      <c r="E8638" s="0" t="n">
        <v>73.844</v>
      </c>
      <c r="F8638" s="0" t="n">
        <v>83.518</v>
      </c>
      <c r="G8638" s="0" t="n">
        <v>133</v>
      </c>
      <c r="J8638" s="0" t="n">
        <f aca="false">(A8637*16.026)</f>
        <v>304.494</v>
      </c>
      <c r="K8638" s="3" t="n">
        <f aca="false">(B8637*16.026)</f>
        <v>258.835926</v>
      </c>
      <c r="L8638" s="3" t="n">
        <f aca="false">(C8637*16.026)</f>
        <v>244.540734</v>
      </c>
      <c r="M8638" s="3" t="n">
        <f aca="false">(D8637*16.026)</f>
        <v>913.482</v>
      </c>
      <c r="N8638" s="3" t="n">
        <f aca="false">(E8637*16.026)</f>
        <v>1259.387184</v>
      </c>
      <c r="O8638" s="3" t="n">
        <f aca="false">(F8637*16.026)</f>
        <v>1168.471686</v>
      </c>
      <c r="P8638" s="3" t="n">
        <f aca="false">(G8637*16.026)</f>
        <v>2131.458</v>
      </c>
    </row>
    <row r="8639" customFormat="false" ht="12.75" hidden="false" customHeight="false" outlineLevel="0" collapsed="false">
      <c r="A8639" s="0" t="n">
        <v>19</v>
      </c>
      <c r="B8639" s="0" t="n">
        <v>14.253</v>
      </c>
      <c r="C8639" s="0" t="n">
        <v>17.593</v>
      </c>
      <c r="D8639" s="0" t="n">
        <v>57</v>
      </c>
      <c r="E8639" s="0" t="n">
        <v>93.153</v>
      </c>
      <c r="F8639" s="0" t="n">
        <v>88.228</v>
      </c>
      <c r="G8639" s="0" t="n">
        <v>133</v>
      </c>
      <c r="J8639" s="0" t="n">
        <f aca="false">(A8638*16.026)</f>
        <v>304.494</v>
      </c>
      <c r="K8639" s="3" t="n">
        <f aca="false">(B8638*16.026)</f>
        <v>260.246214</v>
      </c>
      <c r="L8639" s="3" t="n">
        <f aca="false">(C8638*16.026)</f>
        <v>257.794236</v>
      </c>
      <c r="M8639" s="3" t="n">
        <f aca="false">(D8638*16.026)</f>
        <v>913.482</v>
      </c>
      <c r="N8639" s="3" t="n">
        <f aca="false">(E8638*16.026)</f>
        <v>1183.423944</v>
      </c>
      <c r="O8639" s="3" t="n">
        <f aca="false">(F8638*16.026)</f>
        <v>1338.459468</v>
      </c>
      <c r="P8639" s="3" t="n">
        <f aca="false">(G8638*16.026)</f>
        <v>2131.458</v>
      </c>
    </row>
    <row r="8640" customFormat="false" ht="12.75" hidden="false" customHeight="false" outlineLevel="0" collapsed="false">
      <c r="A8640" s="0" t="n">
        <v>0</v>
      </c>
      <c r="B8640" s="0" t="n">
        <v>14.501</v>
      </c>
      <c r="C8640" s="0" t="n">
        <v>18.73</v>
      </c>
      <c r="D8640" s="0" t="n">
        <v>57</v>
      </c>
      <c r="E8640" s="0" t="n">
        <v>57</v>
      </c>
      <c r="F8640" s="0" t="n">
        <v>30.317</v>
      </c>
      <c r="G8640" s="0" t="n">
        <v>110.28</v>
      </c>
      <c r="J8640" s="0" t="n">
        <f aca="false">(A8639*16.026)</f>
        <v>304.494</v>
      </c>
      <c r="K8640" s="3" t="n">
        <f aca="false">(B8639*16.026)</f>
        <v>228.418578</v>
      </c>
      <c r="L8640" s="3" t="n">
        <f aca="false">(C8639*16.026)</f>
        <v>281.945418</v>
      </c>
      <c r="M8640" s="3" t="n">
        <f aca="false">(D8639*16.026)</f>
        <v>913.482</v>
      </c>
      <c r="N8640" s="3" t="n">
        <f aca="false">(E8639*16.026)</f>
        <v>1492.869978</v>
      </c>
      <c r="O8640" s="3" t="n">
        <f aca="false">(F8639*16.026)</f>
        <v>1413.941928</v>
      </c>
      <c r="P8640" s="3" t="n">
        <f aca="false">(G8639*16.026)</f>
        <v>2131.458</v>
      </c>
    </row>
    <row r="8641" customFormat="false" ht="12.75" hidden="false" customHeight="false" outlineLevel="0" collapsed="false">
      <c r="A8641" s="0" t="n">
        <v>0</v>
      </c>
      <c r="B8641" s="0" t="n">
        <v>13.214</v>
      </c>
      <c r="C8641" s="0" t="n">
        <v>20.809</v>
      </c>
      <c r="D8641" s="0" t="n">
        <v>57</v>
      </c>
      <c r="E8641" s="0" t="n">
        <v>57</v>
      </c>
      <c r="F8641" s="0" t="n">
        <v>89.568</v>
      </c>
      <c r="G8641" s="0" t="n">
        <v>93.627</v>
      </c>
      <c r="J8641" s="0" t="n">
        <f aca="false">(A8640*16.026)</f>
        <v>0</v>
      </c>
      <c r="K8641" s="3" t="n">
        <f aca="false">(B8640*16.026)</f>
        <v>232.393026</v>
      </c>
      <c r="L8641" s="3" t="n">
        <f aca="false">(C8640*16.026)</f>
        <v>300.16698</v>
      </c>
      <c r="M8641" s="3" t="n">
        <f aca="false">(D8640*16.026)</f>
        <v>913.482</v>
      </c>
      <c r="N8641" s="3" t="n">
        <f aca="false">(E8640*16.026)</f>
        <v>913.482</v>
      </c>
      <c r="O8641" s="3" t="n">
        <f aca="false">(F8640*16.026)</f>
        <v>485.860242</v>
      </c>
      <c r="P8641" s="3" t="n">
        <f aca="false">(G8640*16.026)</f>
        <v>1767.34728</v>
      </c>
    </row>
    <row r="8642" customFormat="false" ht="12.75" hidden="false" customHeight="false" outlineLevel="0" collapsed="false">
      <c r="A8642" s="0" t="n">
        <v>0</v>
      </c>
      <c r="B8642" s="0" t="n">
        <v>12.239</v>
      </c>
      <c r="C8642" s="0" t="n">
        <v>17.493</v>
      </c>
      <c r="D8642" s="0" t="n">
        <v>57</v>
      </c>
      <c r="E8642" s="0" t="n">
        <v>90.045</v>
      </c>
      <c r="F8642" s="0" t="n">
        <v>106.93</v>
      </c>
      <c r="G8642" s="0" t="n">
        <v>84.907</v>
      </c>
      <c r="J8642" s="0" t="n">
        <f aca="false">(A8641*16.026)</f>
        <v>0</v>
      </c>
      <c r="K8642" s="3" t="n">
        <f aca="false">(B8641*16.026)</f>
        <v>211.767564</v>
      </c>
      <c r="L8642" s="3" t="n">
        <f aca="false">(C8641*16.026)</f>
        <v>333.485034</v>
      </c>
      <c r="M8642" s="3" t="n">
        <f aca="false">(D8641*16.026)</f>
        <v>913.482</v>
      </c>
      <c r="N8642" s="3" t="n">
        <f aca="false">(E8641*16.026)</f>
        <v>913.482</v>
      </c>
      <c r="O8642" s="3" t="n">
        <f aca="false">(F8641*16.026)</f>
        <v>1435.416768</v>
      </c>
      <c r="P8642" s="3" t="n">
        <f aca="false">(G8641*16.026)</f>
        <v>1500.466302</v>
      </c>
    </row>
    <row r="8643" customFormat="false" ht="12.75" hidden="false" customHeight="false" outlineLevel="0" collapsed="false">
      <c r="A8643" s="0" t="n">
        <v>19</v>
      </c>
      <c r="B8643" s="0" t="n">
        <v>13.794</v>
      </c>
      <c r="C8643" s="0" t="n">
        <v>16.325</v>
      </c>
      <c r="D8643" s="0" t="n">
        <v>57</v>
      </c>
      <c r="E8643" s="0" t="n">
        <v>57</v>
      </c>
      <c r="F8643" s="0" t="n">
        <v>61.136</v>
      </c>
      <c r="G8643" s="0" t="n">
        <v>82.851</v>
      </c>
      <c r="J8643" s="0" t="n">
        <f aca="false">(A8642*16.026)</f>
        <v>0</v>
      </c>
      <c r="K8643" s="3" t="n">
        <f aca="false">(B8642*16.026)</f>
        <v>196.142214</v>
      </c>
      <c r="L8643" s="3" t="n">
        <f aca="false">(C8642*16.026)</f>
        <v>280.342818</v>
      </c>
      <c r="M8643" s="3" t="n">
        <f aca="false">(D8642*16.026)</f>
        <v>913.482</v>
      </c>
      <c r="N8643" s="3" t="n">
        <f aca="false">(E8642*16.026)</f>
        <v>1443.06117</v>
      </c>
      <c r="O8643" s="3" t="n">
        <f aca="false">(F8642*16.026)</f>
        <v>1713.66018</v>
      </c>
      <c r="P8643" s="3" t="n">
        <f aca="false">(G8642*16.026)</f>
        <v>1360.719582</v>
      </c>
    </row>
    <row r="8644" customFormat="false" ht="12.75" hidden="false" customHeight="false" outlineLevel="0" collapsed="false">
      <c r="A8644" s="0" t="n">
        <v>19</v>
      </c>
      <c r="B8644" s="0" t="n">
        <v>15.471</v>
      </c>
      <c r="C8644" s="0" t="n">
        <v>17.425</v>
      </c>
      <c r="D8644" s="0" t="n">
        <v>57</v>
      </c>
      <c r="E8644" s="0" t="n">
        <v>83.025</v>
      </c>
      <c r="F8644" s="0" t="n">
        <v>37.197</v>
      </c>
      <c r="G8644" s="0" t="n">
        <v>60.79</v>
      </c>
      <c r="J8644" s="0" t="n">
        <f aca="false">(A8643*16.026)</f>
        <v>304.494</v>
      </c>
      <c r="K8644" s="3" t="n">
        <f aca="false">(B8643*16.026)</f>
        <v>221.062644</v>
      </c>
      <c r="L8644" s="3" t="n">
        <f aca="false">(C8643*16.026)</f>
        <v>261.62445</v>
      </c>
      <c r="M8644" s="3" t="n">
        <f aca="false">(D8643*16.026)</f>
        <v>913.482</v>
      </c>
      <c r="N8644" s="3" t="n">
        <f aca="false">(E8643*16.026)</f>
        <v>913.482</v>
      </c>
      <c r="O8644" s="3" t="n">
        <f aca="false">(F8643*16.026)</f>
        <v>979.765536</v>
      </c>
      <c r="P8644" s="3" t="n">
        <f aca="false">(G8643*16.026)</f>
        <v>1327.770126</v>
      </c>
    </row>
    <row r="8645" customFormat="false" ht="12.75" hidden="false" customHeight="false" outlineLevel="0" collapsed="false">
      <c r="A8645" s="0" t="n">
        <v>15.688</v>
      </c>
      <c r="B8645" s="0" t="n">
        <v>14.526</v>
      </c>
      <c r="C8645" s="0" t="n">
        <v>16.424</v>
      </c>
      <c r="D8645" s="0" t="n">
        <v>57</v>
      </c>
      <c r="E8645" s="0" t="n">
        <v>58.314</v>
      </c>
      <c r="F8645" s="0" t="n">
        <v>21.038</v>
      </c>
      <c r="G8645" s="0" t="n">
        <v>48.237</v>
      </c>
      <c r="J8645" s="0" t="n">
        <f aca="false">(A8644*16.026)</f>
        <v>304.494</v>
      </c>
      <c r="K8645" s="3" t="n">
        <f aca="false">(B8644*16.026)</f>
        <v>247.938246</v>
      </c>
      <c r="L8645" s="3" t="n">
        <f aca="false">(C8644*16.026)</f>
        <v>279.25305</v>
      </c>
      <c r="M8645" s="3" t="n">
        <f aca="false">(D8644*16.026)</f>
        <v>913.482</v>
      </c>
      <c r="N8645" s="3" t="n">
        <f aca="false">(E8644*16.026)</f>
        <v>1330.55865</v>
      </c>
      <c r="O8645" s="3" t="n">
        <f aca="false">(F8644*16.026)</f>
        <v>596.119122</v>
      </c>
      <c r="P8645" s="3" t="n">
        <f aca="false">(G8644*16.026)</f>
        <v>974.22054</v>
      </c>
    </row>
    <row r="8646" customFormat="false" ht="12.75" hidden="false" customHeight="false" outlineLevel="0" collapsed="false">
      <c r="A8646" s="0" t="n">
        <v>19</v>
      </c>
      <c r="B8646" s="0" t="n">
        <v>13.119</v>
      </c>
      <c r="C8646" s="0" t="n">
        <v>17.104</v>
      </c>
      <c r="D8646" s="0" t="n">
        <v>57</v>
      </c>
      <c r="E8646" s="0" t="n">
        <v>32.416</v>
      </c>
      <c r="F8646" s="0" t="n">
        <v>50.097</v>
      </c>
      <c r="G8646" s="0" t="n">
        <v>0.98131</v>
      </c>
      <c r="J8646" s="0" t="n">
        <f aca="false">(A8645*16.026)</f>
        <v>251.415888</v>
      </c>
      <c r="K8646" s="3" t="n">
        <f aca="false">(B8645*16.026)</f>
        <v>232.793676</v>
      </c>
      <c r="L8646" s="3" t="n">
        <f aca="false">(C8645*16.026)</f>
        <v>263.211024</v>
      </c>
      <c r="M8646" s="3" t="n">
        <f aca="false">(D8645*16.026)</f>
        <v>913.482</v>
      </c>
      <c r="N8646" s="3" t="n">
        <f aca="false">(E8645*16.026)</f>
        <v>934.540164</v>
      </c>
      <c r="O8646" s="3" t="n">
        <f aca="false">(F8645*16.026)</f>
        <v>337.154988</v>
      </c>
      <c r="P8646" s="3" t="n">
        <f aca="false">(G8645*16.026)</f>
        <v>773.046162</v>
      </c>
    </row>
    <row r="8647" customFormat="false" ht="12.75" hidden="false" customHeight="false" outlineLevel="0" collapsed="false">
      <c r="A8647" s="0" t="n">
        <v>19</v>
      </c>
      <c r="B8647" s="0" t="n">
        <v>12.204</v>
      </c>
      <c r="C8647" s="0" t="n">
        <v>15.042</v>
      </c>
      <c r="D8647" s="0" t="n">
        <v>0</v>
      </c>
      <c r="E8647" s="0" t="n">
        <v>40.963</v>
      </c>
      <c r="F8647" s="0" t="n">
        <v>47.336</v>
      </c>
      <c r="G8647" s="0" t="n">
        <v>41.434</v>
      </c>
      <c r="J8647" s="0" t="n">
        <f aca="false">(A8646*16.026)</f>
        <v>304.494</v>
      </c>
      <c r="K8647" s="3" t="n">
        <f aca="false">(B8646*16.026)</f>
        <v>210.245094</v>
      </c>
      <c r="L8647" s="3" t="n">
        <f aca="false">(C8646*16.026)</f>
        <v>274.108704</v>
      </c>
      <c r="M8647" s="3" t="n">
        <f aca="false">(D8646*16.026)</f>
        <v>913.482</v>
      </c>
      <c r="N8647" s="3" t="n">
        <f aca="false">(E8646*16.026)</f>
        <v>519.498816</v>
      </c>
      <c r="O8647" s="3" t="n">
        <f aca="false">(F8646*16.026)</f>
        <v>802.854522</v>
      </c>
      <c r="P8647" s="3" t="n">
        <f aca="false">(G8646*16.026)</f>
        <v>15.72647406</v>
      </c>
    </row>
    <row r="8648" customFormat="false" ht="12.75" hidden="false" customHeight="false" outlineLevel="0" collapsed="false">
      <c r="A8648" s="0" t="n">
        <v>19</v>
      </c>
      <c r="B8648" s="0" t="n">
        <v>12.273</v>
      </c>
      <c r="C8648" s="0" t="n">
        <v>14.128</v>
      </c>
      <c r="D8648" s="0" t="n">
        <v>57</v>
      </c>
      <c r="E8648" s="0" t="n">
        <v>53.392</v>
      </c>
      <c r="F8648" s="0" t="n">
        <v>26.173</v>
      </c>
      <c r="G8648" s="0" t="n">
        <v>48.737</v>
      </c>
      <c r="J8648" s="0" t="n">
        <f aca="false">(A8647*16.026)</f>
        <v>304.494</v>
      </c>
      <c r="K8648" s="3" t="n">
        <f aca="false">(B8647*16.026)</f>
        <v>195.581304</v>
      </c>
      <c r="L8648" s="3" t="n">
        <f aca="false">(C8647*16.026)</f>
        <v>241.063092</v>
      </c>
      <c r="M8648" s="3" t="n">
        <f aca="false">(D8647*16.026)</f>
        <v>0</v>
      </c>
      <c r="N8648" s="3" t="n">
        <f aca="false">(E8647*16.026)</f>
        <v>656.473038</v>
      </c>
      <c r="O8648" s="3" t="n">
        <f aca="false">(F8647*16.026)</f>
        <v>758.606736</v>
      </c>
      <c r="P8648" s="3" t="n">
        <f aca="false">(G8647*16.026)</f>
        <v>664.021284</v>
      </c>
    </row>
    <row r="8649" customFormat="false" ht="12.75" hidden="false" customHeight="false" outlineLevel="0" collapsed="false">
      <c r="A8649" s="0" t="n">
        <v>19</v>
      </c>
      <c r="B8649" s="0" t="n">
        <v>12.077</v>
      </c>
      <c r="C8649" s="0" t="n">
        <v>13.93</v>
      </c>
      <c r="D8649" s="0" t="n">
        <v>57</v>
      </c>
      <c r="E8649" s="0" t="n">
        <v>21.66</v>
      </c>
      <c r="F8649" s="0" t="n">
        <v>28.845</v>
      </c>
      <c r="G8649" s="0" t="n">
        <v>122.89</v>
      </c>
      <c r="J8649" s="0" t="n">
        <f aca="false">(A8648*16.026)</f>
        <v>304.494</v>
      </c>
      <c r="K8649" s="3" t="n">
        <f aca="false">(B8648*16.026)</f>
        <v>196.687098</v>
      </c>
      <c r="L8649" s="3" t="n">
        <f aca="false">(C8648*16.026)</f>
        <v>226.415328</v>
      </c>
      <c r="M8649" s="3" t="n">
        <f aca="false">(D8648*16.026)</f>
        <v>913.482</v>
      </c>
      <c r="N8649" s="3" t="n">
        <f aca="false">(E8648*16.026)</f>
        <v>855.660192</v>
      </c>
      <c r="O8649" s="3" t="n">
        <f aca="false">(F8648*16.026)</f>
        <v>419.448498</v>
      </c>
      <c r="P8649" s="3" t="n">
        <f aca="false">(G8648*16.026)</f>
        <v>781.059162</v>
      </c>
    </row>
    <row r="8650" customFormat="false" ht="12.75" hidden="false" customHeight="false" outlineLevel="0" collapsed="false">
      <c r="A8650" s="0" t="n">
        <v>19</v>
      </c>
      <c r="B8650" s="0" t="n">
        <v>11.864</v>
      </c>
      <c r="C8650" s="0" t="n">
        <v>14.298</v>
      </c>
      <c r="D8650" s="0" t="n">
        <v>57</v>
      </c>
      <c r="E8650" s="0" t="n">
        <v>50.818</v>
      </c>
      <c r="F8650" s="0" t="n">
        <v>78.304</v>
      </c>
      <c r="G8650" s="0" t="n">
        <v>133</v>
      </c>
      <c r="J8650" s="0" t="n">
        <f aca="false">(A8649*16.026)</f>
        <v>304.494</v>
      </c>
      <c r="K8650" s="3" t="n">
        <f aca="false">(B8649*16.026)</f>
        <v>193.546002</v>
      </c>
      <c r="L8650" s="3" t="n">
        <f aca="false">(C8649*16.026)</f>
        <v>223.24218</v>
      </c>
      <c r="M8650" s="3" t="n">
        <f aca="false">(D8649*16.026)</f>
        <v>913.482</v>
      </c>
      <c r="N8650" s="3" t="n">
        <f aca="false">(E8649*16.026)</f>
        <v>347.12316</v>
      </c>
      <c r="O8650" s="3" t="n">
        <f aca="false">(F8649*16.026)</f>
        <v>462.26997</v>
      </c>
      <c r="P8650" s="3" t="n">
        <f aca="false">(G8649*16.026)</f>
        <v>1969.43514</v>
      </c>
    </row>
    <row r="8651" customFormat="false" ht="12.75" hidden="false" customHeight="false" outlineLevel="0" collapsed="false">
      <c r="A8651" s="0" t="n">
        <v>19</v>
      </c>
      <c r="B8651" s="0" t="n">
        <v>12.865</v>
      </c>
      <c r="C8651" s="0" t="n">
        <v>13.826</v>
      </c>
      <c r="D8651" s="0" t="n">
        <v>57</v>
      </c>
      <c r="E8651" s="0" t="n">
        <v>44.966</v>
      </c>
      <c r="F8651" s="0" t="n">
        <v>44.19</v>
      </c>
      <c r="G8651" s="0" t="n">
        <v>131.46</v>
      </c>
      <c r="J8651" s="0" t="n">
        <f aca="false">(A8650*16.026)</f>
        <v>304.494</v>
      </c>
      <c r="K8651" s="3" t="n">
        <f aca="false">(B8650*16.026)</f>
        <v>190.132464</v>
      </c>
      <c r="L8651" s="3" t="n">
        <f aca="false">(C8650*16.026)</f>
        <v>229.139748</v>
      </c>
      <c r="M8651" s="3" t="n">
        <f aca="false">(D8650*16.026)</f>
        <v>913.482</v>
      </c>
      <c r="N8651" s="3" t="n">
        <f aca="false">(E8650*16.026)</f>
        <v>814.409268</v>
      </c>
      <c r="O8651" s="3" t="n">
        <f aca="false">(F8650*16.026)</f>
        <v>1254.899904</v>
      </c>
      <c r="P8651" s="3" t="n">
        <f aca="false">(G8650*16.026)</f>
        <v>2131.458</v>
      </c>
    </row>
    <row r="8652" customFormat="false" ht="12.75" hidden="false" customHeight="false" outlineLevel="0" collapsed="false">
      <c r="A8652" s="0" t="n">
        <v>19</v>
      </c>
      <c r="B8652" s="0" t="n">
        <v>11.77</v>
      </c>
      <c r="C8652" s="0" t="n">
        <v>12.896</v>
      </c>
      <c r="D8652" s="0" t="n">
        <v>57</v>
      </c>
      <c r="E8652" s="0" t="n">
        <v>36.06</v>
      </c>
      <c r="F8652" s="0" t="n">
        <v>43.604</v>
      </c>
      <c r="G8652" s="0" t="n">
        <v>84.517</v>
      </c>
      <c r="J8652" s="0" t="n">
        <f aca="false">(A8651*16.026)</f>
        <v>304.494</v>
      </c>
      <c r="K8652" s="3" t="n">
        <f aca="false">(B8651*16.026)</f>
        <v>206.17449</v>
      </c>
      <c r="L8652" s="3" t="n">
        <f aca="false">(C8651*16.026)</f>
        <v>221.575476</v>
      </c>
      <c r="M8652" s="3" t="n">
        <f aca="false">(D8651*16.026)</f>
        <v>913.482</v>
      </c>
      <c r="N8652" s="3" t="n">
        <f aca="false">(E8651*16.026)</f>
        <v>720.625116</v>
      </c>
      <c r="O8652" s="3" t="n">
        <f aca="false">(F8651*16.026)</f>
        <v>708.18894</v>
      </c>
      <c r="P8652" s="3" t="n">
        <f aca="false">(G8651*16.026)</f>
        <v>2106.77796</v>
      </c>
    </row>
    <row r="8653" customFormat="false" ht="12.75" hidden="false" customHeight="false" outlineLevel="0" collapsed="false">
      <c r="A8653" s="0" t="n">
        <v>19</v>
      </c>
      <c r="B8653" s="0" t="n">
        <v>12.338</v>
      </c>
      <c r="C8653" s="0" t="n">
        <v>13.896</v>
      </c>
      <c r="D8653" s="0" t="n">
        <v>57</v>
      </c>
      <c r="E8653" s="0" t="n">
        <v>47.777</v>
      </c>
      <c r="F8653" s="0" t="n">
        <v>19.808</v>
      </c>
      <c r="G8653" s="0" t="n">
        <v>59.605</v>
      </c>
      <c r="J8653" s="0" t="n">
        <f aca="false">(A8652*16.026)</f>
        <v>304.494</v>
      </c>
      <c r="K8653" s="3" t="n">
        <f aca="false">(B8652*16.026)</f>
        <v>188.62602</v>
      </c>
      <c r="L8653" s="3" t="n">
        <f aca="false">(C8652*16.026)</f>
        <v>206.671296</v>
      </c>
      <c r="M8653" s="3" t="n">
        <f aca="false">(D8652*16.026)</f>
        <v>913.482</v>
      </c>
      <c r="N8653" s="3" t="n">
        <f aca="false">(E8652*16.026)</f>
        <v>577.89756</v>
      </c>
      <c r="O8653" s="3" t="n">
        <f aca="false">(F8652*16.026)</f>
        <v>698.797704</v>
      </c>
      <c r="P8653" s="3" t="n">
        <f aca="false">(G8652*16.026)</f>
        <v>1354.469442</v>
      </c>
    </row>
    <row r="8654" customFormat="false" ht="12.75" hidden="false" customHeight="false" outlineLevel="0" collapsed="false">
      <c r="A8654" s="0" t="n">
        <v>19</v>
      </c>
      <c r="B8654" s="0" t="n">
        <v>13.138</v>
      </c>
      <c r="C8654" s="0" t="n">
        <v>14.034</v>
      </c>
      <c r="D8654" s="0" t="n">
        <v>57</v>
      </c>
      <c r="E8654" s="0" t="n">
        <v>54.687</v>
      </c>
      <c r="F8654" s="0" t="n">
        <v>45.305</v>
      </c>
      <c r="G8654" s="0" t="n">
        <v>47.573</v>
      </c>
      <c r="J8654" s="0" t="n">
        <f aca="false">(A8653*16.026)</f>
        <v>304.494</v>
      </c>
      <c r="K8654" s="3" t="n">
        <f aca="false">(B8653*16.026)</f>
        <v>197.728788</v>
      </c>
      <c r="L8654" s="3" t="n">
        <f aca="false">(C8653*16.026)</f>
        <v>222.697296</v>
      </c>
      <c r="M8654" s="3" t="n">
        <f aca="false">(D8653*16.026)</f>
        <v>913.482</v>
      </c>
      <c r="N8654" s="3" t="n">
        <f aca="false">(E8653*16.026)</f>
        <v>765.674202</v>
      </c>
      <c r="O8654" s="3" t="n">
        <f aca="false">(F8653*16.026)</f>
        <v>317.443008</v>
      </c>
      <c r="P8654" s="3" t="n">
        <f aca="false">(G8653*16.026)</f>
        <v>955.22973</v>
      </c>
    </row>
    <row r="8655" customFormat="false" ht="12.75" hidden="false" customHeight="false" outlineLevel="0" collapsed="false">
      <c r="A8655" s="0" t="n">
        <v>19</v>
      </c>
      <c r="B8655" s="0" t="n">
        <v>12.377</v>
      </c>
      <c r="C8655" s="0" t="n">
        <v>14.225</v>
      </c>
      <c r="D8655" s="0" t="n">
        <v>57</v>
      </c>
      <c r="E8655" s="0" t="n">
        <v>54.382</v>
      </c>
      <c r="F8655" s="0" t="n">
        <v>23.202</v>
      </c>
      <c r="G8655" s="0" t="n">
        <v>133</v>
      </c>
      <c r="J8655" s="0" t="n">
        <f aca="false">(A8654*16.026)</f>
        <v>304.494</v>
      </c>
      <c r="K8655" s="3" t="n">
        <f aca="false">(B8654*16.026)</f>
        <v>210.549588</v>
      </c>
      <c r="L8655" s="3" t="n">
        <f aca="false">(C8654*16.026)</f>
        <v>224.908884</v>
      </c>
      <c r="M8655" s="3" t="n">
        <f aca="false">(D8654*16.026)</f>
        <v>913.482</v>
      </c>
      <c r="N8655" s="3" t="n">
        <f aca="false">(E8654*16.026)</f>
        <v>876.413862</v>
      </c>
      <c r="O8655" s="3" t="n">
        <f aca="false">(F8654*16.026)</f>
        <v>726.05793</v>
      </c>
      <c r="P8655" s="3" t="n">
        <f aca="false">(G8654*16.026)</f>
        <v>762.404898</v>
      </c>
    </row>
    <row r="8656" customFormat="false" ht="12.75" hidden="false" customHeight="false" outlineLevel="0" collapsed="false">
      <c r="A8656" s="0" t="n">
        <v>19</v>
      </c>
      <c r="B8656" s="0" t="n">
        <v>13.078</v>
      </c>
      <c r="C8656" s="0" t="n">
        <v>11.853</v>
      </c>
      <c r="D8656" s="0" t="n">
        <v>45.347</v>
      </c>
      <c r="E8656" s="0" t="n">
        <v>43.301</v>
      </c>
      <c r="F8656" s="0" t="n">
        <v>20.695</v>
      </c>
      <c r="G8656" s="0" t="n">
        <v>133</v>
      </c>
      <c r="J8656" s="0" t="n">
        <f aca="false">(A8655*16.026)</f>
        <v>304.494</v>
      </c>
      <c r="K8656" s="3" t="n">
        <f aca="false">(B8655*16.026)</f>
        <v>198.353802</v>
      </c>
      <c r="L8656" s="3" t="n">
        <f aca="false">(C8655*16.026)</f>
        <v>227.96985</v>
      </c>
      <c r="M8656" s="3" t="n">
        <f aca="false">(D8655*16.026)</f>
        <v>913.482</v>
      </c>
      <c r="N8656" s="3" t="n">
        <f aca="false">(E8655*16.026)</f>
        <v>871.525932</v>
      </c>
      <c r="O8656" s="3" t="n">
        <f aca="false">(F8655*16.026)</f>
        <v>371.835252</v>
      </c>
      <c r="P8656" s="3" t="n">
        <f aca="false">(G8655*16.026)</f>
        <v>2131.458</v>
      </c>
    </row>
    <row r="8657" customFormat="false" ht="12.75" hidden="false" customHeight="false" outlineLevel="0" collapsed="false">
      <c r="A8657" s="0" t="n">
        <v>19</v>
      </c>
      <c r="B8657" s="0" t="n">
        <v>13.198</v>
      </c>
      <c r="C8657" s="0" t="n">
        <v>11.769</v>
      </c>
      <c r="D8657" s="0" t="n">
        <v>23.993</v>
      </c>
      <c r="E8657" s="0" t="n">
        <v>46.51</v>
      </c>
      <c r="F8657" s="0" t="n">
        <v>22.573</v>
      </c>
      <c r="G8657" s="0" t="n">
        <v>133</v>
      </c>
      <c r="J8657" s="0" t="n">
        <f aca="false">(A8656*16.026)</f>
        <v>304.494</v>
      </c>
      <c r="K8657" s="3" t="n">
        <f aca="false">(B8656*16.026)</f>
        <v>209.588028</v>
      </c>
      <c r="L8657" s="3" t="n">
        <f aca="false">(C8656*16.026)</f>
        <v>189.956178</v>
      </c>
      <c r="M8657" s="3" t="n">
        <f aca="false">(D8656*16.026)</f>
        <v>726.731022</v>
      </c>
      <c r="N8657" s="3" t="n">
        <f aca="false">(E8656*16.026)</f>
        <v>693.941826</v>
      </c>
      <c r="O8657" s="3" t="n">
        <f aca="false">(F8656*16.026)</f>
        <v>331.65807</v>
      </c>
      <c r="P8657" s="3" t="n">
        <f aca="false">(G8656*16.026)</f>
        <v>2131.458</v>
      </c>
    </row>
    <row r="8658" customFormat="false" ht="12.75" hidden="false" customHeight="false" outlineLevel="0" collapsed="false">
      <c r="A8658" s="0" t="n">
        <v>16.402</v>
      </c>
      <c r="B8658" s="0" t="n">
        <v>12.095</v>
      </c>
      <c r="C8658" s="0" t="n">
        <v>11.833</v>
      </c>
      <c r="D8658" s="0" t="n">
        <v>57</v>
      </c>
      <c r="E8658" s="0" t="n">
        <v>14.565</v>
      </c>
      <c r="F8658" s="0" t="n">
        <v>16.089</v>
      </c>
      <c r="G8658" s="0" t="n">
        <v>133</v>
      </c>
      <c r="J8658" s="0" t="n">
        <f aca="false">(A8657*16.026)</f>
        <v>304.494</v>
      </c>
      <c r="K8658" s="3" t="n">
        <f aca="false">(B8657*16.026)</f>
        <v>211.511148</v>
      </c>
      <c r="L8658" s="3" t="n">
        <f aca="false">(C8657*16.026)</f>
        <v>188.609994</v>
      </c>
      <c r="M8658" s="3" t="n">
        <f aca="false">(D8657*16.026)</f>
        <v>384.511818</v>
      </c>
      <c r="N8658" s="3" t="n">
        <f aca="false">(E8657*16.026)</f>
        <v>745.36926</v>
      </c>
      <c r="O8658" s="3" t="n">
        <f aca="false">(F8657*16.026)</f>
        <v>361.754898</v>
      </c>
      <c r="P8658" s="3" t="n">
        <f aca="false">(G8657*16.026)</f>
        <v>2131.458</v>
      </c>
    </row>
    <row r="8659" customFormat="false" ht="12.75" hidden="false" customHeight="false" outlineLevel="0" collapsed="false">
      <c r="A8659" s="0" t="n">
        <v>12.474</v>
      </c>
      <c r="B8659" s="0" t="n">
        <v>12.194</v>
      </c>
      <c r="C8659" s="0" t="n">
        <v>10.944</v>
      </c>
      <c r="D8659" s="0" t="n">
        <v>22.464</v>
      </c>
      <c r="E8659" s="0" t="n">
        <v>6.2108</v>
      </c>
      <c r="F8659" s="0" t="n">
        <v>0</v>
      </c>
      <c r="G8659" s="0" t="n">
        <v>129.49</v>
      </c>
      <c r="J8659" s="0" t="n">
        <f aca="false">(A8658*16.026)</f>
        <v>262.858452</v>
      </c>
      <c r="K8659" s="3" t="n">
        <f aca="false">(B8658*16.026)</f>
        <v>193.83447</v>
      </c>
      <c r="L8659" s="3" t="n">
        <f aca="false">(C8658*16.026)</f>
        <v>189.635658</v>
      </c>
      <c r="M8659" s="3" t="n">
        <f aca="false">(D8658*16.026)</f>
        <v>913.482</v>
      </c>
      <c r="N8659" s="3" t="n">
        <f aca="false">(E8658*16.026)</f>
        <v>233.41869</v>
      </c>
      <c r="O8659" s="3" t="n">
        <f aca="false">(F8658*16.026)</f>
        <v>257.842314</v>
      </c>
      <c r="P8659" s="3" t="n">
        <f aca="false">(G8658*16.026)</f>
        <v>2131.458</v>
      </c>
    </row>
    <row r="8660" customFormat="false" ht="12.75" hidden="false" customHeight="false" outlineLevel="0" collapsed="false">
      <c r="A8660" s="0" t="n">
        <v>10.98</v>
      </c>
      <c r="B8660" s="0" t="n">
        <v>12.354</v>
      </c>
      <c r="C8660" s="0" t="n">
        <v>12.613</v>
      </c>
      <c r="D8660" s="0" t="n">
        <v>24.194</v>
      </c>
      <c r="E8660" s="0" t="n">
        <v>16.229</v>
      </c>
      <c r="F8660" s="0" t="n">
        <v>2.5016</v>
      </c>
      <c r="G8660" s="0" t="n">
        <v>114.57</v>
      </c>
      <c r="J8660" s="0" t="n">
        <f aca="false">(A8659*16.026)</f>
        <v>199.908324</v>
      </c>
      <c r="K8660" s="3" t="n">
        <f aca="false">(B8659*16.026)</f>
        <v>195.421044</v>
      </c>
      <c r="L8660" s="3" t="n">
        <f aca="false">(C8659*16.026)</f>
        <v>175.388544</v>
      </c>
      <c r="M8660" s="3" t="n">
        <f aca="false">(D8659*16.026)</f>
        <v>360.008064</v>
      </c>
      <c r="N8660" s="3" t="n">
        <f aca="false">(E8659*16.026)</f>
        <v>99.5342808</v>
      </c>
      <c r="O8660" s="3" t="n">
        <f aca="false">(F8659*16.026)</f>
        <v>0</v>
      </c>
      <c r="P8660" s="3" t="n">
        <f aca="false">(G8659*16.026)</f>
        <v>2075.20674</v>
      </c>
    </row>
    <row r="8661" customFormat="false" ht="12.75" hidden="false" customHeight="false" outlineLevel="0" collapsed="false">
      <c r="A8661" s="0" t="n">
        <v>14.233</v>
      </c>
      <c r="B8661" s="0" t="n">
        <v>10.644</v>
      </c>
      <c r="C8661" s="0" t="n">
        <v>13.642</v>
      </c>
      <c r="D8661" s="0" t="n">
        <v>9.7112</v>
      </c>
      <c r="E8661" s="0" t="n">
        <v>64.807</v>
      </c>
      <c r="F8661" s="0" t="n">
        <v>0</v>
      </c>
      <c r="G8661" s="0" t="n">
        <v>74.087</v>
      </c>
      <c r="J8661" s="0" t="n">
        <f aca="false">(A8660*16.026)</f>
        <v>175.96548</v>
      </c>
      <c r="K8661" s="3" t="n">
        <f aca="false">(B8660*16.026)</f>
        <v>197.985204</v>
      </c>
      <c r="L8661" s="3" t="n">
        <f aca="false">(C8660*16.026)</f>
        <v>202.135938</v>
      </c>
      <c r="M8661" s="3" t="n">
        <f aca="false">(D8660*16.026)</f>
        <v>387.733044</v>
      </c>
      <c r="N8661" s="3" t="n">
        <f aca="false">(E8660*16.026)</f>
        <v>260.085954</v>
      </c>
      <c r="O8661" s="3" t="n">
        <f aca="false">(F8660*16.026)</f>
        <v>40.0906416</v>
      </c>
      <c r="P8661" s="3" t="n">
        <f aca="false">(G8660*16.026)</f>
        <v>1836.09882</v>
      </c>
    </row>
    <row r="8662" customFormat="false" ht="12.75" hidden="false" customHeight="false" outlineLevel="0" collapsed="false">
      <c r="A8662" s="0" t="n">
        <v>11.649</v>
      </c>
      <c r="B8662" s="0" t="n">
        <v>10.524</v>
      </c>
      <c r="C8662" s="0" t="n">
        <v>14.266</v>
      </c>
      <c r="D8662" s="0" t="n">
        <v>4.9285</v>
      </c>
      <c r="E8662" s="0" t="n">
        <v>47.777</v>
      </c>
      <c r="F8662" s="0" t="n">
        <v>0</v>
      </c>
      <c r="G8662" s="0" t="n">
        <v>125.15</v>
      </c>
      <c r="J8662" s="0" t="n">
        <f aca="false">(A8661*16.026)</f>
        <v>228.098058</v>
      </c>
      <c r="K8662" s="3" t="n">
        <f aca="false">(B8661*16.026)</f>
        <v>170.580744</v>
      </c>
      <c r="L8662" s="3" t="n">
        <f aca="false">(C8661*16.026)</f>
        <v>218.626692</v>
      </c>
      <c r="M8662" s="3" t="n">
        <f aca="false">(D8661*16.026)</f>
        <v>155.6316912</v>
      </c>
      <c r="N8662" s="3" t="n">
        <f aca="false">(E8661*16.026)</f>
        <v>1038.596982</v>
      </c>
      <c r="O8662" s="3" t="n">
        <f aca="false">(F8661*16.026)</f>
        <v>0</v>
      </c>
      <c r="P8662" s="3" t="n">
        <f aca="false">(G8661*16.026)</f>
        <v>1187.318262</v>
      </c>
    </row>
    <row r="8663" customFormat="false" ht="12.75" hidden="false" customHeight="false" outlineLevel="0" collapsed="false">
      <c r="A8663" s="0" t="n">
        <v>11.108</v>
      </c>
      <c r="B8663" s="0" t="n">
        <v>10.835</v>
      </c>
      <c r="C8663" s="0" t="n">
        <v>11.908</v>
      </c>
      <c r="D8663" s="0" t="n">
        <v>0.28785</v>
      </c>
      <c r="E8663" s="0" t="n">
        <v>51.437</v>
      </c>
      <c r="F8663" s="0" t="n">
        <v>0</v>
      </c>
      <c r="G8663" s="0" t="n">
        <v>126.6</v>
      </c>
      <c r="J8663" s="0" t="n">
        <f aca="false">(A8662*16.026)</f>
        <v>186.686874</v>
      </c>
      <c r="K8663" s="3" t="n">
        <f aca="false">(B8662*16.026)</f>
        <v>168.657624</v>
      </c>
      <c r="L8663" s="3" t="n">
        <f aca="false">(C8662*16.026)</f>
        <v>228.626916</v>
      </c>
      <c r="M8663" s="3" t="n">
        <f aca="false">(D8662*16.026)</f>
        <v>78.984141</v>
      </c>
      <c r="N8663" s="3" t="n">
        <f aca="false">(E8662*16.026)</f>
        <v>765.674202</v>
      </c>
      <c r="O8663" s="3" t="n">
        <f aca="false">(F8662*16.026)</f>
        <v>0</v>
      </c>
      <c r="P8663" s="3" t="n">
        <f aca="false">(G8662*16.026)</f>
        <v>2005.6539</v>
      </c>
    </row>
    <row r="8664" customFormat="false" ht="12.75" hidden="false" customHeight="false" outlineLevel="0" collapsed="false">
      <c r="A8664" s="0" t="n">
        <v>17.848</v>
      </c>
      <c r="B8664" s="0" t="n">
        <v>8.7037</v>
      </c>
      <c r="C8664" s="0" t="n">
        <v>10.277</v>
      </c>
      <c r="D8664" s="0" t="n">
        <v>0</v>
      </c>
      <c r="E8664" s="0" t="n">
        <v>62.938</v>
      </c>
      <c r="F8664" s="0" t="n">
        <v>0</v>
      </c>
      <c r="G8664" s="0" t="n">
        <v>133</v>
      </c>
      <c r="J8664" s="0" t="n">
        <f aca="false">(A8663*16.026)</f>
        <v>178.016808</v>
      </c>
      <c r="K8664" s="3" t="n">
        <f aca="false">(B8663*16.026)</f>
        <v>173.64171</v>
      </c>
      <c r="L8664" s="3" t="n">
        <f aca="false">(C8663*16.026)</f>
        <v>190.837608</v>
      </c>
      <c r="M8664" s="3" t="n">
        <f aca="false">(D8663*16.026)</f>
        <v>4.6130841</v>
      </c>
      <c r="N8664" s="3" t="n">
        <f aca="false">(E8663*16.026)</f>
        <v>824.329362</v>
      </c>
      <c r="O8664" s="3" t="n">
        <f aca="false">(F8663*16.026)</f>
        <v>0</v>
      </c>
      <c r="P8664" s="3" t="n">
        <f aca="false">(G8663*16.026)</f>
        <v>2028.8916</v>
      </c>
    </row>
    <row r="8665" customFormat="false" ht="12.75" hidden="false" customHeight="false" outlineLevel="0" collapsed="false">
      <c r="A8665" s="0" t="n">
        <v>19</v>
      </c>
      <c r="B8665" s="0" t="n">
        <v>7.7335</v>
      </c>
      <c r="C8665" s="0" t="n">
        <v>11.053</v>
      </c>
      <c r="D8665" s="0" t="n">
        <v>0</v>
      </c>
      <c r="E8665" s="0" t="n">
        <v>29.586</v>
      </c>
      <c r="F8665" s="0" t="n">
        <v>0</v>
      </c>
      <c r="G8665" s="0" t="n">
        <v>60.004</v>
      </c>
      <c r="J8665" s="0" t="n">
        <f aca="false">(A8664*16.026)</f>
        <v>286.032048</v>
      </c>
      <c r="K8665" s="3" t="n">
        <f aca="false">(B8664*16.026)</f>
        <v>139.4854962</v>
      </c>
      <c r="L8665" s="3" t="n">
        <f aca="false">(C8664*16.026)</f>
        <v>164.699202</v>
      </c>
      <c r="M8665" s="3" t="n">
        <f aca="false">(D8664*16.026)</f>
        <v>0</v>
      </c>
      <c r="N8665" s="3" t="n">
        <f aca="false">(E8664*16.026)</f>
        <v>1008.644388</v>
      </c>
      <c r="O8665" s="3" t="n">
        <f aca="false">(F8664*16.026)</f>
        <v>0</v>
      </c>
      <c r="P8665" s="3" t="n">
        <f aca="false">(G8664*16.026)</f>
        <v>2131.458</v>
      </c>
    </row>
    <row r="8666" customFormat="false" ht="12.75" hidden="false" customHeight="false" outlineLevel="0" collapsed="false">
      <c r="A8666" s="0" t="n">
        <v>17.715</v>
      </c>
      <c r="B8666" s="0" t="n">
        <v>7.8641</v>
      </c>
      <c r="C8666" s="0" t="n">
        <v>5.3399</v>
      </c>
      <c r="D8666" s="0" t="n">
        <v>0.25054</v>
      </c>
      <c r="E8666" s="0" t="n">
        <v>28.59</v>
      </c>
      <c r="F8666" s="0" t="n">
        <v>0</v>
      </c>
      <c r="G8666" s="0" t="n">
        <v>77.419</v>
      </c>
      <c r="J8666" s="0" t="n">
        <f aca="false">(A8665*16.026)</f>
        <v>304.494</v>
      </c>
      <c r="K8666" s="3" t="n">
        <f aca="false">(B8665*16.026)</f>
        <v>123.937071</v>
      </c>
      <c r="L8666" s="3" t="n">
        <f aca="false">(C8665*16.026)</f>
        <v>177.135378</v>
      </c>
      <c r="M8666" s="3" t="n">
        <f aca="false">(D8665*16.026)</f>
        <v>0</v>
      </c>
      <c r="N8666" s="3" t="n">
        <f aca="false">(E8665*16.026)</f>
        <v>474.145236</v>
      </c>
      <c r="O8666" s="3" t="n">
        <f aca="false">(F8665*16.026)</f>
        <v>0</v>
      </c>
      <c r="P8666" s="3" t="n">
        <f aca="false">(G8665*16.026)</f>
        <v>961.624104</v>
      </c>
    </row>
    <row r="8667" customFormat="false" ht="12.75" hidden="false" customHeight="false" outlineLevel="0" collapsed="false">
      <c r="A8667" s="0" t="n">
        <v>9.9819</v>
      </c>
      <c r="B8667" s="0" t="n">
        <v>7.2236</v>
      </c>
      <c r="C8667" s="0" t="n">
        <v>0</v>
      </c>
      <c r="D8667" s="0" t="n">
        <v>0</v>
      </c>
      <c r="E8667" s="0" t="n">
        <v>26.361</v>
      </c>
      <c r="F8667" s="0" t="n">
        <v>0</v>
      </c>
      <c r="G8667" s="0" t="n">
        <v>57.757</v>
      </c>
      <c r="J8667" s="0" t="n">
        <f aca="false">(A8666*16.026)</f>
        <v>283.90059</v>
      </c>
      <c r="K8667" s="3" t="n">
        <f aca="false">(B8666*16.026)</f>
        <v>126.0300666</v>
      </c>
      <c r="L8667" s="3" t="n">
        <f aca="false">(C8666*16.026)</f>
        <v>85.5772374</v>
      </c>
      <c r="M8667" s="3" t="n">
        <f aca="false">(D8666*16.026)</f>
        <v>4.01515404</v>
      </c>
      <c r="N8667" s="3" t="n">
        <f aca="false">(E8666*16.026)</f>
        <v>458.18334</v>
      </c>
      <c r="O8667" s="3" t="n">
        <f aca="false">(F8666*16.026)</f>
        <v>0</v>
      </c>
      <c r="P8667" s="3" t="n">
        <f aca="false">(G8666*16.026)</f>
        <v>1240.716894</v>
      </c>
    </row>
    <row r="8668" customFormat="false" ht="12.75" hidden="false" customHeight="false" outlineLevel="0" collapsed="false">
      <c r="A8668" s="0" t="n">
        <v>16.332</v>
      </c>
      <c r="B8668" s="0" t="n">
        <v>6.2133</v>
      </c>
      <c r="C8668" s="0" t="n">
        <v>3.5302</v>
      </c>
      <c r="D8668" s="0" t="n">
        <v>0</v>
      </c>
      <c r="E8668" s="0" t="n">
        <v>20.669</v>
      </c>
      <c r="F8668" s="0" t="n">
        <v>0</v>
      </c>
      <c r="G8668" s="0" t="n">
        <v>43.701</v>
      </c>
      <c r="J8668" s="0" t="n">
        <f aca="false">(A8667*16.026)</f>
        <v>159.9699294</v>
      </c>
      <c r="K8668" s="3" t="n">
        <f aca="false">(B8667*16.026)</f>
        <v>115.7654136</v>
      </c>
      <c r="L8668" s="3" t="n">
        <f aca="false">(C8667*16.026)</f>
        <v>0</v>
      </c>
      <c r="M8668" s="3" t="n">
        <f aca="false">(D8667*16.026)</f>
        <v>0</v>
      </c>
      <c r="N8668" s="3" t="n">
        <f aca="false">(E8667*16.026)</f>
        <v>422.461386</v>
      </c>
      <c r="O8668" s="3" t="n">
        <f aca="false">(F8667*16.026)</f>
        <v>0</v>
      </c>
      <c r="P8668" s="3" t="n">
        <f aca="false">(G8667*16.026)</f>
        <v>925.613682</v>
      </c>
    </row>
    <row r="8669" customFormat="false" ht="12.75" hidden="false" customHeight="false" outlineLevel="0" collapsed="false">
      <c r="A8669" s="0" t="n">
        <v>10.649</v>
      </c>
      <c r="B8669" s="0" t="n">
        <v>4.2824</v>
      </c>
      <c r="C8669" s="0" t="n">
        <v>4.2538</v>
      </c>
      <c r="D8669" s="0" t="n">
        <v>0</v>
      </c>
      <c r="E8669" s="0" t="n">
        <v>0</v>
      </c>
      <c r="F8669" s="0" t="n">
        <v>0</v>
      </c>
      <c r="G8669" s="0" t="n">
        <v>40.826</v>
      </c>
      <c r="J8669" s="0" t="n">
        <f aca="false">(A8668*16.026)</f>
        <v>261.736632</v>
      </c>
      <c r="K8669" s="3" t="n">
        <f aca="false">(B8668*16.026)</f>
        <v>99.5743458</v>
      </c>
      <c r="L8669" s="3" t="n">
        <f aca="false">(C8668*16.026)</f>
        <v>56.5749852</v>
      </c>
      <c r="M8669" s="3" t="n">
        <f aca="false">(D8668*16.026)</f>
        <v>0</v>
      </c>
      <c r="N8669" s="3" t="n">
        <f aca="false">(E8668*16.026)</f>
        <v>331.241394</v>
      </c>
      <c r="O8669" s="3" t="n">
        <f aca="false">(F8668*16.026)</f>
        <v>0</v>
      </c>
      <c r="P8669" s="3" t="n">
        <f aca="false">(G8668*16.026)</f>
        <v>700.352226</v>
      </c>
    </row>
    <row r="8670" customFormat="false" ht="12.75" hidden="false" customHeight="false" outlineLevel="0" collapsed="false">
      <c r="A8670" s="0" t="n">
        <v>18.852</v>
      </c>
      <c r="B8670" s="0" t="n">
        <v>5.0173</v>
      </c>
      <c r="C8670" s="0" t="n">
        <v>6.014</v>
      </c>
      <c r="D8670" s="0" t="n">
        <v>0</v>
      </c>
      <c r="E8670" s="0" t="n">
        <v>0</v>
      </c>
      <c r="F8670" s="0" t="n">
        <v>0</v>
      </c>
      <c r="G8670" s="0" t="n">
        <v>73.502</v>
      </c>
      <c r="J8670" s="0" t="n">
        <f aca="false">(A8669*16.026)</f>
        <v>170.660874</v>
      </c>
      <c r="K8670" s="3" t="n">
        <f aca="false">(B8669*16.026)</f>
        <v>68.6297424</v>
      </c>
      <c r="L8670" s="3" t="n">
        <f aca="false">(C8669*16.026)</f>
        <v>68.1713988</v>
      </c>
      <c r="M8670" s="3" t="n">
        <f aca="false">(D8669*16.026)</f>
        <v>0</v>
      </c>
      <c r="N8670" s="3" t="n">
        <f aca="false">(E8669*16.026)</f>
        <v>0</v>
      </c>
      <c r="O8670" s="3" t="n">
        <f aca="false">(F8669*16.026)</f>
        <v>0</v>
      </c>
      <c r="P8670" s="3" t="n">
        <f aca="false">(G8669*16.026)</f>
        <v>654.277476</v>
      </c>
    </row>
    <row r="8671" customFormat="false" ht="12.75" hidden="false" customHeight="false" outlineLevel="0" collapsed="false">
      <c r="A8671" s="0" t="n">
        <v>19</v>
      </c>
      <c r="B8671" s="0" t="n">
        <v>2.5667</v>
      </c>
      <c r="C8671" s="0" t="n">
        <v>4.2327</v>
      </c>
      <c r="D8671" s="0" t="n">
        <v>0</v>
      </c>
      <c r="E8671" s="0" t="n">
        <v>9.9118</v>
      </c>
      <c r="F8671" s="0" t="n">
        <v>0</v>
      </c>
      <c r="G8671" s="0" t="n">
        <v>61.344</v>
      </c>
      <c r="J8671" s="0" t="n">
        <f aca="false">(A8670*16.026)</f>
        <v>302.122152</v>
      </c>
      <c r="K8671" s="3" t="n">
        <f aca="false">(B8670*16.026)</f>
        <v>80.4072498</v>
      </c>
      <c r="L8671" s="3" t="n">
        <f aca="false">(C8670*16.026)</f>
        <v>96.380364</v>
      </c>
      <c r="M8671" s="3" t="n">
        <f aca="false">(D8670*16.026)</f>
        <v>0</v>
      </c>
      <c r="N8671" s="3" t="n">
        <f aca="false">(E8670*16.026)</f>
        <v>0</v>
      </c>
      <c r="O8671" s="3" t="n">
        <f aca="false">(F8670*16.026)</f>
        <v>0</v>
      </c>
      <c r="P8671" s="3" t="n">
        <f aca="false">(G8670*16.026)</f>
        <v>1177.943052</v>
      </c>
    </row>
    <row r="8672" customFormat="false" ht="12.75" hidden="false" customHeight="false" outlineLevel="0" collapsed="false">
      <c r="A8672" s="0" t="n">
        <v>15.651</v>
      </c>
      <c r="B8672" s="0" t="n">
        <v>5.7027</v>
      </c>
      <c r="C8672" s="0" t="n">
        <v>5.0459</v>
      </c>
      <c r="D8672" s="0" t="n">
        <v>0</v>
      </c>
      <c r="E8672" s="0" t="n">
        <v>33.072</v>
      </c>
      <c r="F8672" s="0" t="n">
        <v>0</v>
      </c>
      <c r="G8672" s="0" t="n">
        <v>13.602</v>
      </c>
      <c r="J8672" s="0" t="n">
        <f aca="false">(A8671*16.026)</f>
        <v>304.494</v>
      </c>
      <c r="K8672" s="3" t="n">
        <f aca="false">(B8671*16.026)</f>
        <v>41.1339342</v>
      </c>
      <c r="L8672" s="3" t="n">
        <f aca="false">(C8671*16.026)</f>
        <v>67.8332502</v>
      </c>
      <c r="M8672" s="3" t="n">
        <f aca="false">(D8671*16.026)</f>
        <v>0</v>
      </c>
      <c r="N8672" s="3" t="n">
        <f aca="false">(E8671*16.026)</f>
        <v>158.8465068</v>
      </c>
      <c r="O8672" s="3" t="n">
        <f aca="false">(F8671*16.026)</f>
        <v>0</v>
      </c>
      <c r="P8672" s="3" t="n">
        <f aca="false">(G8671*16.026)</f>
        <v>983.098944</v>
      </c>
    </row>
    <row r="8673" customFormat="false" ht="12.75" hidden="false" customHeight="false" outlineLevel="0" collapsed="false">
      <c r="A8673" s="0" t="n">
        <v>19</v>
      </c>
      <c r="B8673" s="0" t="n">
        <v>2.4333</v>
      </c>
      <c r="C8673" s="0" t="n">
        <v>1.4043</v>
      </c>
      <c r="D8673" s="0" t="n">
        <v>0</v>
      </c>
      <c r="E8673" s="0" t="n">
        <v>48.958</v>
      </c>
      <c r="F8673" s="0" t="n">
        <v>0</v>
      </c>
      <c r="G8673" s="0" t="n">
        <v>0</v>
      </c>
      <c r="J8673" s="0" t="n">
        <f aca="false">(A8672*16.026)</f>
        <v>250.822926</v>
      </c>
      <c r="K8673" s="3" t="n">
        <f aca="false">(B8672*16.026)</f>
        <v>91.3914702</v>
      </c>
      <c r="L8673" s="3" t="n">
        <f aca="false">(C8672*16.026)</f>
        <v>80.8655934</v>
      </c>
      <c r="M8673" s="3" t="n">
        <f aca="false">(D8672*16.026)</f>
        <v>0</v>
      </c>
      <c r="N8673" s="3" t="n">
        <f aca="false">(E8672*16.026)</f>
        <v>530.011872</v>
      </c>
      <c r="O8673" s="3" t="n">
        <f aca="false">(F8672*16.026)</f>
        <v>0</v>
      </c>
      <c r="P8673" s="3" t="n">
        <f aca="false">(G8672*16.026)</f>
        <v>217.985652</v>
      </c>
    </row>
    <row r="8674" customFormat="false" ht="12.75" hidden="false" customHeight="false" outlineLevel="0" collapsed="false">
      <c r="A8674" s="0" t="n">
        <v>19</v>
      </c>
      <c r="B8674" s="0" t="n">
        <v>0</v>
      </c>
      <c r="C8674" s="0" t="n">
        <v>1.441</v>
      </c>
      <c r="D8674" s="0" t="n">
        <v>0</v>
      </c>
      <c r="E8674" s="0" t="n">
        <v>13.211</v>
      </c>
      <c r="F8674" s="0" t="n">
        <v>0</v>
      </c>
      <c r="G8674" s="0" t="n">
        <v>0</v>
      </c>
      <c r="J8674" s="0" t="n">
        <f aca="false">(A8673*16.026)</f>
        <v>304.494</v>
      </c>
      <c r="K8674" s="3" t="n">
        <f aca="false">(B8673*16.026)</f>
        <v>38.9960658</v>
      </c>
      <c r="L8674" s="3" t="n">
        <f aca="false">(C8673*16.026)</f>
        <v>22.5053118</v>
      </c>
      <c r="M8674" s="3" t="n">
        <f aca="false">(D8673*16.026)</f>
        <v>0</v>
      </c>
      <c r="N8674" s="3" t="n">
        <f aca="false">(E8673*16.026)</f>
        <v>784.600908</v>
      </c>
      <c r="O8674" s="3" t="n">
        <f aca="false">(F8673*16.026)</f>
        <v>0</v>
      </c>
      <c r="P8674" s="3" t="n">
        <f aca="false">(G8673*16.026)</f>
        <v>0</v>
      </c>
    </row>
    <row r="8675" customFormat="false" ht="12.75" hidden="false" customHeight="false" outlineLevel="0" collapsed="false">
      <c r="A8675" s="0" t="n">
        <v>12.936</v>
      </c>
      <c r="B8675" s="0" t="n">
        <v>0.6514</v>
      </c>
      <c r="C8675" s="0" t="n">
        <v>0.91429</v>
      </c>
      <c r="D8675" s="0" t="n">
        <v>0</v>
      </c>
      <c r="E8675" s="0" t="n">
        <v>2.048</v>
      </c>
      <c r="F8675" s="0" t="n">
        <v>0</v>
      </c>
      <c r="G8675" s="0" t="n">
        <v>0</v>
      </c>
      <c r="J8675" s="0" t="n">
        <f aca="false">(A8674*16.026)</f>
        <v>304.494</v>
      </c>
      <c r="K8675" s="3" t="n">
        <f aca="false">(B8674*16.026)</f>
        <v>0</v>
      </c>
      <c r="L8675" s="3" t="n">
        <f aca="false">(C8674*16.026)</f>
        <v>23.093466</v>
      </c>
      <c r="M8675" s="3" t="n">
        <f aca="false">(D8674*16.026)</f>
        <v>0</v>
      </c>
      <c r="N8675" s="3" t="n">
        <f aca="false">(E8674*16.026)</f>
        <v>211.719486</v>
      </c>
      <c r="O8675" s="3" t="n">
        <f aca="false">(F8674*16.026)</f>
        <v>0</v>
      </c>
      <c r="P8675" s="3" t="n">
        <f aca="false">(G8674*16.026)</f>
        <v>0</v>
      </c>
    </row>
    <row r="8676" customFormat="false" ht="12.75" hidden="false" customHeight="false" outlineLevel="0" collapsed="false">
      <c r="A8676" s="0" t="n">
        <v>7.8001</v>
      </c>
      <c r="B8676" s="0" t="n">
        <v>4.6525</v>
      </c>
      <c r="C8676" s="0" t="n">
        <v>4.5304</v>
      </c>
      <c r="D8676" s="0" t="n">
        <v>0</v>
      </c>
      <c r="E8676" s="0" t="n">
        <v>5.4274</v>
      </c>
      <c r="F8676" s="0" t="n">
        <v>0</v>
      </c>
      <c r="G8676" s="0" t="n">
        <v>1.6541</v>
      </c>
      <c r="J8676" s="0" t="n">
        <f aca="false">(A8675*16.026)</f>
        <v>207.312336</v>
      </c>
      <c r="K8676" s="3" t="n">
        <f aca="false">(B8675*16.026)</f>
        <v>10.4393364</v>
      </c>
      <c r="L8676" s="3" t="n">
        <f aca="false">(C8675*16.026)</f>
        <v>14.65241154</v>
      </c>
      <c r="M8676" s="3" t="n">
        <f aca="false">(D8675*16.026)</f>
        <v>0</v>
      </c>
      <c r="N8676" s="3" t="n">
        <f aca="false">(E8675*16.026)</f>
        <v>32.821248</v>
      </c>
      <c r="O8676" s="3" t="n">
        <f aca="false">(F8675*16.026)</f>
        <v>0</v>
      </c>
      <c r="P8676" s="3" t="n">
        <f aca="false">(G8675*16.026)</f>
        <v>0</v>
      </c>
    </row>
    <row r="8677" customFormat="false" ht="12.75" hidden="false" customHeight="false" outlineLevel="0" collapsed="false">
      <c r="A8677" s="0" t="n">
        <v>3.7505</v>
      </c>
      <c r="B8677" s="0" t="n">
        <v>4.8745</v>
      </c>
      <c r="C8677" s="0" t="n">
        <v>5.2001</v>
      </c>
      <c r="D8677" s="0" t="n">
        <v>0</v>
      </c>
      <c r="E8677" s="0" t="n">
        <v>0</v>
      </c>
      <c r="F8677" s="0" t="n">
        <v>0</v>
      </c>
      <c r="G8677" s="0" t="n">
        <v>18.15</v>
      </c>
      <c r="J8677" s="0" t="n">
        <f aca="false">(A8676*16.026)</f>
        <v>125.0044026</v>
      </c>
      <c r="K8677" s="3" t="n">
        <f aca="false">(B8676*16.026)</f>
        <v>74.560965</v>
      </c>
      <c r="L8677" s="3" t="n">
        <f aca="false">(C8676*16.026)</f>
        <v>72.6041904</v>
      </c>
      <c r="M8677" s="3" t="n">
        <f aca="false">(D8676*16.026)</f>
        <v>0</v>
      </c>
      <c r="N8677" s="3" t="n">
        <f aca="false">(E8676*16.026)</f>
        <v>86.9795124</v>
      </c>
      <c r="O8677" s="3" t="n">
        <f aca="false">(F8676*16.026)</f>
        <v>0</v>
      </c>
      <c r="P8677" s="3" t="n">
        <f aca="false">(G8676*16.026)</f>
        <v>26.5086066</v>
      </c>
    </row>
    <row r="8678" customFormat="false" ht="12.75" hidden="false" customHeight="false" outlineLevel="0" collapsed="false">
      <c r="A8678" s="0" t="n">
        <v>4.1208</v>
      </c>
      <c r="B8678" s="0" t="n">
        <v>3.7032</v>
      </c>
      <c r="C8678" s="0" t="n">
        <v>3.5211</v>
      </c>
      <c r="D8678" s="0" t="n">
        <v>0</v>
      </c>
      <c r="E8678" s="0" t="n">
        <v>0</v>
      </c>
      <c r="F8678" s="0" t="n">
        <v>0</v>
      </c>
      <c r="G8678" s="0" t="n">
        <v>0</v>
      </c>
      <c r="J8678" s="0" t="n">
        <f aca="false">(A8677*16.026)</f>
        <v>60.105513</v>
      </c>
      <c r="K8678" s="3" t="n">
        <f aca="false">(B8677*16.026)</f>
        <v>78.118737</v>
      </c>
      <c r="L8678" s="3" t="n">
        <f aca="false">(C8677*16.026)</f>
        <v>83.3368026</v>
      </c>
      <c r="M8678" s="3" t="n">
        <f aca="false">(D8677*16.026)</f>
        <v>0</v>
      </c>
      <c r="N8678" s="3" t="n">
        <f aca="false">(E8677*16.026)</f>
        <v>0</v>
      </c>
      <c r="O8678" s="3" t="n">
        <f aca="false">(F8677*16.026)</f>
        <v>0</v>
      </c>
      <c r="P8678" s="3" t="n">
        <f aca="false">(G8677*16.026)</f>
        <v>290.8719</v>
      </c>
    </row>
    <row r="8679" customFormat="false" ht="12.75" hidden="false" customHeight="false" outlineLevel="0" collapsed="false">
      <c r="A8679" s="0" t="n">
        <v>5.5101</v>
      </c>
      <c r="B8679" s="0" t="n">
        <v>5.3783</v>
      </c>
      <c r="C8679" s="0" t="n">
        <v>3.5022</v>
      </c>
      <c r="D8679" s="0" t="n">
        <v>0</v>
      </c>
      <c r="E8679" s="0" t="n">
        <v>0</v>
      </c>
      <c r="F8679" s="0" t="n">
        <v>0</v>
      </c>
      <c r="G8679" s="0" t="n">
        <v>1.5528</v>
      </c>
      <c r="J8679" s="0" t="n">
        <f aca="false">(A8678*16.026)</f>
        <v>66.0399408</v>
      </c>
      <c r="K8679" s="3" t="n">
        <f aca="false">(B8678*16.026)</f>
        <v>59.3474832</v>
      </c>
      <c r="L8679" s="3" t="n">
        <f aca="false">(C8678*16.026)</f>
        <v>56.4291486</v>
      </c>
      <c r="M8679" s="3" t="n">
        <f aca="false">(D8678*16.026)</f>
        <v>0</v>
      </c>
      <c r="N8679" s="3" t="n">
        <f aca="false">(E8678*16.026)</f>
        <v>0</v>
      </c>
      <c r="O8679" s="3" t="n">
        <f aca="false">(F8678*16.026)</f>
        <v>0</v>
      </c>
      <c r="P8679" s="3" t="n">
        <f aca="false">(G8678*16.026)</f>
        <v>0</v>
      </c>
    </row>
    <row r="8680" customFormat="false" ht="12.75" hidden="false" customHeight="false" outlineLevel="0" collapsed="false">
      <c r="A8680" s="0" t="n">
        <v>7.2739</v>
      </c>
      <c r="B8680" s="0" t="n">
        <v>6.402</v>
      </c>
      <c r="C8680" s="0" t="n">
        <v>4.0722</v>
      </c>
      <c r="D8680" s="0" t="n">
        <v>0</v>
      </c>
      <c r="E8680" s="0" t="n">
        <v>3.4253</v>
      </c>
      <c r="F8680" s="0" t="n">
        <v>0</v>
      </c>
      <c r="G8680" s="0" t="n">
        <v>2.8141</v>
      </c>
      <c r="J8680" s="0" t="n">
        <f aca="false">(A8679*16.026)</f>
        <v>88.3048626</v>
      </c>
      <c r="K8680" s="3" t="n">
        <f aca="false">(B8679*16.026)</f>
        <v>86.1926358</v>
      </c>
      <c r="L8680" s="3" t="n">
        <f aca="false">(C8679*16.026)</f>
        <v>56.1262572</v>
      </c>
      <c r="M8680" s="3" t="n">
        <f aca="false">(D8679*16.026)</f>
        <v>0</v>
      </c>
      <c r="N8680" s="3" t="n">
        <f aca="false">(E8679*16.026)</f>
        <v>0</v>
      </c>
      <c r="O8680" s="3" t="n">
        <f aca="false">(F8679*16.026)</f>
        <v>0</v>
      </c>
      <c r="P8680" s="3" t="n">
        <f aca="false">(G8679*16.026)</f>
        <v>24.8851728</v>
      </c>
    </row>
    <row r="8681" customFormat="false" ht="12.75" hidden="false" customHeight="false" outlineLevel="0" collapsed="false">
      <c r="A8681" s="0" t="n">
        <v>5.1347</v>
      </c>
      <c r="B8681" s="0" t="n">
        <v>7.3478</v>
      </c>
      <c r="C8681" s="0" t="n">
        <v>5.6856</v>
      </c>
      <c r="D8681" s="0" t="n">
        <v>0</v>
      </c>
      <c r="E8681" s="0" t="n">
        <v>0</v>
      </c>
      <c r="F8681" s="0" t="n">
        <v>0</v>
      </c>
      <c r="G8681" s="0" t="n">
        <v>16.171</v>
      </c>
      <c r="J8681" s="0" t="n">
        <f aca="false">(A8680*16.026)</f>
        <v>116.5715214</v>
      </c>
      <c r="K8681" s="3" t="n">
        <f aca="false">(B8680*16.026)</f>
        <v>102.598452</v>
      </c>
      <c r="L8681" s="3" t="n">
        <f aca="false">(C8680*16.026)</f>
        <v>65.2610772</v>
      </c>
      <c r="M8681" s="3" t="n">
        <f aca="false">(D8680*16.026)</f>
        <v>0</v>
      </c>
      <c r="N8681" s="3" t="n">
        <f aca="false">(E8680*16.026)</f>
        <v>54.8938578</v>
      </c>
      <c r="O8681" s="3" t="n">
        <f aca="false">(F8680*16.026)</f>
        <v>0</v>
      </c>
      <c r="P8681" s="3" t="n">
        <f aca="false">(G8680*16.026)</f>
        <v>45.0987666</v>
      </c>
    </row>
    <row r="8682" customFormat="false" ht="12.75" hidden="false" customHeight="false" outlineLevel="0" collapsed="false">
      <c r="A8682" s="0" t="n">
        <v>4.8666</v>
      </c>
      <c r="B8682" s="0" t="n">
        <v>6.7273</v>
      </c>
      <c r="C8682" s="0" t="n">
        <v>5.0144</v>
      </c>
      <c r="D8682" s="0" t="n">
        <v>2.3861</v>
      </c>
      <c r="E8682" s="0" t="n">
        <v>2.9807</v>
      </c>
      <c r="F8682" s="0" t="n">
        <v>0</v>
      </c>
      <c r="G8682" s="0" t="n">
        <v>61.159</v>
      </c>
      <c r="J8682" s="0" t="n">
        <f aca="false">(A8681*16.026)</f>
        <v>82.2887022</v>
      </c>
      <c r="K8682" s="3" t="n">
        <f aca="false">(B8681*16.026)</f>
        <v>117.7558428</v>
      </c>
      <c r="L8682" s="3" t="n">
        <f aca="false">(C8681*16.026)</f>
        <v>91.1174256</v>
      </c>
      <c r="M8682" s="3" t="n">
        <f aca="false">(D8681*16.026)</f>
        <v>0</v>
      </c>
      <c r="N8682" s="3" t="n">
        <f aca="false">(E8681*16.026)</f>
        <v>0</v>
      </c>
      <c r="O8682" s="3" t="n">
        <f aca="false">(F8681*16.026)</f>
        <v>0</v>
      </c>
      <c r="P8682" s="3" t="n">
        <f aca="false">(G8681*16.026)</f>
        <v>259.156446</v>
      </c>
    </row>
    <row r="8683" customFormat="false" ht="12.75" hidden="false" customHeight="false" outlineLevel="0" collapsed="false">
      <c r="A8683" s="0" t="n">
        <v>6.9647</v>
      </c>
      <c r="B8683" s="0" t="n">
        <v>6.5402</v>
      </c>
      <c r="C8683" s="0" t="n">
        <v>6.3086</v>
      </c>
      <c r="D8683" s="0" t="n">
        <v>1.5269</v>
      </c>
      <c r="E8683" s="0" t="n">
        <v>18.516</v>
      </c>
      <c r="F8683" s="0" t="n">
        <v>0</v>
      </c>
      <c r="G8683" s="0" t="n">
        <v>56.664</v>
      </c>
      <c r="J8683" s="0" t="n">
        <f aca="false">(A8682*16.026)</f>
        <v>77.9921316</v>
      </c>
      <c r="K8683" s="3" t="n">
        <f aca="false">(B8682*16.026)</f>
        <v>107.8117098</v>
      </c>
      <c r="L8683" s="3" t="n">
        <f aca="false">(C8682*16.026)</f>
        <v>80.3607744</v>
      </c>
      <c r="M8683" s="3" t="n">
        <f aca="false">(D8682*16.026)</f>
        <v>38.2396386</v>
      </c>
      <c r="N8683" s="3" t="n">
        <f aca="false">(E8682*16.026)</f>
        <v>47.7686982</v>
      </c>
      <c r="O8683" s="3" t="n">
        <f aca="false">(F8682*16.026)</f>
        <v>0</v>
      </c>
      <c r="P8683" s="3" t="n">
        <f aca="false">(G8682*16.026)</f>
        <v>980.134134</v>
      </c>
    </row>
    <row r="8684" customFormat="false" ht="12.75" hidden="false" customHeight="false" outlineLevel="0" collapsed="false">
      <c r="A8684" s="0" t="n">
        <v>4.5581</v>
      </c>
      <c r="B8684" s="0" t="n">
        <v>5.7227</v>
      </c>
      <c r="C8684" s="0" t="n">
        <v>6.5293</v>
      </c>
      <c r="D8684" s="0" t="n">
        <v>6.6146</v>
      </c>
      <c r="E8684" s="0" t="n">
        <v>16.858</v>
      </c>
      <c r="F8684" s="0" t="n">
        <v>12.933</v>
      </c>
      <c r="G8684" s="0" t="n">
        <v>52.07</v>
      </c>
      <c r="J8684" s="0" t="n">
        <f aca="false">(A8683*16.026)</f>
        <v>111.6162822</v>
      </c>
      <c r="K8684" s="3" t="n">
        <f aca="false">(B8683*16.026)</f>
        <v>104.8132452</v>
      </c>
      <c r="L8684" s="3" t="n">
        <f aca="false">(C8683*16.026)</f>
        <v>101.1016236</v>
      </c>
      <c r="M8684" s="3" t="n">
        <f aca="false">(D8683*16.026)</f>
        <v>24.4700994</v>
      </c>
      <c r="N8684" s="3" t="n">
        <f aca="false">(E8683*16.026)</f>
        <v>296.737416</v>
      </c>
      <c r="O8684" s="3" t="n">
        <f aca="false">(F8683*16.026)</f>
        <v>0</v>
      </c>
      <c r="P8684" s="3" t="n">
        <f aca="false">(G8683*16.026)</f>
        <v>908.097264</v>
      </c>
    </row>
    <row r="8685" customFormat="false" ht="12.75" hidden="false" customHeight="false" outlineLevel="0" collapsed="false">
      <c r="A8685" s="0" t="n">
        <v>5.74</v>
      </c>
      <c r="B8685" s="0" t="n">
        <v>6.841</v>
      </c>
      <c r="C8685" s="0" t="n">
        <v>12.452</v>
      </c>
      <c r="D8685" s="0" t="n">
        <v>0</v>
      </c>
      <c r="E8685" s="0" t="n">
        <v>16.482</v>
      </c>
      <c r="F8685" s="0" t="n">
        <v>19.269</v>
      </c>
      <c r="G8685" s="0" t="n">
        <v>25.511</v>
      </c>
      <c r="J8685" s="0" t="n">
        <f aca="false">(A8684*16.026)</f>
        <v>73.0481106</v>
      </c>
      <c r="K8685" s="3" t="n">
        <f aca="false">(B8684*16.026)</f>
        <v>91.7119902</v>
      </c>
      <c r="L8685" s="3" t="n">
        <f aca="false">(C8684*16.026)</f>
        <v>104.6385618</v>
      </c>
      <c r="M8685" s="3" t="n">
        <f aca="false">(D8684*16.026)</f>
        <v>106.0055796</v>
      </c>
      <c r="N8685" s="3" t="n">
        <f aca="false">(E8684*16.026)</f>
        <v>270.166308</v>
      </c>
      <c r="O8685" s="3" t="n">
        <f aca="false">(F8684*16.026)</f>
        <v>207.264258</v>
      </c>
      <c r="P8685" s="3" t="n">
        <f aca="false">(G8684*16.026)</f>
        <v>834.47382</v>
      </c>
    </row>
    <row r="8686" customFormat="false" ht="12.75" hidden="false" customHeight="false" outlineLevel="0" collapsed="false">
      <c r="A8686" s="0" t="n">
        <v>4.0669</v>
      </c>
      <c r="B8686" s="0" t="n">
        <v>8.8532</v>
      </c>
      <c r="C8686" s="0" t="n">
        <v>12.449</v>
      </c>
      <c r="D8686" s="0" t="n">
        <v>0.24173</v>
      </c>
      <c r="E8686" s="0" t="n">
        <v>12.47</v>
      </c>
      <c r="F8686" s="0" t="n">
        <v>5.4473</v>
      </c>
      <c r="G8686" s="0" t="n">
        <v>63.447</v>
      </c>
      <c r="J8686" s="0" t="n">
        <f aca="false">(A8685*16.026)</f>
        <v>91.98924</v>
      </c>
      <c r="K8686" s="3" t="n">
        <f aca="false">(B8685*16.026)</f>
        <v>109.633866</v>
      </c>
      <c r="L8686" s="3" t="n">
        <f aca="false">(C8685*16.026)</f>
        <v>199.555752</v>
      </c>
      <c r="M8686" s="3" t="n">
        <f aca="false">(D8685*16.026)</f>
        <v>0</v>
      </c>
      <c r="N8686" s="3" t="n">
        <f aca="false">(E8685*16.026)</f>
        <v>264.140532</v>
      </c>
      <c r="O8686" s="3" t="n">
        <f aca="false">(F8685*16.026)</f>
        <v>308.804994</v>
      </c>
      <c r="P8686" s="3" t="n">
        <f aca="false">(G8685*16.026)</f>
        <v>408.839286</v>
      </c>
    </row>
    <row r="8687" customFormat="false" ht="12.75" hidden="false" customHeight="false" outlineLevel="0" collapsed="false">
      <c r="A8687" s="0" t="n">
        <v>14.959</v>
      </c>
      <c r="B8687" s="0" t="n">
        <v>9.2326</v>
      </c>
      <c r="C8687" s="0" t="n">
        <v>14.084</v>
      </c>
      <c r="D8687" s="0" t="n">
        <v>0.61894</v>
      </c>
      <c r="E8687" s="0" t="n">
        <v>44.022</v>
      </c>
      <c r="F8687" s="0" t="n">
        <v>7.0154</v>
      </c>
      <c r="G8687" s="0" t="n">
        <v>30.656</v>
      </c>
      <c r="J8687" s="0" t="n">
        <f aca="false">(A8686*16.026)</f>
        <v>65.1761394</v>
      </c>
      <c r="K8687" s="3" t="n">
        <f aca="false">(B8686*16.026)</f>
        <v>141.8813832</v>
      </c>
      <c r="L8687" s="3" t="n">
        <f aca="false">(C8686*16.026)</f>
        <v>199.507674</v>
      </c>
      <c r="M8687" s="3" t="n">
        <f aca="false">(D8686*16.026)</f>
        <v>3.87396498</v>
      </c>
      <c r="N8687" s="3" t="n">
        <f aca="false">(E8686*16.026)</f>
        <v>199.84422</v>
      </c>
      <c r="O8687" s="3" t="n">
        <f aca="false">(F8686*16.026)</f>
        <v>87.2984298</v>
      </c>
      <c r="P8687" s="3" t="n">
        <f aca="false">(G8686*16.026)</f>
        <v>1016.801622</v>
      </c>
    </row>
    <row r="8688" customFormat="false" ht="12.75" hidden="false" customHeight="false" outlineLevel="0" collapsed="false">
      <c r="A8688" s="0" t="n">
        <v>19</v>
      </c>
      <c r="B8688" s="0" t="n">
        <v>11.122</v>
      </c>
      <c r="C8688" s="0" t="n">
        <v>15.846</v>
      </c>
      <c r="D8688" s="0" t="n">
        <v>0</v>
      </c>
      <c r="E8688" s="0" t="n">
        <v>68.253</v>
      </c>
      <c r="F8688" s="0" t="n">
        <v>13.279</v>
      </c>
      <c r="G8688" s="0" t="n">
        <v>56.761</v>
      </c>
      <c r="J8688" s="0" t="n">
        <f aca="false">(A8687*16.026)</f>
        <v>239.732934</v>
      </c>
      <c r="K8688" s="3" t="n">
        <f aca="false">(B8687*16.026)</f>
        <v>147.9616476</v>
      </c>
      <c r="L8688" s="3" t="n">
        <f aca="false">(C8687*16.026)</f>
        <v>225.710184</v>
      </c>
      <c r="M8688" s="3" t="n">
        <f aca="false">(D8687*16.026)</f>
        <v>9.91913244</v>
      </c>
      <c r="N8688" s="3" t="n">
        <f aca="false">(E8687*16.026)</f>
        <v>705.496572</v>
      </c>
      <c r="O8688" s="3" t="n">
        <f aca="false">(F8687*16.026)</f>
        <v>112.4288004</v>
      </c>
      <c r="P8688" s="3" t="n">
        <f aca="false">(G8687*16.026)</f>
        <v>491.293056</v>
      </c>
    </row>
    <row r="8689" customFormat="false" ht="12.75" hidden="false" customHeight="false" outlineLevel="0" collapsed="false">
      <c r="A8689" s="0" t="n">
        <v>19</v>
      </c>
      <c r="B8689" s="0" t="n">
        <v>11.482</v>
      </c>
      <c r="C8689" s="0" t="n">
        <v>15.309</v>
      </c>
      <c r="D8689" s="0" t="n">
        <v>1.7413</v>
      </c>
      <c r="E8689" s="0" t="n">
        <v>89.376</v>
      </c>
      <c r="F8689" s="0" t="n">
        <v>25.542</v>
      </c>
      <c r="G8689" s="0" t="n">
        <v>39.775</v>
      </c>
      <c r="J8689" s="0" t="n">
        <f aca="false">(A8688*16.026)</f>
        <v>304.494</v>
      </c>
      <c r="K8689" s="3" t="n">
        <f aca="false">(B8688*16.026)</f>
        <v>178.241172</v>
      </c>
      <c r="L8689" s="3" t="n">
        <f aca="false">(C8688*16.026)</f>
        <v>253.947996</v>
      </c>
      <c r="M8689" s="3" t="n">
        <f aca="false">(D8688*16.026)</f>
        <v>0</v>
      </c>
      <c r="N8689" s="3" t="n">
        <f aca="false">(E8688*16.026)</f>
        <v>1093.822578</v>
      </c>
      <c r="O8689" s="3" t="n">
        <f aca="false">(F8688*16.026)</f>
        <v>212.809254</v>
      </c>
      <c r="P8689" s="3" t="n">
        <f aca="false">(G8688*16.026)</f>
        <v>909.651786</v>
      </c>
    </row>
    <row r="8690" customFormat="false" ht="12.75" hidden="false" customHeight="false" outlineLevel="0" collapsed="false">
      <c r="A8690" s="0" t="n">
        <v>19</v>
      </c>
      <c r="B8690" s="0" t="n">
        <v>12.541</v>
      </c>
      <c r="C8690" s="0" t="n">
        <v>14.151</v>
      </c>
      <c r="D8690" s="0" t="n">
        <v>22.47</v>
      </c>
      <c r="E8690" s="0" t="n">
        <v>83.801</v>
      </c>
      <c r="F8690" s="0" t="n">
        <v>23.11</v>
      </c>
      <c r="G8690" s="0" t="n">
        <v>28.628</v>
      </c>
      <c r="J8690" s="0" t="n">
        <f aca="false">(A8689*16.026)</f>
        <v>304.494</v>
      </c>
      <c r="K8690" s="3" t="n">
        <f aca="false">(B8689*16.026)</f>
        <v>184.010532</v>
      </c>
      <c r="L8690" s="3" t="n">
        <f aca="false">(C8689*16.026)</f>
        <v>245.342034</v>
      </c>
      <c r="M8690" s="3" t="n">
        <f aca="false">(D8689*16.026)</f>
        <v>27.9060738</v>
      </c>
      <c r="N8690" s="3" t="n">
        <f aca="false">(E8689*16.026)</f>
        <v>1432.339776</v>
      </c>
      <c r="O8690" s="3" t="n">
        <f aca="false">(F8689*16.026)</f>
        <v>409.336092</v>
      </c>
      <c r="P8690" s="3" t="n">
        <f aca="false">(G8689*16.026)</f>
        <v>637.43415</v>
      </c>
    </row>
    <row r="8691" customFormat="false" ht="12.75" hidden="false" customHeight="false" outlineLevel="0" collapsed="false">
      <c r="A8691" s="0" t="n">
        <v>19</v>
      </c>
      <c r="B8691" s="0" t="n">
        <v>11.662</v>
      </c>
      <c r="C8691" s="0" t="n">
        <v>18.211</v>
      </c>
      <c r="D8691" s="0" t="n">
        <v>34.514</v>
      </c>
      <c r="E8691" s="0" t="n">
        <v>57</v>
      </c>
      <c r="F8691" s="0" t="n">
        <v>29.18</v>
      </c>
      <c r="G8691" s="0" t="n">
        <v>22.676</v>
      </c>
      <c r="J8691" s="0" t="n">
        <f aca="false">(A8690*16.026)</f>
        <v>304.494</v>
      </c>
      <c r="K8691" s="3" t="n">
        <f aca="false">(B8690*16.026)</f>
        <v>200.982066</v>
      </c>
      <c r="L8691" s="3" t="n">
        <f aca="false">(C8690*16.026)</f>
        <v>226.783926</v>
      </c>
      <c r="M8691" s="3" t="n">
        <f aca="false">(D8690*16.026)</f>
        <v>360.10422</v>
      </c>
      <c r="N8691" s="3" t="n">
        <f aca="false">(E8690*16.026)</f>
        <v>1342.994826</v>
      </c>
      <c r="O8691" s="3" t="n">
        <f aca="false">(F8690*16.026)</f>
        <v>370.36086</v>
      </c>
      <c r="P8691" s="3" t="n">
        <f aca="false">(G8690*16.026)</f>
        <v>458.792328</v>
      </c>
    </row>
    <row r="8692" customFormat="false" ht="12.75" hidden="false" customHeight="false" outlineLevel="0" collapsed="false">
      <c r="A8692" s="0" t="n">
        <v>19</v>
      </c>
      <c r="B8692" s="0" t="n">
        <v>10.317</v>
      </c>
      <c r="C8692" s="0" t="n">
        <v>18.138</v>
      </c>
      <c r="D8692" s="0" t="n">
        <v>25.602</v>
      </c>
      <c r="E8692" s="0" t="n">
        <v>91.019</v>
      </c>
      <c r="F8692" s="0" t="n">
        <v>33.7</v>
      </c>
      <c r="G8692" s="0" t="n">
        <v>60.756</v>
      </c>
      <c r="J8692" s="0" t="n">
        <f aca="false">(A8691*16.026)</f>
        <v>304.494</v>
      </c>
      <c r="K8692" s="3" t="n">
        <f aca="false">(B8691*16.026)</f>
        <v>186.895212</v>
      </c>
      <c r="L8692" s="3" t="n">
        <f aca="false">(C8691*16.026)</f>
        <v>291.849486</v>
      </c>
      <c r="M8692" s="3" t="n">
        <f aca="false">(D8691*16.026)</f>
        <v>553.121364</v>
      </c>
      <c r="N8692" s="3" t="n">
        <f aca="false">(E8691*16.026)</f>
        <v>913.482</v>
      </c>
      <c r="O8692" s="3" t="n">
        <f aca="false">(F8691*16.026)</f>
        <v>467.63868</v>
      </c>
      <c r="P8692" s="3" t="n">
        <f aca="false">(G8691*16.026)</f>
        <v>363.405576</v>
      </c>
    </row>
    <row r="8693" customFormat="false" ht="12.75" hidden="false" customHeight="false" outlineLevel="0" collapsed="false">
      <c r="A8693" s="0" t="n">
        <v>19</v>
      </c>
      <c r="B8693" s="0" t="n">
        <v>10.894</v>
      </c>
      <c r="C8693" s="0" t="n">
        <v>15.375</v>
      </c>
      <c r="D8693" s="0" t="n">
        <v>15.597</v>
      </c>
      <c r="E8693" s="0" t="n">
        <v>89.894</v>
      </c>
      <c r="F8693" s="0" t="n">
        <v>56.823</v>
      </c>
      <c r="G8693" s="0" t="n">
        <v>47.332</v>
      </c>
      <c r="J8693" s="0" t="n">
        <f aca="false">(A8692*16.026)</f>
        <v>304.494</v>
      </c>
      <c r="K8693" s="3" t="n">
        <f aca="false">(B8692*16.026)</f>
        <v>165.340242</v>
      </c>
      <c r="L8693" s="3" t="n">
        <f aca="false">(C8692*16.026)</f>
        <v>290.679588</v>
      </c>
      <c r="M8693" s="3" t="n">
        <f aca="false">(D8692*16.026)</f>
        <v>410.297652</v>
      </c>
      <c r="N8693" s="3" t="n">
        <f aca="false">(E8692*16.026)</f>
        <v>1458.670494</v>
      </c>
      <c r="O8693" s="3" t="n">
        <f aca="false">(F8692*16.026)</f>
        <v>540.0762</v>
      </c>
      <c r="P8693" s="3" t="n">
        <f aca="false">(G8692*16.026)</f>
        <v>973.675656</v>
      </c>
    </row>
    <row r="8694" customFormat="false" ht="12.75" hidden="false" customHeight="false" outlineLevel="0" collapsed="false">
      <c r="A8694" s="0" t="n">
        <v>19</v>
      </c>
      <c r="B8694" s="0" t="n">
        <v>11.731</v>
      </c>
      <c r="C8694" s="0" t="n">
        <v>14.507</v>
      </c>
      <c r="D8694" s="0" t="n">
        <v>17.256</v>
      </c>
      <c r="E8694" s="0" t="n">
        <v>57</v>
      </c>
      <c r="F8694" s="0" t="n">
        <v>70.734</v>
      </c>
      <c r="G8694" s="0" t="n">
        <v>39.845</v>
      </c>
      <c r="J8694" s="0" t="n">
        <f aca="false">(A8693*16.026)</f>
        <v>304.494</v>
      </c>
      <c r="K8694" s="3" t="n">
        <f aca="false">(B8693*16.026)</f>
        <v>174.587244</v>
      </c>
      <c r="L8694" s="3" t="n">
        <f aca="false">(C8693*16.026)</f>
        <v>246.39975</v>
      </c>
      <c r="M8694" s="3" t="n">
        <f aca="false">(D8693*16.026)</f>
        <v>249.957522</v>
      </c>
      <c r="N8694" s="3" t="n">
        <f aca="false">(E8693*16.026)</f>
        <v>1440.641244</v>
      </c>
      <c r="O8694" s="3" t="n">
        <f aca="false">(F8693*16.026)</f>
        <v>910.645398</v>
      </c>
      <c r="P8694" s="3" t="n">
        <f aca="false">(G8693*16.026)</f>
        <v>758.542632</v>
      </c>
    </row>
    <row r="8695" customFormat="false" ht="12.75" hidden="false" customHeight="false" outlineLevel="0" collapsed="false">
      <c r="A8695" s="0" t="n">
        <v>19</v>
      </c>
      <c r="B8695" s="0" t="n">
        <v>13.741</v>
      </c>
      <c r="C8695" s="0" t="n">
        <v>17.921</v>
      </c>
      <c r="D8695" s="0" t="n">
        <v>41.919</v>
      </c>
      <c r="E8695" s="0" t="n">
        <v>57</v>
      </c>
      <c r="F8695" s="0" t="n">
        <v>36.027</v>
      </c>
      <c r="G8695" s="0" t="n">
        <v>13.203</v>
      </c>
      <c r="J8695" s="0" t="n">
        <f aca="false">(A8694*16.026)</f>
        <v>304.494</v>
      </c>
      <c r="K8695" s="3" t="n">
        <f aca="false">(B8694*16.026)</f>
        <v>188.001006</v>
      </c>
      <c r="L8695" s="3" t="n">
        <f aca="false">(C8694*16.026)</f>
        <v>232.489182</v>
      </c>
      <c r="M8695" s="3" t="n">
        <f aca="false">(D8694*16.026)</f>
        <v>276.544656</v>
      </c>
      <c r="N8695" s="3" t="n">
        <f aca="false">(E8694*16.026)</f>
        <v>913.482</v>
      </c>
      <c r="O8695" s="3" t="n">
        <f aca="false">(F8694*16.026)</f>
        <v>1133.583084</v>
      </c>
      <c r="P8695" s="3" t="n">
        <f aca="false">(G8694*16.026)</f>
        <v>638.55597</v>
      </c>
    </row>
    <row r="8696" customFormat="false" ht="12.75" hidden="false" customHeight="false" outlineLevel="0" collapsed="false">
      <c r="A8696" s="0" t="n">
        <v>0</v>
      </c>
      <c r="B8696" s="0" t="n">
        <v>14.114</v>
      </c>
      <c r="C8696" s="0" t="n">
        <v>16.583</v>
      </c>
      <c r="D8696" s="0" t="n">
        <v>57</v>
      </c>
      <c r="E8696" s="0" t="n">
        <v>57</v>
      </c>
      <c r="F8696" s="0" t="n">
        <v>72.426</v>
      </c>
      <c r="G8696" s="0" t="n">
        <v>4.995</v>
      </c>
      <c r="J8696" s="0" t="n">
        <f aca="false">(A8695*16.026)</f>
        <v>304.494</v>
      </c>
      <c r="K8696" s="3" t="n">
        <f aca="false">(B8695*16.026)</f>
        <v>220.213266</v>
      </c>
      <c r="L8696" s="3" t="n">
        <f aca="false">(C8695*16.026)</f>
        <v>287.201946</v>
      </c>
      <c r="M8696" s="3" t="n">
        <f aca="false">(D8695*16.026)</f>
        <v>671.793894</v>
      </c>
      <c r="N8696" s="3" t="n">
        <f aca="false">(E8695*16.026)</f>
        <v>913.482</v>
      </c>
      <c r="O8696" s="3" t="n">
        <f aca="false">(F8695*16.026)</f>
        <v>577.368702</v>
      </c>
      <c r="P8696" s="3" t="n">
        <f aca="false">(G8695*16.026)</f>
        <v>211.591278</v>
      </c>
    </row>
    <row r="8697" customFormat="false" ht="12.75" hidden="false" customHeight="false" outlineLevel="0" collapsed="false">
      <c r="A8697" s="0" t="n">
        <v>0</v>
      </c>
      <c r="B8697" s="0" t="n">
        <v>14.5</v>
      </c>
      <c r="C8697" s="0" t="n">
        <v>16.641</v>
      </c>
      <c r="D8697" s="0" t="n">
        <v>57</v>
      </c>
      <c r="E8697" s="0" t="n">
        <v>57</v>
      </c>
      <c r="F8697" s="0" t="n">
        <v>75.254</v>
      </c>
      <c r="G8697" s="0" t="n">
        <v>18.535</v>
      </c>
      <c r="J8697" s="0" t="n">
        <f aca="false">(A8696*16.026)</f>
        <v>0</v>
      </c>
      <c r="K8697" s="3" t="n">
        <f aca="false">(B8696*16.026)</f>
        <v>226.190964</v>
      </c>
      <c r="L8697" s="3" t="n">
        <f aca="false">(C8696*16.026)</f>
        <v>265.759158</v>
      </c>
      <c r="M8697" s="3" t="n">
        <f aca="false">(D8696*16.026)</f>
        <v>913.482</v>
      </c>
      <c r="N8697" s="3" t="n">
        <f aca="false">(E8696*16.026)</f>
        <v>913.482</v>
      </c>
      <c r="O8697" s="3" t="n">
        <f aca="false">(F8696*16.026)</f>
        <v>1160.699076</v>
      </c>
      <c r="P8697" s="3" t="n">
        <f aca="false">(G8696*16.026)</f>
        <v>80.04987</v>
      </c>
    </row>
    <row r="8698" customFormat="false" ht="12.75" hidden="false" customHeight="false" outlineLevel="0" collapsed="false">
      <c r="A8698" s="0" t="n">
        <v>0</v>
      </c>
      <c r="B8698" s="0" t="n">
        <v>14.737</v>
      </c>
      <c r="C8698" s="0" t="n">
        <v>18.01</v>
      </c>
      <c r="D8698" s="0" t="n">
        <v>57</v>
      </c>
      <c r="E8698" s="0" t="n">
        <v>57</v>
      </c>
      <c r="F8698" s="0" t="n">
        <v>114</v>
      </c>
      <c r="G8698" s="0" t="n">
        <v>45.235</v>
      </c>
      <c r="J8698" s="0" t="n">
        <f aca="false">(A8697*16.026)</f>
        <v>0</v>
      </c>
      <c r="K8698" s="3" t="n">
        <f aca="false">(B8697*16.026)</f>
        <v>232.377</v>
      </c>
      <c r="L8698" s="3" t="n">
        <f aca="false">(C8697*16.026)</f>
        <v>266.688666</v>
      </c>
      <c r="M8698" s="3" t="n">
        <f aca="false">(D8697*16.026)</f>
        <v>913.482</v>
      </c>
      <c r="N8698" s="3" t="n">
        <f aca="false">(E8697*16.026)</f>
        <v>913.482</v>
      </c>
      <c r="O8698" s="3" t="n">
        <f aca="false">(F8697*16.026)</f>
        <v>1206.020604</v>
      </c>
      <c r="P8698" s="3" t="n">
        <f aca="false">(G8697*16.026)</f>
        <v>297.04191</v>
      </c>
    </row>
    <row r="8699" customFormat="false" ht="12.75" hidden="false" customHeight="false" outlineLevel="0" collapsed="false">
      <c r="A8699" s="0" t="n">
        <v>0</v>
      </c>
      <c r="B8699" s="0" t="n">
        <v>14.932</v>
      </c>
      <c r="C8699" s="0" t="n">
        <v>18.667</v>
      </c>
      <c r="D8699" s="0" t="n">
        <v>57</v>
      </c>
      <c r="E8699" s="0" t="n">
        <v>57</v>
      </c>
      <c r="F8699" s="0" t="n">
        <v>113.9</v>
      </c>
      <c r="G8699" s="0" t="n">
        <v>66.887</v>
      </c>
      <c r="J8699" s="0" t="n">
        <f aca="false">(A8698*16.026)</f>
        <v>0</v>
      </c>
      <c r="K8699" s="3" t="n">
        <f aca="false">(B8698*16.026)</f>
        <v>236.175162</v>
      </c>
      <c r="L8699" s="3" t="n">
        <f aca="false">(C8698*16.026)</f>
        <v>288.62826</v>
      </c>
      <c r="M8699" s="3" t="n">
        <f aca="false">(D8698*16.026)</f>
        <v>913.482</v>
      </c>
      <c r="N8699" s="3" t="n">
        <f aca="false">(E8698*16.026)</f>
        <v>913.482</v>
      </c>
      <c r="O8699" s="3" t="n">
        <f aca="false">(F8698*16.026)</f>
        <v>1826.964</v>
      </c>
      <c r="P8699" s="3" t="n">
        <f aca="false">(G8698*16.026)</f>
        <v>724.93611</v>
      </c>
    </row>
    <row r="8700" customFormat="false" ht="12.75" hidden="false" customHeight="false" outlineLevel="0" collapsed="false">
      <c r="A8700" s="0" t="n">
        <v>0</v>
      </c>
      <c r="B8700" s="0" t="n">
        <v>13.843</v>
      </c>
      <c r="C8700" s="0" t="n">
        <v>14.938</v>
      </c>
      <c r="D8700" s="0" t="n">
        <v>57</v>
      </c>
      <c r="E8700" s="0" t="n">
        <v>81.228</v>
      </c>
      <c r="F8700" s="0" t="n">
        <v>69.305</v>
      </c>
      <c r="G8700" s="0" t="n">
        <v>101.85</v>
      </c>
      <c r="J8700" s="0" t="n">
        <f aca="false">(A8699*16.026)</f>
        <v>0</v>
      </c>
      <c r="K8700" s="3" t="n">
        <f aca="false">(B8699*16.026)</f>
        <v>239.300232</v>
      </c>
      <c r="L8700" s="3" t="n">
        <f aca="false">(C8699*16.026)</f>
        <v>299.157342</v>
      </c>
      <c r="M8700" s="3" t="n">
        <f aca="false">(D8699*16.026)</f>
        <v>913.482</v>
      </c>
      <c r="N8700" s="3" t="n">
        <f aca="false">(E8699*16.026)</f>
        <v>913.482</v>
      </c>
      <c r="O8700" s="3" t="n">
        <f aca="false">(F8699*16.026)</f>
        <v>1825.3614</v>
      </c>
      <c r="P8700" s="3" t="n">
        <f aca="false">(G8699*16.026)</f>
        <v>1071.931062</v>
      </c>
    </row>
    <row r="8701" customFormat="false" ht="12.75" hidden="false" customHeight="false" outlineLevel="0" collapsed="false">
      <c r="A8701" s="0" t="n">
        <v>19</v>
      </c>
      <c r="B8701" s="0" t="n">
        <v>14.158</v>
      </c>
      <c r="C8701" s="0" t="n">
        <v>15.709</v>
      </c>
      <c r="D8701" s="0" t="n">
        <v>57</v>
      </c>
      <c r="E8701" s="0" t="n">
        <v>61.094</v>
      </c>
      <c r="F8701" s="0" t="n">
        <v>89.881</v>
      </c>
      <c r="G8701" s="0" t="n">
        <v>28.909</v>
      </c>
      <c r="J8701" s="0" t="n">
        <f aca="false">(A8700*16.026)</f>
        <v>0</v>
      </c>
      <c r="K8701" s="3" t="n">
        <f aca="false">(B8700*16.026)</f>
        <v>221.847918</v>
      </c>
      <c r="L8701" s="3" t="n">
        <f aca="false">(C8700*16.026)</f>
        <v>239.396388</v>
      </c>
      <c r="M8701" s="3" t="n">
        <f aca="false">(D8700*16.026)</f>
        <v>913.482</v>
      </c>
      <c r="N8701" s="3" t="n">
        <f aca="false">(E8700*16.026)</f>
        <v>1301.759928</v>
      </c>
      <c r="O8701" s="3" t="n">
        <f aca="false">(F8700*16.026)</f>
        <v>1110.68193</v>
      </c>
      <c r="P8701" s="3" t="n">
        <f aca="false">(G8700*16.026)</f>
        <v>1632.2481</v>
      </c>
    </row>
    <row r="8702" customFormat="false" ht="12.75" hidden="false" customHeight="false" outlineLevel="0" collapsed="false">
      <c r="A8702" s="0" t="n">
        <v>0</v>
      </c>
      <c r="B8702" s="0" t="n">
        <v>15.77</v>
      </c>
      <c r="C8702" s="0" t="n">
        <v>15.76</v>
      </c>
      <c r="D8702" s="0" t="n">
        <v>57</v>
      </c>
      <c r="E8702" s="0" t="n">
        <v>54.156</v>
      </c>
      <c r="F8702" s="0" t="n">
        <v>51.818</v>
      </c>
      <c r="G8702" s="0" t="n">
        <v>0</v>
      </c>
      <c r="J8702" s="0" t="n">
        <f aca="false">(A8701*16.026)</f>
        <v>304.494</v>
      </c>
      <c r="K8702" s="3" t="n">
        <f aca="false">(B8701*16.026)</f>
        <v>226.896108</v>
      </c>
      <c r="L8702" s="3" t="n">
        <f aca="false">(C8701*16.026)</f>
        <v>251.752434</v>
      </c>
      <c r="M8702" s="3" t="n">
        <f aca="false">(D8701*16.026)</f>
        <v>913.482</v>
      </c>
      <c r="N8702" s="3" t="n">
        <f aca="false">(E8701*16.026)</f>
        <v>979.092444</v>
      </c>
      <c r="O8702" s="3" t="n">
        <f aca="false">(F8701*16.026)</f>
        <v>1440.432906</v>
      </c>
      <c r="P8702" s="3" t="n">
        <f aca="false">(G8701*16.026)</f>
        <v>463.295634</v>
      </c>
    </row>
    <row r="8703" customFormat="false" ht="12.75" hidden="false" customHeight="false" outlineLevel="0" collapsed="false">
      <c r="A8703" s="0" t="n">
        <v>0</v>
      </c>
      <c r="B8703" s="0" t="n">
        <v>13.028</v>
      </c>
      <c r="C8703" s="0" t="n">
        <v>17.316</v>
      </c>
      <c r="D8703" s="0" t="n">
        <v>21.372</v>
      </c>
      <c r="E8703" s="0" t="n">
        <v>62.372</v>
      </c>
      <c r="F8703" s="0" t="n">
        <v>35.746</v>
      </c>
      <c r="G8703" s="0" t="n">
        <v>0</v>
      </c>
      <c r="J8703" s="0" t="n">
        <f aca="false">(A8702*16.026)</f>
        <v>0</v>
      </c>
      <c r="K8703" s="3" t="n">
        <f aca="false">(B8702*16.026)</f>
        <v>252.73002</v>
      </c>
      <c r="L8703" s="3" t="n">
        <f aca="false">(C8702*16.026)</f>
        <v>252.56976</v>
      </c>
      <c r="M8703" s="3" t="n">
        <f aca="false">(D8702*16.026)</f>
        <v>913.482</v>
      </c>
      <c r="N8703" s="3" t="n">
        <f aca="false">(E8702*16.026)</f>
        <v>867.904056</v>
      </c>
      <c r="O8703" s="3" t="n">
        <f aca="false">(F8702*16.026)</f>
        <v>830.435268</v>
      </c>
      <c r="P8703" s="3" t="n">
        <f aca="false">(G8702*16.026)</f>
        <v>0</v>
      </c>
    </row>
    <row r="8704" customFormat="false" ht="12.75" hidden="false" customHeight="false" outlineLevel="0" collapsed="false">
      <c r="A8704" s="0" t="n">
        <v>0</v>
      </c>
      <c r="B8704" s="0" t="n">
        <v>13.327</v>
      </c>
      <c r="C8704" s="0" t="n">
        <v>16.07</v>
      </c>
      <c r="D8704" s="0" t="n">
        <v>32.146</v>
      </c>
      <c r="E8704" s="0" t="n">
        <v>44.408</v>
      </c>
      <c r="F8704" s="0" t="n">
        <v>32.233</v>
      </c>
      <c r="G8704" s="0" t="n">
        <v>4.7969</v>
      </c>
      <c r="J8704" s="0" t="n">
        <f aca="false">(A8703*16.026)</f>
        <v>0</v>
      </c>
      <c r="K8704" s="3" t="n">
        <f aca="false">(B8703*16.026)</f>
        <v>208.786728</v>
      </c>
      <c r="L8704" s="3" t="n">
        <f aca="false">(C8703*16.026)</f>
        <v>277.506216</v>
      </c>
      <c r="M8704" s="3" t="n">
        <f aca="false">(D8703*16.026)</f>
        <v>342.507672</v>
      </c>
      <c r="N8704" s="3" t="n">
        <f aca="false">(E8703*16.026)</f>
        <v>999.573672</v>
      </c>
      <c r="O8704" s="3" t="n">
        <f aca="false">(F8703*16.026)</f>
        <v>572.865396</v>
      </c>
      <c r="P8704" s="3" t="n">
        <f aca="false">(G8703*16.026)</f>
        <v>0</v>
      </c>
    </row>
    <row r="8705" customFormat="false" ht="12.75" hidden="false" customHeight="false" outlineLevel="0" collapsed="false">
      <c r="A8705" s="0" t="n">
        <v>0</v>
      </c>
      <c r="B8705" s="0" t="n">
        <v>11.197</v>
      </c>
      <c r="C8705" s="0" t="n">
        <v>12.119</v>
      </c>
      <c r="D8705" s="0" t="n">
        <v>48.842</v>
      </c>
      <c r="E8705" s="0" t="n">
        <v>8.1783</v>
      </c>
      <c r="F8705" s="0" t="n">
        <v>25.968</v>
      </c>
      <c r="G8705" s="0" t="n">
        <v>0</v>
      </c>
      <c r="J8705" s="0" t="n">
        <f aca="false">(A8704*16.026)</f>
        <v>0</v>
      </c>
      <c r="K8705" s="3" t="n">
        <f aca="false">(B8704*16.026)</f>
        <v>213.578502</v>
      </c>
      <c r="L8705" s="3" t="n">
        <f aca="false">(C8704*16.026)</f>
        <v>257.53782</v>
      </c>
      <c r="M8705" s="3" t="n">
        <f aca="false">(D8704*16.026)</f>
        <v>515.171796</v>
      </c>
      <c r="N8705" s="3" t="n">
        <f aca="false">(E8704*16.026)</f>
        <v>711.682608</v>
      </c>
      <c r="O8705" s="3" t="n">
        <f aca="false">(F8704*16.026)</f>
        <v>516.566058</v>
      </c>
      <c r="P8705" s="3" t="n">
        <f aca="false">(G8704*16.026)</f>
        <v>76.8751194</v>
      </c>
    </row>
    <row r="8706" customFormat="false" ht="12.75" hidden="false" customHeight="false" outlineLevel="0" collapsed="false">
      <c r="A8706" s="0" t="n">
        <v>0</v>
      </c>
      <c r="B8706" s="0" t="n">
        <v>10.684</v>
      </c>
      <c r="C8706" s="0" t="n">
        <v>9.9509</v>
      </c>
      <c r="D8706" s="0" t="n">
        <v>41.023</v>
      </c>
      <c r="E8706" s="0" t="n">
        <v>11.096</v>
      </c>
      <c r="F8706" s="0" t="n">
        <v>47.571</v>
      </c>
      <c r="G8706" s="0" t="n">
        <v>0</v>
      </c>
      <c r="J8706" s="0" t="n">
        <f aca="false">(A8705*16.026)</f>
        <v>0</v>
      </c>
      <c r="K8706" s="3" t="n">
        <f aca="false">(B8705*16.026)</f>
        <v>179.443122</v>
      </c>
      <c r="L8706" s="3" t="n">
        <f aca="false">(C8705*16.026)</f>
        <v>194.219094</v>
      </c>
      <c r="M8706" s="3" t="n">
        <f aca="false">(D8705*16.026)</f>
        <v>782.741892</v>
      </c>
      <c r="N8706" s="3" t="n">
        <f aca="false">(E8705*16.026)</f>
        <v>131.0654358</v>
      </c>
      <c r="O8706" s="3" t="n">
        <f aca="false">(F8705*16.026)</f>
        <v>416.163168</v>
      </c>
      <c r="P8706" s="3" t="n">
        <f aca="false">(G8705*16.026)</f>
        <v>0</v>
      </c>
    </row>
    <row r="8707" customFormat="false" ht="12.75" hidden="false" customHeight="false" outlineLevel="0" collapsed="false">
      <c r="A8707" s="0" t="n">
        <v>0</v>
      </c>
      <c r="B8707" s="0" t="n">
        <v>10.581</v>
      </c>
      <c r="C8707" s="0" t="n">
        <v>9.3546</v>
      </c>
      <c r="D8707" s="0" t="n">
        <v>45.681</v>
      </c>
      <c r="E8707" s="0" t="n">
        <v>9.3933</v>
      </c>
      <c r="F8707" s="0" t="n">
        <v>47.075</v>
      </c>
      <c r="G8707" s="0" t="n">
        <v>0</v>
      </c>
      <c r="J8707" s="0" t="n">
        <f aca="false">(A8706*16.026)</f>
        <v>0</v>
      </c>
      <c r="K8707" s="3" t="n">
        <f aca="false">(B8706*16.026)</f>
        <v>171.221784</v>
      </c>
      <c r="L8707" s="3" t="n">
        <f aca="false">(C8706*16.026)</f>
        <v>159.4731234</v>
      </c>
      <c r="M8707" s="3" t="n">
        <f aca="false">(D8706*16.026)</f>
        <v>657.434598</v>
      </c>
      <c r="N8707" s="3" t="n">
        <f aca="false">(E8706*16.026)</f>
        <v>177.824496</v>
      </c>
      <c r="O8707" s="3" t="n">
        <f aca="false">(F8706*16.026)</f>
        <v>762.372846</v>
      </c>
      <c r="P8707" s="3" t="n">
        <f aca="false">(G8706*16.026)</f>
        <v>0</v>
      </c>
    </row>
    <row r="8708" customFormat="false" ht="12.75" hidden="false" customHeight="false" outlineLevel="0" collapsed="false">
      <c r="A8708" s="0" t="n">
        <v>0</v>
      </c>
      <c r="B8708" s="0" t="n">
        <v>11.663</v>
      </c>
      <c r="C8708" s="0" t="n">
        <v>11.583</v>
      </c>
      <c r="D8708" s="0" t="n">
        <v>32.169</v>
      </c>
      <c r="E8708" s="0" t="n">
        <v>0</v>
      </c>
      <c r="F8708" s="0" t="n">
        <v>45.846</v>
      </c>
      <c r="G8708" s="0" t="n">
        <v>2.2053</v>
      </c>
      <c r="J8708" s="0" t="n">
        <f aca="false">(A8707*16.026)</f>
        <v>0</v>
      </c>
      <c r="K8708" s="3" t="n">
        <f aca="false">(B8707*16.026)</f>
        <v>169.571106</v>
      </c>
      <c r="L8708" s="3" t="n">
        <f aca="false">(C8707*16.026)</f>
        <v>149.9168196</v>
      </c>
      <c r="M8708" s="3" t="n">
        <f aca="false">(D8707*16.026)</f>
        <v>732.083706</v>
      </c>
      <c r="N8708" s="3" t="n">
        <f aca="false">(E8707*16.026)</f>
        <v>150.5370258</v>
      </c>
      <c r="O8708" s="3" t="n">
        <f aca="false">(F8707*16.026)</f>
        <v>754.42395</v>
      </c>
      <c r="P8708" s="3" t="n">
        <f aca="false">(G8707*16.026)</f>
        <v>0</v>
      </c>
    </row>
    <row r="8709" customFormat="false" ht="12.75" hidden="false" customHeight="false" outlineLevel="0" collapsed="false">
      <c r="A8709" s="0" t="n">
        <v>0</v>
      </c>
      <c r="B8709" s="0" t="n">
        <v>10.519</v>
      </c>
      <c r="C8709" s="0" t="n">
        <v>7.791</v>
      </c>
      <c r="D8709" s="0" t="n">
        <v>57</v>
      </c>
      <c r="E8709" s="0" t="n">
        <v>9.2871</v>
      </c>
      <c r="F8709" s="0" t="n">
        <v>3.2345</v>
      </c>
      <c r="G8709" s="0" t="n">
        <v>0.24388</v>
      </c>
      <c r="J8709" s="0" t="n">
        <f aca="false">(A8708*16.026)</f>
        <v>0</v>
      </c>
      <c r="K8709" s="3" t="n">
        <f aca="false">(B8708*16.026)</f>
        <v>186.911238</v>
      </c>
      <c r="L8709" s="3" t="n">
        <f aca="false">(C8708*16.026)</f>
        <v>185.629158</v>
      </c>
      <c r="M8709" s="3" t="n">
        <f aca="false">(D8708*16.026)</f>
        <v>515.540394</v>
      </c>
      <c r="N8709" s="3" t="n">
        <f aca="false">(E8708*16.026)</f>
        <v>0</v>
      </c>
      <c r="O8709" s="3" t="n">
        <f aca="false">(F8708*16.026)</f>
        <v>734.727996</v>
      </c>
      <c r="P8709" s="3" t="n">
        <f aca="false">(G8708*16.026)</f>
        <v>35.3421378</v>
      </c>
    </row>
    <row r="8710" customFormat="false" ht="12.75" hidden="false" customHeight="false" outlineLevel="0" collapsed="false">
      <c r="A8710" s="0" t="n">
        <v>0</v>
      </c>
      <c r="B8710" s="0" t="n">
        <v>11.634</v>
      </c>
      <c r="C8710" s="0" t="n">
        <v>3.5347</v>
      </c>
      <c r="D8710" s="0" t="n">
        <v>57</v>
      </c>
      <c r="E8710" s="0" t="n">
        <v>0.37074</v>
      </c>
      <c r="F8710" s="0" t="n">
        <v>8.7781</v>
      </c>
      <c r="G8710" s="0" t="n">
        <v>0</v>
      </c>
      <c r="J8710" s="0" t="n">
        <f aca="false">(A8709*16.026)</f>
        <v>0</v>
      </c>
      <c r="K8710" s="3" t="n">
        <f aca="false">(B8709*16.026)</f>
        <v>168.577494</v>
      </c>
      <c r="L8710" s="3" t="n">
        <f aca="false">(C8709*16.026)</f>
        <v>124.858566</v>
      </c>
      <c r="M8710" s="3" t="n">
        <f aca="false">(D8709*16.026)</f>
        <v>913.482</v>
      </c>
      <c r="N8710" s="3" t="n">
        <f aca="false">(E8709*16.026)</f>
        <v>148.8350646</v>
      </c>
      <c r="O8710" s="3" t="n">
        <f aca="false">(F8709*16.026)</f>
        <v>51.836097</v>
      </c>
      <c r="P8710" s="3" t="n">
        <f aca="false">(G8709*16.026)</f>
        <v>3.90842088</v>
      </c>
    </row>
    <row r="8711" customFormat="false" ht="12.75" hidden="false" customHeight="false" outlineLevel="0" collapsed="false">
      <c r="A8711" s="0" t="n">
        <v>0</v>
      </c>
      <c r="B8711" s="0" t="n">
        <v>11.911</v>
      </c>
      <c r="C8711" s="0" t="n">
        <v>7.2141</v>
      </c>
      <c r="D8711" s="0" t="n">
        <v>57</v>
      </c>
      <c r="E8711" s="0" t="n">
        <v>13.402</v>
      </c>
      <c r="F8711" s="0" t="n">
        <v>17.525</v>
      </c>
      <c r="G8711" s="0" t="n">
        <v>0</v>
      </c>
      <c r="J8711" s="0" t="n">
        <f aca="false">(A8710*16.026)</f>
        <v>0</v>
      </c>
      <c r="K8711" s="3" t="n">
        <f aca="false">(B8710*16.026)</f>
        <v>186.446484</v>
      </c>
      <c r="L8711" s="3" t="n">
        <f aca="false">(C8710*16.026)</f>
        <v>56.6471022</v>
      </c>
      <c r="M8711" s="3" t="n">
        <f aca="false">(D8710*16.026)</f>
        <v>913.482</v>
      </c>
      <c r="N8711" s="3" t="n">
        <f aca="false">(E8710*16.026)</f>
        <v>5.94147924</v>
      </c>
      <c r="O8711" s="3" t="n">
        <f aca="false">(F8710*16.026)</f>
        <v>140.6778306</v>
      </c>
      <c r="P8711" s="3" t="n">
        <f aca="false">(G8710*16.026)</f>
        <v>0</v>
      </c>
    </row>
    <row r="8712" customFormat="false" ht="12.75" hidden="false" customHeight="false" outlineLevel="0" collapsed="false">
      <c r="A8712" s="0" t="n">
        <v>0</v>
      </c>
      <c r="B8712" s="0" t="n">
        <v>13.842</v>
      </c>
      <c r="C8712" s="0" t="n">
        <v>9.6446</v>
      </c>
      <c r="D8712" s="0" t="n">
        <v>25.923</v>
      </c>
      <c r="E8712" s="0" t="n">
        <v>11.631</v>
      </c>
      <c r="F8712" s="0" t="n">
        <v>3.373</v>
      </c>
      <c r="G8712" s="0" t="n">
        <v>0</v>
      </c>
      <c r="J8712" s="0" t="n">
        <f aca="false">(A8711*16.026)</f>
        <v>0</v>
      </c>
      <c r="K8712" s="3" t="n">
        <f aca="false">(B8711*16.026)</f>
        <v>190.885686</v>
      </c>
      <c r="L8712" s="3" t="n">
        <f aca="false">(C8711*16.026)</f>
        <v>115.6131666</v>
      </c>
      <c r="M8712" s="3" t="n">
        <f aca="false">(D8711*16.026)</f>
        <v>913.482</v>
      </c>
      <c r="N8712" s="3" t="n">
        <f aca="false">(E8711*16.026)</f>
        <v>214.780452</v>
      </c>
      <c r="O8712" s="3" t="n">
        <f aca="false">(F8711*16.026)</f>
        <v>280.85565</v>
      </c>
      <c r="P8712" s="3" t="n">
        <f aca="false">(G8711*16.026)</f>
        <v>0</v>
      </c>
    </row>
    <row r="8713" customFormat="false" ht="12.75" hidden="false" customHeight="false" outlineLevel="0" collapsed="false">
      <c r="A8713" s="0" t="n">
        <v>0</v>
      </c>
      <c r="B8713" s="0" t="n">
        <v>12.873</v>
      </c>
      <c r="C8713" s="0" t="n">
        <v>9.3635</v>
      </c>
      <c r="D8713" s="0" t="n">
        <v>39.69</v>
      </c>
      <c r="E8713" s="0" t="n">
        <v>12.917</v>
      </c>
      <c r="F8713" s="0" t="n">
        <v>0</v>
      </c>
      <c r="G8713" s="0" t="n">
        <v>0</v>
      </c>
      <c r="J8713" s="0" t="n">
        <f aca="false">(A8712*16.026)</f>
        <v>0</v>
      </c>
      <c r="K8713" s="3" t="n">
        <f aca="false">(B8712*16.026)</f>
        <v>221.831892</v>
      </c>
      <c r="L8713" s="3" t="n">
        <f aca="false">(C8712*16.026)</f>
        <v>154.5643596</v>
      </c>
      <c r="M8713" s="3" t="n">
        <f aca="false">(D8712*16.026)</f>
        <v>415.441998</v>
      </c>
      <c r="N8713" s="3" t="n">
        <f aca="false">(E8712*16.026)</f>
        <v>186.398406</v>
      </c>
      <c r="O8713" s="3" t="n">
        <f aca="false">(F8712*16.026)</f>
        <v>54.055698</v>
      </c>
      <c r="P8713" s="3" t="n">
        <f aca="false">(G8712*16.026)</f>
        <v>0</v>
      </c>
    </row>
    <row r="8714" customFormat="false" ht="12.75" hidden="false" customHeight="false" outlineLevel="0" collapsed="false">
      <c r="A8714" s="0" t="n">
        <v>19</v>
      </c>
      <c r="B8714" s="0" t="n">
        <v>14.256</v>
      </c>
      <c r="C8714" s="0" t="n">
        <v>12.145</v>
      </c>
      <c r="D8714" s="0" t="n">
        <v>57</v>
      </c>
      <c r="E8714" s="0" t="n">
        <v>13.359</v>
      </c>
      <c r="F8714" s="0" t="n">
        <v>0</v>
      </c>
      <c r="G8714" s="0" t="n">
        <v>0</v>
      </c>
      <c r="J8714" s="0" t="n">
        <f aca="false">(A8713*16.026)</f>
        <v>0</v>
      </c>
      <c r="K8714" s="3" t="n">
        <f aca="false">(B8713*16.026)</f>
        <v>206.302698</v>
      </c>
      <c r="L8714" s="3" t="n">
        <f aca="false">(C8713*16.026)</f>
        <v>150.059451</v>
      </c>
      <c r="M8714" s="3" t="n">
        <f aca="false">(D8713*16.026)</f>
        <v>636.07194</v>
      </c>
      <c r="N8714" s="3" t="n">
        <f aca="false">(E8713*16.026)</f>
        <v>207.007842</v>
      </c>
      <c r="O8714" s="3" t="n">
        <f aca="false">(F8713*16.026)</f>
        <v>0</v>
      </c>
      <c r="P8714" s="3" t="n">
        <f aca="false">(G8713*16.026)</f>
        <v>0</v>
      </c>
    </row>
    <row r="8715" customFormat="false" ht="12.75" hidden="false" customHeight="false" outlineLevel="0" collapsed="false">
      <c r="A8715" s="0" t="n">
        <v>19</v>
      </c>
      <c r="B8715" s="0" t="n">
        <v>11.453</v>
      </c>
      <c r="C8715" s="0" t="n">
        <v>10.991</v>
      </c>
      <c r="D8715" s="0" t="n">
        <v>53.846</v>
      </c>
      <c r="E8715" s="0" t="n">
        <v>15.462</v>
      </c>
      <c r="F8715" s="0" t="n">
        <v>1.9397</v>
      </c>
      <c r="G8715" s="0" t="n">
        <v>1.0906</v>
      </c>
      <c r="J8715" s="0" t="n">
        <f aca="false">(A8714*16.026)</f>
        <v>304.494</v>
      </c>
      <c r="K8715" s="3" t="n">
        <f aca="false">(B8714*16.026)</f>
        <v>228.466656</v>
      </c>
      <c r="L8715" s="3" t="n">
        <f aca="false">(C8714*16.026)</f>
        <v>194.63577</v>
      </c>
      <c r="M8715" s="3" t="n">
        <f aca="false">(D8714*16.026)</f>
        <v>913.482</v>
      </c>
      <c r="N8715" s="3" t="n">
        <f aca="false">(E8714*16.026)</f>
        <v>214.091334</v>
      </c>
      <c r="O8715" s="3" t="n">
        <f aca="false">(F8714*16.026)</f>
        <v>0</v>
      </c>
      <c r="P8715" s="3" t="n">
        <f aca="false">(G8714*16.026)</f>
        <v>0</v>
      </c>
    </row>
    <row r="8716" customFormat="false" ht="12.75" hidden="false" customHeight="false" outlineLevel="0" collapsed="false">
      <c r="A8716" s="0" t="n">
        <v>19</v>
      </c>
      <c r="B8716" s="0" t="n">
        <v>10.326</v>
      </c>
      <c r="C8716" s="0" t="n">
        <v>12.133</v>
      </c>
      <c r="D8716" s="0" t="n">
        <v>48.488</v>
      </c>
      <c r="E8716" s="0" t="n">
        <v>15.831</v>
      </c>
      <c r="F8716" s="0" t="n">
        <v>0</v>
      </c>
      <c r="G8716" s="0" t="n">
        <v>0.34367</v>
      </c>
      <c r="J8716" s="0" t="n">
        <f aca="false">(A8715*16.026)</f>
        <v>304.494</v>
      </c>
      <c r="K8716" s="3" t="n">
        <f aca="false">(B8715*16.026)</f>
        <v>183.545778</v>
      </c>
      <c r="L8716" s="3" t="n">
        <f aca="false">(C8715*16.026)</f>
        <v>176.141766</v>
      </c>
      <c r="M8716" s="3" t="n">
        <f aca="false">(D8715*16.026)</f>
        <v>862.935996</v>
      </c>
      <c r="N8716" s="3" t="n">
        <f aca="false">(E8715*16.026)</f>
        <v>247.794012</v>
      </c>
      <c r="O8716" s="3" t="n">
        <f aca="false">(F8715*16.026)</f>
        <v>31.0856322</v>
      </c>
      <c r="P8716" s="3" t="n">
        <f aca="false">(G8715*16.026)</f>
        <v>17.4779556</v>
      </c>
    </row>
    <row r="8717" customFormat="false" ht="12.75" hidden="false" customHeight="false" outlineLevel="0" collapsed="false">
      <c r="A8717" s="0" t="n">
        <v>19</v>
      </c>
      <c r="B8717" s="0" t="n">
        <v>11.483</v>
      </c>
      <c r="C8717" s="0" t="n">
        <v>13.542</v>
      </c>
      <c r="D8717" s="0" t="n">
        <v>43.458</v>
      </c>
      <c r="E8717" s="0" t="n">
        <v>20.072</v>
      </c>
      <c r="F8717" s="0" t="n">
        <v>0</v>
      </c>
      <c r="G8717" s="0" t="n">
        <v>19.289</v>
      </c>
      <c r="J8717" s="0" t="n">
        <f aca="false">(A8716*16.026)</f>
        <v>304.494</v>
      </c>
      <c r="K8717" s="3" t="n">
        <f aca="false">(B8716*16.026)</f>
        <v>165.484476</v>
      </c>
      <c r="L8717" s="3" t="n">
        <f aca="false">(C8716*16.026)</f>
        <v>194.443458</v>
      </c>
      <c r="M8717" s="3" t="n">
        <f aca="false">(D8716*16.026)</f>
        <v>777.068688</v>
      </c>
      <c r="N8717" s="3" t="n">
        <f aca="false">(E8716*16.026)</f>
        <v>253.707606</v>
      </c>
      <c r="O8717" s="3" t="n">
        <f aca="false">(F8716*16.026)</f>
        <v>0</v>
      </c>
      <c r="P8717" s="3" t="n">
        <f aca="false">(G8716*16.026)</f>
        <v>5.50765542</v>
      </c>
    </row>
    <row r="8718" customFormat="false" ht="12.75" hidden="false" customHeight="false" outlineLevel="0" collapsed="false">
      <c r="A8718" s="0" t="n">
        <v>19</v>
      </c>
      <c r="B8718" s="0" t="n">
        <v>9.3246</v>
      </c>
      <c r="C8718" s="0" t="n">
        <v>13.858</v>
      </c>
      <c r="D8718" s="0" t="n">
        <v>57</v>
      </c>
      <c r="E8718" s="0" t="n">
        <v>21.399</v>
      </c>
      <c r="F8718" s="0" t="n">
        <v>0</v>
      </c>
      <c r="G8718" s="0" t="n">
        <v>39.372</v>
      </c>
      <c r="J8718" s="0" t="n">
        <f aca="false">(A8717*16.026)</f>
        <v>304.494</v>
      </c>
      <c r="K8718" s="3" t="n">
        <f aca="false">(B8717*16.026)</f>
        <v>184.026558</v>
      </c>
      <c r="L8718" s="3" t="n">
        <f aca="false">(C8717*16.026)</f>
        <v>217.024092</v>
      </c>
      <c r="M8718" s="3" t="n">
        <f aca="false">(D8717*16.026)</f>
        <v>696.457908</v>
      </c>
      <c r="N8718" s="3" t="n">
        <f aca="false">(E8717*16.026)</f>
        <v>321.673872</v>
      </c>
      <c r="O8718" s="3" t="n">
        <f aca="false">(F8717*16.026)</f>
        <v>0</v>
      </c>
      <c r="P8718" s="3" t="n">
        <f aca="false">(G8717*16.026)</f>
        <v>309.125514</v>
      </c>
    </row>
    <row r="8719" customFormat="false" ht="12.75" hidden="false" customHeight="false" outlineLevel="0" collapsed="false">
      <c r="A8719" s="0" t="n">
        <v>19</v>
      </c>
      <c r="B8719" s="0" t="n">
        <v>9.7925</v>
      </c>
      <c r="C8719" s="0" t="n">
        <v>11.82</v>
      </c>
      <c r="D8719" s="0" t="n">
        <v>57</v>
      </c>
      <c r="E8719" s="0" t="n">
        <v>11.667</v>
      </c>
      <c r="F8719" s="0" t="n">
        <v>0</v>
      </c>
      <c r="G8719" s="0" t="n">
        <v>10.531</v>
      </c>
      <c r="J8719" s="0" t="n">
        <f aca="false">(A8718*16.026)</f>
        <v>304.494</v>
      </c>
      <c r="K8719" s="3" t="n">
        <f aca="false">(B8718*16.026)</f>
        <v>149.4360396</v>
      </c>
      <c r="L8719" s="3" t="n">
        <f aca="false">(C8718*16.026)</f>
        <v>222.088308</v>
      </c>
      <c r="M8719" s="3" t="n">
        <f aca="false">(D8718*16.026)</f>
        <v>913.482</v>
      </c>
      <c r="N8719" s="3" t="n">
        <f aca="false">(E8718*16.026)</f>
        <v>342.940374</v>
      </c>
      <c r="O8719" s="3" t="n">
        <f aca="false">(F8718*16.026)</f>
        <v>0</v>
      </c>
      <c r="P8719" s="3" t="n">
        <f aca="false">(G8718*16.026)</f>
        <v>630.975672</v>
      </c>
    </row>
    <row r="8720" customFormat="false" ht="12.75" hidden="false" customHeight="false" outlineLevel="0" collapsed="false">
      <c r="A8720" s="0" t="n">
        <v>19</v>
      </c>
      <c r="B8720" s="0" t="n">
        <v>11.728</v>
      </c>
      <c r="C8720" s="0" t="n">
        <v>12.362</v>
      </c>
      <c r="D8720" s="0" t="n">
        <v>57</v>
      </c>
      <c r="E8720" s="0" t="n">
        <v>0</v>
      </c>
      <c r="F8720" s="0" t="n">
        <v>0</v>
      </c>
      <c r="G8720" s="0" t="n">
        <v>24.87</v>
      </c>
      <c r="J8720" s="0" t="n">
        <f aca="false">(A8719*16.026)</f>
        <v>304.494</v>
      </c>
      <c r="K8720" s="3" t="n">
        <f aca="false">(B8719*16.026)</f>
        <v>156.934605</v>
      </c>
      <c r="L8720" s="3" t="n">
        <f aca="false">(C8719*16.026)</f>
        <v>189.42732</v>
      </c>
      <c r="M8720" s="3" t="n">
        <f aca="false">(D8719*16.026)</f>
        <v>913.482</v>
      </c>
      <c r="N8720" s="3" t="n">
        <f aca="false">(E8719*16.026)</f>
        <v>186.975342</v>
      </c>
      <c r="O8720" s="3" t="n">
        <f aca="false">(F8719*16.026)</f>
        <v>0</v>
      </c>
      <c r="P8720" s="3" t="n">
        <f aca="false">(G8719*16.026)</f>
        <v>168.769806</v>
      </c>
    </row>
    <row r="8721" customFormat="false" ht="12.75" hidden="false" customHeight="false" outlineLevel="0" collapsed="false">
      <c r="A8721" s="0" t="n">
        <v>14.571</v>
      </c>
      <c r="B8721" s="0" t="n">
        <v>12.118</v>
      </c>
      <c r="C8721" s="0" t="n">
        <v>13.295</v>
      </c>
      <c r="D8721" s="0" t="n">
        <v>46.614</v>
      </c>
      <c r="E8721" s="0" t="n">
        <v>0</v>
      </c>
      <c r="F8721" s="0" t="n">
        <v>0.28976</v>
      </c>
      <c r="G8721" s="0" t="n">
        <v>75.301</v>
      </c>
      <c r="J8721" s="0" t="n">
        <f aca="false">(A8720*16.026)</f>
        <v>304.494</v>
      </c>
      <c r="K8721" s="3" t="n">
        <f aca="false">(B8720*16.026)</f>
        <v>187.952928</v>
      </c>
      <c r="L8721" s="3" t="n">
        <f aca="false">(C8720*16.026)</f>
        <v>198.113412</v>
      </c>
      <c r="M8721" s="3" t="n">
        <f aca="false">(D8720*16.026)</f>
        <v>913.482</v>
      </c>
      <c r="N8721" s="3" t="n">
        <f aca="false">(E8720*16.026)</f>
        <v>0</v>
      </c>
      <c r="O8721" s="3" t="n">
        <f aca="false">(F8720*16.026)</f>
        <v>0</v>
      </c>
      <c r="P8721" s="3" t="n">
        <f aca="false">(G8720*16.026)</f>
        <v>398.56662</v>
      </c>
    </row>
    <row r="8722" customFormat="false" ht="12.75" hidden="false" customHeight="false" outlineLevel="0" collapsed="false">
      <c r="A8722" s="0" t="n">
        <v>12.707</v>
      </c>
      <c r="B8722" s="0" t="n">
        <v>12.855</v>
      </c>
      <c r="C8722" s="0" t="n">
        <v>14.598</v>
      </c>
      <c r="D8722" s="0" t="n">
        <v>33.252</v>
      </c>
      <c r="E8722" s="0" t="n">
        <v>0</v>
      </c>
      <c r="F8722" s="0" t="n">
        <v>3.5945</v>
      </c>
      <c r="G8722" s="0" t="n">
        <v>74.675</v>
      </c>
      <c r="J8722" s="0" t="n">
        <f aca="false">(A8721*16.026)</f>
        <v>233.514846</v>
      </c>
      <c r="K8722" s="3" t="n">
        <f aca="false">(B8721*16.026)</f>
        <v>194.203068</v>
      </c>
      <c r="L8722" s="3" t="n">
        <f aca="false">(C8721*16.026)</f>
        <v>213.06567</v>
      </c>
      <c r="M8722" s="3" t="n">
        <f aca="false">(D8721*16.026)</f>
        <v>747.035964</v>
      </c>
      <c r="N8722" s="3" t="n">
        <f aca="false">(E8721*16.026)</f>
        <v>0</v>
      </c>
      <c r="O8722" s="3" t="n">
        <f aca="false">(F8721*16.026)</f>
        <v>4.64369376</v>
      </c>
      <c r="P8722" s="3" t="n">
        <f aca="false">(G8721*16.026)</f>
        <v>1206.773826</v>
      </c>
    </row>
    <row r="8723" customFormat="false" ht="12.75" hidden="false" customHeight="false" outlineLevel="0" collapsed="false">
      <c r="A8723" s="0" t="n">
        <v>11.092</v>
      </c>
      <c r="B8723" s="0" t="n">
        <v>14.884</v>
      </c>
      <c r="C8723" s="0" t="n">
        <v>13.719</v>
      </c>
      <c r="D8723" s="0" t="n">
        <v>26.269</v>
      </c>
      <c r="E8723" s="0" t="n">
        <v>0</v>
      </c>
      <c r="F8723" s="0" t="n">
        <v>6.9737</v>
      </c>
      <c r="G8723" s="0" t="n">
        <v>33.365</v>
      </c>
      <c r="J8723" s="0" t="n">
        <f aca="false">(A8722*16.026)</f>
        <v>203.642382</v>
      </c>
      <c r="K8723" s="3" t="n">
        <f aca="false">(B8722*16.026)</f>
        <v>206.01423</v>
      </c>
      <c r="L8723" s="3" t="n">
        <f aca="false">(C8722*16.026)</f>
        <v>233.947548</v>
      </c>
      <c r="M8723" s="3" t="n">
        <f aca="false">(D8722*16.026)</f>
        <v>532.896552</v>
      </c>
      <c r="N8723" s="3" t="n">
        <f aca="false">(E8722*16.026)</f>
        <v>0</v>
      </c>
      <c r="O8723" s="3" t="n">
        <f aca="false">(F8722*16.026)</f>
        <v>57.605457</v>
      </c>
      <c r="P8723" s="3" t="n">
        <f aca="false">(G8722*16.026)</f>
        <v>1196.74155</v>
      </c>
    </row>
    <row r="8724" customFormat="false" ht="12.75" hidden="false" customHeight="false" outlineLevel="0" collapsed="false">
      <c r="A8724" s="0" t="n">
        <v>19</v>
      </c>
      <c r="B8724" s="0" t="n">
        <v>16.15</v>
      </c>
      <c r="C8724" s="0" t="n">
        <v>14.599</v>
      </c>
      <c r="D8724" s="0" t="n">
        <v>21.293</v>
      </c>
      <c r="E8724" s="0" t="n">
        <v>6.2277</v>
      </c>
      <c r="F8724" s="0" t="n">
        <v>1.2999</v>
      </c>
      <c r="G8724" s="0" t="n">
        <v>72.157</v>
      </c>
      <c r="J8724" s="0" t="n">
        <f aca="false">(A8723*16.026)</f>
        <v>177.760392</v>
      </c>
      <c r="K8724" s="3" t="n">
        <f aca="false">(B8723*16.026)</f>
        <v>238.530984</v>
      </c>
      <c r="L8724" s="3" t="n">
        <f aca="false">(C8723*16.026)</f>
        <v>219.860694</v>
      </c>
      <c r="M8724" s="3" t="n">
        <f aca="false">(D8723*16.026)</f>
        <v>420.986994</v>
      </c>
      <c r="N8724" s="3" t="n">
        <f aca="false">(E8723*16.026)</f>
        <v>0</v>
      </c>
      <c r="O8724" s="3" t="n">
        <f aca="false">(F8723*16.026)</f>
        <v>111.7605162</v>
      </c>
      <c r="P8724" s="3" t="n">
        <f aca="false">(G8723*16.026)</f>
        <v>534.70749</v>
      </c>
    </row>
    <row r="8725" customFormat="false" ht="12.75" hidden="false" customHeight="false" outlineLevel="0" collapsed="false">
      <c r="A8725" s="0" t="n">
        <v>15.057</v>
      </c>
      <c r="B8725" s="0" t="n">
        <v>14.79</v>
      </c>
      <c r="C8725" s="0" t="n">
        <v>13.368</v>
      </c>
      <c r="D8725" s="0" t="n">
        <v>21.438</v>
      </c>
      <c r="E8725" s="0" t="n">
        <v>14.198</v>
      </c>
      <c r="F8725" s="0" t="n">
        <v>4.5551</v>
      </c>
      <c r="G8725" s="0" t="n">
        <v>89.507</v>
      </c>
      <c r="J8725" s="0" t="n">
        <f aca="false">(A8724*16.026)</f>
        <v>304.494</v>
      </c>
      <c r="K8725" s="3" t="n">
        <f aca="false">(B8724*16.026)</f>
        <v>258.8199</v>
      </c>
      <c r="L8725" s="3" t="n">
        <f aca="false">(C8724*16.026)</f>
        <v>233.963574</v>
      </c>
      <c r="M8725" s="3" t="n">
        <f aca="false">(D8724*16.026)</f>
        <v>341.241618</v>
      </c>
      <c r="N8725" s="3" t="n">
        <f aca="false">(E8724*16.026)</f>
        <v>99.8051202</v>
      </c>
      <c r="O8725" s="3" t="n">
        <f aca="false">(F8724*16.026)</f>
        <v>20.8321974</v>
      </c>
      <c r="P8725" s="3" t="n">
        <f aca="false">(G8724*16.026)</f>
        <v>1156.388082</v>
      </c>
    </row>
    <row r="8726" customFormat="false" ht="12.75" hidden="false" customHeight="false" outlineLevel="0" collapsed="false">
      <c r="A8726" s="0" t="n">
        <v>19</v>
      </c>
      <c r="B8726" s="0" t="n">
        <v>13.745</v>
      </c>
      <c r="C8726" s="0" t="n">
        <v>17.176</v>
      </c>
      <c r="D8726" s="0" t="n">
        <v>29.284</v>
      </c>
      <c r="E8726" s="0" t="n">
        <v>11.631</v>
      </c>
      <c r="F8726" s="0" t="n">
        <v>33.545</v>
      </c>
      <c r="G8726" s="0" t="n">
        <v>81.716</v>
      </c>
      <c r="J8726" s="0" t="n">
        <f aca="false">(A8725*16.026)</f>
        <v>241.303482</v>
      </c>
      <c r="K8726" s="3" t="n">
        <f aca="false">(B8725*16.026)</f>
        <v>237.02454</v>
      </c>
      <c r="L8726" s="3" t="n">
        <f aca="false">(C8725*16.026)</f>
        <v>214.235568</v>
      </c>
      <c r="M8726" s="3" t="n">
        <f aca="false">(D8725*16.026)</f>
        <v>343.565388</v>
      </c>
      <c r="N8726" s="3" t="n">
        <f aca="false">(E8725*16.026)</f>
        <v>227.537148</v>
      </c>
      <c r="O8726" s="3" t="n">
        <f aca="false">(F8725*16.026)</f>
        <v>73.0000326</v>
      </c>
      <c r="P8726" s="3" t="n">
        <f aca="false">(G8725*16.026)</f>
        <v>1434.439182</v>
      </c>
    </row>
    <row r="8727" customFormat="false" ht="12.75" hidden="false" customHeight="false" outlineLevel="0" collapsed="false">
      <c r="A8727" s="0" t="n">
        <v>19</v>
      </c>
      <c r="B8727" s="0" t="n">
        <v>15.972</v>
      </c>
      <c r="C8727" s="0" t="n">
        <v>15.993</v>
      </c>
      <c r="D8727" s="0" t="n">
        <v>9.2339</v>
      </c>
      <c r="E8727" s="0" t="n">
        <v>24.532</v>
      </c>
      <c r="F8727" s="0" t="n">
        <v>15.423</v>
      </c>
      <c r="G8727" s="0" t="n">
        <v>66.363</v>
      </c>
      <c r="J8727" s="0" t="n">
        <f aca="false">(A8726*16.026)</f>
        <v>304.494</v>
      </c>
      <c r="K8727" s="3" t="n">
        <f aca="false">(B8726*16.026)</f>
        <v>220.27737</v>
      </c>
      <c r="L8727" s="3" t="n">
        <f aca="false">(C8726*16.026)</f>
        <v>275.262576</v>
      </c>
      <c r="M8727" s="3" t="n">
        <f aca="false">(D8726*16.026)</f>
        <v>469.305384</v>
      </c>
      <c r="N8727" s="3" t="n">
        <f aca="false">(E8726*16.026)</f>
        <v>186.398406</v>
      </c>
      <c r="O8727" s="3" t="n">
        <f aca="false">(F8726*16.026)</f>
        <v>537.59217</v>
      </c>
      <c r="P8727" s="3" t="n">
        <f aca="false">(G8726*16.026)</f>
        <v>1309.580616</v>
      </c>
    </row>
    <row r="8728" customFormat="false" ht="12.75" hidden="false" customHeight="false" outlineLevel="0" collapsed="false">
      <c r="A8728" s="0" t="n">
        <v>19</v>
      </c>
      <c r="B8728" s="0" t="n">
        <v>13.423</v>
      </c>
      <c r="C8728" s="0" t="n">
        <v>14.002</v>
      </c>
      <c r="D8728" s="0" t="n">
        <v>17.029</v>
      </c>
      <c r="E8728" s="0" t="n">
        <v>26.183</v>
      </c>
      <c r="F8728" s="0" t="n">
        <v>20.059</v>
      </c>
      <c r="G8728" s="0" t="n">
        <v>47.032</v>
      </c>
      <c r="J8728" s="0" t="n">
        <f aca="false">(A8727*16.026)</f>
        <v>304.494</v>
      </c>
      <c r="K8728" s="3" t="n">
        <f aca="false">(B8727*16.026)</f>
        <v>255.967272</v>
      </c>
      <c r="L8728" s="3" t="n">
        <f aca="false">(C8727*16.026)</f>
        <v>256.303818</v>
      </c>
      <c r="M8728" s="3" t="n">
        <f aca="false">(D8727*16.026)</f>
        <v>147.9824814</v>
      </c>
      <c r="N8728" s="3" t="n">
        <f aca="false">(E8727*16.026)</f>
        <v>393.149832</v>
      </c>
      <c r="O8728" s="3" t="n">
        <f aca="false">(F8727*16.026)</f>
        <v>247.168998</v>
      </c>
      <c r="P8728" s="3" t="n">
        <f aca="false">(G8727*16.026)</f>
        <v>1063.533438</v>
      </c>
    </row>
    <row r="8729" customFormat="false" ht="12.75" hidden="false" customHeight="false" outlineLevel="0" collapsed="false">
      <c r="A8729" s="0" t="n">
        <v>19</v>
      </c>
      <c r="B8729" s="0" t="n">
        <v>12.178</v>
      </c>
      <c r="C8729" s="0" t="n">
        <v>13.357</v>
      </c>
      <c r="D8729" s="0" t="n">
        <v>19.945</v>
      </c>
      <c r="E8729" s="0" t="n">
        <v>33.008</v>
      </c>
      <c r="F8729" s="0" t="n">
        <v>0</v>
      </c>
      <c r="G8729" s="0" t="n">
        <v>15.982</v>
      </c>
      <c r="J8729" s="0" t="n">
        <f aca="false">(A8728*16.026)</f>
        <v>304.494</v>
      </c>
      <c r="K8729" s="3" t="n">
        <f aca="false">(B8728*16.026)</f>
        <v>215.116998</v>
      </c>
      <c r="L8729" s="3" t="n">
        <f aca="false">(C8728*16.026)</f>
        <v>224.396052</v>
      </c>
      <c r="M8729" s="3" t="n">
        <f aca="false">(D8728*16.026)</f>
        <v>272.906754</v>
      </c>
      <c r="N8729" s="3" t="n">
        <f aca="false">(E8728*16.026)</f>
        <v>419.608758</v>
      </c>
      <c r="O8729" s="3" t="n">
        <f aca="false">(F8728*16.026)</f>
        <v>321.465534</v>
      </c>
      <c r="P8729" s="3" t="n">
        <f aca="false">(G8728*16.026)</f>
        <v>753.734832</v>
      </c>
    </row>
    <row r="8730" customFormat="false" ht="12.75" hidden="false" customHeight="false" outlineLevel="0" collapsed="false">
      <c r="A8730" s="0" t="n">
        <v>19</v>
      </c>
      <c r="B8730" s="0" t="n">
        <v>11.299</v>
      </c>
      <c r="C8730" s="0" t="n">
        <v>13.674</v>
      </c>
      <c r="D8730" s="0" t="n">
        <v>18.574</v>
      </c>
      <c r="E8730" s="0" t="n">
        <v>27.491</v>
      </c>
      <c r="F8730" s="0" t="n">
        <v>4.6662</v>
      </c>
      <c r="G8730" s="0" t="n">
        <v>19.7</v>
      </c>
      <c r="J8730" s="0" t="n">
        <f aca="false">(A8729*16.026)</f>
        <v>304.494</v>
      </c>
      <c r="K8730" s="3" t="n">
        <f aca="false">(B8729*16.026)</f>
        <v>195.164628</v>
      </c>
      <c r="L8730" s="3" t="n">
        <f aca="false">(C8729*16.026)</f>
        <v>214.059282</v>
      </c>
      <c r="M8730" s="3" t="n">
        <f aca="false">(D8729*16.026)</f>
        <v>319.63857</v>
      </c>
      <c r="N8730" s="3" t="n">
        <f aca="false">(E8729*16.026)</f>
        <v>528.986208</v>
      </c>
      <c r="O8730" s="3" t="n">
        <f aca="false">(F8729*16.026)</f>
        <v>0</v>
      </c>
      <c r="P8730" s="3" t="n">
        <f aca="false">(G8729*16.026)</f>
        <v>256.127532</v>
      </c>
    </row>
    <row r="8731" customFormat="false" ht="12.75" hidden="false" customHeight="false" outlineLevel="0" collapsed="false">
      <c r="A8731" s="0" t="n">
        <v>19</v>
      </c>
      <c r="B8731" s="0" t="n">
        <v>11.984</v>
      </c>
      <c r="C8731" s="0" t="n">
        <v>12.727</v>
      </c>
      <c r="D8731" s="0" t="n">
        <v>1.298</v>
      </c>
      <c r="E8731" s="0" t="n">
        <v>44.796</v>
      </c>
      <c r="F8731" s="0" t="n">
        <v>8.0154</v>
      </c>
      <c r="G8731" s="0" t="n">
        <v>6.2203</v>
      </c>
      <c r="J8731" s="0" t="n">
        <f aca="false">(A8730*16.026)</f>
        <v>304.494</v>
      </c>
      <c r="K8731" s="3" t="n">
        <f aca="false">(B8730*16.026)</f>
        <v>181.077774</v>
      </c>
      <c r="L8731" s="3" t="n">
        <f aca="false">(C8730*16.026)</f>
        <v>219.139524</v>
      </c>
      <c r="M8731" s="3" t="n">
        <f aca="false">(D8730*16.026)</f>
        <v>297.666924</v>
      </c>
      <c r="N8731" s="3" t="n">
        <f aca="false">(E8730*16.026)</f>
        <v>440.570766</v>
      </c>
      <c r="O8731" s="3" t="n">
        <f aca="false">(F8730*16.026)</f>
        <v>74.7805212</v>
      </c>
      <c r="P8731" s="3" t="n">
        <f aca="false">(G8730*16.026)</f>
        <v>315.7122</v>
      </c>
    </row>
    <row r="8732" customFormat="false" ht="12.75" hidden="false" customHeight="false" outlineLevel="0" collapsed="false">
      <c r="A8732" s="0" t="n">
        <v>6.5086</v>
      </c>
      <c r="B8732" s="0" t="n">
        <v>13.137</v>
      </c>
      <c r="C8732" s="0" t="n">
        <v>10.043</v>
      </c>
      <c r="D8732" s="0" t="n">
        <v>0.099732</v>
      </c>
      <c r="E8732" s="0" t="n">
        <v>46.189</v>
      </c>
      <c r="F8732" s="0" t="n">
        <v>8.5839</v>
      </c>
      <c r="G8732" s="0" t="n">
        <v>37.159</v>
      </c>
      <c r="J8732" s="0" t="n">
        <f aca="false">(A8731*16.026)</f>
        <v>304.494</v>
      </c>
      <c r="K8732" s="3" t="n">
        <f aca="false">(B8731*16.026)</f>
        <v>192.055584</v>
      </c>
      <c r="L8732" s="3" t="n">
        <f aca="false">(C8731*16.026)</f>
        <v>203.962902</v>
      </c>
      <c r="M8732" s="3" t="n">
        <f aca="false">(D8731*16.026)</f>
        <v>20.801748</v>
      </c>
      <c r="N8732" s="3" t="n">
        <f aca="false">(E8731*16.026)</f>
        <v>717.900696</v>
      </c>
      <c r="O8732" s="3" t="n">
        <f aca="false">(F8731*16.026)</f>
        <v>128.4548004</v>
      </c>
      <c r="P8732" s="3" t="n">
        <f aca="false">(G8731*16.026)</f>
        <v>99.6865278</v>
      </c>
    </row>
    <row r="8733" customFormat="false" ht="12.75" hidden="false" customHeight="false" outlineLevel="0" collapsed="false">
      <c r="A8733" s="0" t="n">
        <v>4.4199</v>
      </c>
      <c r="B8733" s="0" t="n">
        <v>11.812</v>
      </c>
      <c r="C8733" s="0" t="n">
        <v>7.3273</v>
      </c>
      <c r="D8733" s="0" t="n">
        <v>10.333</v>
      </c>
      <c r="E8733" s="0" t="n">
        <v>42.812</v>
      </c>
      <c r="F8733" s="0" t="n">
        <v>4.2716</v>
      </c>
      <c r="G8733" s="0" t="n">
        <v>38.543</v>
      </c>
      <c r="J8733" s="0" t="n">
        <f aca="false">(A8732*16.026)</f>
        <v>104.3068236</v>
      </c>
      <c r="K8733" s="3" t="n">
        <f aca="false">(B8732*16.026)</f>
        <v>210.533562</v>
      </c>
      <c r="L8733" s="3" t="n">
        <f aca="false">(C8732*16.026)</f>
        <v>160.949118</v>
      </c>
      <c r="M8733" s="3" t="n">
        <f aca="false">(D8732*16.026)</f>
        <v>1.598305032</v>
      </c>
      <c r="N8733" s="3" t="n">
        <f aca="false">(E8732*16.026)</f>
        <v>740.224914</v>
      </c>
      <c r="O8733" s="3" t="n">
        <f aca="false">(F8732*16.026)</f>
        <v>137.5655814</v>
      </c>
      <c r="P8733" s="3" t="n">
        <f aca="false">(G8732*16.026)</f>
        <v>595.510134</v>
      </c>
    </row>
    <row r="8734" customFormat="false" ht="12.75" hidden="false" customHeight="false" outlineLevel="0" collapsed="false">
      <c r="A8734" s="0" t="n">
        <v>5.9516</v>
      </c>
      <c r="B8734" s="0" t="n">
        <v>10.262</v>
      </c>
      <c r="C8734" s="0" t="n">
        <v>8.4943</v>
      </c>
      <c r="D8734" s="0" t="n">
        <v>11.807</v>
      </c>
      <c r="E8734" s="0" t="n">
        <v>12.024</v>
      </c>
      <c r="F8734" s="0" t="n">
        <v>2.985</v>
      </c>
      <c r="G8734" s="0" t="n">
        <v>20.799</v>
      </c>
      <c r="J8734" s="0" t="n">
        <f aca="false">(A8733*16.026)</f>
        <v>70.8333174</v>
      </c>
      <c r="K8734" s="3" t="n">
        <f aca="false">(B8733*16.026)</f>
        <v>189.299112</v>
      </c>
      <c r="L8734" s="3" t="n">
        <f aca="false">(C8733*16.026)</f>
        <v>117.4273098</v>
      </c>
      <c r="M8734" s="3" t="n">
        <f aca="false">(D8733*16.026)</f>
        <v>165.596658</v>
      </c>
      <c r="N8734" s="3" t="n">
        <f aca="false">(E8733*16.026)</f>
        <v>686.105112</v>
      </c>
      <c r="O8734" s="3" t="n">
        <f aca="false">(F8733*16.026)</f>
        <v>68.4566616</v>
      </c>
      <c r="P8734" s="3" t="n">
        <f aca="false">(G8733*16.026)</f>
        <v>617.690118</v>
      </c>
    </row>
    <row r="8735" customFormat="false" ht="12.75" hidden="false" customHeight="false" outlineLevel="0" collapsed="false">
      <c r="A8735" s="0" t="n">
        <v>5.4651</v>
      </c>
      <c r="B8735" s="0" t="n">
        <v>10.658</v>
      </c>
      <c r="C8735" s="0" t="n">
        <v>11.837</v>
      </c>
      <c r="D8735" s="0" t="n">
        <v>12.486</v>
      </c>
      <c r="E8735" s="0" t="n">
        <v>13.487</v>
      </c>
      <c r="F8735" s="0" t="n">
        <v>0</v>
      </c>
      <c r="G8735" s="0" t="n">
        <v>35.548</v>
      </c>
      <c r="J8735" s="0" t="n">
        <f aca="false">(A8734*16.026)</f>
        <v>95.3803416</v>
      </c>
      <c r="K8735" s="3" t="n">
        <f aca="false">(B8734*16.026)</f>
        <v>164.458812</v>
      </c>
      <c r="L8735" s="3" t="n">
        <f aca="false">(C8734*16.026)</f>
        <v>136.1296518</v>
      </c>
      <c r="M8735" s="3" t="n">
        <f aca="false">(D8734*16.026)</f>
        <v>189.218982</v>
      </c>
      <c r="N8735" s="3" t="n">
        <f aca="false">(E8734*16.026)</f>
        <v>192.696624</v>
      </c>
      <c r="O8735" s="3" t="n">
        <f aca="false">(F8734*16.026)</f>
        <v>47.83761</v>
      </c>
      <c r="P8735" s="3" t="n">
        <f aca="false">(G8734*16.026)</f>
        <v>333.324774</v>
      </c>
    </row>
    <row r="8736" customFormat="false" ht="12.75" hidden="false" customHeight="false" outlineLevel="0" collapsed="false">
      <c r="A8736" s="0" t="n">
        <v>2.6815</v>
      </c>
      <c r="B8736" s="0" t="n">
        <v>10.53</v>
      </c>
      <c r="C8736" s="0" t="n">
        <v>8.8803</v>
      </c>
      <c r="D8736" s="0" t="n">
        <v>7.5957</v>
      </c>
      <c r="E8736" s="0" t="n">
        <v>9.5097</v>
      </c>
      <c r="F8736" s="0" t="n">
        <v>0</v>
      </c>
      <c r="G8736" s="0" t="n">
        <v>25.261</v>
      </c>
      <c r="J8736" s="0" t="n">
        <f aca="false">(A8735*16.026)</f>
        <v>87.5836926</v>
      </c>
      <c r="K8736" s="3" t="n">
        <f aca="false">(B8735*16.026)</f>
        <v>170.805108</v>
      </c>
      <c r="L8736" s="3" t="n">
        <f aca="false">(C8735*16.026)</f>
        <v>189.699762</v>
      </c>
      <c r="M8736" s="3" t="n">
        <f aca="false">(D8735*16.026)</f>
        <v>200.100636</v>
      </c>
      <c r="N8736" s="3" t="n">
        <f aca="false">(E8735*16.026)</f>
        <v>216.142662</v>
      </c>
      <c r="O8736" s="3" t="n">
        <f aca="false">(F8735*16.026)</f>
        <v>0</v>
      </c>
      <c r="P8736" s="3" t="n">
        <f aca="false">(G8735*16.026)</f>
        <v>569.692248</v>
      </c>
    </row>
    <row r="8737" customFormat="false" ht="12.75" hidden="false" customHeight="false" outlineLevel="0" collapsed="false">
      <c r="A8737" s="0" t="n">
        <v>0.20975</v>
      </c>
      <c r="B8737" s="0" t="n">
        <v>8.7598</v>
      </c>
      <c r="C8737" s="0" t="n">
        <v>4.2719</v>
      </c>
      <c r="D8737" s="0" t="n">
        <v>0.55145</v>
      </c>
      <c r="E8737" s="0" t="n">
        <v>0</v>
      </c>
      <c r="F8737" s="0" t="n">
        <v>1.2482</v>
      </c>
      <c r="G8737" s="0" t="n">
        <v>15.832</v>
      </c>
      <c r="J8737" s="0" t="n">
        <f aca="false">(A8736*16.026)</f>
        <v>42.973719</v>
      </c>
      <c r="K8737" s="3" t="n">
        <f aca="false">(B8736*16.026)</f>
        <v>168.75378</v>
      </c>
      <c r="L8737" s="3" t="n">
        <f aca="false">(C8736*16.026)</f>
        <v>142.3156878</v>
      </c>
      <c r="M8737" s="3" t="n">
        <f aca="false">(D8736*16.026)</f>
        <v>121.7286882</v>
      </c>
      <c r="N8737" s="3" t="n">
        <f aca="false">(E8736*16.026)</f>
        <v>152.4024522</v>
      </c>
      <c r="O8737" s="3" t="n">
        <f aca="false">(F8736*16.026)</f>
        <v>0</v>
      </c>
      <c r="P8737" s="3" t="n">
        <f aca="false">(G8736*16.026)</f>
        <v>404.832786</v>
      </c>
    </row>
    <row r="8738" customFormat="false" ht="12.75" hidden="false" customHeight="false" outlineLevel="0" collapsed="false">
      <c r="A8738" s="0" t="n">
        <v>2.9497</v>
      </c>
      <c r="B8738" s="0" t="n">
        <v>8.2577</v>
      </c>
      <c r="C8738" s="0" t="n">
        <v>3.687</v>
      </c>
      <c r="D8738" s="0" t="n">
        <v>9.4976</v>
      </c>
      <c r="E8738" s="0" t="n">
        <v>0</v>
      </c>
      <c r="F8738" s="0" t="n">
        <v>12.39</v>
      </c>
      <c r="G8738" s="0" t="n">
        <v>1.5189</v>
      </c>
      <c r="J8738" s="0" t="n">
        <f aca="false">(A8737*16.026)</f>
        <v>3.3614535</v>
      </c>
      <c r="K8738" s="3" t="n">
        <f aca="false">(B8737*16.026)</f>
        <v>140.3845548</v>
      </c>
      <c r="L8738" s="3" t="n">
        <f aca="false">(C8737*16.026)</f>
        <v>68.4614694</v>
      </c>
      <c r="M8738" s="3" t="n">
        <f aca="false">(D8737*16.026)</f>
        <v>8.8375377</v>
      </c>
      <c r="N8738" s="3" t="n">
        <f aca="false">(E8737*16.026)</f>
        <v>0</v>
      </c>
      <c r="O8738" s="3" t="n">
        <f aca="false">(F8737*16.026)</f>
        <v>20.0036532</v>
      </c>
      <c r="P8738" s="3" t="n">
        <f aca="false">(G8737*16.026)</f>
        <v>253.723632</v>
      </c>
    </row>
    <row r="8739" customFormat="false" ht="12.75" hidden="false" customHeight="false" outlineLevel="0" collapsed="false">
      <c r="A8739" s="0" t="n">
        <v>2.287</v>
      </c>
      <c r="B8739" s="0" t="n">
        <v>7.739</v>
      </c>
      <c r="C8739" s="0" t="n">
        <v>0</v>
      </c>
      <c r="D8739" s="0" t="n">
        <v>15.44</v>
      </c>
      <c r="E8739" s="0" t="n">
        <v>0</v>
      </c>
      <c r="F8739" s="0" t="n">
        <v>23.521</v>
      </c>
      <c r="G8739" s="0" t="n">
        <v>3.823</v>
      </c>
      <c r="J8739" s="0" t="n">
        <f aca="false">(A8738*16.026)</f>
        <v>47.2718922</v>
      </c>
      <c r="K8739" s="3" t="n">
        <f aca="false">(B8738*16.026)</f>
        <v>132.3379002</v>
      </c>
      <c r="L8739" s="3" t="n">
        <f aca="false">(C8738*16.026)</f>
        <v>59.087862</v>
      </c>
      <c r="M8739" s="3" t="n">
        <f aca="false">(D8738*16.026)</f>
        <v>152.2085376</v>
      </c>
      <c r="N8739" s="3" t="n">
        <f aca="false">(E8738*16.026)</f>
        <v>0</v>
      </c>
      <c r="O8739" s="3" t="n">
        <f aca="false">(F8738*16.026)</f>
        <v>198.56214</v>
      </c>
      <c r="P8739" s="3" t="n">
        <f aca="false">(G8738*16.026)</f>
        <v>24.3418914</v>
      </c>
    </row>
    <row r="8740" customFormat="false" ht="12.75" hidden="false" customHeight="false" outlineLevel="0" collapsed="false">
      <c r="A8740" s="0" t="n">
        <v>2.6462</v>
      </c>
      <c r="B8740" s="0" t="n">
        <v>9.3889</v>
      </c>
      <c r="C8740" s="0" t="n">
        <v>1.6459</v>
      </c>
      <c r="D8740" s="0" t="n">
        <v>14.831</v>
      </c>
      <c r="E8740" s="0" t="n">
        <v>11.352</v>
      </c>
      <c r="F8740" s="0" t="n">
        <v>14.636</v>
      </c>
      <c r="G8740" s="0" t="n">
        <v>0</v>
      </c>
      <c r="J8740" s="0" t="n">
        <f aca="false">(A8739*16.026)</f>
        <v>36.651462</v>
      </c>
      <c r="K8740" s="3" t="n">
        <f aca="false">(B8739*16.026)</f>
        <v>124.025214</v>
      </c>
      <c r="L8740" s="3" t="n">
        <f aca="false">(C8739*16.026)</f>
        <v>0</v>
      </c>
      <c r="M8740" s="3" t="n">
        <f aca="false">(D8739*16.026)</f>
        <v>247.44144</v>
      </c>
      <c r="N8740" s="3" t="n">
        <f aca="false">(E8739*16.026)</f>
        <v>0</v>
      </c>
      <c r="O8740" s="3" t="n">
        <f aca="false">(F8739*16.026)</f>
        <v>376.947546</v>
      </c>
      <c r="P8740" s="3" t="n">
        <f aca="false">(G8739*16.026)</f>
        <v>61.267398</v>
      </c>
    </row>
    <row r="8741" customFormat="false" ht="12.75" hidden="false" customHeight="false" outlineLevel="0" collapsed="false">
      <c r="A8741" s="0" t="n">
        <v>2.3295</v>
      </c>
      <c r="B8741" s="0" t="n">
        <v>9.4292</v>
      </c>
      <c r="C8741" s="0" t="n">
        <v>0.52245</v>
      </c>
      <c r="D8741" s="0" t="n">
        <v>10.135</v>
      </c>
      <c r="E8741" s="0" t="n">
        <v>28.401</v>
      </c>
      <c r="F8741" s="0" t="n">
        <v>0</v>
      </c>
      <c r="G8741" s="0" t="n">
        <v>0</v>
      </c>
      <c r="J8741" s="0" t="n">
        <f aca="false">(A8740*16.026)</f>
        <v>42.4080012</v>
      </c>
      <c r="K8741" s="3" t="n">
        <f aca="false">(B8740*16.026)</f>
        <v>150.4665114</v>
      </c>
      <c r="L8741" s="3" t="n">
        <f aca="false">(C8740*16.026)</f>
        <v>26.3771934</v>
      </c>
      <c r="M8741" s="3" t="n">
        <f aca="false">(D8740*16.026)</f>
        <v>237.681606</v>
      </c>
      <c r="N8741" s="3" t="n">
        <f aca="false">(E8740*16.026)</f>
        <v>181.927152</v>
      </c>
      <c r="O8741" s="3" t="n">
        <f aca="false">(F8740*16.026)</f>
        <v>234.556536</v>
      </c>
      <c r="P8741" s="3" t="n">
        <f aca="false">(G8740*16.026)</f>
        <v>0</v>
      </c>
    </row>
    <row r="8742" customFormat="false" ht="12.75" hidden="false" customHeight="false" outlineLevel="0" collapsed="false">
      <c r="A8742" s="0" t="n">
        <v>5.1278</v>
      </c>
      <c r="B8742" s="0" t="n">
        <v>9.0465</v>
      </c>
      <c r="C8742" s="0" t="n">
        <v>2.9429</v>
      </c>
      <c r="D8742" s="0" t="n">
        <v>3.9018</v>
      </c>
      <c r="E8742" s="0" t="n">
        <v>1.4659</v>
      </c>
      <c r="F8742" s="0" t="n">
        <v>0</v>
      </c>
      <c r="G8742" s="0" t="n">
        <v>0</v>
      </c>
      <c r="J8742" s="0" t="n">
        <f aca="false">(A8741*16.026)</f>
        <v>37.332567</v>
      </c>
      <c r="K8742" s="3" t="n">
        <f aca="false">(B8741*16.026)</f>
        <v>151.1123592</v>
      </c>
      <c r="L8742" s="3" t="n">
        <f aca="false">(C8741*16.026)</f>
        <v>8.3727837</v>
      </c>
      <c r="M8742" s="3" t="n">
        <f aca="false">(D8741*16.026)</f>
        <v>162.42351</v>
      </c>
      <c r="N8742" s="3" t="n">
        <f aca="false">(E8741*16.026)</f>
        <v>455.154426</v>
      </c>
      <c r="O8742" s="3" t="n">
        <f aca="false">(F8741*16.026)</f>
        <v>0</v>
      </c>
      <c r="P8742" s="3" t="n">
        <f aca="false">(G8741*16.026)</f>
        <v>0</v>
      </c>
    </row>
    <row r="8743" customFormat="false" ht="12.75" hidden="false" customHeight="false" outlineLevel="0" collapsed="false">
      <c r="A8743" s="0" t="n">
        <v>5.6782</v>
      </c>
      <c r="B8743" s="0" t="n">
        <v>8.4235</v>
      </c>
      <c r="C8743" s="0" t="n">
        <v>3.53</v>
      </c>
      <c r="D8743" s="0" t="n">
        <v>0.67015</v>
      </c>
      <c r="E8743" s="0" t="n">
        <v>0</v>
      </c>
      <c r="F8743" s="0" t="n">
        <v>0</v>
      </c>
      <c r="G8743" s="0" t="n">
        <v>0</v>
      </c>
      <c r="J8743" s="0" t="n">
        <f aca="false">(A8742*16.026)</f>
        <v>82.1781228</v>
      </c>
      <c r="K8743" s="3" t="n">
        <f aca="false">(B8742*16.026)</f>
        <v>144.979209</v>
      </c>
      <c r="L8743" s="3" t="n">
        <f aca="false">(C8742*16.026)</f>
        <v>47.1629154</v>
      </c>
      <c r="M8743" s="3" t="n">
        <f aca="false">(D8742*16.026)</f>
        <v>62.5302468</v>
      </c>
      <c r="N8743" s="3" t="n">
        <f aca="false">(E8742*16.026)</f>
        <v>23.4925134</v>
      </c>
      <c r="O8743" s="3" t="n">
        <f aca="false">(F8742*16.026)</f>
        <v>0</v>
      </c>
      <c r="P8743" s="3" t="n">
        <f aca="false">(G8742*16.026)</f>
        <v>0</v>
      </c>
    </row>
    <row r="8744" customFormat="false" ht="12.75" hidden="false" customHeight="false" outlineLevel="0" collapsed="false">
      <c r="A8744" s="0" t="n">
        <v>4.8661</v>
      </c>
      <c r="B8744" s="0" t="n">
        <v>9.3091</v>
      </c>
      <c r="C8744" s="0" t="n">
        <v>1.4311</v>
      </c>
      <c r="D8744" s="0" t="n">
        <v>0</v>
      </c>
      <c r="E8744" s="0" t="n">
        <v>15.471</v>
      </c>
      <c r="F8744" s="0" t="n">
        <v>0</v>
      </c>
      <c r="G8744" s="0" t="n">
        <v>0</v>
      </c>
      <c r="J8744" s="0" t="n">
        <f aca="false">(A8743*16.026)</f>
        <v>90.9988332</v>
      </c>
      <c r="K8744" s="3" t="n">
        <f aca="false">(B8743*16.026)</f>
        <v>134.995011</v>
      </c>
      <c r="L8744" s="3" t="n">
        <f aca="false">(C8743*16.026)</f>
        <v>56.57178</v>
      </c>
      <c r="M8744" s="3" t="n">
        <f aca="false">(D8743*16.026)</f>
        <v>10.7398239</v>
      </c>
      <c r="N8744" s="3" t="n">
        <f aca="false">(E8743*16.026)</f>
        <v>0</v>
      </c>
      <c r="O8744" s="3" t="n">
        <f aca="false">(F8743*16.026)</f>
        <v>0</v>
      </c>
      <c r="P8744" s="3" t="n">
        <f aca="false">(G8743*16.026)</f>
        <v>0</v>
      </c>
    </row>
    <row r="8745" customFormat="false" ht="12.75" hidden="false" customHeight="false" outlineLevel="0" collapsed="false">
      <c r="A8745" s="0" t="n">
        <v>5.6742</v>
      </c>
      <c r="B8745" s="0" t="n">
        <v>9.7406</v>
      </c>
      <c r="C8745" s="0" t="n">
        <v>2.7518</v>
      </c>
      <c r="D8745" s="0" t="n">
        <v>1.9212</v>
      </c>
      <c r="E8745" s="0" t="n">
        <v>1.3245</v>
      </c>
      <c r="F8745" s="0" t="n">
        <v>0</v>
      </c>
      <c r="G8745" s="0" t="n">
        <v>0</v>
      </c>
      <c r="J8745" s="0" t="n">
        <f aca="false">(A8744*16.026)</f>
        <v>77.9841186</v>
      </c>
      <c r="K8745" s="3" t="n">
        <f aca="false">(B8744*16.026)</f>
        <v>149.1876366</v>
      </c>
      <c r="L8745" s="3" t="n">
        <f aca="false">(C8744*16.026)</f>
        <v>22.9348086</v>
      </c>
      <c r="M8745" s="3" t="n">
        <f aca="false">(D8744*16.026)</f>
        <v>0</v>
      </c>
      <c r="N8745" s="3" t="n">
        <f aca="false">(E8744*16.026)</f>
        <v>247.938246</v>
      </c>
      <c r="O8745" s="3" t="n">
        <f aca="false">(F8744*16.026)</f>
        <v>0</v>
      </c>
      <c r="P8745" s="3" t="n">
        <f aca="false">(G8744*16.026)</f>
        <v>0</v>
      </c>
    </row>
    <row r="8746" customFormat="false" ht="12.75" hidden="false" customHeight="false" outlineLevel="0" collapsed="false">
      <c r="A8746" s="0" t="n">
        <v>2.5203</v>
      </c>
      <c r="B8746" s="0" t="n">
        <v>7.8298</v>
      </c>
      <c r="C8746" s="0" t="n">
        <v>2.4276</v>
      </c>
      <c r="D8746" s="0" t="n">
        <v>8.2636</v>
      </c>
      <c r="E8746" s="0" t="n">
        <v>1.6863</v>
      </c>
      <c r="F8746" s="0" t="n">
        <v>0</v>
      </c>
      <c r="G8746" s="0" t="n">
        <v>0</v>
      </c>
      <c r="J8746" s="0" t="n">
        <f aca="false">(A8745*16.026)</f>
        <v>90.9347292</v>
      </c>
      <c r="K8746" s="3" t="n">
        <f aca="false">(B8745*16.026)</f>
        <v>156.1028556</v>
      </c>
      <c r="L8746" s="3" t="n">
        <f aca="false">(C8745*16.026)</f>
        <v>44.1003468</v>
      </c>
      <c r="M8746" s="3" t="n">
        <f aca="false">(D8745*16.026)</f>
        <v>30.7891512</v>
      </c>
      <c r="N8746" s="3" t="n">
        <f aca="false">(E8745*16.026)</f>
        <v>21.226437</v>
      </c>
      <c r="O8746" s="3" t="n">
        <f aca="false">(F8745*16.026)</f>
        <v>0</v>
      </c>
      <c r="P8746" s="3" t="n">
        <f aca="false">(G8745*16.026)</f>
        <v>0</v>
      </c>
    </row>
    <row r="8747" customFormat="false" ht="12.75" hidden="false" customHeight="false" outlineLevel="0" collapsed="false">
      <c r="A8747" s="0" t="n">
        <v>0.21889</v>
      </c>
      <c r="B8747" s="0" t="n">
        <v>9.0144</v>
      </c>
      <c r="C8747" s="0" t="n">
        <v>2.6824</v>
      </c>
      <c r="D8747" s="0" t="n">
        <v>6.5789</v>
      </c>
      <c r="E8747" s="0" t="n">
        <v>1.5104</v>
      </c>
      <c r="F8747" s="0" t="n">
        <v>0</v>
      </c>
      <c r="G8747" s="0" t="n">
        <v>0</v>
      </c>
      <c r="J8747" s="0" t="n">
        <f aca="false">(A8746*16.026)</f>
        <v>40.3903278</v>
      </c>
      <c r="K8747" s="3" t="n">
        <f aca="false">(B8746*16.026)</f>
        <v>125.4803748</v>
      </c>
      <c r="L8747" s="3" t="n">
        <f aca="false">(C8746*16.026)</f>
        <v>38.9047176</v>
      </c>
      <c r="M8747" s="3" t="n">
        <f aca="false">(D8746*16.026)</f>
        <v>132.4324536</v>
      </c>
      <c r="N8747" s="3" t="n">
        <f aca="false">(E8746*16.026)</f>
        <v>27.0246438</v>
      </c>
      <c r="O8747" s="3" t="n">
        <f aca="false">(F8746*16.026)</f>
        <v>0</v>
      </c>
      <c r="P8747" s="3" t="n">
        <f aca="false">(G8746*16.026)</f>
        <v>0</v>
      </c>
    </row>
    <row r="8748" customFormat="false" ht="12.75" hidden="false" customHeight="false" outlineLevel="0" collapsed="false">
      <c r="A8748" s="0" t="n">
        <v>2.1079</v>
      </c>
      <c r="B8748" s="0" t="n">
        <v>9.3318</v>
      </c>
      <c r="C8748" s="0" t="n">
        <v>1.047</v>
      </c>
      <c r="D8748" s="0" t="n">
        <v>1.2801</v>
      </c>
      <c r="E8748" s="0" t="n">
        <v>0</v>
      </c>
      <c r="F8748" s="0" t="n">
        <v>0</v>
      </c>
      <c r="G8748" s="0" t="n">
        <v>0</v>
      </c>
      <c r="J8748" s="0" t="n">
        <f aca="false">(A8747*16.026)</f>
        <v>3.50793114</v>
      </c>
      <c r="K8748" s="3" t="n">
        <f aca="false">(B8747*16.026)</f>
        <v>144.4647744</v>
      </c>
      <c r="L8748" s="3" t="n">
        <f aca="false">(C8747*16.026)</f>
        <v>42.9881424</v>
      </c>
      <c r="M8748" s="3" t="n">
        <f aca="false">(D8747*16.026)</f>
        <v>105.4334514</v>
      </c>
      <c r="N8748" s="3" t="n">
        <f aca="false">(E8747*16.026)</f>
        <v>24.2056704</v>
      </c>
      <c r="O8748" s="3" t="n">
        <f aca="false">(F8747*16.026)</f>
        <v>0</v>
      </c>
      <c r="P8748" s="3" t="n">
        <f aca="false">(G8747*16.026)</f>
        <v>0</v>
      </c>
    </row>
    <row r="8749" customFormat="false" ht="12.75" hidden="false" customHeight="false" outlineLevel="0" collapsed="false">
      <c r="A8749" s="0" t="n">
        <v>2.7554</v>
      </c>
      <c r="B8749" s="0" t="n">
        <v>9.384</v>
      </c>
      <c r="C8749" s="0" t="n">
        <v>4.3771</v>
      </c>
      <c r="D8749" s="0" t="n">
        <v>8.3779</v>
      </c>
      <c r="E8749" s="0" t="n">
        <v>0</v>
      </c>
      <c r="F8749" s="0" t="n">
        <v>0</v>
      </c>
      <c r="G8749" s="0" t="n">
        <v>0</v>
      </c>
      <c r="J8749" s="0" t="n">
        <f aca="false">(A8748*16.026)</f>
        <v>33.7812054</v>
      </c>
      <c r="K8749" s="3" t="n">
        <f aca="false">(B8748*16.026)</f>
        <v>149.5514268</v>
      </c>
      <c r="L8749" s="3" t="n">
        <f aca="false">(C8748*16.026)</f>
        <v>16.779222</v>
      </c>
      <c r="M8749" s="3" t="n">
        <f aca="false">(D8748*16.026)</f>
        <v>20.5148826</v>
      </c>
      <c r="N8749" s="3" t="n">
        <f aca="false">(E8748*16.026)</f>
        <v>0</v>
      </c>
      <c r="O8749" s="3" t="n">
        <f aca="false">(F8748*16.026)</f>
        <v>0</v>
      </c>
      <c r="P8749" s="3" t="n">
        <f aca="false">(G8748*16.026)</f>
        <v>0</v>
      </c>
    </row>
    <row r="8750" customFormat="false" ht="12.75" hidden="false" customHeight="false" outlineLevel="0" collapsed="false">
      <c r="A8750" s="0" t="n">
        <v>3.3414</v>
      </c>
      <c r="B8750" s="0" t="n">
        <v>4.3909</v>
      </c>
      <c r="C8750" s="0" t="n">
        <v>2.2496</v>
      </c>
      <c r="D8750" s="0" t="n">
        <v>0.74815</v>
      </c>
      <c r="E8750" s="0" t="n">
        <v>0</v>
      </c>
      <c r="F8750" s="0" t="n">
        <v>0</v>
      </c>
      <c r="G8750" s="0" t="n">
        <v>0</v>
      </c>
      <c r="J8750" s="0" t="n">
        <f aca="false">(A8749*16.026)</f>
        <v>44.1580404</v>
      </c>
      <c r="K8750" s="3" t="n">
        <f aca="false">(B8749*16.026)</f>
        <v>150.387984</v>
      </c>
      <c r="L8750" s="3" t="n">
        <f aca="false">(C8749*16.026)</f>
        <v>70.1474046</v>
      </c>
      <c r="M8750" s="3" t="n">
        <f aca="false">(D8749*16.026)</f>
        <v>134.2642254</v>
      </c>
      <c r="N8750" s="3" t="n">
        <f aca="false">(E8749*16.026)</f>
        <v>0</v>
      </c>
      <c r="O8750" s="3" t="n">
        <f aca="false">(F8749*16.026)</f>
        <v>0</v>
      </c>
      <c r="P8750" s="3" t="n">
        <f aca="false">(G8749*16.026)</f>
        <v>0</v>
      </c>
    </row>
    <row r="8751" customFormat="false" ht="12.75" hidden="false" customHeight="false" outlineLevel="0" collapsed="false">
      <c r="A8751" s="0" t="n">
        <v>0</v>
      </c>
      <c r="B8751" s="0" t="n">
        <v>3.04</v>
      </c>
      <c r="C8751" s="0" t="n">
        <v>4.9508</v>
      </c>
      <c r="D8751" s="0" t="n">
        <v>0</v>
      </c>
      <c r="E8751" s="0" t="n">
        <v>0</v>
      </c>
      <c r="F8751" s="0" t="n">
        <v>0</v>
      </c>
      <c r="G8751" s="0" t="n">
        <v>0</v>
      </c>
      <c r="J8751" s="0" t="n">
        <f aca="false">(A8750*16.026)</f>
        <v>53.5492764</v>
      </c>
      <c r="K8751" s="3" t="n">
        <f aca="false">(B8750*16.026)</f>
        <v>70.3685634</v>
      </c>
      <c r="L8751" s="3" t="n">
        <f aca="false">(C8750*16.026)</f>
        <v>36.0520896</v>
      </c>
      <c r="M8751" s="3" t="n">
        <f aca="false">(D8750*16.026)</f>
        <v>11.9898519</v>
      </c>
      <c r="N8751" s="3" t="n">
        <f aca="false">(E8750*16.026)</f>
        <v>0</v>
      </c>
      <c r="O8751" s="3" t="n">
        <f aca="false">(F8750*16.026)</f>
        <v>0</v>
      </c>
      <c r="P8751" s="3" t="n">
        <f aca="false">(G8750*16.026)</f>
        <v>0</v>
      </c>
    </row>
    <row r="8752" customFormat="false" ht="12.75" hidden="false" customHeight="false" outlineLevel="0" collapsed="false">
      <c r="A8752" s="0" t="n">
        <v>2.7584</v>
      </c>
      <c r="B8752" s="0" t="n">
        <v>1.6482</v>
      </c>
      <c r="C8752" s="0" t="n">
        <v>4.5821</v>
      </c>
      <c r="D8752" s="0" t="n">
        <v>5.6502</v>
      </c>
      <c r="E8752" s="0" t="n">
        <v>0</v>
      </c>
      <c r="F8752" s="0" t="n">
        <v>0</v>
      </c>
      <c r="G8752" s="0" t="n">
        <v>0</v>
      </c>
      <c r="J8752" s="0" t="n">
        <f aca="false">(A8751*16.026)</f>
        <v>0</v>
      </c>
      <c r="K8752" s="3" t="n">
        <f aca="false">(B8751*16.026)</f>
        <v>48.71904</v>
      </c>
      <c r="L8752" s="3" t="n">
        <f aca="false">(C8751*16.026)</f>
        <v>79.3415208</v>
      </c>
      <c r="M8752" s="3" t="n">
        <f aca="false">(D8751*16.026)</f>
        <v>0</v>
      </c>
      <c r="N8752" s="3" t="n">
        <f aca="false">(E8751*16.026)</f>
        <v>0</v>
      </c>
      <c r="O8752" s="3" t="n">
        <f aca="false">(F8751*16.026)</f>
        <v>0</v>
      </c>
      <c r="P8752" s="3" t="n">
        <f aca="false">(G8751*16.026)</f>
        <v>0</v>
      </c>
    </row>
    <row r="8753" customFormat="false" ht="12.75" hidden="false" customHeight="false" outlineLevel="0" collapsed="false">
      <c r="A8753" s="0" t="n">
        <v>2.0629</v>
      </c>
      <c r="B8753" s="0" t="n">
        <v>2.1747</v>
      </c>
      <c r="C8753" s="0" t="n">
        <v>5.479</v>
      </c>
      <c r="D8753" s="0" t="n">
        <v>1.4139</v>
      </c>
      <c r="E8753" s="0" t="n">
        <v>0</v>
      </c>
      <c r="F8753" s="0" t="n">
        <v>0</v>
      </c>
      <c r="G8753" s="0" t="n">
        <v>0</v>
      </c>
      <c r="J8753" s="0" t="n">
        <f aca="false">(A8752*16.026)</f>
        <v>44.2061184</v>
      </c>
      <c r="K8753" s="3" t="n">
        <f aca="false">(B8752*16.026)</f>
        <v>26.4140532</v>
      </c>
      <c r="L8753" s="3" t="n">
        <f aca="false">(C8752*16.026)</f>
        <v>73.4327346</v>
      </c>
      <c r="M8753" s="3" t="n">
        <f aca="false">(D8752*16.026)</f>
        <v>90.5501052</v>
      </c>
      <c r="N8753" s="3" t="n">
        <f aca="false">(E8752*16.026)</f>
        <v>0</v>
      </c>
      <c r="O8753" s="3" t="n">
        <f aca="false">(F8752*16.026)</f>
        <v>0</v>
      </c>
      <c r="P8753" s="3" t="n">
        <f aca="false">(G8752*16.026)</f>
        <v>0</v>
      </c>
    </row>
    <row r="8754" customFormat="false" ht="12.75" hidden="false" customHeight="false" outlineLevel="0" collapsed="false">
      <c r="A8754" s="0" t="n">
        <v>3.6061</v>
      </c>
      <c r="B8754" s="0" t="n">
        <v>1.5727</v>
      </c>
      <c r="C8754" s="0" t="n">
        <v>6.6158</v>
      </c>
      <c r="D8754" s="0" t="n">
        <v>0</v>
      </c>
      <c r="E8754" s="0" t="n">
        <v>0</v>
      </c>
      <c r="F8754" s="0" t="n">
        <v>0</v>
      </c>
      <c r="G8754" s="0" t="n">
        <v>0</v>
      </c>
      <c r="J8754" s="0" t="n">
        <f aca="false">(A8753*16.026)</f>
        <v>33.0600354</v>
      </c>
      <c r="K8754" s="3" t="n">
        <f aca="false">(B8753*16.026)</f>
        <v>34.8517422</v>
      </c>
      <c r="L8754" s="3" t="n">
        <f aca="false">(C8753*16.026)</f>
        <v>87.806454</v>
      </c>
      <c r="M8754" s="3" t="n">
        <f aca="false">(D8753*16.026)</f>
        <v>22.6591614</v>
      </c>
      <c r="N8754" s="3" t="n">
        <f aca="false">(E8753*16.026)</f>
        <v>0</v>
      </c>
      <c r="O8754" s="3" t="n">
        <f aca="false">(F8753*16.026)</f>
        <v>0</v>
      </c>
      <c r="P8754" s="3" t="n">
        <f aca="false">(G8753*16.026)</f>
        <v>0</v>
      </c>
    </row>
    <row r="8755" customFormat="false" ht="12.75" hidden="false" customHeight="false" outlineLevel="0" collapsed="false">
      <c r="A8755" s="0" t="n">
        <v>0</v>
      </c>
      <c r="B8755" s="0" t="n">
        <v>1.4333</v>
      </c>
      <c r="C8755" s="0" t="n">
        <v>4.4049</v>
      </c>
      <c r="D8755" s="0" t="n">
        <v>0</v>
      </c>
      <c r="E8755" s="0" t="n">
        <v>0</v>
      </c>
      <c r="F8755" s="0" t="n">
        <v>0</v>
      </c>
      <c r="G8755" s="0" t="n">
        <v>0</v>
      </c>
      <c r="J8755" s="0" t="n">
        <f aca="false">(A8754*16.026)</f>
        <v>57.7913586</v>
      </c>
      <c r="K8755" s="3" t="n">
        <f aca="false">(B8754*16.026)</f>
        <v>25.2040902</v>
      </c>
      <c r="L8755" s="3" t="n">
        <f aca="false">(C8754*16.026)</f>
        <v>106.0248108</v>
      </c>
      <c r="M8755" s="3" t="n">
        <f aca="false">(D8754*16.026)</f>
        <v>0</v>
      </c>
      <c r="N8755" s="3" t="n">
        <f aca="false">(E8754*16.026)</f>
        <v>0</v>
      </c>
      <c r="O8755" s="3" t="n">
        <f aca="false">(F8754*16.026)</f>
        <v>0</v>
      </c>
      <c r="P8755" s="3" t="n">
        <f aca="false">(G8754*16.026)</f>
        <v>0</v>
      </c>
    </row>
    <row r="8756" customFormat="false" ht="12.75" hidden="false" customHeight="false" outlineLevel="0" collapsed="false">
      <c r="A8756" s="0" t="n">
        <v>1.0689</v>
      </c>
      <c r="B8756" s="0" t="n">
        <v>0</v>
      </c>
      <c r="C8756" s="0" t="n">
        <v>2.333</v>
      </c>
      <c r="D8756" s="0" t="n">
        <v>0</v>
      </c>
      <c r="E8756" s="0" t="n">
        <v>0</v>
      </c>
      <c r="F8756" s="0" t="n">
        <v>0</v>
      </c>
      <c r="G8756" s="0" t="n">
        <v>0</v>
      </c>
      <c r="J8756" s="0" t="n">
        <f aca="false">(A8755*16.026)</f>
        <v>0</v>
      </c>
      <c r="K8756" s="3" t="n">
        <f aca="false">(B8755*16.026)</f>
        <v>22.9700658</v>
      </c>
      <c r="L8756" s="3" t="n">
        <f aca="false">(C8755*16.026)</f>
        <v>70.5929274</v>
      </c>
      <c r="M8756" s="3" t="n">
        <f aca="false">(D8755*16.026)</f>
        <v>0</v>
      </c>
      <c r="N8756" s="3" t="n">
        <f aca="false">(E8755*16.026)</f>
        <v>0</v>
      </c>
      <c r="O8756" s="3" t="n">
        <f aca="false">(F8755*16.026)</f>
        <v>0</v>
      </c>
      <c r="P8756" s="3" t="n">
        <f aca="false">(G8755*16.026)</f>
        <v>0</v>
      </c>
    </row>
    <row r="8757" customFormat="false" ht="12.75" hidden="false" customHeight="false" outlineLevel="0" collapsed="false">
      <c r="A8757" s="0" t="n">
        <v>0.68749</v>
      </c>
      <c r="B8757" s="0" t="n">
        <v>0</v>
      </c>
      <c r="C8757" s="0" t="n">
        <v>2.6214</v>
      </c>
      <c r="D8757" s="0" t="n">
        <v>0</v>
      </c>
      <c r="E8757" s="0" t="n">
        <v>0</v>
      </c>
      <c r="F8757" s="0" t="n">
        <v>0</v>
      </c>
      <c r="G8757" s="0" t="n">
        <v>0</v>
      </c>
      <c r="J8757" s="0" t="n">
        <f aca="false">(A8756*16.026)</f>
        <v>17.1301914</v>
      </c>
      <c r="K8757" s="3" t="n">
        <f aca="false">(B8756*16.026)</f>
        <v>0</v>
      </c>
      <c r="L8757" s="3" t="n">
        <f aca="false">(C8756*16.026)</f>
        <v>37.388658</v>
      </c>
      <c r="M8757" s="3" t="n">
        <f aca="false">(D8756*16.026)</f>
        <v>0</v>
      </c>
      <c r="N8757" s="3" t="n">
        <f aca="false">(E8756*16.026)</f>
        <v>0</v>
      </c>
      <c r="O8757" s="3" t="n">
        <f aca="false">(F8756*16.026)</f>
        <v>0</v>
      </c>
      <c r="P8757" s="3" t="n">
        <f aca="false">(G8756*16.026)</f>
        <v>0</v>
      </c>
    </row>
    <row r="8758" customFormat="false" ht="12.75" hidden="false" customHeight="false" outlineLevel="0" collapsed="false">
      <c r="A8758" s="0" t="n">
        <v>0</v>
      </c>
      <c r="B8758" s="0" t="n">
        <v>3.5203</v>
      </c>
      <c r="C8758" s="0" t="n">
        <v>3.7947</v>
      </c>
      <c r="D8758" s="0" t="n">
        <v>0</v>
      </c>
      <c r="E8758" s="0" t="n">
        <v>0</v>
      </c>
      <c r="F8758" s="0" t="n">
        <v>0</v>
      </c>
      <c r="G8758" s="0" t="n">
        <v>0</v>
      </c>
      <c r="J8758" s="0" t="n">
        <f aca="false">(A8757*16.026)</f>
        <v>11.01771474</v>
      </c>
      <c r="K8758" s="3" t="n">
        <f aca="false">(B8757*16.026)</f>
        <v>0</v>
      </c>
      <c r="L8758" s="3" t="n">
        <f aca="false">(C8757*16.026)</f>
        <v>42.0105564</v>
      </c>
      <c r="M8758" s="3" t="n">
        <f aca="false">(D8757*16.026)</f>
        <v>0</v>
      </c>
      <c r="N8758" s="3" t="n">
        <f aca="false">(E8757*16.026)</f>
        <v>0</v>
      </c>
      <c r="O8758" s="3" t="n">
        <f aca="false">(F8757*16.026)</f>
        <v>0</v>
      </c>
      <c r="P8758" s="3" t="n">
        <f aca="false">(G8757*16.026)</f>
        <v>0</v>
      </c>
    </row>
    <row r="8759" customFormat="false" ht="12.75" hidden="false" customHeight="false" outlineLevel="0" collapsed="false">
      <c r="A8759" s="0" t="n">
        <v>0</v>
      </c>
      <c r="B8759" s="0" t="n">
        <v>3.6235</v>
      </c>
      <c r="C8759" s="0" t="n">
        <v>4.3307</v>
      </c>
      <c r="D8759" s="0" t="n">
        <v>0</v>
      </c>
      <c r="E8759" s="0" t="n">
        <v>0</v>
      </c>
      <c r="F8759" s="0" t="n">
        <v>0</v>
      </c>
      <c r="G8759" s="0" t="n">
        <v>0</v>
      </c>
      <c r="J8759" s="0" t="n">
        <f aca="false">(A8758*16.026)</f>
        <v>0</v>
      </c>
      <c r="K8759" s="3" t="n">
        <f aca="false">(B8758*16.026)</f>
        <v>56.4163278</v>
      </c>
      <c r="L8759" s="3" t="n">
        <f aca="false">(C8758*16.026)</f>
        <v>60.8138622</v>
      </c>
      <c r="M8759" s="3" t="n">
        <f aca="false">(D8758*16.026)</f>
        <v>0</v>
      </c>
      <c r="N8759" s="3" t="n">
        <f aca="false">(E8758*16.026)</f>
        <v>0</v>
      </c>
      <c r="O8759" s="3" t="n">
        <f aca="false">(F8758*16.026)</f>
        <v>0</v>
      </c>
      <c r="P8759" s="3" t="n">
        <f aca="false">(G8758*16.026)</f>
        <v>0</v>
      </c>
    </row>
    <row r="8760" customFormat="false" ht="12.75" hidden="false" customHeight="false" outlineLevel="0" collapsed="false">
      <c r="A8760" s="0" t="n">
        <v>0</v>
      </c>
      <c r="B8760" s="0" t="n">
        <v>4.8326</v>
      </c>
      <c r="C8760" s="0" t="n">
        <v>2.2098</v>
      </c>
      <c r="D8760" s="0" t="n">
        <v>0</v>
      </c>
      <c r="E8760" s="0" t="n">
        <v>0</v>
      </c>
      <c r="F8760" s="0" t="n">
        <v>0</v>
      </c>
      <c r="G8760" s="0" t="n">
        <v>0</v>
      </c>
      <c r="J8760" s="0" t="n">
        <f aca="false">(A8759*16.026)</f>
        <v>0</v>
      </c>
      <c r="K8760" s="3" t="n">
        <f aca="false">(B8759*16.026)</f>
        <v>58.070211</v>
      </c>
      <c r="L8760" s="3" t="n">
        <f aca="false">(C8759*16.026)</f>
        <v>69.4037982</v>
      </c>
      <c r="M8760" s="3" t="n">
        <f aca="false">(D8759*16.026)</f>
        <v>0</v>
      </c>
      <c r="N8760" s="3" t="n">
        <f aca="false">(E8759*16.026)</f>
        <v>0</v>
      </c>
      <c r="O8760" s="3" t="n">
        <f aca="false">(F8759*16.026)</f>
        <v>0</v>
      </c>
      <c r="P8760" s="3" t="n">
        <f aca="false">(G8759*16.026)</f>
        <v>0</v>
      </c>
    </row>
    <row r="8761" customFormat="false" ht="12.75" hidden="false" customHeight="false" outlineLevel="0" collapsed="false">
      <c r="A8761" s="0" t="n">
        <v>0</v>
      </c>
      <c r="B8761" s="0" t="n">
        <v>7.1803</v>
      </c>
      <c r="C8761" s="0" t="n">
        <v>4.3387</v>
      </c>
      <c r="D8761" s="0" t="n">
        <v>0</v>
      </c>
      <c r="E8761" s="0" t="n">
        <v>0</v>
      </c>
      <c r="F8761" s="0" t="n">
        <v>0</v>
      </c>
      <c r="G8761" s="0" t="n">
        <v>0</v>
      </c>
      <c r="J8761" s="0" t="n">
        <f aca="false">(A8760*16.026)</f>
        <v>0</v>
      </c>
      <c r="K8761" s="3" t="n">
        <f aca="false">(B8760*16.026)</f>
        <v>77.4472476</v>
      </c>
      <c r="L8761" s="3" t="n">
        <f aca="false">(C8760*16.026)</f>
        <v>35.4142548</v>
      </c>
      <c r="M8761" s="3" t="n">
        <f aca="false">(D8760*16.026)</f>
        <v>0</v>
      </c>
      <c r="N8761" s="3" t="n">
        <f aca="false">(E8760*16.026)</f>
        <v>0</v>
      </c>
      <c r="O8761" s="3" t="n">
        <f aca="false">(F8760*16.026)</f>
        <v>0</v>
      </c>
      <c r="P8761" s="3" t="n">
        <f aca="false">(G8760*16.026)</f>
        <v>0</v>
      </c>
    </row>
    <row r="8762" customFormat="false" ht="12.75" hidden="false" customHeight="false" outlineLevel="0" collapsed="false">
      <c r="A8762" s="0" t="n">
        <v>0</v>
      </c>
      <c r="B8762" s="0" t="n">
        <v>7.4484</v>
      </c>
      <c r="C8762" s="0" t="n">
        <v>3.2734</v>
      </c>
      <c r="D8762" s="0" t="n">
        <v>0.69355</v>
      </c>
      <c r="E8762" s="0" t="n">
        <v>0</v>
      </c>
      <c r="F8762" s="0" t="n">
        <v>0</v>
      </c>
      <c r="G8762" s="0" t="n">
        <v>0</v>
      </c>
      <c r="J8762" s="0" t="n">
        <f aca="false">(A8761*16.026)</f>
        <v>0</v>
      </c>
      <c r="K8762" s="3" t="n">
        <f aca="false">(B8761*16.026)</f>
        <v>115.0714878</v>
      </c>
      <c r="L8762" s="3" t="n">
        <f aca="false">(C8761*16.026)</f>
        <v>69.5320062</v>
      </c>
      <c r="M8762" s="3" t="n">
        <f aca="false">(D8761*16.026)</f>
        <v>0</v>
      </c>
      <c r="N8762" s="3" t="n">
        <f aca="false">(E8761*16.026)</f>
        <v>0</v>
      </c>
      <c r="O8762" s="3" t="n">
        <f aca="false">(F8761*16.026)</f>
        <v>0</v>
      </c>
      <c r="P8762" s="3" t="n">
        <f aca="false">(G8761*16.026)</f>
        <v>0</v>
      </c>
    </row>
    <row r="8763" customFormat="false" ht="12.75" hidden="false" customHeight="false" outlineLevel="0" collapsed="false">
      <c r="A8763" s="0" t="n">
        <v>0</v>
      </c>
      <c r="B8763" s="0" t="n">
        <v>6.5043</v>
      </c>
      <c r="C8763" s="0" t="n">
        <v>5.4307</v>
      </c>
      <c r="D8763" s="0" t="n">
        <v>0</v>
      </c>
      <c r="E8763" s="0" t="n">
        <v>0</v>
      </c>
      <c r="F8763" s="0" t="n">
        <v>0</v>
      </c>
      <c r="G8763" s="0" t="n">
        <v>0</v>
      </c>
      <c r="J8763" s="0" t="n">
        <f aca="false">(A8762*16.026)</f>
        <v>0</v>
      </c>
      <c r="K8763" s="3" t="n">
        <f aca="false">(B8762*16.026)</f>
        <v>119.3680584</v>
      </c>
      <c r="L8763" s="3" t="n">
        <f aca="false">(C8762*16.026)</f>
        <v>52.4595084</v>
      </c>
      <c r="M8763" s="3" t="n">
        <f aca="false">(D8762*16.026)</f>
        <v>11.1148323</v>
      </c>
      <c r="N8763" s="3" t="n">
        <f aca="false">(E8762*16.026)</f>
        <v>0</v>
      </c>
      <c r="O8763" s="3" t="n">
        <f aca="false">(F8762*16.026)</f>
        <v>0</v>
      </c>
      <c r="P8763" s="3" t="n">
        <f aca="false">(G8762*16.026)</f>
        <v>0</v>
      </c>
    </row>
    <row r="8764" customFormat="false" ht="12.75" hidden="false" customHeight="false" outlineLevel="0" collapsed="false">
      <c r="A8764" s="0" t="n">
        <v>0</v>
      </c>
      <c r="B8764" s="0" t="n">
        <v>7.6882</v>
      </c>
      <c r="C8764" s="0" t="n">
        <v>4.8582</v>
      </c>
      <c r="D8764" s="0" t="n">
        <v>4.3534</v>
      </c>
      <c r="E8764" s="0" t="n">
        <v>0</v>
      </c>
      <c r="F8764" s="0" t="n">
        <v>0</v>
      </c>
      <c r="G8764" s="0" t="n">
        <v>0</v>
      </c>
      <c r="J8764" s="0" t="n">
        <f aca="false">(A8763*16.026)</f>
        <v>0</v>
      </c>
      <c r="K8764" s="3" t="n">
        <f aca="false">(B8763*16.026)</f>
        <v>104.2379118</v>
      </c>
      <c r="L8764" s="3" t="n">
        <f aca="false">(C8763*16.026)</f>
        <v>87.0323982</v>
      </c>
      <c r="M8764" s="3" t="n">
        <f aca="false">(D8763*16.026)</f>
        <v>0</v>
      </c>
      <c r="N8764" s="3" t="n">
        <f aca="false">(E8763*16.026)</f>
        <v>0</v>
      </c>
      <c r="O8764" s="3" t="n">
        <f aca="false">(F8763*16.026)</f>
        <v>0</v>
      </c>
      <c r="P8764" s="3" t="n">
        <f aca="false">(G8763*16.026)</f>
        <v>0</v>
      </c>
    </row>
    <row r="8765" customFormat="false" ht="12.75" hidden="false" customHeight="false" outlineLevel="0" collapsed="false">
      <c r="A8765" s="0" t="n">
        <v>0.39971</v>
      </c>
      <c r="B8765" s="0" t="n">
        <v>3.2179</v>
      </c>
      <c r="C8765" s="0" t="n">
        <v>4.688</v>
      </c>
      <c r="D8765" s="0" t="n">
        <v>19.028</v>
      </c>
      <c r="E8765" s="0" t="n">
        <v>0</v>
      </c>
      <c r="F8765" s="0" t="n">
        <v>0</v>
      </c>
      <c r="G8765" s="0" t="n">
        <v>0</v>
      </c>
      <c r="J8765" s="0" t="n">
        <f aca="false">(A8764*16.026)</f>
        <v>0</v>
      </c>
      <c r="K8765" s="3" t="n">
        <f aca="false">(B8764*16.026)</f>
        <v>123.2110932</v>
      </c>
      <c r="L8765" s="3" t="n">
        <f aca="false">(C8764*16.026)</f>
        <v>77.8575132</v>
      </c>
      <c r="M8765" s="3" t="n">
        <f aca="false">(D8764*16.026)</f>
        <v>69.7675884</v>
      </c>
      <c r="N8765" s="3" t="n">
        <f aca="false">(E8764*16.026)</f>
        <v>0</v>
      </c>
      <c r="O8765" s="3" t="n">
        <f aca="false">(F8764*16.026)</f>
        <v>0</v>
      </c>
      <c r="P8765" s="3" t="n">
        <f aca="false">(G8764*16.026)</f>
        <v>0</v>
      </c>
    </row>
    <row r="8766" customFormat="false" ht="12.75" hidden="false" customHeight="false" outlineLevel="0" collapsed="false">
      <c r="A8766" s="0" t="n">
        <v>0</v>
      </c>
      <c r="B8766" s="0" t="n">
        <v>3.746</v>
      </c>
      <c r="C8766" s="0" t="n">
        <v>0.99618</v>
      </c>
      <c r="D8766" s="0" t="n">
        <v>20.266</v>
      </c>
      <c r="E8766" s="0" t="n">
        <v>0</v>
      </c>
      <c r="F8766" s="0" t="n">
        <v>0</v>
      </c>
      <c r="G8766" s="0" t="n">
        <v>2.1877</v>
      </c>
      <c r="J8766" s="0" t="n">
        <f aca="false">(A8765*16.026)</f>
        <v>6.40575246</v>
      </c>
      <c r="K8766" s="3" t="n">
        <f aca="false">(B8765*16.026)</f>
        <v>51.5700654</v>
      </c>
      <c r="L8766" s="3" t="n">
        <f aca="false">(C8765*16.026)</f>
        <v>75.129888</v>
      </c>
      <c r="M8766" s="3" t="n">
        <f aca="false">(D8765*16.026)</f>
        <v>304.942728</v>
      </c>
      <c r="N8766" s="3" t="n">
        <f aca="false">(E8765*16.026)</f>
        <v>0</v>
      </c>
      <c r="O8766" s="3" t="n">
        <f aca="false">(F8765*16.026)</f>
        <v>0</v>
      </c>
      <c r="P8766" s="3" t="n">
        <f aca="false">(G8765*16.026)</f>
        <v>0</v>
      </c>
    </row>
    <row r="8767" customFormat="false" ht="12.75" hidden="false" customHeight="false" outlineLevel="0" collapsed="false">
      <c r="A8767" s="0" t="n">
        <v>1.9083</v>
      </c>
      <c r="B8767" s="0" t="n">
        <v>5.165</v>
      </c>
      <c r="C8767" s="0" t="n">
        <v>4.5757</v>
      </c>
      <c r="D8767" s="0" t="n">
        <v>33.71</v>
      </c>
      <c r="E8767" s="0" t="n">
        <v>0</v>
      </c>
      <c r="F8767" s="0" t="n">
        <v>0</v>
      </c>
      <c r="G8767" s="0" t="n">
        <v>3.9516</v>
      </c>
      <c r="J8767" s="0" t="n">
        <f aca="false">(A8766*16.026)</f>
        <v>0</v>
      </c>
      <c r="K8767" s="3" t="n">
        <f aca="false">(B8766*16.026)</f>
        <v>60.033396</v>
      </c>
      <c r="L8767" s="3" t="n">
        <f aca="false">(C8766*16.026)</f>
        <v>15.96478068</v>
      </c>
      <c r="M8767" s="3" t="n">
        <f aca="false">(D8766*16.026)</f>
        <v>324.782916</v>
      </c>
      <c r="N8767" s="3" t="n">
        <f aca="false">(E8766*16.026)</f>
        <v>0</v>
      </c>
      <c r="O8767" s="3" t="n">
        <f aca="false">(F8766*16.026)</f>
        <v>0</v>
      </c>
      <c r="P8767" s="3" t="n">
        <f aca="false">(G8766*16.026)</f>
        <v>35.0600802</v>
      </c>
    </row>
    <row r="8768" customFormat="false" ht="12.75" hidden="false" customHeight="false" outlineLevel="0" collapsed="false">
      <c r="A8768" s="0" t="n">
        <v>0</v>
      </c>
      <c r="B8768" s="0" t="n">
        <v>6.2212</v>
      </c>
      <c r="C8768" s="0" t="n">
        <v>3.006</v>
      </c>
      <c r="D8768" s="0" t="n">
        <v>44.867</v>
      </c>
      <c r="E8768" s="0" t="n">
        <v>0</v>
      </c>
      <c r="F8768" s="0" t="n">
        <v>0</v>
      </c>
      <c r="G8768" s="0" t="n">
        <v>4.0425</v>
      </c>
      <c r="J8768" s="0" t="n">
        <f aca="false">(A8767*16.026)</f>
        <v>30.5824158</v>
      </c>
      <c r="K8768" s="3" t="n">
        <f aca="false">(B8767*16.026)</f>
        <v>82.77429</v>
      </c>
      <c r="L8768" s="3" t="n">
        <f aca="false">(C8767*16.026)</f>
        <v>73.3301682</v>
      </c>
      <c r="M8768" s="3" t="n">
        <f aca="false">(D8767*16.026)</f>
        <v>540.23646</v>
      </c>
      <c r="N8768" s="3" t="n">
        <f aca="false">(E8767*16.026)</f>
        <v>0</v>
      </c>
      <c r="O8768" s="3" t="n">
        <f aca="false">(F8767*16.026)</f>
        <v>0</v>
      </c>
      <c r="P8768" s="3" t="n">
        <f aca="false">(G8767*16.026)</f>
        <v>63.3283416</v>
      </c>
    </row>
    <row r="8769" customFormat="false" ht="12.75" hidden="false" customHeight="false" outlineLevel="0" collapsed="false">
      <c r="A8769" s="0" t="n">
        <v>0.24153</v>
      </c>
      <c r="B8769" s="0" t="n">
        <v>7.7723</v>
      </c>
      <c r="C8769" s="0" t="n">
        <v>7.4076</v>
      </c>
      <c r="D8769" s="0" t="n">
        <v>47.244</v>
      </c>
      <c r="E8769" s="0" t="n">
        <v>0</v>
      </c>
      <c r="F8769" s="0" t="n">
        <v>0</v>
      </c>
      <c r="G8769" s="0" t="n">
        <v>14.108</v>
      </c>
      <c r="J8769" s="0" t="n">
        <f aca="false">(A8768*16.026)</f>
        <v>0</v>
      </c>
      <c r="K8769" s="3" t="n">
        <f aca="false">(B8768*16.026)</f>
        <v>99.7009512</v>
      </c>
      <c r="L8769" s="3" t="n">
        <f aca="false">(C8768*16.026)</f>
        <v>48.174156</v>
      </c>
      <c r="M8769" s="3" t="n">
        <f aca="false">(D8768*16.026)</f>
        <v>719.038542</v>
      </c>
      <c r="N8769" s="3" t="n">
        <f aca="false">(E8768*16.026)</f>
        <v>0</v>
      </c>
      <c r="O8769" s="3" t="n">
        <f aca="false">(F8768*16.026)</f>
        <v>0</v>
      </c>
      <c r="P8769" s="3" t="n">
        <f aca="false">(G8768*16.026)</f>
        <v>64.785105</v>
      </c>
    </row>
    <row r="8770" customFormat="false" ht="12.75" hidden="false" customHeight="false" outlineLevel="0" collapsed="false">
      <c r="A8770" s="0" t="n">
        <v>0.27503</v>
      </c>
      <c r="B8770" s="0" t="n">
        <v>8.0756</v>
      </c>
      <c r="C8770" s="0" t="n">
        <v>8.6333</v>
      </c>
      <c r="D8770" s="0" t="n">
        <v>57</v>
      </c>
      <c r="E8770" s="0" t="n">
        <v>0</v>
      </c>
      <c r="F8770" s="0" t="n">
        <v>0</v>
      </c>
      <c r="G8770" s="0" t="n">
        <v>30.531</v>
      </c>
      <c r="J8770" s="0" t="n">
        <f aca="false">(A8769*16.026)</f>
        <v>3.87075978</v>
      </c>
      <c r="K8770" s="3" t="n">
        <f aca="false">(B8769*16.026)</f>
        <v>124.5588798</v>
      </c>
      <c r="L8770" s="3" t="n">
        <f aca="false">(C8769*16.026)</f>
        <v>118.7141976</v>
      </c>
      <c r="M8770" s="3" t="n">
        <f aca="false">(D8769*16.026)</f>
        <v>757.132344</v>
      </c>
      <c r="N8770" s="3" t="n">
        <f aca="false">(E8769*16.026)</f>
        <v>0</v>
      </c>
      <c r="O8770" s="3" t="n">
        <f aca="false">(F8769*16.026)</f>
        <v>0</v>
      </c>
      <c r="P8770" s="3" t="n">
        <f aca="false">(G8769*16.026)</f>
        <v>226.094808</v>
      </c>
    </row>
    <row r="8771" customFormat="false" ht="12.75" hidden="false" customHeight="false" outlineLevel="0" collapsed="false">
      <c r="A8771" s="0" t="n">
        <v>0</v>
      </c>
      <c r="B8771" s="0" t="n">
        <v>8.837</v>
      </c>
      <c r="C8771" s="0" t="n">
        <v>5.5644</v>
      </c>
      <c r="D8771" s="0" t="n">
        <v>57</v>
      </c>
      <c r="E8771" s="0" t="n">
        <v>0</v>
      </c>
      <c r="F8771" s="0" t="n">
        <v>0</v>
      </c>
      <c r="G8771" s="0" t="n">
        <v>18.196</v>
      </c>
      <c r="J8771" s="0" t="n">
        <f aca="false">(A8770*16.026)</f>
        <v>4.40763078</v>
      </c>
      <c r="K8771" s="3" t="n">
        <f aca="false">(B8770*16.026)</f>
        <v>129.4195656</v>
      </c>
      <c r="L8771" s="3" t="n">
        <f aca="false">(C8770*16.026)</f>
        <v>138.3572658</v>
      </c>
      <c r="M8771" s="3" t="n">
        <f aca="false">(D8770*16.026)</f>
        <v>913.482</v>
      </c>
      <c r="N8771" s="3" t="n">
        <f aca="false">(E8770*16.026)</f>
        <v>0</v>
      </c>
      <c r="O8771" s="3" t="n">
        <f aca="false">(F8770*16.026)</f>
        <v>0</v>
      </c>
      <c r="P8771" s="3" t="n">
        <f aca="false">(G8770*16.026)</f>
        <v>489.289806</v>
      </c>
    </row>
    <row r="8772" customFormat="false" ht="12.75" hidden="false" customHeight="false" outlineLevel="0" collapsed="false">
      <c r="A8772" s="0" t="n">
        <v>3.4264</v>
      </c>
      <c r="B8772" s="0" t="n">
        <v>10.63</v>
      </c>
      <c r="C8772" s="0" t="n">
        <v>6.5724</v>
      </c>
      <c r="D8772" s="0" t="n">
        <v>57</v>
      </c>
      <c r="E8772" s="0" t="n">
        <v>0</v>
      </c>
      <c r="F8772" s="0" t="n">
        <v>6.8024</v>
      </c>
      <c r="G8772" s="0" t="n">
        <v>46.927</v>
      </c>
      <c r="J8772" s="0" t="n">
        <f aca="false">(A8771*16.026)</f>
        <v>0</v>
      </c>
      <c r="K8772" s="3" t="n">
        <f aca="false">(B8771*16.026)</f>
        <v>141.621762</v>
      </c>
      <c r="L8772" s="3" t="n">
        <f aca="false">(C8771*16.026)</f>
        <v>89.1750744</v>
      </c>
      <c r="M8772" s="3" t="n">
        <f aca="false">(D8771*16.026)</f>
        <v>913.482</v>
      </c>
      <c r="N8772" s="3" t="n">
        <f aca="false">(E8771*16.026)</f>
        <v>0</v>
      </c>
      <c r="O8772" s="3" t="n">
        <f aca="false">(F8771*16.026)</f>
        <v>0</v>
      </c>
      <c r="P8772" s="3" t="n">
        <f aca="false">(G8771*16.026)</f>
        <v>291.609096</v>
      </c>
    </row>
    <row r="8773" customFormat="false" ht="12.75" hidden="false" customHeight="false" outlineLevel="0" collapsed="false">
      <c r="A8773" s="0" t="n">
        <v>0</v>
      </c>
      <c r="B8773" s="0" t="n">
        <v>11.38</v>
      </c>
      <c r="C8773" s="0" t="n">
        <v>3.5928</v>
      </c>
      <c r="D8773" s="0" t="n">
        <v>0</v>
      </c>
      <c r="E8773" s="0" t="n">
        <v>0</v>
      </c>
      <c r="F8773" s="0" t="n">
        <v>1.7772</v>
      </c>
      <c r="G8773" s="0" t="n">
        <v>34.155</v>
      </c>
      <c r="J8773" s="0" t="n">
        <f aca="false">(A8772*16.026)</f>
        <v>54.9114864</v>
      </c>
      <c r="K8773" s="3" t="n">
        <f aca="false">(B8772*16.026)</f>
        <v>170.35638</v>
      </c>
      <c r="L8773" s="3" t="n">
        <f aca="false">(C8772*16.026)</f>
        <v>105.3292824</v>
      </c>
      <c r="M8773" s="3" t="n">
        <f aca="false">(D8772*16.026)</f>
        <v>913.482</v>
      </c>
      <c r="N8773" s="3" t="n">
        <f aca="false">(E8772*16.026)</f>
        <v>0</v>
      </c>
      <c r="O8773" s="3" t="n">
        <f aca="false">(F8772*16.026)</f>
        <v>109.0152624</v>
      </c>
      <c r="P8773" s="3" t="n">
        <f aca="false">(G8772*16.026)</f>
        <v>752.052102</v>
      </c>
    </row>
    <row r="8774" customFormat="false" ht="12.75" hidden="false" customHeight="false" outlineLevel="0" collapsed="false">
      <c r="A8774" s="0" t="n">
        <v>4.0599</v>
      </c>
      <c r="B8774" s="0" t="n">
        <v>9.3175</v>
      </c>
      <c r="C8774" s="0" t="n">
        <v>3.722</v>
      </c>
      <c r="D8774" s="0" t="n">
        <v>57</v>
      </c>
      <c r="E8774" s="0" t="n">
        <v>10.57</v>
      </c>
      <c r="F8774" s="0" t="n">
        <v>0</v>
      </c>
      <c r="G8774" s="0" t="n">
        <v>39.831</v>
      </c>
      <c r="J8774" s="0" t="n">
        <f aca="false">(A8773*16.026)</f>
        <v>0</v>
      </c>
      <c r="K8774" s="3" t="n">
        <f aca="false">(B8773*16.026)</f>
        <v>182.37588</v>
      </c>
      <c r="L8774" s="3" t="n">
        <f aca="false">(C8773*16.026)</f>
        <v>57.5782128</v>
      </c>
      <c r="M8774" s="3" t="n">
        <f aca="false">(D8773*16.026)</f>
        <v>0</v>
      </c>
      <c r="N8774" s="3" t="n">
        <f aca="false">(E8773*16.026)</f>
        <v>0</v>
      </c>
      <c r="O8774" s="3" t="n">
        <f aca="false">(F8773*16.026)</f>
        <v>28.4814072</v>
      </c>
      <c r="P8774" s="3" t="n">
        <f aca="false">(G8773*16.026)</f>
        <v>547.36803</v>
      </c>
    </row>
    <row r="8775" customFormat="false" ht="12.75" hidden="false" customHeight="false" outlineLevel="0" collapsed="false">
      <c r="A8775" s="0" t="n">
        <v>0.66724</v>
      </c>
      <c r="B8775" s="0" t="n">
        <v>7.996</v>
      </c>
      <c r="C8775" s="0" t="n">
        <v>4.5531</v>
      </c>
      <c r="D8775" s="0" t="n">
        <v>57</v>
      </c>
      <c r="E8775" s="0" t="n">
        <v>22.936</v>
      </c>
      <c r="F8775" s="0" t="n">
        <v>0</v>
      </c>
      <c r="G8775" s="0" t="n">
        <v>16.651</v>
      </c>
      <c r="J8775" s="0" t="n">
        <f aca="false">(A8774*16.026)</f>
        <v>65.0639574</v>
      </c>
      <c r="K8775" s="3" t="n">
        <f aca="false">(B8774*16.026)</f>
        <v>149.322255</v>
      </c>
      <c r="L8775" s="3" t="n">
        <f aca="false">(C8774*16.026)</f>
        <v>59.648772</v>
      </c>
      <c r="M8775" s="3" t="n">
        <f aca="false">(D8774*16.026)</f>
        <v>913.482</v>
      </c>
      <c r="N8775" s="3" t="n">
        <f aca="false">(E8774*16.026)</f>
        <v>169.39482</v>
      </c>
      <c r="O8775" s="3" t="n">
        <f aca="false">(F8774*16.026)</f>
        <v>0</v>
      </c>
      <c r="P8775" s="3" t="n">
        <f aca="false">(G8774*16.026)</f>
        <v>638.331606</v>
      </c>
    </row>
    <row r="8776" customFormat="false" ht="12.75" hidden="false" customHeight="false" outlineLevel="0" collapsed="false">
      <c r="A8776" s="0" t="n">
        <v>0</v>
      </c>
      <c r="B8776" s="0" t="n">
        <v>8.2543</v>
      </c>
      <c r="C8776" s="0" t="n">
        <v>3.8676</v>
      </c>
      <c r="D8776" s="0" t="n">
        <v>57</v>
      </c>
      <c r="E8776" s="0" t="n">
        <v>31.381</v>
      </c>
      <c r="F8776" s="0" t="n">
        <v>0.5516</v>
      </c>
      <c r="G8776" s="0" t="n">
        <v>0</v>
      </c>
      <c r="J8776" s="0" t="n">
        <f aca="false">(A8775*16.026)</f>
        <v>10.69318824</v>
      </c>
      <c r="K8776" s="3" t="n">
        <f aca="false">(B8775*16.026)</f>
        <v>128.143896</v>
      </c>
      <c r="L8776" s="3" t="n">
        <f aca="false">(C8775*16.026)</f>
        <v>72.9679806</v>
      </c>
      <c r="M8776" s="3" t="n">
        <f aca="false">(D8775*16.026)</f>
        <v>913.482</v>
      </c>
      <c r="N8776" s="3" t="n">
        <f aca="false">(E8775*16.026)</f>
        <v>367.572336</v>
      </c>
      <c r="O8776" s="3" t="n">
        <f aca="false">(F8775*16.026)</f>
        <v>0</v>
      </c>
      <c r="P8776" s="3" t="n">
        <f aca="false">(G8775*16.026)</f>
        <v>266.848926</v>
      </c>
    </row>
    <row r="8777" customFormat="false" ht="12.75" hidden="false" customHeight="false" outlineLevel="0" collapsed="false">
      <c r="A8777" s="0" t="n">
        <v>0</v>
      </c>
      <c r="B8777" s="0" t="n">
        <v>5.6965</v>
      </c>
      <c r="C8777" s="0" t="n">
        <v>5.8309</v>
      </c>
      <c r="D8777" s="0" t="n">
        <v>57</v>
      </c>
      <c r="E8777" s="0" t="n">
        <v>30.104</v>
      </c>
      <c r="F8777" s="0" t="n">
        <v>14.002</v>
      </c>
      <c r="G8777" s="0" t="n">
        <v>20.073</v>
      </c>
      <c r="J8777" s="0" t="n">
        <f aca="false">(A8776*16.026)</f>
        <v>0</v>
      </c>
      <c r="K8777" s="3" t="n">
        <f aca="false">(B8776*16.026)</f>
        <v>132.2834118</v>
      </c>
      <c r="L8777" s="3" t="n">
        <f aca="false">(C8776*16.026)</f>
        <v>61.9821576</v>
      </c>
      <c r="M8777" s="3" t="n">
        <f aca="false">(D8776*16.026)</f>
        <v>913.482</v>
      </c>
      <c r="N8777" s="3" t="n">
        <f aca="false">(E8776*16.026)</f>
        <v>502.911906</v>
      </c>
      <c r="O8777" s="3" t="n">
        <f aca="false">(F8776*16.026)</f>
        <v>8.8399416</v>
      </c>
      <c r="P8777" s="3" t="n">
        <f aca="false">(G8776*16.026)</f>
        <v>0</v>
      </c>
    </row>
    <row r="8778" customFormat="false" ht="12.75" hidden="false" customHeight="false" outlineLevel="0" collapsed="false">
      <c r="A8778" s="0" t="n">
        <v>0</v>
      </c>
      <c r="B8778" s="0" t="n">
        <v>7.8531</v>
      </c>
      <c r="C8778" s="0" t="n">
        <v>5.6112</v>
      </c>
      <c r="D8778" s="0" t="n">
        <v>57</v>
      </c>
      <c r="E8778" s="0" t="n">
        <v>47.902</v>
      </c>
      <c r="F8778" s="0" t="n">
        <v>10.502</v>
      </c>
      <c r="G8778" s="0" t="n">
        <v>0</v>
      </c>
      <c r="J8778" s="0" t="n">
        <f aca="false">(A8777*16.026)</f>
        <v>0</v>
      </c>
      <c r="K8778" s="3" t="n">
        <f aca="false">(B8777*16.026)</f>
        <v>91.292109</v>
      </c>
      <c r="L8778" s="3" t="n">
        <f aca="false">(C8777*16.026)</f>
        <v>93.4460034</v>
      </c>
      <c r="M8778" s="3" t="n">
        <f aca="false">(D8777*16.026)</f>
        <v>913.482</v>
      </c>
      <c r="N8778" s="3" t="n">
        <f aca="false">(E8777*16.026)</f>
        <v>482.446704</v>
      </c>
      <c r="O8778" s="3" t="n">
        <f aca="false">(F8777*16.026)</f>
        <v>224.396052</v>
      </c>
      <c r="P8778" s="3" t="n">
        <f aca="false">(G8777*16.026)</f>
        <v>321.689898</v>
      </c>
    </row>
    <row r="8779" customFormat="false" ht="12.75" hidden="false" customHeight="false" outlineLevel="0" collapsed="false">
      <c r="A8779" s="0" t="n">
        <v>0</v>
      </c>
      <c r="B8779" s="0" t="n">
        <v>11.483</v>
      </c>
      <c r="C8779" s="0" t="n">
        <v>7.3184</v>
      </c>
      <c r="D8779" s="0" t="n">
        <v>49.342</v>
      </c>
      <c r="E8779" s="0" t="n">
        <v>14.505</v>
      </c>
      <c r="F8779" s="0" t="n">
        <v>14.971</v>
      </c>
      <c r="G8779" s="0" t="n">
        <v>7.2234</v>
      </c>
      <c r="J8779" s="0" t="n">
        <f aca="false">(A8778*16.026)</f>
        <v>0</v>
      </c>
      <c r="K8779" s="3" t="n">
        <f aca="false">(B8778*16.026)</f>
        <v>125.8537806</v>
      </c>
      <c r="L8779" s="3" t="n">
        <f aca="false">(C8778*16.026)</f>
        <v>89.9250912</v>
      </c>
      <c r="M8779" s="3" t="n">
        <f aca="false">(D8778*16.026)</f>
        <v>913.482</v>
      </c>
      <c r="N8779" s="3" t="n">
        <f aca="false">(E8778*16.026)</f>
        <v>767.677452</v>
      </c>
      <c r="O8779" s="3" t="n">
        <f aca="false">(F8778*16.026)</f>
        <v>168.305052</v>
      </c>
      <c r="P8779" s="3" t="n">
        <f aca="false">(G8778*16.026)</f>
        <v>0</v>
      </c>
    </row>
    <row r="8780" customFormat="false" ht="12.75" hidden="false" customHeight="false" outlineLevel="0" collapsed="false">
      <c r="A8780" s="0" t="n">
        <v>0</v>
      </c>
      <c r="B8780" s="0" t="n">
        <v>13.061</v>
      </c>
      <c r="C8780" s="0" t="n">
        <v>5.465</v>
      </c>
      <c r="D8780" s="0" t="n">
        <v>42.161</v>
      </c>
      <c r="E8780" s="0" t="n">
        <v>14.807</v>
      </c>
      <c r="F8780" s="0" t="n">
        <v>13.824</v>
      </c>
      <c r="G8780" s="0" t="n">
        <v>31.918</v>
      </c>
      <c r="J8780" s="0" t="n">
        <f aca="false">(A8779*16.026)</f>
        <v>0</v>
      </c>
      <c r="K8780" s="3" t="n">
        <f aca="false">(B8779*16.026)</f>
        <v>184.026558</v>
      </c>
      <c r="L8780" s="3" t="n">
        <f aca="false">(C8779*16.026)</f>
        <v>117.2846784</v>
      </c>
      <c r="M8780" s="3" t="n">
        <f aca="false">(D8779*16.026)</f>
        <v>790.754892</v>
      </c>
      <c r="N8780" s="3" t="n">
        <f aca="false">(E8779*16.026)</f>
        <v>232.45713</v>
      </c>
      <c r="O8780" s="3" t="n">
        <f aca="false">(F8779*16.026)</f>
        <v>239.925246</v>
      </c>
      <c r="P8780" s="3" t="n">
        <f aca="false">(G8779*16.026)</f>
        <v>115.7622084</v>
      </c>
    </row>
    <row r="8781" customFormat="false" ht="12.75" hidden="false" customHeight="false" outlineLevel="0" collapsed="false">
      <c r="A8781" s="0" t="n">
        <v>0</v>
      </c>
      <c r="B8781" s="0" t="n">
        <v>12.144</v>
      </c>
      <c r="C8781" s="0" t="n">
        <v>3.8432</v>
      </c>
      <c r="D8781" s="0" t="n">
        <v>57</v>
      </c>
      <c r="E8781" s="0" t="n">
        <v>9.9151</v>
      </c>
      <c r="F8781" s="0" t="n">
        <v>0</v>
      </c>
      <c r="G8781" s="0" t="n">
        <v>47.844</v>
      </c>
      <c r="J8781" s="0" t="n">
        <f aca="false">(A8780*16.026)</f>
        <v>0</v>
      </c>
      <c r="K8781" s="3" t="n">
        <f aca="false">(B8780*16.026)</f>
        <v>209.315586</v>
      </c>
      <c r="L8781" s="3" t="n">
        <f aca="false">(C8780*16.026)</f>
        <v>87.58209</v>
      </c>
      <c r="M8781" s="3" t="n">
        <f aca="false">(D8780*16.026)</f>
        <v>675.672186</v>
      </c>
      <c r="N8781" s="3" t="n">
        <f aca="false">(E8780*16.026)</f>
        <v>237.296982</v>
      </c>
      <c r="O8781" s="3" t="n">
        <f aca="false">(F8780*16.026)</f>
        <v>221.543424</v>
      </c>
      <c r="P8781" s="3" t="n">
        <f aca="false">(G8780*16.026)</f>
        <v>511.517868</v>
      </c>
    </row>
    <row r="8782" customFormat="false" ht="12.75" hidden="false" customHeight="false" outlineLevel="0" collapsed="false">
      <c r="A8782" s="0" t="n">
        <v>0</v>
      </c>
      <c r="B8782" s="0" t="n">
        <v>12.834</v>
      </c>
      <c r="C8782" s="0" t="n">
        <v>3.7712</v>
      </c>
      <c r="D8782" s="0" t="n">
        <v>57</v>
      </c>
      <c r="E8782" s="0" t="n">
        <v>10.223</v>
      </c>
      <c r="F8782" s="0" t="n">
        <v>0</v>
      </c>
      <c r="G8782" s="0" t="n">
        <v>52.871</v>
      </c>
      <c r="J8782" s="0" t="n">
        <f aca="false">(A8781*16.026)</f>
        <v>0</v>
      </c>
      <c r="K8782" s="3" t="n">
        <f aca="false">(B8781*16.026)</f>
        <v>194.619744</v>
      </c>
      <c r="L8782" s="3" t="n">
        <f aca="false">(C8781*16.026)</f>
        <v>61.5911232</v>
      </c>
      <c r="M8782" s="3" t="n">
        <f aca="false">(D8781*16.026)</f>
        <v>913.482</v>
      </c>
      <c r="N8782" s="3" t="n">
        <f aca="false">(E8781*16.026)</f>
        <v>158.8993926</v>
      </c>
      <c r="O8782" s="3" t="n">
        <f aca="false">(F8781*16.026)</f>
        <v>0</v>
      </c>
      <c r="P8782" s="3" t="n">
        <f aca="false">(G8781*16.026)</f>
        <v>766.747944</v>
      </c>
    </row>
    <row r="8783" customFormat="false" ht="12.75" hidden="false" customHeight="false" outlineLevel="0" collapsed="false">
      <c r="A8783" s="0" t="n">
        <v>0</v>
      </c>
      <c r="B8783" s="0" t="n">
        <v>12.854</v>
      </c>
      <c r="C8783" s="0" t="n">
        <v>4.6635</v>
      </c>
      <c r="D8783" s="0" t="n">
        <v>43.749</v>
      </c>
      <c r="E8783" s="0" t="n">
        <v>42.765</v>
      </c>
      <c r="F8783" s="0" t="n">
        <v>16.366</v>
      </c>
      <c r="G8783" s="0" t="n">
        <v>44.166</v>
      </c>
      <c r="J8783" s="0" t="n">
        <f aca="false">(A8782*16.026)</f>
        <v>0</v>
      </c>
      <c r="K8783" s="3" t="n">
        <f aca="false">(B8782*16.026)</f>
        <v>205.677684</v>
      </c>
      <c r="L8783" s="3" t="n">
        <f aca="false">(C8782*16.026)</f>
        <v>60.4372512</v>
      </c>
      <c r="M8783" s="3" t="n">
        <f aca="false">(D8782*16.026)</f>
        <v>913.482</v>
      </c>
      <c r="N8783" s="3" t="n">
        <f aca="false">(E8782*16.026)</f>
        <v>163.833798</v>
      </c>
      <c r="O8783" s="3" t="n">
        <f aca="false">(F8782*16.026)</f>
        <v>0</v>
      </c>
      <c r="P8783" s="3" t="n">
        <f aca="false">(G8782*16.026)</f>
        <v>847.310646</v>
      </c>
    </row>
    <row r="8784" customFormat="false" ht="12.75" hidden="false" customHeight="false" outlineLevel="0" collapsed="false">
      <c r="A8784" s="0" t="n">
        <v>0</v>
      </c>
      <c r="B8784" s="0" t="n">
        <v>12.979</v>
      </c>
      <c r="C8784" s="0" t="n">
        <v>3.0651</v>
      </c>
      <c r="D8784" s="0" t="n">
        <v>57</v>
      </c>
      <c r="E8784" s="0" t="n">
        <v>43.541</v>
      </c>
      <c r="F8784" s="0" t="n">
        <v>15.605</v>
      </c>
      <c r="G8784" s="0" t="n">
        <v>84.148</v>
      </c>
      <c r="J8784" s="0" t="n">
        <f aca="false">(A8783*16.026)</f>
        <v>0</v>
      </c>
      <c r="K8784" s="3" t="n">
        <f aca="false">(B8783*16.026)</f>
        <v>205.998204</v>
      </c>
      <c r="L8784" s="3" t="n">
        <f aca="false">(C8783*16.026)</f>
        <v>74.737251</v>
      </c>
      <c r="M8784" s="3" t="n">
        <f aca="false">(D8783*16.026)</f>
        <v>701.121474</v>
      </c>
      <c r="N8784" s="3" t="n">
        <f aca="false">(E8783*16.026)</f>
        <v>685.35189</v>
      </c>
      <c r="O8784" s="3" t="n">
        <f aca="false">(F8783*16.026)</f>
        <v>262.281516</v>
      </c>
      <c r="P8784" s="3" t="n">
        <f aca="false">(G8783*16.026)</f>
        <v>707.804316</v>
      </c>
    </row>
    <row r="8785" customFormat="false" ht="12.75" hidden="false" customHeight="false" outlineLevel="0" collapsed="false">
      <c r="A8785" s="0" t="n">
        <v>0</v>
      </c>
      <c r="B8785" s="0" t="n">
        <v>11.607</v>
      </c>
      <c r="C8785" s="0" t="n">
        <v>2.7151</v>
      </c>
      <c r="D8785" s="0" t="n">
        <v>57</v>
      </c>
      <c r="E8785" s="0" t="n">
        <v>36.171</v>
      </c>
      <c r="F8785" s="0" t="n">
        <v>17.189</v>
      </c>
      <c r="G8785" s="0" t="n">
        <v>60.087</v>
      </c>
      <c r="J8785" s="0" t="n">
        <f aca="false">(A8784*16.026)</f>
        <v>0</v>
      </c>
      <c r="K8785" s="3" t="n">
        <f aca="false">(B8784*16.026)</f>
        <v>208.001454</v>
      </c>
      <c r="L8785" s="3" t="n">
        <f aca="false">(C8784*16.026)</f>
        <v>49.1212926</v>
      </c>
      <c r="M8785" s="3" t="n">
        <f aca="false">(D8784*16.026)</f>
        <v>913.482</v>
      </c>
      <c r="N8785" s="3" t="n">
        <f aca="false">(E8784*16.026)</f>
        <v>697.788066</v>
      </c>
      <c r="O8785" s="3" t="n">
        <f aca="false">(F8784*16.026)</f>
        <v>250.08573</v>
      </c>
      <c r="P8785" s="3" t="n">
        <f aca="false">(G8784*16.026)</f>
        <v>1348.555848</v>
      </c>
    </row>
    <row r="8786" customFormat="false" ht="12.75" hidden="false" customHeight="false" outlineLevel="0" collapsed="false">
      <c r="A8786" s="0" t="n">
        <v>1.9509</v>
      </c>
      <c r="B8786" s="0" t="n">
        <v>13.715</v>
      </c>
      <c r="C8786" s="0" t="n">
        <v>4.8874</v>
      </c>
      <c r="D8786" s="0" t="n">
        <v>57</v>
      </c>
      <c r="E8786" s="0" t="n">
        <v>39.172</v>
      </c>
      <c r="F8786" s="0" t="n">
        <v>24.082</v>
      </c>
      <c r="G8786" s="0" t="n">
        <v>133</v>
      </c>
      <c r="J8786" s="0" t="n">
        <f aca="false">(A8785*16.026)</f>
        <v>0</v>
      </c>
      <c r="K8786" s="3" t="n">
        <f aca="false">(B8785*16.026)</f>
        <v>186.013782</v>
      </c>
      <c r="L8786" s="3" t="n">
        <f aca="false">(C8785*16.026)</f>
        <v>43.5121926</v>
      </c>
      <c r="M8786" s="3" t="n">
        <f aca="false">(D8785*16.026)</f>
        <v>913.482</v>
      </c>
      <c r="N8786" s="3" t="n">
        <f aca="false">(E8785*16.026)</f>
        <v>579.676446</v>
      </c>
      <c r="O8786" s="3" t="n">
        <f aca="false">(F8785*16.026)</f>
        <v>275.470914</v>
      </c>
      <c r="P8786" s="3" t="n">
        <f aca="false">(G8785*16.026)</f>
        <v>962.954262</v>
      </c>
    </row>
    <row r="8787" customFormat="false" ht="12.75" hidden="false" customHeight="false" outlineLevel="0" collapsed="false">
      <c r="A8787" s="0" t="n">
        <v>1.4211</v>
      </c>
      <c r="B8787" s="0" t="n">
        <v>15.258</v>
      </c>
      <c r="C8787" s="0" t="n">
        <v>8.1977</v>
      </c>
      <c r="D8787" s="0" t="n">
        <v>57</v>
      </c>
      <c r="E8787" s="0" t="n">
        <v>39.965</v>
      </c>
      <c r="F8787" s="0" t="n">
        <v>3.6816</v>
      </c>
      <c r="G8787" s="0" t="n">
        <v>133</v>
      </c>
      <c r="J8787" s="0" t="n">
        <f aca="false">(A8786*16.026)</f>
        <v>31.2651234</v>
      </c>
      <c r="K8787" s="3" t="n">
        <f aca="false">(B8786*16.026)</f>
        <v>219.79659</v>
      </c>
      <c r="L8787" s="3" t="n">
        <f aca="false">(C8786*16.026)</f>
        <v>78.3254724</v>
      </c>
      <c r="M8787" s="3" t="n">
        <f aca="false">(D8786*16.026)</f>
        <v>913.482</v>
      </c>
      <c r="N8787" s="3" t="n">
        <f aca="false">(E8786*16.026)</f>
        <v>627.770472</v>
      </c>
      <c r="O8787" s="3" t="n">
        <f aca="false">(F8786*16.026)</f>
        <v>385.938132</v>
      </c>
      <c r="P8787" s="3" t="n">
        <f aca="false">(G8786*16.026)</f>
        <v>2131.458</v>
      </c>
    </row>
    <row r="8788" customFormat="false" ht="12.75" hidden="false" customHeight="false" outlineLevel="0" collapsed="false">
      <c r="A8788" s="0" t="n">
        <v>2.1249</v>
      </c>
      <c r="B8788" s="0" t="n">
        <v>13.804</v>
      </c>
      <c r="C8788" s="0" t="n">
        <v>7.6406</v>
      </c>
      <c r="D8788" s="0" t="n">
        <v>57</v>
      </c>
      <c r="E8788" s="0" t="n">
        <v>59.981</v>
      </c>
      <c r="F8788" s="0" t="n">
        <v>17.743</v>
      </c>
      <c r="G8788" s="0" t="n">
        <v>133</v>
      </c>
      <c r="J8788" s="0" t="n">
        <f aca="false">(A8787*16.026)</f>
        <v>22.7745486</v>
      </c>
      <c r="K8788" s="3" t="n">
        <f aca="false">(B8787*16.026)</f>
        <v>244.524708</v>
      </c>
      <c r="L8788" s="3" t="n">
        <f aca="false">(C8787*16.026)</f>
        <v>131.3763402</v>
      </c>
      <c r="M8788" s="3" t="n">
        <f aca="false">(D8787*16.026)</f>
        <v>913.482</v>
      </c>
      <c r="N8788" s="3" t="n">
        <f aca="false">(E8787*16.026)</f>
        <v>640.47909</v>
      </c>
      <c r="O8788" s="3" t="n">
        <f aca="false">(F8787*16.026)</f>
        <v>59.0013216</v>
      </c>
      <c r="P8788" s="3" t="n">
        <f aca="false">(G8787*16.026)</f>
        <v>2131.458</v>
      </c>
    </row>
    <row r="8789" customFormat="false" ht="12.75" hidden="false" customHeight="false" outlineLevel="0" collapsed="false">
      <c r="A8789" s="0" t="n">
        <v>2.5083</v>
      </c>
      <c r="B8789" s="0" t="n">
        <v>14.798</v>
      </c>
      <c r="C8789" s="0" t="n">
        <v>5.2499</v>
      </c>
      <c r="D8789" s="0" t="n">
        <v>57</v>
      </c>
      <c r="E8789" s="0" t="n">
        <v>55.286</v>
      </c>
      <c r="F8789" s="0" t="n">
        <v>2.2482</v>
      </c>
      <c r="G8789" s="0" t="n">
        <v>133</v>
      </c>
      <c r="J8789" s="0" t="n">
        <f aca="false">(A8788*16.026)</f>
        <v>34.0536474</v>
      </c>
      <c r="K8789" s="3" t="n">
        <f aca="false">(B8788*16.026)</f>
        <v>221.222904</v>
      </c>
      <c r="L8789" s="3" t="n">
        <f aca="false">(C8788*16.026)</f>
        <v>122.4482556</v>
      </c>
      <c r="M8789" s="3" t="n">
        <f aca="false">(D8788*16.026)</f>
        <v>913.482</v>
      </c>
      <c r="N8789" s="3" t="n">
        <f aca="false">(E8788*16.026)</f>
        <v>961.255506</v>
      </c>
      <c r="O8789" s="3" t="n">
        <f aca="false">(F8788*16.026)</f>
        <v>284.349318</v>
      </c>
      <c r="P8789" s="3" t="n">
        <f aca="false">(G8788*16.026)</f>
        <v>2131.458</v>
      </c>
    </row>
    <row r="8790" customFormat="false" ht="12.75" hidden="false" customHeight="false" outlineLevel="0" collapsed="false">
      <c r="A8790" s="0" t="n">
        <v>1.9768</v>
      </c>
      <c r="B8790" s="0" t="n">
        <v>15.799</v>
      </c>
      <c r="C8790" s="0" t="n">
        <v>2.212</v>
      </c>
      <c r="D8790" s="0" t="n">
        <v>35.756</v>
      </c>
      <c r="E8790" s="0" t="n">
        <v>41.653</v>
      </c>
      <c r="F8790" s="0" t="n">
        <v>12.687</v>
      </c>
      <c r="G8790" s="0" t="n">
        <v>87.045</v>
      </c>
      <c r="J8790" s="0" t="n">
        <f aca="false">(A8789*16.026)</f>
        <v>40.1980158</v>
      </c>
      <c r="K8790" s="3" t="n">
        <f aca="false">(B8789*16.026)</f>
        <v>237.152748</v>
      </c>
      <c r="L8790" s="3" t="n">
        <f aca="false">(C8789*16.026)</f>
        <v>84.1348974</v>
      </c>
      <c r="M8790" s="3" t="n">
        <f aca="false">(D8789*16.026)</f>
        <v>913.482</v>
      </c>
      <c r="N8790" s="3" t="n">
        <f aca="false">(E8789*16.026)</f>
        <v>886.013436</v>
      </c>
      <c r="O8790" s="3" t="n">
        <f aca="false">(F8789*16.026)</f>
        <v>36.0296532</v>
      </c>
      <c r="P8790" s="3" t="n">
        <f aca="false">(G8789*16.026)</f>
        <v>2131.458</v>
      </c>
    </row>
    <row r="8791" customFormat="false" ht="12.75" hidden="false" customHeight="false" outlineLevel="0" collapsed="false">
      <c r="A8791" s="0" t="n">
        <v>3.6779</v>
      </c>
      <c r="B8791" s="0" t="n">
        <v>12.059</v>
      </c>
      <c r="C8791" s="0" t="n">
        <v>2.4679</v>
      </c>
      <c r="D8791" s="0" t="n">
        <v>30.514</v>
      </c>
      <c r="E8791" s="0" t="n">
        <v>25.093</v>
      </c>
      <c r="F8791" s="0" t="n">
        <v>25.396</v>
      </c>
      <c r="G8791" s="0" t="n">
        <v>86.493</v>
      </c>
      <c r="J8791" s="0" t="n">
        <f aca="false">(A8790*16.026)</f>
        <v>31.6801968</v>
      </c>
      <c r="K8791" s="3" t="n">
        <f aca="false">(B8790*16.026)</f>
        <v>253.194774</v>
      </c>
      <c r="L8791" s="3" t="n">
        <f aca="false">(C8790*16.026)</f>
        <v>35.449512</v>
      </c>
      <c r="M8791" s="3" t="n">
        <f aca="false">(D8790*16.026)</f>
        <v>573.025656</v>
      </c>
      <c r="N8791" s="3" t="n">
        <f aca="false">(E8790*16.026)</f>
        <v>667.530978</v>
      </c>
      <c r="O8791" s="3" t="n">
        <f aca="false">(F8790*16.026)</f>
        <v>203.321862</v>
      </c>
      <c r="P8791" s="3" t="n">
        <f aca="false">(G8790*16.026)</f>
        <v>1394.98317</v>
      </c>
    </row>
    <row r="8792" customFormat="false" ht="12.75" hidden="false" customHeight="false" outlineLevel="0" collapsed="false">
      <c r="A8792" s="0" t="n">
        <v>0</v>
      </c>
      <c r="B8792" s="0" t="n">
        <v>13.594</v>
      </c>
      <c r="C8792" s="0" t="n">
        <v>7.5679</v>
      </c>
      <c r="D8792" s="0" t="n">
        <v>47.936</v>
      </c>
      <c r="E8792" s="0" t="n">
        <v>29.728</v>
      </c>
      <c r="F8792" s="0" t="n">
        <v>2.7372</v>
      </c>
      <c r="G8792" s="0" t="n">
        <v>111.85</v>
      </c>
      <c r="J8792" s="0" t="n">
        <f aca="false">(A8791*16.026)</f>
        <v>58.9420254</v>
      </c>
      <c r="K8792" s="3" t="n">
        <f aca="false">(B8791*16.026)</f>
        <v>193.257534</v>
      </c>
      <c r="L8792" s="3" t="n">
        <f aca="false">(C8791*16.026)</f>
        <v>39.5505654</v>
      </c>
      <c r="M8792" s="3" t="n">
        <f aca="false">(D8791*16.026)</f>
        <v>489.017364</v>
      </c>
      <c r="N8792" s="3" t="n">
        <f aca="false">(E8791*16.026)</f>
        <v>402.140418</v>
      </c>
      <c r="O8792" s="3" t="n">
        <f aca="false">(F8791*16.026)</f>
        <v>406.996296</v>
      </c>
      <c r="P8792" s="3" t="n">
        <f aca="false">(G8791*16.026)</f>
        <v>1386.136818</v>
      </c>
    </row>
    <row r="8793" customFormat="false" ht="12.75" hidden="false" customHeight="false" outlineLevel="0" collapsed="false">
      <c r="A8793" s="0" t="n">
        <v>0</v>
      </c>
      <c r="B8793" s="0" t="n">
        <v>9.8903</v>
      </c>
      <c r="C8793" s="0" t="n">
        <v>8.0952</v>
      </c>
      <c r="D8793" s="0" t="n">
        <v>57</v>
      </c>
      <c r="E8793" s="0" t="n">
        <v>0</v>
      </c>
      <c r="F8793" s="0" t="n">
        <v>8.35</v>
      </c>
      <c r="G8793" s="0" t="n">
        <v>109.27</v>
      </c>
      <c r="J8793" s="0" t="n">
        <f aca="false">(A8792*16.026)</f>
        <v>0</v>
      </c>
      <c r="K8793" s="3" t="n">
        <f aca="false">(B8792*16.026)</f>
        <v>217.857444</v>
      </c>
      <c r="L8793" s="3" t="n">
        <f aca="false">(C8792*16.026)</f>
        <v>121.2831654</v>
      </c>
      <c r="M8793" s="3" t="n">
        <f aca="false">(D8792*16.026)</f>
        <v>768.222336</v>
      </c>
      <c r="N8793" s="3" t="n">
        <f aca="false">(E8792*16.026)</f>
        <v>476.420928</v>
      </c>
      <c r="O8793" s="3" t="n">
        <f aca="false">(F8792*16.026)</f>
        <v>43.8663672</v>
      </c>
      <c r="P8793" s="3" t="n">
        <f aca="false">(G8792*16.026)</f>
        <v>1792.5081</v>
      </c>
    </row>
    <row r="8794" customFormat="false" ht="12.75" hidden="false" customHeight="false" outlineLevel="0" collapsed="false">
      <c r="A8794" s="0" t="n">
        <v>0</v>
      </c>
      <c r="B8794" s="0" t="n">
        <v>11.518</v>
      </c>
      <c r="C8794" s="0" t="n">
        <v>8.1136</v>
      </c>
      <c r="D8794" s="0" t="n">
        <v>23.744</v>
      </c>
      <c r="E8794" s="0" t="n">
        <v>0</v>
      </c>
      <c r="F8794" s="0" t="n">
        <v>1.5288</v>
      </c>
      <c r="G8794" s="0" t="n">
        <v>69.695</v>
      </c>
      <c r="J8794" s="0" t="n">
        <f aca="false">(A8793*16.026)</f>
        <v>0</v>
      </c>
      <c r="K8794" s="3" t="n">
        <f aca="false">(B8793*16.026)</f>
        <v>158.5019478</v>
      </c>
      <c r="L8794" s="3" t="n">
        <f aca="false">(C8793*16.026)</f>
        <v>129.7336752</v>
      </c>
      <c r="M8794" s="3" t="n">
        <f aca="false">(D8793*16.026)</f>
        <v>913.482</v>
      </c>
      <c r="N8794" s="3" t="n">
        <f aca="false">(E8793*16.026)</f>
        <v>0</v>
      </c>
      <c r="O8794" s="3" t="n">
        <f aca="false">(F8793*16.026)</f>
        <v>133.8171</v>
      </c>
      <c r="P8794" s="3" t="n">
        <f aca="false">(G8793*16.026)</f>
        <v>1751.16102</v>
      </c>
    </row>
    <row r="8795" customFormat="false" ht="12.75" hidden="false" customHeight="false" outlineLevel="0" collapsed="false">
      <c r="A8795" s="0" t="n">
        <v>0</v>
      </c>
      <c r="B8795" s="0" t="n">
        <v>11.538</v>
      </c>
      <c r="C8795" s="0" t="n">
        <v>5.3461</v>
      </c>
      <c r="D8795" s="0" t="n">
        <v>29.785</v>
      </c>
      <c r="E8795" s="0" t="n">
        <v>0</v>
      </c>
      <c r="F8795" s="0" t="n">
        <v>10.157</v>
      </c>
      <c r="G8795" s="0" t="n">
        <v>72.265</v>
      </c>
      <c r="J8795" s="0" t="n">
        <f aca="false">(A8794*16.026)</f>
        <v>0</v>
      </c>
      <c r="K8795" s="3" t="n">
        <f aca="false">(B8794*16.026)</f>
        <v>184.587468</v>
      </c>
      <c r="L8795" s="3" t="n">
        <f aca="false">(C8794*16.026)</f>
        <v>130.0285536</v>
      </c>
      <c r="M8795" s="3" t="n">
        <f aca="false">(D8794*16.026)</f>
        <v>380.521344</v>
      </c>
      <c r="N8795" s="3" t="n">
        <f aca="false">(E8794*16.026)</f>
        <v>0</v>
      </c>
      <c r="O8795" s="3" t="n">
        <f aca="false">(F8794*16.026)</f>
        <v>24.5005488</v>
      </c>
      <c r="P8795" s="3" t="n">
        <f aca="false">(G8794*16.026)</f>
        <v>1116.93207</v>
      </c>
    </row>
    <row r="8796" customFormat="false" ht="12.75" hidden="false" customHeight="false" outlineLevel="0" collapsed="false">
      <c r="A8796" s="0" t="n">
        <v>0</v>
      </c>
      <c r="B8796" s="0" t="n">
        <v>12.005</v>
      </c>
      <c r="C8796" s="0" t="n">
        <v>6.7008</v>
      </c>
      <c r="D8796" s="0" t="n">
        <v>12.736</v>
      </c>
      <c r="E8796" s="0" t="n">
        <v>0</v>
      </c>
      <c r="F8796" s="0" t="n">
        <v>6.0485</v>
      </c>
      <c r="G8796" s="0" t="n">
        <v>17.813</v>
      </c>
      <c r="J8796" s="0" t="n">
        <f aca="false">(A8795*16.026)</f>
        <v>0</v>
      </c>
      <c r="K8796" s="3" t="n">
        <f aca="false">(B8795*16.026)</f>
        <v>184.907988</v>
      </c>
      <c r="L8796" s="3" t="n">
        <f aca="false">(C8795*16.026)</f>
        <v>85.6765986</v>
      </c>
      <c r="M8796" s="3" t="n">
        <f aca="false">(D8795*16.026)</f>
        <v>477.33441</v>
      </c>
      <c r="N8796" s="3" t="n">
        <f aca="false">(E8795*16.026)</f>
        <v>0</v>
      </c>
      <c r="O8796" s="3" t="n">
        <f aca="false">(F8795*16.026)</f>
        <v>162.776082</v>
      </c>
      <c r="P8796" s="3" t="n">
        <f aca="false">(G8795*16.026)</f>
        <v>1158.11889</v>
      </c>
    </row>
    <row r="8797" customFormat="false" ht="12.75" hidden="false" customHeight="false" outlineLevel="0" collapsed="false">
      <c r="A8797" s="0" t="n">
        <v>0.087025</v>
      </c>
      <c r="B8797" s="0" t="n">
        <v>9.77</v>
      </c>
      <c r="C8797" s="0" t="n">
        <v>9.3305</v>
      </c>
      <c r="D8797" s="0" t="n">
        <v>10.821</v>
      </c>
      <c r="E8797" s="0" t="n">
        <v>0</v>
      </c>
      <c r="F8797" s="0" t="n">
        <v>3.7869</v>
      </c>
      <c r="G8797" s="0" t="n">
        <v>37.06</v>
      </c>
      <c r="J8797" s="0" t="n">
        <f aca="false">(A8796*16.026)</f>
        <v>0</v>
      </c>
      <c r="K8797" s="3" t="n">
        <f aca="false">(B8796*16.026)</f>
        <v>192.39213</v>
      </c>
      <c r="L8797" s="3" t="n">
        <f aca="false">(C8796*16.026)</f>
        <v>107.3870208</v>
      </c>
      <c r="M8797" s="3" t="n">
        <f aca="false">(D8796*16.026)</f>
        <v>204.107136</v>
      </c>
      <c r="N8797" s="3" t="n">
        <f aca="false">(E8796*16.026)</f>
        <v>0</v>
      </c>
      <c r="O8797" s="3" t="n">
        <f aca="false">(F8796*16.026)</f>
        <v>96.933261</v>
      </c>
      <c r="P8797" s="3" t="n">
        <f aca="false">(G8796*16.026)</f>
        <v>285.471138</v>
      </c>
    </row>
    <row r="8798" customFormat="false" ht="12.75" hidden="false" customHeight="false" outlineLevel="0" collapsed="false">
      <c r="A8798" s="0" t="n">
        <v>0</v>
      </c>
      <c r="B8798" s="0" t="n">
        <v>9.5952</v>
      </c>
      <c r="C8798" s="0" t="n">
        <v>9.3767</v>
      </c>
      <c r="D8798" s="0" t="n">
        <v>0</v>
      </c>
      <c r="E8798" s="0" t="n">
        <v>0</v>
      </c>
      <c r="F8798" s="0" t="n">
        <v>0</v>
      </c>
      <c r="G8798" s="0" t="n">
        <v>55.741</v>
      </c>
      <c r="J8798" s="0" t="n">
        <f aca="false">(A8797*16.026)</f>
        <v>1.39466265</v>
      </c>
      <c r="K8798" s="3" t="n">
        <f aca="false">(B8797*16.026)</f>
        <v>156.57402</v>
      </c>
      <c r="L8798" s="3" t="n">
        <f aca="false">(C8797*16.026)</f>
        <v>149.530593</v>
      </c>
      <c r="M8798" s="3" t="n">
        <f aca="false">(D8797*16.026)</f>
        <v>173.417346</v>
      </c>
      <c r="N8798" s="3" t="n">
        <f aca="false">(E8797*16.026)</f>
        <v>0</v>
      </c>
      <c r="O8798" s="3" t="n">
        <f aca="false">(F8797*16.026)</f>
        <v>60.6888594</v>
      </c>
      <c r="P8798" s="3" t="n">
        <f aca="false">(G8797*16.026)</f>
        <v>593.92356</v>
      </c>
    </row>
    <row r="8799" customFormat="false" ht="12.75" hidden="false" customHeight="false" outlineLevel="0" collapsed="false">
      <c r="A8799" s="0" t="n">
        <v>0</v>
      </c>
      <c r="B8799" s="0" t="n">
        <v>10.511</v>
      </c>
      <c r="C8799" s="0" t="n">
        <v>7.7606</v>
      </c>
      <c r="D8799" s="0" t="n">
        <v>1.0566</v>
      </c>
      <c r="E8799" s="0" t="n">
        <v>0</v>
      </c>
      <c r="F8799" s="0" t="n">
        <v>0.063773</v>
      </c>
      <c r="G8799" s="0" t="n">
        <v>70.446</v>
      </c>
      <c r="J8799" s="0" t="n">
        <f aca="false">(A8798*16.026)</f>
        <v>0</v>
      </c>
      <c r="K8799" s="3" t="n">
        <f aca="false">(B8798*16.026)</f>
        <v>153.7726752</v>
      </c>
      <c r="L8799" s="3" t="n">
        <f aca="false">(C8798*16.026)</f>
        <v>150.2709942</v>
      </c>
      <c r="M8799" s="3" t="n">
        <f aca="false">(D8798*16.026)</f>
        <v>0</v>
      </c>
      <c r="N8799" s="3" t="n">
        <f aca="false">(E8798*16.026)</f>
        <v>0</v>
      </c>
      <c r="O8799" s="3" t="n">
        <f aca="false">(F8798*16.026)</f>
        <v>0</v>
      </c>
      <c r="P8799" s="3" t="n">
        <f aca="false">(G8798*16.026)</f>
        <v>893.305266</v>
      </c>
    </row>
    <row r="8800" customFormat="false" ht="12.75" hidden="false" customHeight="false" outlineLevel="0" collapsed="false">
      <c r="A8800" s="0" t="n">
        <v>0.096115</v>
      </c>
      <c r="B8800" s="0" t="n">
        <v>9.4746</v>
      </c>
      <c r="C8800" s="0" t="n">
        <v>7.3986</v>
      </c>
      <c r="D8800" s="0" t="n">
        <v>22.625</v>
      </c>
      <c r="E8800" s="0" t="n">
        <v>0</v>
      </c>
      <c r="F8800" s="0" t="n">
        <v>2.3534</v>
      </c>
      <c r="G8800" s="0" t="n">
        <v>27.926</v>
      </c>
      <c r="J8800" s="0" t="n">
        <f aca="false">(A8799*16.026)</f>
        <v>0</v>
      </c>
      <c r="K8800" s="3" t="n">
        <f aca="false">(B8799*16.026)</f>
        <v>168.449286</v>
      </c>
      <c r="L8800" s="3" t="n">
        <f aca="false">(C8799*16.026)</f>
        <v>124.3713756</v>
      </c>
      <c r="M8800" s="3" t="n">
        <f aca="false">(D8799*16.026)</f>
        <v>16.9330716</v>
      </c>
      <c r="N8800" s="3" t="n">
        <f aca="false">(E8799*16.026)</f>
        <v>0</v>
      </c>
      <c r="O8800" s="3" t="n">
        <f aca="false">(F8799*16.026)</f>
        <v>1.022026098</v>
      </c>
      <c r="P8800" s="3" t="n">
        <f aca="false">(G8799*16.026)</f>
        <v>1128.967596</v>
      </c>
    </row>
    <row r="8801" customFormat="false" ht="12.75" hidden="false" customHeight="false" outlineLevel="0" collapsed="false">
      <c r="A8801" s="0" t="n">
        <v>1.1778</v>
      </c>
      <c r="B8801" s="0" t="n">
        <v>8.83</v>
      </c>
      <c r="C8801" s="0" t="n">
        <v>6.0096</v>
      </c>
      <c r="D8801" s="0" t="n">
        <v>21.782</v>
      </c>
      <c r="E8801" s="0" t="n">
        <v>0</v>
      </c>
      <c r="F8801" s="0" t="n">
        <v>0</v>
      </c>
      <c r="G8801" s="0" t="n">
        <v>28.934</v>
      </c>
      <c r="J8801" s="0" t="n">
        <f aca="false">(A8800*16.026)</f>
        <v>1.54033899</v>
      </c>
      <c r="K8801" s="3" t="n">
        <f aca="false">(B8800*16.026)</f>
        <v>151.8399396</v>
      </c>
      <c r="L8801" s="3" t="n">
        <f aca="false">(C8800*16.026)</f>
        <v>118.5699636</v>
      </c>
      <c r="M8801" s="3" t="n">
        <f aca="false">(D8800*16.026)</f>
        <v>362.58825</v>
      </c>
      <c r="N8801" s="3" t="n">
        <f aca="false">(E8800*16.026)</f>
        <v>0</v>
      </c>
      <c r="O8801" s="3" t="n">
        <f aca="false">(F8800*16.026)</f>
        <v>37.7155884</v>
      </c>
      <c r="P8801" s="3" t="n">
        <f aca="false">(G8800*16.026)</f>
        <v>447.542076</v>
      </c>
    </row>
    <row r="8802" customFormat="false" ht="12.75" hidden="false" customHeight="false" outlineLevel="0" collapsed="false">
      <c r="A8802" s="0" t="n">
        <v>1.8194</v>
      </c>
      <c r="B8802" s="0" t="n">
        <v>12.753</v>
      </c>
      <c r="C8802" s="0" t="n">
        <v>9.294</v>
      </c>
      <c r="D8802" s="0" t="n">
        <v>28.696</v>
      </c>
      <c r="E8802" s="0" t="n">
        <v>7.7258</v>
      </c>
      <c r="F8802" s="0" t="n">
        <v>20.309</v>
      </c>
      <c r="G8802" s="0" t="n">
        <v>59.638</v>
      </c>
      <c r="J8802" s="0" t="n">
        <f aca="false">(A8801*16.026)</f>
        <v>18.8754228</v>
      </c>
      <c r="K8802" s="3" t="n">
        <f aca="false">(B8801*16.026)</f>
        <v>141.50958</v>
      </c>
      <c r="L8802" s="3" t="n">
        <f aca="false">(C8801*16.026)</f>
        <v>96.3098496</v>
      </c>
      <c r="M8802" s="3" t="n">
        <f aca="false">(D8801*16.026)</f>
        <v>349.078332</v>
      </c>
      <c r="N8802" s="3" t="n">
        <f aca="false">(E8801*16.026)</f>
        <v>0</v>
      </c>
      <c r="O8802" s="3" t="n">
        <f aca="false">(F8801*16.026)</f>
        <v>0</v>
      </c>
      <c r="P8802" s="3" t="n">
        <f aca="false">(G8801*16.026)</f>
        <v>463.696284</v>
      </c>
    </row>
    <row r="8803" customFormat="false" ht="12.75" hidden="false" customHeight="false" outlineLevel="0" collapsed="false">
      <c r="A8803" s="0" t="n">
        <v>10.726</v>
      </c>
      <c r="B8803" s="0" t="n">
        <v>10.954</v>
      </c>
      <c r="C8803" s="0" t="n">
        <v>7.0755</v>
      </c>
      <c r="D8803" s="0" t="n">
        <v>49.951</v>
      </c>
      <c r="E8803" s="0" t="n">
        <v>2.9002</v>
      </c>
      <c r="F8803" s="0" t="n">
        <v>5.419</v>
      </c>
      <c r="G8803" s="0" t="n">
        <v>63.891</v>
      </c>
      <c r="J8803" s="0" t="n">
        <f aca="false">(A8802*16.026)</f>
        <v>29.1577044</v>
      </c>
      <c r="K8803" s="3" t="n">
        <f aca="false">(B8802*16.026)</f>
        <v>204.379578</v>
      </c>
      <c r="L8803" s="3" t="n">
        <f aca="false">(C8802*16.026)</f>
        <v>148.945644</v>
      </c>
      <c r="M8803" s="3" t="n">
        <f aca="false">(D8802*16.026)</f>
        <v>459.882096</v>
      </c>
      <c r="N8803" s="3" t="n">
        <f aca="false">(E8802*16.026)</f>
        <v>123.8136708</v>
      </c>
      <c r="O8803" s="3" t="n">
        <f aca="false">(F8802*16.026)</f>
        <v>325.472034</v>
      </c>
      <c r="P8803" s="3" t="n">
        <f aca="false">(G8802*16.026)</f>
        <v>955.758588</v>
      </c>
    </row>
    <row r="8804" customFormat="false" ht="12.75" hidden="false" customHeight="false" outlineLevel="0" collapsed="false">
      <c r="A8804" s="0" t="n">
        <v>16.444</v>
      </c>
      <c r="B8804" s="0" t="n">
        <v>8.6343</v>
      </c>
      <c r="C8804" s="0" t="n">
        <v>7.2771</v>
      </c>
      <c r="D8804" s="0" t="n">
        <v>49.063</v>
      </c>
      <c r="E8804" s="0" t="n">
        <v>0</v>
      </c>
      <c r="F8804" s="0" t="n">
        <v>4.8944</v>
      </c>
      <c r="G8804" s="0" t="n">
        <v>68.86</v>
      </c>
      <c r="J8804" s="0" t="n">
        <f aca="false">(A8803*16.026)</f>
        <v>171.894876</v>
      </c>
      <c r="K8804" s="3" t="n">
        <f aca="false">(B8803*16.026)</f>
        <v>175.548804</v>
      </c>
      <c r="L8804" s="3" t="n">
        <f aca="false">(C8803*16.026)</f>
        <v>113.391963</v>
      </c>
      <c r="M8804" s="3" t="n">
        <f aca="false">(D8803*16.026)</f>
        <v>800.514726</v>
      </c>
      <c r="N8804" s="3" t="n">
        <f aca="false">(E8803*16.026)</f>
        <v>46.4786052</v>
      </c>
      <c r="O8804" s="3" t="n">
        <f aca="false">(F8803*16.026)</f>
        <v>86.844894</v>
      </c>
      <c r="P8804" s="3" t="n">
        <f aca="false">(G8803*16.026)</f>
        <v>1023.917166</v>
      </c>
    </row>
    <row r="8805" customFormat="false" ht="12.75" hidden="false" customHeight="false" outlineLevel="0" collapsed="false">
      <c r="A8805" s="0" t="n">
        <v>12.936</v>
      </c>
      <c r="B8805" s="0" t="n">
        <v>11.684</v>
      </c>
      <c r="C8805" s="0" t="n">
        <v>9.6842</v>
      </c>
      <c r="D8805" s="0" t="n">
        <v>57</v>
      </c>
      <c r="E8805" s="0" t="n">
        <v>0</v>
      </c>
      <c r="F8805" s="0" t="n">
        <v>42.271</v>
      </c>
      <c r="G8805" s="0" t="n">
        <v>50.84</v>
      </c>
      <c r="J8805" s="0" t="n">
        <f aca="false">(A8804*16.026)</f>
        <v>263.531544</v>
      </c>
      <c r="K8805" s="3" t="n">
        <f aca="false">(B8804*16.026)</f>
        <v>138.3732918</v>
      </c>
      <c r="L8805" s="3" t="n">
        <f aca="false">(C8804*16.026)</f>
        <v>116.6228046</v>
      </c>
      <c r="M8805" s="3" t="n">
        <f aca="false">(D8804*16.026)</f>
        <v>786.283638</v>
      </c>
      <c r="N8805" s="3" t="n">
        <f aca="false">(E8804*16.026)</f>
        <v>0</v>
      </c>
      <c r="O8805" s="3" t="n">
        <f aca="false">(F8804*16.026)</f>
        <v>78.4376544</v>
      </c>
      <c r="P8805" s="3" t="n">
        <f aca="false">(G8804*16.026)</f>
        <v>1103.55036</v>
      </c>
    </row>
    <row r="8806" customFormat="false" ht="12.75" hidden="false" customHeight="false" outlineLevel="0" collapsed="false">
      <c r="A8806" s="0" t="n">
        <v>9.0175</v>
      </c>
      <c r="B8806" s="0" t="n">
        <v>13.44</v>
      </c>
      <c r="C8806" s="0" t="n">
        <v>8.8558</v>
      </c>
      <c r="D8806" s="0" t="n">
        <v>57</v>
      </c>
      <c r="E8806" s="0" t="n">
        <v>5.5996</v>
      </c>
      <c r="F8806" s="0" t="n">
        <v>72.26</v>
      </c>
      <c r="G8806" s="0" t="n">
        <v>76.041</v>
      </c>
      <c r="J8806" s="0" t="n">
        <f aca="false">(A8805*16.026)</f>
        <v>207.312336</v>
      </c>
      <c r="K8806" s="3" t="n">
        <f aca="false">(B8805*16.026)</f>
        <v>187.247784</v>
      </c>
      <c r="L8806" s="3" t="n">
        <f aca="false">(C8805*16.026)</f>
        <v>155.1989892</v>
      </c>
      <c r="M8806" s="3" t="n">
        <f aca="false">(D8805*16.026)</f>
        <v>913.482</v>
      </c>
      <c r="N8806" s="3" t="n">
        <f aca="false">(E8805*16.026)</f>
        <v>0</v>
      </c>
      <c r="O8806" s="3" t="n">
        <f aca="false">(F8805*16.026)</f>
        <v>677.435046</v>
      </c>
      <c r="P8806" s="3" t="n">
        <f aca="false">(G8805*16.026)</f>
        <v>814.76184</v>
      </c>
    </row>
    <row r="8807" customFormat="false" ht="12.75" hidden="false" customHeight="false" outlineLevel="0" collapsed="false">
      <c r="A8807" s="0" t="n">
        <v>11.483</v>
      </c>
      <c r="B8807" s="0" t="n">
        <v>16.111</v>
      </c>
      <c r="C8807" s="0" t="n">
        <v>7.2756</v>
      </c>
      <c r="D8807" s="0" t="n">
        <v>53.746</v>
      </c>
      <c r="E8807" s="0" t="n">
        <v>7.5227</v>
      </c>
      <c r="F8807" s="0" t="n">
        <v>41.074</v>
      </c>
      <c r="G8807" s="0" t="n">
        <v>81.314</v>
      </c>
      <c r="J8807" s="0" t="n">
        <f aca="false">(A8806*16.026)</f>
        <v>144.514455</v>
      </c>
      <c r="K8807" s="3" t="n">
        <f aca="false">(B8806*16.026)</f>
        <v>215.38944</v>
      </c>
      <c r="L8807" s="3" t="n">
        <f aca="false">(C8806*16.026)</f>
        <v>141.9230508</v>
      </c>
      <c r="M8807" s="3" t="n">
        <f aca="false">(D8806*16.026)</f>
        <v>913.482</v>
      </c>
      <c r="N8807" s="3" t="n">
        <f aca="false">(E8806*16.026)</f>
        <v>89.7391896</v>
      </c>
      <c r="O8807" s="3" t="n">
        <f aca="false">(F8806*16.026)</f>
        <v>1158.03876</v>
      </c>
      <c r="P8807" s="3" t="n">
        <f aca="false">(G8806*16.026)</f>
        <v>1218.633066</v>
      </c>
    </row>
    <row r="8808" customFormat="false" ht="12.75" hidden="false" customHeight="false" outlineLevel="0" collapsed="false">
      <c r="A8808" s="0" t="n">
        <v>12.881</v>
      </c>
      <c r="B8808" s="0" t="n">
        <v>17.873</v>
      </c>
      <c r="C8808" s="0" t="n">
        <v>10.919</v>
      </c>
      <c r="D8808" s="0" t="n">
        <v>57</v>
      </c>
      <c r="E8808" s="0" t="n">
        <v>13.197</v>
      </c>
      <c r="F8808" s="0" t="n">
        <v>30.359</v>
      </c>
      <c r="G8808" s="0" t="n">
        <v>59.854</v>
      </c>
      <c r="J8808" s="0" t="n">
        <f aca="false">(A8807*16.026)</f>
        <v>184.026558</v>
      </c>
      <c r="K8808" s="3" t="n">
        <f aca="false">(B8807*16.026)</f>
        <v>258.194886</v>
      </c>
      <c r="L8808" s="3" t="n">
        <f aca="false">(C8807*16.026)</f>
        <v>116.5987656</v>
      </c>
      <c r="M8808" s="3" t="n">
        <f aca="false">(D8807*16.026)</f>
        <v>861.333396</v>
      </c>
      <c r="N8808" s="3" t="n">
        <f aca="false">(E8807*16.026)</f>
        <v>120.5587902</v>
      </c>
      <c r="O8808" s="3" t="n">
        <f aca="false">(F8807*16.026)</f>
        <v>658.251924</v>
      </c>
      <c r="P8808" s="3" t="n">
        <f aca="false">(G8807*16.026)</f>
        <v>1303.138164</v>
      </c>
    </row>
    <row r="8809" customFormat="false" ht="12.75" hidden="false" customHeight="false" outlineLevel="0" collapsed="false">
      <c r="A8809" s="0" t="n">
        <v>6.115</v>
      </c>
      <c r="B8809" s="0" t="n">
        <v>15.535</v>
      </c>
      <c r="C8809" s="0" t="n">
        <v>11.868</v>
      </c>
      <c r="D8809" s="0" t="n">
        <v>57</v>
      </c>
      <c r="E8809" s="0" t="n">
        <v>6.7851</v>
      </c>
      <c r="F8809" s="0" t="n">
        <v>34.753</v>
      </c>
      <c r="G8809" s="0" t="n">
        <v>32.196</v>
      </c>
      <c r="J8809" s="0" t="n">
        <f aca="false">(A8808*16.026)</f>
        <v>206.430906</v>
      </c>
      <c r="K8809" s="3" t="n">
        <f aca="false">(B8808*16.026)</f>
        <v>286.432698</v>
      </c>
      <c r="L8809" s="3" t="n">
        <f aca="false">(C8808*16.026)</f>
        <v>174.987894</v>
      </c>
      <c r="M8809" s="3" t="n">
        <f aca="false">(D8808*16.026)</f>
        <v>913.482</v>
      </c>
      <c r="N8809" s="3" t="n">
        <f aca="false">(E8808*16.026)</f>
        <v>211.495122</v>
      </c>
      <c r="O8809" s="3" t="n">
        <f aca="false">(F8808*16.026)</f>
        <v>486.533334</v>
      </c>
      <c r="P8809" s="3" t="n">
        <f aca="false">(G8808*16.026)</f>
        <v>959.220204</v>
      </c>
    </row>
    <row r="8810" customFormat="false" ht="12.75" hidden="false" customHeight="false" outlineLevel="0" collapsed="false">
      <c r="A8810" s="0" t="n">
        <v>5.7841</v>
      </c>
      <c r="B8810" s="0" t="n">
        <v>17.044</v>
      </c>
      <c r="C8810" s="0" t="n">
        <v>14.784</v>
      </c>
      <c r="D8810" s="0" t="n">
        <v>57</v>
      </c>
      <c r="E8810" s="0" t="n">
        <v>20.738</v>
      </c>
      <c r="F8810" s="0" t="n">
        <v>9.8026</v>
      </c>
      <c r="G8810" s="0" t="n">
        <v>52.478</v>
      </c>
      <c r="J8810" s="0" t="n">
        <f aca="false">(A8809*16.026)</f>
        <v>97.99899</v>
      </c>
      <c r="K8810" s="3" t="n">
        <f aca="false">(B8809*16.026)</f>
        <v>248.96391</v>
      </c>
      <c r="L8810" s="3" t="n">
        <f aca="false">(C8809*16.026)</f>
        <v>190.196568</v>
      </c>
      <c r="M8810" s="3" t="n">
        <f aca="false">(D8809*16.026)</f>
        <v>913.482</v>
      </c>
      <c r="N8810" s="3" t="n">
        <f aca="false">(E8809*16.026)</f>
        <v>108.7380126</v>
      </c>
      <c r="O8810" s="3" t="n">
        <f aca="false">(F8809*16.026)</f>
        <v>556.951578</v>
      </c>
      <c r="P8810" s="3" t="n">
        <f aca="false">(G8809*16.026)</f>
        <v>515.973096</v>
      </c>
    </row>
    <row r="8811" customFormat="false" ht="12.75" hidden="false" customHeight="false" outlineLevel="0" collapsed="false">
      <c r="A8811" s="0" t="n">
        <v>19</v>
      </c>
      <c r="B8811" s="0" t="n">
        <v>15.61</v>
      </c>
      <c r="C8811" s="0" t="n">
        <v>15.452</v>
      </c>
      <c r="D8811" s="0" t="n">
        <v>55.984</v>
      </c>
      <c r="E8811" s="0" t="n">
        <v>8.9238</v>
      </c>
      <c r="F8811" s="0" t="n">
        <v>20.072</v>
      </c>
      <c r="G8811" s="0" t="n">
        <v>36.356</v>
      </c>
      <c r="J8811" s="0" t="n">
        <f aca="false">(A8810*16.026)</f>
        <v>92.6959866</v>
      </c>
      <c r="K8811" s="3" t="n">
        <f aca="false">(B8810*16.026)</f>
        <v>273.147144</v>
      </c>
      <c r="L8811" s="3" t="n">
        <f aca="false">(C8810*16.026)</f>
        <v>236.928384</v>
      </c>
      <c r="M8811" s="3" t="n">
        <f aca="false">(D8810*16.026)</f>
        <v>913.482</v>
      </c>
      <c r="N8811" s="3" t="n">
        <f aca="false">(E8810*16.026)</f>
        <v>332.347188</v>
      </c>
      <c r="O8811" s="3" t="n">
        <f aca="false">(F8810*16.026)</f>
        <v>157.0964676</v>
      </c>
      <c r="P8811" s="3" t="n">
        <f aca="false">(G8810*16.026)</f>
        <v>841.012428</v>
      </c>
    </row>
    <row r="8812" customFormat="false" ht="12.75" hidden="false" customHeight="false" outlineLevel="0" collapsed="false">
      <c r="A8812" s="0" t="n">
        <v>19</v>
      </c>
      <c r="B8812" s="0" t="n">
        <v>14.162</v>
      </c>
      <c r="C8812" s="0" t="n">
        <v>15.852</v>
      </c>
      <c r="D8812" s="0" t="n">
        <v>57</v>
      </c>
      <c r="E8812" s="0" t="n">
        <v>24.528</v>
      </c>
      <c r="F8812" s="0" t="n">
        <v>1.2296</v>
      </c>
      <c r="G8812" s="0" t="n">
        <v>10.094</v>
      </c>
      <c r="J8812" s="0" t="n">
        <f aca="false">(A8811*16.026)</f>
        <v>304.494</v>
      </c>
      <c r="K8812" s="3" t="n">
        <f aca="false">(B8811*16.026)</f>
        <v>250.16586</v>
      </c>
      <c r="L8812" s="3" t="n">
        <f aca="false">(C8811*16.026)</f>
        <v>247.633752</v>
      </c>
      <c r="M8812" s="3" t="n">
        <f aca="false">(D8811*16.026)</f>
        <v>897.199584</v>
      </c>
      <c r="N8812" s="3" t="n">
        <f aca="false">(E8811*16.026)</f>
        <v>143.0128188</v>
      </c>
      <c r="O8812" s="3" t="n">
        <f aca="false">(F8811*16.026)</f>
        <v>321.673872</v>
      </c>
      <c r="P8812" s="3" t="n">
        <f aca="false">(G8811*16.026)</f>
        <v>582.641256</v>
      </c>
    </row>
    <row r="8813" customFormat="false" ht="12.75" hidden="false" customHeight="false" outlineLevel="0" collapsed="false">
      <c r="A8813" s="0" t="n">
        <v>19</v>
      </c>
      <c r="B8813" s="0" t="n">
        <v>16.967</v>
      </c>
      <c r="C8813" s="0" t="n">
        <v>14.446</v>
      </c>
      <c r="D8813" s="0" t="n">
        <v>57</v>
      </c>
      <c r="E8813" s="0" t="n">
        <v>8.0816</v>
      </c>
      <c r="F8813" s="0" t="n">
        <v>0</v>
      </c>
      <c r="G8813" s="0" t="n">
        <v>23.852</v>
      </c>
      <c r="J8813" s="0" t="n">
        <f aca="false">(A8812*16.026)</f>
        <v>304.494</v>
      </c>
      <c r="K8813" s="3" t="n">
        <f aca="false">(B8812*16.026)</f>
        <v>226.960212</v>
      </c>
      <c r="L8813" s="3" t="n">
        <f aca="false">(C8812*16.026)</f>
        <v>254.044152</v>
      </c>
      <c r="M8813" s="3" t="n">
        <f aca="false">(D8812*16.026)</f>
        <v>913.482</v>
      </c>
      <c r="N8813" s="3" t="n">
        <f aca="false">(E8812*16.026)</f>
        <v>393.085728</v>
      </c>
      <c r="O8813" s="3" t="n">
        <f aca="false">(F8812*16.026)</f>
        <v>19.7055696</v>
      </c>
      <c r="P8813" s="3" t="n">
        <f aca="false">(G8812*16.026)</f>
        <v>161.766444</v>
      </c>
    </row>
    <row r="8814" customFormat="false" ht="12.75" hidden="false" customHeight="false" outlineLevel="0" collapsed="false">
      <c r="A8814" s="0" t="n">
        <v>19</v>
      </c>
      <c r="B8814" s="0" t="n">
        <v>14.691</v>
      </c>
      <c r="C8814" s="0" t="n">
        <v>14.422</v>
      </c>
      <c r="D8814" s="0" t="n">
        <v>57</v>
      </c>
      <c r="E8814" s="0" t="n">
        <v>5.4196</v>
      </c>
      <c r="F8814" s="0" t="n">
        <v>0</v>
      </c>
      <c r="G8814" s="0" t="n">
        <v>56.29</v>
      </c>
      <c r="J8814" s="0" t="n">
        <f aca="false">(A8813*16.026)</f>
        <v>304.494</v>
      </c>
      <c r="K8814" s="3" t="n">
        <f aca="false">(B8813*16.026)</f>
        <v>271.913142</v>
      </c>
      <c r="L8814" s="3" t="n">
        <f aca="false">(C8813*16.026)</f>
        <v>231.511596</v>
      </c>
      <c r="M8814" s="3" t="n">
        <f aca="false">(D8813*16.026)</f>
        <v>913.482</v>
      </c>
      <c r="N8814" s="3" t="n">
        <f aca="false">(E8813*16.026)</f>
        <v>129.5157216</v>
      </c>
      <c r="O8814" s="3" t="n">
        <f aca="false">(F8813*16.026)</f>
        <v>0</v>
      </c>
      <c r="P8814" s="3" t="n">
        <f aca="false">(G8813*16.026)</f>
        <v>382.252152</v>
      </c>
    </row>
    <row r="8815" customFormat="false" ht="12.75" hidden="false" customHeight="false" outlineLevel="0" collapsed="false">
      <c r="A8815" s="0" t="n">
        <v>12.387</v>
      </c>
      <c r="B8815" s="0" t="n">
        <v>14.824</v>
      </c>
      <c r="C8815" s="0" t="n">
        <v>15.339</v>
      </c>
      <c r="D8815" s="0" t="n">
        <v>48.498</v>
      </c>
      <c r="E8815" s="0" t="n">
        <v>1.8402</v>
      </c>
      <c r="F8815" s="0" t="n">
        <v>6.7229</v>
      </c>
      <c r="G8815" s="0" t="n">
        <v>24.72</v>
      </c>
      <c r="J8815" s="0" t="n">
        <f aca="false">(A8814*16.026)</f>
        <v>304.494</v>
      </c>
      <c r="K8815" s="3" t="n">
        <f aca="false">(B8814*16.026)</f>
        <v>235.437966</v>
      </c>
      <c r="L8815" s="3" t="n">
        <f aca="false">(C8814*16.026)</f>
        <v>231.126972</v>
      </c>
      <c r="M8815" s="3" t="n">
        <f aca="false">(D8814*16.026)</f>
        <v>913.482</v>
      </c>
      <c r="N8815" s="3" t="n">
        <f aca="false">(E8814*16.026)</f>
        <v>86.8545096</v>
      </c>
      <c r="O8815" s="3" t="n">
        <f aca="false">(F8814*16.026)</f>
        <v>0</v>
      </c>
      <c r="P8815" s="3" t="n">
        <f aca="false">(G8814*16.026)</f>
        <v>902.10354</v>
      </c>
    </row>
    <row r="8816" customFormat="false" ht="12.75" hidden="false" customHeight="false" outlineLevel="0" collapsed="false">
      <c r="A8816" s="0" t="n">
        <v>8.5911</v>
      </c>
      <c r="B8816" s="0" t="n">
        <v>13.005</v>
      </c>
      <c r="C8816" s="0" t="n">
        <v>14.078</v>
      </c>
      <c r="D8816" s="0" t="n">
        <v>53.355</v>
      </c>
      <c r="E8816" s="0" t="n">
        <v>0.63963</v>
      </c>
      <c r="F8816" s="0" t="n">
        <v>11.114</v>
      </c>
      <c r="G8816" s="0" t="n">
        <v>2.5801</v>
      </c>
      <c r="J8816" s="0" t="n">
        <f aca="false">(A8815*16.026)</f>
        <v>198.514062</v>
      </c>
      <c r="K8816" s="3" t="n">
        <f aca="false">(B8815*16.026)</f>
        <v>237.569424</v>
      </c>
      <c r="L8816" s="3" t="n">
        <f aca="false">(C8815*16.026)</f>
        <v>245.822814</v>
      </c>
      <c r="M8816" s="3" t="n">
        <f aca="false">(D8815*16.026)</f>
        <v>777.228948</v>
      </c>
      <c r="N8816" s="3" t="n">
        <f aca="false">(E8815*16.026)</f>
        <v>29.4910452</v>
      </c>
      <c r="O8816" s="3" t="n">
        <f aca="false">(F8815*16.026)</f>
        <v>107.7411954</v>
      </c>
      <c r="P8816" s="3" t="n">
        <f aca="false">(G8815*16.026)</f>
        <v>396.16272</v>
      </c>
    </row>
    <row r="8817" customFormat="false" ht="12.75" hidden="false" customHeight="false" outlineLevel="0" collapsed="false">
      <c r="A8817" s="0" t="n">
        <v>7.807</v>
      </c>
      <c r="B8817" s="0" t="n">
        <v>13.834</v>
      </c>
      <c r="C8817" s="0" t="n">
        <v>14.751</v>
      </c>
      <c r="D8817" s="0" t="n">
        <v>57</v>
      </c>
      <c r="E8817" s="0" t="n">
        <v>25.542</v>
      </c>
      <c r="F8817" s="0" t="n">
        <v>13.005</v>
      </c>
      <c r="G8817" s="0" t="n">
        <v>17.599</v>
      </c>
      <c r="J8817" s="0" t="n">
        <f aca="false">(A8816*16.026)</f>
        <v>137.6809686</v>
      </c>
      <c r="K8817" s="3" t="n">
        <f aca="false">(B8816*16.026)</f>
        <v>208.41813</v>
      </c>
      <c r="L8817" s="3" t="n">
        <f aca="false">(C8816*16.026)</f>
        <v>225.614028</v>
      </c>
      <c r="M8817" s="3" t="n">
        <f aca="false">(D8816*16.026)</f>
        <v>855.06723</v>
      </c>
      <c r="N8817" s="3" t="n">
        <f aca="false">(E8816*16.026)</f>
        <v>10.25071038</v>
      </c>
      <c r="O8817" s="3" t="n">
        <f aca="false">(F8816*16.026)</f>
        <v>178.112964</v>
      </c>
      <c r="P8817" s="3" t="n">
        <f aca="false">(G8816*16.026)</f>
        <v>41.3486826</v>
      </c>
    </row>
    <row r="8818" customFormat="false" ht="12.75" hidden="false" customHeight="false" outlineLevel="0" collapsed="false">
      <c r="A8818" s="0" t="n">
        <v>7.1284</v>
      </c>
      <c r="B8818" s="0" t="n">
        <v>14.258</v>
      </c>
      <c r="C8818" s="0" t="n">
        <v>16.924</v>
      </c>
      <c r="D8818" s="0" t="n">
        <v>57</v>
      </c>
      <c r="E8818" s="0" t="n">
        <v>2.1195</v>
      </c>
      <c r="F8818" s="0" t="n">
        <v>1.602</v>
      </c>
      <c r="G8818" s="0" t="n">
        <v>42.647</v>
      </c>
      <c r="J8818" s="0" t="n">
        <f aca="false">(A8817*16.026)</f>
        <v>125.114982</v>
      </c>
      <c r="K8818" s="3" t="n">
        <f aca="false">(B8817*16.026)</f>
        <v>221.703684</v>
      </c>
      <c r="L8818" s="3" t="n">
        <f aca="false">(C8817*16.026)</f>
        <v>236.399526</v>
      </c>
      <c r="M8818" s="3" t="n">
        <f aca="false">(D8817*16.026)</f>
        <v>913.482</v>
      </c>
      <c r="N8818" s="3" t="n">
        <f aca="false">(E8817*16.026)</f>
        <v>409.336092</v>
      </c>
      <c r="O8818" s="3" t="n">
        <f aca="false">(F8817*16.026)</f>
        <v>208.41813</v>
      </c>
      <c r="P8818" s="3" t="n">
        <f aca="false">(G8817*16.026)</f>
        <v>282.041574</v>
      </c>
    </row>
    <row r="8819" customFormat="false" ht="12.75" hidden="false" customHeight="false" outlineLevel="0" collapsed="false">
      <c r="A8819" s="0" t="n">
        <v>12.664</v>
      </c>
      <c r="B8819" s="0" t="n">
        <v>13.921</v>
      </c>
      <c r="C8819" s="0" t="n">
        <v>16.999</v>
      </c>
      <c r="D8819" s="0" t="n">
        <v>57</v>
      </c>
      <c r="E8819" s="0" t="n">
        <v>0</v>
      </c>
      <c r="F8819" s="0" t="n">
        <v>13.937</v>
      </c>
      <c r="G8819" s="0" t="n">
        <v>119.23</v>
      </c>
      <c r="J8819" s="0" t="n">
        <f aca="false">(A8818*16.026)</f>
        <v>114.2397384</v>
      </c>
      <c r="K8819" s="3" t="n">
        <f aca="false">(B8818*16.026)</f>
        <v>228.498708</v>
      </c>
      <c r="L8819" s="3" t="n">
        <f aca="false">(C8818*16.026)</f>
        <v>271.224024</v>
      </c>
      <c r="M8819" s="3" t="n">
        <f aca="false">(D8818*16.026)</f>
        <v>913.482</v>
      </c>
      <c r="N8819" s="3" t="n">
        <f aca="false">(E8818*16.026)</f>
        <v>33.967107</v>
      </c>
      <c r="O8819" s="3" t="n">
        <f aca="false">(F8818*16.026)</f>
        <v>25.673652</v>
      </c>
      <c r="P8819" s="3" t="n">
        <f aca="false">(G8818*16.026)</f>
        <v>683.460822</v>
      </c>
    </row>
    <row r="8820" customFormat="false" ht="12.75" hidden="false" customHeight="false" outlineLevel="0" collapsed="false">
      <c r="A8820" s="0" t="n">
        <v>12.365</v>
      </c>
      <c r="B8820" s="0" t="n">
        <v>13.751</v>
      </c>
      <c r="C8820" s="0" t="n">
        <v>15.482</v>
      </c>
      <c r="D8820" s="0" t="n">
        <v>57</v>
      </c>
      <c r="E8820" s="0" t="n">
        <v>0</v>
      </c>
      <c r="F8820" s="0" t="n">
        <v>10.809</v>
      </c>
      <c r="G8820" s="0" t="n">
        <v>116.89</v>
      </c>
      <c r="J8820" s="0" t="n">
        <f aca="false">(A8819*16.026)</f>
        <v>202.953264</v>
      </c>
      <c r="K8820" s="3" t="n">
        <f aca="false">(B8819*16.026)</f>
        <v>223.097946</v>
      </c>
      <c r="L8820" s="3" t="n">
        <f aca="false">(C8819*16.026)</f>
        <v>272.425974</v>
      </c>
      <c r="M8820" s="3" t="n">
        <f aca="false">(D8819*16.026)</f>
        <v>913.482</v>
      </c>
      <c r="N8820" s="3" t="n">
        <f aca="false">(E8819*16.026)</f>
        <v>0</v>
      </c>
      <c r="O8820" s="3" t="n">
        <f aca="false">(F8819*16.026)</f>
        <v>223.354362</v>
      </c>
      <c r="P8820" s="3" t="n">
        <f aca="false">(G8819*16.026)</f>
        <v>1910.77998</v>
      </c>
    </row>
    <row r="8821" customFormat="false" ht="12.75" hidden="false" customHeight="false" outlineLevel="0" collapsed="false">
      <c r="A8821" s="0" t="n">
        <v>19</v>
      </c>
      <c r="B8821" s="0" t="n">
        <v>17.173</v>
      </c>
      <c r="C8821" s="0" t="n">
        <v>15.584</v>
      </c>
      <c r="D8821" s="0" t="n">
        <v>44.857</v>
      </c>
      <c r="E8821" s="0" t="n">
        <v>0</v>
      </c>
      <c r="F8821" s="0" t="n">
        <v>6.5008</v>
      </c>
      <c r="G8821" s="0" t="n">
        <v>65.183</v>
      </c>
      <c r="J8821" s="0" t="n">
        <f aca="false">(A8820*16.026)</f>
        <v>198.16149</v>
      </c>
      <c r="K8821" s="3" t="n">
        <f aca="false">(B8820*16.026)</f>
        <v>220.373526</v>
      </c>
      <c r="L8821" s="3" t="n">
        <f aca="false">(C8820*16.026)</f>
        <v>248.114532</v>
      </c>
      <c r="M8821" s="3" t="n">
        <f aca="false">(D8820*16.026)</f>
        <v>913.482</v>
      </c>
      <c r="N8821" s="3" t="n">
        <f aca="false">(E8820*16.026)</f>
        <v>0</v>
      </c>
      <c r="O8821" s="3" t="n">
        <f aca="false">(F8820*16.026)</f>
        <v>173.225034</v>
      </c>
      <c r="P8821" s="3" t="n">
        <f aca="false">(G8820*16.026)</f>
        <v>1873.27914</v>
      </c>
    </row>
    <row r="8822" customFormat="false" ht="12.75" hidden="false" customHeight="false" outlineLevel="0" collapsed="false">
      <c r="A8822" s="0" t="n">
        <v>19</v>
      </c>
      <c r="B8822" s="0" t="n">
        <v>16.497</v>
      </c>
      <c r="C8822" s="0" t="n">
        <v>17.329</v>
      </c>
      <c r="D8822" s="0" t="n">
        <v>47.68</v>
      </c>
      <c r="E8822" s="0" t="n">
        <v>0</v>
      </c>
      <c r="F8822" s="0" t="n">
        <v>26.195</v>
      </c>
      <c r="G8822" s="0" t="n">
        <v>41.832</v>
      </c>
      <c r="J8822" s="0" t="n">
        <f aca="false">(A8821*16.026)</f>
        <v>304.494</v>
      </c>
      <c r="K8822" s="3" t="n">
        <f aca="false">(B8821*16.026)</f>
        <v>275.214498</v>
      </c>
      <c r="L8822" s="3" t="n">
        <f aca="false">(C8821*16.026)</f>
        <v>249.749184</v>
      </c>
      <c r="M8822" s="3" t="n">
        <f aca="false">(D8821*16.026)</f>
        <v>718.878282</v>
      </c>
      <c r="N8822" s="3" t="n">
        <f aca="false">(E8821*16.026)</f>
        <v>0</v>
      </c>
      <c r="O8822" s="3" t="n">
        <f aca="false">(F8821*16.026)</f>
        <v>104.1818208</v>
      </c>
      <c r="P8822" s="3" t="n">
        <f aca="false">(G8821*16.026)</f>
        <v>1044.622758</v>
      </c>
    </row>
    <row r="8823" customFormat="false" ht="12.75" hidden="false" customHeight="false" outlineLevel="0" collapsed="false">
      <c r="A8823" s="0" t="n">
        <v>19</v>
      </c>
      <c r="B8823" s="0" t="n">
        <v>15.436</v>
      </c>
      <c r="C8823" s="0" t="n">
        <v>15.443</v>
      </c>
      <c r="D8823" s="0" t="n">
        <v>57</v>
      </c>
      <c r="E8823" s="0" t="n">
        <v>16.297</v>
      </c>
      <c r="F8823" s="0" t="n">
        <v>15.133</v>
      </c>
      <c r="G8823" s="0" t="n">
        <v>22.788</v>
      </c>
      <c r="J8823" s="0" t="n">
        <f aca="false">(A8822*16.026)</f>
        <v>304.494</v>
      </c>
      <c r="K8823" s="3" t="n">
        <f aca="false">(B8822*16.026)</f>
        <v>264.380922</v>
      </c>
      <c r="L8823" s="3" t="n">
        <f aca="false">(C8822*16.026)</f>
        <v>277.714554</v>
      </c>
      <c r="M8823" s="3" t="n">
        <f aca="false">(D8822*16.026)</f>
        <v>764.11968</v>
      </c>
      <c r="N8823" s="3" t="n">
        <f aca="false">(E8822*16.026)</f>
        <v>0</v>
      </c>
      <c r="O8823" s="3" t="n">
        <f aca="false">(F8822*16.026)</f>
        <v>419.80107</v>
      </c>
      <c r="P8823" s="3" t="n">
        <f aca="false">(G8822*16.026)</f>
        <v>670.399632</v>
      </c>
    </row>
    <row r="8824" customFormat="false" ht="12.75" hidden="false" customHeight="false" outlineLevel="0" collapsed="false">
      <c r="A8824" s="0" t="n">
        <v>18.15</v>
      </c>
      <c r="B8824" s="0" t="n">
        <v>19.882</v>
      </c>
      <c r="C8824" s="0" t="n">
        <v>19.457</v>
      </c>
      <c r="D8824" s="0" t="n">
        <v>57</v>
      </c>
      <c r="E8824" s="0" t="n">
        <v>0</v>
      </c>
      <c r="F8824" s="0" t="n">
        <v>60.628</v>
      </c>
      <c r="G8824" s="0" t="n">
        <v>57.429</v>
      </c>
      <c r="J8824" s="0" t="n">
        <f aca="false">(A8823*16.026)</f>
        <v>304.494</v>
      </c>
      <c r="K8824" s="3" t="n">
        <f aca="false">(B8823*16.026)</f>
        <v>247.377336</v>
      </c>
      <c r="L8824" s="3" t="n">
        <f aca="false">(C8823*16.026)</f>
        <v>247.489518</v>
      </c>
      <c r="M8824" s="3" t="n">
        <f aca="false">(D8823*16.026)</f>
        <v>913.482</v>
      </c>
      <c r="N8824" s="3" t="n">
        <f aca="false">(E8823*16.026)</f>
        <v>261.175722</v>
      </c>
      <c r="O8824" s="3" t="n">
        <f aca="false">(F8823*16.026)</f>
        <v>242.521458</v>
      </c>
      <c r="P8824" s="3" t="n">
        <f aca="false">(G8823*16.026)</f>
        <v>365.200488</v>
      </c>
    </row>
    <row r="8825" customFormat="false" ht="12.75" hidden="false" customHeight="false" outlineLevel="0" collapsed="false">
      <c r="A8825" s="0" t="n">
        <v>19</v>
      </c>
      <c r="B8825" s="0" t="n">
        <v>20.875</v>
      </c>
      <c r="C8825" s="0" t="n">
        <v>20.397</v>
      </c>
      <c r="D8825" s="0" t="n">
        <v>57</v>
      </c>
      <c r="E8825" s="0" t="n">
        <v>0</v>
      </c>
      <c r="F8825" s="0" t="n">
        <v>45.197</v>
      </c>
      <c r="G8825" s="0" t="n">
        <v>76.208</v>
      </c>
      <c r="J8825" s="0" t="n">
        <f aca="false">(A8824*16.026)</f>
        <v>290.8719</v>
      </c>
      <c r="K8825" s="3" t="n">
        <f aca="false">(B8824*16.026)</f>
        <v>318.628932</v>
      </c>
      <c r="L8825" s="3" t="n">
        <f aca="false">(C8824*16.026)</f>
        <v>311.817882</v>
      </c>
      <c r="M8825" s="3" t="n">
        <f aca="false">(D8824*16.026)</f>
        <v>913.482</v>
      </c>
      <c r="N8825" s="3" t="n">
        <f aca="false">(E8824*16.026)</f>
        <v>0</v>
      </c>
      <c r="O8825" s="3" t="n">
        <f aca="false">(F8824*16.026)</f>
        <v>971.624328</v>
      </c>
      <c r="P8825" s="3" t="n">
        <f aca="false">(G8824*16.026)</f>
        <v>920.357154</v>
      </c>
    </row>
    <row r="8826" customFormat="false" ht="12.75" hidden="false" customHeight="false" outlineLevel="0" collapsed="false">
      <c r="A8826" s="0" t="n">
        <v>19</v>
      </c>
      <c r="B8826" s="0" t="n">
        <v>20.241</v>
      </c>
      <c r="C8826" s="0" t="n">
        <v>15.921</v>
      </c>
      <c r="D8826" s="0" t="n">
        <v>57</v>
      </c>
      <c r="E8826" s="0" t="n">
        <v>3.209</v>
      </c>
      <c r="F8826" s="0" t="n">
        <v>39.521</v>
      </c>
      <c r="G8826" s="0" t="n">
        <v>44.648</v>
      </c>
      <c r="J8826" s="0" t="n">
        <f aca="false">(A8825*16.026)</f>
        <v>304.494</v>
      </c>
      <c r="K8826" s="3" t="n">
        <f aca="false">(B8825*16.026)</f>
        <v>334.54275</v>
      </c>
      <c r="L8826" s="3" t="n">
        <f aca="false">(C8825*16.026)</f>
        <v>326.882322</v>
      </c>
      <c r="M8826" s="3" t="n">
        <f aca="false">(D8825*16.026)</f>
        <v>913.482</v>
      </c>
      <c r="N8826" s="3" t="n">
        <f aca="false">(E8825*16.026)</f>
        <v>0</v>
      </c>
      <c r="O8826" s="3" t="n">
        <f aca="false">(F8825*16.026)</f>
        <v>724.327122</v>
      </c>
      <c r="P8826" s="3" t="n">
        <f aca="false">(G8825*16.026)</f>
        <v>1221.309408</v>
      </c>
    </row>
    <row r="8827" customFormat="false" ht="12.75" hidden="false" customHeight="false" outlineLevel="0" collapsed="false">
      <c r="A8827" s="0" t="n">
        <v>18.366</v>
      </c>
      <c r="B8827" s="0" t="n">
        <v>21.756</v>
      </c>
      <c r="C8827" s="0" t="n">
        <v>14.873</v>
      </c>
      <c r="D8827" s="0" t="n">
        <v>57</v>
      </c>
      <c r="E8827" s="0" t="n">
        <v>2.723</v>
      </c>
      <c r="F8827" s="0" t="n">
        <v>74.61</v>
      </c>
      <c r="G8827" s="0" t="n">
        <v>95.184</v>
      </c>
      <c r="J8827" s="0" t="n">
        <f aca="false">(A8826*16.026)</f>
        <v>304.494</v>
      </c>
      <c r="K8827" s="3" t="n">
        <f aca="false">(B8826*16.026)</f>
        <v>324.382266</v>
      </c>
      <c r="L8827" s="3" t="n">
        <f aca="false">(C8826*16.026)</f>
        <v>255.149946</v>
      </c>
      <c r="M8827" s="3" t="n">
        <f aca="false">(D8826*16.026)</f>
        <v>913.482</v>
      </c>
      <c r="N8827" s="3" t="n">
        <f aca="false">(E8826*16.026)</f>
        <v>51.427434</v>
      </c>
      <c r="O8827" s="3" t="n">
        <f aca="false">(F8826*16.026)</f>
        <v>633.363546</v>
      </c>
      <c r="P8827" s="3" t="n">
        <f aca="false">(G8826*16.026)</f>
        <v>715.528848</v>
      </c>
    </row>
    <row r="8828" customFormat="false" ht="12.75" hidden="false" customHeight="false" outlineLevel="0" collapsed="false">
      <c r="A8828" s="0" t="n">
        <v>14.122</v>
      </c>
      <c r="B8828" s="0" t="n">
        <v>19.726</v>
      </c>
      <c r="C8828" s="0" t="n">
        <v>14.712</v>
      </c>
      <c r="D8828" s="0" t="n">
        <v>0</v>
      </c>
      <c r="E8828" s="0" t="n">
        <v>11.72</v>
      </c>
      <c r="F8828" s="0" t="n">
        <v>76.738</v>
      </c>
      <c r="G8828" s="0" t="n">
        <v>92.467</v>
      </c>
      <c r="J8828" s="0" t="n">
        <f aca="false">(A8827*16.026)</f>
        <v>294.333516</v>
      </c>
      <c r="K8828" s="3" t="n">
        <f aca="false">(B8827*16.026)</f>
        <v>348.661656</v>
      </c>
      <c r="L8828" s="3" t="n">
        <f aca="false">(C8827*16.026)</f>
        <v>238.354698</v>
      </c>
      <c r="M8828" s="3" t="n">
        <f aca="false">(D8827*16.026)</f>
        <v>913.482</v>
      </c>
      <c r="N8828" s="3" t="n">
        <f aca="false">(E8827*16.026)</f>
        <v>43.638798</v>
      </c>
      <c r="O8828" s="3" t="n">
        <f aca="false">(F8827*16.026)</f>
        <v>1195.69986</v>
      </c>
      <c r="P8828" s="3" t="n">
        <f aca="false">(G8827*16.026)</f>
        <v>1525.418784</v>
      </c>
    </row>
    <row r="8829" customFormat="false" ht="12.75" hidden="false" customHeight="false" outlineLevel="0" collapsed="false">
      <c r="A8829" s="0" t="n">
        <v>18.406</v>
      </c>
      <c r="B8829" s="0" t="n">
        <v>19.206</v>
      </c>
      <c r="C8829" s="0" t="n">
        <v>15.684</v>
      </c>
      <c r="D8829" s="0" t="n">
        <v>57</v>
      </c>
      <c r="E8829" s="0" t="n">
        <v>8.7641</v>
      </c>
      <c r="F8829" s="0" t="n">
        <v>48.862</v>
      </c>
      <c r="G8829" s="0" t="n">
        <v>133</v>
      </c>
      <c r="J8829" s="0" t="n">
        <f aca="false">(A8828*16.026)</f>
        <v>226.319172</v>
      </c>
      <c r="K8829" s="3" t="n">
        <f aca="false">(B8828*16.026)</f>
        <v>316.128876</v>
      </c>
      <c r="L8829" s="3" t="n">
        <f aca="false">(C8828*16.026)</f>
        <v>235.774512</v>
      </c>
      <c r="M8829" s="3" t="n">
        <f aca="false">(D8828*16.026)</f>
        <v>0</v>
      </c>
      <c r="N8829" s="3" t="n">
        <f aca="false">(E8828*16.026)</f>
        <v>187.82472</v>
      </c>
      <c r="O8829" s="3" t="n">
        <f aca="false">(F8828*16.026)</f>
        <v>1229.803188</v>
      </c>
      <c r="P8829" s="3" t="n">
        <f aca="false">(G8828*16.026)</f>
        <v>1481.876142</v>
      </c>
    </row>
    <row r="8830" customFormat="false" ht="12.75" hidden="false" customHeight="false" outlineLevel="0" collapsed="false">
      <c r="A8830" s="0" t="n">
        <v>14.435</v>
      </c>
      <c r="B8830" s="0" t="n">
        <v>18.366</v>
      </c>
      <c r="C8830" s="0" t="n">
        <v>18.403</v>
      </c>
      <c r="D8830" s="0" t="n">
        <v>57</v>
      </c>
      <c r="E8830" s="0" t="n">
        <v>15.62</v>
      </c>
      <c r="F8830" s="0" t="n">
        <v>91.157</v>
      </c>
      <c r="G8830" s="0" t="n">
        <v>118.14</v>
      </c>
      <c r="J8830" s="0" t="n">
        <f aca="false">(A8829*16.026)</f>
        <v>294.974556</v>
      </c>
      <c r="K8830" s="3" t="n">
        <f aca="false">(B8829*16.026)</f>
        <v>307.795356</v>
      </c>
      <c r="L8830" s="3" t="n">
        <f aca="false">(C8829*16.026)</f>
        <v>251.351784</v>
      </c>
      <c r="M8830" s="3" t="n">
        <f aca="false">(D8829*16.026)</f>
        <v>913.482</v>
      </c>
      <c r="N8830" s="3" t="n">
        <f aca="false">(E8829*16.026)</f>
        <v>140.4534666</v>
      </c>
      <c r="O8830" s="3" t="n">
        <f aca="false">(F8829*16.026)</f>
        <v>783.062412</v>
      </c>
      <c r="P8830" s="3" t="n">
        <f aca="false">(G8829*16.026)</f>
        <v>2131.458</v>
      </c>
    </row>
    <row r="8831" customFormat="false" ht="12.75" hidden="false" customHeight="false" outlineLevel="0" collapsed="false">
      <c r="A8831" s="0" t="n">
        <v>18.832</v>
      </c>
      <c r="B8831" s="0" t="n">
        <v>13.983</v>
      </c>
      <c r="C8831" s="0" t="n">
        <v>14.484</v>
      </c>
      <c r="D8831" s="0" t="n">
        <v>57</v>
      </c>
      <c r="E8831" s="0" t="n">
        <v>6.5725</v>
      </c>
      <c r="F8831" s="0" t="n">
        <v>55.044</v>
      </c>
      <c r="G8831" s="0" t="n">
        <v>133</v>
      </c>
      <c r="J8831" s="0" t="n">
        <f aca="false">(A8830*16.026)</f>
        <v>231.33531</v>
      </c>
      <c r="K8831" s="3" t="n">
        <f aca="false">(B8830*16.026)</f>
        <v>294.333516</v>
      </c>
      <c r="L8831" s="3" t="n">
        <f aca="false">(C8830*16.026)</f>
        <v>294.926478</v>
      </c>
      <c r="M8831" s="3" t="n">
        <f aca="false">(D8830*16.026)</f>
        <v>913.482</v>
      </c>
      <c r="N8831" s="3" t="n">
        <f aca="false">(E8830*16.026)</f>
        <v>250.32612</v>
      </c>
      <c r="O8831" s="3" t="n">
        <f aca="false">(F8830*16.026)</f>
        <v>1460.882082</v>
      </c>
      <c r="P8831" s="3" t="n">
        <f aca="false">(G8830*16.026)</f>
        <v>1893.31164</v>
      </c>
    </row>
    <row r="8832" customFormat="false" ht="12.75" hidden="false" customHeight="false" outlineLevel="0" collapsed="false">
      <c r="A8832" s="0" t="n">
        <v>18.089</v>
      </c>
      <c r="B8832" s="0" t="n">
        <v>15.508</v>
      </c>
      <c r="C8832" s="0" t="n">
        <v>15.384</v>
      </c>
      <c r="D8832" s="0" t="n">
        <v>57</v>
      </c>
      <c r="E8832" s="0" t="n">
        <v>3.8186</v>
      </c>
      <c r="F8832" s="0" t="n">
        <v>38.723</v>
      </c>
      <c r="G8832" s="0" t="n">
        <v>133</v>
      </c>
      <c r="J8832" s="0" t="n">
        <f aca="false">(A8831*16.026)</f>
        <v>301.801632</v>
      </c>
      <c r="K8832" s="3" t="n">
        <f aca="false">(B8831*16.026)</f>
        <v>224.091558</v>
      </c>
      <c r="L8832" s="3" t="n">
        <f aca="false">(C8831*16.026)</f>
        <v>232.120584</v>
      </c>
      <c r="M8832" s="3" t="n">
        <f aca="false">(D8831*16.026)</f>
        <v>913.482</v>
      </c>
      <c r="N8832" s="3" t="n">
        <f aca="false">(E8831*16.026)</f>
        <v>105.330885</v>
      </c>
      <c r="O8832" s="3" t="n">
        <f aca="false">(F8831*16.026)</f>
        <v>882.135144</v>
      </c>
      <c r="P8832" s="3" t="n">
        <f aca="false">(G8831*16.026)</f>
        <v>2131.458</v>
      </c>
    </row>
    <row r="8833" customFormat="false" ht="12.75" hidden="false" customHeight="false" outlineLevel="0" collapsed="false">
      <c r="A8833" s="0" t="n">
        <v>12.157</v>
      </c>
      <c r="B8833" s="0" t="n">
        <v>16.512</v>
      </c>
      <c r="C8833" s="0" t="n">
        <v>15.648</v>
      </c>
      <c r="D8833" s="0" t="n">
        <v>57</v>
      </c>
      <c r="E8833" s="0" t="n">
        <v>16.568</v>
      </c>
      <c r="F8833" s="0" t="n">
        <v>50.451</v>
      </c>
      <c r="G8833" s="0" t="n">
        <v>133</v>
      </c>
      <c r="J8833" s="0" t="n">
        <f aca="false">(A8832*16.026)</f>
        <v>289.894314</v>
      </c>
      <c r="K8833" s="3" t="n">
        <f aca="false">(B8832*16.026)</f>
        <v>248.531208</v>
      </c>
      <c r="L8833" s="3" t="n">
        <f aca="false">(C8832*16.026)</f>
        <v>246.543984</v>
      </c>
      <c r="M8833" s="3" t="n">
        <f aca="false">(D8832*16.026)</f>
        <v>913.482</v>
      </c>
      <c r="N8833" s="3" t="n">
        <f aca="false">(E8832*16.026)</f>
        <v>61.1968836</v>
      </c>
      <c r="O8833" s="3" t="n">
        <f aca="false">(F8832*16.026)</f>
        <v>620.574798</v>
      </c>
      <c r="P8833" s="3" t="n">
        <f aca="false">(G8832*16.026)</f>
        <v>2131.458</v>
      </c>
    </row>
    <row r="8834" customFormat="false" ht="12.75" hidden="false" customHeight="false" outlineLevel="0" collapsed="false">
      <c r="A8834" s="0" t="n">
        <v>9.8498</v>
      </c>
      <c r="B8834" s="0" t="n">
        <v>15.749</v>
      </c>
      <c r="C8834" s="0" t="n">
        <v>16.632</v>
      </c>
      <c r="D8834" s="0" t="n">
        <v>57</v>
      </c>
      <c r="E8834" s="0" t="n">
        <v>8.7847</v>
      </c>
      <c r="F8834" s="0" t="n">
        <v>82.523</v>
      </c>
      <c r="G8834" s="0" t="n">
        <v>0</v>
      </c>
      <c r="J8834" s="0" t="n">
        <f aca="false">(A8833*16.026)</f>
        <v>194.828082</v>
      </c>
      <c r="K8834" s="3" t="n">
        <f aca="false">(B8833*16.026)</f>
        <v>264.621312</v>
      </c>
      <c r="L8834" s="3" t="n">
        <f aca="false">(C8833*16.026)</f>
        <v>250.774848</v>
      </c>
      <c r="M8834" s="3" t="n">
        <f aca="false">(D8833*16.026)</f>
        <v>913.482</v>
      </c>
      <c r="N8834" s="3" t="n">
        <f aca="false">(E8833*16.026)</f>
        <v>265.518768</v>
      </c>
      <c r="O8834" s="3" t="n">
        <f aca="false">(F8833*16.026)</f>
        <v>808.527726</v>
      </c>
      <c r="P8834" s="3" t="n">
        <f aca="false">(G8833*16.026)</f>
        <v>2131.458</v>
      </c>
    </row>
    <row r="8835" customFormat="false" ht="12.75" hidden="false" customHeight="false" outlineLevel="0" collapsed="false">
      <c r="A8835" s="0" t="n">
        <v>10.378</v>
      </c>
      <c r="B8835" s="0" t="n">
        <v>17.09</v>
      </c>
      <c r="C8835" s="0" t="n">
        <v>18.435</v>
      </c>
      <c r="D8835" s="0" t="n">
        <v>57</v>
      </c>
      <c r="E8835" s="0" t="n">
        <v>25.781</v>
      </c>
      <c r="F8835" s="0" t="n">
        <v>67.453</v>
      </c>
      <c r="G8835" s="0" t="n">
        <v>0</v>
      </c>
      <c r="J8835" s="0" t="n">
        <f aca="false">(A8834*16.026)</f>
        <v>157.8528948</v>
      </c>
      <c r="K8835" s="3" t="n">
        <f aca="false">(B8834*16.026)</f>
        <v>252.393474</v>
      </c>
      <c r="L8835" s="3" t="n">
        <f aca="false">(C8834*16.026)</f>
        <v>266.544432</v>
      </c>
      <c r="M8835" s="3" t="n">
        <f aca="false">(D8834*16.026)</f>
        <v>913.482</v>
      </c>
      <c r="N8835" s="3" t="n">
        <f aca="false">(E8834*16.026)</f>
        <v>140.7836022</v>
      </c>
      <c r="O8835" s="3" t="n">
        <f aca="false">(F8834*16.026)</f>
        <v>1322.513598</v>
      </c>
      <c r="P8835" s="3" t="n">
        <f aca="false">(G8834*16.026)</f>
        <v>0</v>
      </c>
    </row>
    <row r="8836" customFormat="false" ht="12.75" hidden="false" customHeight="false" outlineLevel="0" collapsed="false">
      <c r="A8836" s="0" t="n">
        <v>13.554</v>
      </c>
      <c r="B8836" s="0" t="n">
        <v>18.722</v>
      </c>
      <c r="C8836" s="0" t="n">
        <v>16.382</v>
      </c>
      <c r="D8836" s="0" t="n">
        <v>57</v>
      </c>
      <c r="E8836" s="0" t="n">
        <v>13.486</v>
      </c>
      <c r="F8836" s="0" t="n">
        <v>74.103</v>
      </c>
      <c r="G8836" s="0" t="n">
        <v>0</v>
      </c>
      <c r="J8836" s="0" t="n">
        <f aca="false">(A8835*16.026)</f>
        <v>166.317828</v>
      </c>
      <c r="K8836" s="3" t="n">
        <f aca="false">(B8835*16.026)</f>
        <v>273.88434</v>
      </c>
      <c r="L8836" s="3" t="n">
        <f aca="false">(C8835*16.026)</f>
        <v>295.43931</v>
      </c>
      <c r="M8836" s="3" t="n">
        <f aca="false">(D8835*16.026)</f>
        <v>913.482</v>
      </c>
      <c r="N8836" s="3" t="n">
        <f aca="false">(E8835*16.026)</f>
        <v>413.166306</v>
      </c>
      <c r="O8836" s="3" t="n">
        <f aca="false">(F8835*16.026)</f>
        <v>1081.001778</v>
      </c>
      <c r="P8836" s="3" t="n">
        <f aca="false">(G8835*16.026)</f>
        <v>0</v>
      </c>
    </row>
    <row r="8837" customFormat="false" ht="12.75" hidden="false" customHeight="false" outlineLevel="0" collapsed="false">
      <c r="A8837" s="0" t="n">
        <v>10.837</v>
      </c>
      <c r="B8837" s="0" t="n">
        <v>19.415</v>
      </c>
      <c r="C8837" s="0" t="n">
        <v>17.118</v>
      </c>
      <c r="D8837" s="0" t="n">
        <v>57</v>
      </c>
      <c r="E8837" s="0" t="n">
        <v>25.578</v>
      </c>
      <c r="F8837" s="0" t="n">
        <v>114</v>
      </c>
      <c r="G8837" s="0" t="n">
        <v>0</v>
      </c>
      <c r="J8837" s="0" t="n">
        <f aca="false">(A8836*16.026)</f>
        <v>217.216404</v>
      </c>
      <c r="K8837" s="3" t="n">
        <f aca="false">(B8836*16.026)</f>
        <v>300.038772</v>
      </c>
      <c r="L8837" s="3" t="n">
        <f aca="false">(C8836*16.026)</f>
        <v>262.537932</v>
      </c>
      <c r="M8837" s="3" t="n">
        <f aca="false">(D8836*16.026)</f>
        <v>913.482</v>
      </c>
      <c r="N8837" s="3" t="n">
        <f aca="false">(E8836*16.026)</f>
        <v>216.126636</v>
      </c>
      <c r="O8837" s="3" t="n">
        <f aca="false">(F8836*16.026)</f>
        <v>1187.574678</v>
      </c>
      <c r="P8837" s="3" t="n">
        <f aca="false">(G8836*16.026)</f>
        <v>0</v>
      </c>
    </row>
    <row r="8838" customFormat="false" ht="12.75" hidden="false" customHeight="false" outlineLevel="0" collapsed="false">
      <c r="A8838" s="0" t="n">
        <v>19</v>
      </c>
      <c r="B8838" s="0" t="n">
        <v>21.922</v>
      </c>
      <c r="C8838" s="0" t="n">
        <v>17.542</v>
      </c>
      <c r="D8838" s="0" t="n">
        <v>0</v>
      </c>
      <c r="E8838" s="0" t="n">
        <v>21.292</v>
      </c>
      <c r="F8838" s="0" t="n">
        <v>114</v>
      </c>
      <c r="G8838" s="0" t="n">
        <v>133</v>
      </c>
      <c r="J8838" s="0" t="n">
        <f aca="false">(A8837*16.026)</f>
        <v>173.673762</v>
      </c>
      <c r="K8838" s="3" t="n">
        <f aca="false">(B8837*16.026)</f>
        <v>311.14479</v>
      </c>
      <c r="L8838" s="3" t="n">
        <f aca="false">(C8837*16.026)</f>
        <v>274.333068</v>
      </c>
      <c r="M8838" s="3" t="n">
        <f aca="false">(D8837*16.026)</f>
        <v>913.482</v>
      </c>
      <c r="N8838" s="3" t="n">
        <f aca="false">(E8837*16.026)</f>
        <v>409.913028</v>
      </c>
      <c r="O8838" s="3" t="n">
        <f aca="false">(F8837*16.026)</f>
        <v>1826.964</v>
      </c>
      <c r="P8838" s="3" t="n">
        <f aca="false">(G8837*16.026)</f>
        <v>0</v>
      </c>
    </row>
    <row r="8839" customFormat="false" ht="12.75" hidden="false" customHeight="false" outlineLevel="0" collapsed="false">
      <c r="A8839" s="0" t="n">
        <v>19</v>
      </c>
      <c r="B8839" s="0" t="n">
        <v>22.098</v>
      </c>
      <c r="C8839" s="0" t="n">
        <v>17.951</v>
      </c>
      <c r="D8839" s="0" t="n">
        <v>0</v>
      </c>
      <c r="E8839" s="0" t="n">
        <v>92.846</v>
      </c>
      <c r="F8839" s="0" t="n">
        <v>114</v>
      </c>
      <c r="G8839" s="0" t="n">
        <v>0</v>
      </c>
      <c r="J8839" s="0" t="n">
        <f aca="false">(A8838*16.026)</f>
        <v>304.494</v>
      </c>
      <c r="K8839" s="3" t="n">
        <f aca="false">(B8838*16.026)</f>
        <v>351.321972</v>
      </c>
      <c r="L8839" s="3" t="n">
        <f aca="false">(C8838*16.026)</f>
        <v>281.128092</v>
      </c>
      <c r="M8839" s="3" t="n">
        <f aca="false">(D8838*16.026)</f>
        <v>0</v>
      </c>
      <c r="N8839" s="3" t="n">
        <f aca="false">(E8838*16.026)</f>
        <v>341.225592</v>
      </c>
      <c r="O8839" s="3" t="n">
        <f aca="false">(F8838*16.026)</f>
        <v>1826.964</v>
      </c>
      <c r="P8839" s="3" t="n">
        <f aca="false">(G8838*16.026)</f>
        <v>2131.458</v>
      </c>
    </row>
    <row r="8840" customFormat="false" ht="12.75" hidden="false" customHeight="false" outlineLevel="0" collapsed="false">
      <c r="A8840" s="0" t="n">
        <v>19</v>
      </c>
      <c r="B8840" s="0" t="n">
        <v>18.354</v>
      </c>
      <c r="C8840" s="0" t="n">
        <v>20.413</v>
      </c>
      <c r="D8840" s="0" t="n">
        <v>0</v>
      </c>
      <c r="E8840" s="0" t="n">
        <v>87.879</v>
      </c>
      <c r="F8840" s="0" t="n">
        <v>112.46</v>
      </c>
      <c r="G8840" s="0" t="n">
        <v>133</v>
      </c>
      <c r="J8840" s="0" t="n">
        <f aca="false">(A8839*16.026)</f>
        <v>304.494</v>
      </c>
      <c r="K8840" s="3" t="n">
        <f aca="false">(B8839*16.026)</f>
        <v>354.142548</v>
      </c>
      <c r="L8840" s="3" t="n">
        <f aca="false">(C8839*16.026)</f>
        <v>287.682726</v>
      </c>
      <c r="M8840" s="3" t="n">
        <f aca="false">(D8839*16.026)</f>
        <v>0</v>
      </c>
      <c r="N8840" s="3" t="n">
        <f aca="false">(E8839*16.026)</f>
        <v>1487.949996</v>
      </c>
      <c r="O8840" s="3" t="n">
        <f aca="false">(F8839*16.026)</f>
        <v>1826.964</v>
      </c>
      <c r="P8840" s="3" t="n">
        <f aca="false">(G8839*16.026)</f>
        <v>0</v>
      </c>
    </row>
    <row r="8841" customFormat="false" ht="12.75" hidden="false" customHeight="false" outlineLevel="0" collapsed="false">
      <c r="A8841" s="0" t="n">
        <v>19</v>
      </c>
      <c r="B8841" s="0" t="n">
        <v>17.178</v>
      </c>
      <c r="C8841" s="0" t="n">
        <v>20.486</v>
      </c>
      <c r="D8841" s="0" t="n">
        <v>0</v>
      </c>
      <c r="E8841" s="0" t="n">
        <v>57</v>
      </c>
      <c r="F8841" s="0" t="n">
        <v>101.16</v>
      </c>
      <c r="G8841" s="0" t="n">
        <v>133</v>
      </c>
      <c r="J8841" s="0" t="n">
        <f aca="false">(A8840*16.026)</f>
        <v>304.494</v>
      </c>
      <c r="K8841" s="3" t="n">
        <f aca="false">(B8840*16.026)</f>
        <v>294.141204</v>
      </c>
      <c r="L8841" s="3" t="n">
        <f aca="false">(C8840*16.026)</f>
        <v>327.138738</v>
      </c>
      <c r="M8841" s="3" t="n">
        <f aca="false">(D8840*16.026)</f>
        <v>0</v>
      </c>
      <c r="N8841" s="3" t="n">
        <f aca="false">(E8840*16.026)</f>
        <v>1408.348854</v>
      </c>
      <c r="O8841" s="3" t="n">
        <f aca="false">(F8840*16.026)</f>
        <v>1802.28396</v>
      </c>
      <c r="P8841" s="3" t="n">
        <f aca="false">(G8840*16.026)</f>
        <v>2131.458</v>
      </c>
    </row>
    <row r="8842" customFormat="false" ht="12.75" hidden="false" customHeight="false" outlineLevel="0" collapsed="false">
      <c r="A8842" s="0" t="n">
        <v>19</v>
      </c>
      <c r="B8842" s="0" t="n">
        <v>15.192</v>
      </c>
      <c r="C8842" s="0" t="n">
        <v>21.247</v>
      </c>
      <c r="D8842" s="0" t="n">
        <v>57</v>
      </c>
      <c r="E8842" s="0" t="n">
        <v>89.276</v>
      </c>
      <c r="F8842" s="0" t="n">
        <v>114</v>
      </c>
      <c r="G8842" s="0" t="n">
        <v>133</v>
      </c>
      <c r="J8842" s="0" t="n">
        <f aca="false">(A8841*16.026)</f>
        <v>304.494</v>
      </c>
      <c r="K8842" s="3" t="n">
        <f aca="false">(B8841*16.026)</f>
        <v>275.294628</v>
      </c>
      <c r="L8842" s="3" t="n">
        <f aca="false">(C8841*16.026)</f>
        <v>328.308636</v>
      </c>
      <c r="M8842" s="3" t="n">
        <f aca="false">(D8841*16.026)</f>
        <v>0</v>
      </c>
      <c r="N8842" s="3" t="n">
        <f aca="false">(E8841*16.026)</f>
        <v>913.482</v>
      </c>
      <c r="O8842" s="3" t="n">
        <f aca="false">(F8841*16.026)</f>
        <v>1621.19016</v>
      </c>
      <c r="P8842" s="3" t="n">
        <f aca="false">(G8841*16.026)</f>
        <v>2131.458</v>
      </c>
    </row>
    <row r="8843" customFormat="false" ht="12.75" hidden="false" customHeight="false" outlineLevel="0" collapsed="false">
      <c r="A8843" s="0" t="n">
        <v>19</v>
      </c>
      <c r="B8843" s="0" t="n">
        <v>14.409</v>
      </c>
      <c r="C8843" s="0" t="n">
        <v>19.313</v>
      </c>
      <c r="D8843" s="0" t="n">
        <v>57</v>
      </c>
      <c r="E8843" s="0" t="n">
        <v>57</v>
      </c>
      <c r="F8843" s="0" t="n">
        <v>98.242</v>
      </c>
      <c r="G8843" s="0" t="n">
        <v>133</v>
      </c>
      <c r="J8843" s="0" t="n">
        <f aca="false">(A8842*16.026)</f>
        <v>304.494</v>
      </c>
      <c r="K8843" s="3" t="n">
        <f aca="false">(B8842*16.026)</f>
        <v>243.466992</v>
      </c>
      <c r="L8843" s="3" t="n">
        <f aca="false">(C8842*16.026)</f>
        <v>340.504422</v>
      </c>
      <c r="M8843" s="3" t="n">
        <f aca="false">(D8842*16.026)</f>
        <v>913.482</v>
      </c>
      <c r="N8843" s="3" t="n">
        <f aca="false">(E8842*16.026)</f>
        <v>1430.737176</v>
      </c>
      <c r="O8843" s="3" t="n">
        <f aca="false">(F8842*16.026)</f>
        <v>1826.964</v>
      </c>
      <c r="P8843" s="3" t="n">
        <f aca="false">(G8842*16.026)</f>
        <v>2131.458</v>
      </c>
    </row>
    <row r="8844" customFormat="false" ht="12.75" hidden="false" customHeight="false" outlineLevel="0" collapsed="false">
      <c r="A8844" s="0" t="n">
        <v>19</v>
      </c>
      <c r="B8844" s="0" t="n">
        <v>13.768</v>
      </c>
      <c r="C8844" s="0" t="n">
        <v>18.058</v>
      </c>
      <c r="D8844" s="0" t="n">
        <v>56.004</v>
      </c>
      <c r="E8844" s="0" t="n">
        <v>57</v>
      </c>
      <c r="F8844" s="0" t="n">
        <v>85.777</v>
      </c>
      <c r="G8844" s="0" t="n">
        <v>133</v>
      </c>
      <c r="J8844" s="0" t="n">
        <f aca="false">(A8843*16.026)</f>
        <v>304.494</v>
      </c>
      <c r="K8844" s="3" t="n">
        <f aca="false">(B8843*16.026)</f>
        <v>230.918634</v>
      </c>
      <c r="L8844" s="3" t="n">
        <f aca="false">(C8843*16.026)</f>
        <v>309.510138</v>
      </c>
      <c r="M8844" s="3" t="n">
        <f aca="false">(D8843*16.026)</f>
        <v>913.482</v>
      </c>
      <c r="N8844" s="3" t="n">
        <f aca="false">(E8843*16.026)</f>
        <v>913.482</v>
      </c>
      <c r="O8844" s="3" t="n">
        <f aca="false">(F8843*16.026)</f>
        <v>1574.426292</v>
      </c>
      <c r="P8844" s="3" t="n">
        <f aca="false">(G8843*16.026)</f>
        <v>2131.458</v>
      </c>
    </row>
    <row r="8845" customFormat="false" ht="12.75" hidden="false" customHeight="false" outlineLevel="0" collapsed="false">
      <c r="A8845" s="0" t="n">
        <v>19</v>
      </c>
      <c r="B8845" s="0" t="n">
        <v>12.636</v>
      </c>
      <c r="C8845" s="0" t="n">
        <v>19.711</v>
      </c>
      <c r="D8845" s="0" t="n">
        <v>57</v>
      </c>
      <c r="E8845" s="0" t="n">
        <v>57</v>
      </c>
      <c r="F8845" s="0" t="n">
        <v>81.41</v>
      </c>
      <c r="G8845" s="0" t="n">
        <v>133</v>
      </c>
      <c r="J8845" s="0" t="n">
        <f aca="false">(A8844*16.026)</f>
        <v>304.494</v>
      </c>
      <c r="K8845" s="3" t="n">
        <f aca="false">(B8844*16.026)</f>
        <v>220.645968</v>
      </c>
      <c r="L8845" s="3" t="n">
        <f aca="false">(C8844*16.026)</f>
        <v>289.397508</v>
      </c>
      <c r="M8845" s="3" t="n">
        <f aca="false">(D8844*16.026)</f>
        <v>897.520104</v>
      </c>
      <c r="N8845" s="3" t="n">
        <f aca="false">(E8844*16.026)</f>
        <v>913.482</v>
      </c>
      <c r="O8845" s="3" t="n">
        <f aca="false">(F8844*16.026)</f>
        <v>1374.662202</v>
      </c>
      <c r="P8845" s="3" t="n">
        <f aca="false">(G8844*16.026)</f>
        <v>2131.458</v>
      </c>
    </row>
    <row r="8846" customFormat="false" ht="12.75" hidden="false" customHeight="false" outlineLevel="0" collapsed="false">
      <c r="A8846" s="0" t="n">
        <v>0</v>
      </c>
      <c r="B8846" s="0" t="n">
        <v>11.169</v>
      </c>
      <c r="C8846" s="0" t="n">
        <v>19.106</v>
      </c>
      <c r="D8846" s="0" t="n">
        <v>57</v>
      </c>
      <c r="E8846" s="0" t="n">
        <v>57</v>
      </c>
      <c r="F8846" s="0" t="n">
        <v>72.56</v>
      </c>
      <c r="G8846" s="0" t="n">
        <v>133</v>
      </c>
      <c r="J8846" s="0" t="n">
        <f aca="false">(A8845*16.026)</f>
        <v>304.494</v>
      </c>
      <c r="K8846" s="3" t="n">
        <f aca="false">(B8845*16.026)</f>
        <v>202.504536</v>
      </c>
      <c r="L8846" s="3" t="n">
        <f aca="false">(C8845*16.026)</f>
        <v>315.888486</v>
      </c>
      <c r="M8846" s="3" t="n">
        <f aca="false">(D8845*16.026)</f>
        <v>913.482</v>
      </c>
      <c r="N8846" s="3" t="n">
        <f aca="false">(E8845*16.026)</f>
        <v>913.482</v>
      </c>
      <c r="O8846" s="3" t="n">
        <f aca="false">(F8845*16.026)</f>
        <v>1304.67666</v>
      </c>
      <c r="P8846" s="3" t="n">
        <f aca="false">(G8845*16.026)</f>
        <v>2131.458</v>
      </c>
    </row>
    <row r="8847" customFormat="false" ht="12.75" hidden="false" customHeight="false" outlineLevel="0" collapsed="false">
      <c r="A8847" s="0" t="n">
        <v>19</v>
      </c>
      <c r="B8847" s="0" t="n">
        <v>9.4082</v>
      </c>
      <c r="C8847" s="0" t="n">
        <v>23.258</v>
      </c>
      <c r="D8847" s="0" t="n">
        <v>57</v>
      </c>
      <c r="E8847" s="0" t="n">
        <v>57</v>
      </c>
      <c r="F8847" s="0" t="n">
        <v>79.066</v>
      </c>
      <c r="G8847" s="0" t="n">
        <v>133</v>
      </c>
      <c r="J8847" s="0" t="n">
        <f aca="false">(A8846*16.026)</f>
        <v>0</v>
      </c>
      <c r="K8847" s="3" t="n">
        <f aca="false">(B8846*16.026)</f>
        <v>178.994394</v>
      </c>
      <c r="L8847" s="3" t="n">
        <f aca="false">(C8846*16.026)</f>
        <v>306.192756</v>
      </c>
      <c r="M8847" s="3" t="n">
        <f aca="false">(D8846*16.026)</f>
        <v>913.482</v>
      </c>
      <c r="N8847" s="3" t="n">
        <f aca="false">(E8846*16.026)</f>
        <v>913.482</v>
      </c>
      <c r="O8847" s="3" t="n">
        <f aca="false">(F8846*16.026)</f>
        <v>1162.84656</v>
      </c>
      <c r="P8847" s="3" t="n">
        <f aca="false">(G8846*16.026)</f>
        <v>2131.458</v>
      </c>
    </row>
    <row r="8848" customFormat="false" ht="12.75" hidden="false" customHeight="false" outlineLevel="0" collapsed="false">
      <c r="A8848" s="0" t="n">
        <v>19</v>
      </c>
      <c r="B8848" s="0" t="n">
        <v>10.235</v>
      </c>
      <c r="C8848" s="0" t="n">
        <v>20.793</v>
      </c>
      <c r="D8848" s="0" t="n">
        <v>57</v>
      </c>
      <c r="E8848" s="0" t="n">
        <v>57</v>
      </c>
      <c r="F8848" s="0" t="n">
        <v>76.276</v>
      </c>
      <c r="G8848" s="0" t="n">
        <v>133</v>
      </c>
      <c r="J8848" s="0" t="n">
        <f aca="false">(A8847*16.026)</f>
        <v>304.494</v>
      </c>
      <c r="K8848" s="3" t="n">
        <f aca="false">(B8847*16.026)</f>
        <v>150.7758132</v>
      </c>
      <c r="L8848" s="3" t="n">
        <f aca="false">(C8847*16.026)</f>
        <v>372.732708</v>
      </c>
      <c r="M8848" s="3" t="n">
        <f aca="false">(D8847*16.026)</f>
        <v>913.482</v>
      </c>
      <c r="N8848" s="3" t="n">
        <f aca="false">(E8847*16.026)</f>
        <v>913.482</v>
      </c>
      <c r="O8848" s="3" t="n">
        <f aca="false">(F8847*16.026)</f>
        <v>1267.111716</v>
      </c>
      <c r="P8848" s="3" t="n">
        <f aca="false">(G8847*16.026)</f>
        <v>2131.458</v>
      </c>
    </row>
    <row r="8849" customFormat="false" ht="12.75" hidden="false" customHeight="false" outlineLevel="0" collapsed="false">
      <c r="A8849" s="0" t="n">
        <v>19</v>
      </c>
      <c r="B8849" s="0" t="n">
        <v>12.565</v>
      </c>
      <c r="C8849" s="0" t="n">
        <v>21.173</v>
      </c>
      <c r="D8849" s="0" t="n">
        <v>57</v>
      </c>
      <c r="E8849" s="0" t="n">
        <v>57</v>
      </c>
      <c r="F8849" s="0" t="n">
        <v>114</v>
      </c>
      <c r="G8849" s="0" t="n">
        <v>133</v>
      </c>
      <c r="J8849" s="0" t="n">
        <f aca="false">(A8848*16.026)</f>
        <v>304.494</v>
      </c>
      <c r="K8849" s="3" t="n">
        <f aca="false">(B8848*16.026)</f>
        <v>164.02611</v>
      </c>
      <c r="L8849" s="3" t="n">
        <f aca="false">(C8848*16.026)</f>
        <v>333.228618</v>
      </c>
      <c r="M8849" s="3" t="n">
        <f aca="false">(D8848*16.026)</f>
        <v>913.482</v>
      </c>
      <c r="N8849" s="3" t="n">
        <f aca="false">(E8848*16.026)</f>
        <v>913.482</v>
      </c>
      <c r="O8849" s="3" t="n">
        <f aca="false">(F8848*16.026)</f>
        <v>1222.399176</v>
      </c>
      <c r="P8849" s="3" t="n">
        <f aca="false">(G8848*16.026)</f>
        <v>2131.458</v>
      </c>
    </row>
    <row r="8850" customFormat="false" ht="12.75" hidden="false" customHeight="false" outlineLevel="0" collapsed="false">
      <c r="A8850" s="0" t="n">
        <v>19</v>
      </c>
      <c r="B8850" s="0" t="n">
        <v>11.648</v>
      </c>
      <c r="C8850" s="0" t="n">
        <v>20.903</v>
      </c>
      <c r="D8850" s="0" t="n">
        <v>57</v>
      </c>
      <c r="E8850" s="0" t="n">
        <v>57</v>
      </c>
      <c r="F8850" s="0" t="n">
        <v>83.964</v>
      </c>
      <c r="G8850" s="0" t="n">
        <v>133</v>
      </c>
      <c r="J8850" s="0" t="n">
        <f aca="false">(A8849*16.026)</f>
        <v>304.494</v>
      </c>
      <c r="K8850" s="3" t="n">
        <f aca="false">(B8849*16.026)</f>
        <v>201.36669</v>
      </c>
      <c r="L8850" s="3" t="n">
        <f aca="false">(C8849*16.026)</f>
        <v>339.318498</v>
      </c>
      <c r="M8850" s="3" t="n">
        <f aca="false">(D8849*16.026)</f>
        <v>913.482</v>
      </c>
      <c r="N8850" s="3" t="n">
        <f aca="false">(E8849*16.026)</f>
        <v>913.482</v>
      </c>
      <c r="O8850" s="3" t="n">
        <f aca="false">(F8849*16.026)</f>
        <v>1826.964</v>
      </c>
      <c r="P8850" s="3" t="n">
        <f aca="false">(G8849*16.026)</f>
        <v>2131.458</v>
      </c>
    </row>
    <row r="8851" customFormat="false" ht="12.75" hidden="false" customHeight="false" outlineLevel="0" collapsed="false">
      <c r="A8851" s="0" t="n">
        <v>0</v>
      </c>
      <c r="B8851" s="0" t="n">
        <v>12.163</v>
      </c>
      <c r="C8851" s="0" t="n">
        <v>18.932</v>
      </c>
      <c r="D8851" s="0" t="n">
        <v>57</v>
      </c>
      <c r="E8851" s="0" t="n">
        <v>57</v>
      </c>
      <c r="F8851" s="0" t="n">
        <v>42.6</v>
      </c>
      <c r="G8851" s="0" t="n">
        <v>133</v>
      </c>
      <c r="J8851" s="0" t="n">
        <f aca="false">(A8850*16.026)</f>
        <v>304.494</v>
      </c>
      <c r="K8851" s="3" t="n">
        <f aca="false">(B8850*16.026)</f>
        <v>186.670848</v>
      </c>
      <c r="L8851" s="3" t="n">
        <f aca="false">(C8850*16.026)</f>
        <v>334.991478</v>
      </c>
      <c r="M8851" s="3" t="n">
        <f aca="false">(D8850*16.026)</f>
        <v>913.482</v>
      </c>
      <c r="N8851" s="3" t="n">
        <f aca="false">(E8850*16.026)</f>
        <v>913.482</v>
      </c>
      <c r="O8851" s="3" t="n">
        <f aca="false">(F8850*16.026)</f>
        <v>1345.607064</v>
      </c>
      <c r="P8851" s="3" t="n">
        <f aca="false">(G8850*16.026)</f>
        <v>2131.458</v>
      </c>
    </row>
    <row r="8852" customFormat="false" ht="12.75" hidden="false" customHeight="false" outlineLevel="0" collapsed="false">
      <c r="A8852" s="0" t="n">
        <v>0</v>
      </c>
      <c r="B8852" s="0" t="n">
        <v>12.21</v>
      </c>
      <c r="C8852" s="0" t="n">
        <v>17.533</v>
      </c>
      <c r="D8852" s="0" t="n">
        <v>57</v>
      </c>
      <c r="E8852" s="0" t="n">
        <v>57</v>
      </c>
      <c r="F8852" s="0" t="n">
        <v>77.665</v>
      </c>
      <c r="G8852" s="0" t="n">
        <v>133</v>
      </c>
      <c r="J8852" s="0" t="n">
        <f aca="false">(A8851*16.026)</f>
        <v>0</v>
      </c>
      <c r="K8852" s="3" t="n">
        <f aca="false">(B8851*16.026)</f>
        <v>194.924238</v>
      </c>
      <c r="L8852" s="3" t="n">
        <f aca="false">(C8851*16.026)</f>
        <v>303.404232</v>
      </c>
      <c r="M8852" s="3" t="n">
        <f aca="false">(D8851*16.026)</f>
        <v>913.482</v>
      </c>
      <c r="N8852" s="3" t="n">
        <f aca="false">(E8851*16.026)</f>
        <v>913.482</v>
      </c>
      <c r="O8852" s="3" t="n">
        <f aca="false">(F8851*16.026)</f>
        <v>682.7076</v>
      </c>
      <c r="P8852" s="3" t="n">
        <f aca="false">(G8851*16.026)</f>
        <v>2131.458</v>
      </c>
    </row>
    <row r="8853" customFormat="false" ht="12.75" hidden="false" customHeight="false" outlineLevel="0" collapsed="false">
      <c r="A8853" s="0" t="n">
        <v>0</v>
      </c>
      <c r="B8853" s="0" t="n">
        <v>9.8476</v>
      </c>
      <c r="C8853" s="0" t="n">
        <v>17.088</v>
      </c>
      <c r="D8853" s="0" t="n">
        <v>57</v>
      </c>
      <c r="E8853" s="0" t="n">
        <v>57</v>
      </c>
      <c r="F8853" s="0" t="n">
        <v>29.291</v>
      </c>
      <c r="G8853" s="0" t="n">
        <v>133</v>
      </c>
      <c r="J8853" s="0" t="n">
        <f aca="false">(A8852*16.026)</f>
        <v>0</v>
      </c>
      <c r="K8853" s="3" t="n">
        <f aca="false">(B8852*16.026)</f>
        <v>195.67746</v>
      </c>
      <c r="L8853" s="3" t="n">
        <f aca="false">(C8852*16.026)</f>
        <v>280.983858</v>
      </c>
      <c r="M8853" s="3" t="n">
        <f aca="false">(D8852*16.026)</f>
        <v>913.482</v>
      </c>
      <c r="N8853" s="3" t="n">
        <f aca="false">(E8852*16.026)</f>
        <v>913.482</v>
      </c>
      <c r="O8853" s="3" t="n">
        <f aca="false">(F8852*16.026)</f>
        <v>1244.65929</v>
      </c>
      <c r="P8853" s="3" t="n">
        <f aca="false">(G8852*16.026)</f>
        <v>2131.458</v>
      </c>
    </row>
    <row r="8854" customFormat="false" ht="12.75" hidden="false" customHeight="false" outlineLevel="0" collapsed="false">
      <c r="A8854" s="0" t="n">
        <v>19</v>
      </c>
      <c r="B8854" s="0" t="n">
        <v>9.8511</v>
      </c>
      <c r="C8854" s="0" t="n">
        <v>19.183</v>
      </c>
      <c r="D8854" s="0" t="n">
        <v>57</v>
      </c>
      <c r="E8854" s="0" t="n">
        <v>54.448</v>
      </c>
      <c r="F8854" s="0" t="n">
        <v>74.373</v>
      </c>
      <c r="G8854" s="0" t="n">
        <v>133</v>
      </c>
      <c r="J8854" s="0" t="n">
        <f aca="false">(A8853*16.026)</f>
        <v>0</v>
      </c>
      <c r="K8854" s="3" t="n">
        <f aca="false">(B8853*16.026)</f>
        <v>157.8176376</v>
      </c>
      <c r="L8854" s="3" t="n">
        <f aca="false">(C8853*16.026)</f>
        <v>273.852288</v>
      </c>
      <c r="M8854" s="3" t="n">
        <f aca="false">(D8853*16.026)</f>
        <v>913.482</v>
      </c>
      <c r="N8854" s="3" t="n">
        <f aca="false">(E8853*16.026)</f>
        <v>913.482</v>
      </c>
      <c r="O8854" s="3" t="n">
        <f aca="false">(F8853*16.026)</f>
        <v>469.417566</v>
      </c>
      <c r="P8854" s="3" t="n">
        <f aca="false">(G8853*16.026)</f>
        <v>2131.458</v>
      </c>
    </row>
    <row r="8855" customFormat="false" ht="12.75" hidden="false" customHeight="false" outlineLevel="0" collapsed="false">
      <c r="A8855" s="0" t="n">
        <v>19</v>
      </c>
      <c r="B8855" s="0" t="n">
        <v>10.582</v>
      </c>
      <c r="C8855" s="0" t="n">
        <v>17.534</v>
      </c>
      <c r="D8855" s="0" t="n">
        <v>57</v>
      </c>
      <c r="E8855" s="0" t="n">
        <v>48.567</v>
      </c>
      <c r="F8855" s="0" t="n">
        <v>76.361</v>
      </c>
      <c r="G8855" s="0" t="n">
        <v>133</v>
      </c>
      <c r="J8855" s="0" t="n">
        <f aca="false">(A8854*16.026)</f>
        <v>304.494</v>
      </c>
      <c r="K8855" s="3" t="n">
        <f aca="false">(B8854*16.026)</f>
        <v>157.8737286</v>
      </c>
      <c r="L8855" s="3" t="n">
        <f aca="false">(C8854*16.026)</f>
        <v>307.426758</v>
      </c>
      <c r="M8855" s="3" t="n">
        <f aca="false">(D8854*16.026)</f>
        <v>913.482</v>
      </c>
      <c r="N8855" s="3" t="n">
        <f aca="false">(E8854*16.026)</f>
        <v>872.583648</v>
      </c>
      <c r="O8855" s="3" t="n">
        <f aca="false">(F8854*16.026)</f>
        <v>1191.901698</v>
      </c>
      <c r="P8855" s="3" t="n">
        <f aca="false">(G8854*16.026)</f>
        <v>2131.458</v>
      </c>
    </row>
    <row r="8856" customFormat="false" ht="12.75" hidden="false" customHeight="false" outlineLevel="0" collapsed="false">
      <c r="A8856" s="0" t="n">
        <v>19</v>
      </c>
      <c r="B8856" s="0" t="n">
        <v>10.541</v>
      </c>
      <c r="C8856" s="0" t="n">
        <v>18.038</v>
      </c>
      <c r="D8856" s="0" t="n">
        <v>29.992</v>
      </c>
      <c r="E8856" s="0" t="n">
        <v>57</v>
      </c>
      <c r="F8856" s="0" t="n">
        <v>95.909</v>
      </c>
      <c r="G8856" s="0" t="n">
        <v>133</v>
      </c>
      <c r="J8856" s="0" t="n">
        <f aca="false">(A8855*16.026)</f>
        <v>304.494</v>
      </c>
      <c r="K8856" s="3" t="n">
        <f aca="false">(B8855*16.026)</f>
        <v>169.587132</v>
      </c>
      <c r="L8856" s="3" t="n">
        <f aca="false">(C8855*16.026)</f>
        <v>280.999884</v>
      </c>
      <c r="M8856" s="3" t="n">
        <f aca="false">(D8855*16.026)</f>
        <v>913.482</v>
      </c>
      <c r="N8856" s="3" t="n">
        <f aca="false">(E8855*16.026)</f>
        <v>778.334742</v>
      </c>
      <c r="O8856" s="3" t="n">
        <f aca="false">(F8855*16.026)</f>
        <v>1223.761386</v>
      </c>
      <c r="P8856" s="3" t="n">
        <f aca="false">(G8855*16.026)</f>
        <v>2131.458</v>
      </c>
    </row>
    <row r="8857" customFormat="false" ht="12.75" hidden="false" customHeight="false" outlineLevel="0" collapsed="false">
      <c r="A8857" s="0" t="n">
        <v>19</v>
      </c>
      <c r="B8857" s="0" t="n">
        <v>10.95</v>
      </c>
      <c r="C8857" s="0" t="n">
        <v>19.252</v>
      </c>
      <c r="D8857" s="0" t="n">
        <v>57</v>
      </c>
      <c r="E8857" s="0" t="n">
        <v>74.778</v>
      </c>
      <c r="F8857" s="0" t="n">
        <v>69.911</v>
      </c>
      <c r="G8857" s="0" t="n">
        <v>133</v>
      </c>
      <c r="J8857" s="0" t="n">
        <f aca="false">(A8856*16.026)</f>
        <v>304.494</v>
      </c>
      <c r="K8857" s="3" t="n">
        <f aca="false">(B8856*16.026)</f>
        <v>168.930066</v>
      </c>
      <c r="L8857" s="3" t="n">
        <f aca="false">(C8856*16.026)</f>
        <v>289.076988</v>
      </c>
      <c r="M8857" s="3" t="n">
        <f aca="false">(D8856*16.026)</f>
        <v>480.651792</v>
      </c>
      <c r="N8857" s="3" t="n">
        <f aca="false">(E8856*16.026)</f>
        <v>913.482</v>
      </c>
      <c r="O8857" s="3" t="n">
        <f aca="false">(F8856*16.026)</f>
        <v>1537.037634</v>
      </c>
      <c r="P8857" s="3" t="n">
        <f aca="false">(G8856*16.026)</f>
        <v>2131.458</v>
      </c>
    </row>
    <row r="8858" customFormat="false" ht="12.75" hidden="false" customHeight="false" outlineLevel="0" collapsed="false">
      <c r="A8858" s="0" t="n">
        <v>19</v>
      </c>
      <c r="B8858" s="0" t="n">
        <v>13.136</v>
      </c>
      <c r="C8858" s="0" t="n">
        <v>15.226</v>
      </c>
      <c r="D8858" s="0" t="n">
        <v>57</v>
      </c>
      <c r="E8858" s="0" t="n">
        <v>57.618</v>
      </c>
      <c r="F8858" s="0" t="n">
        <v>47.116</v>
      </c>
      <c r="G8858" s="0" t="n">
        <v>0</v>
      </c>
      <c r="J8858" s="0" t="n">
        <f aca="false">(A8857*16.026)</f>
        <v>304.494</v>
      </c>
      <c r="K8858" s="3" t="n">
        <f aca="false">(B8857*16.026)</f>
        <v>175.4847</v>
      </c>
      <c r="L8858" s="3" t="n">
        <f aca="false">(C8857*16.026)</f>
        <v>308.532552</v>
      </c>
      <c r="M8858" s="3" t="n">
        <f aca="false">(D8857*16.026)</f>
        <v>913.482</v>
      </c>
      <c r="N8858" s="3" t="n">
        <f aca="false">(E8857*16.026)</f>
        <v>1198.392228</v>
      </c>
      <c r="O8858" s="3" t="n">
        <f aca="false">(F8857*16.026)</f>
        <v>1120.393686</v>
      </c>
      <c r="P8858" s="3" t="n">
        <f aca="false">(G8857*16.026)</f>
        <v>2131.458</v>
      </c>
    </row>
    <row r="8859" customFormat="false" ht="12.75" hidden="false" customHeight="false" outlineLevel="0" collapsed="false">
      <c r="A8859" s="0" t="n">
        <v>0</v>
      </c>
      <c r="B8859" s="0" t="n">
        <v>12.978</v>
      </c>
      <c r="C8859" s="0" t="n">
        <v>17.07</v>
      </c>
      <c r="D8859" s="0" t="n">
        <v>57</v>
      </c>
      <c r="E8859" s="0" t="n">
        <v>70.686</v>
      </c>
      <c r="F8859" s="0" t="n">
        <v>103.1</v>
      </c>
      <c r="G8859" s="0" t="n">
        <v>0</v>
      </c>
      <c r="J8859" s="0" t="n">
        <f aca="false">(A8858*16.026)</f>
        <v>304.494</v>
      </c>
      <c r="K8859" s="3" t="n">
        <f aca="false">(B8858*16.026)</f>
        <v>210.517536</v>
      </c>
      <c r="L8859" s="3" t="n">
        <f aca="false">(C8858*16.026)</f>
        <v>244.011876</v>
      </c>
      <c r="M8859" s="3" t="n">
        <f aca="false">(D8858*16.026)</f>
        <v>913.482</v>
      </c>
      <c r="N8859" s="3" t="n">
        <f aca="false">(E8858*16.026)</f>
        <v>923.386068</v>
      </c>
      <c r="O8859" s="3" t="n">
        <f aca="false">(F8858*16.026)</f>
        <v>755.081016</v>
      </c>
      <c r="P8859" s="3" t="n">
        <f aca="false">(G8858*16.026)</f>
        <v>0</v>
      </c>
    </row>
    <row r="8860" customFormat="false" ht="12.75" hidden="false" customHeight="false" outlineLevel="0" collapsed="false">
      <c r="A8860" s="0" t="n">
        <v>0</v>
      </c>
      <c r="B8860" s="0" t="n">
        <v>13.23</v>
      </c>
      <c r="C8860" s="0" t="n">
        <v>18.102</v>
      </c>
      <c r="D8860" s="0" t="n">
        <v>57</v>
      </c>
      <c r="E8860" s="0" t="n">
        <v>57</v>
      </c>
      <c r="F8860" s="0" t="n">
        <v>98.858</v>
      </c>
      <c r="G8860" s="0" t="n">
        <v>0</v>
      </c>
      <c r="J8860" s="0" t="n">
        <f aca="false">(A8859*16.026)</f>
        <v>0</v>
      </c>
      <c r="K8860" s="3" t="n">
        <f aca="false">(B8859*16.026)</f>
        <v>207.985428</v>
      </c>
      <c r="L8860" s="3" t="n">
        <f aca="false">(C8859*16.026)</f>
        <v>273.56382</v>
      </c>
      <c r="M8860" s="3" t="n">
        <f aca="false">(D8859*16.026)</f>
        <v>913.482</v>
      </c>
      <c r="N8860" s="3" t="n">
        <f aca="false">(E8859*16.026)</f>
        <v>1132.813836</v>
      </c>
      <c r="O8860" s="3" t="n">
        <f aca="false">(F8859*16.026)</f>
        <v>1652.2806</v>
      </c>
      <c r="P8860" s="3" t="n">
        <f aca="false">(G8859*16.026)</f>
        <v>0</v>
      </c>
    </row>
    <row r="8861" customFormat="false" ht="12.75" hidden="false" customHeight="false" outlineLevel="0" collapsed="false">
      <c r="A8861" s="0" t="n">
        <v>0</v>
      </c>
      <c r="B8861" s="0" t="n">
        <v>14.294</v>
      </c>
      <c r="C8861" s="0" t="n">
        <v>19.156</v>
      </c>
      <c r="D8861" s="0" t="n">
        <v>57</v>
      </c>
      <c r="E8861" s="0" t="n">
        <v>57</v>
      </c>
      <c r="F8861" s="0" t="n">
        <v>83.5</v>
      </c>
      <c r="G8861" s="0" t="n">
        <v>133</v>
      </c>
      <c r="J8861" s="0" t="n">
        <f aca="false">(A8860*16.026)</f>
        <v>0</v>
      </c>
      <c r="K8861" s="3" t="n">
        <f aca="false">(B8860*16.026)</f>
        <v>212.02398</v>
      </c>
      <c r="L8861" s="3" t="n">
        <f aca="false">(C8860*16.026)</f>
        <v>290.102652</v>
      </c>
      <c r="M8861" s="3" t="n">
        <f aca="false">(D8860*16.026)</f>
        <v>913.482</v>
      </c>
      <c r="N8861" s="3" t="n">
        <f aca="false">(E8860*16.026)</f>
        <v>913.482</v>
      </c>
      <c r="O8861" s="3" t="n">
        <f aca="false">(F8860*16.026)</f>
        <v>1584.298308</v>
      </c>
      <c r="P8861" s="3" t="n">
        <f aca="false">(G8860*16.026)</f>
        <v>0</v>
      </c>
    </row>
    <row r="8862" customFormat="false" ht="12.75" hidden="false" customHeight="false" outlineLevel="0" collapsed="false">
      <c r="A8862" s="0" t="n">
        <v>0</v>
      </c>
      <c r="B8862" s="0" t="n">
        <v>13.259</v>
      </c>
      <c r="C8862" s="0" t="n">
        <v>16.226</v>
      </c>
      <c r="D8862" s="0" t="n">
        <v>0</v>
      </c>
      <c r="E8862" s="0" t="n">
        <v>57</v>
      </c>
      <c r="F8862" s="0" t="n">
        <v>87.226</v>
      </c>
      <c r="G8862" s="0" t="n">
        <v>0</v>
      </c>
      <c r="J8862" s="0" t="n">
        <f aca="false">(A8861*16.026)</f>
        <v>0</v>
      </c>
      <c r="K8862" s="3" t="n">
        <f aca="false">(B8861*16.026)</f>
        <v>229.075644</v>
      </c>
      <c r="L8862" s="3" t="n">
        <f aca="false">(C8861*16.026)</f>
        <v>306.994056</v>
      </c>
      <c r="M8862" s="3" t="n">
        <f aca="false">(D8861*16.026)</f>
        <v>913.482</v>
      </c>
      <c r="N8862" s="3" t="n">
        <f aca="false">(E8861*16.026)</f>
        <v>913.482</v>
      </c>
      <c r="O8862" s="3" t="n">
        <f aca="false">(F8861*16.026)</f>
        <v>1338.171</v>
      </c>
      <c r="P8862" s="3" t="n">
        <f aca="false">(G8861*16.026)</f>
        <v>2131.458</v>
      </c>
    </row>
    <row r="8863" customFormat="false" ht="12.75" hidden="false" customHeight="false" outlineLevel="0" collapsed="false">
      <c r="A8863" s="0" t="n">
        <v>0</v>
      </c>
      <c r="B8863" s="0" t="n">
        <v>14.82</v>
      </c>
      <c r="C8863" s="0" t="n">
        <v>17.229</v>
      </c>
      <c r="D8863" s="0" t="n">
        <v>57</v>
      </c>
      <c r="E8863" s="0" t="n">
        <v>57</v>
      </c>
      <c r="F8863" s="0" t="n">
        <v>82.629</v>
      </c>
      <c r="G8863" s="0" t="n">
        <v>0</v>
      </c>
      <c r="J8863" s="0" t="n">
        <f aca="false">(A8862*16.026)</f>
        <v>0</v>
      </c>
      <c r="K8863" s="3" t="n">
        <f aca="false">(B8862*16.026)</f>
        <v>212.488734</v>
      </c>
      <c r="L8863" s="3" t="n">
        <f aca="false">(C8862*16.026)</f>
        <v>260.037876</v>
      </c>
      <c r="M8863" s="3" t="n">
        <f aca="false">(D8862*16.026)</f>
        <v>0</v>
      </c>
      <c r="N8863" s="3" t="n">
        <f aca="false">(E8862*16.026)</f>
        <v>913.482</v>
      </c>
      <c r="O8863" s="3" t="n">
        <f aca="false">(F8862*16.026)</f>
        <v>1397.883876</v>
      </c>
      <c r="P8863" s="3" t="n">
        <f aca="false">(G8862*16.026)</f>
        <v>0</v>
      </c>
    </row>
    <row r="8864" customFormat="false" ht="12.75" hidden="false" customHeight="false" outlineLevel="0" collapsed="false">
      <c r="A8864" s="0" t="n">
        <v>0</v>
      </c>
      <c r="B8864" s="0" t="n">
        <v>12.365</v>
      </c>
      <c r="C8864" s="0" t="n">
        <v>17.064</v>
      </c>
      <c r="D8864" s="0" t="n">
        <v>57</v>
      </c>
      <c r="E8864" s="0" t="n">
        <v>57</v>
      </c>
      <c r="F8864" s="0" t="n">
        <v>68.962</v>
      </c>
      <c r="G8864" s="0" t="n">
        <v>0</v>
      </c>
      <c r="J8864" s="0" t="n">
        <f aca="false">(A8863*16.026)</f>
        <v>0</v>
      </c>
      <c r="K8864" s="3" t="n">
        <f aca="false">(B8863*16.026)</f>
        <v>237.50532</v>
      </c>
      <c r="L8864" s="3" t="n">
        <f aca="false">(C8863*16.026)</f>
        <v>276.111954</v>
      </c>
      <c r="M8864" s="3" t="n">
        <f aca="false">(D8863*16.026)</f>
        <v>913.482</v>
      </c>
      <c r="N8864" s="3" t="n">
        <f aca="false">(E8863*16.026)</f>
        <v>913.482</v>
      </c>
      <c r="O8864" s="3" t="n">
        <f aca="false">(F8863*16.026)</f>
        <v>1324.212354</v>
      </c>
      <c r="P8864" s="3" t="n">
        <f aca="false">(G8863*16.026)</f>
        <v>0</v>
      </c>
    </row>
    <row r="8865" customFormat="false" ht="12.75" hidden="false" customHeight="false" outlineLevel="0" collapsed="false">
      <c r="A8865" s="0" t="n">
        <v>19</v>
      </c>
      <c r="B8865" s="0" t="n">
        <v>10.941</v>
      </c>
      <c r="C8865" s="0" t="n">
        <v>19.156</v>
      </c>
      <c r="D8865" s="0" t="n">
        <v>57</v>
      </c>
      <c r="E8865" s="0" t="n">
        <v>57</v>
      </c>
      <c r="F8865" s="0" t="n">
        <v>62.284</v>
      </c>
      <c r="G8865" s="0" t="n">
        <v>0</v>
      </c>
      <c r="J8865" s="0" t="n">
        <f aca="false">(A8864*16.026)</f>
        <v>0</v>
      </c>
      <c r="K8865" s="3" t="n">
        <f aca="false">(B8864*16.026)</f>
        <v>198.16149</v>
      </c>
      <c r="L8865" s="3" t="n">
        <f aca="false">(C8864*16.026)</f>
        <v>273.467664</v>
      </c>
      <c r="M8865" s="3" t="n">
        <f aca="false">(D8864*16.026)</f>
        <v>913.482</v>
      </c>
      <c r="N8865" s="3" t="n">
        <f aca="false">(E8864*16.026)</f>
        <v>913.482</v>
      </c>
      <c r="O8865" s="3" t="n">
        <f aca="false">(F8864*16.026)</f>
        <v>1105.185012</v>
      </c>
      <c r="P8865" s="3" t="n">
        <f aca="false">(G8864*16.026)</f>
        <v>0</v>
      </c>
    </row>
    <row r="8866" customFormat="false" ht="12.75" hidden="false" customHeight="false" outlineLevel="0" collapsed="false">
      <c r="A8866" s="0" t="n">
        <v>19</v>
      </c>
      <c r="B8866" s="0" t="n">
        <v>10.079</v>
      </c>
      <c r="C8866" s="0" t="n">
        <v>16.975</v>
      </c>
      <c r="D8866" s="0" t="n">
        <v>31.862</v>
      </c>
      <c r="E8866" s="0" t="n">
        <v>57</v>
      </c>
      <c r="F8866" s="0" t="n">
        <v>40.031</v>
      </c>
      <c r="G8866" s="0" t="n">
        <v>133</v>
      </c>
      <c r="J8866" s="0" t="n">
        <f aca="false">(A8865*16.026)</f>
        <v>304.494</v>
      </c>
      <c r="K8866" s="3" t="n">
        <f aca="false">(B8865*16.026)</f>
        <v>175.340466</v>
      </c>
      <c r="L8866" s="3" t="n">
        <f aca="false">(C8865*16.026)</f>
        <v>306.994056</v>
      </c>
      <c r="M8866" s="3" t="n">
        <f aca="false">(D8865*16.026)</f>
        <v>913.482</v>
      </c>
      <c r="N8866" s="3" t="n">
        <f aca="false">(E8865*16.026)</f>
        <v>913.482</v>
      </c>
      <c r="O8866" s="3" t="n">
        <f aca="false">(F8865*16.026)</f>
        <v>998.163384</v>
      </c>
      <c r="P8866" s="3" t="n">
        <f aca="false">(G8865*16.026)</f>
        <v>0</v>
      </c>
    </row>
    <row r="8867" customFormat="false" ht="12.75" hidden="false" customHeight="false" outlineLevel="0" collapsed="false">
      <c r="A8867" s="0" t="n">
        <v>19</v>
      </c>
      <c r="B8867" s="0" t="n">
        <v>9.0264</v>
      </c>
      <c r="C8867" s="0" t="n">
        <v>14.272</v>
      </c>
      <c r="D8867" s="0" t="n">
        <v>57</v>
      </c>
      <c r="E8867" s="0" t="n">
        <v>57</v>
      </c>
      <c r="F8867" s="0" t="n">
        <v>26.542</v>
      </c>
      <c r="G8867" s="0" t="n">
        <v>133</v>
      </c>
      <c r="J8867" s="0" t="n">
        <f aca="false">(A8866*16.026)</f>
        <v>304.494</v>
      </c>
      <c r="K8867" s="3" t="n">
        <f aca="false">(B8866*16.026)</f>
        <v>161.526054</v>
      </c>
      <c r="L8867" s="3" t="n">
        <f aca="false">(C8866*16.026)</f>
        <v>272.04135</v>
      </c>
      <c r="M8867" s="3" t="n">
        <f aca="false">(D8866*16.026)</f>
        <v>510.620412</v>
      </c>
      <c r="N8867" s="3" t="n">
        <f aca="false">(E8866*16.026)</f>
        <v>913.482</v>
      </c>
      <c r="O8867" s="3" t="n">
        <f aca="false">(F8866*16.026)</f>
        <v>641.536806</v>
      </c>
      <c r="P8867" s="3" t="n">
        <f aca="false">(G8866*16.026)</f>
        <v>2131.458</v>
      </c>
    </row>
    <row r="8868" customFormat="false" ht="12.75" hidden="false" customHeight="false" outlineLevel="0" collapsed="false">
      <c r="A8868" s="0" t="n">
        <v>19</v>
      </c>
      <c r="B8868" s="0" t="n">
        <v>5.7541</v>
      </c>
      <c r="C8868" s="0" t="n">
        <v>15.651</v>
      </c>
      <c r="D8868" s="0" t="n">
        <v>37.288</v>
      </c>
      <c r="E8868" s="0" t="n">
        <v>57</v>
      </c>
      <c r="F8868" s="0" t="n">
        <v>19.446</v>
      </c>
      <c r="G8868" s="0" t="n">
        <v>133</v>
      </c>
      <c r="J8868" s="0" t="n">
        <f aca="false">(A8867*16.026)</f>
        <v>304.494</v>
      </c>
      <c r="K8868" s="3" t="n">
        <f aca="false">(B8867*16.026)</f>
        <v>144.6570864</v>
      </c>
      <c r="L8868" s="3" t="n">
        <f aca="false">(C8867*16.026)</f>
        <v>228.723072</v>
      </c>
      <c r="M8868" s="3" t="n">
        <f aca="false">(D8867*16.026)</f>
        <v>913.482</v>
      </c>
      <c r="N8868" s="3" t="n">
        <f aca="false">(E8867*16.026)</f>
        <v>913.482</v>
      </c>
      <c r="O8868" s="3" t="n">
        <f aca="false">(F8867*16.026)</f>
        <v>425.362092</v>
      </c>
      <c r="P8868" s="3" t="n">
        <f aca="false">(G8867*16.026)</f>
        <v>2131.458</v>
      </c>
    </row>
    <row r="8869" customFormat="false" ht="12.75" hidden="false" customHeight="false" outlineLevel="0" collapsed="false">
      <c r="A8869" s="0" t="n">
        <v>19</v>
      </c>
      <c r="B8869" s="0" t="n">
        <v>5.835</v>
      </c>
      <c r="C8869" s="0" t="n">
        <v>11.758</v>
      </c>
      <c r="D8869" s="0" t="n">
        <v>44.701</v>
      </c>
      <c r="E8869" s="0" t="n">
        <v>48.706</v>
      </c>
      <c r="F8869" s="0" t="n">
        <v>0</v>
      </c>
      <c r="G8869" s="0" t="n">
        <v>133</v>
      </c>
      <c r="J8869" s="0" t="n">
        <f aca="false">(A8868*16.026)</f>
        <v>304.494</v>
      </c>
      <c r="K8869" s="3" t="n">
        <f aca="false">(B8868*16.026)</f>
        <v>92.2152066</v>
      </c>
      <c r="L8869" s="3" t="n">
        <f aca="false">(C8868*16.026)</f>
        <v>250.822926</v>
      </c>
      <c r="M8869" s="3" t="n">
        <f aca="false">(D8868*16.026)</f>
        <v>597.577488</v>
      </c>
      <c r="N8869" s="3" t="n">
        <f aca="false">(E8868*16.026)</f>
        <v>913.482</v>
      </c>
      <c r="O8869" s="3" t="n">
        <f aca="false">(F8868*16.026)</f>
        <v>311.641596</v>
      </c>
      <c r="P8869" s="3" t="n">
        <f aca="false">(G8868*16.026)</f>
        <v>2131.458</v>
      </c>
    </row>
    <row r="8870" customFormat="false" ht="12.75" hidden="false" customHeight="false" outlineLevel="0" collapsed="false">
      <c r="A8870" s="0" t="n">
        <v>19</v>
      </c>
      <c r="B8870" s="0" t="n">
        <v>6.9934</v>
      </c>
      <c r="C8870" s="0" t="n">
        <v>9.3952</v>
      </c>
      <c r="D8870" s="0" t="n">
        <v>50.699</v>
      </c>
      <c r="E8870" s="0" t="n">
        <v>30.771</v>
      </c>
      <c r="F8870" s="0" t="n">
        <v>0</v>
      </c>
      <c r="G8870" s="0" t="n">
        <v>133</v>
      </c>
      <c r="J8870" s="0" t="n">
        <f aca="false">(A8869*16.026)</f>
        <v>304.494</v>
      </c>
      <c r="K8870" s="3" t="n">
        <f aca="false">(B8869*16.026)</f>
        <v>93.51171</v>
      </c>
      <c r="L8870" s="3" t="n">
        <f aca="false">(C8869*16.026)</f>
        <v>188.433708</v>
      </c>
      <c r="M8870" s="3" t="n">
        <f aca="false">(D8869*16.026)</f>
        <v>716.378226</v>
      </c>
      <c r="N8870" s="3" t="n">
        <f aca="false">(E8869*16.026)</f>
        <v>780.562356</v>
      </c>
      <c r="O8870" s="3" t="n">
        <f aca="false">(F8869*16.026)</f>
        <v>0</v>
      </c>
      <c r="P8870" s="3" t="n">
        <f aca="false">(G8869*16.026)</f>
        <v>2131.458</v>
      </c>
    </row>
    <row r="8871" customFormat="false" ht="12.75" hidden="false" customHeight="false" outlineLevel="0" collapsed="false">
      <c r="A8871" s="0" t="n">
        <v>15.903</v>
      </c>
      <c r="B8871" s="0" t="n">
        <v>5.6657</v>
      </c>
      <c r="C8871" s="0" t="n">
        <v>7.6968</v>
      </c>
      <c r="D8871" s="0" t="n">
        <v>47.122</v>
      </c>
      <c r="E8871" s="0" t="n">
        <v>15.209</v>
      </c>
      <c r="F8871" s="0" t="n">
        <v>0</v>
      </c>
      <c r="G8871" s="0" t="n">
        <v>133</v>
      </c>
      <c r="J8871" s="0" t="n">
        <f aca="false">(A8870*16.026)</f>
        <v>304.494</v>
      </c>
      <c r="K8871" s="3" t="n">
        <f aca="false">(B8870*16.026)</f>
        <v>112.0762284</v>
      </c>
      <c r="L8871" s="3" t="n">
        <f aca="false">(C8870*16.026)</f>
        <v>150.5674752</v>
      </c>
      <c r="M8871" s="3" t="n">
        <f aca="false">(D8870*16.026)</f>
        <v>812.502174</v>
      </c>
      <c r="N8871" s="3" t="n">
        <f aca="false">(E8870*16.026)</f>
        <v>493.136046</v>
      </c>
      <c r="O8871" s="3" t="n">
        <f aca="false">(F8870*16.026)</f>
        <v>0</v>
      </c>
      <c r="P8871" s="3" t="n">
        <f aca="false">(G8870*16.026)</f>
        <v>2131.458</v>
      </c>
    </row>
    <row r="8872" customFormat="false" ht="12.75" hidden="false" customHeight="false" outlineLevel="0" collapsed="false">
      <c r="A8872" s="0" t="n">
        <v>13.039</v>
      </c>
      <c r="B8872" s="0" t="n">
        <v>2.808</v>
      </c>
      <c r="C8872" s="0" t="n">
        <v>7.2946</v>
      </c>
      <c r="D8872" s="0" t="n">
        <v>21.497</v>
      </c>
      <c r="E8872" s="0" t="n">
        <v>0</v>
      </c>
      <c r="F8872" s="0" t="n">
        <v>0</v>
      </c>
      <c r="G8872" s="0" t="n">
        <v>133</v>
      </c>
      <c r="J8872" s="0" t="n">
        <f aca="false">(A8871*16.026)</f>
        <v>254.861478</v>
      </c>
      <c r="K8872" s="3" t="n">
        <f aca="false">(B8871*16.026)</f>
        <v>90.7985082</v>
      </c>
      <c r="L8872" s="3" t="n">
        <f aca="false">(C8871*16.026)</f>
        <v>123.3489168</v>
      </c>
      <c r="M8872" s="3" t="n">
        <f aca="false">(D8871*16.026)</f>
        <v>755.177172</v>
      </c>
      <c r="N8872" s="3" t="n">
        <f aca="false">(E8871*16.026)</f>
        <v>243.739434</v>
      </c>
      <c r="O8872" s="3" t="n">
        <f aca="false">(F8871*16.026)</f>
        <v>0</v>
      </c>
      <c r="P8872" s="3" t="n">
        <f aca="false">(G8871*16.026)</f>
        <v>2131.458</v>
      </c>
    </row>
    <row r="8873" customFormat="false" ht="12.75" hidden="false" customHeight="false" outlineLevel="0" collapsed="false">
      <c r="A8873" s="0" t="n">
        <v>6.6655</v>
      </c>
      <c r="B8873" s="0" t="n">
        <v>1.3392</v>
      </c>
      <c r="C8873" s="0" t="n">
        <v>6.6656</v>
      </c>
      <c r="D8873" s="0" t="n">
        <v>10.384</v>
      </c>
      <c r="E8873" s="0" t="n">
        <v>0</v>
      </c>
      <c r="F8873" s="0" t="n">
        <v>0</v>
      </c>
      <c r="G8873" s="0" t="n">
        <v>72.737</v>
      </c>
      <c r="J8873" s="0" t="n">
        <f aca="false">(A8872*16.026)</f>
        <v>208.963014</v>
      </c>
      <c r="K8873" s="3" t="n">
        <f aca="false">(B8872*16.026)</f>
        <v>45.001008</v>
      </c>
      <c r="L8873" s="3" t="n">
        <f aca="false">(C8872*16.026)</f>
        <v>116.9032596</v>
      </c>
      <c r="M8873" s="3" t="n">
        <f aca="false">(D8872*16.026)</f>
        <v>344.510922</v>
      </c>
      <c r="N8873" s="3" t="n">
        <f aca="false">(E8872*16.026)</f>
        <v>0</v>
      </c>
      <c r="O8873" s="3" t="n">
        <f aca="false">(F8872*16.026)</f>
        <v>0</v>
      </c>
      <c r="P8873" s="3" t="n">
        <f aca="false">(G8872*16.026)</f>
        <v>2131.458</v>
      </c>
    </row>
    <row r="8874" customFormat="false" ht="12.75" hidden="false" customHeight="false" outlineLevel="0" collapsed="false">
      <c r="A8874" s="0" t="n">
        <v>2.4929</v>
      </c>
      <c r="B8874" s="0" t="n">
        <v>0.0050855</v>
      </c>
      <c r="C8874" s="0" t="n">
        <v>3.5733</v>
      </c>
      <c r="D8874" s="0" t="n">
        <v>5.3473</v>
      </c>
      <c r="E8874" s="0" t="n">
        <v>0</v>
      </c>
      <c r="F8874" s="0" t="n">
        <v>0</v>
      </c>
      <c r="G8874" s="0" t="n">
        <v>66.957</v>
      </c>
      <c r="J8874" s="0" t="n">
        <f aca="false">(A8873*16.026)</f>
        <v>106.821303</v>
      </c>
      <c r="K8874" s="3" t="n">
        <f aca="false">(B8873*16.026)</f>
        <v>21.4620192</v>
      </c>
      <c r="L8874" s="3" t="n">
        <f aca="false">(C8873*16.026)</f>
        <v>106.8229056</v>
      </c>
      <c r="M8874" s="3" t="n">
        <f aca="false">(D8873*16.026)</f>
        <v>166.413984</v>
      </c>
      <c r="N8874" s="3" t="n">
        <f aca="false">(E8873*16.026)</f>
        <v>0</v>
      </c>
      <c r="O8874" s="3" t="n">
        <f aca="false">(F8873*16.026)</f>
        <v>0</v>
      </c>
      <c r="P8874" s="3" t="n">
        <f aca="false">(G8873*16.026)</f>
        <v>1165.683162</v>
      </c>
    </row>
    <row r="8875" customFormat="false" ht="12.75" hidden="false" customHeight="false" outlineLevel="0" collapsed="false">
      <c r="A8875" s="0" t="n">
        <v>1.6658</v>
      </c>
      <c r="B8875" s="0" t="n">
        <v>0.36733</v>
      </c>
      <c r="C8875" s="0" t="n">
        <v>7.2134</v>
      </c>
      <c r="D8875" s="0" t="n">
        <v>24.007</v>
      </c>
      <c r="E8875" s="0" t="n">
        <v>0</v>
      </c>
      <c r="F8875" s="0" t="n">
        <v>0</v>
      </c>
      <c r="G8875" s="0" t="n">
        <v>32.051</v>
      </c>
      <c r="J8875" s="0" t="n">
        <f aca="false">(A8874*16.026)</f>
        <v>39.9512154</v>
      </c>
      <c r="K8875" s="3" t="n">
        <f aca="false">(B8874*16.026)</f>
        <v>0.081500223</v>
      </c>
      <c r="L8875" s="3" t="n">
        <f aca="false">(C8874*16.026)</f>
        <v>57.2657058</v>
      </c>
      <c r="M8875" s="3" t="n">
        <f aca="false">(D8874*16.026)</f>
        <v>85.6958298</v>
      </c>
      <c r="N8875" s="3" t="n">
        <f aca="false">(E8874*16.026)</f>
        <v>0</v>
      </c>
      <c r="O8875" s="3" t="n">
        <f aca="false">(F8874*16.026)</f>
        <v>0</v>
      </c>
      <c r="P8875" s="3" t="n">
        <f aca="false">(G8874*16.026)</f>
        <v>1073.052882</v>
      </c>
    </row>
    <row r="8876" customFormat="false" ht="12.75" hidden="false" customHeight="false" outlineLevel="0" collapsed="false">
      <c r="A8876" s="0" t="n">
        <v>3.2049</v>
      </c>
      <c r="B8876" s="0" t="n">
        <v>0</v>
      </c>
      <c r="C8876" s="0" t="n">
        <v>4.5353</v>
      </c>
      <c r="D8876" s="0" t="n">
        <v>15.596</v>
      </c>
      <c r="E8876" s="0" t="n">
        <v>0</v>
      </c>
      <c r="F8876" s="0" t="n">
        <v>0</v>
      </c>
      <c r="G8876" s="0" t="n">
        <v>16.293</v>
      </c>
      <c r="J8876" s="0" t="n">
        <f aca="false">(A8875*16.026)</f>
        <v>26.6961108</v>
      </c>
      <c r="K8876" s="3" t="n">
        <f aca="false">(B8875*16.026)</f>
        <v>5.88683058</v>
      </c>
      <c r="L8876" s="3" t="n">
        <f aca="false">(C8875*16.026)</f>
        <v>115.6019484</v>
      </c>
      <c r="M8876" s="3" t="n">
        <f aca="false">(D8875*16.026)</f>
        <v>384.736182</v>
      </c>
      <c r="N8876" s="3" t="n">
        <f aca="false">(E8875*16.026)</f>
        <v>0</v>
      </c>
      <c r="O8876" s="3" t="n">
        <f aca="false">(F8875*16.026)</f>
        <v>0</v>
      </c>
      <c r="P8876" s="3" t="n">
        <f aca="false">(G8875*16.026)</f>
        <v>513.649326</v>
      </c>
    </row>
    <row r="8877" customFormat="false" ht="12.75" hidden="false" customHeight="false" outlineLevel="0" collapsed="false">
      <c r="A8877" s="0" t="n">
        <v>0.30244</v>
      </c>
      <c r="B8877" s="0" t="n">
        <v>0</v>
      </c>
      <c r="C8877" s="0" t="n">
        <v>3.3232</v>
      </c>
      <c r="D8877" s="0" t="n">
        <v>38.403</v>
      </c>
      <c r="E8877" s="0" t="n">
        <v>0</v>
      </c>
      <c r="F8877" s="0" t="n">
        <v>0</v>
      </c>
      <c r="G8877" s="0" t="n">
        <v>30.312</v>
      </c>
      <c r="J8877" s="0" t="n">
        <f aca="false">(A8876*16.026)</f>
        <v>51.3617274</v>
      </c>
      <c r="K8877" s="3" t="n">
        <f aca="false">(B8876*16.026)</f>
        <v>0</v>
      </c>
      <c r="L8877" s="3" t="n">
        <f aca="false">(C8876*16.026)</f>
        <v>72.6827178</v>
      </c>
      <c r="M8877" s="3" t="n">
        <f aca="false">(D8876*16.026)</f>
        <v>249.941496</v>
      </c>
      <c r="N8877" s="3" t="n">
        <f aca="false">(E8876*16.026)</f>
        <v>0</v>
      </c>
      <c r="O8877" s="3" t="n">
        <f aca="false">(F8876*16.026)</f>
        <v>0</v>
      </c>
      <c r="P8877" s="3" t="n">
        <f aca="false">(G8876*16.026)</f>
        <v>261.111618</v>
      </c>
    </row>
    <row r="8878" customFormat="false" ht="12.75" hidden="false" customHeight="false" outlineLevel="0" collapsed="false">
      <c r="A8878" s="0" t="n">
        <v>0.66482</v>
      </c>
      <c r="B8878" s="0" t="n">
        <v>1.69</v>
      </c>
      <c r="C8878" s="0" t="n">
        <v>3.6559</v>
      </c>
      <c r="D8878" s="0" t="n">
        <v>29.413</v>
      </c>
      <c r="E8878" s="0" t="n">
        <v>0</v>
      </c>
      <c r="F8878" s="0" t="n">
        <v>0</v>
      </c>
      <c r="G8878" s="0" t="n">
        <v>42.132</v>
      </c>
      <c r="J8878" s="0" t="n">
        <f aca="false">(A8877*16.026)</f>
        <v>4.84690344</v>
      </c>
      <c r="K8878" s="3" t="n">
        <f aca="false">(B8877*16.026)</f>
        <v>0</v>
      </c>
      <c r="L8878" s="3" t="n">
        <f aca="false">(C8877*16.026)</f>
        <v>53.2576032</v>
      </c>
      <c r="M8878" s="3" t="n">
        <f aca="false">(D8877*16.026)</f>
        <v>615.446478</v>
      </c>
      <c r="N8878" s="3" t="n">
        <f aca="false">(E8877*16.026)</f>
        <v>0</v>
      </c>
      <c r="O8878" s="3" t="n">
        <f aca="false">(F8877*16.026)</f>
        <v>0</v>
      </c>
      <c r="P8878" s="3" t="n">
        <f aca="false">(G8877*16.026)</f>
        <v>485.780112</v>
      </c>
    </row>
    <row r="8879" customFormat="false" ht="12.75" hidden="false" customHeight="false" outlineLevel="0" collapsed="false">
      <c r="A8879" s="0" t="n">
        <v>1.893</v>
      </c>
      <c r="B8879" s="0" t="n">
        <v>5.0246</v>
      </c>
      <c r="C8879" s="0" t="n">
        <v>4.6593</v>
      </c>
      <c r="D8879" s="0" t="n">
        <v>20.894</v>
      </c>
      <c r="E8879" s="0" t="n">
        <v>0</v>
      </c>
      <c r="F8879" s="0" t="n">
        <v>0</v>
      </c>
      <c r="G8879" s="0" t="n">
        <v>17.956</v>
      </c>
      <c r="J8879" s="0" t="n">
        <f aca="false">(A8878*16.026)</f>
        <v>10.65440532</v>
      </c>
      <c r="K8879" s="3" t="n">
        <f aca="false">(B8878*16.026)</f>
        <v>27.08394</v>
      </c>
      <c r="L8879" s="3" t="n">
        <f aca="false">(C8878*16.026)</f>
        <v>58.5894534</v>
      </c>
      <c r="M8879" s="3" t="n">
        <f aca="false">(D8878*16.026)</f>
        <v>471.372738</v>
      </c>
      <c r="N8879" s="3" t="n">
        <f aca="false">(E8878*16.026)</f>
        <v>0</v>
      </c>
      <c r="O8879" s="3" t="n">
        <f aca="false">(F8878*16.026)</f>
        <v>0</v>
      </c>
      <c r="P8879" s="3" t="n">
        <f aca="false">(G8878*16.026)</f>
        <v>675.207432</v>
      </c>
    </row>
    <row r="8880" customFormat="false" ht="12.75" hidden="false" customHeight="false" outlineLevel="0" collapsed="false">
      <c r="A8880" s="0" t="n">
        <v>0</v>
      </c>
      <c r="B8880" s="0" t="n">
        <v>5.4982</v>
      </c>
      <c r="C8880" s="0" t="n">
        <v>5.9771</v>
      </c>
      <c r="D8880" s="0" t="n">
        <v>13.369</v>
      </c>
      <c r="E8880" s="0" t="n">
        <v>2.0814</v>
      </c>
      <c r="F8880" s="0" t="n">
        <v>0</v>
      </c>
      <c r="G8880" s="0" t="n">
        <v>17.076</v>
      </c>
      <c r="J8880" s="0" t="n">
        <f aca="false">(A8879*16.026)</f>
        <v>30.337218</v>
      </c>
      <c r="K8880" s="3" t="n">
        <f aca="false">(B8879*16.026)</f>
        <v>80.5242396</v>
      </c>
      <c r="L8880" s="3" t="n">
        <f aca="false">(C8879*16.026)</f>
        <v>74.6699418</v>
      </c>
      <c r="M8880" s="3" t="n">
        <f aca="false">(D8879*16.026)</f>
        <v>334.847244</v>
      </c>
      <c r="N8880" s="3" t="n">
        <f aca="false">(E8879*16.026)</f>
        <v>0</v>
      </c>
      <c r="O8880" s="3" t="n">
        <f aca="false">(F8879*16.026)</f>
        <v>0</v>
      </c>
      <c r="P8880" s="3" t="n">
        <f aca="false">(G8879*16.026)</f>
        <v>287.762856</v>
      </c>
    </row>
    <row r="8881" customFormat="false" ht="12.75" hidden="false" customHeight="false" outlineLevel="0" collapsed="false">
      <c r="A8881" s="0" t="n">
        <v>0</v>
      </c>
      <c r="B8881" s="0" t="n">
        <v>6.1284</v>
      </c>
      <c r="C8881" s="0" t="n">
        <v>8.9213</v>
      </c>
      <c r="D8881" s="0" t="n">
        <v>30.168</v>
      </c>
      <c r="E8881" s="0" t="n">
        <v>2.8894</v>
      </c>
      <c r="F8881" s="0" t="n">
        <v>0.90046</v>
      </c>
      <c r="G8881" s="0" t="n">
        <v>4.3645</v>
      </c>
      <c r="J8881" s="0" t="n">
        <f aca="false">(A8880*16.026)</f>
        <v>0</v>
      </c>
      <c r="K8881" s="3" t="n">
        <f aca="false">(B8880*16.026)</f>
        <v>88.1141532</v>
      </c>
      <c r="L8881" s="3" t="n">
        <f aca="false">(C8880*16.026)</f>
        <v>95.7890046</v>
      </c>
      <c r="M8881" s="3" t="n">
        <f aca="false">(D8880*16.026)</f>
        <v>214.251594</v>
      </c>
      <c r="N8881" s="3" t="n">
        <f aca="false">(E8880*16.026)</f>
        <v>33.3565164</v>
      </c>
      <c r="O8881" s="3" t="n">
        <f aca="false">(F8880*16.026)</f>
        <v>0</v>
      </c>
      <c r="P8881" s="3" t="n">
        <f aca="false">(G8880*16.026)</f>
        <v>273.659976</v>
      </c>
    </row>
    <row r="8882" customFormat="false" ht="12.75" hidden="false" customHeight="false" outlineLevel="0" collapsed="false">
      <c r="A8882" s="0" t="n">
        <v>0</v>
      </c>
      <c r="B8882" s="0" t="n">
        <v>7.0661</v>
      </c>
      <c r="C8882" s="0" t="n">
        <v>10.823</v>
      </c>
      <c r="D8882" s="0" t="n">
        <v>27.75</v>
      </c>
      <c r="E8882" s="0" t="n">
        <v>5.6302</v>
      </c>
      <c r="F8882" s="0" t="n">
        <v>1.5536</v>
      </c>
      <c r="G8882" s="0" t="n">
        <v>35.548</v>
      </c>
      <c r="J8882" s="0" t="n">
        <f aca="false">(A8881*16.026)</f>
        <v>0</v>
      </c>
      <c r="K8882" s="3" t="n">
        <f aca="false">(B8881*16.026)</f>
        <v>98.2137384</v>
      </c>
      <c r="L8882" s="3" t="n">
        <f aca="false">(C8881*16.026)</f>
        <v>142.9727538</v>
      </c>
      <c r="M8882" s="3" t="n">
        <f aca="false">(D8881*16.026)</f>
        <v>483.472368</v>
      </c>
      <c r="N8882" s="3" t="n">
        <f aca="false">(E8881*16.026)</f>
        <v>46.3055244</v>
      </c>
      <c r="O8882" s="3" t="n">
        <f aca="false">(F8881*16.026)</f>
        <v>14.43077196</v>
      </c>
      <c r="P8882" s="3" t="n">
        <f aca="false">(G8881*16.026)</f>
        <v>69.945477</v>
      </c>
    </row>
    <row r="8883" customFormat="false" ht="12.75" hidden="false" customHeight="false" outlineLevel="0" collapsed="false">
      <c r="A8883" s="0" t="n">
        <v>0</v>
      </c>
      <c r="B8883" s="0" t="n">
        <v>5.7522</v>
      </c>
      <c r="C8883" s="0" t="n">
        <v>10.491</v>
      </c>
      <c r="D8883" s="0" t="n">
        <v>17.268</v>
      </c>
      <c r="E8883" s="0" t="n">
        <v>0</v>
      </c>
      <c r="F8883" s="0" t="n">
        <v>13.997</v>
      </c>
      <c r="G8883" s="0" t="n">
        <v>48.54</v>
      </c>
      <c r="J8883" s="0" t="n">
        <f aca="false">(A8882*16.026)</f>
        <v>0</v>
      </c>
      <c r="K8883" s="3" t="n">
        <f aca="false">(B8882*16.026)</f>
        <v>113.2413186</v>
      </c>
      <c r="L8883" s="3" t="n">
        <f aca="false">(C8882*16.026)</f>
        <v>173.449398</v>
      </c>
      <c r="M8883" s="3" t="n">
        <f aca="false">(D8882*16.026)</f>
        <v>444.7215</v>
      </c>
      <c r="N8883" s="3" t="n">
        <f aca="false">(E8882*16.026)</f>
        <v>90.2295852</v>
      </c>
      <c r="O8883" s="3" t="n">
        <f aca="false">(F8882*16.026)</f>
        <v>24.8979936</v>
      </c>
      <c r="P8883" s="3" t="n">
        <f aca="false">(G8882*16.026)</f>
        <v>569.692248</v>
      </c>
    </row>
    <row r="8884" customFormat="false" ht="12.75" hidden="false" customHeight="false" outlineLevel="0" collapsed="false">
      <c r="A8884" s="0" t="n">
        <v>0</v>
      </c>
      <c r="B8884" s="0" t="n">
        <v>7.5244</v>
      </c>
      <c r="C8884" s="0" t="n">
        <v>10.962</v>
      </c>
      <c r="D8884" s="0" t="n">
        <v>4.1387</v>
      </c>
      <c r="E8884" s="0" t="n">
        <v>0</v>
      </c>
      <c r="F8884" s="0" t="n">
        <v>9.1341</v>
      </c>
      <c r="G8884" s="0" t="n">
        <v>27.058</v>
      </c>
      <c r="J8884" s="0" t="n">
        <f aca="false">(A8883*16.026)</f>
        <v>0</v>
      </c>
      <c r="K8884" s="3" t="n">
        <f aca="false">(B8883*16.026)</f>
        <v>92.1847572</v>
      </c>
      <c r="L8884" s="3" t="n">
        <f aca="false">(C8883*16.026)</f>
        <v>168.128766</v>
      </c>
      <c r="M8884" s="3" t="n">
        <f aca="false">(D8883*16.026)</f>
        <v>276.736968</v>
      </c>
      <c r="N8884" s="3" t="n">
        <f aca="false">(E8883*16.026)</f>
        <v>0</v>
      </c>
      <c r="O8884" s="3" t="n">
        <f aca="false">(F8883*16.026)</f>
        <v>224.315922</v>
      </c>
      <c r="P8884" s="3" t="n">
        <f aca="false">(G8883*16.026)</f>
        <v>777.90204</v>
      </c>
    </row>
    <row r="8885" customFormat="false" ht="12.75" hidden="false" customHeight="false" outlineLevel="0" collapsed="false">
      <c r="A8885" s="0" t="n">
        <v>0</v>
      </c>
      <c r="B8885" s="0" t="n">
        <v>8.6433</v>
      </c>
      <c r="C8885" s="0" t="n">
        <v>7.8417</v>
      </c>
      <c r="D8885" s="0" t="n">
        <v>0</v>
      </c>
      <c r="E8885" s="0" t="n">
        <v>16.052</v>
      </c>
      <c r="F8885" s="0" t="n">
        <v>8.243</v>
      </c>
      <c r="G8885" s="0" t="n">
        <v>21.583</v>
      </c>
      <c r="J8885" s="0" t="n">
        <f aca="false">(A8884*16.026)</f>
        <v>0</v>
      </c>
      <c r="K8885" s="3" t="n">
        <f aca="false">(B8884*16.026)</f>
        <v>120.5860344</v>
      </c>
      <c r="L8885" s="3" t="n">
        <f aca="false">(C8884*16.026)</f>
        <v>175.677012</v>
      </c>
      <c r="M8885" s="3" t="n">
        <f aca="false">(D8884*16.026)</f>
        <v>66.3268062</v>
      </c>
      <c r="N8885" s="3" t="n">
        <f aca="false">(E8884*16.026)</f>
        <v>0</v>
      </c>
      <c r="O8885" s="3" t="n">
        <f aca="false">(F8884*16.026)</f>
        <v>146.3830866</v>
      </c>
      <c r="P8885" s="3" t="n">
        <f aca="false">(G8884*16.026)</f>
        <v>433.631508</v>
      </c>
    </row>
    <row r="8886" customFormat="false" ht="12.75" hidden="false" customHeight="false" outlineLevel="0" collapsed="false">
      <c r="A8886" s="0" t="n">
        <v>0</v>
      </c>
      <c r="B8886" s="0" t="n">
        <v>9.5047</v>
      </c>
      <c r="C8886" s="0" t="n">
        <v>11.314</v>
      </c>
      <c r="D8886" s="0" t="n">
        <v>0</v>
      </c>
      <c r="E8886" s="0" t="n">
        <v>10.003</v>
      </c>
      <c r="F8886" s="0" t="n">
        <v>8.7337</v>
      </c>
      <c r="G8886" s="0" t="n">
        <v>65.598</v>
      </c>
      <c r="J8886" s="0" t="n">
        <f aca="false">(A8885*16.026)</f>
        <v>0</v>
      </c>
      <c r="K8886" s="3" t="n">
        <f aca="false">(B8885*16.026)</f>
        <v>138.5175258</v>
      </c>
      <c r="L8886" s="3" t="n">
        <f aca="false">(C8885*16.026)</f>
        <v>125.6710842</v>
      </c>
      <c r="M8886" s="3" t="n">
        <f aca="false">(D8885*16.026)</f>
        <v>0</v>
      </c>
      <c r="N8886" s="3" t="n">
        <f aca="false">(E8885*16.026)</f>
        <v>257.249352</v>
      </c>
      <c r="O8886" s="3" t="n">
        <f aca="false">(F8885*16.026)</f>
        <v>132.102318</v>
      </c>
      <c r="P8886" s="3" t="n">
        <f aca="false">(G8885*16.026)</f>
        <v>345.889158</v>
      </c>
    </row>
    <row r="8887" customFormat="false" ht="12.75" hidden="false" customHeight="false" outlineLevel="0" collapsed="false">
      <c r="A8887" s="0" t="n">
        <v>0</v>
      </c>
      <c r="B8887" s="0" t="n">
        <v>9.256</v>
      </c>
      <c r="C8887" s="0" t="n">
        <v>7.6066</v>
      </c>
      <c r="D8887" s="0" t="n">
        <v>9.2914</v>
      </c>
      <c r="E8887" s="0" t="n">
        <v>13.417</v>
      </c>
      <c r="F8887" s="0" t="n">
        <v>1.8521</v>
      </c>
      <c r="G8887" s="0" t="n">
        <v>52.462</v>
      </c>
      <c r="J8887" s="0" t="n">
        <f aca="false">(A8886*16.026)</f>
        <v>0</v>
      </c>
      <c r="K8887" s="3" t="n">
        <f aca="false">(B8886*16.026)</f>
        <v>152.3223222</v>
      </c>
      <c r="L8887" s="3" t="n">
        <f aca="false">(C8886*16.026)</f>
        <v>181.318164</v>
      </c>
      <c r="M8887" s="3" t="n">
        <f aca="false">(D8886*16.026)</f>
        <v>0</v>
      </c>
      <c r="N8887" s="3" t="n">
        <f aca="false">(E8886*16.026)</f>
        <v>160.308078</v>
      </c>
      <c r="O8887" s="3" t="n">
        <f aca="false">(F8886*16.026)</f>
        <v>139.9662762</v>
      </c>
      <c r="P8887" s="3" t="n">
        <f aca="false">(G8886*16.026)</f>
        <v>1051.273548</v>
      </c>
    </row>
    <row r="8888" customFormat="false" ht="12.75" hidden="false" customHeight="false" outlineLevel="0" collapsed="false">
      <c r="A8888" s="0" t="n">
        <v>0</v>
      </c>
      <c r="B8888" s="0" t="n">
        <v>11.159</v>
      </c>
      <c r="C8888" s="0" t="n">
        <v>10.197</v>
      </c>
      <c r="D8888" s="0" t="n">
        <v>15.164</v>
      </c>
      <c r="E8888" s="0" t="n">
        <v>0</v>
      </c>
      <c r="F8888" s="0" t="n">
        <v>10.202</v>
      </c>
      <c r="G8888" s="0" t="n">
        <v>29.502</v>
      </c>
      <c r="J8888" s="0" t="n">
        <f aca="false">(A8887*16.026)</f>
        <v>0</v>
      </c>
      <c r="K8888" s="3" t="n">
        <f aca="false">(B8887*16.026)</f>
        <v>148.336656</v>
      </c>
      <c r="L8888" s="3" t="n">
        <f aca="false">(C8887*16.026)</f>
        <v>121.9033716</v>
      </c>
      <c r="M8888" s="3" t="n">
        <f aca="false">(D8887*16.026)</f>
        <v>148.9039764</v>
      </c>
      <c r="N8888" s="3" t="n">
        <f aca="false">(E8887*16.026)</f>
        <v>215.020842</v>
      </c>
      <c r="O8888" s="3" t="n">
        <f aca="false">(F8887*16.026)</f>
        <v>29.6817546</v>
      </c>
      <c r="P8888" s="3" t="n">
        <f aca="false">(G8887*16.026)</f>
        <v>840.756012</v>
      </c>
    </row>
    <row r="8889" customFormat="false" ht="12.75" hidden="false" customHeight="false" outlineLevel="0" collapsed="false">
      <c r="A8889" s="0" t="n">
        <v>0</v>
      </c>
      <c r="B8889" s="0" t="n">
        <v>8.6827</v>
      </c>
      <c r="C8889" s="0" t="n">
        <v>10.957</v>
      </c>
      <c r="D8889" s="0" t="n">
        <v>17.733</v>
      </c>
      <c r="E8889" s="0" t="n">
        <v>8.123</v>
      </c>
      <c r="F8889" s="0" t="n">
        <v>13.466</v>
      </c>
      <c r="G8889" s="0" t="n">
        <v>21.024</v>
      </c>
      <c r="J8889" s="0" t="n">
        <f aca="false">(A8888*16.026)</f>
        <v>0</v>
      </c>
      <c r="K8889" s="3" t="n">
        <f aca="false">(B8888*16.026)</f>
        <v>178.834134</v>
      </c>
      <c r="L8889" s="3" t="n">
        <f aca="false">(C8888*16.026)</f>
        <v>163.417122</v>
      </c>
      <c r="M8889" s="3" t="n">
        <f aca="false">(D8888*16.026)</f>
        <v>243.018264</v>
      </c>
      <c r="N8889" s="3" t="n">
        <f aca="false">(E8888*16.026)</f>
        <v>0</v>
      </c>
      <c r="O8889" s="3" t="n">
        <f aca="false">(F8888*16.026)</f>
        <v>163.497252</v>
      </c>
      <c r="P8889" s="3" t="n">
        <f aca="false">(G8888*16.026)</f>
        <v>472.799052</v>
      </c>
    </row>
    <row r="8890" customFormat="false" ht="12.75" hidden="false" customHeight="false" outlineLevel="0" collapsed="false">
      <c r="A8890" s="0" t="n">
        <v>0</v>
      </c>
      <c r="B8890" s="0" t="n">
        <v>13.204</v>
      </c>
      <c r="C8890" s="0" t="n">
        <v>9.0163</v>
      </c>
      <c r="D8890" s="0" t="n">
        <v>41.155</v>
      </c>
      <c r="E8890" s="0" t="n">
        <v>0.2206</v>
      </c>
      <c r="F8890" s="0" t="n">
        <v>13.412</v>
      </c>
      <c r="G8890" s="0" t="n">
        <v>39.206</v>
      </c>
      <c r="J8890" s="0" t="n">
        <f aca="false">(A8889*16.026)</f>
        <v>0</v>
      </c>
      <c r="K8890" s="3" t="n">
        <f aca="false">(B8889*16.026)</f>
        <v>139.1489502</v>
      </c>
      <c r="L8890" s="3" t="n">
        <f aca="false">(C8889*16.026)</f>
        <v>175.596882</v>
      </c>
      <c r="M8890" s="3" t="n">
        <f aca="false">(D8889*16.026)</f>
        <v>284.189058</v>
      </c>
      <c r="N8890" s="3" t="n">
        <f aca="false">(E8889*16.026)</f>
        <v>130.179198</v>
      </c>
      <c r="O8890" s="3" t="n">
        <f aca="false">(F8889*16.026)</f>
        <v>215.806116</v>
      </c>
      <c r="P8890" s="3" t="n">
        <f aca="false">(G8889*16.026)</f>
        <v>336.930624</v>
      </c>
    </row>
    <row r="8891" customFormat="false" ht="12.75" hidden="false" customHeight="false" outlineLevel="0" collapsed="false">
      <c r="A8891" s="0" t="n">
        <v>0</v>
      </c>
      <c r="B8891" s="0" t="n">
        <v>10.382</v>
      </c>
      <c r="C8891" s="0" t="n">
        <v>9.3207</v>
      </c>
      <c r="D8891" s="0" t="n">
        <v>57</v>
      </c>
      <c r="E8891" s="0" t="n">
        <v>0</v>
      </c>
      <c r="F8891" s="0" t="n">
        <v>12.959</v>
      </c>
      <c r="G8891" s="0" t="n">
        <v>29.708</v>
      </c>
      <c r="J8891" s="0" t="n">
        <f aca="false">(A8890*16.026)</f>
        <v>0</v>
      </c>
      <c r="K8891" s="3" t="n">
        <f aca="false">(B8890*16.026)</f>
        <v>211.607304</v>
      </c>
      <c r="L8891" s="3" t="n">
        <f aca="false">(C8890*16.026)</f>
        <v>144.4952238</v>
      </c>
      <c r="M8891" s="3" t="n">
        <f aca="false">(D8890*16.026)</f>
        <v>659.55003</v>
      </c>
      <c r="N8891" s="3" t="n">
        <f aca="false">(E8890*16.026)</f>
        <v>3.5353356</v>
      </c>
      <c r="O8891" s="3" t="n">
        <f aca="false">(F8890*16.026)</f>
        <v>214.940712</v>
      </c>
      <c r="P8891" s="3" t="n">
        <f aca="false">(G8890*16.026)</f>
        <v>628.315356</v>
      </c>
    </row>
    <row r="8892" customFormat="false" ht="12.75" hidden="false" customHeight="false" outlineLevel="0" collapsed="false">
      <c r="A8892" s="0" t="n">
        <v>0</v>
      </c>
      <c r="B8892" s="0" t="n">
        <v>10.78</v>
      </c>
      <c r="C8892" s="0" t="n">
        <v>9.8476</v>
      </c>
      <c r="D8892" s="0" t="n">
        <v>43.359</v>
      </c>
      <c r="E8892" s="0" t="n">
        <v>0</v>
      </c>
      <c r="F8892" s="0" t="n">
        <v>29.987</v>
      </c>
      <c r="G8892" s="0" t="n">
        <v>56.031</v>
      </c>
      <c r="J8892" s="0" t="n">
        <f aca="false">(A8891*16.026)</f>
        <v>0</v>
      </c>
      <c r="K8892" s="3" t="n">
        <f aca="false">(B8891*16.026)</f>
        <v>166.381932</v>
      </c>
      <c r="L8892" s="3" t="n">
        <f aca="false">(C8891*16.026)</f>
        <v>149.3735382</v>
      </c>
      <c r="M8892" s="3" t="n">
        <f aca="false">(D8891*16.026)</f>
        <v>913.482</v>
      </c>
      <c r="N8892" s="3" t="n">
        <f aca="false">(E8891*16.026)</f>
        <v>0</v>
      </c>
      <c r="O8892" s="3" t="n">
        <f aca="false">(F8891*16.026)</f>
        <v>207.680934</v>
      </c>
      <c r="P8892" s="3" t="n">
        <f aca="false">(G8891*16.026)</f>
        <v>476.100408</v>
      </c>
    </row>
    <row r="8893" customFormat="false" ht="12.75" hidden="false" customHeight="false" outlineLevel="0" collapsed="false">
      <c r="A8893" s="0" t="n">
        <v>0</v>
      </c>
      <c r="B8893" s="0" t="n">
        <v>7.2137</v>
      </c>
      <c r="C8893" s="0" t="n">
        <v>5.9062</v>
      </c>
      <c r="D8893" s="0" t="n">
        <v>57</v>
      </c>
      <c r="E8893" s="0" t="n">
        <v>0</v>
      </c>
      <c r="F8893" s="0" t="n">
        <v>5.6776</v>
      </c>
      <c r="G8893" s="0" t="n">
        <v>50.67</v>
      </c>
      <c r="J8893" s="0" t="n">
        <f aca="false">(A8892*16.026)</f>
        <v>0</v>
      </c>
      <c r="K8893" s="3" t="n">
        <f aca="false">(B8892*16.026)</f>
        <v>172.76028</v>
      </c>
      <c r="L8893" s="3" t="n">
        <f aca="false">(C8892*16.026)</f>
        <v>157.8176376</v>
      </c>
      <c r="M8893" s="3" t="n">
        <f aca="false">(D8892*16.026)</f>
        <v>694.871334</v>
      </c>
      <c r="N8893" s="3" t="n">
        <f aca="false">(E8892*16.026)</f>
        <v>0</v>
      </c>
      <c r="O8893" s="3" t="n">
        <f aca="false">(F8892*16.026)</f>
        <v>480.571662</v>
      </c>
      <c r="P8893" s="3" t="n">
        <f aca="false">(G8892*16.026)</f>
        <v>897.952806</v>
      </c>
    </row>
    <row r="8894" customFormat="false" ht="12.75" hidden="false" customHeight="false" outlineLevel="0" collapsed="false">
      <c r="A8894" s="0" t="n">
        <v>0</v>
      </c>
      <c r="B8894" s="0" t="n">
        <v>8.4381</v>
      </c>
      <c r="C8894" s="0" t="n">
        <v>5.2934</v>
      </c>
      <c r="D8894" s="0" t="n">
        <v>57</v>
      </c>
      <c r="E8894" s="0" t="n">
        <v>0</v>
      </c>
      <c r="F8894" s="0" t="n">
        <v>9.6282</v>
      </c>
      <c r="G8894" s="0" t="n">
        <v>49.47</v>
      </c>
      <c r="J8894" s="0" t="n">
        <f aca="false">(A8893*16.026)</f>
        <v>0</v>
      </c>
      <c r="K8894" s="3" t="n">
        <f aca="false">(B8893*16.026)</f>
        <v>115.6067562</v>
      </c>
      <c r="L8894" s="3" t="n">
        <f aca="false">(C8893*16.026)</f>
        <v>94.6527612</v>
      </c>
      <c r="M8894" s="3" t="n">
        <f aca="false">(D8893*16.026)</f>
        <v>913.482</v>
      </c>
      <c r="N8894" s="3" t="n">
        <f aca="false">(E8893*16.026)</f>
        <v>0</v>
      </c>
      <c r="O8894" s="3" t="n">
        <f aca="false">(F8893*16.026)</f>
        <v>90.9892176</v>
      </c>
      <c r="P8894" s="3" t="n">
        <f aca="false">(G8893*16.026)</f>
        <v>812.03742</v>
      </c>
    </row>
    <row r="8895" customFormat="false" ht="12.75" hidden="false" customHeight="false" outlineLevel="0" collapsed="false">
      <c r="A8895" s="0" t="n">
        <v>0</v>
      </c>
      <c r="B8895" s="0" t="n">
        <v>9.2383</v>
      </c>
      <c r="C8895" s="0" t="n">
        <v>5.6423</v>
      </c>
      <c r="D8895" s="0" t="n">
        <v>57</v>
      </c>
      <c r="E8895" s="0" t="n">
        <v>0</v>
      </c>
      <c r="F8895" s="0" t="n">
        <v>2.3269</v>
      </c>
      <c r="G8895" s="0" t="n">
        <v>38.998</v>
      </c>
      <c r="J8895" s="0" t="n">
        <f aca="false">(A8894*16.026)</f>
        <v>0</v>
      </c>
      <c r="K8895" s="3" t="n">
        <f aca="false">(B8894*16.026)</f>
        <v>135.2289906</v>
      </c>
      <c r="L8895" s="3" t="n">
        <f aca="false">(C8894*16.026)</f>
        <v>84.8320284</v>
      </c>
      <c r="M8895" s="3" t="n">
        <f aca="false">(D8894*16.026)</f>
        <v>913.482</v>
      </c>
      <c r="N8895" s="3" t="n">
        <f aca="false">(E8894*16.026)</f>
        <v>0</v>
      </c>
      <c r="O8895" s="3" t="n">
        <f aca="false">(F8894*16.026)</f>
        <v>154.3015332</v>
      </c>
      <c r="P8895" s="3" t="n">
        <f aca="false">(G8894*16.026)</f>
        <v>792.80622</v>
      </c>
    </row>
    <row r="8896" customFormat="false" ht="12.75" hidden="false" customHeight="false" outlineLevel="0" collapsed="false">
      <c r="A8896" s="0" t="n">
        <v>0.1241</v>
      </c>
      <c r="B8896" s="0" t="n">
        <v>8.0959</v>
      </c>
      <c r="C8896" s="0" t="n">
        <v>6.2801</v>
      </c>
      <c r="D8896" s="0" t="n">
        <v>57</v>
      </c>
      <c r="E8896" s="0" t="n">
        <v>0</v>
      </c>
      <c r="F8896" s="0" t="n">
        <v>6.1504</v>
      </c>
      <c r="G8896" s="0" t="n">
        <v>79.318</v>
      </c>
      <c r="J8896" s="0" t="n">
        <f aca="false">(A8895*16.026)</f>
        <v>0</v>
      </c>
      <c r="K8896" s="3" t="n">
        <f aca="false">(B8895*16.026)</f>
        <v>148.0529958</v>
      </c>
      <c r="L8896" s="3" t="n">
        <f aca="false">(C8895*16.026)</f>
        <v>90.4234998</v>
      </c>
      <c r="M8896" s="3" t="n">
        <f aca="false">(D8895*16.026)</f>
        <v>913.482</v>
      </c>
      <c r="N8896" s="3" t="n">
        <f aca="false">(E8895*16.026)</f>
        <v>0</v>
      </c>
      <c r="O8896" s="3" t="n">
        <f aca="false">(F8895*16.026)</f>
        <v>37.2908994</v>
      </c>
      <c r="P8896" s="3" t="n">
        <f aca="false">(G8895*16.026)</f>
        <v>624.981948</v>
      </c>
    </row>
    <row r="8897" customFormat="false" ht="12.75" hidden="false" customHeight="false" outlineLevel="0" collapsed="false">
      <c r="A8897" s="0" t="n">
        <v>0</v>
      </c>
      <c r="B8897" s="0" t="n">
        <v>8.6523</v>
      </c>
      <c r="C8897" s="0" t="n">
        <v>4.8011</v>
      </c>
      <c r="D8897" s="0" t="n">
        <v>57</v>
      </c>
      <c r="E8897" s="0" t="n">
        <v>0</v>
      </c>
      <c r="F8897" s="0" t="n">
        <v>0</v>
      </c>
      <c r="G8897" s="0" t="n">
        <v>86.297</v>
      </c>
      <c r="J8897" s="0" t="n">
        <f aca="false">(A8896*16.026)</f>
        <v>1.9888266</v>
      </c>
      <c r="K8897" s="3" t="n">
        <f aca="false">(B8896*16.026)</f>
        <v>129.7448934</v>
      </c>
      <c r="L8897" s="3" t="n">
        <f aca="false">(C8896*16.026)</f>
        <v>100.6448826</v>
      </c>
      <c r="M8897" s="3" t="n">
        <f aca="false">(D8896*16.026)</f>
        <v>913.482</v>
      </c>
      <c r="N8897" s="3" t="n">
        <f aca="false">(E8896*16.026)</f>
        <v>0</v>
      </c>
      <c r="O8897" s="3" t="n">
        <f aca="false">(F8896*16.026)</f>
        <v>98.5663104</v>
      </c>
      <c r="P8897" s="3" t="n">
        <f aca="false">(G8896*16.026)</f>
        <v>1271.150268</v>
      </c>
    </row>
    <row r="8898" customFormat="false" ht="12.75" hidden="false" customHeight="false" outlineLevel="0" collapsed="false">
      <c r="A8898" s="0" t="n">
        <v>1.0688</v>
      </c>
      <c r="B8898" s="0" t="n">
        <v>10.514</v>
      </c>
      <c r="C8898" s="0" t="n">
        <v>3.8396</v>
      </c>
      <c r="D8898" s="0" t="n">
        <v>57</v>
      </c>
      <c r="E8898" s="0" t="n">
        <v>0</v>
      </c>
      <c r="F8898" s="0" t="n">
        <v>12.928</v>
      </c>
      <c r="G8898" s="0" t="n">
        <v>94.138</v>
      </c>
      <c r="J8898" s="0" t="n">
        <f aca="false">(A8897*16.026)</f>
        <v>0</v>
      </c>
      <c r="K8898" s="3" t="n">
        <f aca="false">(B8897*16.026)</f>
        <v>138.6617598</v>
      </c>
      <c r="L8898" s="3" t="n">
        <f aca="false">(C8897*16.026)</f>
        <v>76.9424286</v>
      </c>
      <c r="M8898" s="3" t="n">
        <f aca="false">(D8897*16.026)</f>
        <v>913.482</v>
      </c>
      <c r="N8898" s="3" t="n">
        <f aca="false">(E8897*16.026)</f>
        <v>0</v>
      </c>
      <c r="O8898" s="3" t="n">
        <f aca="false">(F8897*16.026)</f>
        <v>0</v>
      </c>
      <c r="P8898" s="3" t="n">
        <f aca="false">(G8897*16.026)</f>
        <v>1382.995722</v>
      </c>
    </row>
    <row r="8899" customFormat="false" ht="12.75" hidden="false" customHeight="false" outlineLevel="0" collapsed="false">
      <c r="A8899" s="0" t="n">
        <v>2.0988</v>
      </c>
      <c r="B8899" s="0" t="n">
        <v>12.021</v>
      </c>
      <c r="C8899" s="0" t="n">
        <v>3.9666</v>
      </c>
      <c r="D8899" s="0" t="n">
        <v>25.559</v>
      </c>
      <c r="E8899" s="0" t="n">
        <v>0</v>
      </c>
      <c r="F8899" s="0" t="n">
        <v>5.1593</v>
      </c>
      <c r="G8899" s="0" t="n">
        <v>133</v>
      </c>
      <c r="J8899" s="0" t="n">
        <f aca="false">(A8898*16.026)</f>
        <v>17.1285888</v>
      </c>
      <c r="K8899" s="3" t="n">
        <f aca="false">(B8898*16.026)</f>
        <v>168.497364</v>
      </c>
      <c r="L8899" s="3" t="n">
        <f aca="false">(C8898*16.026)</f>
        <v>61.5334296</v>
      </c>
      <c r="M8899" s="3" t="n">
        <f aca="false">(D8898*16.026)</f>
        <v>913.482</v>
      </c>
      <c r="N8899" s="3" t="n">
        <f aca="false">(E8898*16.026)</f>
        <v>0</v>
      </c>
      <c r="O8899" s="3" t="n">
        <f aca="false">(F8898*16.026)</f>
        <v>207.184128</v>
      </c>
      <c r="P8899" s="3" t="n">
        <f aca="false">(G8898*16.026)</f>
        <v>1508.655588</v>
      </c>
    </row>
    <row r="8900" customFormat="false" ht="12.75" hidden="false" customHeight="false" outlineLevel="0" collapsed="false">
      <c r="A8900" s="0" t="n">
        <v>3.1768</v>
      </c>
      <c r="B8900" s="0" t="n">
        <v>11.614</v>
      </c>
      <c r="C8900" s="0" t="n">
        <v>7.6994</v>
      </c>
      <c r="D8900" s="0" t="n">
        <v>0.99092</v>
      </c>
      <c r="E8900" s="0" t="n">
        <v>0</v>
      </c>
      <c r="F8900" s="0" t="n">
        <v>31.07</v>
      </c>
      <c r="G8900" s="0" t="n">
        <v>133</v>
      </c>
      <c r="J8900" s="0" t="n">
        <f aca="false">(A8899*16.026)</f>
        <v>33.6353688</v>
      </c>
      <c r="K8900" s="3" t="n">
        <f aca="false">(B8899*16.026)</f>
        <v>192.648546</v>
      </c>
      <c r="L8900" s="3" t="n">
        <f aca="false">(C8899*16.026)</f>
        <v>63.5687316</v>
      </c>
      <c r="M8900" s="3" t="n">
        <f aca="false">(D8899*16.026)</f>
        <v>409.608534</v>
      </c>
      <c r="N8900" s="3" t="n">
        <f aca="false">(E8899*16.026)</f>
        <v>0</v>
      </c>
      <c r="O8900" s="3" t="n">
        <f aca="false">(F8899*16.026)</f>
        <v>82.6829418</v>
      </c>
      <c r="P8900" s="3" t="n">
        <f aca="false">(G8899*16.026)</f>
        <v>2131.458</v>
      </c>
    </row>
    <row r="8901" customFormat="false" ht="12.75" hidden="false" customHeight="false" outlineLevel="0" collapsed="false">
      <c r="A8901" s="0" t="n">
        <v>1.4941</v>
      </c>
      <c r="B8901" s="0" t="n">
        <v>11.364</v>
      </c>
      <c r="C8901" s="0" t="n">
        <v>9.1988</v>
      </c>
      <c r="D8901" s="0" t="n">
        <v>7.1367</v>
      </c>
      <c r="E8901" s="0" t="n">
        <v>0</v>
      </c>
      <c r="F8901" s="0" t="n">
        <v>20.027</v>
      </c>
      <c r="G8901" s="0" t="n">
        <v>133</v>
      </c>
      <c r="J8901" s="0" t="n">
        <f aca="false">(A8900*16.026)</f>
        <v>50.9113968</v>
      </c>
      <c r="K8901" s="3" t="n">
        <f aca="false">(B8900*16.026)</f>
        <v>186.125964</v>
      </c>
      <c r="L8901" s="3" t="n">
        <f aca="false">(C8900*16.026)</f>
        <v>123.3905844</v>
      </c>
      <c r="M8901" s="3" t="n">
        <f aca="false">(D8900*16.026)</f>
        <v>15.88048392</v>
      </c>
      <c r="N8901" s="3" t="n">
        <f aca="false">(E8900*16.026)</f>
        <v>0</v>
      </c>
      <c r="O8901" s="3" t="n">
        <f aca="false">(F8900*16.026)</f>
        <v>497.92782</v>
      </c>
      <c r="P8901" s="3" t="n">
        <f aca="false">(G8900*16.026)</f>
        <v>2131.458</v>
      </c>
    </row>
    <row r="8902" customFormat="false" ht="12.75" hidden="false" customHeight="false" outlineLevel="0" collapsed="false">
      <c r="A8902" s="0" t="n">
        <v>3.9638</v>
      </c>
      <c r="B8902" s="0" t="n">
        <v>12.441</v>
      </c>
      <c r="C8902" s="0" t="n">
        <v>10.756</v>
      </c>
      <c r="D8902" s="0" t="n">
        <v>0</v>
      </c>
      <c r="E8902" s="0" t="n">
        <v>0</v>
      </c>
      <c r="F8902" s="0" t="n">
        <v>26.498</v>
      </c>
      <c r="G8902" s="0" t="n">
        <v>102.23</v>
      </c>
      <c r="J8902" s="0" t="n">
        <f aca="false">(A8901*16.026)</f>
        <v>23.9444466</v>
      </c>
      <c r="K8902" s="3" t="n">
        <f aca="false">(B8901*16.026)</f>
        <v>182.119464</v>
      </c>
      <c r="L8902" s="3" t="n">
        <f aca="false">(C8901*16.026)</f>
        <v>147.4199688</v>
      </c>
      <c r="M8902" s="3" t="n">
        <f aca="false">(D8901*16.026)</f>
        <v>114.3727542</v>
      </c>
      <c r="N8902" s="3" t="n">
        <f aca="false">(E8901*16.026)</f>
        <v>0</v>
      </c>
      <c r="O8902" s="3" t="n">
        <f aca="false">(F8901*16.026)</f>
        <v>320.952702</v>
      </c>
      <c r="P8902" s="3" t="n">
        <f aca="false">(G8901*16.026)</f>
        <v>2131.458</v>
      </c>
    </row>
    <row r="8903" customFormat="false" ht="12.75" hidden="false" customHeight="false" outlineLevel="0" collapsed="false">
      <c r="A8903" s="0" t="n">
        <v>8.7995</v>
      </c>
      <c r="B8903" s="0" t="n">
        <v>13.117</v>
      </c>
      <c r="C8903" s="0" t="n">
        <v>11.497</v>
      </c>
      <c r="D8903" s="0" t="n">
        <v>0</v>
      </c>
      <c r="E8903" s="0" t="n">
        <v>0</v>
      </c>
      <c r="F8903" s="0" t="n">
        <v>35.588</v>
      </c>
      <c r="G8903" s="0" t="n">
        <v>133</v>
      </c>
      <c r="J8903" s="0" t="n">
        <f aca="false">(A8902*16.026)</f>
        <v>63.5238588</v>
      </c>
      <c r="K8903" s="3" t="n">
        <f aca="false">(B8902*16.026)</f>
        <v>199.379466</v>
      </c>
      <c r="L8903" s="3" t="n">
        <f aca="false">(C8902*16.026)</f>
        <v>172.375656</v>
      </c>
      <c r="M8903" s="3" t="n">
        <f aca="false">(D8902*16.026)</f>
        <v>0</v>
      </c>
      <c r="N8903" s="3" t="n">
        <f aca="false">(E8902*16.026)</f>
        <v>0</v>
      </c>
      <c r="O8903" s="3" t="n">
        <f aca="false">(F8902*16.026)</f>
        <v>424.656948</v>
      </c>
      <c r="P8903" s="3" t="n">
        <f aca="false">(G8902*16.026)</f>
        <v>1638.33798</v>
      </c>
    </row>
    <row r="8904" customFormat="false" ht="12.75" hidden="false" customHeight="false" outlineLevel="0" collapsed="false">
      <c r="A8904" s="0" t="n">
        <v>19</v>
      </c>
      <c r="B8904" s="0" t="n">
        <v>12.395</v>
      </c>
      <c r="C8904" s="0" t="n">
        <v>11.008</v>
      </c>
      <c r="D8904" s="0" t="n">
        <v>0</v>
      </c>
      <c r="E8904" s="0" t="n">
        <v>0</v>
      </c>
      <c r="F8904" s="0" t="n">
        <v>10.976</v>
      </c>
      <c r="G8904" s="0" t="n">
        <v>133</v>
      </c>
      <c r="J8904" s="0" t="n">
        <f aca="false">(A8903*16.026)</f>
        <v>141.020787</v>
      </c>
      <c r="K8904" s="3" t="n">
        <f aca="false">(B8903*16.026)</f>
        <v>210.213042</v>
      </c>
      <c r="L8904" s="3" t="n">
        <f aca="false">(C8903*16.026)</f>
        <v>184.250922</v>
      </c>
      <c r="M8904" s="3" t="n">
        <f aca="false">(D8903*16.026)</f>
        <v>0</v>
      </c>
      <c r="N8904" s="3" t="n">
        <f aca="false">(E8903*16.026)</f>
        <v>0</v>
      </c>
      <c r="O8904" s="3" t="n">
        <f aca="false">(F8903*16.026)</f>
        <v>570.333288</v>
      </c>
      <c r="P8904" s="3" t="n">
        <f aca="false">(G8903*16.026)</f>
        <v>2131.458</v>
      </c>
    </row>
    <row r="8905" customFormat="false" ht="12.75" hidden="false" customHeight="false" outlineLevel="0" collapsed="false">
      <c r="A8905" s="0" t="n">
        <v>13.548</v>
      </c>
      <c r="B8905" s="0" t="n">
        <v>11.335</v>
      </c>
      <c r="C8905" s="0" t="n">
        <v>10.331</v>
      </c>
      <c r="D8905" s="0" t="n">
        <v>0</v>
      </c>
      <c r="E8905" s="0" t="n">
        <v>0.97456</v>
      </c>
      <c r="F8905" s="0" t="n">
        <v>7.8459</v>
      </c>
      <c r="G8905" s="0" t="n">
        <v>133</v>
      </c>
      <c r="J8905" s="0" t="n">
        <f aca="false">(A8904*16.026)</f>
        <v>304.494</v>
      </c>
      <c r="K8905" s="3" t="n">
        <f aca="false">(B8904*16.026)</f>
        <v>198.64227</v>
      </c>
      <c r="L8905" s="3" t="n">
        <f aca="false">(C8904*16.026)</f>
        <v>176.414208</v>
      </c>
      <c r="M8905" s="3" t="n">
        <f aca="false">(D8904*16.026)</f>
        <v>0</v>
      </c>
      <c r="N8905" s="3" t="n">
        <f aca="false">(E8904*16.026)</f>
        <v>0</v>
      </c>
      <c r="O8905" s="3" t="n">
        <f aca="false">(F8904*16.026)</f>
        <v>175.901376</v>
      </c>
      <c r="P8905" s="3" t="n">
        <f aca="false">(G8904*16.026)</f>
        <v>2131.458</v>
      </c>
    </row>
    <row r="8906" customFormat="false" ht="12.75" hidden="false" customHeight="false" outlineLevel="0" collapsed="false">
      <c r="A8906" s="0" t="n">
        <v>13.399</v>
      </c>
      <c r="B8906" s="0" t="n">
        <v>12.286</v>
      </c>
      <c r="C8906" s="0" t="n">
        <v>10.556</v>
      </c>
      <c r="D8906" s="0" t="n">
        <v>0</v>
      </c>
      <c r="E8906" s="0" t="n">
        <v>8.8857</v>
      </c>
      <c r="F8906" s="0" t="n">
        <v>10.438</v>
      </c>
      <c r="G8906" s="0" t="n">
        <v>133</v>
      </c>
      <c r="J8906" s="0" t="n">
        <f aca="false">(A8905*16.026)</f>
        <v>217.120248</v>
      </c>
      <c r="K8906" s="3" t="n">
        <f aca="false">(B8905*16.026)</f>
        <v>181.65471</v>
      </c>
      <c r="L8906" s="3" t="n">
        <f aca="false">(C8905*16.026)</f>
        <v>165.564606</v>
      </c>
      <c r="M8906" s="3" t="n">
        <f aca="false">(D8905*16.026)</f>
        <v>0</v>
      </c>
      <c r="N8906" s="3" t="n">
        <f aca="false">(E8905*16.026)</f>
        <v>15.61829856</v>
      </c>
      <c r="O8906" s="3" t="n">
        <f aca="false">(F8905*16.026)</f>
        <v>125.7383934</v>
      </c>
      <c r="P8906" s="3" t="n">
        <f aca="false">(G8905*16.026)</f>
        <v>2131.458</v>
      </c>
    </row>
    <row r="8907" customFormat="false" ht="12.75" hidden="false" customHeight="false" outlineLevel="0" collapsed="false">
      <c r="A8907" s="0" t="n">
        <v>5.1097</v>
      </c>
      <c r="B8907" s="0" t="n">
        <v>11.6</v>
      </c>
      <c r="C8907" s="0" t="n">
        <v>6.9176</v>
      </c>
      <c r="D8907" s="0" t="n">
        <v>0</v>
      </c>
      <c r="E8907" s="0" t="n">
        <v>5.2144</v>
      </c>
      <c r="F8907" s="0" t="n">
        <v>1.084</v>
      </c>
      <c r="G8907" s="0" t="n">
        <v>133</v>
      </c>
      <c r="J8907" s="0" t="n">
        <f aca="false">(A8906*16.026)</f>
        <v>214.732374</v>
      </c>
      <c r="K8907" s="3" t="n">
        <f aca="false">(B8906*16.026)</f>
        <v>196.895436</v>
      </c>
      <c r="L8907" s="3" t="n">
        <f aca="false">(C8906*16.026)</f>
        <v>169.170456</v>
      </c>
      <c r="M8907" s="3" t="n">
        <f aca="false">(D8906*16.026)</f>
        <v>0</v>
      </c>
      <c r="N8907" s="3" t="n">
        <f aca="false">(E8906*16.026)</f>
        <v>142.4022282</v>
      </c>
      <c r="O8907" s="3" t="n">
        <f aca="false">(F8906*16.026)</f>
        <v>167.279388</v>
      </c>
      <c r="P8907" s="3" t="n">
        <f aca="false">(G8906*16.026)</f>
        <v>2131.458</v>
      </c>
    </row>
    <row r="8908" customFormat="false" ht="12.75" hidden="false" customHeight="false" outlineLevel="0" collapsed="false">
      <c r="A8908" s="0" t="n">
        <v>2.2859</v>
      </c>
      <c r="B8908" s="0" t="n">
        <v>10.665</v>
      </c>
      <c r="C8908" s="0" t="n">
        <v>8.911</v>
      </c>
      <c r="D8908" s="0" t="n">
        <v>0</v>
      </c>
      <c r="E8908" s="0" t="n">
        <v>0</v>
      </c>
      <c r="F8908" s="0" t="n">
        <v>4.196</v>
      </c>
      <c r="G8908" s="0" t="n">
        <v>133</v>
      </c>
      <c r="J8908" s="0" t="n">
        <f aca="false">(A8907*16.026)</f>
        <v>81.8880522</v>
      </c>
      <c r="K8908" s="3" t="n">
        <f aca="false">(B8907*16.026)</f>
        <v>185.9016</v>
      </c>
      <c r="L8908" s="3" t="n">
        <f aca="false">(C8907*16.026)</f>
        <v>110.8614576</v>
      </c>
      <c r="M8908" s="3" t="n">
        <f aca="false">(D8907*16.026)</f>
        <v>0</v>
      </c>
      <c r="N8908" s="3" t="n">
        <f aca="false">(E8907*16.026)</f>
        <v>83.5659744</v>
      </c>
      <c r="O8908" s="3" t="n">
        <f aca="false">(F8907*16.026)</f>
        <v>17.372184</v>
      </c>
      <c r="P8908" s="3" t="n">
        <f aca="false">(G8907*16.026)</f>
        <v>2131.458</v>
      </c>
    </row>
    <row r="8909" customFormat="false" ht="12.75" hidden="false" customHeight="false" outlineLevel="0" collapsed="false">
      <c r="A8909" s="0" t="n">
        <v>1.7583</v>
      </c>
      <c r="B8909" s="0" t="n">
        <v>10.082</v>
      </c>
      <c r="C8909" s="0" t="n">
        <v>11.017</v>
      </c>
      <c r="D8909" s="0" t="n">
        <v>0</v>
      </c>
      <c r="E8909" s="0" t="n">
        <v>2.2185</v>
      </c>
      <c r="F8909" s="0" t="n">
        <v>3.1702</v>
      </c>
      <c r="G8909" s="0" t="n">
        <v>133</v>
      </c>
      <c r="J8909" s="0" t="n">
        <f aca="false">(A8908*16.026)</f>
        <v>36.6338334</v>
      </c>
      <c r="K8909" s="3" t="n">
        <f aca="false">(B8908*16.026)</f>
        <v>170.91729</v>
      </c>
      <c r="L8909" s="3" t="n">
        <f aca="false">(C8908*16.026)</f>
        <v>142.807686</v>
      </c>
      <c r="M8909" s="3" t="n">
        <f aca="false">(D8908*16.026)</f>
        <v>0</v>
      </c>
      <c r="N8909" s="3" t="n">
        <f aca="false">(E8908*16.026)</f>
        <v>0</v>
      </c>
      <c r="O8909" s="3" t="n">
        <f aca="false">(F8908*16.026)</f>
        <v>67.245096</v>
      </c>
      <c r="P8909" s="3" t="n">
        <f aca="false">(G8908*16.026)</f>
        <v>2131.458</v>
      </c>
    </row>
    <row r="8910" customFormat="false" ht="12.75" hidden="false" customHeight="false" outlineLevel="0" collapsed="false">
      <c r="A8910" s="0" t="n">
        <v>2.8057</v>
      </c>
      <c r="B8910" s="0" t="n">
        <v>9.2584</v>
      </c>
      <c r="C8910" s="0" t="n">
        <v>11.86</v>
      </c>
      <c r="D8910" s="0" t="n">
        <v>0</v>
      </c>
      <c r="E8910" s="0" t="n">
        <v>5.9608</v>
      </c>
      <c r="F8910" s="0" t="n">
        <v>0</v>
      </c>
      <c r="G8910" s="0" t="n">
        <v>122.38</v>
      </c>
      <c r="J8910" s="0" t="n">
        <f aca="false">(A8909*16.026)</f>
        <v>28.1785158</v>
      </c>
      <c r="K8910" s="3" t="n">
        <f aca="false">(B8909*16.026)</f>
        <v>161.574132</v>
      </c>
      <c r="L8910" s="3" t="n">
        <f aca="false">(C8909*16.026)</f>
        <v>176.558442</v>
      </c>
      <c r="M8910" s="3" t="n">
        <f aca="false">(D8909*16.026)</f>
        <v>0</v>
      </c>
      <c r="N8910" s="3" t="n">
        <f aca="false">(E8909*16.026)</f>
        <v>35.553681</v>
      </c>
      <c r="O8910" s="3" t="n">
        <f aca="false">(F8909*16.026)</f>
        <v>50.8056252</v>
      </c>
      <c r="P8910" s="3" t="n">
        <f aca="false">(G8909*16.026)</f>
        <v>2131.458</v>
      </c>
    </row>
    <row r="8911" customFormat="false" ht="12.75" hidden="false" customHeight="false" outlineLevel="0" collapsed="false">
      <c r="A8911" s="0" t="n">
        <v>0</v>
      </c>
      <c r="B8911" s="0" t="n">
        <v>7.624</v>
      </c>
      <c r="C8911" s="0" t="n">
        <v>10.363</v>
      </c>
      <c r="D8911" s="0" t="n">
        <v>0</v>
      </c>
      <c r="E8911" s="0" t="n">
        <v>8.9186</v>
      </c>
      <c r="F8911" s="0" t="n">
        <v>0</v>
      </c>
      <c r="G8911" s="0" t="n">
        <v>133</v>
      </c>
      <c r="J8911" s="0" t="n">
        <f aca="false">(A8910*16.026)</f>
        <v>44.9641482</v>
      </c>
      <c r="K8911" s="3" t="n">
        <f aca="false">(B8910*16.026)</f>
        <v>148.3751184</v>
      </c>
      <c r="L8911" s="3" t="n">
        <f aca="false">(C8910*16.026)</f>
        <v>190.06836</v>
      </c>
      <c r="M8911" s="3" t="n">
        <f aca="false">(D8910*16.026)</f>
        <v>0</v>
      </c>
      <c r="N8911" s="3" t="n">
        <f aca="false">(E8910*16.026)</f>
        <v>95.5277808</v>
      </c>
      <c r="O8911" s="3" t="n">
        <f aca="false">(F8910*16.026)</f>
        <v>0</v>
      </c>
      <c r="P8911" s="3" t="n">
        <f aca="false">(G8910*16.026)</f>
        <v>1961.26188</v>
      </c>
    </row>
    <row r="8912" customFormat="false" ht="12.75" hidden="false" customHeight="false" outlineLevel="0" collapsed="false">
      <c r="A8912" s="0" t="n">
        <v>0.67216</v>
      </c>
      <c r="B8912" s="0" t="n">
        <v>7.2008</v>
      </c>
      <c r="C8912" s="0" t="n">
        <v>6.1762</v>
      </c>
      <c r="D8912" s="0" t="n">
        <v>0.026443</v>
      </c>
      <c r="E8912" s="0" t="n">
        <v>25.213</v>
      </c>
      <c r="F8912" s="0" t="n">
        <v>0</v>
      </c>
      <c r="G8912" s="0" t="n">
        <v>110.13</v>
      </c>
      <c r="J8912" s="0" t="n">
        <f aca="false">(A8911*16.026)</f>
        <v>0</v>
      </c>
      <c r="K8912" s="3" t="n">
        <f aca="false">(B8911*16.026)</f>
        <v>122.182224</v>
      </c>
      <c r="L8912" s="3" t="n">
        <f aca="false">(C8911*16.026)</f>
        <v>166.077438</v>
      </c>
      <c r="M8912" s="3" t="n">
        <f aca="false">(D8911*16.026)</f>
        <v>0</v>
      </c>
      <c r="N8912" s="3" t="n">
        <f aca="false">(E8911*16.026)</f>
        <v>142.9294836</v>
      </c>
      <c r="O8912" s="3" t="n">
        <f aca="false">(F8911*16.026)</f>
        <v>0</v>
      </c>
      <c r="P8912" s="3" t="n">
        <f aca="false">(G8911*16.026)</f>
        <v>2131.458</v>
      </c>
    </row>
    <row r="8913" customFormat="false" ht="12.75" hidden="false" customHeight="false" outlineLevel="0" collapsed="false">
      <c r="A8913" s="0" t="n">
        <v>0</v>
      </c>
      <c r="B8913" s="0" t="n">
        <v>9.3</v>
      </c>
      <c r="C8913" s="0" t="n">
        <v>5.899</v>
      </c>
      <c r="D8913" s="0" t="n">
        <v>5.7879</v>
      </c>
      <c r="E8913" s="0" t="n">
        <v>0.72689</v>
      </c>
      <c r="F8913" s="0" t="n">
        <v>0</v>
      </c>
      <c r="G8913" s="0" t="n">
        <v>110.79</v>
      </c>
      <c r="J8913" s="0" t="n">
        <f aca="false">(A8912*16.026)</f>
        <v>10.77203616</v>
      </c>
      <c r="K8913" s="3" t="n">
        <f aca="false">(B8912*16.026)</f>
        <v>115.4000208</v>
      </c>
      <c r="L8913" s="3" t="n">
        <f aca="false">(C8912*16.026)</f>
        <v>98.9797812</v>
      </c>
      <c r="M8913" s="3" t="n">
        <f aca="false">(D8912*16.026)</f>
        <v>0.423775518</v>
      </c>
      <c r="N8913" s="3" t="n">
        <f aca="false">(E8912*16.026)</f>
        <v>404.063538</v>
      </c>
      <c r="O8913" s="3" t="n">
        <f aca="false">(F8912*16.026)</f>
        <v>0</v>
      </c>
      <c r="P8913" s="3" t="n">
        <f aca="false">(G8912*16.026)</f>
        <v>1764.94338</v>
      </c>
    </row>
    <row r="8914" customFormat="false" ht="12.75" hidden="false" customHeight="false" outlineLevel="0" collapsed="false">
      <c r="A8914" s="0" t="n">
        <v>0</v>
      </c>
      <c r="B8914" s="0" t="n">
        <v>9.5339</v>
      </c>
      <c r="C8914" s="0" t="n">
        <v>8.7068</v>
      </c>
      <c r="D8914" s="0" t="n">
        <v>0</v>
      </c>
      <c r="E8914" s="0" t="n">
        <v>9.2499</v>
      </c>
      <c r="F8914" s="0" t="n">
        <v>0</v>
      </c>
      <c r="G8914" s="0" t="n">
        <v>95.163</v>
      </c>
      <c r="J8914" s="0" t="n">
        <f aca="false">(A8913*16.026)</f>
        <v>0</v>
      </c>
      <c r="K8914" s="3" t="n">
        <f aca="false">(B8913*16.026)</f>
        <v>149.0418</v>
      </c>
      <c r="L8914" s="3" t="n">
        <f aca="false">(C8913*16.026)</f>
        <v>94.537374</v>
      </c>
      <c r="M8914" s="3" t="n">
        <f aca="false">(D8913*16.026)</f>
        <v>92.7568854</v>
      </c>
      <c r="N8914" s="3" t="n">
        <f aca="false">(E8913*16.026)</f>
        <v>11.64913914</v>
      </c>
      <c r="O8914" s="3" t="n">
        <f aca="false">(F8913*16.026)</f>
        <v>0</v>
      </c>
      <c r="P8914" s="3" t="n">
        <f aca="false">(G8913*16.026)</f>
        <v>1775.52054</v>
      </c>
    </row>
    <row r="8915" customFormat="false" ht="12.75" hidden="false" customHeight="false" outlineLevel="0" collapsed="false">
      <c r="A8915" s="0" t="n">
        <v>0</v>
      </c>
      <c r="B8915" s="0" t="n">
        <v>9.9124</v>
      </c>
      <c r="C8915" s="0" t="n">
        <v>7.3213</v>
      </c>
      <c r="D8915" s="0" t="n">
        <v>2.3188</v>
      </c>
      <c r="E8915" s="0" t="n">
        <v>13.752</v>
      </c>
      <c r="F8915" s="0" t="n">
        <v>0.94082</v>
      </c>
      <c r="G8915" s="0" t="n">
        <v>101.15</v>
      </c>
      <c r="J8915" s="0" t="n">
        <f aca="false">(A8914*16.026)</f>
        <v>0</v>
      </c>
      <c r="K8915" s="3" t="n">
        <f aca="false">(B8914*16.026)</f>
        <v>152.7902814</v>
      </c>
      <c r="L8915" s="3" t="n">
        <f aca="false">(C8914*16.026)</f>
        <v>139.5351768</v>
      </c>
      <c r="M8915" s="3" t="n">
        <f aca="false">(D8914*16.026)</f>
        <v>0</v>
      </c>
      <c r="N8915" s="3" t="n">
        <f aca="false">(E8914*16.026)</f>
        <v>148.2388974</v>
      </c>
      <c r="O8915" s="3" t="n">
        <f aca="false">(F8914*16.026)</f>
        <v>0</v>
      </c>
      <c r="P8915" s="3" t="n">
        <f aca="false">(G8914*16.026)</f>
        <v>1525.082238</v>
      </c>
    </row>
    <row r="8916" customFormat="false" ht="12.75" hidden="false" customHeight="false" outlineLevel="0" collapsed="false">
      <c r="A8916" s="0" t="n">
        <v>0</v>
      </c>
      <c r="B8916" s="0" t="n">
        <v>6.6564</v>
      </c>
      <c r="C8916" s="0" t="n">
        <v>7.4099</v>
      </c>
      <c r="D8916" s="0" t="n">
        <v>6.7321</v>
      </c>
      <c r="E8916" s="0" t="n">
        <v>0</v>
      </c>
      <c r="F8916" s="0" t="n">
        <v>0</v>
      </c>
      <c r="G8916" s="0" t="n">
        <v>57.103</v>
      </c>
      <c r="J8916" s="0" t="n">
        <f aca="false">(A8915*16.026)</f>
        <v>0</v>
      </c>
      <c r="K8916" s="3" t="n">
        <f aca="false">(B8915*16.026)</f>
        <v>158.8561224</v>
      </c>
      <c r="L8916" s="3" t="n">
        <f aca="false">(C8915*16.026)</f>
        <v>117.3311538</v>
      </c>
      <c r="M8916" s="3" t="n">
        <f aca="false">(D8915*16.026)</f>
        <v>37.1610888</v>
      </c>
      <c r="N8916" s="3" t="n">
        <f aca="false">(E8915*16.026)</f>
        <v>220.389552</v>
      </c>
      <c r="O8916" s="3" t="n">
        <f aca="false">(F8915*16.026)</f>
        <v>15.07758132</v>
      </c>
      <c r="P8916" s="3" t="n">
        <f aca="false">(G8915*16.026)</f>
        <v>1621.0299</v>
      </c>
    </row>
    <row r="8917" customFormat="false" ht="12.75" hidden="false" customHeight="false" outlineLevel="0" collapsed="false">
      <c r="A8917" s="0" t="n">
        <v>0</v>
      </c>
      <c r="B8917" s="0" t="n">
        <v>8.711</v>
      </c>
      <c r="C8917" s="0" t="n">
        <v>7.8501</v>
      </c>
      <c r="D8917" s="0" t="n">
        <v>1.6693</v>
      </c>
      <c r="E8917" s="0" t="n">
        <v>0</v>
      </c>
      <c r="F8917" s="0" t="n">
        <v>3.1471</v>
      </c>
      <c r="G8917" s="0" t="n">
        <v>38.212</v>
      </c>
      <c r="J8917" s="0" t="n">
        <f aca="false">(A8916*16.026)</f>
        <v>0</v>
      </c>
      <c r="K8917" s="3" t="n">
        <f aca="false">(B8916*16.026)</f>
        <v>106.6754664</v>
      </c>
      <c r="L8917" s="3" t="n">
        <f aca="false">(C8916*16.026)</f>
        <v>118.7510574</v>
      </c>
      <c r="M8917" s="3" t="n">
        <f aca="false">(D8916*16.026)</f>
        <v>107.8886346</v>
      </c>
      <c r="N8917" s="3" t="n">
        <f aca="false">(E8916*16.026)</f>
        <v>0</v>
      </c>
      <c r="O8917" s="3" t="n">
        <f aca="false">(F8916*16.026)</f>
        <v>0</v>
      </c>
      <c r="P8917" s="3" t="n">
        <f aca="false">(G8916*16.026)</f>
        <v>915.132678</v>
      </c>
    </row>
    <row r="8918" customFormat="false" ht="12.75" hidden="false" customHeight="false" outlineLevel="0" collapsed="false">
      <c r="A8918" s="0" t="n">
        <v>0</v>
      </c>
      <c r="B8918" s="0" t="n">
        <v>7.8813</v>
      </c>
      <c r="C8918" s="0" t="n">
        <v>7.8404</v>
      </c>
      <c r="D8918" s="0" t="n">
        <v>0</v>
      </c>
      <c r="E8918" s="0" t="n">
        <v>0</v>
      </c>
      <c r="F8918" s="0" t="n">
        <v>0</v>
      </c>
      <c r="G8918" s="0" t="n">
        <v>70.804</v>
      </c>
      <c r="J8918" s="0" t="n">
        <f aca="false">(A8917*16.026)</f>
        <v>0</v>
      </c>
      <c r="K8918" s="3" t="n">
        <f aca="false">(B8917*16.026)</f>
        <v>139.602486</v>
      </c>
      <c r="L8918" s="3" t="n">
        <f aca="false">(C8917*16.026)</f>
        <v>125.8057026</v>
      </c>
      <c r="M8918" s="3" t="n">
        <f aca="false">(D8917*16.026)</f>
        <v>26.7522018</v>
      </c>
      <c r="N8918" s="3" t="n">
        <f aca="false">(E8917*16.026)</f>
        <v>0</v>
      </c>
      <c r="O8918" s="3" t="n">
        <f aca="false">(F8917*16.026)</f>
        <v>50.4354246</v>
      </c>
      <c r="P8918" s="3" t="n">
        <f aca="false">(G8917*16.026)</f>
        <v>612.385512</v>
      </c>
    </row>
    <row r="8919" customFormat="false" ht="12.75" hidden="false" customHeight="false" outlineLevel="0" collapsed="false">
      <c r="A8919" s="0" t="n">
        <v>0</v>
      </c>
      <c r="B8919" s="0" t="n">
        <v>8.4878</v>
      </c>
      <c r="C8919" s="0" t="n">
        <v>9.8939</v>
      </c>
      <c r="D8919" s="0" t="n">
        <v>0</v>
      </c>
      <c r="E8919" s="0" t="n">
        <v>0</v>
      </c>
      <c r="F8919" s="0" t="n">
        <v>19.276</v>
      </c>
      <c r="G8919" s="0" t="n">
        <v>45.56</v>
      </c>
      <c r="J8919" s="0" t="n">
        <f aca="false">(A8918*16.026)</f>
        <v>0</v>
      </c>
      <c r="K8919" s="3" t="n">
        <f aca="false">(B8918*16.026)</f>
        <v>126.3057138</v>
      </c>
      <c r="L8919" s="3" t="n">
        <f aca="false">(C8918*16.026)</f>
        <v>125.6502504</v>
      </c>
      <c r="M8919" s="3" t="n">
        <f aca="false">(D8918*16.026)</f>
        <v>0</v>
      </c>
      <c r="N8919" s="3" t="n">
        <f aca="false">(E8918*16.026)</f>
        <v>0</v>
      </c>
      <c r="O8919" s="3" t="n">
        <f aca="false">(F8918*16.026)</f>
        <v>0</v>
      </c>
      <c r="P8919" s="3" t="n">
        <f aca="false">(G8918*16.026)</f>
        <v>1134.704904</v>
      </c>
    </row>
    <row r="8920" customFormat="false" ht="12.75" hidden="false" customHeight="false" outlineLevel="0" collapsed="false">
      <c r="A8920" s="0" t="n">
        <v>0</v>
      </c>
      <c r="B8920" s="0" t="n">
        <v>8.3932</v>
      </c>
      <c r="C8920" s="0" t="n">
        <v>12.706</v>
      </c>
      <c r="D8920" s="0" t="n">
        <v>0</v>
      </c>
      <c r="E8920" s="0" t="n">
        <v>0</v>
      </c>
      <c r="F8920" s="0" t="n">
        <v>0</v>
      </c>
      <c r="G8920" s="0" t="n">
        <v>40.433</v>
      </c>
      <c r="J8920" s="0" t="n">
        <f aca="false">(A8919*16.026)</f>
        <v>0</v>
      </c>
      <c r="K8920" s="3" t="n">
        <f aca="false">(B8919*16.026)</f>
        <v>136.0254828</v>
      </c>
      <c r="L8920" s="3" t="n">
        <f aca="false">(C8919*16.026)</f>
        <v>158.5596414</v>
      </c>
      <c r="M8920" s="3" t="n">
        <f aca="false">(D8919*16.026)</f>
        <v>0</v>
      </c>
      <c r="N8920" s="3" t="n">
        <f aca="false">(E8919*16.026)</f>
        <v>0</v>
      </c>
      <c r="O8920" s="3" t="n">
        <f aca="false">(F8919*16.026)</f>
        <v>308.917176</v>
      </c>
      <c r="P8920" s="3" t="n">
        <f aca="false">(G8919*16.026)</f>
        <v>730.14456</v>
      </c>
    </row>
    <row r="8921" customFormat="false" ht="12.75" hidden="false" customHeight="false" outlineLevel="0" collapsed="false">
      <c r="A8921" s="0" t="n">
        <v>1.6026</v>
      </c>
      <c r="B8921" s="0" t="n">
        <v>6.915</v>
      </c>
      <c r="C8921" s="0" t="n">
        <v>10.339</v>
      </c>
      <c r="D8921" s="0" t="n">
        <v>0</v>
      </c>
      <c r="E8921" s="0" t="n">
        <v>2.1568</v>
      </c>
      <c r="F8921" s="0" t="n">
        <v>0</v>
      </c>
      <c r="G8921" s="0" t="n">
        <v>15.514</v>
      </c>
      <c r="J8921" s="0" t="n">
        <f aca="false">(A8920*16.026)</f>
        <v>0</v>
      </c>
      <c r="K8921" s="3" t="n">
        <f aca="false">(B8920*16.026)</f>
        <v>134.5094232</v>
      </c>
      <c r="L8921" s="3" t="n">
        <f aca="false">(C8920*16.026)</f>
        <v>203.626356</v>
      </c>
      <c r="M8921" s="3" t="n">
        <f aca="false">(D8920*16.026)</f>
        <v>0</v>
      </c>
      <c r="N8921" s="3" t="n">
        <f aca="false">(E8920*16.026)</f>
        <v>0</v>
      </c>
      <c r="O8921" s="3" t="n">
        <f aca="false">(F8920*16.026)</f>
        <v>0</v>
      </c>
      <c r="P8921" s="3" t="n">
        <f aca="false">(G8920*16.026)</f>
        <v>647.979258</v>
      </c>
    </row>
    <row r="8922" customFormat="false" ht="12.75" hidden="false" customHeight="false" outlineLevel="0" collapsed="false">
      <c r="A8922" s="0" t="n">
        <v>2.746</v>
      </c>
      <c r="B8922" s="0" t="n">
        <v>7.2379</v>
      </c>
      <c r="C8922" s="0" t="n">
        <v>10.086</v>
      </c>
      <c r="D8922" s="0" t="n">
        <v>0</v>
      </c>
      <c r="E8922" s="0" t="n">
        <v>0</v>
      </c>
      <c r="F8922" s="0" t="n">
        <v>0</v>
      </c>
      <c r="G8922" s="0" t="n">
        <v>25.559</v>
      </c>
      <c r="J8922" s="0" t="n">
        <f aca="false">(A8921*16.026)</f>
        <v>25.6832676</v>
      </c>
      <c r="K8922" s="3" t="n">
        <f aca="false">(B8921*16.026)</f>
        <v>110.81979</v>
      </c>
      <c r="L8922" s="3" t="n">
        <f aca="false">(C8921*16.026)</f>
        <v>165.692814</v>
      </c>
      <c r="M8922" s="3" t="n">
        <f aca="false">(D8921*16.026)</f>
        <v>0</v>
      </c>
      <c r="N8922" s="3" t="n">
        <f aca="false">(E8921*16.026)</f>
        <v>34.5648768</v>
      </c>
      <c r="O8922" s="3" t="n">
        <f aca="false">(F8921*16.026)</f>
        <v>0</v>
      </c>
      <c r="P8922" s="3" t="n">
        <f aca="false">(G8921*16.026)</f>
        <v>248.627364</v>
      </c>
    </row>
    <row r="8923" customFormat="false" ht="12.75" hidden="false" customHeight="false" outlineLevel="0" collapsed="false">
      <c r="A8923" s="0" t="n">
        <v>1.5212</v>
      </c>
      <c r="B8923" s="0" t="n">
        <v>5.3945</v>
      </c>
      <c r="C8923" s="0" t="n">
        <v>7.8477</v>
      </c>
      <c r="D8923" s="0" t="n">
        <v>0</v>
      </c>
      <c r="E8923" s="0" t="n">
        <v>0</v>
      </c>
      <c r="F8923" s="0" t="n">
        <v>0</v>
      </c>
      <c r="G8923" s="0" t="n">
        <v>64.407</v>
      </c>
      <c r="J8923" s="0" t="n">
        <f aca="false">(A8922*16.026)</f>
        <v>44.007396</v>
      </c>
      <c r="K8923" s="3" t="n">
        <f aca="false">(B8922*16.026)</f>
        <v>115.9945854</v>
      </c>
      <c r="L8923" s="3" t="n">
        <f aca="false">(C8922*16.026)</f>
        <v>161.638236</v>
      </c>
      <c r="M8923" s="3" t="n">
        <f aca="false">(D8922*16.026)</f>
        <v>0</v>
      </c>
      <c r="N8923" s="3" t="n">
        <f aca="false">(E8922*16.026)</f>
        <v>0</v>
      </c>
      <c r="O8923" s="3" t="n">
        <f aca="false">(F8922*16.026)</f>
        <v>0</v>
      </c>
      <c r="P8923" s="3" t="n">
        <f aca="false">(G8922*16.026)</f>
        <v>409.608534</v>
      </c>
    </row>
    <row r="8924" customFormat="false" ht="12.75" hidden="false" customHeight="false" outlineLevel="0" collapsed="false">
      <c r="A8924" s="0" t="n">
        <v>0.58082</v>
      </c>
      <c r="B8924" s="0" t="n">
        <v>5.3294</v>
      </c>
      <c r="C8924" s="0" t="n">
        <v>9.7463</v>
      </c>
      <c r="D8924" s="0" t="n">
        <v>0</v>
      </c>
      <c r="E8924" s="0" t="n">
        <v>0</v>
      </c>
      <c r="F8924" s="0" t="n">
        <v>0</v>
      </c>
      <c r="G8924" s="0" t="n">
        <v>37.4</v>
      </c>
      <c r="J8924" s="0" t="n">
        <f aca="false">(A8923*16.026)</f>
        <v>24.3787512</v>
      </c>
      <c r="K8924" s="3" t="n">
        <f aca="false">(B8923*16.026)</f>
        <v>86.452257</v>
      </c>
      <c r="L8924" s="3" t="n">
        <f aca="false">(C8923*16.026)</f>
        <v>125.7672402</v>
      </c>
      <c r="M8924" s="3" t="n">
        <f aca="false">(D8923*16.026)</f>
        <v>0</v>
      </c>
      <c r="N8924" s="3" t="n">
        <f aca="false">(E8923*16.026)</f>
        <v>0</v>
      </c>
      <c r="O8924" s="3" t="n">
        <f aca="false">(F8923*16.026)</f>
        <v>0</v>
      </c>
      <c r="P8924" s="3" t="n">
        <f aca="false">(G8923*16.026)</f>
        <v>1032.186582</v>
      </c>
    </row>
    <row r="8925" customFormat="false" ht="12.75" hidden="false" customHeight="false" outlineLevel="0" collapsed="false">
      <c r="A8925" s="0" t="n">
        <v>0.0055046</v>
      </c>
      <c r="B8925" s="0" t="n">
        <v>5.0727</v>
      </c>
      <c r="C8925" s="0" t="n">
        <v>9.662</v>
      </c>
      <c r="D8925" s="0" t="n">
        <v>0</v>
      </c>
      <c r="E8925" s="0" t="n">
        <v>0</v>
      </c>
      <c r="F8925" s="0" t="n">
        <v>0</v>
      </c>
      <c r="G8925" s="0" t="n">
        <v>82.504</v>
      </c>
      <c r="J8925" s="0" t="n">
        <f aca="false">(A8924*16.026)</f>
        <v>9.30822132</v>
      </c>
      <c r="K8925" s="3" t="n">
        <f aca="false">(B8924*16.026)</f>
        <v>85.4089644</v>
      </c>
      <c r="L8925" s="3" t="n">
        <f aca="false">(C8924*16.026)</f>
        <v>156.1942038</v>
      </c>
      <c r="M8925" s="3" t="n">
        <f aca="false">(D8924*16.026)</f>
        <v>0</v>
      </c>
      <c r="N8925" s="3" t="n">
        <f aca="false">(E8924*16.026)</f>
        <v>0</v>
      </c>
      <c r="O8925" s="3" t="n">
        <f aca="false">(F8924*16.026)</f>
        <v>0</v>
      </c>
      <c r="P8925" s="3" t="n">
        <f aca="false">(G8924*16.026)</f>
        <v>599.3724</v>
      </c>
    </row>
    <row r="8926" customFormat="false" ht="12.75" hidden="false" customHeight="false" outlineLevel="0" collapsed="false">
      <c r="A8926" s="0" t="n">
        <v>0.69924</v>
      </c>
      <c r="B8926" s="0" t="n">
        <v>5.0558</v>
      </c>
      <c r="C8926" s="0" t="n">
        <v>11.066</v>
      </c>
      <c r="D8926" s="0" t="n">
        <v>0</v>
      </c>
      <c r="E8926" s="0" t="n">
        <v>0</v>
      </c>
      <c r="F8926" s="0" t="n">
        <v>0</v>
      </c>
      <c r="G8926" s="0" t="n">
        <v>90.389</v>
      </c>
      <c r="J8926" s="0" t="n">
        <f aca="false">(A8925*16.026)</f>
        <v>0.0882167196</v>
      </c>
      <c r="K8926" s="3" t="n">
        <f aca="false">(B8925*16.026)</f>
        <v>81.2950902</v>
      </c>
      <c r="L8926" s="3" t="n">
        <f aca="false">(C8925*16.026)</f>
        <v>154.843212</v>
      </c>
      <c r="M8926" s="3" t="n">
        <f aca="false">(D8925*16.026)</f>
        <v>0</v>
      </c>
      <c r="N8926" s="3" t="n">
        <f aca="false">(E8925*16.026)</f>
        <v>0</v>
      </c>
      <c r="O8926" s="3" t="n">
        <f aca="false">(F8925*16.026)</f>
        <v>0</v>
      </c>
      <c r="P8926" s="3" t="n">
        <f aca="false">(G8925*16.026)</f>
        <v>1322.209104</v>
      </c>
    </row>
    <row r="8927" customFormat="false" ht="12.75" hidden="false" customHeight="false" outlineLevel="0" collapsed="false">
      <c r="A8927" s="0" t="n">
        <v>4.1968</v>
      </c>
      <c r="B8927" s="0" t="n">
        <v>4.1881</v>
      </c>
      <c r="C8927" s="0" t="n">
        <v>9.3231</v>
      </c>
      <c r="D8927" s="0" t="n">
        <v>0</v>
      </c>
      <c r="E8927" s="0" t="n">
        <v>0</v>
      </c>
      <c r="F8927" s="0" t="n">
        <v>0</v>
      </c>
      <c r="G8927" s="0" t="n">
        <v>56.68</v>
      </c>
      <c r="J8927" s="0" t="n">
        <f aca="false">(A8926*16.026)</f>
        <v>11.20602024</v>
      </c>
      <c r="K8927" s="3" t="n">
        <f aca="false">(B8926*16.026)</f>
        <v>81.0242508</v>
      </c>
      <c r="L8927" s="3" t="n">
        <f aca="false">(C8926*16.026)</f>
        <v>177.343716</v>
      </c>
      <c r="M8927" s="3" t="n">
        <f aca="false">(D8926*16.026)</f>
        <v>0</v>
      </c>
      <c r="N8927" s="3" t="n">
        <f aca="false">(E8926*16.026)</f>
        <v>0</v>
      </c>
      <c r="O8927" s="3" t="n">
        <f aca="false">(F8926*16.026)</f>
        <v>0</v>
      </c>
      <c r="P8927" s="3" t="n">
        <f aca="false">(G8926*16.026)</f>
        <v>1448.574114</v>
      </c>
    </row>
    <row r="8928" customFormat="false" ht="12.75" hidden="false" customHeight="false" outlineLevel="0" collapsed="false">
      <c r="A8928" s="0" t="n">
        <v>4.682</v>
      </c>
      <c r="B8928" s="0" t="n">
        <v>5.1559</v>
      </c>
      <c r="C8928" s="0" t="n">
        <v>6.4845</v>
      </c>
      <c r="D8928" s="0" t="n">
        <v>0</v>
      </c>
      <c r="E8928" s="0" t="n">
        <v>0</v>
      </c>
      <c r="F8928" s="0" t="n">
        <v>0</v>
      </c>
      <c r="G8928" s="0" t="n">
        <v>133</v>
      </c>
      <c r="J8928" s="0" t="n">
        <f aca="false">(A8927*16.026)</f>
        <v>67.2579168</v>
      </c>
      <c r="K8928" s="3" t="n">
        <f aca="false">(B8927*16.026)</f>
        <v>67.1184906</v>
      </c>
      <c r="L8928" s="3" t="n">
        <f aca="false">(C8927*16.026)</f>
        <v>149.4120006</v>
      </c>
      <c r="M8928" s="3" t="n">
        <f aca="false">(D8927*16.026)</f>
        <v>0</v>
      </c>
      <c r="N8928" s="3" t="n">
        <f aca="false">(E8927*16.026)</f>
        <v>0</v>
      </c>
      <c r="O8928" s="3" t="n">
        <f aca="false">(F8927*16.026)</f>
        <v>0</v>
      </c>
      <c r="P8928" s="3" t="n">
        <f aca="false">(G8927*16.026)</f>
        <v>908.35368</v>
      </c>
    </row>
    <row r="8929" customFormat="false" ht="12.75" hidden="false" customHeight="false" outlineLevel="0" collapsed="false">
      <c r="A8929" s="0" t="n">
        <v>1.4409</v>
      </c>
      <c r="B8929" s="0" t="n">
        <v>5.7155</v>
      </c>
      <c r="C8929" s="0" t="n">
        <v>5.5906</v>
      </c>
      <c r="D8929" s="0" t="n">
        <v>0</v>
      </c>
      <c r="E8929" s="0" t="n">
        <v>0</v>
      </c>
      <c r="F8929" s="0" t="n">
        <v>0</v>
      </c>
      <c r="G8929" s="0" t="n">
        <v>133</v>
      </c>
      <c r="J8929" s="0" t="n">
        <f aca="false">(A8928*16.026)</f>
        <v>75.033732</v>
      </c>
      <c r="K8929" s="3" t="n">
        <f aca="false">(B8928*16.026)</f>
        <v>82.6284534</v>
      </c>
      <c r="L8929" s="3" t="n">
        <f aca="false">(C8928*16.026)</f>
        <v>103.920597</v>
      </c>
      <c r="M8929" s="3" t="n">
        <f aca="false">(D8928*16.026)</f>
        <v>0</v>
      </c>
      <c r="N8929" s="3" t="n">
        <f aca="false">(E8928*16.026)</f>
        <v>0</v>
      </c>
      <c r="O8929" s="3" t="n">
        <f aca="false">(F8928*16.026)</f>
        <v>0</v>
      </c>
      <c r="P8929" s="3" t="n">
        <f aca="false">(G8928*16.026)</f>
        <v>2131.458</v>
      </c>
    </row>
    <row r="8930" customFormat="false" ht="12.75" hidden="false" customHeight="false" outlineLevel="0" collapsed="false">
      <c r="A8930" s="0" t="n">
        <v>1.1143</v>
      </c>
      <c r="B8930" s="0" t="n">
        <v>5.4272</v>
      </c>
      <c r="C8930" s="0" t="n">
        <v>4.1981</v>
      </c>
      <c r="D8930" s="0" t="n">
        <v>0</v>
      </c>
      <c r="E8930" s="0" t="n">
        <v>0</v>
      </c>
      <c r="F8930" s="0" t="n">
        <v>0</v>
      </c>
      <c r="G8930" s="0" t="n">
        <v>133</v>
      </c>
      <c r="J8930" s="0" t="n">
        <f aca="false">(A8929*16.026)</f>
        <v>23.0918634</v>
      </c>
      <c r="K8930" s="3" t="n">
        <f aca="false">(B8929*16.026)</f>
        <v>91.596603</v>
      </c>
      <c r="L8930" s="3" t="n">
        <f aca="false">(C8929*16.026)</f>
        <v>89.5949556</v>
      </c>
      <c r="M8930" s="3" t="n">
        <f aca="false">(D8929*16.026)</f>
        <v>0</v>
      </c>
      <c r="N8930" s="3" t="n">
        <f aca="false">(E8929*16.026)</f>
        <v>0</v>
      </c>
      <c r="O8930" s="3" t="n">
        <f aca="false">(F8929*16.026)</f>
        <v>0</v>
      </c>
      <c r="P8930" s="3" t="n">
        <f aca="false">(G8929*16.026)</f>
        <v>2131.458</v>
      </c>
    </row>
    <row r="8931" customFormat="false" ht="12.75" hidden="false" customHeight="false" outlineLevel="0" collapsed="false">
      <c r="A8931" s="0" t="n">
        <v>0.11738</v>
      </c>
      <c r="B8931" s="0" t="n">
        <v>5.7132</v>
      </c>
      <c r="C8931" s="0" t="n">
        <v>2.354</v>
      </c>
      <c r="D8931" s="0" t="n">
        <v>0</v>
      </c>
      <c r="E8931" s="0" t="n">
        <v>0</v>
      </c>
      <c r="F8931" s="0" t="n">
        <v>0</v>
      </c>
      <c r="G8931" s="0" t="n">
        <v>121.83</v>
      </c>
      <c r="J8931" s="0" t="n">
        <f aca="false">(A8930*16.026)</f>
        <v>17.8577718</v>
      </c>
      <c r="K8931" s="3" t="n">
        <f aca="false">(B8930*16.026)</f>
        <v>86.9763072</v>
      </c>
      <c r="L8931" s="3" t="n">
        <f aca="false">(C8930*16.026)</f>
        <v>67.2787506</v>
      </c>
      <c r="M8931" s="3" t="n">
        <f aca="false">(D8930*16.026)</f>
        <v>0</v>
      </c>
      <c r="N8931" s="3" t="n">
        <f aca="false">(E8930*16.026)</f>
        <v>0</v>
      </c>
      <c r="O8931" s="3" t="n">
        <f aca="false">(F8930*16.026)</f>
        <v>0</v>
      </c>
      <c r="P8931" s="3" t="n">
        <f aca="false">(G8930*16.026)</f>
        <v>2131.458</v>
      </c>
    </row>
    <row r="8932" customFormat="false" ht="12.75" hidden="false" customHeight="false" outlineLevel="0" collapsed="false">
      <c r="A8932" s="0" t="n">
        <v>0</v>
      </c>
      <c r="B8932" s="0" t="n">
        <v>6.173</v>
      </c>
      <c r="C8932" s="0" t="n">
        <v>3.3381</v>
      </c>
      <c r="D8932" s="0" t="n">
        <v>0</v>
      </c>
      <c r="E8932" s="0" t="n">
        <v>0</v>
      </c>
      <c r="F8932" s="0" t="n">
        <v>0</v>
      </c>
      <c r="G8932" s="0" t="n">
        <v>124.85</v>
      </c>
      <c r="J8932" s="0" t="n">
        <f aca="false">(A8931*16.026)</f>
        <v>1.88113188</v>
      </c>
      <c r="K8932" s="3" t="n">
        <f aca="false">(B8931*16.026)</f>
        <v>91.5597432</v>
      </c>
      <c r="L8932" s="3" t="n">
        <f aca="false">(C8931*16.026)</f>
        <v>37.725204</v>
      </c>
      <c r="M8932" s="3" t="n">
        <f aca="false">(D8931*16.026)</f>
        <v>0</v>
      </c>
      <c r="N8932" s="3" t="n">
        <f aca="false">(E8931*16.026)</f>
        <v>0</v>
      </c>
      <c r="O8932" s="3" t="n">
        <f aca="false">(F8931*16.026)</f>
        <v>0</v>
      </c>
      <c r="P8932" s="3" t="n">
        <f aca="false">(G8931*16.026)</f>
        <v>1952.44758</v>
      </c>
    </row>
    <row r="8933" customFormat="false" ht="12.75" hidden="false" customHeight="false" outlineLevel="0" collapsed="false">
      <c r="A8933" s="0" t="n">
        <v>0</v>
      </c>
      <c r="B8933" s="0" t="n">
        <v>5.086</v>
      </c>
      <c r="C8933" s="0" t="n">
        <v>2.829</v>
      </c>
      <c r="D8933" s="0" t="n">
        <v>0</v>
      </c>
      <c r="E8933" s="0" t="n">
        <v>0</v>
      </c>
      <c r="F8933" s="0" t="n">
        <v>0</v>
      </c>
      <c r="G8933" s="0" t="n">
        <v>73.52</v>
      </c>
      <c r="J8933" s="0" t="n">
        <f aca="false">(A8932*16.026)</f>
        <v>0</v>
      </c>
      <c r="K8933" s="3" t="n">
        <f aca="false">(B8932*16.026)</f>
        <v>98.928498</v>
      </c>
      <c r="L8933" s="3" t="n">
        <f aca="false">(C8932*16.026)</f>
        <v>53.4963906</v>
      </c>
      <c r="M8933" s="3" t="n">
        <f aca="false">(D8932*16.026)</f>
        <v>0</v>
      </c>
      <c r="N8933" s="3" t="n">
        <f aca="false">(E8932*16.026)</f>
        <v>0</v>
      </c>
      <c r="O8933" s="3" t="n">
        <f aca="false">(F8932*16.026)</f>
        <v>0</v>
      </c>
      <c r="P8933" s="3" t="n">
        <f aca="false">(G8932*16.026)</f>
        <v>2000.8461</v>
      </c>
    </row>
    <row r="8934" customFormat="false" ht="12.75" hidden="false" customHeight="false" outlineLevel="0" collapsed="false">
      <c r="A8934" s="0" t="n">
        <v>0</v>
      </c>
      <c r="B8934" s="0" t="n">
        <v>5.565</v>
      </c>
      <c r="C8934" s="0" t="n">
        <v>0</v>
      </c>
      <c r="D8934" s="0" t="n">
        <v>0</v>
      </c>
      <c r="E8934" s="0" t="n">
        <v>0</v>
      </c>
      <c r="F8934" s="0" t="n">
        <v>0</v>
      </c>
      <c r="G8934" s="0" t="n">
        <v>54.569</v>
      </c>
      <c r="J8934" s="0" t="n">
        <f aca="false">(A8933*16.026)</f>
        <v>0</v>
      </c>
      <c r="K8934" s="3" t="n">
        <f aca="false">(B8933*16.026)</f>
        <v>81.508236</v>
      </c>
      <c r="L8934" s="3" t="n">
        <f aca="false">(C8933*16.026)</f>
        <v>45.337554</v>
      </c>
      <c r="M8934" s="3" t="n">
        <f aca="false">(D8933*16.026)</f>
        <v>0</v>
      </c>
      <c r="N8934" s="3" t="n">
        <f aca="false">(E8933*16.026)</f>
        <v>0</v>
      </c>
      <c r="O8934" s="3" t="n">
        <f aca="false">(F8933*16.026)</f>
        <v>0</v>
      </c>
      <c r="P8934" s="3" t="n">
        <f aca="false">(G8933*16.026)</f>
        <v>1178.23152</v>
      </c>
    </row>
    <row r="8935" customFormat="false" ht="12.75" hidden="false" customHeight="false" outlineLevel="0" collapsed="false">
      <c r="A8935" s="0" t="n">
        <v>0</v>
      </c>
      <c r="B8935" s="0" t="n">
        <v>4.5774</v>
      </c>
      <c r="C8935" s="0" t="n">
        <v>2.1602</v>
      </c>
      <c r="D8935" s="0" t="n">
        <v>0</v>
      </c>
      <c r="E8935" s="0" t="n">
        <v>0.81311</v>
      </c>
      <c r="F8935" s="0" t="n">
        <v>6.32</v>
      </c>
      <c r="G8935" s="0" t="n">
        <v>92.163</v>
      </c>
      <c r="J8935" s="0" t="n">
        <f aca="false">(A8934*16.026)</f>
        <v>0</v>
      </c>
      <c r="K8935" s="3" t="n">
        <f aca="false">(B8934*16.026)</f>
        <v>89.18469</v>
      </c>
      <c r="L8935" s="3" t="n">
        <f aca="false">(C8934*16.026)</f>
        <v>0</v>
      </c>
      <c r="M8935" s="3" t="n">
        <f aca="false">(D8934*16.026)</f>
        <v>0</v>
      </c>
      <c r="N8935" s="3" t="n">
        <f aca="false">(E8934*16.026)</f>
        <v>0</v>
      </c>
      <c r="O8935" s="3" t="n">
        <f aca="false">(F8934*16.026)</f>
        <v>0</v>
      </c>
      <c r="P8935" s="3" t="n">
        <f aca="false">(G8934*16.026)</f>
        <v>874.522794</v>
      </c>
    </row>
    <row r="8936" customFormat="false" ht="12.75" hidden="false" customHeight="false" outlineLevel="0" collapsed="false">
      <c r="A8936" s="0" t="n">
        <v>0</v>
      </c>
      <c r="B8936" s="0" t="n">
        <v>7.1738</v>
      </c>
      <c r="C8936" s="0" t="n">
        <v>0.9949</v>
      </c>
      <c r="D8936" s="0" t="n">
        <v>4.6834</v>
      </c>
      <c r="E8936" s="0" t="n">
        <v>0</v>
      </c>
      <c r="F8936" s="0" t="n">
        <v>4.816</v>
      </c>
      <c r="G8936" s="0" t="n">
        <v>81.066</v>
      </c>
      <c r="J8936" s="0" t="n">
        <f aca="false">(A8935*16.026)</f>
        <v>0</v>
      </c>
      <c r="K8936" s="3" t="n">
        <f aca="false">(B8935*16.026)</f>
        <v>73.3574124</v>
      </c>
      <c r="L8936" s="3" t="n">
        <f aca="false">(C8935*16.026)</f>
        <v>34.6193652</v>
      </c>
      <c r="M8936" s="3" t="n">
        <f aca="false">(D8935*16.026)</f>
        <v>0</v>
      </c>
      <c r="N8936" s="3" t="n">
        <f aca="false">(E8935*16.026)</f>
        <v>13.03090086</v>
      </c>
      <c r="O8936" s="3" t="n">
        <f aca="false">(F8935*16.026)</f>
        <v>101.28432</v>
      </c>
      <c r="P8936" s="3" t="n">
        <f aca="false">(G8935*16.026)</f>
        <v>1477.004238</v>
      </c>
    </row>
    <row r="8937" customFormat="false" ht="12.75" hidden="false" customHeight="false" outlineLevel="0" collapsed="false">
      <c r="A8937" s="0" t="n">
        <v>0</v>
      </c>
      <c r="B8937" s="0" t="n">
        <v>7.5162</v>
      </c>
      <c r="C8937" s="0" t="n">
        <v>4.8968</v>
      </c>
      <c r="D8937" s="0" t="n">
        <v>7.9532</v>
      </c>
      <c r="E8937" s="0" t="n">
        <v>0</v>
      </c>
      <c r="F8937" s="0" t="n">
        <v>0</v>
      </c>
      <c r="G8937" s="0" t="n">
        <v>79.621</v>
      </c>
      <c r="J8937" s="0" t="n">
        <f aca="false">(A8936*16.026)</f>
        <v>0</v>
      </c>
      <c r="K8937" s="3" t="n">
        <f aca="false">(B8936*16.026)</f>
        <v>114.9673188</v>
      </c>
      <c r="L8937" s="3" t="n">
        <f aca="false">(C8936*16.026)</f>
        <v>15.9442674</v>
      </c>
      <c r="M8937" s="3" t="n">
        <f aca="false">(D8936*16.026)</f>
        <v>75.0561684</v>
      </c>
      <c r="N8937" s="3" t="n">
        <f aca="false">(E8936*16.026)</f>
        <v>0</v>
      </c>
      <c r="O8937" s="3" t="n">
        <f aca="false">(F8936*16.026)</f>
        <v>77.181216</v>
      </c>
      <c r="P8937" s="3" t="n">
        <f aca="false">(G8936*16.026)</f>
        <v>1299.163716</v>
      </c>
    </row>
    <row r="8938" customFormat="false" ht="12.75" hidden="false" customHeight="false" outlineLevel="0" collapsed="false">
      <c r="A8938" s="0" t="n">
        <v>0</v>
      </c>
      <c r="B8938" s="0" t="n">
        <v>9.1254</v>
      </c>
      <c r="C8938" s="0" t="n">
        <v>6.379</v>
      </c>
      <c r="D8938" s="0" t="n">
        <v>4.801</v>
      </c>
      <c r="E8938" s="0" t="n">
        <v>0.67838</v>
      </c>
      <c r="F8938" s="0" t="n">
        <v>0</v>
      </c>
      <c r="G8938" s="0" t="n">
        <v>104.22</v>
      </c>
      <c r="J8938" s="0" t="n">
        <f aca="false">(A8937*16.026)</f>
        <v>0</v>
      </c>
      <c r="K8938" s="3" t="n">
        <f aca="false">(B8937*16.026)</f>
        <v>120.4546212</v>
      </c>
      <c r="L8938" s="3" t="n">
        <f aca="false">(C8937*16.026)</f>
        <v>78.4761168</v>
      </c>
      <c r="M8938" s="3" t="n">
        <f aca="false">(D8937*16.026)</f>
        <v>127.4579832</v>
      </c>
      <c r="N8938" s="3" t="n">
        <f aca="false">(E8937*16.026)</f>
        <v>0</v>
      </c>
      <c r="O8938" s="3" t="n">
        <f aca="false">(F8937*16.026)</f>
        <v>0</v>
      </c>
      <c r="P8938" s="3" t="n">
        <f aca="false">(G8937*16.026)</f>
        <v>1276.006146</v>
      </c>
    </row>
    <row r="8939" customFormat="false" ht="12.75" hidden="false" customHeight="false" outlineLevel="0" collapsed="false">
      <c r="A8939" s="0" t="n">
        <v>0</v>
      </c>
      <c r="B8939" s="0" t="n">
        <v>11.875</v>
      </c>
      <c r="C8939" s="0" t="n">
        <v>6.2199</v>
      </c>
      <c r="D8939" s="0" t="n">
        <v>4.6923</v>
      </c>
      <c r="E8939" s="0" t="n">
        <v>23.447</v>
      </c>
      <c r="F8939" s="0" t="n">
        <v>2.9844</v>
      </c>
      <c r="G8939" s="0" t="n">
        <v>51.508</v>
      </c>
      <c r="J8939" s="0" t="n">
        <f aca="false">(A8938*16.026)</f>
        <v>0</v>
      </c>
      <c r="K8939" s="3" t="n">
        <f aca="false">(B8938*16.026)</f>
        <v>146.2436604</v>
      </c>
      <c r="L8939" s="3" t="n">
        <f aca="false">(C8938*16.026)</f>
        <v>102.229854</v>
      </c>
      <c r="M8939" s="3" t="n">
        <f aca="false">(D8938*16.026)</f>
        <v>76.940826</v>
      </c>
      <c r="N8939" s="3" t="n">
        <f aca="false">(E8938*16.026)</f>
        <v>10.87171788</v>
      </c>
      <c r="O8939" s="3" t="n">
        <f aca="false">(F8938*16.026)</f>
        <v>0</v>
      </c>
      <c r="P8939" s="3" t="n">
        <f aca="false">(G8938*16.026)</f>
        <v>1670.22972</v>
      </c>
    </row>
    <row r="8940" customFormat="false" ht="12.75" hidden="false" customHeight="false" outlineLevel="0" collapsed="false">
      <c r="A8940" s="0" t="n">
        <v>0</v>
      </c>
      <c r="B8940" s="0" t="n">
        <v>9.6668</v>
      </c>
      <c r="C8940" s="0" t="n">
        <v>4.6346</v>
      </c>
      <c r="D8940" s="0" t="n">
        <v>7.5935</v>
      </c>
      <c r="E8940" s="0" t="n">
        <v>31.402</v>
      </c>
      <c r="F8940" s="0" t="n">
        <v>0.045317</v>
      </c>
      <c r="G8940" s="0" t="n">
        <v>25.839</v>
      </c>
      <c r="J8940" s="0" t="n">
        <f aca="false">(A8939*16.026)</f>
        <v>0</v>
      </c>
      <c r="K8940" s="3" t="n">
        <f aca="false">(B8939*16.026)</f>
        <v>190.30875</v>
      </c>
      <c r="L8940" s="3" t="n">
        <f aca="false">(C8939*16.026)</f>
        <v>99.6801174</v>
      </c>
      <c r="M8940" s="3" t="n">
        <f aca="false">(D8939*16.026)</f>
        <v>75.1987998</v>
      </c>
      <c r="N8940" s="3" t="n">
        <f aca="false">(E8939*16.026)</f>
        <v>375.761622</v>
      </c>
      <c r="O8940" s="3" t="n">
        <f aca="false">(F8939*16.026)</f>
        <v>47.8279944</v>
      </c>
      <c r="P8940" s="3" t="n">
        <f aca="false">(G8939*16.026)</f>
        <v>825.467208</v>
      </c>
    </row>
    <row r="8941" customFormat="false" ht="12.75" hidden="false" customHeight="false" outlineLevel="0" collapsed="false">
      <c r="A8941" s="0" t="n">
        <v>0</v>
      </c>
      <c r="B8941" s="0" t="n">
        <v>11.878</v>
      </c>
      <c r="C8941" s="0" t="n">
        <v>6.877</v>
      </c>
      <c r="D8941" s="0" t="n">
        <v>0</v>
      </c>
      <c r="E8941" s="0" t="n">
        <v>32.691</v>
      </c>
      <c r="F8941" s="0" t="n">
        <v>0</v>
      </c>
      <c r="G8941" s="0" t="n">
        <v>41.406</v>
      </c>
      <c r="J8941" s="0" t="n">
        <f aca="false">(A8940*16.026)</f>
        <v>0</v>
      </c>
      <c r="K8941" s="3" t="n">
        <f aca="false">(B8940*16.026)</f>
        <v>154.9201368</v>
      </c>
      <c r="L8941" s="3" t="n">
        <f aca="false">(C8940*16.026)</f>
        <v>74.2740996</v>
      </c>
      <c r="M8941" s="3" t="n">
        <f aca="false">(D8940*16.026)</f>
        <v>121.693431</v>
      </c>
      <c r="N8941" s="3" t="n">
        <f aca="false">(E8940*16.026)</f>
        <v>503.248452</v>
      </c>
      <c r="O8941" s="3" t="n">
        <f aca="false">(F8940*16.026)</f>
        <v>0.726250242</v>
      </c>
      <c r="P8941" s="3" t="n">
        <f aca="false">(G8940*16.026)</f>
        <v>414.095814</v>
      </c>
    </row>
    <row r="8942" customFormat="false" ht="12.75" hidden="false" customHeight="false" outlineLevel="0" collapsed="false">
      <c r="A8942" s="0" t="n">
        <v>0</v>
      </c>
      <c r="B8942" s="0" t="n">
        <v>10.696</v>
      </c>
      <c r="C8942" s="0" t="n">
        <v>7.4015</v>
      </c>
      <c r="D8942" s="0" t="n">
        <v>0</v>
      </c>
      <c r="E8942" s="0" t="n">
        <v>23.565</v>
      </c>
      <c r="F8942" s="0" t="n">
        <v>0</v>
      </c>
      <c r="G8942" s="0" t="n">
        <v>87.163</v>
      </c>
      <c r="J8942" s="0" t="n">
        <f aca="false">(A8941*16.026)</f>
        <v>0</v>
      </c>
      <c r="K8942" s="3" t="n">
        <f aca="false">(B8941*16.026)</f>
        <v>190.356828</v>
      </c>
      <c r="L8942" s="3" t="n">
        <f aca="false">(C8941*16.026)</f>
        <v>110.210802</v>
      </c>
      <c r="M8942" s="3" t="n">
        <f aca="false">(D8941*16.026)</f>
        <v>0</v>
      </c>
      <c r="N8942" s="3" t="n">
        <f aca="false">(E8941*16.026)</f>
        <v>523.905966</v>
      </c>
      <c r="O8942" s="3" t="n">
        <f aca="false">(F8941*16.026)</f>
        <v>0</v>
      </c>
      <c r="P8942" s="3" t="n">
        <f aca="false">(G8941*16.026)</f>
        <v>663.572556</v>
      </c>
    </row>
    <row r="8943" customFormat="false" ht="12.75" hidden="false" customHeight="false" outlineLevel="0" collapsed="false">
      <c r="A8943" s="0" t="n">
        <v>0</v>
      </c>
      <c r="B8943" s="0" t="n">
        <v>10.125</v>
      </c>
      <c r="C8943" s="0" t="n">
        <v>7.5975</v>
      </c>
      <c r="D8943" s="0" t="n">
        <v>0</v>
      </c>
      <c r="E8943" s="0" t="n">
        <v>22.895</v>
      </c>
      <c r="F8943" s="0" t="n">
        <v>0</v>
      </c>
      <c r="G8943" s="0" t="n">
        <v>106.87</v>
      </c>
      <c r="J8943" s="0" t="n">
        <f aca="false">(A8942*16.026)</f>
        <v>0</v>
      </c>
      <c r="K8943" s="3" t="n">
        <f aca="false">(B8942*16.026)</f>
        <v>171.414096</v>
      </c>
      <c r="L8943" s="3" t="n">
        <f aca="false">(C8942*16.026)</f>
        <v>118.616439</v>
      </c>
      <c r="M8943" s="3" t="n">
        <f aca="false">(D8942*16.026)</f>
        <v>0</v>
      </c>
      <c r="N8943" s="3" t="n">
        <f aca="false">(E8942*16.026)</f>
        <v>377.65269</v>
      </c>
      <c r="O8943" s="3" t="n">
        <f aca="false">(F8942*16.026)</f>
        <v>0</v>
      </c>
      <c r="P8943" s="3" t="n">
        <f aca="false">(G8942*16.026)</f>
        <v>1396.874238</v>
      </c>
    </row>
    <row r="8944" customFormat="false" ht="12.75" hidden="false" customHeight="false" outlineLevel="0" collapsed="false">
      <c r="A8944" s="0" t="n">
        <v>0.80172</v>
      </c>
      <c r="B8944" s="0" t="n">
        <v>10.28</v>
      </c>
      <c r="C8944" s="0" t="n">
        <v>11.426</v>
      </c>
      <c r="D8944" s="0" t="n">
        <v>0</v>
      </c>
      <c r="E8944" s="0" t="n">
        <v>9.3611</v>
      </c>
      <c r="F8944" s="0" t="n">
        <v>0</v>
      </c>
      <c r="G8944" s="0" t="n">
        <v>70.894</v>
      </c>
      <c r="J8944" s="0" t="n">
        <f aca="false">(A8943*16.026)</f>
        <v>0</v>
      </c>
      <c r="K8944" s="3" t="n">
        <f aca="false">(B8943*16.026)</f>
        <v>162.26325</v>
      </c>
      <c r="L8944" s="3" t="n">
        <f aca="false">(C8943*16.026)</f>
        <v>121.757535</v>
      </c>
      <c r="M8944" s="3" t="n">
        <f aca="false">(D8943*16.026)</f>
        <v>0</v>
      </c>
      <c r="N8944" s="3" t="n">
        <f aca="false">(E8943*16.026)</f>
        <v>366.91527</v>
      </c>
      <c r="O8944" s="3" t="n">
        <f aca="false">(F8943*16.026)</f>
        <v>0</v>
      </c>
      <c r="P8944" s="3" t="n">
        <f aca="false">(G8943*16.026)</f>
        <v>1712.69862</v>
      </c>
    </row>
    <row r="8945" customFormat="false" ht="12.75" hidden="false" customHeight="false" outlineLevel="0" collapsed="false">
      <c r="A8945" s="0" t="n">
        <v>0</v>
      </c>
      <c r="B8945" s="0" t="n">
        <v>13.016</v>
      </c>
      <c r="C8945" s="0" t="n">
        <v>11.875</v>
      </c>
      <c r="D8945" s="0" t="n">
        <v>0</v>
      </c>
      <c r="E8945" s="0" t="n">
        <v>2.4408</v>
      </c>
      <c r="F8945" s="0" t="n">
        <v>0</v>
      </c>
      <c r="G8945" s="0" t="n">
        <v>133</v>
      </c>
      <c r="J8945" s="0" t="n">
        <f aca="false">(A8944*16.026)</f>
        <v>12.84836472</v>
      </c>
      <c r="K8945" s="3" t="n">
        <f aca="false">(B8944*16.026)</f>
        <v>164.74728</v>
      </c>
      <c r="L8945" s="3" t="n">
        <f aca="false">(C8944*16.026)</f>
        <v>183.113076</v>
      </c>
      <c r="M8945" s="3" t="n">
        <f aca="false">(D8944*16.026)</f>
        <v>0</v>
      </c>
      <c r="N8945" s="3" t="n">
        <f aca="false">(E8944*16.026)</f>
        <v>150.0209886</v>
      </c>
      <c r="O8945" s="3" t="n">
        <f aca="false">(F8944*16.026)</f>
        <v>0</v>
      </c>
      <c r="P8945" s="3" t="n">
        <f aca="false">(G8944*16.026)</f>
        <v>1136.147244</v>
      </c>
    </row>
    <row r="8946" customFormat="false" ht="12.75" hidden="false" customHeight="false" outlineLevel="0" collapsed="false">
      <c r="A8946" s="0" t="n">
        <v>0</v>
      </c>
      <c r="B8946" s="0" t="n">
        <v>12.881</v>
      </c>
      <c r="C8946" s="0" t="n">
        <v>11.721</v>
      </c>
      <c r="D8946" s="0" t="n">
        <v>0</v>
      </c>
      <c r="E8946" s="0" t="n">
        <v>13.608</v>
      </c>
      <c r="F8946" s="0" t="n">
        <v>14.053</v>
      </c>
      <c r="G8946" s="0" t="n">
        <v>115.81</v>
      </c>
      <c r="J8946" s="0" t="n">
        <f aca="false">(A8945*16.026)</f>
        <v>0</v>
      </c>
      <c r="K8946" s="3" t="n">
        <f aca="false">(B8945*16.026)</f>
        <v>208.594416</v>
      </c>
      <c r="L8946" s="3" t="n">
        <f aca="false">(C8945*16.026)</f>
        <v>190.30875</v>
      </c>
      <c r="M8946" s="3" t="n">
        <f aca="false">(D8945*16.026)</f>
        <v>0</v>
      </c>
      <c r="N8946" s="3" t="n">
        <f aca="false">(E8945*16.026)</f>
        <v>39.1162608</v>
      </c>
      <c r="O8946" s="3" t="n">
        <f aca="false">(F8945*16.026)</f>
        <v>0</v>
      </c>
      <c r="P8946" s="3" t="n">
        <f aca="false">(G8945*16.026)</f>
        <v>2131.458</v>
      </c>
    </row>
    <row r="8947" customFormat="false" ht="12.75" hidden="false" customHeight="false" outlineLevel="0" collapsed="false">
      <c r="A8947" s="0" t="n">
        <v>0</v>
      </c>
      <c r="B8947" s="0" t="n">
        <v>11.728</v>
      </c>
      <c r="C8947" s="0" t="n">
        <v>14.016</v>
      </c>
      <c r="D8947" s="0" t="n">
        <v>0</v>
      </c>
      <c r="E8947" s="0" t="n">
        <v>19.799</v>
      </c>
      <c r="F8947" s="0" t="n">
        <v>25.049</v>
      </c>
      <c r="G8947" s="0" t="n">
        <v>80.685</v>
      </c>
      <c r="J8947" s="0" t="n">
        <f aca="false">(A8946*16.026)</f>
        <v>0</v>
      </c>
      <c r="K8947" s="3" t="n">
        <f aca="false">(B8946*16.026)</f>
        <v>206.430906</v>
      </c>
      <c r="L8947" s="3" t="n">
        <f aca="false">(C8946*16.026)</f>
        <v>187.840746</v>
      </c>
      <c r="M8947" s="3" t="n">
        <f aca="false">(D8946*16.026)</f>
        <v>0</v>
      </c>
      <c r="N8947" s="3" t="n">
        <f aca="false">(E8946*16.026)</f>
        <v>218.081808</v>
      </c>
      <c r="O8947" s="3" t="n">
        <f aca="false">(F8946*16.026)</f>
        <v>225.213378</v>
      </c>
      <c r="P8947" s="3" t="n">
        <f aca="false">(G8946*16.026)</f>
        <v>1855.97106</v>
      </c>
    </row>
    <row r="8948" customFormat="false" ht="12.75" hidden="false" customHeight="false" outlineLevel="0" collapsed="false">
      <c r="A8948" s="0" t="n">
        <v>4.2578</v>
      </c>
      <c r="B8948" s="0" t="n">
        <v>11.171</v>
      </c>
      <c r="C8948" s="0" t="n">
        <v>10.94</v>
      </c>
      <c r="D8948" s="0" t="n">
        <v>0</v>
      </c>
      <c r="E8948" s="0" t="n">
        <v>34.142</v>
      </c>
      <c r="F8948" s="0" t="n">
        <v>42.705</v>
      </c>
      <c r="G8948" s="0" t="n">
        <v>109.51</v>
      </c>
      <c r="J8948" s="0" t="n">
        <f aca="false">(A8947*16.026)</f>
        <v>0</v>
      </c>
      <c r="K8948" s="3" t="n">
        <f aca="false">(B8947*16.026)</f>
        <v>187.952928</v>
      </c>
      <c r="L8948" s="3" t="n">
        <f aca="false">(C8947*16.026)</f>
        <v>224.620416</v>
      </c>
      <c r="M8948" s="3" t="n">
        <f aca="false">(D8947*16.026)</f>
        <v>0</v>
      </c>
      <c r="N8948" s="3" t="n">
        <f aca="false">(E8947*16.026)</f>
        <v>317.298774</v>
      </c>
      <c r="O8948" s="3" t="n">
        <f aca="false">(F8947*16.026)</f>
        <v>401.435274</v>
      </c>
      <c r="P8948" s="3" t="n">
        <f aca="false">(G8947*16.026)</f>
        <v>1293.05781</v>
      </c>
    </row>
    <row r="8949" customFormat="false" ht="12.75" hidden="false" customHeight="false" outlineLevel="0" collapsed="false">
      <c r="A8949" s="0" t="n">
        <v>11.28</v>
      </c>
      <c r="B8949" s="0" t="n">
        <v>11.822</v>
      </c>
      <c r="C8949" s="0" t="n">
        <v>6.4548</v>
      </c>
      <c r="D8949" s="0" t="n">
        <v>0</v>
      </c>
      <c r="E8949" s="0" t="n">
        <v>19.106</v>
      </c>
      <c r="F8949" s="0" t="n">
        <v>26.916</v>
      </c>
      <c r="G8949" s="0" t="n">
        <v>35.615</v>
      </c>
      <c r="J8949" s="0" t="n">
        <f aca="false">(A8948*16.026)</f>
        <v>68.2355028</v>
      </c>
      <c r="K8949" s="3" t="n">
        <f aca="false">(B8948*16.026)</f>
        <v>179.026446</v>
      </c>
      <c r="L8949" s="3" t="n">
        <f aca="false">(C8948*16.026)</f>
        <v>175.32444</v>
      </c>
      <c r="M8949" s="3" t="n">
        <f aca="false">(D8948*16.026)</f>
        <v>0</v>
      </c>
      <c r="N8949" s="3" t="n">
        <f aca="false">(E8948*16.026)</f>
        <v>547.159692</v>
      </c>
      <c r="O8949" s="3" t="n">
        <f aca="false">(F8948*16.026)</f>
        <v>684.39033</v>
      </c>
      <c r="P8949" s="3" t="n">
        <f aca="false">(G8948*16.026)</f>
        <v>1755.00726</v>
      </c>
    </row>
    <row r="8950" customFormat="false" ht="12.75" hidden="false" customHeight="false" outlineLevel="0" collapsed="false">
      <c r="A8950" s="0" t="n">
        <v>19</v>
      </c>
      <c r="B8950" s="0" t="n">
        <v>11.749</v>
      </c>
      <c r="C8950" s="0" t="n">
        <v>6.4547</v>
      </c>
      <c r="D8950" s="0" t="n">
        <v>0</v>
      </c>
      <c r="E8950" s="0" t="n">
        <v>14.041</v>
      </c>
      <c r="F8950" s="0" t="n">
        <v>1.6311</v>
      </c>
      <c r="G8950" s="0" t="n">
        <v>28.952</v>
      </c>
      <c r="J8950" s="0" t="n">
        <f aca="false">(A8949*16.026)</f>
        <v>180.77328</v>
      </c>
      <c r="K8950" s="3" t="n">
        <f aca="false">(B8949*16.026)</f>
        <v>189.459372</v>
      </c>
      <c r="L8950" s="3" t="n">
        <f aca="false">(C8949*16.026)</f>
        <v>103.4446248</v>
      </c>
      <c r="M8950" s="3" t="n">
        <f aca="false">(D8949*16.026)</f>
        <v>0</v>
      </c>
      <c r="N8950" s="3" t="n">
        <f aca="false">(E8949*16.026)</f>
        <v>306.192756</v>
      </c>
      <c r="O8950" s="3" t="n">
        <f aca="false">(F8949*16.026)</f>
        <v>431.355816</v>
      </c>
      <c r="P8950" s="3" t="n">
        <f aca="false">(G8949*16.026)</f>
        <v>570.76599</v>
      </c>
    </row>
    <row r="8951" customFormat="false" ht="12.75" hidden="false" customHeight="false" outlineLevel="0" collapsed="false">
      <c r="A8951" s="0" t="n">
        <v>19</v>
      </c>
      <c r="B8951" s="0" t="n">
        <v>13.441</v>
      </c>
      <c r="C8951" s="0" t="n">
        <v>7.3441</v>
      </c>
      <c r="D8951" s="0" t="n">
        <v>0</v>
      </c>
      <c r="E8951" s="0" t="n">
        <v>14.746</v>
      </c>
      <c r="F8951" s="0" t="n">
        <v>0</v>
      </c>
      <c r="G8951" s="0" t="n">
        <v>33.121</v>
      </c>
      <c r="J8951" s="0" t="n">
        <f aca="false">(A8950*16.026)</f>
        <v>304.494</v>
      </c>
      <c r="K8951" s="3" t="n">
        <f aca="false">(B8950*16.026)</f>
        <v>188.289474</v>
      </c>
      <c r="L8951" s="3" t="n">
        <f aca="false">(C8950*16.026)</f>
        <v>103.4430222</v>
      </c>
      <c r="M8951" s="3" t="n">
        <f aca="false">(D8950*16.026)</f>
        <v>0</v>
      </c>
      <c r="N8951" s="3" t="n">
        <f aca="false">(E8950*16.026)</f>
        <v>225.021066</v>
      </c>
      <c r="O8951" s="3" t="n">
        <f aca="false">(F8950*16.026)</f>
        <v>26.1400086</v>
      </c>
      <c r="P8951" s="3" t="n">
        <f aca="false">(G8950*16.026)</f>
        <v>463.984752</v>
      </c>
    </row>
    <row r="8952" customFormat="false" ht="12.75" hidden="false" customHeight="false" outlineLevel="0" collapsed="false">
      <c r="A8952" s="0" t="n">
        <v>10.837</v>
      </c>
      <c r="B8952" s="0" t="n">
        <v>13.528</v>
      </c>
      <c r="C8952" s="0" t="n">
        <v>5.1792</v>
      </c>
      <c r="D8952" s="0" t="n">
        <v>0</v>
      </c>
      <c r="E8952" s="0" t="n">
        <v>0</v>
      </c>
      <c r="F8952" s="0" t="n">
        <v>12.374</v>
      </c>
      <c r="G8952" s="0" t="n">
        <v>17.333</v>
      </c>
      <c r="J8952" s="0" t="n">
        <f aca="false">(A8951*16.026)</f>
        <v>304.494</v>
      </c>
      <c r="K8952" s="3" t="n">
        <f aca="false">(B8951*16.026)</f>
        <v>215.405466</v>
      </c>
      <c r="L8952" s="3" t="n">
        <f aca="false">(C8951*16.026)</f>
        <v>117.6965466</v>
      </c>
      <c r="M8952" s="3" t="n">
        <f aca="false">(D8951*16.026)</f>
        <v>0</v>
      </c>
      <c r="N8952" s="3" t="n">
        <f aca="false">(E8951*16.026)</f>
        <v>236.319396</v>
      </c>
      <c r="O8952" s="3" t="n">
        <f aca="false">(F8951*16.026)</f>
        <v>0</v>
      </c>
      <c r="P8952" s="3" t="n">
        <f aca="false">(G8951*16.026)</f>
        <v>530.797146</v>
      </c>
    </row>
    <row r="8953" customFormat="false" ht="12.75" hidden="false" customHeight="false" outlineLevel="0" collapsed="false">
      <c r="A8953" s="0" t="n">
        <v>6.7424</v>
      </c>
      <c r="B8953" s="0" t="n">
        <v>12.528</v>
      </c>
      <c r="C8953" s="0" t="n">
        <v>6.1499</v>
      </c>
      <c r="D8953" s="0" t="n">
        <v>1.2233</v>
      </c>
      <c r="E8953" s="0" t="n">
        <v>0</v>
      </c>
      <c r="F8953" s="0" t="n">
        <v>33.986</v>
      </c>
      <c r="G8953" s="0" t="n">
        <v>1.2153</v>
      </c>
      <c r="J8953" s="0" t="n">
        <f aca="false">(A8952*16.026)</f>
        <v>173.673762</v>
      </c>
      <c r="K8953" s="3" t="n">
        <f aca="false">(B8952*16.026)</f>
        <v>216.799728</v>
      </c>
      <c r="L8953" s="3" t="n">
        <f aca="false">(C8952*16.026)</f>
        <v>83.0018592</v>
      </c>
      <c r="M8953" s="3" t="n">
        <f aca="false">(D8952*16.026)</f>
        <v>0</v>
      </c>
      <c r="N8953" s="3" t="n">
        <f aca="false">(E8952*16.026)</f>
        <v>0</v>
      </c>
      <c r="O8953" s="3" t="n">
        <f aca="false">(F8952*16.026)</f>
        <v>198.305724</v>
      </c>
      <c r="P8953" s="3" t="n">
        <f aca="false">(G8952*16.026)</f>
        <v>277.778658</v>
      </c>
    </row>
    <row r="8954" customFormat="false" ht="12.75" hidden="false" customHeight="false" outlineLevel="0" collapsed="false">
      <c r="A8954" s="0" t="n">
        <v>3.1739</v>
      </c>
      <c r="B8954" s="0" t="n">
        <v>10.375</v>
      </c>
      <c r="C8954" s="0" t="n">
        <v>4.7487</v>
      </c>
      <c r="D8954" s="0" t="n">
        <v>5.6833</v>
      </c>
      <c r="E8954" s="0" t="n">
        <v>2.3371</v>
      </c>
      <c r="F8954" s="0" t="n">
        <v>20.825</v>
      </c>
      <c r="G8954" s="0" t="n">
        <v>27.54</v>
      </c>
      <c r="J8954" s="0" t="n">
        <f aca="false">(A8953*16.026)</f>
        <v>108.0537024</v>
      </c>
      <c r="K8954" s="3" t="n">
        <f aca="false">(B8953*16.026)</f>
        <v>200.773728</v>
      </c>
      <c r="L8954" s="3" t="n">
        <f aca="false">(C8953*16.026)</f>
        <v>98.5582974</v>
      </c>
      <c r="M8954" s="3" t="n">
        <f aca="false">(D8953*16.026)</f>
        <v>19.6046058</v>
      </c>
      <c r="N8954" s="3" t="n">
        <f aca="false">(E8953*16.026)</f>
        <v>0</v>
      </c>
      <c r="O8954" s="3" t="n">
        <f aca="false">(F8953*16.026)</f>
        <v>544.659636</v>
      </c>
      <c r="P8954" s="3" t="n">
        <f aca="false">(G8953*16.026)</f>
        <v>19.4763978</v>
      </c>
    </row>
    <row r="8955" customFormat="false" ht="12.75" hidden="false" customHeight="false" outlineLevel="0" collapsed="false">
      <c r="A8955" s="0" t="n">
        <v>6.2181</v>
      </c>
      <c r="B8955" s="0" t="n">
        <v>10.376</v>
      </c>
      <c r="C8955" s="0" t="n">
        <v>4.402</v>
      </c>
      <c r="D8955" s="0" t="n">
        <v>0</v>
      </c>
      <c r="E8955" s="0" t="n">
        <v>3.8191</v>
      </c>
      <c r="F8955" s="0" t="n">
        <v>2.7535</v>
      </c>
      <c r="G8955" s="0" t="n">
        <v>13.572</v>
      </c>
      <c r="J8955" s="0" t="n">
        <f aca="false">(A8954*16.026)</f>
        <v>50.8649214</v>
      </c>
      <c r="K8955" s="3" t="n">
        <f aca="false">(B8954*16.026)</f>
        <v>166.26975</v>
      </c>
      <c r="L8955" s="3" t="n">
        <f aca="false">(C8954*16.026)</f>
        <v>76.1026662</v>
      </c>
      <c r="M8955" s="3" t="n">
        <f aca="false">(D8954*16.026)</f>
        <v>91.0805658</v>
      </c>
      <c r="N8955" s="3" t="n">
        <f aca="false">(E8954*16.026)</f>
        <v>37.4543646</v>
      </c>
      <c r="O8955" s="3" t="n">
        <f aca="false">(F8954*16.026)</f>
        <v>333.74145</v>
      </c>
      <c r="P8955" s="3" t="n">
        <f aca="false">(G8954*16.026)</f>
        <v>441.35604</v>
      </c>
    </row>
    <row r="8956" customFormat="false" ht="12.75" hidden="false" customHeight="false" outlineLevel="0" collapsed="false">
      <c r="A8956" s="0" t="n">
        <v>5.7061</v>
      </c>
      <c r="B8956" s="0" t="n">
        <v>12.163</v>
      </c>
      <c r="C8956" s="0" t="n">
        <v>6.361</v>
      </c>
      <c r="D8956" s="0" t="n">
        <v>0</v>
      </c>
      <c r="E8956" s="0" t="n">
        <v>0</v>
      </c>
      <c r="F8956" s="0" t="n">
        <v>0</v>
      </c>
      <c r="G8956" s="0" t="n">
        <v>0.58345</v>
      </c>
      <c r="J8956" s="0" t="n">
        <f aca="false">(A8955*16.026)</f>
        <v>99.6512706</v>
      </c>
      <c r="K8956" s="3" t="n">
        <f aca="false">(B8955*16.026)</f>
        <v>166.285776</v>
      </c>
      <c r="L8956" s="3" t="n">
        <f aca="false">(C8955*16.026)</f>
        <v>70.546452</v>
      </c>
      <c r="M8956" s="3" t="n">
        <f aca="false">(D8955*16.026)</f>
        <v>0</v>
      </c>
      <c r="N8956" s="3" t="n">
        <f aca="false">(E8955*16.026)</f>
        <v>61.2048966</v>
      </c>
      <c r="O8956" s="3" t="n">
        <f aca="false">(F8955*16.026)</f>
        <v>44.127591</v>
      </c>
      <c r="P8956" s="3" t="n">
        <f aca="false">(G8955*16.026)</f>
        <v>217.504872</v>
      </c>
    </row>
    <row r="8957" customFormat="false" ht="12.75" hidden="false" customHeight="false" outlineLevel="0" collapsed="false">
      <c r="A8957" s="0" t="n">
        <v>4.3934</v>
      </c>
      <c r="B8957" s="0" t="n">
        <v>11.026</v>
      </c>
      <c r="C8957" s="0" t="n">
        <v>10.153</v>
      </c>
      <c r="D8957" s="0" t="n">
        <v>0</v>
      </c>
      <c r="E8957" s="0" t="n">
        <v>6.7287</v>
      </c>
      <c r="F8957" s="0" t="n">
        <v>0</v>
      </c>
      <c r="G8957" s="0" t="n">
        <v>30.456</v>
      </c>
      <c r="J8957" s="0" t="n">
        <f aca="false">(A8956*16.026)</f>
        <v>91.4459586</v>
      </c>
      <c r="K8957" s="3" t="n">
        <f aca="false">(B8956*16.026)</f>
        <v>194.924238</v>
      </c>
      <c r="L8957" s="3" t="n">
        <f aca="false">(C8956*16.026)</f>
        <v>101.941386</v>
      </c>
      <c r="M8957" s="3" t="n">
        <f aca="false">(D8956*16.026)</f>
        <v>0</v>
      </c>
      <c r="N8957" s="3" t="n">
        <f aca="false">(E8956*16.026)</f>
        <v>0</v>
      </c>
      <c r="O8957" s="3" t="n">
        <f aca="false">(F8956*16.026)</f>
        <v>0</v>
      </c>
      <c r="P8957" s="3" t="n">
        <f aca="false">(G8956*16.026)</f>
        <v>9.3503697</v>
      </c>
    </row>
    <row r="8958" customFormat="false" ht="12.75" hidden="false" customHeight="false" outlineLevel="0" collapsed="false">
      <c r="A8958" s="0" t="n">
        <v>3.5336</v>
      </c>
      <c r="B8958" s="0" t="n">
        <v>10.741</v>
      </c>
      <c r="C8958" s="0" t="n">
        <v>9.4683</v>
      </c>
      <c r="D8958" s="0" t="n">
        <v>0</v>
      </c>
      <c r="E8958" s="0" t="n">
        <v>5.2361</v>
      </c>
      <c r="F8958" s="0" t="n">
        <v>5.2933</v>
      </c>
      <c r="G8958" s="0" t="n">
        <v>86.533</v>
      </c>
      <c r="J8958" s="0" t="n">
        <f aca="false">(A8957*16.026)</f>
        <v>70.4086284</v>
      </c>
      <c r="K8958" s="3" t="n">
        <f aca="false">(B8957*16.026)</f>
        <v>176.702676</v>
      </c>
      <c r="L8958" s="3" t="n">
        <f aca="false">(C8957*16.026)</f>
        <v>162.711978</v>
      </c>
      <c r="M8958" s="3" t="n">
        <f aca="false">(D8957*16.026)</f>
        <v>0</v>
      </c>
      <c r="N8958" s="3" t="n">
        <f aca="false">(E8957*16.026)</f>
        <v>107.8341462</v>
      </c>
      <c r="O8958" s="3" t="n">
        <f aca="false">(F8957*16.026)</f>
        <v>0</v>
      </c>
      <c r="P8958" s="3" t="n">
        <f aca="false">(G8957*16.026)</f>
        <v>488.087856</v>
      </c>
    </row>
    <row r="8959" customFormat="false" ht="12.75" hidden="false" customHeight="false" outlineLevel="0" collapsed="false">
      <c r="A8959" s="0" t="n">
        <v>3.2172</v>
      </c>
      <c r="B8959" s="0" t="n">
        <v>9.7059</v>
      </c>
      <c r="C8959" s="0" t="n">
        <v>10.623</v>
      </c>
      <c r="D8959" s="0" t="n">
        <v>0</v>
      </c>
      <c r="E8959" s="0" t="n">
        <v>0</v>
      </c>
      <c r="F8959" s="0" t="n">
        <v>0</v>
      </c>
      <c r="G8959" s="0" t="n">
        <v>97.417</v>
      </c>
      <c r="J8959" s="0" t="n">
        <f aca="false">(A8958*16.026)</f>
        <v>56.6294736</v>
      </c>
      <c r="K8959" s="3" t="n">
        <f aca="false">(B8958*16.026)</f>
        <v>172.135266</v>
      </c>
      <c r="L8959" s="3" t="n">
        <f aca="false">(C8958*16.026)</f>
        <v>151.7389758</v>
      </c>
      <c r="M8959" s="3" t="n">
        <f aca="false">(D8958*16.026)</f>
        <v>0</v>
      </c>
      <c r="N8959" s="3" t="n">
        <f aca="false">(E8958*16.026)</f>
        <v>83.9137386</v>
      </c>
      <c r="O8959" s="3" t="n">
        <f aca="false">(F8958*16.026)</f>
        <v>84.8304258</v>
      </c>
      <c r="P8959" s="3" t="n">
        <f aca="false">(G8958*16.026)</f>
        <v>1386.777858</v>
      </c>
    </row>
    <row r="8960" customFormat="false" ht="12.75" hidden="false" customHeight="false" outlineLevel="0" collapsed="false">
      <c r="A8960" s="0" t="n">
        <v>4.5747</v>
      </c>
      <c r="B8960" s="0" t="n">
        <v>9.8006</v>
      </c>
      <c r="C8960" s="0" t="n">
        <v>14.074</v>
      </c>
      <c r="D8960" s="0" t="n">
        <v>0</v>
      </c>
      <c r="E8960" s="0" t="n">
        <v>7.7011</v>
      </c>
      <c r="F8960" s="0" t="n">
        <v>0</v>
      </c>
      <c r="G8960" s="0" t="n">
        <v>133</v>
      </c>
      <c r="J8960" s="0" t="n">
        <f aca="false">(A8959*16.026)</f>
        <v>51.5588472</v>
      </c>
      <c r="K8960" s="3" t="n">
        <f aca="false">(B8959*16.026)</f>
        <v>155.5467534</v>
      </c>
      <c r="L8960" s="3" t="n">
        <f aca="false">(C8959*16.026)</f>
        <v>170.244198</v>
      </c>
      <c r="M8960" s="3" t="n">
        <f aca="false">(D8959*16.026)</f>
        <v>0</v>
      </c>
      <c r="N8960" s="3" t="n">
        <f aca="false">(E8959*16.026)</f>
        <v>0</v>
      </c>
      <c r="O8960" s="3" t="n">
        <f aca="false">(F8959*16.026)</f>
        <v>0</v>
      </c>
      <c r="P8960" s="3" t="n">
        <f aca="false">(G8959*16.026)</f>
        <v>1561.204842</v>
      </c>
    </row>
    <row r="8961" customFormat="false" ht="12.75" hidden="false" customHeight="false" outlineLevel="0" collapsed="false">
      <c r="A8961" s="0" t="n">
        <v>5.4446</v>
      </c>
      <c r="B8961" s="0" t="n">
        <v>12.091</v>
      </c>
      <c r="C8961" s="0" t="n">
        <v>12.63</v>
      </c>
      <c r="D8961" s="0" t="n">
        <v>0</v>
      </c>
      <c r="E8961" s="0" t="n">
        <v>0.046043</v>
      </c>
      <c r="F8961" s="0" t="n">
        <v>0</v>
      </c>
      <c r="G8961" s="0" t="n">
        <v>98.083</v>
      </c>
      <c r="J8961" s="0" t="n">
        <f aca="false">(A8960*16.026)</f>
        <v>73.3141422</v>
      </c>
      <c r="K8961" s="3" t="n">
        <f aca="false">(B8960*16.026)</f>
        <v>157.0644156</v>
      </c>
      <c r="L8961" s="3" t="n">
        <f aca="false">(C8960*16.026)</f>
        <v>225.549924</v>
      </c>
      <c r="M8961" s="3" t="n">
        <f aca="false">(D8960*16.026)</f>
        <v>0</v>
      </c>
      <c r="N8961" s="3" t="n">
        <f aca="false">(E8960*16.026)</f>
        <v>123.4178286</v>
      </c>
      <c r="O8961" s="3" t="n">
        <f aca="false">(F8960*16.026)</f>
        <v>0</v>
      </c>
      <c r="P8961" s="3" t="n">
        <f aca="false">(G8960*16.026)</f>
        <v>2131.458</v>
      </c>
    </row>
    <row r="8962" customFormat="false" ht="12.75" hidden="false" customHeight="false" outlineLevel="0" collapsed="false">
      <c r="A8962" s="0" t="n">
        <v>5.6365</v>
      </c>
      <c r="B8962" s="0" t="n">
        <v>8.3501</v>
      </c>
      <c r="C8962" s="0" t="n">
        <v>14.461</v>
      </c>
      <c r="D8962" s="0" t="n">
        <v>0</v>
      </c>
      <c r="E8962" s="0" t="n">
        <v>11.708</v>
      </c>
      <c r="F8962" s="0" t="n">
        <v>5.2524</v>
      </c>
      <c r="G8962" s="0" t="n">
        <v>88.948</v>
      </c>
      <c r="J8962" s="0" t="n">
        <f aca="false">(A8961*16.026)</f>
        <v>87.2551596</v>
      </c>
      <c r="K8962" s="3" t="n">
        <f aca="false">(B8961*16.026)</f>
        <v>193.770366</v>
      </c>
      <c r="L8962" s="3" t="n">
        <f aca="false">(C8961*16.026)</f>
        <v>202.40838</v>
      </c>
      <c r="M8962" s="3" t="n">
        <f aca="false">(D8961*16.026)</f>
        <v>0</v>
      </c>
      <c r="N8962" s="3" t="n">
        <f aca="false">(E8961*16.026)</f>
        <v>0.737885118</v>
      </c>
      <c r="O8962" s="3" t="n">
        <f aca="false">(F8961*16.026)</f>
        <v>0</v>
      </c>
      <c r="P8962" s="3" t="n">
        <f aca="false">(G8961*16.026)</f>
        <v>1571.878158</v>
      </c>
    </row>
    <row r="8963" customFormat="false" ht="12.75" hidden="false" customHeight="false" outlineLevel="0" collapsed="false">
      <c r="A8963" s="0" t="n">
        <v>1.6296</v>
      </c>
      <c r="B8963" s="0" t="n">
        <v>6.8882</v>
      </c>
      <c r="C8963" s="0" t="n">
        <v>13.898</v>
      </c>
      <c r="D8963" s="0" t="n">
        <v>0</v>
      </c>
      <c r="E8963" s="0" t="n">
        <v>24.72</v>
      </c>
      <c r="F8963" s="0" t="n">
        <v>1.8061</v>
      </c>
      <c r="G8963" s="0" t="n">
        <v>58.975</v>
      </c>
      <c r="J8963" s="0" t="n">
        <f aca="false">(A8962*16.026)</f>
        <v>90.330549</v>
      </c>
      <c r="K8963" s="3" t="n">
        <f aca="false">(B8962*16.026)</f>
        <v>133.8187026</v>
      </c>
      <c r="L8963" s="3" t="n">
        <f aca="false">(C8962*16.026)</f>
        <v>231.751986</v>
      </c>
      <c r="M8963" s="3" t="n">
        <f aca="false">(D8962*16.026)</f>
        <v>0</v>
      </c>
      <c r="N8963" s="3" t="n">
        <f aca="false">(E8962*16.026)</f>
        <v>187.632408</v>
      </c>
      <c r="O8963" s="3" t="n">
        <f aca="false">(F8962*16.026)</f>
        <v>84.1749624</v>
      </c>
      <c r="P8963" s="3" t="n">
        <f aca="false">(G8962*16.026)</f>
        <v>1425.480648</v>
      </c>
    </row>
    <row r="8964" customFormat="false" ht="12.75" hidden="false" customHeight="false" outlineLevel="0" collapsed="false">
      <c r="A8964" s="0" t="n">
        <v>0</v>
      </c>
      <c r="B8964" s="0" t="n">
        <v>6.5808</v>
      </c>
      <c r="C8964" s="0" t="n">
        <v>13.944</v>
      </c>
      <c r="D8964" s="0" t="n">
        <v>0</v>
      </c>
      <c r="E8964" s="0" t="n">
        <v>11.165</v>
      </c>
      <c r="F8964" s="0" t="n">
        <v>1.937</v>
      </c>
      <c r="G8964" s="0" t="n">
        <v>66.154</v>
      </c>
      <c r="J8964" s="0" t="n">
        <f aca="false">(A8963*16.026)</f>
        <v>26.1159696</v>
      </c>
      <c r="K8964" s="3" t="n">
        <f aca="false">(B8963*16.026)</f>
        <v>110.3902932</v>
      </c>
      <c r="L8964" s="3" t="n">
        <f aca="false">(C8963*16.026)</f>
        <v>222.729348</v>
      </c>
      <c r="M8964" s="3" t="n">
        <f aca="false">(D8963*16.026)</f>
        <v>0</v>
      </c>
      <c r="N8964" s="3" t="n">
        <f aca="false">(E8963*16.026)</f>
        <v>396.16272</v>
      </c>
      <c r="O8964" s="3" t="n">
        <f aca="false">(F8963*16.026)</f>
        <v>28.9445586</v>
      </c>
      <c r="P8964" s="3" t="n">
        <f aca="false">(G8963*16.026)</f>
        <v>945.13335</v>
      </c>
    </row>
    <row r="8965" customFormat="false" ht="12.75" hidden="false" customHeight="false" outlineLevel="0" collapsed="false">
      <c r="A8965" s="0" t="n">
        <v>0.86636</v>
      </c>
      <c r="B8965" s="0" t="n">
        <v>5.8665</v>
      </c>
      <c r="C8965" s="0" t="n">
        <v>14.713</v>
      </c>
      <c r="D8965" s="0" t="n">
        <v>0</v>
      </c>
      <c r="E8965" s="0" t="n">
        <v>10.811</v>
      </c>
      <c r="F8965" s="0" t="n">
        <v>2.7202</v>
      </c>
      <c r="G8965" s="0" t="n">
        <v>120.42</v>
      </c>
      <c r="J8965" s="0" t="n">
        <f aca="false">(A8964*16.026)</f>
        <v>0</v>
      </c>
      <c r="K8965" s="3" t="n">
        <f aca="false">(B8964*16.026)</f>
        <v>105.4639008</v>
      </c>
      <c r="L8965" s="3" t="n">
        <f aca="false">(C8964*16.026)</f>
        <v>223.466544</v>
      </c>
      <c r="M8965" s="3" t="n">
        <f aca="false">(D8964*16.026)</f>
        <v>0</v>
      </c>
      <c r="N8965" s="3" t="n">
        <f aca="false">(E8964*16.026)</f>
        <v>178.93029</v>
      </c>
      <c r="O8965" s="3" t="n">
        <f aca="false">(F8964*16.026)</f>
        <v>31.042362</v>
      </c>
      <c r="P8965" s="3" t="n">
        <f aca="false">(G8964*16.026)</f>
        <v>1060.184004</v>
      </c>
    </row>
    <row r="8966" customFormat="false" ht="12.75" hidden="false" customHeight="false" outlineLevel="0" collapsed="false">
      <c r="A8966" s="0" t="n">
        <v>0</v>
      </c>
      <c r="B8966" s="0" t="n">
        <v>9.4426</v>
      </c>
      <c r="C8966" s="0" t="n">
        <v>15.691</v>
      </c>
      <c r="D8966" s="0" t="n">
        <v>0</v>
      </c>
      <c r="E8966" s="0" t="n">
        <v>18.315</v>
      </c>
      <c r="F8966" s="0" t="n">
        <v>0</v>
      </c>
      <c r="G8966" s="0" t="n">
        <v>73.064</v>
      </c>
      <c r="J8966" s="0" t="n">
        <f aca="false">(A8965*16.026)</f>
        <v>13.88428536</v>
      </c>
      <c r="K8966" s="3" t="n">
        <f aca="false">(B8965*16.026)</f>
        <v>94.016529</v>
      </c>
      <c r="L8966" s="3" t="n">
        <f aca="false">(C8965*16.026)</f>
        <v>235.790538</v>
      </c>
      <c r="M8966" s="3" t="n">
        <f aca="false">(D8965*16.026)</f>
        <v>0</v>
      </c>
      <c r="N8966" s="3" t="n">
        <f aca="false">(E8965*16.026)</f>
        <v>173.257086</v>
      </c>
      <c r="O8966" s="3" t="n">
        <f aca="false">(F8965*16.026)</f>
        <v>43.5939252</v>
      </c>
      <c r="P8966" s="3" t="n">
        <f aca="false">(G8965*16.026)</f>
        <v>1929.85092</v>
      </c>
    </row>
    <row r="8967" customFormat="false" ht="12.75" hidden="false" customHeight="false" outlineLevel="0" collapsed="false">
      <c r="A8967" s="0" t="n">
        <v>0.29318</v>
      </c>
      <c r="B8967" s="0" t="n">
        <v>10.196</v>
      </c>
      <c r="C8967" s="0" t="n">
        <v>14.419</v>
      </c>
      <c r="D8967" s="0" t="n">
        <v>0</v>
      </c>
      <c r="E8967" s="0" t="n">
        <v>15.535</v>
      </c>
      <c r="F8967" s="0" t="n">
        <v>0</v>
      </c>
      <c r="G8967" s="0" t="n">
        <v>41.477</v>
      </c>
      <c r="J8967" s="0" t="n">
        <f aca="false">(A8966*16.026)</f>
        <v>0</v>
      </c>
      <c r="K8967" s="3" t="n">
        <f aca="false">(B8966*16.026)</f>
        <v>151.3271076</v>
      </c>
      <c r="L8967" s="3" t="n">
        <f aca="false">(C8966*16.026)</f>
        <v>251.463966</v>
      </c>
      <c r="M8967" s="3" t="n">
        <f aca="false">(D8966*16.026)</f>
        <v>0</v>
      </c>
      <c r="N8967" s="3" t="n">
        <f aca="false">(E8966*16.026)</f>
        <v>293.51619</v>
      </c>
      <c r="O8967" s="3" t="n">
        <f aca="false">(F8966*16.026)</f>
        <v>0</v>
      </c>
      <c r="P8967" s="3" t="n">
        <f aca="false">(G8966*16.026)</f>
        <v>1170.923664</v>
      </c>
    </row>
    <row r="8968" customFormat="false" ht="12.75" hidden="false" customHeight="false" outlineLevel="0" collapsed="false">
      <c r="A8968" s="0" t="n">
        <v>1.6821</v>
      </c>
      <c r="B8968" s="0" t="n">
        <v>8.9575</v>
      </c>
      <c r="C8968" s="0" t="n">
        <v>13.796</v>
      </c>
      <c r="D8968" s="0" t="n">
        <v>0</v>
      </c>
      <c r="E8968" s="0" t="n">
        <v>5.4342</v>
      </c>
      <c r="F8968" s="0" t="n">
        <v>0</v>
      </c>
      <c r="G8968" s="0" t="n">
        <v>14.485</v>
      </c>
      <c r="J8968" s="0" t="n">
        <f aca="false">(A8967*16.026)</f>
        <v>4.69850268</v>
      </c>
      <c r="K8968" s="3" t="n">
        <f aca="false">(B8967*16.026)</f>
        <v>163.401096</v>
      </c>
      <c r="L8968" s="3" t="n">
        <f aca="false">(C8967*16.026)</f>
        <v>231.078894</v>
      </c>
      <c r="M8968" s="3" t="n">
        <f aca="false">(D8967*16.026)</f>
        <v>0</v>
      </c>
      <c r="N8968" s="3" t="n">
        <f aca="false">(E8967*16.026)</f>
        <v>248.96391</v>
      </c>
      <c r="O8968" s="3" t="n">
        <f aca="false">(F8967*16.026)</f>
        <v>0</v>
      </c>
      <c r="P8968" s="3" t="n">
        <f aca="false">(G8967*16.026)</f>
        <v>664.710402</v>
      </c>
    </row>
    <row r="8969" customFormat="false" ht="12.75" hidden="false" customHeight="false" outlineLevel="0" collapsed="false">
      <c r="A8969" s="0" t="n">
        <v>2.8471</v>
      </c>
      <c r="B8969" s="0" t="n">
        <v>9.9223</v>
      </c>
      <c r="C8969" s="0" t="n">
        <v>12.225</v>
      </c>
      <c r="D8969" s="0" t="n">
        <v>0</v>
      </c>
      <c r="E8969" s="0" t="n">
        <v>0</v>
      </c>
      <c r="F8969" s="0" t="n">
        <v>0</v>
      </c>
      <c r="G8969" s="0" t="n">
        <v>11.274</v>
      </c>
      <c r="J8969" s="0" t="n">
        <f aca="false">(A8968*16.026)</f>
        <v>26.9573346</v>
      </c>
      <c r="K8969" s="3" t="n">
        <f aca="false">(B8968*16.026)</f>
        <v>143.552895</v>
      </c>
      <c r="L8969" s="3" t="n">
        <f aca="false">(C8968*16.026)</f>
        <v>221.094696</v>
      </c>
      <c r="M8969" s="3" t="n">
        <f aca="false">(D8968*16.026)</f>
        <v>0</v>
      </c>
      <c r="N8969" s="3" t="n">
        <f aca="false">(E8968*16.026)</f>
        <v>87.0884892</v>
      </c>
      <c r="O8969" s="3" t="n">
        <f aca="false">(F8968*16.026)</f>
        <v>0</v>
      </c>
      <c r="P8969" s="3" t="n">
        <f aca="false">(G8968*16.026)</f>
        <v>232.13661</v>
      </c>
    </row>
    <row r="8970" customFormat="false" ht="12.75" hidden="false" customHeight="false" outlineLevel="0" collapsed="false">
      <c r="A8970" s="0" t="n">
        <v>2.8933</v>
      </c>
      <c r="B8970" s="0" t="n">
        <v>10.916</v>
      </c>
      <c r="C8970" s="0" t="n">
        <v>10.294</v>
      </c>
      <c r="D8970" s="0" t="n">
        <v>0.18985</v>
      </c>
      <c r="E8970" s="0" t="n">
        <v>27.217</v>
      </c>
      <c r="F8970" s="0" t="n">
        <v>0</v>
      </c>
      <c r="G8970" s="0" t="n">
        <v>16.36</v>
      </c>
      <c r="J8970" s="0" t="n">
        <f aca="false">(A8969*16.026)</f>
        <v>45.6276246</v>
      </c>
      <c r="K8970" s="3" t="n">
        <f aca="false">(B8969*16.026)</f>
        <v>159.0147798</v>
      </c>
      <c r="L8970" s="3" t="n">
        <f aca="false">(C8969*16.026)</f>
        <v>195.91785</v>
      </c>
      <c r="M8970" s="3" t="n">
        <f aca="false">(D8969*16.026)</f>
        <v>0</v>
      </c>
      <c r="N8970" s="3" t="n">
        <f aca="false">(E8969*16.026)</f>
        <v>0</v>
      </c>
      <c r="O8970" s="3" t="n">
        <f aca="false">(F8969*16.026)</f>
        <v>0</v>
      </c>
      <c r="P8970" s="3" t="n">
        <f aca="false">(G8969*16.026)</f>
        <v>180.677124</v>
      </c>
    </row>
    <row r="8971" customFormat="false" ht="12.75" hidden="false" customHeight="false" outlineLevel="0" collapsed="false">
      <c r="A8971" s="0" t="n">
        <v>1.8197</v>
      </c>
      <c r="B8971" s="0" t="n">
        <v>11.113</v>
      </c>
      <c r="C8971" s="0" t="n">
        <v>14.312</v>
      </c>
      <c r="D8971" s="0" t="n">
        <v>5.6541</v>
      </c>
      <c r="E8971" s="0" t="n">
        <v>57.075</v>
      </c>
      <c r="F8971" s="0" t="n">
        <v>0</v>
      </c>
      <c r="G8971" s="0" t="n">
        <v>12.408</v>
      </c>
      <c r="J8971" s="0" t="n">
        <f aca="false">(A8970*16.026)</f>
        <v>46.3680258</v>
      </c>
      <c r="K8971" s="3" t="n">
        <f aca="false">(B8970*16.026)</f>
        <v>174.939816</v>
      </c>
      <c r="L8971" s="3" t="n">
        <f aca="false">(C8970*16.026)</f>
        <v>164.971644</v>
      </c>
      <c r="M8971" s="3" t="n">
        <f aca="false">(D8970*16.026)</f>
        <v>3.0425361</v>
      </c>
      <c r="N8971" s="3" t="n">
        <f aca="false">(E8970*16.026)</f>
        <v>436.179642</v>
      </c>
      <c r="O8971" s="3" t="n">
        <f aca="false">(F8970*16.026)</f>
        <v>0</v>
      </c>
      <c r="P8971" s="3" t="n">
        <f aca="false">(G8970*16.026)</f>
        <v>262.18536</v>
      </c>
    </row>
    <row r="8972" customFormat="false" ht="12.75" hidden="false" customHeight="false" outlineLevel="0" collapsed="false">
      <c r="A8972" s="0" t="n">
        <v>12.438</v>
      </c>
      <c r="B8972" s="0" t="n">
        <v>11.325</v>
      </c>
      <c r="C8972" s="0" t="n">
        <v>15.656</v>
      </c>
      <c r="D8972" s="0" t="n">
        <v>19.767</v>
      </c>
      <c r="E8972" s="0" t="n">
        <v>4.4569</v>
      </c>
      <c r="F8972" s="0" t="n">
        <v>0</v>
      </c>
      <c r="G8972" s="0" t="n">
        <v>17.411</v>
      </c>
      <c r="J8972" s="0" t="n">
        <f aca="false">(A8971*16.026)</f>
        <v>29.1625122</v>
      </c>
      <c r="K8972" s="3" t="n">
        <f aca="false">(B8971*16.026)</f>
        <v>178.096938</v>
      </c>
      <c r="L8972" s="3" t="n">
        <f aca="false">(C8971*16.026)</f>
        <v>229.364112</v>
      </c>
      <c r="M8972" s="3" t="n">
        <f aca="false">(D8971*16.026)</f>
        <v>90.6126066</v>
      </c>
      <c r="N8972" s="3" t="n">
        <f aca="false">(E8971*16.026)</f>
        <v>914.68395</v>
      </c>
      <c r="O8972" s="3" t="n">
        <f aca="false">(F8971*16.026)</f>
        <v>0</v>
      </c>
      <c r="P8972" s="3" t="n">
        <f aca="false">(G8971*16.026)</f>
        <v>198.850608</v>
      </c>
    </row>
    <row r="8973" customFormat="false" ht="12.75" hidden="false" customHeight="false" outlineLevel="0" collapsed="false">
      <c r="A8973" s="0" t="n">
        <v>6.9321</v>
      </c>
      <c r="B8973" s="0" t="n">
        <v>11.401</v>
      </c>
      <c r="C8973" s="0" t="n">
        <v>17.927</v>
      </c>
      <c r="D8973" s="0" t="n">
        <v>33.316</v>
      </c>
      <c r="E8973" s="0" t="n">
        <v>12.429</v>
      </c>
      <c r="F8973" s="0" t="n">
        <v>0</v>
      </c>
      <c r="G8973" s="0" t="n">
        <v>26.651</v>
      </c>
      <c r="J8973" s="0" t="n">
        <f aca="false">(A8972*16.026)</f>
        <v>199.331388</v>
      </c>
      <c r="K8973" s="3" t="n">
        <f aca="false">(B8972*16.026)</f>
        <v>181.49445</v>
      </c>
      <c r="L8973" s="3" t="n">
        <f aca="false">(C8972*16.026)</f>
        <v>250.903056</v>
      </c>
      <c r="M8973" s="3" t="n">
        <f aca="false">(D8972*16.026)</f>
        <v>316.785942</v>
      </c>
      <c r="N8973" s="3" t="n">
        <f aca="false">(E8972*16.026)</f>
        <v>71.4262794</v>
      </c>
      <c r="O8973" s="3" t="n">
        <f aca="false">(F8972*16.026)</f>
        <v>0</v>
      </c>
      <c r="P8973" s="3" t="n">
        <f aca="false">(G8972*16.026)</f>
        <v>279.028686</v>
      </c>
    </row>
    <row r="8974" customFormat="false" ht="12.75" hidden="false" customHeight="false" outlineLevel="0" collapsed="false">
      <c r="A8974" s="0" t="n">
        <v>8.603</v>
      </c>
      <c r="B8974" s="0" t="n">
        <v>12.17</v>
      </c>
      <c r="C8974" s="0" t="n">
        <v>19.584</v>
      </c>
      <c r="D8974" s="0" t="n">
        <v>17.352</v>
      </c>
      <c r="E8974" s="0" t="n">
        <v>39.93</v>
      </c>
      <c r="F8974" s="0" t="n">
        <v>0</v>
      </c>
      <c r="G8974" s="0" t="n">
        <v>17.149</v>
      </c>
      <c r="J8974" s="0" t="n">
        <f aca="false">(A8973*16.026)</f>
        <v>111.0938346</v>
      </c>
      <c r="K8974" s="3" t="n">
        <f aca="false">(B8973*16.026)</f>
        <v>182.712426</v>
      </c>
      <c r="L8974" s="3" t="n">
        <f aca="false">(C8973*16.026)</f>
        <v>287.298102</v>
      </c>
      <c r="M8974" s="3" t="n">
        <f aca="false">(D8973*16.026)</f>
        <v>533.922216</v>
      </c>
      <c r="N8974" s="3" t="n">
        <f aca="false">(E8973*16.026)</f>
        <v>199.187154</v>
      </c>
      <c r="O8974" s="3" t="n">
        <f aca="false">(F8973*16.026)</f>
        <v>0</v>
      </c>
      <c r="P8974" s="3" t="n">
        <f aca="false">(G8973*16.026)</f>
        <v>427.108926</v>
      </c>
    </row>
    <row r="8975" customFormat="false" ht="12.75" hidden="false" customHeight="false" outlineLevel="0" collapsed="false">
      <c r="A8975" s="0" t="n">
        <v>7.6116</v>
      </c>
      <c r="B8975" s="0" t="n">
        <v>12.115</v>
      </c>
      <c r="C8975" s="0" t="n">
        <v>19.065</v>
      </c>
      <c r="D8975" s="0" t="n">
        <v>19.614</v>
      </c>
      <c r="E8975" s="0" t="n">
        <v>22.185</v>
      </c>
      <c r="F8975" s="0" t="n">
        <v>0</v>
      </c>
      <c r="G8975" s="0" t="n">
        <v>19.843</v>
      </c>
      <c r="J8975" s="0" t="n">
        <f aca="false">(A8974*16.026)</f>
        <v>137.871678</v>
      </c>
      <c r="K8975" s="3" t="n">
        <f aca="false">(B8974*16.026)</f>
        <v>195.03642</v>
      </c>
      <c r="L8975" s="3" t="n">
        <f aca="false">(C8974*16.026)</f>
        <v>313.853184</v>
      </c>
      <c r="M8975" s="3" t="n">
        <f aca="false">(D8974*16.026)</f>
        <v>278.083152</v>
      </c>
      <c r="N8975" s="3" t="n">
        <f aca="false">(E8974*16.026)</f>
        <v>639.91818</v>
      </c>
      <c r="O8975" s="3" t="n">
        <f aca="false">(F8974*16.026)</f>
        <v>0</v>
      </c>
      <c r="P8975" s="3" t="n">
        <f aca="false">(G8974*16.026)</f>
        <v>274.829874</v>
      </c>
    </row>
    <row r="8976" customFormat="false" ht="12.75" hidden="false" customHeight="false" outlineLevel="0" collapsed="false">
      <c r="A8976" s="0" t="n">
        <v>8.2089</v>
      </c>
      <c r="B8976" s="0" t="n">
        <v>11.819</v>
      </c>
      <c r="C8976" s="0" t="n">
        <v>14.105</v>
      </c>
      <c r="D8976" s="0" t="n">
        <v>16.589</v>
      </c>
      <c r="E8976" s="0" t="n">
        <v>25.259</v>
      </c>
      <c r="F8976" s="0" t="n">
        <v>0</v>
      </c>
      <c r="G8976" s="0" t="n">
        <v>0</v>
      </c>
      <c r="J8976" s="0" t="n">
        <f aca="false">(A8975*16.026)</f>
        <v>121.9835016</v>
      </c>
      <c r="K8976" s="3" t="n">
        <f aca="false">(B8975*16.026)</f>
        <v>194.15499</v>
      </c>
      <c r="L8976" s="3" t="n">
        <f aca="false">(C8975*16.026)</f>
        <v>305.53569</v>
      </c>
      <c r="M8976" s="3" t="n">
        <f aca="false">(D8975*16.026)</f>
        <v>314.333964</v>
      </c>
      <c r="N8976" s="3" t="n">
        <f aca="false">(E8975*16.026)</f>
        <v>355.53681</v>
      </c>
      <c r="O8976" s="3" t="n">
        <f aca="false">(F8975*16.026)</f>
        <v>0</v>
      </c>
      <c r="P8976" s="3" t="n">
        <f aca="false">(G8975*16.026)</f>
        <v>318.003918</v>
      </c>
    </row>
    <row r="8977" customFormat="false" ht="12.75" hidden="false" customHeight="false" outlineLevel="0" collapsed="false">
      <c r="A8977" s="0" t="n">
        <v>19</v>
      </c>
      <c r="B8977" s="0" t="n">
        <v>11.221</v>
      </c>
      <c r="C8977" s="0" t="n">
        <v>14.846</v>
      </c>
      <c r="D8977" s="0" t="n">
        <v>2.9358</v>
      </c>
      <c r="E8977" s="0" t="n">
        <v>36.68</v>
      </c>
      <c r="F8977" s="0" t="n">
        <v>0</v>
      </c>
      <c r="G8977" s="0" t="n">
        <v>0</v>
      </c>
      <c r="J8977" s="0" t="n">
        <f aca="false">(A8976*16.026)</f>
        <v>131.5558314</v>
      </c>
      <c r="K8977" s="3" t="n">
        <f aca="false">(B8976*16.026)</f>
        <v>189.411294</v>
      </c>
      <c r="L8977" s="3" t="n">
        <f aca="false">(C8976*16.026)</f>
        <v>226.04673</v>
      </c>
      <c r="M8977" s="3" t="n">
        <f aca="false">(D8976*16.026)</f>
        <v>265.855314</v>
      </c>
      <c r="N8977" s="3" t="n">
        <f aca="false">(E8976*16.026)</f>
        <v>404.800734</v>
      </c>
      <c r="O8977" s="3" t="n">
        <f aca="false">(F8976*16.026)</f>
        <v>0</v>
      </c>
      <c r="P8977" s="3" t="n">
        <f aca="false">(G8976*16.026)</f>
        <v>0</v>
      </c>
    </row>
    <row r="8978" customFormat="false" ht="12.75" hidden="false" customHeight="false" outlineLevel="0" collapsed="false">
      <c r="A8978" s="0" t="n">
        <v>19</v>
      </c>
      <c r="B8978" s="0" t="n">
        <v>12.384</v>
      </c>
      <c r="C8978" s="0" t="n">
        <v>15.159</v>
      </c>
      <c r="D8978" s="0" t="n">
        <v>0.23733</v>
      </c>
      <c r="E8978" s="0" t="n">
        <v>23.593</v>
      </c>
      <c r="F8978" s="0" t="n">
        <v>0</v>
      </c>
      <c r="G8978" s="0" t="n">
        <v>0</v>
      </c>
      <c r="J8978" s="0" t="n">
        <f aca="false">(A8977*16.026)</f>
        <v>304.494</v>
      </c>
      <c r="K8978" s="3" t="n">
        <f aca="false">(B8977*16.026)</f>
        <v>179.827746</v>
      </c>
      <c r="L8978" s="3" t="n">
        <f aca="false">(C8977*16.026)</f>
        <v>237.921996</v>
      </c>
      <c r="M8978" s="3" t="n">
        <f aca="false">(D8977*16.026)</f>
        <v>47.0491308</v>
      </c>
      <c r="N8978" s="3" t="n">
        <f aca="false">(E8977*16.026)</f>
        <v>587.83368</v>
      </c>
      <c r="O8978" s="3" t="n">
        <f aca="false">(F8977*16.026)</f>
        <v>0</v>
      </c>
      <c r="P8978" s="3" t="n">
        <f aca="false">(G8977*16.026)</f>
        <v>0</v>
      </c>
    </row>
    <row r="8979" customFormat="false" ht="12.75" hidden="false" customHeight="false" outlineLevel="0" collapsed="false">
      <c r="A8979" s="0" t="n">
        <v>19</v>
      </c>
      <c r="B8979" s="0" t="n">
        <v>11.177</v>
      </c>
      <c r="C8979" s="0" t="n">
        <v>13.568</v>
      </c>
      <c r="D8979" s="0" t="n">
        <v>11.247</v>
      </c>
      <c r="E8979" s="0" t="n">
        <v>30.606</v>
      </c>
      <c r="F8979" s="0" t="n">
        <v>0</v>
      </c>
      <c r="G8979" s="0" t="n">
        <v>0</v>
      </c>
      <c r="J8979" s="0" t="n">
        <f aca="false">(A8978*16.026)</f>
        <v>304.494</v>
      </c>
      <c r="K8979" s="3" t="n">
        <f aca="false">(B8978*16.026)</f>
        <v>198.465984</v>
      </c>
      <c r="L8979" s="3" t="n">
        <f aca="false">(C8978*16.026)</f>
        <v>242.938134</v>
      </c>
      <c r="M8979" s="3" t="n">
        <f aca="false">(D8978*16.026)</f>
        <v>3.80345058</v>
      </c>
      <c r="N8979" s="3" t="n">
        <f aca="false">(E8978*16.026)</f>
        <v>378.101418</v>
      </c>
      <c r="O8979" s="3" t="n">
        <f aca="false">(F8978*16.026)</f>
        <v>0</v>
      </c>
      <c r="P8979" s="3" t="n">
        <f aca="false">(G8978*16.026)</f>
        <v>0</v>
      </c>
    </row>
    <row r="8980" customFormat="false" ht="12.75" hidden="false" customHeight="false" outlineLevel="0" collapsed="false">
      <c r="A8980" s="0" t="n">
        <v>19</v>
      </c>
      <c r="B8980" s="0" t="n">
        <v>10.978</v>
      </c>
      <c r="C8980" s="0" t="n">
        <v>12.512</v>
      </c>
      <c r="D8980" s="0" t="n">
        <v>17.667</v>
      </c>
      <c r="E8980" s="0" t="n">
        <v>3.9638</v>
      </c>
      <c r="F8980" s="0" t="n">
        <v>0</v>
      </c>
      <c r="G8980" s="0" t="n">
        <v>0</v>
      </c>
      <c r="J8980" s="0" t="n">
        <f aca="false">(A8979*16.026)</f>
        <v>304.494</v>
      </c>
      <c r="K8980" s="3" t="n">
        <f aca="false">(B8979*16.026)</f>
        <v>179.122602</v>
      </c>
      <c r="L8980" s="3" t="n">
        <f aca="false">(C8979*16.026)</f>
        <v>217.440768</v>
      </c>
      <c r="M8980" s="3" t="n">
        <f aca="false">(D8979*16.026)</f>
        <v>180.244422</v>
      </c>
      <c r="N8980" s="3" t="n">
        <f aca="false">(E8979*16.026)</f>
        <v>490.491756</v>
      </c>
      <c r="O8980" s="3" t="n">
        <f aca="false">(F8979*16.026)</f>
        <v>0</v>
      </c>
      <c r="P8980" s="3" t="n">
        <f aca="false">(G8979*16.026)</f>
        <v>0</v>
      </c>
    </row>
    <row r="8981" customFormat="false" ht="12.75" hidden="false" customHeight="false" outlineLevel="0" collapsed="false">
      <c r="A8981" s="0" t="n">
        <v>0</v>
      </c>
      <c r="B8981" s="0" t="n">
        <v>9.7925</v>
      </c>
      <c r="C8981" s="0" t="n">
        <v>10.94</v>
      </c>
      <c r="D8981" s="0" t="n">
        <v>49.236</v>
      </c>
      <c r="E8981" s="0" t="n">
        <v>26.347</v>
      </c>
      <c r="F8981" s="0" t="n">
        <v>0</v>
      </c>
      <c r="G8981" s="0" t="n">
        <v>0</v>
      </c>
      <c r="J8981" s="0" t="n">
        <f aca="false">(A8980*16.026)</f>
        <v>304.494</v>
      </c>
      <c r="K8981" s="3" t="n">
        <f aca="false">(B8980*16.026)</f>
        <v>175.933428</v>
      </c>
      <c r="L8981" s="3" t="n">
        <f aca="false">(C8980*16.026)</f>
        <v>200.517312</v>
      </c>
      <c r="M8981" s="3" t="n">
        <f aca="false">(D8980*16.026)</f>
        <v>283.131342</v>
      </c>
      <c r="N8981" s="3" t="n">
        <f aca="false">(E8980*16.026)</f>
        <v>63.5238588</v>
      </c>
      <c r="O8981" s="3" t="n">
        <f aca="false">(F8980*16.026)</f>
        <v>0</v>
      </c>
      <c r="P8981" s="3" t="n">
        <f aca="false">(G8980*16.026)</f>
        <v>0</v>
      </c>
    </row>
    <row r="8982" customFormat="false" ht="12.75" hidden="false" customHeight="false" outlineLevel="0" collapsed="false">
      <c r="A8982" s="0" t="n">
        <v>0</v>
      </c>
      <c r="B8982" s="0" t="n">
        <v>11.36</v>
      </c>
      <c r="C8982" s="0" t="n">
        <v>9.4396</v>
      </c>
      <c r="D8982" s="0" t="n">
        <v>57</v>
      </c>
      <c r="E8982" s="0" t="n">
        <v>28.321</v>
      </c>
      <c r="F8982" s="0" t="n">
        <v>0</v>
      </c>
      <c r="G8982" s="0" t="n">
        <v>0</v>
      </c>
      <c r="J8982" s="0" t="n">
        <f aca="false">(A8981*16.026)</f>
        <v>0</v>
      </c>
      <c r="K8982" s="3" t="n">
        <f aca="false">(B8981*16.026)</f>
        <v>156.934605</v>
      </c>
      <c r="L8982" s="3" t="n">
        <f aca="false">(C8981*16.026)</f>
        <v>175.32444</v>
      </c>
      <c r="M8982" s="3" t="n">
        <f aca="false">(D8981*16.026)</f>
        <v>789.056136</v>
      </c>
      <c r="N8982" s="3" t="n">
        <f aca="false">(E8981*16.026)</f>
        <v>422.237022</v>
      </c>
      <c r="O8982" s="3" t="n">
        <f aca="false">(F8981*16.026)</f>
        <v>0</v>
      </c>
      <c r="P8982" s="3" t="n">
        <f aca="false">(G8981*16.026)</f>
        <v>0</v>
      </c>
    </row>
    <row r="8983" customFormat="false" ht="12.75" hidden="false" customHeight="false" outlineLevel="0" collapsed="false">
      <c r="A8983" s="0" t="n">
        <v>19</v>
      </c>
      <c r="B8983" s="0" t="n">
        <v>11.901</v>
      </c>
      <c r="C8983" s="0" t="n">
        <v>9.8541</v>
      </c>
      <c r="D8983" s="0" t="n">
        <v>55.341</v>
      </c>
      <c r="E8983" s="0" t="n">
        <v>4.3392</v>
      </c>
      <c r="F8983" s="0" t="n">
        <v>0</v>
      </c>
      <c r="G8983" s="0" t="n">
        <v>0</v>
      </c>
      <c r="J8983" s="0" t="n">
        <f aca="false">(A8982*16.026)</f>
        <v>0</v>
      </c>
      <c r="K8983" s="3" t="n">
        <f aca="false">(B8982*16.026)</f>
        <v>182.05536</v>
      </c>
      <c r="L8983" s="3" t="n">
        <f aca="false">(C8982*16.026)</f>
        <v>151.2790296</v>
      </c>
      <c r="M8983" s="3" t="n">
        <f aca="false">(D8982*16.026)</f>
        <v>913.482</v>
      </c>
      <c r="N8983" s="3" t="n">
        <f aca="false">(E8982*16.026)</f>
        <v>453.872346</v>
      </c>
      <c r="O8983" s="3" t="n">
        <f aca="false">(F8982*16.026)</f>
        <v>0</v>
      </c>
      <c r="P8983" s="3" t="n">
        <f aca="false">(G8982*16.026)</f>
        <v>0</v>
      </c>
    </row>
    <row r="8984" customFormat="false" ht="12.75" hidden="false" customHeight="false" outlineLevel="0" collapsed="false">
      <c r="A8984" s="0" t="n">
        <v>19</v>
      </c>
      <c r="B8984" s="0" t="n">
        <v>13.74</v>
      </c>
      <c r="C8984" s="0" t="n">
        <v>11.523</v>
      </c>
      <c r="D8984" s="0" t="n">
        <v>57</v>
      </c>
      <c r="E8984" s="0" t="n">
        <v>0</v>
      </c>
      <c r="F8984" s="0" t="n">
        <v>0</v>
      </c>
      <c r="G8984" s="0" t="n">
        <v>0</v>
      </c>
      <c r="J8984" s="0" t="n">
        <f aca="false">(A8983*16.026)</f>
        <v>304.494</v>
      </c>
      <c r="K8984" s="3" t="n">
        <f aca="false">(B8983*16.026)</f>
        <v>190.725426</v>
      </c>
      <c r="L8984" s="3" t="n">
        <f aca="false">(C8983*16.026)</f>
        <v>157.9218066</v>
      </c>
      <c r="M8984" s="3" t="n">
        <f aca="false">(D8983*16.026)</f>
        <v>886.894866</v>
      </c>
      <c r="N8984" s="3" t="n">
        <f aca="false">(E8983*16.026)</f>
        <v>69.5400192</v>
      </c>
      <c r="O8984" s="3" t="n">
        <f aca="false">(F8983*16.026)</f>
        <v>0</v>
      </c>
      <c r="P8984" s="3" t="n">
        <f aca="false">(G8983*16.026)</f>
        <v>0</v>
      </c>
    </row>
    <row r="8985" customFormat="false" ht="12.75" hidden="false" customHeight="false" outlineLevel="0" collapsed="false">
      <c r="A8985" s="0" t="n">
        <v>19</v>
      </c>
      <c r="B8985" s="0" t="n">
        <v>14.914</v>
      </c>
      <c r="C8985" s="0" t="n">
        <v>13.833</v>
      </c>
      <c r="D8985" s="0" t="n">
        <v>57</v>
      </c>
      <c r="E8985" s="0" t="n">
        <v>6.1031</v>
      </c>
      <c r="F8985" s="0" t="n">
        <v>0</v>
      </c>
      <c r="G8985" s="0" t="n">
        <v>0</v>
      </c>
      <c r="J8985" s="0" t="n">
        <f aca="false">(A8984*16.026)</f>
        <v>304.494</v>
      </c>
      <c r="K8985" s="3" t="n">
        <f aca="false">(B8984*16.026)</f>
        <v>220.19724</v>
      </c>
      <c r="L8985" s="3" t="n">
        <f aca="false">(C8984*16.026)</f>
        <v>184.667598</v>
      </c>
      <c r="M8985" s="3" t="n">
        <f aca="false">(D8984*16.026)</f>
        <v>913.482</v>
      </c>
      <c r="N8985" s="3" t="n">
        <f aca="false">(E8984*16.026)</f>
        <v>0</v>
      </c>
      <c r="O8985" s="3" t="n">
        <f aca="false">(F8984*16.026)</f>
        <v>0</v>
      </c>
      <c r="P8985" s="3" t="n">
        <f aca="false">(G8984*16.026)</f>
        <v>0</v>
      </c>
    </row>
    <row r="8986" customFormat="false" ht="12.75" hidden="false" customHeight="false" outlineLevel="0" collapsed="false">
      <c r="A8986" s="0" t="n">
        <v>19</v>
      </c>
      <c r="B8986" s="0" t="n">
        <v>15.443</v>
      </c>
      <c r="C8986" s="0" t="n">
        <v>11.698</v>
      </c>
      <c r="D8986" s="0" t="n">
        <v>40.89</v>
      </c>
      <c r="E8986" s="0" t="n">
        <v>29.414</v>
      </c>
      <c r="F8986" s="0" t="n">
        <v>6.423</v>
      </c>
      <c r="G8986" s="0" t="n">
        <v>4.2668</v>
      </c>
      <c r="J8986" s="0" t="n">
        <f aca="false">(A8985*16.026)</f>
        <v>304.494</v>
      </c>
      <c r="K8986" s="3" t="n">
        <f aca="false">(B8985*16.026)</f>
        <v>239.011764</v>
      </c>
      <c r="L8986" s="3" t="n">
        <f aca="false">(C8985*16.026)</f>
        <v>221.687658</v>
      </c>
      <c r="M8986" s="3" t="n">
        <f aca="false">(D8985*16.026)</f>
        <v>913.482</v>
      </c>
      <c r="N8986" s="3" t="n">
        <f aca="false">(E8985*16.026)</f>
        <v>97.8082806</v>
      </c>
      <c r="O8986" s="3" t="n">
        <f aca="false">(F8985*16.026)</f>
        <v>0</v>
      </c>
      <c r="P8986" s="3" t="n">
        <f aca="false">(G8985*16.026)</f>
        <v>0</v>
      </c>
    </row>
    <row r="8987" customFormat="false" ht="12.75" hidden="false" customHeight="false" outlineLevel="0" collapsed="false">
      <c r="A8987" s="0" t="n">
        <v>19</v>
      </c>
      <c r="B8987" s="0" t="n">
        <v>15.157</v>
      </c>
      <c r="C8987" s="0" t="n">
        <v>11.022</v>
      </c>
      <c r="D8987" s="0" t="n">
        <v>50.982</v>
      </c>
      <c r="E8987" s="0" t="n">
        <v>26.299</v>
      </c>
      <c r="F8987" s="0" t="n">
        <v>0</v>
      </c>
      <c r="G8987" s="0" t="n">
        <v>0</v>
      </c>
      <c r="J8987" s="0" t="n">
        <f aca="false">(A8986*16.026)</f>
        <v>304.494</v>
      </c>
      <c r="K8987" s="3" t="n">
        <f aca="false">(B8986*16.026)</f>
        <v>247.489518</v>
      </c>
      <c r="L8987" s="3" t="n">
        <f aca="false">(C8986*16.026)</f>
        <v>187.472148</v>
      </c>
      <c r="M8987" s="3" t="n">
        <f aca="false">(D8986*16.026)</f>
        <v>655.30314</v>
      </c>
      <c r="N8987" s="3" t="n">
        <f aca="false">(E8986*16.026)</f>
        <v>471.388764</v>
      </c>
      <c r="O8987" s="3" t="n">
        <f aca="false">(F8986*16.026)</f>
        <v>102.934998</v>
      </c>
      <c r="P8987" s="3" t="n">
        <f aca="false">(G8986*16.026)</f>
        <v>68.3797368</v>
      </c>
    </row>
    <row r="8988" customFormat="false" ht="12.75" hidden="false" customHeight="false" outlineLevel="0" collapsed="false">
      <c r="A8988" s="0" t="n">
        <v>19</v>
      </c>
      <c r="B8988" s="0" t="n">
        <v>13.288</v>
      </c>
      <c r="C8988" s="0" t="n">
        <v>12.352</v>
      </c>
      <c r="D8988" s="0" t="n">
        <v>53.746</v>
      </c>
      <c r="E8988" s="0" t="n">
        <v>62.076</v>
      </c>
      <c r="F8988" s="0" t="n">
        <v>0</v>
      </c>
      <c r="G8988" s="0" t="n">
        <v>0</v>
      </c>
      <c r="J8988" s="0" t="n">
        <f aca="false">(A8987*16.026)</f>
        <v>304.494</v>
      </c>
      <c r="K8988" s="3" t="n">
        <f aca="false">(B8987*16.026)</f>
        <v>242.906082</v>
      </c>
      <c r="L8988" s="3" t="n">
        <f aca="false">(C8987*16.026)</f>
        <v>176.638572</v>
      </c>
      <c r="M8988" s="3" t="n">
        <f aca="false">(D8987*16.026)</f>
        <v>817.037532</v>
      </c>
      <c r="N8988" s="3" t="n">
        <f aca="false">(E8987*16.026)</f>
        <v>421.467774</v>
      </c>
      <c r="O8988" s="3" t="n">
        <f aca="false">(F8987*16.026)</f>
        <v>0</v>
      </c>
      <c r="P8988" s="3" t="n">
        <f aca="false">(G8987*16.026)</f>
        <v>0</v>
      </c>
    </row>
    <row r="8989" customFormat="false" ht="12.75" hidden="false" customHeight="false" outlineLevel="0" collapsed="false">
      <c r="A8989" s="0" t="n">
        <v>7.0562</v>
      </c>
      <c r="B8989" s="0" t="n">
        <v>14.748</v>
      </c>
      <c r="C8989" s="0" t="n">
        <v>12.421</v>
      </c>
      <c r="D8989" s="0" t="n">
        <v>40.758</v>
      </c>
      <c r="E8989" s="0" t="n">
        <v>42.67</v>
      </c>
      <c r="F8989" s="0" t="n">
        <v>0</v>
      </c>
      <c r="G8989" s="0" t="n">
        <v>5.7461</v>
      </c>
      <c r="J8989" s="0" t="n">
        <f aca="false">(A8988*16.026)</f>
        <v>304.494</v>
      </c>
      <c r="K8989" s="3" t="n">
        <f aca="false">(B8988*16.026)</f>
        <v>212.953488</v>
      </c>
      <c r="L8989" s="3" t="n">
        <f aca="false">(C8988*16.026)</f>
        <v>197.953152</v>
      </c>
      <c r="M8989" s="3" t="n">
        <f aca="false">(D8988*16.026)</f>
        <v>861.333396</v>
      </c>
      <c r="N8989" s="3" t="n">
        <f aca="false">(E8988*16.026)</f>
        <v>994.829976</v>
      </c>
      <c r="O8989" s="3" t="n">
        <f aca="false">(F8988*16.026)</f>
        <v>0</v>
      </c>
      <c r="P8989" s="3" t="n">
        <f aca="false">(G8988*16.026)</f>
        <v>0</v>
      </c>
    </row>
    <row r="8990" customFormat="false" ht="12.75" hidden="false" customHeight="false" outlineLevel="0" collapsed="false">
      <c r="A8990" s="0" t="n">
        <v>17.822</v>
      </c>
      <c r="B8990" s="0" t="n">
        <v>12.123</v>
      </c>
      <c r="C8990" s="0" t="n">
        <v>11.798</v>
      </c>
      <c r="D8990" s="0" t="n">
        <v>57</v>
      </c>
      <c r="E8990" s="0" t="n">
        <v>27.165</v>
      </c>
      <c r="F8990" s="0" t="n">
        <v>2.4732</v>
      </c>
      <c r="G8990" s="0" t="n">
        <v>21.426</v>
      </c>
      <c r="J8990" s="0" t="n">
        <f aca="false">(A8989*16.026)</f>
        <v>113.0826612</v>
      </c>
      <c r="K8990" s="3" t="n">
        <f aca="false">(B8989*16.026)</f>
        <v>236.351448</v>
      </c>
      <c r="L8990" s="3" t="n">
        <f aca="false">(C8989*16.026)</f>
        <v>199.058946</v>
      </c>
      <c r="M8990" s="3" t="n">
        <f aca="false">(D8989*16.026)</f>
        <v>653.187708</v>
      </c>
      <c r="N8990" s="3" t="n">
        <f aca="false">(E8989*16.026)</f>
        <v>683.82942</v>
      </c>
      <c r="O8990" s="3" t="n">
        <f aca="false">(F8989*16.026)</f>
        <v>0</v>
      </c>
      <c r="P8990" s="3" t="n">
        <f aca="false">(G8989*16.026)</f>
        <v>92.0869986</v>
      </c>
    </row>
    <row r="8991" customFormat="false" ht="12.75" hidden="false" customHeight="false" outlineLevel="0" collapsed="false">
      <c r="A8991" s="0" t="n">
        <v>19</v>
      </c>
      <c r="B8991" s="0" t="n">
        <v>14.779</v>
      </c>
      <c r="C8991" s="0" t="n">
        <v>13.644</v>
      </c>
      <c r="D8991" s="0" t="n">
        <v>57</v>
      </c>
      <c r="E8991" s="0" t="n">
        <v>52.658</v>
      </c>
      <c r="F8991" s="0" t="n">
        <v>0</v>
      </c>
      <c r="G8991" s="0" t="n">
        <v>3.5006</v>
      </c>
      <c r="J8991" s="0" t="n">
        <f aca="false">(A8990*16.026)</f>
        <v>285.615372</v>
      </c>
      <c r="K8991" s="3" t="n">
        <f aca="false">(B8990*16.026)</f>
        <v>194.283198</v>
      </c>
      <c r="L8991" s="3" t="n">
        <f aca="false">(C8990*16.026)</f>
        <v>189.074748</v>
      </c>
      <c r="M8991" s="3" t="n">
        <f aca="false">(D8990*16.026)</f>
        <v>913.482</v>
      </c>
      <c r="N8991" s="3" t="n">
        <f aca="false">(E8990*16.026)</f>
        <v>435.34629</v>
      </c>
      <c r="O8991" s="3" t="n">
        <f aca="false">(F8990*16.026)</f>
        <v>39.6355032</v>
      </c>
      <c r="P8991" s="3" t="n">
        <f aca="false">(G8990*16.026)</f>
        <v>343.373076</v>
      </c>
    </row>
    <row r="8992" customFormat="false" ht="12.75" hidden="false" customHeight="false" outlineLevel="0" collapsed="false">
      <c r="A8992" s="0" t="n">
        <v>19</v>
      </c>
      <c r="B8992" s="0" t="n">
        <v>15.687</v>
      </c>
      <c r="C8992" s="0" t="n">
        <v>19.098</v>
      </c>
      <c r="D8992" s="0" t="n">
        <v>57</v>
      </c>
      <c r="E8992" s="0" t="n">
        <v>29.071</v>
      </c>
      <c r="F8992" s="0" t="n">
        <v>3.7863</v>
      </c>
      <c r="G8992" s="0" t="n">
        <v>17.515</v>
      </c>
      <c r="J8992" s="0" t="n">
        <f aca="false">(A8991*16.026)</f>
        <v>304.494</v>
      </c>
      <c r="K8992" s="3" t="n">
        <f aca="false">(B8991*16.026)</f>
        <v>236.848254</v>
      </c>
      <c r="L8992" s="3" t="n">
        <f aca="false">(C8991*16.026)</f>
        <v>218.658744</v>
      </c>
      <c r="M8992" s="3" t="n">
        <f aca="false">(D8991*16.026)</f>
        <v>913.482</v>
      </c>
      <c r="N8992" s="3" t="n">
        <f aca="false">(E8991*16.026)</f>
        <v>843.897108</v>
      </c>
      <c r="O8992" s="3" t="n">
        <f aca="false">(F8991*16.026)</f>
        <v>0</v>
      </c>
      <c r="P8992" s="3" t="n">
        <f aca="false">(G8991*16.026)</f>
        <v>56.1006156</v>
      </c>
    </row>
    <row r="8993" customFormat="false" ht="12.75" hidden="false" customHeight="false" outlineLevel="0" collapsed="false">
      <c r="A8993" s="0" t="n">
        <v>19</v>
      </c>
      <c r="B8993" s="0" t="n">
        <v>12.858</v>
      </c>
      <c r="C8993" s="0" t="n">
        <v>17.955</v>
      </c>
      <c r="D8993" s="0" t="n">
        <v>57</v>
      </c>
      <c r="E8993" s="0" t="n">
        <v>40.15</v>
      </c>
      <c r="F8993" s="0" t="n">
        <v>7.2766</v>
      </c>
      <c r="G8993" s="0" t="n">
        <v>67.168</v>
      </c>
      <c r="J8993" s="0" t="n">
        <f aca="false">(A8992*16.026)</f>
        <v>304.494</v>
      </c>
      <c r="K8993" s="3" t="n">
        <f aca="false">(B8992*16.026)</f>
        <v>251.399862</v>
      </c>
      <c r="L8993" s="3" t="n">
        <f aca="false">(C8992*16.026)</f>
        <v>306.064548</v>
      </c>
      <c r="M8993" s="3" t="n">
        <f aca="false">(D8992*16.026)</f>
        <v>913.482</v>
      </c>
      <c r="N8993" s="3" t="n">
        <f aca="false">(E8992*16.026)</f>
        <v>465.891846</v>
      </c>
      <c r="O8993" s="3" t="n">
        <f aca="false">(F8992*16.026)</f>
        <v>60.6792438</v>
      </c>
      <c r="P8993" s="3" t="n">
        <f aca="false">(G8992*16.026)</f>
        <v>280.69539</v>
      </c>
    </row>
    <row r="8994" customFormat="false" ht="12.75" hidden="false" customHeight="false" outlineLevel="0" collapsed="false">
      <c r="A8994" s="0" t="n">
        <v>19</v>
      </c>
      <c r="B8994" s="0" t="n">
        <v>12.193</v>
      </c>
      <c r="C8994" s="0" t="n">
        <v>14.868</v>
      </c>
      <c r="D8994" s="0" t="n">
        <v>57</v>
      </c>
      <c r="E8994" s="0" t="n">
        <v>58</v>
      </c>
      <c r="F8994" s="0" t="n">
        <v>2.6364</v>
      </c>
      <c r="G8994" s="0" t="n">
        <v>53.408</v>
      </c>
      <c r="J8994" s="0" t="n">
        <f aca="false">(A8993*16.026)</f>
        <v>304.494</v>
      </c>
      <c r="K8994" s="3" t="n">
        <f aca="false">(B8993*16.026)</f>
        <v>206.062308</v>
      </c>
      <c r="L8994" s="3" t="n">
        <f aca="false">(C8993*16.026)</f>
        <v>287.74683</v>
      </c>
      <c r="M8994" s="3" t="n">
        <f aca="false">(D8993*16.026)</f>
        <v>913.482</v>
      </c>
      <c r="N8994" s="3" t="n">
        <f aca="false">(E8993*16.026)</f>
        <v>643.4439</v>
      </c>
      <c r="O8994" s="3" t="n">
        <f aca="false">(F8993*16.026)</f>
        <v>116.6147916</v>
      </c>
      <c r="P8994" s="3" t="n">
        <f aca="false">(G8993*16.026)</f>
        <v>1076.434368</v>
      </c>
    </row>
    <row r="8995" customFormat="false" ht="12.75" hidden="false" customHeight="false" outlineLevel="0" collapsed="false">
      <c r="A8995" s="0" t="n">
        <v>19</v>
      </c>
      <c r="B8995" s="0" t="n">
        <v>10.877</v>
      </c>
      <c r="C8995" s="0" t="n">
        <v>15.914</v>
      </c>
      <c r="D8995" s="0" t="n">
        <v>57</v>
      </c>
      <c r="E8995" s="0" t="n">
        <v>57</v>
      </c>
      <c r="F8995" s="0" t="n">
        <v>5.9004</v>
      </c>
      <c r="G8995" s="0" t="n">
        <v>53.013</v>
      </c>
      <c r="J8995" s="0" t="n">
        <f aca="false">(A8994*16.026)</f>
        <v>304.494</v>
      </c>
      <c r="K8995" s="3" t="n">
        <f aca="false">(B8994*16.026)</f>
        <v>195.405018</v>
      </c>
      <c r="L8995" s="3" t="n">
        <f aca="false">(C8994*16.026)</f>
        <v>238.274568</v>
      </c>
      <c r="M8995" s="3" t="n">
        <f aca="false">(D8994*16.026)</f>
        <v>913.482</v>
      </c>
      <c r="N8995" s="3" t="n">
        <f aca="false">(E8994*16.026)</f>
        <v>929.508</v>
      </c>
      <c r="O8995" s="3" t="n">
        <f aca="false">(F8994*16.026)</f>
        <v>42.2509464</v>
      </c>
      <c r="P8995" s="3" t="n">
        <f aca="false">(G8994*16.026)</f>
        <v>855.916608</v>
      </c>
    </row>
    <row r="8996" customFormat="false" ht="12.75" hidden="false" customHeight="false" outlineLevel="0" collapsed="false">
      <c r="A8996" s="0" t="n">
        <v>16.528</v>
      </c>
      <c r="B8996" s="0" t="n">
        <v>11.734</v>
      </c>
      <c r="C8996" s="0" t="n">
        <v>18.051</v>
      </c>
      <c r="D8996" s="0" t="n">
        <v>57</v>
      </c>
      <c r="E8996" s="0" t="n">
        <v>55.42</v>
      </c>
      <c r="F8996" s="0" t="n">
        <v>11.049</v>
      </c>
      <c r="G8996" s="0" t="n">
        <v>56.096</v>
      </c>
      <c r="J8996" s="0" t="n">
        <f aca="false">(A8995*16.026)</f>
        <v>304.494</v>
      </c>
      <c r="K8996" s="3" t="n">
        <f aca="false">(B8995*16.026)</f>
        <v>174.314802</v>
      </c>
      <c r="L8996" s="3" t="n">
        <f aca="false">(C8995*16.026)</f>
        <v>255.037764</v>
      </c>
      <c r="M8996" s="3" t="n">
        <f aca="false">(D8995*16.026)</f>
        <v>913.482</v>
      </c>
      <c r="N8996" s="3" t="n">
        <f aca="false">(E8995*16.026)</f>
        <v>913.482</v>
      </c>
      <c r="O8996" s="3" t="n">
        <f aca="false">(F8995*16.026)</f>
        <v>94.5598104</v>
      </c>
      <c r="P8996" s="3" t="n">
        <f aca="false">(G8995*16.026)</f>
        <v>849.586338</v>
      </c>
    </row>
    <row r="8997" customFormat="false" ht="12.75" hidden="false" customHeight="false" outlineLevel="0" collapsed="false">
      <c r="A8997" s="0" t="n">
        <v>12.936</v>
      </c>
      <c r="B8997" s="0" t="n">
        <v>10.939</v>
      </c>
      <c r="C8997" s="0" t="n">
        <v>15.898</v>
      </c>
      <c r="D8997" s="0" t="n">
        <v>57</v>
      </c>
      <c r="E8997" s="0" t="n">
        <v>80.878</v>
      </c>
      <c r="F8997" s="0" t="n">
        <v>7.0731</v>
      </c>
      <c r="G8997" s="0" t="n">
        <v>35.326</v>
      </c>
      <c r="J8997" s="0" t="n">
        <f aca="false">(A8996*16.026)</f>
        <v>264.877728</v>
      </c>
      <c r="K8997" s="3" t="n">
        <f aca="false">(B8996*16.026)</f>
        <v>188.049084</v>
      </c>
      <c r="L8997" s="3" t="n">
        <f aca="false">(C8996*16.026)</f>
        <v>289.285326</v>
      </c>
      <c r="M8997" s="3" t="n">
        <f aca="false">(D8996*16.026)</f>
        <v>913.482</v>
      </c>
      <c r="N8997" s="3" t="n">
        <f aca="false">(E8996*16.026)</f>
        <v>888.16092</v>
      </c>
      <c r="O8997" s="3" t="n">
        <f aca="false">(F8996*16.026)</f>
        <v>177.071274</v>
      </c>
      <c r="P8997" s="3" t="n">
        <f aca="false">(G8996*16.026)</f>
        <v>898.994496</v>
      </c>
    </row>
    <row r="8998" customFormat="false" ht="12.75" hidden="false" customHeight="false" outlineLevel="0" collapsed="false">
      <c r="A8998" s="0" t="n">
        <v>19</v>
      </c>
      <c r="B8998" s="0" t="n">
        <v>13.898</v>
      </c>
      <c r="C8998" s="0" t="n">
        <v>12.421</v>
      </c>
      <c r="D8998" s="0" t="n">
        <v>57</v>
      </c>
      <c r="E8998" s="0" t="n">
        <v>57.836</v>
      </c>
      <c r="F8998" s="0" t="n">
        <v>6.4049</v>
      </c>
      <c r="G8998" s="0" t="n">
        <v>85.551</v>
      </c>
      <c r="J8998" s="0" t="n">
        <f aca="false">(A8997*16.026)</f>
        <v>207.312336</v>
      </c>
      <c r="K8998" s="3" t="n">
        <f aca="false">(B8997*16.026)</f>
        <v>175.308414</v>
      </c>
      <c r="L8998" s="3" t="n">
        <f aca="false">(C8997*16.026)</f>
        <v>254.781348</v>
      </c>
      <c r="M8998" s="3" t="n">
        <f aca="false">(D8997*16.026)</f>
        <v>913.482</v>
      </c>
      <c r="N8998" s="3" t="n">
        <f aca="false">(E8997*16.026)</f>
        <v>1296.150828</v>
      </c>
      <c r="O8998" s="3" t="n">
        <f aca="false">(F8997*16.026)</f>
        <v>113.3535006</v>
      </c>
      <c r="P8998" s="3" t="n">
        <f aca="false">(G8997*16.026)</f>
        <v>566.134476</v>
      </c>
    </row>
    <row r="8999" customFormat="false" ht="12.75" hidden="false" customHeight="false" outlineLevel="0" collapsed="false">
      <c r="A8999" s="0" t="n">
        <v>15.18</v>
      </c>
      <c r="B8999" s="0" t="n">
        <v>8.8778</v>
      </c>
      <c r="C8999" s="0" t="n">
        <v>11.182</v>
      </c>
      <c r="D8999" s="0" t="n">
        <v>57</v>
      </c>
      <c r="E8999" s="0" t="n">
        <v>55.487</v>
      </c>
      <c r="F8999" s="0" t="n">
        <v>2.0002</v>
      </c>
      <c r="G8999" s="0" t="n">
        <v>104.82</v>
      </c>
      <c r="J8999" s="0" t="n">
        <f aca="false">(A8998*16.026)</f>
        <v>304.494</v>
      </c>
      <c r="K8999" s="3" t="n">
        <f aca="false">(B8998*16.026)</f>
        <v>222.729348</v>
      </c>
      <c r="L8999" s="3" t="n">
        <f aca="false">(C8998*16.026)</f>
        <v>199.058946</v>
      </c>
      <c r="M8999" s="3" t="n">
        <f aca="false">(D8998*16.026)</f>
        <v>913.482</v>
      </c>
      <c r="N8999" s="3" t="n">
        <f aca="false">(E8998*16.026)</f>
        <v>926.879736</v>
      </c>
      <c r="O8999" s="3" t="n">
        <f aca="false">(F8998*16.026)</f>
        <v>102.6449274</v>
      </c>
      <c r="P8999" s="3" t="n">
        <f aca="false">(G8998*16.026)</f>
        <v>1371.040326</v>
      </c>
    </row>
    <row r="9000" customFormat="false" ht="12.75" hidden="false" customHeight="false" outlineLevel="0" collapsed="false">
      <c r="A9000" s="0" t="n">
        <v>10.605</v>
      </c>
      <c r="B9000" s="0" t="n">
        <v>6.1739</v>
      </c>
      <c r="C9000" s="0" t="n">
        <v>11.904</v>
      </c>
      <c r="D9000" s="0" t="n">
        <v>57</v>
      </c>
      <c r="E9000" s="0" t="n">
        <v>69.613</v>
      </c>
      <c r="F9000" s="0" t="n">
        <v>0</v>
      </c>
      <c r="G9000" s="0" t="n">
        <v>82.023</v>
      </c>
      <c r="J9000" s="0" t="n">
        <f aca="false">(A8999*16.026)</f>
        <v>243.27468</v>
      </c>
      <c r="K9000" s="3" t="n">
        <f aca="false">(B8999*16.026)</f>
        <v>142.2756228</v>
      </c>
      <c r="L9000" s="3" t="n">
        <f aca="false">(C8999*16.026)</f>
        <v>179.202732</v>
      </c>
      <c r="M9000" s="3" t="n">
        <f aca="false">(D8999*16.026)</f>
        <v>913.482</v>
      </c>
      <c r="N9000" s="3" t="n">
        <f aca="false">(E8999*16.026)</f>
        <v>889.234662</v>
      </c>
      <c r="O9000" s="3" t="n">
        <f aca="false">(F8999*16.026)</f>
        <v>32.0552052</v>
      </c>
      <c r="P9000" s="3" t="n">
        <f aca="false">(G8999*16.026)</f>
        <v>1679.84532</v>
      </c>
    </row>
    <row r="9001" customFormat="false" ht="12.75" hidden="false" customHeight="false" outlineLevel="0" collapsed="false">
      <c r="A9001" s="0" t="n">
        <v>10.267</v>
      </c>
      <c r="B9001" s="0" t="n">
        <v>7.3345</v>
      </c>
      <c r="C9001" s="0" t="n">
        <v>10.97</v>
      </c>
      <c r="D9001" s="0" t="n">
        <v>56.99</v>
      </c>
      <c r="E9001" s="0" t="n">
        <v>35.763</v>
      </c>
      <c r="F9001" s="0" t="n">
        <v>0</v>
      </c>
      <c r="G9001" s="0" t="n">
        <v>60.924</v>
      </c>
      <c r="J9001" s="0" t="n">
        <f aca="false">(A9000*16.026)</f>
        <v>169.95573</v>
      </c>
      <c r="K9001" s="3" t="n">
        <f aca="false">(B9000*16.026)</f>
        <v>98.9429214</v>
      </c>
      <c r="L9001" s="3" t="n">
        <f aca="false">(C9000*16.026)</f>
        <v>190.773504</v>
      </c>
      <c r="M9001" s="3" t="n">
        <f aca="false">(D9000*16.026)</f>
        <v>913.482</v>
      </c>
      <c r="N9001" s="3" t="n">
        <f aca="false">(E9000*16.026)</f>
        <v>1115.617938</v>
      </c>
      <c r="O9001" s="3" t="n">
        <f aca="false">(F9000*16.026)</f>
        <v>0</v>
      </c>
      <c r="P9001" s="3" t="n">
        <f aca="false">(G9000*16.026)</f>
        <v>1314.500598</v>
      </c>
    </row>
    <row r="9002" customFormat="false" ht="12.75" hidden="false" customHeight="false" outlineLevel="0" collapsed="false">
      <c r="A9002" s="0" t="n">
        <v>8.4273</v>
      </c>
      <c r="B9002" s="0" t="n">
        <v>5.7534</v>
      </c>
      <c r="C9002" s="0" t="n">
        <v>7.8839</v>
      </c>
      <c r="D9002" s="0" t="n">
        <v>32.272</v>
      </c>
      <c r="E9002" s="0" t="n">
        <v>24.894</v>
      </c>
      <c r="F9002" s="0" t="n">
        <v>0</v>
      </c>
      <c r="G9002" s="0" t="n">
        <v>63.926</v>
      </c>
      <c r="J9002" s="0" t="n">
        <f aca="false">(A9001*16.026)</f>
        <v>164.538942</v>
      </c>
      <c r="K9002" s="3" t="n">
        <f aca="false">(B9001*16.026)</f>
        <v>117.542697</v>
      </c>
      <c r="L9002" s="3" t="n">
        <f aca="false">(C9001*16.026)</f>
        <v>175.80522</v>
      </c>
      <c r="M9002" s="3" t="n">
        <f aca="false">(D9001*16.026)</f>
        <v>913.32174</v>
      </c>
      <c r="N9002" s="3" t="n">
        <f aca="false">(E9001*16.026)</f>
        <v>573.137838</v>
      </c>
      <c r="O9002" s="3" t="n">
        <f aca="false">(F9001*16.026)</f>
        <v>0</v>
      </c>
      <c r="P9002" s="3" t="n">
        <f aca="false">(G9001*16.026)</f>
        <v>976.368024</v>
      </c>
    </row>
    <row r="9003" customFormat="false" ht="12.75" hidden="false" customHeight="false" outlineLevel="0" collapsed="false">
      <c r="A9003" s="0" t="n">
        <v>17.672</v>
      </c>
      <c r="B9003" s="0" t="n">
        <v>4.178</v>
      </c>
      <c r="C9003" s="0" t="n">
        <v>6.5585</v>
      </c>
      <c r="D9003" s="0" t="n">
        <v>8.1373</v>
      </c>
      <c r="E9003" s="0" t="n">
        <v>21.048</v>
      </c>
      <c r="F9003" s="0" t="n">
        <v>1.3652</v>
      </c>
      <c r="G9003" s="0" t="n">
        <v>65.893</v>
      </c>
      <c r="J9003" s="0" t="n">
        <f aca="false">(A9002*16.026)</f>
        <v>135.0559098</v>
      </c>
      <c r="K9003" s="3" t="n">
        <f aca="false">(B9002*16.026)</f>
        <v>92.2039884</v>
      </c>
      <c r="L9003" s="3" t="n">
        <f aca="false">(C9002*16.026)</f>
        <v>126.3473814</v>
      </c>
      <c r="M9003" s="3" t="n">
        <f aca="false">(D9002*16.026)</f>
        <v>517.191072</v>
      </c>
      <c r="N9003" s="3" t="n">
        <f aca="false">(E9002*16.026)</f>
        <v>398.951244</v>
      </c>
      <c r="O9003" s="3" t="n">
        <f aca="false">(F9002*16.026)</f>
        <v>0</v>
      </c>
      <c r="P9003" s="3" t="n">
        <f aca="false">(G9002*16.026)</f>
        <v>1024.478076</v>
      </c>
    </row>
    <row r="9004" customFormat="false" ht="12.75" hidden="false" customHeight="false" outlineLevel="0" collapsed="false">
      <c r="A9004" s="0" t="n">
        <v>18.163</v>
      </c>
      <c r="B9004" s="0" t="n">
        <v>4.2305</v>
      </c>
      <c r="C9004" s="0" t="n">
        <v>9.18</v>
      </c>
      <c r="D9004" s="0" t="n">
        <v>4.3716</v>
      </c>
      <c r="E9004" s="0" t="n">
        <v>32.132</v>
      </c>
      <c r="F9004" s="0" t="n">
        <v>6.8208</v>
      </c>
      <c r="G9004" s="0" t="n">
        <v>86.946</v>
      </c>
      <c r="J9004" s="0" t="n">
        <f aca="false">(A9003*16.026)</f>
        <v>283.211472</v>
      </c>
      <c r="K9004" s="3" t="n">
        <f aca="false">(B9003*16.026)</f>
        <v>66.956628</v>
      </c>
      <c r="L9004" s="3" t="n">
        <f aca="false">(C9003*16.026)</f>
        <v>105.106521</v>
      </c>
      <c r="M9004" s="3" t="n">
        <f aca="false">(D9003*16.026)</f>
        <v>130.4083698</v>
      </c>
      <c r="N9004" s="3" t="n">
        <f aca="false">(E9003*16.026)</f>
        <v>337.315248</v>
      </c>
      <c r="O9004" s="3" t="n">
        <f aca="false">(F9003*16.026)</f>
        <v>21.8786952</v>
      </c>
      <c r="P9004" s="3" t="n">
        <f aca="false">(G9003*16.026)</f>
        <v>1056.001218</v>
      </c>
    </row>
    <row r="9005" customFormat="false" ht="12.75" hidden="false" customHeight="false" outlineLevel="0" collapsed="false">
      <c r="A9005" s="0" t="n">
        <v>9.0687</v>
      </c>
      <c r="B9005" s="0" t="n">
        <v>6.6837</v>
      </c>
      <c r="C9005" s="0" t="n">
        <v>7.8836</v>
      </c>
      <c r="D9005" s="0" t="n">
        <v>0</v>
      </c>
      <c r="E9005" s="0" t="n">
        <v>58.465</v>
      </c>
      <c r="F9005" s="0" t="n">
        <v>0.6904</v>
      </c>
      <c r="G9005" s="0" t="n">
        <v>101.19</v>
      </c>
      <c r="J9005" s="0" t="n">
        <f aca="false">(A9004*16.026)</f>
        <v>291.080238</v>
      </c>
      <c r="K9005" s="3" t="n">
        <f aca="false">(B9004*16.026)</f>
        <v>67.797993</v>
      </c>
      <c r="L9005" s="3" t="n">
        <f aca="false">(C9004*16.026)</f>
        <v>147.11868</v>
      </c>
      <c r="M9005" s="3" t="n">
        <f aca="false">(D9004*16.026)</f>
        <v>70.0592616</v>
      </c>
      <c r="N9005" s="3" t="n">
        <f aca="false">(E9004*16.026)</f>
        <v>514.947432</v>
      </c>
      <c r="O9005" s="3" t="n">
        <f aca="false">(F9004*16.026)</f>
        <v>109.3101408</v>
      </c>
      <c r="P9005" s="3" t="n">
        <f aca="false">(G9004*16.026)</f>
        <v>1393.396596</v>
      </c>
    </row>
    <row r="9006" customFormat="false" ht="12.75" hidden="false" customHeight="false" outlineLevel="0" collapsed="false">
      <c r="A9006" s="0" t="n">
        <v>10.749</v>
      </c>
      <c r="B9006" s="0" t="n">
        <v>7.3896</v>
      </c>
      <c r="C9006" s="0" t="n">
        <v>10.82</v>
      </c>
      <c r="D9006" s="0" t="n">
        <v>7.6686</v>
      </c>
      <c r="E9006" s="0" t="n">
        <v>48.958</v>
      </c>
      <c r="F9006" s="0" t="n">
        <v>4.9378</v>
      </c>
      <c r="G9006" s="0" t="n">
        <v>66.957</v>
      </c>
      <c r="J9006" s="0" t="n">
        <f aca="false">(A9005*16.026)</f>
        <v>145.3349862</v>
      </c>
      <c r="K9006" s="3" t="n">
        <f aca="false">(B9005*16.026)</f>
        <v>107.1129762</v>
      </c>
      <c r="L9006" s="3" t="n">
        <f aca="false">(C9005*16.026)</f>
        <v>126.3425736</v>
      </c>
      <c r="M9006" s="3" t="n">
        <f aca="false">(D9005*16.026)</f>
        <v>0</v>
      </c>
      <c r="N9006" s="3" t="n">
        <f aca="false">(E9005*16.026)</f>
        <v>936.96009</v>
      </c>
      <c r="O9006" s="3" t="n">
        <f aca="false">(F9005*16.026)</f>
        <v>11.0643504</v>
      </c>
      <c r="P9006" s="3" t="n">
        <f aca="false">(G9005*16.026)</f>
        <v>1621.67094</v>
      </c>
    </row>
    <row r="9007" customFormat="false" ht="12.75" hidden="false" customHeight="false" outlineLevel="0" collapsed="false">
      <c r="A9007" s="0" t="n">
        <v>14.462</v>
      </c>
      <c r="B9007" s="0" t="n">
        <v>8.3272</v>
      </c>
      <c r="C9007" s="0" t="n">
        <v>11.088</v>
      </c>
      <c r="D9007" s="0" t="n">
        <v>16.501</v>
      </c>
      <c r="E9007" s="0" t="n">
        <v>93.493</v>
      </c>
      <c r="F9007" s="0" t="n">
        <v>0</v>
      </c>
      <c r="G9007" s="0" t="n">
        <v>43.919</v>
      </c>
      <c r="J9007" s="0" t="n">
        <f aca="false">(A9006*16.026)</f>
        <v>172.263474</v>
      </c>
      <c r="K9007" s="3" t="n">
        <f aca="false">(B9006*16.026)</f>
        <v>118.4257296</v>
      </c>
      <c r="L9007" s="3" t="n">
        <f aca="false">(C9006*16.026)</f>
        <v>173.40132</v>
      </c>
      <c r="M9007" s="3" t="n">
        <f aca="false">(D9006*16.026)</f>
        <v>122.8969836</v>
      </c>
      <c r="N9007" s="3" t="n">
        <f aca="false">(E9006*16.026)</f>
        <v>784.600908</v>
      </c>
      <c r="O9007" s="3" t="n">
        <f aca="false">(F9006*16.026)</f>
        <v>79.1331828</v>
      </c>
      <c r="P9007" s="3" t="n">
        <f aca="false">(G9006*16.026)</f>
        <v>1073.052882</v>
      </c>
    </row>
    <row r="9008" customFormat="false" ht="12.75" hidden="false" customHeight="false" outlineLevel="0" collapsed="false">
      <c r="A9008" s="0" t="n">
        <v>19</v>
      </c>
      <c r="B9008" s="0" t="n">
        <v>8.7328</v>
      </c>
      <c r="C9008" s="0" t="n">
        <v>11.985</v>
      </c>
      <c r="D9008" s="0" t="n">
        <v>30.746</v>
      </c>
      <c r="E9008" s="0" t="n">
        <v>57</v>
      </c>
      <c r="F9008" s="0" t="n">
        <v>1.8408</v>
      </c>
      <c r="G9008" s="0" t="n">
        <v>4.1633</v>
      </c>
      <c r="J9008" s="0" t="n">
        <f aca="false">(A9007*16.026)</f>
        <v>231.768012</v>
      </c>
      <c r="K9008" s="3" t="n">
        <f aca="false">(B9007*16.026)</f>
        <v>133.4517072</v>
      </c>
      <c r="L9008" s="3" t="n">
        <f aca="false">(C9007*16.026)</f>
        <v>177.696288</v>
      </c>
      <c r="M9008" s="3" t="n">
        <f aca="false">(D9007*16.026)</f>
        <v>264.445026</v>
      </c>
      <c r="N9008" s="3" t="n">
        <f aca="false">(E9007*16.026)</f>
        <v>1498.318818</v>
      </c>
      <c r="O9008" s="3" t="n">
        <f aca="false">(F9007*16.026)</f>
        <v>0</v>
      </c>
      <c r="P9008" s="3" t="n">
        <f aca="false">(G9007*16.026)</f>
        <v>703.845894</v>
      </c>
    </row>
    <row r="9009" customFormat="false" ht="12.75" hidden="false" customHeight="false" outlineLevel="0" collapsed="false">
      <c r="A9009" s="0" t="n">
        <v>19</v>
      </c>
      <c r="B9009" s="0" t="n">
        <v>7.8266</v>
      </c>
      <c r="C9009" s="0" t="n">
        <v>11.689</v>
      </c>
      <c r="D9009" s="0" t="n">
        <v>39.829</v>
      </c>
      <c r="E9009" s="0" t="n">
        <v>50.921</v>
      </c>
      <c r="F9009" s="0" t="n">
        <v>13.465</v>
      </c>
      <c r="G9009" s="0" t="n">
        <v>2.0355</v>
      </c>
      <c r="J9009" s="0" t="n">
        <f aca="false">(A9008*16.026)</f>
        <v>304.494</v>
      </c>
      <c r="K9009" s="3" t="n">
        <f aca="false">(B9008*16.026)</f>
        <v>139.9518528</v>
      </c>
      <c r="L9009" s="3" t="n">
        <f aca="false">(C9008*16.026)</f>
        <v>192.07161</v>
      </c>
      <c r="M9009" s="3" t="n">
        <f aca="false">(D9008*16.026)</f>
        <v>492.735396</v>
      </c>
      <c r="N9009" s="3" t="n">
        <f aca="false">(E9008*16.026)</f>
        <v>913.482</v>
      </c>
      <c r="O9009" s="3" t="n">
        <f aca="false">(F9008*16.026)</f>
        <v>29.5006608</v>
      </c>
      <c r="P9009" s="3" t="n">
        <f aca="false">(G9008*16.026)</f>
        <v>66.7210458</v>
      </c>
    </row>
    <row r="9010" customFormat="false" ht="12.75" hidden="false" customHeight="false" outlineLevel="0" collapsed="false">
      <c r="A9010" s="0" t="n">
        <v>19</v>
      </c>
      <c r="B9010" s="0" t="n">
        <v>6.6988</v>
      </c>
      <c r="C9010" s="0" t="n">
        <v>10.469</v>
      </c>
      <c r="D9010" s="0" t="n">
        <v>26.943</v>
      </c>
      <c r="E9010" s="0" t="n">
        <v>21.645</v>
      </c>
      <c r="F9010" s="0" t="n">
        <v>15.458</v>
      </c>
      <c r="G9010" s="0" t="n">
        <v>0</v>
      </c>
      <c r="J9010" s="0" t="n">
        <f aca="false">(A9009*16.026)</f>
        <v>304.494</v>
      </c>
      <c r="K9010" s="3" t="n">
        <f aca="false">(B9009*16.026)</f>
        <v>125.4290916</v>
      </c>
      <c r="L9010" s="3" t="n">
        <f aca="false">(C9009*16.026)</f>
        <v>187.327914</v>
      </c>
      <c r="M9010" s="3" t="n">
        <f aca="false">(D9009*16.026)</f>
        <v>638.299554</v>
      </c>
      <c r="N9010" s="3" t="n">
        <f aca="false">(E9009*16.026)</f>
        <v>816.059946</v>
      </c>
      <c r="O9010" s="3" t="n">
        <f aca="false">(F9009*16.026)</f>
        <v>215.79009</v>
      </c>
      <c r="P9010" s="3" t="n">
        <f aca="false">(G9009*16.026)</f>
        <v>32.620923</v>
      </c>
    </row>
    <row r="9011" customFormat="false" ht="12.75" hidden="false" customHeight="false" outlineLevel="0" collapsed="false">
      <c r="A9011" s="0" t="n">
        <v>14.812</v>
      </c>
      <c r="B9011" s="0" t="n">
        <v>7.9837</v>
      </c>
      <c r="C9011" s="0" t="n">
        <v>11.603</v>
      </c>
      <c r="D9011" s="0" t="n">
        <v>35.005</v>
      </c>
      <c r="E9011" s="0" t="n">
        <v>39.39</v>
      </c>
      <c r="F9011" s="0" t="n">
        <v>0.51185</v>
      </c>
      <c r="G9011" s="0" t="n">
        <v>0</v>
      </c>
      <c r="J9011" s="0" t="n">
        <f aca="false">(A9010*16.026)</f>
        <v>304.494</v>
      </c>
      <c r="K9011" s="3" t="n">
        <f aca="false">(B9010*16.026)</f>
        <v>107.3549688</v>
      </c>
      <c r="L9011" s="3" t="n">
        <f aca="false">(C9010*16.026)</f>
        <v>167.776194</v>
      </c>
      <c r="M9011" s="3" t="n">
        <f aca="false">(D9010*16.026)</f>
        <v>431.788518</v>
      </c>
      <c r="N9011" s="3" t="n">
        <f aca="false">(E9010*16.026)</f>
        <v>346.88277</v>
      </c>
      <c r="O9011" s="3" t="n">
        <f aca="false">(F9010*16.026)</f>
        <v>247.729908</v>
      </c>
      <c r="P9011" s="3" t="n">
        <f aca="false">(G9010*16.026)</f>
        <v>0</v>
      </c>
    </row>
    <row r="9012" customFormat="false" ht="12.75" hidden="false" customHeight="false" outlineLevel="0" collapsed="false">
      <c r="A9012" s="0" t="n">
        <v>8.2861</v>
      </c>
      <c r="B9012" s="0" t="n">
        <v>8.4619</v>
      </c>
      <c r="C9012" s="0" t="n">
        <v>10.773</v>
      </c>
      <c r="D9012" s="0" t="n">
        <v>54.541</v>
      </c>
      <c r="E9012" s="0" t="n">
        <v>18.018</v>
      </c>
      <c r="F9012" s="0" t="n">
        <v>26.755</v>
      </c>
      <c r="G9012" s="0" t="n">
        <v>0</v>
      </c>
      <c r="J9012" s="0" t="n">
        <f aca="false">(A9011*16.026)</f>
        <v>237.377112</v>
      </c>
      <c r="K9012" s="3" t="n">
        <f aca="false">(B9011*16.026)</f>
        <v>127.9467762</v>
      </c>
      <c r="L9012" s="3" t="n">
        <f aca="false">(C9011*16.026)</f>
        <v>185.949678</v>
      </c>
      <c r="M9012" s="3" t="n">
        <f aca="false">(D9011*16.026)</f>
        <v>560.99013</v>
      </c>
      <c r="N9012" s="3" t="n">
        <f aca="false">(E9011*16.026)</f>
        <v>631.26414</v>
      </c>
      <c r="O9012" s="3" t="n">
        <f aca="false">(F9011*16.026)</f>
        <v>8.2029081</v>
      </c>
      <c r="P9012" s="3" t="n">
        <f aca="false">(G9011*16.026)</f>
        <v>0</v>
      </c>
    </row>
    <row r="9013" customFormat="false" ht="12.75" hidden="false" customHeight="false" outlineLevel="0" collapsed="false">
      <c r="A9013" s="0" t="n">
        <v>8.5863</v>
      </c>
      <c r="B9013" s="0" t="n">
        <v>5.2462</v>
      </c>
      <c r="C9013" s="0" t="n">
        <v>12.867</v>
      </c>
      <c r="D9013" s="0" t="n">
        <v>37.584</v>
      </c>
      <c r="E9013" s="0" t="n">
        <v>41.63</v>
      </c>
      <c r="F9013" s="0" t="n">
        <v>21.283</v>
      </c>
      <c r="G9013" s="0" t="n">
        <v>9.8711</v>
      </c>
      <c r="J9013" s="0" t="n">
        <f aca="false">(A9012*16.026)</f>
        <v>132.7930386</v>
      </c>
      <c r="K9013" s="3" t="n">
        <f aca="false">(B9012*16.026)</f>
        <v>135.6104094</v>
      </c>
      <c r="L9013" s="3" t="n">
        <f aca="false">(C9012*16.026)</f>
        <v>172.648098</v>
      </c>
      <c r="M9013" s="3" t="n">
        <f aca="false">(D9012*16.026)</f>
        <v>874.074066</v>
      </c>
      <c r="N9013" s="3" t="n">
        <f aca="false">(E9012*16.026)</f>
        <v>288.756468</v>
      </c>
      <c r="O9013" s="3" t="n">
        <f aca="false">(F9012*16.026)</f>
        <v>428.77563</v>
      </c>
      <c r="P9013" s="3" t="n">
        <f aca="false">(G9012*16.026)</f>
        <v>0</v>
      </c>
    </row>
    <row r="9014" customFormat="false" ht="12.75" hidden="false" customHeight="false" outlineLevel="0" collapsed="false">
      <c r="A9014" s="0" t="n">
        <v>6.1974</v>
      </c>
      <c r="B9014" s="0" t="n">
        <v>4.2128</v>
      </c>
      <c r="C9014" s="0" t="n">
        <v>11.602</v>
      </c>
      <c r="D9014" s="0" t="n">
        <v>21.162</v>
      </c>
      <c r="E9014" s="0" t="n">
        <v>39.93</v>
      </c>
      <c r="F9014" s="0" t="n">
        <v>8.1607</v>
      </c>
      <c r="G9014" s="0" t="n">
        <v>13.41</v>
      </c>
      <c r="J9014" s="0" t="n">
        <f aca="false">(A9013*16.026)</f>
        <v>137.6040438</v>
      </c>
      <c r="K9014" s="3" t="n">
        <f aca="false">(B9013*16.026)</f>
        <v>84.0756012</v>
      </c>
      <c r="L9014" s="3" t="n">
        <f aca="false">(C9013*16.026)</f>
        <v>206.206542</v>
      </c>
      <c r="M9014" s="3" t="n">
        <f aca="false">(D9013*16.026)</f>
        <v>602.321184</v>
      </c>
      <c r="N9014" s="3" t="n">
        <f aca="false">(E9013*16.026)</f>
        <v>667.16238</v>
      </c>
      <c r="O9014" s="3" t="n">
        <f aca="false">(F9013*16.026)</f>
        <v>341.081358</v>
      </c>
      <c r="P9014" s="3" t="n">
        <f aca="false">(G9013*16.026)</f>
        <v>158.1942486</v>
      </c>
    </row>
    <row r="9015" customFormat="false" ht="12.75" hidden="false" customHeight="false" outlineLevel="0" collapsed="false">
      <c r="A9015" s="0" t="n">
        <v>10.911</v>
      </c>
      <c r="B9015" s="0" t="n">
        <v>1.8164</v>
      </c>
      <c r="C9015" s="0" t="n">
        <v>7.3269</v>
      </c>
      <c r="D9015" s="0" t="n">
        <v>29.344</v>
      </c>
      <c r="E9015" s="0" t="n">
        <v>8.9891</v>
      </c>
      <c r="F9015" s="0" t="n">
        <v>0</v>
      </c>
      <c r="G9015" s="0" t="n">
        <v>24.748</v>
      </c>
      <c r="J9015" s="0" t="n">
        <f aca="false">(A9014*16.026)</f>
        <v>99.3195324</v>
      </c>
      <c r="K9015" s="3" t="n">
        <f aca="false">(B9014*16.026)</f>
        <v>67.5143328</v>
      </c>
      <c r="L9015" s="3" t="n">
        <f aca="false">(C9014*16.026)</f>
        <v>185.933652</v>
      </c>
      <c r="M9015" s="3" t="n">
        <f aca="false">(D9014*16.026)</f>
        <v>339.142212</v>
      </c>
      <c r="N9015" s="3" t="n">
        <f aca="false">(E9014*16.026)</f>
        <v>639.91818</v>
      </c>
      <c r="O9015" s="3" t="n">
        <f aca="false">(F9014*16.026)</f>
        <v>130.7833782</v>
      </c>
      <c r="P9015" s="3" t="n">
        <f aca="false">(G9014*16.026)</f>
        <v>214.90866</v>
      </c>
    </row>
    <row r="9016" customFormat="false" ht="12.75" hidden="false" customHeight="false" outlineLevel="0" collapsed="false">
      <c r="A9016" s="0" t="n">
        <v>4.5028</v>
      </c>
      <c r="B9016" s="0" t="n">
        <v>1.7413</v>
      </c>
      <c r="C9016" s="0" t="n">
        <v>7.1058</v>
      </c>
      <c r="D9016" s="0" t="n">
        <v>9.7809</v>
      </c>
      <c r="E9016" s="0" t="n">
        <v>10.365</v>
      </c>
      <c r="F9016" s="0" t="n">
        <v>0</v>
      </c>
      <c r="G9016" s="0" t="n">
        <v>0</v>
      </c>
      <c r="J9016" s="0" t="n">
        <f aca="false">(A9015*16.026)</f>
        <v>174.859686</v>
      </c>
      <c r="K9016" s="3" t="n">
        <f aca="false">(B9015*16.026)</f>
        <v>29.1096264</v>
      </c>
      <c r="L9016" s="3" t="n">
        <f aca="false">(C9015*16.026)</f>
        <v>117.4208994</v>
      </c>
      <c r="M9016" s="3" t="n">
        <f aca="false">(D9015*16.026)</f>
        <v>470.266944</v>
      </c>
      <c r="N9016" s="3" t="n">
        <f aca="false">(E9015*16.026)</f>
        <v>144.0593166</v>
      </c>
      <c r="O9016" s="3" t="n">
        <f aca="false">(F9015*16.026)</f>
        <v>0</v>
      </c>
      <c r="P9016" s="3" t="n">
        <f aca="false">(G9015*16.026)</f>
        <v>396.611448</v>
      </c>
    </row>
    <row r="9017" customFormat="false" ht="12.75" hidden="false" customHeight="false" outlineLevel="0" collapsed="false">
      <c r="A9017" s="0" t="n">
        <v>0.82286</v>
      </c>
      <c r="B9017" s="0" t="n">
        <v>3.5024</v>
      </c>
      <c r="C9017" s="0" t="n">
        <v>8.1221</v>
      </c>
      <c r="D9017" s="0" t="n">
        <v>7.0823</v>
      </c>
      <c r="E9017" s="0" t="n">
        <v>21.272</v>
      </c>
      <c r="F9017" s="0" t="n">
        <v>0</v>
      </c>
      <c r="G9017" s="0" t="n">
        <v>0</v>
      </c>
      <c r="J9017" s="0" t="n">
        <f aca="false">(A9016*16.026)</f>
        <v>72.1618728</v>
      </c>
      <c r="K9017" s="3" t="n">
        <f aca="false">(B9016*16.026)</f>
        <v>27.9060738</v>
      </c>
      <c r="L9017" s="3" t="n">
        <f aca="false">(C9016*16.026)</f>
        <v>113.8775508</v>
      </c>
      <c r="M9017" s="3" t="n">
        <f aca="false">(D9016*16.026)</f>
        <v>156.7487034</v>
      </c>
      <c r="N9017" s="3" t="n">
        <f aca="false">(E9016*16.026)</f>
        <v>166.10949</v>
      </c>
      <c r="O9017" s="3" t="n">
        <f aca="false">(F9016*16.026)</f>
        <v>0</v>
      </c>
      <c r="P9017" s="3" t="n">
        <f aca="false">(G9016*16.026)</f>
        <v>0</v>
      </c>
    </row>
    <row r="9018" customFormat="false" ht="12.75" hidden="false" customHeight="false" outlineLevel="0" collapsed="false">
      <c r="A9018" s="0" t="n">
        <v>0.099975</v>
      </c>
      <c r="B9018" s="0" t="n">
        <v>3.4853</v>
      </c>
      <c r="C9018" s="0" t="n">
        <v>6.2242</v>
      </c>
      <c r="D9018" s="0" t="n">
        <v>14.579</v>
      </c>
      <c r="E9018" s="0" t="n">
        <v>0</v>
      </c>
      <c r="F9018" s="0" t="n">
        <v>0</v>
      </c>
      <c r="G9018" s="0" t="n">
        <v>31.22</v>
      </c>
      <c r="J9018" s="0" t="n">
        <f aca="false">(A9017*16.026)</f>
        <v>13.18715436</v>
      </c>
      <c r="K9018" s="3" t="n">
        <f aca="false">(B9017*16.026)</f>
        <v>56.1294624</v>
      </c>
      <c r="L9018" s="3" t="n">
        <f aca="false">(C9017*16.026)</f>
        <v>130.1647746</v>
      </c>
      <c r="M9018" s="3" t="n">
        <f aca="false">(D9017*16.026)</f>
        <v>113.5009398</v>
      </c>
      <c r="N9018" s="3" t="n">
        <f aca="false">(E9017*16.026)</f>
        <v>340.905072</v>
      </c>
      <c r="O9018" s="3" t="n">
        <f aca="false">(F9017*16.026)</f>
        <v>0</v>
      </c>
      <c r="P9018" s="3" t="n">
        <f aca="false">(G9017*16.026)</f>
        <v>0</v>
      </c>
    </row>
    <row r="9019" customFormat="false" ht="12.75" hidden="false" customHeight="false" outlineLevel="0" collapsed="false">
      <c r="A9019" s="0" t="n">
        <v>2.1591</v>
      </c>
      <c r="B9019" s="0" t="n">
        <v>2.4605</v>
      </c>
      <c r="C9019" s="0" t="n">
        <v>3.7475</v>
      </c>
      <c r="D9019" s="0" t="n">
        <v>20.556</v>
      </c>
      <c r="E9019" s="0" t="n">
        <v>0</v>
      </c>
      <c r="F9019" s="0" t="n">
        <v>0</v>
      </c>
      <c r="G9019" s="0" t="n">
        <v>30.216</v>
      </c>
      <c r="J9019" s="0" t="n">
        <f aca="false">(A9018*16.026)</f>
        <v>1.60219935</v>
      </c>
      <c r="K9019" s="3" t="n">
        <f aca="false">(B9018*16.026)</f>
        <v>55.8554178</v>
      </c>
      <c r="L9019" s="3" t="n">
        <f aca="false">(C9018*16.026)</f>
        <v>99.7490292</v>
      </c>
      <c r="M9019" s="3" t="n">
        <f aca="false">(D9018*16.026)</f>
        <v>233.643054</v>
      </c>
      <c r="N9019" s="3" t="n">
        <f aca="false">(E9018*16.026)</f>
        <v>0</v>
      </c>
      <c r="O9019" s="3" t="n">
        <f aca="false">(F9018*16.026)</f>
        <v>0</v>
      </c>
      <c r="P9019" s="3" t="n">
        <f aca="false">(G9018*16.026)</f>
        <v>500.33172</v>
      </c>
    </row>
    <row r="9020" customFormat="false" ht="12.75" hidden="false" customHeight="false" outlineLevel="0" collapsed="false">
      <c r="A9020" s="0" t="n">
        <v>4.7637</v>
      </c>
      <c r="B9020" s="0" t="n">
        <v>4.477</v>
      </c>
      <c r="C9020" s="0" t="n">
        <v>3.4031</v>
      </c>
      <c r="D9020" s="0" t="n">
        <v>8.0415</v>
      </c>
      <c r="E9020" s="0" t="n">
        <v>0</v>
      </c>
      <c r="F9020" s="0" t="n">
        <v>0</v>
      </c>
      <c r="G9020" s="0" t="n">
        <v>30.527</v>
      </c>
      <c r="J9020" s="0" t="n">
        <f aca="false">(A9019*16.026)</f>
        <v>34.6017366</v>
      </c>
      <c r="K9020" s="3" t="n">
        <f aca="false">(B9019*16.026)</f>
        <v>39.431973</v>
      </c>
      <c r="L9020" s="3" t="n">
        <f aca="false">(C9019*16.026)</f>
        <v>60.057435</v>
      </c>
      <c r="M9020" s="3" t="n">
        <f aca="false">(D9019*16.026)</f>
        <v>329.430456</v>
      </c>
      <c r="N9020" s="3" t="n">
        <f aca="false">(E9019*16.026)</f>
        <v>0</v>
      </c>
      <c r="O9020" s="3" t="n">
        <f aca="false">(F9019*16.026)</f>
        <v>0</v>
      </c>
      <c r="P9020" s="3" t="n">
        <f aca="false">(G9019*16.026)</f>
        <v>484.241616</v>
      </c>
    </row>
    <row r="9021" customFormat="false" ht="12.75" hidden="false" customHeight="false" outlineLevel="0" collapsed="false">
      <c r="A9021" s="0" t="n">
        <v>5.6404</v>
      </c>
      <c r="B9021" s="0" t="n">
        <v>4.9971</v>
      </c>
      <c r="C9021" s="0" t="n">
        <v>5.8853</v>
      </c>
      <c r="D9021" s="0" t="n">
        <v>8.7284</v>
      </c>
      <c r="E9021" s="0" t="n">
        <v>0</v>
      </c>
      <c r="F9021" s="0" t="n">
        <v>0</v>
      </c>
      <c r="G9021" s="0" t="n">
        <v>23.32</v>
      </c>
      <c r="J9021" s="0" t="n">
        <f aca="false">(A9020*16.026)</f>
        <v>76.3430562</v>
      </c>
      <c r="K9021" s="3" t="n">
        <f aca="false">(B9020*16.026)</f>
        <v>71.748402</v>
      </c>
      <c r="L9021" s="3" t="n">
        <f aca="false">(C9020*16.026)</f>
        <v>54.5380806</v>
      </c>
      <c r="M9021" s="3" t="n">
        <f aca="false">(D9020*16.026)</f>
        <v>128.873079</v>
      </c>
      <c r="N9021" s="3" t="n">
        <f aca="false">(E9020*16.026)</f>
        <v>0</v>
      </c>
      <c r="O9021" s="3" t="n">
        <f aca="false">(F9020*16.026)</f>
        <v>0</v>
      </c>
      <c r="P9021" s="3" t="n">
        <f aca="false">(G9020*16.026)</f>
        <v>489.225702</v>
      </c>
    </row>
    <row r="9022" customFormat="false" ht="12.75" hidden="false" customHeight="false" outlineLevel="0" collapsed="false">
      <c r="A9022" s="0" t="n">
        <v>0.29505</v>
      </c>
      <c r="B9022" s="0" t="n">
        <v>3.7226</v>
      </c>
      <c r="C9022" s="0" t="n">
        <v>6.0737</v>
      </c>
      <c r="D9022" s="0" t="n">
        <v>3.2773</v>
      </c>
      <c r="E9022" s="0" t="n">
        <v>0.5526</v>
      </c>
      <c r="F9022" s="0" t="n">
        <v>0.89945</v>
      </c>
      <c r="G9022" s="0" t="n">
        <v>86.002</v>
      </c>
      <c r="J9022" s="0" t="n">
        <f aca="false">(A9021*16.026)</f>
        <v>90.3930504</v>
      </c>
      <c r="K9022" s="3" t="n">
        <f aca="false">(B9021*16.026)</f>
        <v>80.0835246</v>
      </c>
      <c r="L9022" s="3" t="n">
        <f aca="false">(C9021*16.026)</f>
        <v>94.3178178</v>
      </c>
      <c r="M9022" s="3" t="n">
        <f aca="false">(D9021*16.026)</f>
        <v>139.8813384</v>
      </c>
      <c r="N9022" s="3" t="n">
        <f aca="false">(E9021*16.026)</f>
        <v>0</v>
      </c>
      <c r="O9022" s="3" t="n">
        <f aca="false">(F9021*16.026)</f>
        <v>0</v>
      </c>
      <c r="P9022" s="3" t="n">
        <f aca="false">(G9021*16.026)</f>
        <v>373.72632</v>
      </c>
    </row>
    <row r="9023" customFormat="false" ht="12.75" hidden="false" customHeight="false" outlineLevel="0" collapsed="false">
      <c r="A9023" s="0" t="n">
        <v>0</v>
      </c>
      <c r="B9023" s="0" t="n">
        <v>3.7602</v>
      </c>
      <c r="C9023" s="0" t="n">
        <v>3.4872</v>
      </c>
      <c r="D9023" s="0" t="n">
        <v>2.871</v>
      </c>
      <c r="E9023" s="0" t="n">
        <v>0</v>
      </c>
      <c r="F9023" s="0" t="n">
        <v>0</v>
      </c>
      <c r="G9023" s="0" t="n">
        <v>82.177</v>
      </c>
      <c r="J9023" s="0" t="n">
        <f aca="false">(A9022*16.026)</f>
        <v>4.7284713</v>
      </c>
      <c r="K9023" s="3" t="n">
        <f aca="false">(B9022*16.026)</f>
        <v>59.6583876</v>
      </c>
      <c r="L9023" s="3" t="n">
        <f aca="false">(C9022*16.026)</f>
        <v>97.3371162</v>
      </c>
      <c r="M9023" s="3" t="n">
        <f aca="false">(D9022*16.026)</f>
        <v>52.5220098</v>
      </c>
      <c r="N9023" s="3" t="n">
        <f aca="false">(E9022*16.026)</f>
        <v>8.8559676</v>
      </c>
      <c r="O9023" s="3" t="n">
        <f aca="false">(F9022*16.026)</f>
        <v>14.4145857</v>
      </c>
      <c r="P9023" s="3" t="n">
        <f aca="false">(G9022*16.026)</f>
        <v>1378.268052</v>
      </c>
    </row>
    <row r="9024" customFormat="false" ht="12.75" hidden="false" customHeight="false" outlineLevel="0" collapsed="false">
      <c r="A9024" s="0" t="n">
        <v>0</v>
      </c>
      <c r="B9024" s="0" t="n">
        <v>5.1362</v>
      </c>
      <c r="C9024" s="0" t="n">
        <v>5.6882</v>
      </c>
      <c r="D9024" s="0" t="n">
        <v>0.13886</v>
      </c>
      <c r="E9024" s="0" t="n">
        <v>5.8622</v>
      </c>
      <c r="F9024" s="0" t="n">
        <v>0</v>
      </c>
      <c r="G9024" s="0" t="n">
        <v>35.932</v>
      </c>
      <c r="J9024" s="0" t="n">
        <f aca="false">(A9023*16.026)</f>
        <v>0</v>
      </c>
      <c r="K9024" s="3" t="n">
        <f aca="false">(B9023*16.026)</f>
        <v>60.2609652</v>
      </c>
      <c r="L9024" s="3" t="n">
        <f aca="false">(C9023*16.026)</f>
        <v>55.8858672</v>
      </c>
      <c r="M9024" s="3" t="n">
        <f aca="false">(D9023*16.026)</f>
        <v>46.010646</v>
      </c>
      <c r="N9024" s="3" t="n">
        <f aca="false">(E9023*16.026)</f>
        <v>0</v>
      </c>
      <c r="O9024" s="3" t="n">
        <f aca="false">(F9023*16.026)</f>
        <v>0</v>
      </c>
      <c r="P9024" s="3" t="n">
        <f aca="false">(G9023*16.026)</f>
        <v>1316.968602</v>
      </c>
    </row>
    <row r="9025" customFormat="false" ht="12.75" hidden="false" customHeight="false" outlineLevel="0" collapsed="false">
      <c r="A9025" s="0" t="n">
        <v>0.012524</v>
      </c>
      <c r="B9025" s="0" t="n">
        <v>2.9542</v>
      </c>
      <c r="C9025" s="0" t="n">
        <v>8.0928</v>
      </c>
      <c r="D9025" s="0" t="n">
        <v>2.0002</v>
      </c>
      <c r="E9025" s="0" t="n">
        <v>22.559</v>
      </c>
      <c r="F9025" s="0" t="n">
        <v>0</v>
      </c>
      <c r="G9025" s="0" t="n">
        <v>0</v>
      </c>
      <c r="J9025" s="0" t="n">
        <f aca="false">(A9024*16.026)</f>
        <v>0</v>
      </c>
      <c r="K9025" s="3" t="n">
        <f aca="false">(B9024*16.026)</f>
        <v>82.3127412</v>
      </c>
      <c r="L9025" s="3" t="n">
        <f aca="false">(C9024*16.026)</f>
        <v>91.1590932</v>
      </c>
      <c r="M9025" s="3" t="n">
        <f aca="false">(D9024*16.026)</f>
        <v>2.22537036</v>
      </c>
      <c r="N9025" s="3" t="n">
        <f aca="false">(E9024*16.026)</f>
        <v>93.9476172</v>
      </c>
      <c r="O9025" s="3" t="n">
        <f aca="false">(F9024*16.026)</f>
        <v>0</v>
      </c>
      <c r="P9025" s="3" t="n">
        <f aca="false">(G9024*16.026)</f>
        <v>575.846232</v>
      </c>
    </row>
    <row r="9026" customFormat="false" ht="12.75" hidden="false" customHeight="false" outlineLevel="0" collapsed="false">
      <c r="A9026" s="0" t="n">
        <v>2.7845</v>
      </c>
      <c r="B9026" s="0" t="n">
        <v>4.8261</v>
      </c>
      <c r="C9026" s="0" t="n">
        <v>7.2171</v>
      </c>
      <c r="D9026" s="0" t="n">
        <v>11.794</v>
      </c>
      <c r="E9026" s="0" t="n">
        <v>38.887</v>
      </c>
      <c r="F9026" s="0" t="n">
        <v>0</v>
      </c>
      <c r="G9026" s="0" t="n">
        <v>0</v>
      </c>
      <c r="J9026" s="0" t="n">
        <f aca="false">(A9025*16.026)</f>
        <v>0.200709624</v>
      </c>
      <c r="K9026" s="3" t="n">
        <f aca="false">(B9025*16.026)</f>
        <v>47.3440092</v>
      </c>
      <c r="L9026" s="3" t="n">
        <f aca="false">(C9025*16.026)</f>
        <v>129.6952128</v>
      </c>
      <c r="M9026" s="3" t="n">
        <f aca="false">(D9025*16.026)</f>
        <v>32.0552052</v>
      </c>
      <c r="N9026" s="3" t="n">
        <f aca="false">(E9025*16.026)</f>
        <v>361.530534</v>
      </c>
      <c r="O9026" s="3" t="n">
        <f aca="false">(F9025*16.026)</f>
        <v>0</v>
      </c>
      <c r="P9026" s="3" t="n">
        <f aca="false">(G9025*16.026)</f>
        <v>0</v>
      </c>
    </row>
    <row r="9027" customFormat="false" ht="12.75" hidden="false" customHeight="false" outlineLevel="0" collapsed="false">
      <c r="A9027" s="0" t="n">
        <v>0.33698</v>
      </c>
      <c r="B9027" s="0" t="n">
        <v>4.2922</v>
      </c>
      <c r="C9027" s="0" t="n">
        <v>7.3108</v>
      </c>
      <c r="D9027" s="0" t="n">
        <v>8.8552</v>
      </c>
      <c r="E9027" s="0" t="n">
        <v>36.803</v>
      </c>
      <c r="F9027" s="0" t="n">
        <v>0</v>
      </c>
      <c r="G9027" s="0" t="n">
        <v>0</v>
      </c>
      <c r="J9027" s="0" t="n">
        <f aca="false">(A9026*16.026)</f>
        <v>44.624397</v>
      </c>
      <c r="K9027" s="3" t="n">
        <f aca="false">(B9026*16.026)</f>
        <v>77.3430786</v>
      </c>
      <c r="L9027" s="3" t="n">
        <f aca="false">(C9026*16.026)</f>
        <v>115.6612446</v>
      </c>
      <c r="M9027" s="3" t="n">
        <f aca="false">(D9026*16.026)</f>
        <v>189.010644</v>
      </c>
      <c r="N9027" s="3" t="n">
        <f aca="false">(E9026*16.026)</f>
        <v>623.203062</v>
      </c>
      <c r="O9027" s="3" t="n">
        <f aca="false">(F9026*16.026)</f>
        <v>0</v>
      </c>
      <c r="P9027" s="3" t="n">
        <f aca="false">(G9026*16.026)</f>
        <v>0</v>
      </c>
    </row>
    <row r="9028" customFormat="false" ht="12.75" hidden="false" customHeight="false" outlineLevel="0" collapsed="false">
      <c r="A9028" s="0" t="n">
        <v>0</v>
      </c>
      <c r="B9028" s="0" t="n">
        <v>5.0773</v>
      </c>
      <c r="C9028" s="0" t="n">
        <v>6.6057</v>
      </c>
      <c r="D9028" s="0" t="n">
        <v>2.8051</v>
      </c>
      <c r="E9028" s="0" t="n">
        <v>20.179</v>
      </c>
      <c r="F9028" s="0" t="n">
        <v>0</v>
      </c>
      <c r="G9028" s="0" t="n">
        <v>0</v>
      </c>
      <c r="J9028" s="0" t="n">
        <f aca="false">(A9027*16.026)</f>
        <v>5.40044148</v>
      </c>
      <c r="K9028" s="3" t="n">
        <f aca="false">(B9027*16.026)</f>
        <v>68.7867972</v>
      </c>
      <c r="L9028" s="3" t="n">
        <f aca="false">(C9027*16.026)</f>
        <v>117.1628808</v>
      </c>
      <c r="M9028" s="3" t="n">
        <f aca="false">(D9027*16.026)</f>
        <v>141.9134352</v>
      </c>
      <c r="N9028" s="3" t="n">
        <f aca="false">(E9027*16.026)</f>
        <v>589.804878</v>
      </c>
      <c r="O9028" s="3" t="n">
        <f aca="false">(F9027*16.026)</f>
        <v>0</v>
      </c>
      <c r="P9028" s="3" t="n">
        <f aca="false">(G9027*16.026)</f>
        <v>0</v>
      </c>
    </row>
    <row r="9029" customFormat="false" ht="12.75" hidden="false" customHeight="false" outlineLevel="0" collapsed="false">
      <c r="A9029" s="0" t="n">
        <v>0</v>
      </c>
      <c r="B9029" s="0" t="n">
        <v>3.798</v>
      </c>
      <c r="C9029" s="0" t="n">
        <v>7.7204</v>
      </c>
      <c r="D9029" s="0" t="n">
        <v>10.798</v>
      </c>
      <c r="E9029" s="0" t="n">
        <v>16.075</v>
      </c>
      <c r="F9029" s="0" t="n">
        <v>0</v>
      </c>
      <c r="G9029" s="0" t="n">
        <v>0</v>
      </c>
      <c r="J9029" s="0" t="n">
        <f aca="false">(A9028*16.026)</f>
        <v>0</v>
      </c>
      <c r="K9029" s="3" t="n">
        <f aca="false">(B9028*16.026)</f>
        <v>81.3688098</v>
      </c>
      <c r="L9029" s="3" t="n">
        <f aca="false">(C9028*16.026)</f>
        <v>105.8629482</v>
      </c>
      <c r="M9029" s="3" t="n">
        <f aca="false">(D9028*16.026)</f>
        <v>44.9545326</v>
      </c>
      <c r="N9029" s="3" t="n">
        <f aca="false">(E9028*16.026)</f>
        <v>323.388654</v>
      </c>
      <c r="O9029" s="3" t="n">
        <f aca="false">(F9028*16.026)</f>
        <v>0</v>
      </c>
      <c r="P9029" s="3" t="n">
        <f aca="false">(G9028*16.026)</f>
        <v>0</v>
      </c>
    </row>
    <row r="9030" customFormat="false" ht="12.75" hidden="false" customHeight="false" outlineLevel="0" collapsed="false">
      <c r="A9030" s="0" t="n">
        <v>0</v>
      </c>
      <c r="B9030" s="0" t="n">
        <v>5.1701</v>
      </c>
      <c r="C9030" s="0" t="n">
        <v>7.4149</v>
      </c>
      <c r="D9030" s="0" t="n">
        <v>13.755</v>
      </c>
      <c r="E9030" s="0" t="n">
        <v>0</v>
      </c>
      <c r="F9030" s="0" t="n">
        <v>0</v>
      </c>
      <c r="G9030" s="0" t="n">
        <v>0</v>
      </c>
      <c r="J9030" s="0" t="n">
        <f aca="false">(A9029*16.026)</f>
        <v>0</v>
      </c>
      <c r="K9030" s="3" t="n">
        <f aca="false">(B9029*16.026)</f>
        <v>60.866748</v>
      </c>
      <c r="L9030" s="3" t="n">
        <f aca="false">(C9029*16.026)</f>
        <v>123.7271304</v>
      </c>
      <c r="M9030" s="3" t="n">
        <f aca="false">(D9029*16.026)</f>
        <v>173.048748</v>
      </c>
      <c r="N9030" s="3" t="n">
        <f aca="false">(E9029*16.026)</f>
        <v>257.61795</v>
      </c>
      <c r="O9030" s="3" t="n">
        <f aca="false">(F9029*16.026)</f>
        <v>0</v>
      </c>
      <c r="P9030" s="3" t="n">
        <f aca="false">(G9029*16.026)</f>
        <v>0</v>
      </c>
    </row>
    <row r="9031" customFormat="false" ht="12.75" hidden="false" customHeight="false" outlineLevel="0" collapsed="false">
      <c r="A9031" s="0" t="n">
        <v>0</v>
      </c>
      <c r="B9031" s="0" t="n">
        <v>5.3155</v>
      </c>
      <c r="C9031" s="0" t="n">
        <v>9.6057</v>
      </c>
      <c r="D9031" s="0" t="n">
        <v>49.121</v>
      </c>
      <c r="E9031" s="0" t="n">
        <v>0</v>
      </c>
      <c r="F9031" s="0" t="n">
        <v>0</v>
      </c>
      <c r="G9031" s="0" t="n">
        <v>0</v>
      </c>
      <c r="J9031" s="0" t="n">
        <f aca="false">(A9030*16.026)</f>
        <v>0</v>
      </c>
      <c r="K9031" s="3" t="n">
        <f aca="false">(B9030*16.026)</f>
        <v>82.8560226</v>
      </c>
      <c r="L9031" s="3" t="n">
        <f aca="false">(C9030*16.026)</f>
        <v>118.8311874</v>
      </c>
      <c r="M9031" s="3" t="n">
        <f aca="false">(D9030*16.026)</f>
        <v>220.43763</v>
      </c>
      <c r="N9031" s="3" t="n">
        <f aca="false">(E9030*16.026)</f>
        <v>0</v>
      </c>
      <c r="O9031" s="3" t="n">
        <f aca="false">(F9030*16.026)</f>
        <v>0</v>
      </c>
      <c r="P9031" s="3" t="n">
        <f aca="false">(G9030*16.026)</f>
        <v>0</v>
      </c>
    </row>
    <row r="9032" customFormat="false" ht="12.75" hidden="false" customHeight="false" outlineLevel="0" collapsed="false">
      <c r="A9032" s="0" t="n">
        <v>0</v>
      </c>
      <c r="B9032" s="0" t="n">
        <v>8.9355</v>
      </c>
      <c r="C9032" s="0" t="n">
        <v>6.5115</v>
      </c>
      <c r="D9032" s="0" t="n">
        <v>31.282</v>
      </c>
      <c r="E9032" s="0" t="n">
        <v>0</v>
      </c>
      <c r="F9032" s="0" t="n">
        <v>0</v>
      </c>
      <c r="G9032" s="0" t="n">
        <v>0</v>
      </c>
      <c r="J9032" s="0" t="n">
        <f aca="false">(A9031*16.026)</f>
        <v>0</v>
      </c>
      <c r="K9032" s="3" t="n">
        <f aca="false">(B9031*16.026)</f>
        <v>85.186203</v>
      </c>
      <c r="L9032" s="3" t="n">
        <f aca="false">(C9031*16.026)</f>
        <v>153.9409482</v>
      </c>
      <c r="M9032" s="3" t="n">
        <f aca="false">(D9031*16.026)</f>
        <v>787.213146</v>
      </c>
      <c r="N9032" s="3" t="n">
        <f aca="false">(E9031*16.026)</f>
        <v>0</v>
      </c>
      <c r="O9032" s="3" t="n">
        <f aca="false">(F9031*16.026)</f>
        <v>0</v>
      </c>
      <c r="P9032" s="3" t="n">
        <f aca="false">(G9031*16.026)</f>
        <v>0</v>
      </c>
    </row>
    <row r="9033" customFormat="false" ht="12.75" hidden="false" customHeight="false" outlineLevel="0" collapsed="false">
      <c r="A9033" s="0" t="n">
        <v>0</v>
      </c>
      <c r="B9033" s="0" t="n">
        <v>7.0114</v>
      </c>
      <c r="C9033" s="0" t="n">
        <v>3.1032</v>
      </c>
      <c r="D9033" s="0" t="n">
        <v>24.978</v>
      </c>
      <c r="E9033" s="0" t="n">
        <v>0</v>
      </c>
      <c r="F9033" s="0" t="n">
        <v>0</v>
      </c>
      <c r="G9033" s="0" t="n">
        <v>0</v>
      </c>
      <c r="J9033" s="0" t="n">
        <f aca="false">(A9032*16.026)</f>
        <v>0</v>
      </c>
      <c r="K9033" s="3" t="n">
        <f aca="false">(B9032*16.026)</f>
        <v>143.200323</v>
      </c>
      <c r="L9033" s="3" t="n">
        <f aca="false">(C9032*16.026)</f>
        <v>104.353299</v>
      </c>
      <c r="M9033" s="3" t="n">
        <f aca="false">(D9032*16.026)</f>
        <v>501.325332</v>
      </c>
      <c r="N9033" s="3" t="n">
        <f aca="false">(E9032*16.026)</f>
        <v>0</v>
      </c>
      <c r="O9033" s="3" t="n">
        <f aca="false">(F9032*16.026)</f>
        <v>0</v>
      </c>
      <c r="P9033" s="3" t="n">
        <f aca="false">(G9032*16.026)</f>
        <v>0</v>
      </c>
    </row>
    <row r="9034" customFormat="false" ht="12.75" hidden="false" customHeight="false" outlineLevel="0" collapsed="false">
      <c r="A9034" s="0" t="n">
        <v>0</v>
      </c>
      <c r="B9034" s="0" t="n">
        <v>5.4468</v>
      </c>
      <c r="C9034" s="0" t="n">
        <v>7.9436</v>
      </c>
      <c r="D9034" s="0" t="n">
        <v>33.164</v>
      </c>
      <c r="E9034" s="0" t="n">
        <v>0</v>
      </c>
      <c r="F9034" s="0" t="n">
        <v>0</v>
      </c>
      <c r="G9034" s="0" t="n">
        <v>0</v>
      </c>
      <c r="J9034" s="0" t="n">
        <f aca="false">(A9033*16.026)</f>
        <v>0</v>
      </c>
      <c r="K9034" s="3" t="n">
        <f aca="false">(B9033*16.026)</f>
        <v>112.3646964</v>
      </c>
      <c r="L9034" s="3" t="n">
        <f aca="false">(C9033*16.026)</f>
        <v>49.7318832</v>
      </c>
      <c r="M9034" s="3" t="n">
        <f aca="false">(D9033*16.026)</f>
        <v>400.297428</v>
      </c>
      <c r="N9034" s="3" t="n">
        <f aca="false">(E9033*16.026)</f>
        <v>0</v>
      </c>
      <c r="O9034" s="3" t="n">
        <f aca="false">(F9033*16.026)</f>
        <v>0</v>
      </c>
      <c r="P9034" s="3" t="n">
        <f aca="false">(G9033*16.026)</f>
        <v>0</v>
      </c>
    </row>
    <row r="9035" customFormat="false" ht="12.75" hidden="false" customHeight="false" outlineLevel="0" collapsed="false">
      <c r="A9035" s="0" t="n">
        <v>0</v>
      </c>
      <c r="B9035" s="0" t="n">
        <v>5.7259</v>
      </c>
      <c r="C9035" s="0" t="n">
        <v>6.3792</v>
      </c>
      <c r="D9035" s="0" t="n">
        <v>10.792</v>
      </c>
      <c r="E9035" s="0" t="n">
        <v>0</v>
      </c>
      <c r="F9035" s="0" t="n">
        <v>0</v>
      </c>
      <c r="G9035" s="0" t="n">
        <v>0</v>
      </c>
      <c r="J9035" s="0" t="n">
        <f aca="false">(A9034*16.026)</f>
        <v>0</v>
      </c>
      <c r="K9035" s="3" t="n">
        <f aca="false">(B9034*16.026)</f>
        <v>87.2904168</v>
      </c>
      <c r="L9035" s="3" t="n">
        <f aca="false">(C9034*16.026)</f>
        <v>127.3041336</v>
      </c>
      <c r="M9035" s="3" t="n">
        <f aca="false">(D9034*16.026)</f>
        <v>531.486264</v>
      </c>
      <c r="N9035" s="3" t="n">
        <f aca="false">(E9034*16.026)</f>
        <v>0</v>
      </c>
      <c r="O9035" s="3" t="n">
        <f aca="false">(F9034*16.026)</f>
        <v>0</v>
      </c>
      <c r="P9035" s="3" t="n">
        <f aca="false">(G9034*16.026)</f>
        <v>0</v>
      </c>
    </row>
    <row r="9036" customFormat="false" ht="12.75" hidden="false" customHeight="false" outlineLevel="0" collapsed="false">
      <c r="A9036" s="0" t="n">
        <v>0</v>
      </c>
      <c r="B9036" s="0" t="n">
        <v>5.4379</v>
      </c>
      <c r="C9036" s="0" t="n">
        <v>7.704</v>
      </c>
      <c r="D9036" s="0" t="n">
        <v>6.702</v>
      </c>
      <c r="E9036" s="0" t="n">
        <v>0</v>
      </c>
      <c r="F9036" s="0" t="n">
        <v>0</v>
      </c>
      <c r="G9036" s="0" t="n">
        <v>0</v>
      </c>
      <c r="J9036" s="0" t="n">
        <f aca="false">(A9035*16.026)</f>
        <v>0</v>
      </c>
      <c r="K9036" s="3" t="n">
        <f aca="false">(B9035*16.026)</f>
        <v>91.7632734</v>
      </c>
      <c r="L9036" s="3" t="n">
        <f aca="false">(C9035*16.026)</f>
        <v>102.2330592</v>
      </c>
      <c r="M9036" s="3" t="n">
        <f aca="false">(D9035*16.026)</f>
        <v>172.952592</v>
      </c>
      <c r="N9036" s="3" t="n">
        <f aca="false">(E9035*16.026)</f>
        <v>0</v>
      </c>
      <c r="O9036" s="3" t="n">
        <f aca="false">(F9035*16.026)</f>
        <v>0</v>
      </c>
      <c r="P9036" s="3" t="n">
        <f aca="false">(G9035*16.026)</f>
        <v>0</v>
      </c>
    </row>
    <row r="9037" customFormat="false" ht="12.75" hidden="false" customHeight="false" outlineLevel="0" collapsed="false">
      <c r="A9037" s="0" t="n">
        <v>0</v>
      </c>
      <c r="B9037" s="0" t="n">
        <v>6.3665</v>
      </c>
      <c r="C9037" s="0" t="n">
        <v>6.839</v>
      </c>
      <c r="D9037" s="0" t="n">
        <v>29.178</v>
      </c>
      <c r="E9037" s="0" t="n">
        <v>0</v>
      </c>
      <c r="F9037" s="0" t="n">
        <v>0</v>
      </c>
      <c r="G9037" s="0" t="n">
        <v>0</v>
      </c>
      <c r="J9037" s="0" t="n">
        <f aca="false">(A9036*16.026)</f>
        <v>0</v>
      </c>
      <c r="K9037" s="3" t="n">
        <f aca="false">(B9036*16.026)</f>
        <v>87.1477854</v>
      </c>
      <c r="L9037" s="3" t="n">
        <f aca="false">(C9036*16.026)</f>
        <v>123.464304</v>
      </c>
      <c r="M9037" s="3" t="n">
        <f aca="false">(D9036*16.026)</f>
        <v>107.406252</v>
      </c>
      <c r="N9037" s="3" t="n">
        <f aca="false">(E9036*16.026)</f>
        <v>0</v>
      </c>
      <c r="O9037" s="3" t="n">
        <f aca="false">(F9036*16.026)</f>
        <v>0</v>
      </c>
      <c r="P9037" s="3" t="n">
        <f aca="false">(G9036*16.026)</f>
        <v>0</v>
      </c>
    </row>
    <row r="9038" customFormat="false" ht="12.75" hidden="false" customHeight="false" outlineLevel="0" collapsed="false">
      <c r="A9038" s="0" t="n">
        <v>0</v>
      </c>
      <c r="B9038" s="0" t="n">
        <v>7.235</v>
      </c>
      <c r="C9038" s="0" t="n">
        <v>7.3903</v>
      </c>
      <c r="D9038" s="0" t="n">
        <v>11.569</v>
      </c>
      <c r="E9038" s="0" t="n">
        <v>0</v>
      </c>
      <c r="F9038" s="0" t="n">
        <v>0</v>
      </c>
      <c r="G9038" s="0" t="n">
        <v>0</v>
      </c>
      <c r="J9038" s="0" t="n">
        <f aca="false">(A9037*16.026)</f>
        <v>0</v>
      </c>
      <c r="K9038" s="3" t="n">
        <f aca="false">(B9037*16.026)</f>
        <v>102.029529</v>
      </c>
      <c r="L9038" s="3" t="n">
        <f aca="false">(C9037*16.026)</f>
        <v>109.601814</v>
      </c>
      <c r="M9038" s="3" t="n">
        <f aca="false">(D9037*16.026)</f>
        <v>467.606628</v>
      </c>
      <c r="N9038" s="3" t="n">
        <f aca="false">(E9037*16.026)</f>
        <v>0</v>
      </c>
      <c r="O9038" s="3" t="n">
        <f aca="false">(F9037*16.026)</f>
        <v>0</v>
      </c>
      <c r="P9038" s="3" t="n">
        <f aca="false">(G9037*16.026)</f>
        <v>0</v>
      </c>
    </row>
    <row r="9039" customFormat="false" ht="12.75" hidden="false" customHeight="false" outlineLevel="0" collapsed="false">
      <c r="A9039" s="0" t="n">
        <v>0</v>
      </c>
      <c r="B9039" s="0" t="n">
        <v>7.9661</v>
      </c>
      <c r="C9039" s="0" t="n">
        <v>5.952</v>
      </c>
      <c r="D9039" s="0" t="n">
        <v>11.916</v>
      </c>
      <c r="E9039" s="0" t="n">
        <v>1.4415</v>
      </c>
      <c r="F9039" s="0" t="n">
        <v>0</v>
      </c>
      <c r="G9039" s="0" t="n">
        <v>0</v>
      </c>
      <c r="J9039" s="0" t="n">
        <f aca="false">(A9038*16.026)</f>
        <v>0</v>
      </c>
      <c r="K9039" s="3" t="n">
        <f aca="false">(B9038*16.026)</f>
        <v>115.94811</v>
      </c>
      <c r="L9039" s="3" t="n">
        <f aca="false">(C9038*16.026)</f>
        <v>118.4369478</v>
      </c>
      <c r="M9039" s="3" t="n">
        <f aca="false">(D9038*16.026)</f>
        <v>185.404794</v>
      </c>
      <c r="N9039" s="3" t="n">
        <f aca="false">(E9038*16.026)</f>
        <v>0</v>
      </c>
      <c r="O9039" s="3" t="n">
        <f aca="false">(F9038*16.026)</f>
        <v>0</v>
      </c>
      <c r="P9039" s="3" t="n">
        <f aca="false">(G9038*16.026)</f>
        <v>0</v>
      </c>
    </row>
    <row r="9040" customFormat="false" ht="12.75" hidden="false" customHeight="false" outlineLevel="0" collapsed="false">
      <c r="A9040" s="0" t="n">
        <v>0.41907</v>
      </c>
      <c r="B9040" s="0" t="n">
        <v>6.7155</v>
      </c>
      <c r="C9040" s="0" t="n">
        <v>5.8319</v>
      </c>
      <c r="D9040" s="0" t="n">
        <v>10.741</v>
      </c>
      <c r="E9040" s="0" t="n">
        <v>0</v>
      </c>
      <c r="F9040" s="0" t="n">
        <v>0</v>
      </c>
      <c r="G9040" s="0" t="n">
        <v>6.218</v>
      </c>
      <c r="J9040" s="0" t="n">
        <f aca="false">(A9039*16.026)</f>
        <v>0</v>
      </c>
      <c r="K9040" s="3" t="n">
        <f aca="false">(B9039*16.026)</f>
        <v>127.6647186</v>
      </c>
      <c r="L9040" s="3" t="n">
        <f aca="false">(C9039*16.026)</f>
        <v>95.386752</v>
      </c>
      <c r="M9040" s="3" t="n">
        <f aca="false">(D9039*16.026)</f>
        <v>190.965816</v>
      </c>
      <c r="N9040" s="3" t="n">
        <f aca="false">(E9039*16.026)</f>
        <v>23.101479</v>
      </c>
      <c r="O9040" s="3" t="n">
        <f aca="false">(F9039*16.026)</f>
        <v>0</v>
      </c>
      <c r="P9040" s="3" t="n">
        <f aca="false">(G9039*16.026)</f>
        <v>0</v>
      </c>
    </row>
    <row r="9041" customFormat="false" ht="12.75" hidden="false" customHeight="false" outlineLevel="0" collapsed="false">
      <c r="A9041" s="0" t="n">
        <v>0</v>
      </c>
      <c r="B9041" s="0" t="n">
        <v>7.2963</v>
      </c>
      <c r="C9041" s="0" t="n">
        <v>8.1024</v>
      </c>
      <c r="D9041" s="0" t="n">
        <v>14.944</v>
      </c>
      <c r="E9041" s="0" t="n">
        <v>0.050382</v>
      </c>
      <c r="F9041" s="0" t="n">
        <v>0</v>
      </c>
      <c r="G9041" s="0" t="n">
        <v>0</v>
      </c>
      <c r="J9041" s="0" t="n">
        <f aca="false">(A9040*16.026)</f>
        <v>6.71601582</v>
      </c>
      <c r="K9041" s="3" t="n">
        <f aca="false">(B9040*16.026)</f>
        <v>107.622603</v>
      </c>
      <c r="L9041" s="3" t="n">
        <f aca="false">(C9040*16.026)</f>
        <v>93.4620294</v>
      </c>
      <c r="M9041" s="3" t="n">
        <f aca="false">(D9040*16.026)</f>
        <v>172.135266</v>
      </c>
      <c r="N9041" s="3" t="n">
        <f aca="false">(E9040*16.026)</f>
        <v>0</v>
      </c>
      <c r="O9041" s="3" t="n">
        <f aca="false">(F9040*16.026)</f>
        <v>0</v>
      </c>
      <c r="P9041" s="3" t="n">
        <f aca="false">(G9040*16.026)</f>
        <v>99.649668</v>
      </c>
    </row>
    <row r="9042" customFormat="false" ht="12.75" hidden="false" customHeight="false" outlineLevel="0" collapsed="false">
      <c r="A9042" s="0" t="n">
        <v>0</v>
      </c>
      <c r="B9042" s="0" t="n">
        <v>7.4069</v>
      </c>
      <c r="C9042" s="0" t="n">
        <v>7.7478</v>
      </c>
      <c r="D9042" s="0" t="n">
        <v>12.321</v>
      </c>
      <c r="E9042" s="0" t="n">
        <v>0</v>
      </c>
      <c r="F9042" s="0" t="n">
        <v>8.5876</v>
      </c>
      <c r="G9042" s="0" t="n">
        <v>0</v>
      </c>
      <c r="J9042" s="0" t="n">
        <f aca="false">(A9041*16.026)</f>
        <v>0</v>
      </c>
      <c r="K9042" s="3" t="n">
        <f aca="false">(B9041*16.026)</f>
        <v>116.9305038</v>
      </c>
      <c r="L9042" s="3" t="n">
        <f aca="false">(C9041*16.026)</f>
        <v>129.8490624</v>
      </c>
      <c r="M9042" s="3" t="n">
        <f aca="false">(D9041*16.026)</f>
        <v>239.492544</v>
      </c>
      <c r="N9042" s="3" t="n">
        <f aca="false">(E9041*16.026)</f>
        <v>0.807421932</v>
      </c>
      <c r="O9042" s="3" t="n">
        <f aca="false">(F9041*16.026)</f>
        <v>0</v>
      </c>
      <c r="P9042" s="3" t="n">
        <f aca="false">(G9041*16.026)</f>
        <v>0</v>
      </c>
    </row>
    <row r="9043" customFormat="false" ht="12.75" hidden="false" customHeight="false" outlineLevel="0" collapsed="false">
      <c r="A9043" s="0" t="n">
        <v>0</v>
      </c>
      <c r="B9043" s="0" t="n">
        <v>8.3316</v>
      </c>
      <c r="C9043" s="0" t="n">
        <v>7.5861</v>
      </c>
      <c r="D9043" s="0" t="n">
        <v>3.3449</v>
      </c>
      <c r="E9043" s="0" t="n">
        <v>0</v>
      </c>
      <c r="F9043" s="0" t="n">
        <v>0</v>
      </c>
      <c r="G9043" s="0" t="n">
        <v>0</v>
      </c>
      <c r="J9043" s="0" t="n">
        <f aca="false">(A9042*16.026)</f>
        <v>0</v>
      </c>
      <c r="K9043" s="3" t="n">
        <f aca="false">(B9042*16.026)</f>
        <v>118.7029794</v>
      </c>
      <c r="L9043" s="3" t="n">
        <f aca="false">(C9042*16.026)</f>
        <v>124.1662428</v>
      </c>
      <c r="M9043" s="3" t="n">
        <f aca="false">(D9042*16.026)</f>
        <v>197.456346</v>
      </c>
      <c r="N9043" s="3" t="n">
        <f aca="false">(E9042*16.026)</f>
        <v>0</v>
      </c>
      <c r="O9043" s="3" t="n">
        <f aca="false">(F9042*16.026)</f>
        <v>137.6248776</v>
      </c>
      <c r="P9043" s="3" t="n">
        <f aca="false">(G9042*16.026)</f>
        <v>0</v>
      </c>
    </row>
    <row r="9044" customFormat="false" ht="12.75" hidden="false" customHeight="false" outlineLevel="0" collapsed="false">
      <c r="A9044" s="0" t="n">
        <v>0.26147</v>
      </c>
      <c r="B9044" s="0" t="n">
        <v>8.9377</v>
      </c>
      <c r="C9044" s="0" t="n">
        <v>8.9</v>
      </c>
      <c r="D9044" s="0" t="n">
        <v>0</v>
      </c>
      <c r="E9044" s="0" t="n">
        <v>0</v>
      </c>
      <c r="F9044" s="0" t="n">
        <v>0</v>
      </c>
      <c r="G9044" s="0" t="n">
        <v>0</v>
      </c>
      <c r="J9044" s="0" t="n">
        <f aca="false">(A9043*16.026)</f>
        <v>0</v>
      </c>
      <c r="K9044" s="3" t="n">
        <f aca="false">(B9043*16.026)</f>
        <v>133.5222216</v>
      </c>
      <c r="L9044" s="3" t="n">
        <f aca="false">(C9043*16.026)</f>
        <v>121.5748386</v>
      </c>
      <c r="M9044" s="3" t="n">
        <f aca="false">(D9043*16.026)</f>
        <v>53.6053674</v>
      </c>
      <c r="N9044" s="3" t="n">
        <f aca="false">(E9043*16.026)</f>
        <v>0</v>
      </c>
      <c r="O9044" s="3" t="n">
        <f aca="false">(F9043*16.026)</f>
        <v>0</v>
      </c>
      <c r="P9044" s="3" t="n">
        <f aca="false">(G9043*16.026)</f>
        <v>0</v>
      </c>
    </row>
    <row r="9045" customFormat="false" ht="12.75" hidden="false" customHeight="false" outlineLevel="0" collapsed="false">
      <c r="A9045" s="0" t="n">
        <v>0</v>
      </c>
      <c r="B9045" s="0" t="n">
        <v>11.114</v>
      </c>
      <c r="C9045" s="0" t="n">
        <v>6.958</v>
      </c>
      <c r="D9045" s="0" t="n">
        <v>0.12947</v>
      </c>
      <c r="E9045" s="0" t="n">
        <v>0</v>
      </c>
      <c r="F9045" s="0" t="n">
        <v>0</v>
      </c>
      <c r="G9045" s="0" t="n">
        <v>0</v>
      </c>
      <c r="J9045" s="0" t="n">
        <f aca="false">(A9044*16.026)</f>
        <v>4.19031822</v>
      </c>
      <c r="K9045" s="3" t="n">
        <f aca="false">(B9044*16.026)</f>
        <v>143.2355802</v>
      </c>
      <c r="L9045" s="3" t="n">
        <f aca="false">(C9044*16.026)</f>
        <v>142.6314</v>
      </c>
      <c r="M9045" s="3" t="n">
        <f aca="false">(D9044*16.026)</f>
        <v>0</v>
      </c>
      <c r="N9045" s="3" t="n">
        <f aca="false">(E9044*16.026)</f>
        <v>0</v>
      </c>
      <c r="O9045" s="3" t="n">
        <f aca="false">(F9044*16.026)</f>
        <v>0</v>
      </c>
      <c r="P9045" s="3" t="n">
        <f aca="false">(G9044*16.026)</f>
        <v>0</v>
      </c>
    </row>
    <row r="9046" customFormat="false" ht="12.75" hidden="false" customHeight="false" outlineLevel="0" collapsed="false">
      <c r="A9046" s="0" t="n">
        <v>0</v>
      </c>
      <c r="B9046" s="0" t="n">
        <v>7.9061</v>
      </c>
      <c r="C9046" s="0" t="n">
        <v>4.4459</v>
      </c>
      <c r="D9046" s="0" t="n">
        <v>0</v>
      </c>
      <c r="E9046" s="0" t="n">
        <v>0</v>
      </c>
      <c r="F9046" s="0" t="n">
        <v>0</v>
      </c>
      <c r="G9046" s="0" t="n">
        <v>1.3201</v>
      </c>
      <c r="J9046" s="0" t="n">
        <f aca="false">(A9045*16.026)</f>
        <v>0</v>
      </c>
      <c r="K9046" s="3" t="n">
        <f aca="false">(B9045*16.026)</f>
        <v>178.112964</v>
      </c>
      <c r="L9046" s="3" t="n">
        <f aca="false">(C9045*16.026)</f>
        <v>111.508908</v>
      </c>
      <c r="M9046" s="3" t="n">
        <f aca="false">(D9045*16.026)</f>
        <v>2.07488622</v>
      </c>
      <c r="N9046" s="3" t="n">
        <f aca="false">(E9045*16.026)</f>
        <v>0</v>
      </c>
      <c r="O9046" s="3" t="n">
        <f aca="false">(F9045*16.026)</f>
        <v>0</v>
      </c>
      <c r="P9046" s="3" t="n">
        <f aca="false">(G9045*16.026)</f>
        <v>0</v>
      </c>
    </row>
    <row r="9047" customFormat="false" ht="12.75" hidden="false" customHeight="false" outlineLevel="0" collapsed="false">
      <c r="A9047" s="0" t="n">
        <v>0</v>
      </c>
      <c r="B9047" s="0" t="n">
        <v>8.5607</v>
      </c>
      <c r="C9047" s="0" t="n">
        <v>3.5474</v>
      </c>
      <c r="D9047" s="0" t="n">
        <v>0</v>
      </c>
      <c r="E9047" s="0" t="n">
        <v>0</v>
      </c>
      <c r="F9047" s="0" t="n">
        <v>0</v>
      </c>
      <c r="G9047" s="0" t="n">
        <v>8.7399</v>
      </c>
      <c r="J9047" s="0" t="n">
        <f aca="false">(A9046*16.026)</f>
        <v>0</v>
      </c>
      <c r="K9047" s="3" t="n">
        <f aca="false">(B9046*16.026)</f>
        <v>126.7031586</v>
      </c>
      <c r="L9047" s="3" t="n">
        <f aca="false">(C9046*16.026)</f>
        <v>71.2499934</v>
      </c>
      <c r="M9047" s="3" t="n">
        <f aca="false">(D9046*16.026)</f>
        <v>0</v>
      </c>
      <c r="N9047" s="3" t="n">
        <f aca="false">(E9046*16.026)</f>
        <v>0</v>
      </c>
      <c r="O9047" s="3" t="n">
        <f aca="false">(F9046*16.026)</f>
        <v>0</v>
      </c>
      <c r="P9047" s="3" t="n">
        <f aca="false">(G9046*16.026)</f>
        <v>21.1559226</v>
      </c>
    </row>
    <row r="9048" customFormat="false" ht="12.75" hidden="false" customHeight="false" outlineLevel="0" collapsed="false">
      <c r="A9048" s="0" t="n">
        <v>0</v>
      </c>
      <c r="B9048" s="0" t="n">
        <v>9.3303</v>
      </c>
      <c r="C9048" s="0" t="n">
        <v>2.1917</v>
      </c>
      <c r="D9048" s="0" t="n">
        <v>0</v>
      </c>
      <c r="E9048" s="0" t="n">
        <v>0</v>
      </c>
      <c r="F9048" s="0" t="n">
        <v>0</v>
      </c>
      <c r="G9048" s="0" t="n">
        <v>1.3943</v>
      </c>
      <c r="J9048" s="0" t="n">
        <f aca="false">(A9047*16.026)</f>
        <v>0</v>
      </c>
      <c r="K9048" s="3" t="n">
        <f aca="false">(B9047*16.026)</f>
        <v>137.1937782</v>
      </c>
      <c r="L9048" s="3" t="n">
        <f aca="false">(C9047*16.026)</f>
        <v>56.8506324</v>
      </c>
      <c r="M9048" s="3" t="n">
        <f aca="false">(D9047*16.026)</f>
        <v>0</v>
      </c>
      <c r="N9048" s="3" t="n">
        <f aca="false">(E9047*16.026)</f>
        <v>0</v>
      </c>
      <c r="O9048" s="3" t="n">
        <f aca="false">(F9047*16.026)</f>
        <v>0</v>
      </c>
      <c r="P9048" s="3" t="n">
        <f aca="false">(G9047*16.026)</f>
        <v>140.0656374</v>
      </c>
    </row>
    <row r="9049" customFormat="false" ht="12.75" hidden="false" customHeight="false" outlineLevel="0" collapsed="false">
      <c r="A9049" s="0" t="n">
        <v>0</v>
      </c>
      <c r="B9049" s="0" t="n">
        <v>9.1455</v>
      </c>
      <c r="C9049" s="0" t="n">
        <v>3.3102</v>
      </c>
      <c r="D9049" s="0" t="n">
        <v>0</v>
      </c>
      <c r="E9049" s="0" t="n">
        <v>0</v>
      </c>
      <c r="F9049" s="0" t="n">
        <v>0</v>
      </c>
      <c r="G9049" s="0" t="n">
        <v>0</v>
      </c>
      <c r="J9049" s="0" t="n">
        <f aca="false">(A9048*16.026)</f>
        <v>0</v>
      </c>
      <c r="K9049" s="3" t="n">
        <f aca="false">(B9048*16.026)</f>
        <v>149.5273878</v>
      </c>
      <c r="L9049" s="3" t="n">
        <f aca="false">(C9048*16.026)</f>
        <v>35.1241842</v>
      </c>
      <c r="M9049" s="3" t="n">
        <f aca="false">(D9048*16.026)</f>
        <v>0</v>
      </c>
      <c r="N9049" s="3" t="n">
        <f aca="false">(E9048*16.026)</f>
        <v>0</v>
      </c>
      <c r="O9049" s="3" t="n">
        <f aca="false">(F9048*16.026)</f>
        <v>0</v>
      </c>
      <c r="P9049" s="3" t="n">
        <f aca="false">(G9048*16.026)</f>
        <v>22.3450518</v>
      </c>
    </row>
    <row r="9050" customFormat="false" ht="12.75" hidden="false" customHeight="false" outlineLevel="0" collapsed="false">
      <c r="A9050" s="0" t="n">
        <v>0</v>
      </c>
      <c r="B9050" s="0" t="n">
        <v>8.755</v>
      </c>
      <c r="C9050" s="0" t="n">
        <v>3.3144</v>
      </c>
      <c r="D9050" s="0" t="n">
        <v>4.528</v>
      </c>
      <c r="E9050" s="0" t="n">
        <v>0</v>
      </c>
      <c r="F9050" s="0" t="n">
        <v>0</v>
      </c>
      <c r="G9050" s="0" t="n">
        <v>0</v>
      </c>
      <c r="J9050" s="0" t="n">
        <f aca="false">(A9049*16.026)</f>
        <v>0</v>
      </c>
      <c r="K9050" s="3" t="n">
        <f aca="false">(B9049*16.026)</f>
        <v>146.565783</v>
      </c>
      <c r="L9050" s="3" t="n">
        <f aca="false">(C9049*16.026)</f>
        <v>53.0492652</v>
      </c>
      <c r="M9050" s="3" t="n">
        <f aca="false">(D9049*16.026)</f>
        <v>0</v>
      </c>
      <c r="N9050" s="3" t="n">
        <f aca="false">(E9049*16.026)</f>
        <v>0</v>
      </c>
      <c r="O9050" s="3" t="n">
        <f aca="false">(F9049*16.026)</f>
        <v>0</v>
      </c>
      <c r="P9050" s="3" t="n">
        <f aca="false">(G9049*16.026)</f>
        <v>0</v>
      </c>
    </row>
    <row r="9051" customFormat="false" ht="12.75" hidden="false" customHeight="false" outlineLevel="0" collapsed="false">
      <c r="A9051" s="0" t="n">
        <v>0</v>
      </c>
      <c r="B9051" s="0" t="n">
        <v>9.6331</v>
      </c>
      <c r="C9051" s="0" t="n">
        <v>3.9963</v>
      </c>
      <c r="D9051" s="0" t="n">
        <v>3.8563</v>
      </c>
      <c r="E9051" s="0" t="n">
        <v>0</v>
      </c>
      <c r="F9051" s="0" t="n">
        <v>0</v>
      </c>
      <c r="G9051" s="0" t="n">
        <v>35.701</v>
      </c>
      <c r="J9051" s="0" t="n">
        <f aca="false">(A9050*16.026)</f>
        <v>0</v>
      </c>
      <c r="K9051" s="3" t="n">
        <f aca="false">(B9050*16.026)</f>
        <v>140.30763</v>
      </c>
      <c r="L9051" s="3" t="n">
        <f aca="false">(C9050*16.026)</f>
        <v>53.1165744</v>
      </c>
      <c r="M9051" s="3" t="n">
        <f aca="false">(D9050*16.026)</f>
        <v>72.565728</v>
      </c>
      <c r="N9051" s="3" t="n">
        <f aca="false">(E9050*16.026)</f>
        <v>0</v>
      </c>
      <c r="O9051" s="3" t="n">
        <f aca="false">(F9050*16.026)</f>
        <v>0</v>
      </c>
      <c r="P9051" s="3" t="n">
        <f aca="false">(G9050*16.026)</f>
        <v>0</v>
      </c>
    </row>
    <row r="9052" customFormat="false" ht="12.75" hidden="false" customHeight="false" outlineLevel="0" collapsed="false">
      <c r="A9052" s="0" t="n">
        <v>0</v>
      </c>
      <c r="B9052" s="0" t="n">
        <v>10.041</v>
      </c>
      <c r="C9052" s="0" t="n">
        <v>6.365</v>
      </c>
      <c r="D9052" s="0" t="n">
        <v>1.7079</v>
      </c>
      <c r="E9052" s="0" t="n">
        <v>0</v>
      </c>
      <c r="F9052" s="0" t="n">
        <v>0</v>
      </c>
      <c r="G9052" s="0" t="n">
        <v>48.237</v>
      </c>
      <c r="J9052" s="0" t="n">
        <f aca="false">(A9051*16.026)</f>
        <v>0</v>
      </c>
      <c r="K9052" s="3" t="n">
        <f aca="false">(B9051*16.026)</f>
        <v>154.3800606</v>
      </c>
      <c r="L9052" s="3" t="n">
        <f aca="false">(C9051*16.026)</f>
        <v>64.0447038</v>
      </c>
      <c r="M9052" s="3" t="n">
        <f aca="false">(D9051*16.026)</f>
        <v>61.8010638</v>
      </c>
      <c r="N9052" s="3" t="n">
        <f aca="false">(E9051*16.026)</f>
        <v>0</v>
      </c>
      <c r="O9052" s="3" t="n">
        <f aca="false">(F9051*16.026)</f>
        <v>0</v>
      </c>
      <c r="P9052" s="3" t="n">
        <f aca="false">(G9051*16.026)</f>
        <v>572.144226</v>
      </c>
    </row>
    <row r="9053" customFormat="false" ht="12.75" hidden="false" customHeight="false" outlineLevel="0" collapsed="false">
      <c r="A9053" s="0" t="n">
        <v>0</v>
      </c>
      <c r="B9053" s="0" t="n">
        <v>8.7504</v>
      </c>
      <c r="C9053" s="0" t="n">
        <v>7.3982</v>
      </c>
      <c r="D9053" s="0" t="n">
        <v>0</v>
      </c>
      <c r="E9053" s="0" t="n">
        <v>0</v>
      </c>
      <c r="F9053" s="0" t="n">
        <v>0</v>
      </c>
      <c r="G9053" s="0" t="n">
        <v>27.169</v>
      </c>
      <c r="J9053" s="0" t="n">
        <f aca="false">(A9052*16.026)</f>
        <v>0</v>
      </c>
      <c r="K9053" s="3" t="n">
        <f aca="false">(B9052*16.026)</f>
        <v>160.917066</v>
      </c>
      <c r="L9053" s="3" t="n">
        <f aca="false">(C9052*16.026)</f>
        <v>102.00549</v>
      </c>
      <c r="M9053" s="3" t="n">
        <f aca="false">(D9052*16.026)</f>
        <v>27.3708054</v>
      </c>
      <c r="N9053" s="3" t="n">
        <f aca="false">(E9052*16.026)</f>
        <v>0</v>
      </c>
      <c r="O9053" s="3" t="n">
        <f aca="false">(F9052*16.026)</f>
        <v>0</v>
      </c>
      <c r="P9053" s="3" t="n">
        <f aca="false">(G9052*16.026)</f>
        <v>773.046162</v>
      </c>
    </row>
    <row r="9054" customFormat="false" ht="12.75" hidden="false" customHeight="false" outlineLevel="0" collapsed="false">
      <c r="A9054" s="0" t="n">
        <v>0</v>
      </c>
      <c r="B9054" s="0" t="n">
        <v>9.5815</v>
      </c>
      <c r="C9054" s="0" t="n">
        <v>5.8013</v>
      </c>
      <c r="D9054" s="0" t="n">
        <v>2.4024</v>
      </c>
      <c r="E9054" s="0" t="n">
        <v>0</v>
      </c>
      <c r="F9054" s="0" t="n">
        <v>0</v>
      </c>
      <c r="G9054" s="0" t="n">
        <v>39.594</v>
      </c>
      <c r="J9054" s="0" t="n">
        <f aca="false">(A9053*16.026)</f>
        <v>0</v>
      </c>
      <c r="K9054" s="3" t="n">
        <f aca="false">(B9053*16.026)</f>
        <v>140.2339104</v>
      </c>
      <c r="L9054" s="3" t="n">
        <f aca="false">(C9053*16.026)</f>
        <v>118.5635532</v>
      </c>
      <c r="M9054" s="3" t="n">
        <f aca="false">(D9053*16.026)</f>
        <v>0</v>
      </c>
      <c r="N9054" s="3" t="n">
        <f aca="false">(E9053*16.026)</f>
        <v>0</v>
      </c>
      <c r="O9054" s="3" t="n">
        <f aca="false">(F9053*16.026)</f>
        <v>0</v>
      </c>
      <c r="P9054" s="3" t="n">
        <f aca="false">(G9053*16.026)</f>
        <v>435.410394</v>
      </c>
    </row>
    <row r="9055" customFormat="false" ht="12.75" hidden="false" customHeight="false" outlineLevel="0" collapsed="false">
      <c r="A9055" s="0" t="n">
        <v>0</v>
      </c>
      <c r="B9055" s="0" t="n">
        <v>10.855</v>
      </c>
      <c r="C9055" s="0" t="n">
        <v>3.2488</v>
      </c>
      <c r="D9055" s="0" t="n">
        <v>0</v>
      </c>
      <c r="E9055" s="0" t="n">
        <v>1.1885</v>
      </c>
      <c r="F9055" s="0" t="n">
        <v>0</v>
      </c>
      <c r="G9055" s="0" t="n">
        <v>41.208</v>
      </c>
      <c r="J9055" s="0" t="n">
        <f aca="false">(A9054*16.026)</f>
        <v>0</v>
      </c>
      <c r="K9055" s="3" t="n">
        <f aca="false">(B9054*16.026)</f>
        <v>153.553119</v>
      </c>
      <c r="L9055" s="3" t="n">
        <f aca="false">(C9054*16.026)</f>
        <v>92.9716338</v>
      </c>
      <c r="M9055" s="3" t="n">
        <f aca="false">(D9054*16.026)</f>
        <v>38.5008624</v>
      </c>
      <c r="N9055" s="3" t="n">
        <f aca="false">(E9054*16.026)</f>
        <v>0</v>
      </c>
      <c r="O9055" s="3" t="n">
        <f aca="false">(F9054*16.026)</f>
        <v>0</v>
      </c>
      <c r="P9055" s="3" t="n">
        <f aca="false">(G9054*16.026)</f>
        <v>634.533444</v>
      </c>
    </row>
    <row r="9056" customFormat="false" ht="12.75" hidden="false" customHeight="false" outlineLevel="0" collapsed="false">
      <c r="A9056" s="0" t="n">
        <v>0</v>
      </c>
      <c r="B9056" s="0" t="n">
        <v>10.33</v>
      </c>
      <c r="C9056" s="0" t="n">
        <v>4.6103</v>
      </c>
      <c r="D9056" s="0" t="n">
        <v>0</v>
      </c>
      <c r="E9056" s="0" t="n">
        <v>0</v>
      </c>
      <c r="F9056" s="0" t="n">
        <v>0</v>
      </c>
      <c r="G9056" s="0" t="n">
        <v>34.381</v>
      </c>
      <c r="J9056" s="0" t="n">
        <f aca="false">(A9055*16.026)</f>
        <v>0</v>
      </c>
      <c r="K9056" s="3" t="n">
        <f aca="false">(B9055*16.026)</f>
        <v>173.96223</v>
      </c>
      <c r="L9056" s="3" t="n">
        <f aca="false">(C9055*16.026)</f>
        <v>52.0652688</v>
      </c>
      <c r="M9056" s="3" t="n">
        <f aca="false">(D9055*16.026)</f>
        <v>0</v>
      </c>
      <c r="N9056" s="3" t="n">
        <f aca="false">(E9055*16.026)</f>
        <v>19.046901</v>
      </c>
      <c r="O9056" s="3" t="n">
        <f aca="false">(F9055*16.026)</f>
        <v>0</v>
      </c>
      <c r="P9056" s="3" t="n">
        <f aca="false">(G9055*16.026)</f>
        <v>660.399408</v>
      </c>
    </row>
    <row r="9057" customFormat="false" ht="12.75" hidden="false" customHeight="false" outlineLevel="0" collapsed="false">
      <c r="A9057" s="0" t="n">
        <v>0.12726</v>
      </c>
      <c r="B9057" s="0" t="n">
        <v>9.4886</v>
      </c>
      <c r="C9057" s="0" t="n">
        <v>3.3122</v>
      </c>
      <c r="D9057" s="0" t="n">
        <v>0</v>
      </c>
      <c r="E9057" s="0" t="n">
        <v>0</v>
      </c>
      <c r="F9057" s="0" t="n">
        <v>0</v>
      </c>
      <c r="G9057" s="0" t="n">
        <v>13.909</v>
      </c>
      <c r="J9057" s="0" t="n">
        <f aca="false">(A9056*16.026)</f>
        <v>0</v>
      </c>
      <c r="K9057" s="3" t="n">
        <f aca="false">(B9056*16.026)</f>
        <v>165.54858</v>
      </c>
      <c r="L9057" s="3" t="n">
        <f aca="false">(C9056*16.026)</f>
        <v>73.8846678</v>
      </c>
      <c r="M9057" s="3" t="n">
        <f aca="false">(D9056*16.026)</f>
        <v>0</v>
      </c>
      <c r="N9057" s="3" t="n">
        <f aca="false">(E9056*16.026)</f>
        <v>0</v>
      </c>
      <c r="O9057" s="3" t="n">
        <f aca="false">(F9056*16.026)</f>
        <v>0</v>
      </c>
      <c r="P9057" s="3" t="n">
        <f aca="false">(G9056*16.026)</f>
        <v>550.989906</v>
      </c>
    </row>
    <row r="9058" customFormat="false" ht="12.75" hidden="false" customHeight="false" outlineLevel="0" collapsed="false">
      <c r="A9058" s="0" t="n">
        <v>1.2498</v>
      </c>
      <c r="B9058" s="0" t="n">
        <v>11.109</v>
      </c>
      <c r="C9058" s="0" t="n">
        <v>2.3343</v>
      </c>
      <c r="D9058" s="0" t="n">
        <v>0</v>
      </c>
      <c r="E9058" s="0" t="n">
        <v>0</v>
      </c>
      <c r="F9058" s="0" t="n">
        <v>0</v>
      </c>
      <c r="G9058" s="0" t="n">
        <v>54.377</v>
      </c>
      <c r="J9058" s="0" t="n">
        <f aca="false">(A9057*16.026)</f>
        <v>2.03946876</v>
      </c>
      <c r="K9058" s="3" t="n">
        <f aca="false">(B9057*16.026)</f>
        <v>152.0643036</v>
      </c>
      <c r="L9058" s="3" t="n">
        <f aca="false">(C9057*16.026)</f>
        <v>53.0813172</v>
      </c>
      <c r="M9058" s="3" t="n">
        <f aca="false">(D9057*16.026)</f>
        <v>0</v>
      </c>
      <c r="N9058" s="3" t="n">
        <f aca="false">(E9057*16.026)</f>
        <v>0</v>
      </c>
      <c r="O9058" s="3" t="n">
        <f aca="false">(F9057*16.026)</f>
        <v>0</v>
      </c>
      <c r="P9058" s="3" t="n">
        <f aca="false">(G9057*16.026)</f>
        <v>222.905634</v>
      </c>
    </row>
    <row r="9059" customFormat="false" ht="12.75" hidden="false" customHeight="false" outlineLevel="0" collapsed="false">
      <c r="A9059" s="0" t="n">
        <v>0</v>
      </c>
      <c r="B9059" s="0" t="n">
        <v>11.989</v>
      </c>
      <c r="C9059" s="0" t="n">
        <v>0.93296</v>
      </c>
      <c r="D9059" s="0" t="n">
        <v>0</v>
      </c>
      <c r="E9059" s="0" t="n">
        <v>0</v>
      </c>
      <c r="F9059" s="0" t="n">
        <v>0</v>
      </c>
      <c r="G9059" s="0" t="n">
        <v>79.678</v>
      </c>
      <c r="J9059" s="0" t="n">
        <f aca="false">(A9058*16.026)</f>
        <v>20.0292948</v>
      </c>
      <c r="K9059" s="3" t="n">
        <f aca="false">(B9058*16.026)</f>
        <v>178.032834</v>
      </c>
      <c r="L9059" s="3" t="n">
        <f aca="false">(C9058*16.026)</f>
        <v>37.4094918</v>
      </c>
      <c r="M9059" s="3" t="n">
        <f aca="false">(D9058*16.026)</f>
        <v>0</v>
      </c>
      <c r="N9059" s="3" t="n">
        <f aca="false">(E9058*16.026)</f>
        <v>0</v>
      </c>
      <c r="O9059" s="3" t="n">
        <f aca="false">(F9058*16.026)</f>
        <v>0</v>
      </c>
      <c r="P9059" s="3" t="n">
        <f aca="false">(G9058*16.026)</f>
        <v>871.445802</v>
      </c>
    </row>
    <row r="9060" customFormat="false" ht="12.75" hidden="false" customHeight="false" outlineLevel="0" collapsed="false">
      <c r="A9060" s="0" t="n">
        <v>0</v>
      </c>
      <c r="B9060" s="0" t="n">
        <v>9.3346</v>
      </c>
      <c r="C9060" s="0" t="n">
        <v>3.3363</v>
      </c>
      <c r="D9060" s="0" t="n">
        <v>0</v>
      </c>
      <c r="E9060" s="0" t="n">
        <v>0</v>
      </c>
      <c r="F9060" s="0" t="n">
        <v>0</v>
      </c>
      <c r="G9060" s="0" t="n">
        <v>28.255</v>
      </c>
      <c r="J9060" s="0" t="n">
        <f aca="false">(A9059*16.026)</f>
        <v>0</v>
      </c>
      <c r="K9060" s="3" t="n">
        <f aca="false">(B9059*16.026)</f>
        <v>192.135714</v>
      </c>
      <c r="L9060" s="3" t="n">
        <f aca="false">(C9059*16.026)</f>
        <v>14.95161696</v>
      </c>
      <c r="M9060" s="3" t="n">
        <f aca="false">(D9059*16.026)</f>
        <v>0</v>
      </c>
      <c r="N9060" s="3" t="n">
        <f aca="false">(E9059*16.026)</f>
        <v>0</v>
      </c>
      <c r="O9060" s="3" t="n">
        <f aca="false">(F9059*16.026)</f>
        <v>0</v>
      </c>
      <c r="P9060" s="3" t="n">
        <f aca="false">(G9059*16.026)</f>
        <v>1276.919628</v>
      </c>
    </row>
    <row r="9061" customFormat="false" ht="12.75" hidden="false" customHeight="false" outlineLevel="0" collapsed="false">
      <c r="A9061" s="0" t="n">
        <v>0</v>
      </c>
      <c r="B9061" s="0" t="n">
        <v>9.3284</v>
      </c>
      <c r="C9061" s="0" t="n">
        <v>5.8382</v>
      </c>
      <c r="D9061" s="0" t="n">
        <v>0</v>
      </c>
      <c r="E9061" s="0" t="n">
        <v>0</v>
      </c>
      <c r="F9061" s="0" t="n">
        <v>0</v>
      </c>
      <c r="G9061" s="0" t="n">
        <v>8.3676</v>
      </c>
      <c r="J9061" s="0" t="n">
        <f aca="false">(A9060*16.026)</f>
        <v>0</v>
      </c>
      <c r="K9061" s="3" t="n">
        <f aca="false">(B9060*16.026)</f>
        <v>149.5962996</v>
      </c>
      <c r="L9061" s="3" t="n">
        <f aca="false">(C9060*16.026)</f>
        <v>53.4675438</v>
      </c>
      <c r="M9061" s="3" t="n">
        <f aca="false">(D9060*16.026)</f>
        <v>0</v>
      </c>
      <c r="N9061" s="3" t="n">
        <f aca="false">(E9060*16.026)</f>
        <v>0</v>
      </c>
      <c r="O9061" s="3" t="n">
        <f aca="false">(F9060*16.026)</f>
        <v>0</v>
      </c>
      <c r="P9061" s="3" t="n">
        <f aca="false">(G9060*16.026)</f>
        <v>452.81463</v>
      </c>
    </row>
    <row r="9062" customFormat="false" ht="12.75" hidden="false" customHeight="false" outlineLevel="0" collapsed="false">
      <c r="A9062" s="0" t="n">
        <v>0</v>
      </c>
      <c r="B9062" s="0" t="n">
        <v>10.816</v>
      </c>
      <c r="C9062" s="0" t="n">
        <v>4.2277</v>
      </c>
      <c r="D9062" s="0" t="n">
        <v>1.1762</v>
      </c>
      <c r="E9062" s="0" t="n">
        <v>0</v>
      </c>
      <c r="F9062" s="0" t="n">
        <v>0</v>
      </c>
      <c r="G9062" s="0" t="n">
        <v>0</v>
      </c>
      <c r="J9062" s="0" t="n">
        <f aca="false">(A9061*16.026)</f>
        <v>0</v>
      </c>
      <c r="K9062" s="3" t="n">
        <f aca="false">(B9061*16.026)</f>
        <v>149.4969384</v>
      </c>
      <c r="L9062" s="3" t="n">
        <f aca="false">(C9061*16.026)</f>
        <v>93.5629932</v>
      </c>
      <c r="M9062" s="3" t="n">
        <f aca="false">(D9061*16.026)</f>
        <v>0</v>
      </c>
      <c r="N9062" s="3" t="n">
        <f aca="false">(E9061*16.026)</f>
        <v>0</v>
      </c>
      <c r="O9062" s="3" t="n">
        <f aca="false">(F9061*16.026)</f>
        <v>0</v>
      </c>
      <c r="P9062" s="3" t="n">
        <f aca="false">(G9061*16.026)</f>
        <v>134.0991576</v>
      </c>
    </row>
    <row r="9063" customFormat="false" ht="12.75" hidden="false" customHeight="false" outlineLevel="0" collapsed="false">
      <c r="A9063" s="0" t="n">
        <v>0</v>
      </c>
      <c r="B9063" s="0" t="n">
        <v>11.552</v>
      </c>
      <c r="C9063" s="0" t="n">
        <v>6.8903</v>
      </c>
      <c r="D9063" s="0" t="n">
        <v>7.9068</v>
      </c>
      <c r="E9063" s="0" t="n">
        <v>0</v>
      </c>
      <c r="F9063" s="0" t="n">
        <v>0</v>
      </c>
      <c r="G9063" s="0" t="n">
        <v>18.903</v>
      </c>
      <c r="J9063" s="0" t="n">
        <f aca="false">(A9062*16.026)</f>
        <v>0</v>
      </c>
      <c r="K9063" s="3" t="n">
        <f aca="false">(B9062*16.026)</f>
        <v>173.337216</v>
      </c>
      <c r="L9063" s="3" t="n">
        <f aca="false">(C9062*16.026)</f>
        <v>67.7531202</v>
      </c>
      <c r="M9063" s="3" t="n">
        <f aca="false">(D9062*16.026)</f>
        <v>18.8497812</v>
      </c>
      <c r="N9063" s="3" t="n">
        <f aca="false">(E9062*16.026)</f>
        <v>0</v>
      </c>
      <c r="O9063" s="3" t="n">
        <f aca="false">(F9062*16.026)</f>
        <v>0</v>
      </c>
      <c r="P9063" s="3" t="n">
        <f aca="false">(G9062*16.026)</f>
        <v>0</v>
      </c>
    </row>
    <row r="9064" customFormat="false" ht="12.75" hidden="false" customHeight="false" outlineLevel="0" collapsed="false">
      <c r="A9064" s="0" t="n">
        <v>0.12909</v>
      </c>
      <c r="B9064" s="0" t="n">
        <v>14.318</v>
      </c>
      <c r="C9064" s="0" t="n">
        <v>8.0385</v>
      </c>
      <c r="D9064" s="0" t="n">
        <v>10.217</v>
      </c>
      <c r="E9064" s="0" t="n">
        <v>0</v>
      </c>
      <c r="F9064" s="0" t="n">
        <v>0</v>
      </c>
      <c r="G9064" s="0" t="n">
        <v>16.323</v>
      </c>
      <c r="J9064" s="0" t="n">
        <f aca="false">(A9063*16.026)</f>
        <v>0</v>
      </c>
      <c r="K9064" s="3" t="n">
        <f aca="false">(B9063*16.026)</f>
        <v>185.132352</v>
      </c>
      <c r="L9064" s="3" t="n">
        <f aca="false">(C9063*16.026)</f>
        <v>110.4239478</v>
      </c>
      <c r="M9064" s="3" t="n">
        <f aca="false">(D9063*16.026)</f>
        <v>126.7143768</v>
      </c>
      <c r="N9064" s="3" t="n">
        <f aca="false">(E9063*16.026)</f>
        <v>0</v>
      </c>
      <c r="O9064" s="3" t="n">
        <f aca="false">(F9063*16.026)</f>
        <v>0</v>
      </c>
      <c r="P9064" s="3" t="n">
        <f aca="false">(G9063*16.026)</f>
        <v>302.939478</v>
      </c>
    </row>
    <row r="9065" customFormat="false" ht="12.75" hidden="false" customHeight="false" outlineLevel="0" collapsed="false">
      <c r="A9065" s="0" t="n">
        <v>0</v>
      </c>
      <c r="B9065" s="0" t="n">
        <v>12.033</v>
      </c>
      <c r="C9065" s="0" t="n">
        <v>7.884</v>
      </c>
      <c r="D9065" s="0" t="n">
        <v>25.838</v>
      </c>
      <c r="E9065" s="0" t="n">
        <v>0</v>
      </c>
      <c r="F9065" s="0" t="n">
        <v>8.0146</v>
      </c>
      <c r="G9065" s="0" t="n">
        <v>0</v>
      </c>
      <c r="J9065" s="0" t="n">
        <f aca="false">(A9064*16.026)</f>
        <v>2.06879634</v>
      </c>
      <c r="K9065" s="3" t="n">
        <f aca="false">(B9064*16.026)</f>
        <v>229.460268</v>
      </c>
      <c r="L9065" s="3" t="n">
        <f aca="false">(C9064*16.026)</f>
        <v>128.825001</v>
      </c>
      <c r="M9065" s="3" t="n">
        <f aca="false">(D9064*16.026)</f>
        <v>163.737642</v>
      </c>
      <c r="N9065" s="3" t="n">
        <f aca="false">(E9064*16.026)</f>
        <v>0</v>
      </c>
      <c r="O9065" s="3" t="n">
        <f aca="false">(F9064*16.026)</f>
        <v>0</v>
      </c>
      <c r="P9065" s="3" t="n">
        <f aca="false">(G9064*16.026)</f>
        <v>261.592398</v>
      </c>
    </row>
    <row r="9066" customFormat="false" ht="12.75" hidden="false" customHeight="false" outlineLevel="0" collapsed="false">
      <c r="A9066" s="0" t="n">
        <v>0</v>
      </c>
      <c r="B9066" s="0" t="n">
        <v>14.306</v>
      </c>
      <c r="C9066" s="0" t="n">
        <v>9.7541</v>
      </c>
      <c r="D9066" s="0" t="n">
        <v>8.2053</v>
      </c>
      <c r="E9066" s="0" t="n">
        <v>0</v>
      </c>
      <c r="F9066" s="0" t="n">
        <v>18.324</v>
      </c>
      <c r="G9066" s="0" t="n">
        <v>0</v>
      </c>
      <c r="J9066" s="0" t="n">
        <f aca="false">(A9065*16.026)</f>
        <v>0</v>
      </c>
      <c r="K9066" s="3" t="n">
        <f aca="false">(B9065*16.026)</f>
        <v>192.840858</v>
      </c>
      <c r="L9066" s="3" t="n">
        <f aca="false">(C9065*16.026)</f>
        <v>126.348984</v>
      </c>
      <c r="M9066" s="3" t="n">
        <f aca="false">(D9065*16.026)</f>
        <v>414.079788</v>
      </c>
      <c r="N9066" s="3" t="n">
        <f aca="false">(E9065*16.026)</f>
        <v>0</v>
      </c>
      <c r="O9066" s="3" t="n">
        <f aca="false">(F9065*16.026)</f>
        <v>128.4419796</v>
      </c>
      <c r="P9066" s="3" t="n">
        <f aca="false">(G9065*16.026)</f>
        <v>0</v>
      </c>
    </row>
    <row r="9067" customFormat="false" ht="12.75" hidden="false" customHeight="false" outlineLevel="0" collapsed="false">
      <c r="A9067" s="0" t="n">
        <v>0</v>
      </c>
      <c r="B9067" s="0" t="n">
        <v>12.59</v>
      </c>
      <c r="C9067" s="0" t="n">
        <v>11.761</v>
      </c>
      <c r="D9067" s="0" t="n">
        <v>18.13</v>
      </c>
      <c r="E9067" s="0" t="n">
        <v>0</v>
      </c>
      <c r="F9067" s="0" t="n">
        <v>2.8942</v>
      </c>
      <c r="G9067" s="0" t="n">
        <v>0</v>
      </c>
      <c r="J9067" s="0" t="n">
        <f aca="false">(A9066*16.026)</f>
        <v>0</v>
      </c>
      <c r="K9067" s="3" t="n">
        <f aca="false">(B9066*16.026)</f>
        <v>229.267956</v>
      </c>
      <c r="L9067" s="3" t="n">
        <f aca="false">(C9066*16.026)</f>
        <v>156.3192066</v>
      </c>
      <c r="M9067" s="3" t="n">
        <f aca="false">(D9066*16.026)</f>
        <v>131.4981378</v>
      </c>
      <c r="N9067" s="3" t="n">
        <f aca="false">(E9066*16.026)</f>
        <v>0</v>
      </c>
      <c r="O9067" s="3" t="n">
        <f aca="false">(F9066*16.026)</f>
        <v>293.660424</v>
      </c>
      <c r="P9067" s="3" t="n">
        <f aca="false">(G9066*16.026)</f>
        <v>0</v>
      </c>
    </row>
    <row r="9068" customFormat="false" ht="12.75" hidden="false" customHeight="false" outlineLevel="0" collapsed="false">
      <c r="A9068" s="0" t="n">
        <v>0</v>
      </c>
      <c r="B9068" s="0" t="n">
        <v>12.294</v>
      </c>
      <c r="C9068" s="0" t="n">
        <v>11.463</v>
      </c>
      <c r="D9068" s="0" t="n">
        <v>26.449</v>
      </c>
      <c r="E9068" s="0" t="n">
        <v>0</v>
      </c>
      <c r="F9068" s="0" t="n">
        <v>0</v>
      </c>
      <c r="G9068" s="0" t="n">
        <v>0</v>
      </c>
      <c r="J9068" s="0" t="n">
        <f aca="false">(A9067*16.026)</f>
        <v>0</v>
      </c>
      <c r="K9068" s="3" t="n">
        <f aca="false">(B9067*16.026)</f>
        <v>201.76734</v>
      </c>
      <c r="L9068" s="3" t="n">
        <f aca="false">(C9067*16.026)</f>
        <v>188.481786</v>
      </c>
      <c r="M9068" s="3" t="n">
        <f aca="false">(D9067*16.026)</f>
        <v>290.55138</v>
      </c>
      <c r="N9068" s="3" t="n">
        <f aca="false">(E9067*16.026)</f>
        <v>0</v>
      </c>
      <c r="O9068" s="3" t="n">
        <f aca="false">(F9067*16.026)</f>
        <v>46.3824492</v>
      </c>
      <c r="P9068" s="3" t="n">
        <f aca="false">(G9067*16.026)</f>
        <v>0</v>
      </c>
    </row>
    <row r="9069" customFormat="false" ht="12.75" hidden="false" customHeight="false" outlineLevel="0" collapsed="false">
      <c r="A9069" s="0" t="n">
        <v>0</v>
      </c>
      <c r="B9069" s="0" t="n">
        <v>10.555</v>
      </c>
      <c r="C9069" s="0" t="n">
        <v>8.4994</v>
      </c>
      <c r="D9069" s="0" t="n">
        <v>36.732</v>
      </c>
      <c r="E9069" s="0" t="n">
        <v>0</v>
      </c>
      <c r="F9069" s="0" t="n">
        <v>0</v>
      </c>
      <c r="G9069" s="0" t="n">
        <v>0</v>
      </c>
      <c r="J9069" s="0" t="n">
        <f aca="false">(A9068*16.026)</f>
        <v>0</v>
      </c>
      <c r="K9069" s="3" t="n">
        <f aca="false">(B9068*16.026)</f>
        <v>197.023644</v>
      </c>
      <c r="L9069" s="3" t="n">
        <f aca="false">(C9068*16.026)</f>
        <v>183.706038</v>
      </c>
      <c r="M9069" s="3" t="n">
        <f aca="false">(D9068*16.026)</f>
        <v>423.871674</v>
      </c>
      <c r="N9069" s="3" t="n">
        <f aca="false">(E9068*16.026)</f>
        <v>0</v>
      </c>
      <c r="O9069" s="3" t="n">
        <f aca="false">(F9068*16.026)</f>
        <v>0</v>
      </c>
      <c r="P9069" s="3" t="n">
        <f aca="false">(G9068*16.026)</f>
        <v>0</v>
      </c>
    </row>
    <row r="9070" customFormat="false" ht="12.75" hidden="false" customHeight="false" outlineLevel="0" collapsed="false">
      <c r="A9070" s="0" t="n">
        <v>0.56773</v>
      </c>
      <c r="B9070" s="0" t="n">
        <v>10.572</v>
      </c>
      <c r="C9070" s="0" t="n">
        <v>10.907</v>
      </c>
      <c r="D9070" s="0" t="n">
        <v>35.458</v>
      </c>
      <c r="E9070" s="0" t="n">
        <v>0</v>
      </c>
      <c r="F9070" s="0" t="n">
        <v>0</v>
      </c>
      <c r="G9070" s="0" t="n">
        <v>0</v>
      </c>
      <c r="J9070" s="0" t="n">
        <f aca="false">(A9069*16.026)</f>
        <v>0</v>
      </c>
      <c r="K9070" s="3" t="n">
        <f aca="false">(B9069*16.026)</f>
        <v>169.15443</v>
      </c>
      <c r="L9070" s="3" t="n">
        <f aca="false">(C9069*16.026)</f>
        <v>136.2113844</v>
      </c>
      <c r="M9070" s="3" t="n">
        <f aca="false">(D9069*16.026)</f>
        <v>588.667032</v>
      </c>
      <c r="N9070" s="3" t="n">
        <f aca="false">(E9069*16.026)</f>
        <v>0</v>
      </c>
      <c r="O9070" s="3" t="n">
        <f aca="false">(F9069*16.026)</f>
        <v>0</v>
      </c>
      <c r="P9070" s="3" t="n">
        <f aca="false">(G9069*16.026)</f>
        <v>0</v>
      </c>
    </row>
    <row r="9071" customFormat="false" ht="12.75" hidden="false" customHeight="false" outlineLevel="0" collapsed="false">
      <c r="A9071" s="0" t="n">
        <v>0.21061</v>
      </c>
      <c r="B9071" s="0" t="n">
        <v>7.2842</v>
      </c>
      <c r="C9071" s="0" t="n">
        <v>9.0868</v>
      </c>
      <c r="D9071" s="0" t="n">
        <v>35.524</v>
      </c>
      <c r="E9071" s="0" t="n">
        <v>0</v>
      </c>
      <c r="F9071" s="0" t="n">
        <v>0</v>
      </c>
      <c r="G9071" s="0" t="n">
        <v>0</v>
      </c>
      <c r="J9071" s="0" t="n">
        <f aca="false">(A9070*16.026)</f>
        <v>9.09844098</v>
      </c>
      <c r="K9071" s="3" t="n">
        <f aca="false">(B9070*16.026)</f>
        <v>169.426872</v>
      </c>
      <c r="L9071" s="3" t="n">
        <f aca="false">(C9070*16.026)</f>
        <v>174.795582</v>
      </c>
      <c r="M9071" s="3" t="n">
        <f aca="false">(D9070*16.026)</f>
        <v>568.249908</v>
      </c>
      <c r="N9071" s="3" t="n">
        <f aca="false">(E9070*16.026)</f>
        <v>0</v>
      </c>
      <c r="O9071" s="3" t="n">
        <f aca="false">(F9070*16.026)</f>
        <v>0</v>
      </c>
      <c r="P9071" s="3" t="n">
        <f aca="false">(G9070*16.026)</f>
        <v>0</v>
      </c>
    </row>
    <row r="9072" customFormat="false" ht="12.75" hidden="false" customHeight="false" outlineLevel="0" collapsed="false">
      <c r="A9072" s="0" t="n">
        <v>0</v>
      </c>
      <c r="B9072" s="0" t="n">
        <v>8.4379</v>
      </c>
      <c r="C9072" s="0" t="n">
        <v>8.015</v>
      </c>
      <c r="D9072" s="0" t="n">
        <v>18.253</v>
      </c>
      <c r="E9072" s="0" t="n">
        <v>0</v>
      </c>
      <c r="F9072" s="0" t="n">
        <v>0</v>
      </c>
      <c r="G9072" s="0" t="n">
        <v>0</v>
      </c>
      <c r="J9072" s="0" t="n">
        <f aca="false">(A9071*16.026)</f>
        <v>3.37523586</v>
      </c>
      <c r="K9072" s="3" t="n">
        <f aca="false">(B9071*16.026)</f>
        <v>116.7365892</v>
      </c>
      <c r="L9072" s="3" t="n">
        <f aca="false">(C9071*16.026)</f>
        <v>145.6250568</v>
      </c>
      <c r="M9072" s="3" t="n">
        <f aca="false">(D9071*16.026)</f>
        <v>569.307624</v>
      </c>
      <c r="N9072" s="3" t="n">
        <f aca="false">(E9071*16.026)</f>
        <v>0</v>
      </c>
      <c r="O9072" s="3" t="n">
        <f aca="false">(F9071*16.026)</f>
        <v>0</v>
      </c>
      <c r="P9072" s="3" t="n">
        <f aca="false">(G9071*16.026)</f>
        <v>0</v>
      </c>
    </row>
    <row r="9073" customFormat="false" ht="12.75" hidden="false" customHeight="false" outlineLevel="0" collapsed="false">
      <c r="A9073" s="0" t="n">
        <v>0</v>
      </c>
      <c r="B9073" s="0" t="n">
        <v>8.1847</v>
      </c>
      <c r="C9073" s="0" t="n">
        <v>3.889</v>
      </c>
      <c r="D9073" s="0" t="n">
        <v>5.3473</v>
      </c>
      <c r="E9073" s="0" t="n">
        <v>0</v>
      </c>
      <c r="F9073" s="0" t="n">
        <v>0</v>
      </c>
      <c r="G9073" s="0" t="n">
        <v>0</v>
      </c>
      <c r="J9073" s="0" t="n">
        <f aca="false">(A9072*16.026)</f>
        <v>0</v>
      </c>
      <c r="K9073" s="3" t="n">
        <f aca="false">(B9072*16.026)</f>
        <v>135.2257854</v>
      </c>
      <c r="L9073" s="3" t="n">
        <f aca="false">(C9072*16.026)</f>
        <v>128.44839</v>
      </c>
      <c r="M9073" s="3" t="n">
        <f aca="false">(D9072*16.026)</f>
        <v>292.522578</v>
      </c>
      <c r="N9073" s="3" t="n">
        <f aca="false">(E9072*16.026)</f>
        <v>0</v>
      </c>
      <c r="O9073" s="3" t="n">
        <f aca="false">(F9072*16.026)</f>
        <v>0</v>
      </c>
      <c r="P9073" s="3" t="n">
        <f aca="false">(G9072*16.026)</f>
        <v>0</v>
      </c>
    </row>
    <row r="9074" customFormat="false" ht="12.75" hidden="false" customHeight="false" outlineLevel="0" collapsed="false">
      <c r="A9074" s="0" t="n">
        <v>7.1438</v>
      </c>
      <c r="B9074" s="0" t="n">
        <v>9.1582</v>
      </c>
      <c r="C9074" s="0" t="n">
        <v>4.7336</v>
      </c>
      <c r="D9074" s="0" t="n">
        <v>0</v>
      </c>
      <c r="E9074" s="0" t="n">
        <v>0</v>
      </c>
      <c r="F9074" s="0" t="n">
        <v>0</v>
      </c>
      <c r="G9074" s="0" t="n">
        <v>0</v>
      </c>
      <c r="J9074" s="0" t="n">
        <f aca="false">(A9073*16.026)</f>
        <v>0</v>
      </c>
      <c r="K9074" s="3" t="n">
        <f aca="false">(B9073*16.026)</f>
        <v>131.1680022</v>
      </c>
      <c r="L9074" s="3" t="n">
        <f aca="false">(C9073*16.026)</f>
        <v>62.325114</v>
      </c>
      <c r="M9074" s="3" t="n">
        <f aca="false">(D9073*16.026)</f>
        <v>85.6958298</v>
      </c>
      <c r="N9074" s="3" t="n">
        <f aca="false">(E9073*16.026)</f>
        <v>0</v>
      </c>
      <c r="O9074" s="3" t="n">
        <f aca="false">(F9073*16.026)</f>
        <v>0</v>
      </c>
      <c r="P9074" s="3" t="n">
        <f aca="false">(G9073*16.026)</f>
        <v>0</v>
      </c>
    </row>
    <row r="9075" customFormat="false" ht="12.75" hidden="false" customHeight="false" outlineLevel="0" collapsed="false">
      <c r="A9075" s="0" t="n">
        <v>2.5754</v>
      </c>
      <c r="B9075" s="0" t="n">
        <v>6.282</v>
      </c>
      <c r="C9075" s="0" t="n">
        <v>2.7109</v>
      </c>
      <c r="D9075" s="0" t="n">
        <v>2.4105</v>
      </c>
      <c r="E9075" s="0" t="n">
        <v>0.54559</v>
      </c>
      <c r="F9075" s="0" t="n">
        <v>0</v>
      </c>
      <c r="G9075" s="0" t="n">
        <v>6.9981</v>
      </c>
      <c r="J9075" s="0" t="n">
        <f aca="false">(A9074*16.026)</f>
        <v>114.4865388</v>
      </c>
      <c r="K9075" s="3" t="n">
        <f aca="false">(B9074*16.026)</f>
        <v>146.7693132</v>
      </c>
      <c r="L9075" s="3" t="n">
        <f aca="false">(C9074*16.026)</f>
        <v>75.8606736</v>
      </c>
      <c r="M9075" s="3" t="n">
        <f aca="false">(D9074*16.026)</f>
        <v>0</v>
      </c>
      <c r="N9075" s="3" t="n">
        <f aca="false">(E9074*16.026)</f>
        <v>0</v>
      </c>
      <c r="O9075" s="3" t="n">
        <f aca="false">(F9074*16.026)</f>
        <v>0</v>
      </c>
      <c r="P9075" s="3" t="n">
        <f aca="false">(G9074*16.026)</f>
        <v>0</v>
      </c>
    </row>
    <row r="9076" customFormat="false" ht="12.75" hidden="false" customHeight="false" outlineLevel="0" collapsed="false">
      <c r="A9076" s="0" t="n">
        <v>0</v>
      </c>
      <c r="B9076" s="0" t="n">
        <v>6.8026</v>
      </c>
      <c r="C9076" s="0" t="n">
        <v>1.0469</v>
      </c>
      <c r="D9076" s="0" t="n">
        <v>5.7974</v>
      </c>
      <c r="E9076" s="0" t="n">
        <v>0</v>
      </c>
      <c r="F9076" s="0" t="n">
        <v>0</v>
      </c>
      <c r="G9076" s="0" t="n">
        <v>15.061</v>
      </c>
      <c r="J9076" s="0" t="n">
        <f aca="false">(A9075*16.026)</f>
        <v>41.2733604</v>
      </c>
      <c r="K9076" s="3" t="n">
        <f aca="false">(B9075*16.026)</f>
        <v>100.675332</v>
      </c>
      <c r="L9076" s="3" t="n">
        <f aca="false">(C9075*16.026)</f>
        <v>43.4448834</v>
      </c>
      <c r="M9076" s="3" t="n">
        <f aca="false">(D9075*16.026)</f>
        <v>38.630673</v>
      </c>
      <c r="N9076" s="3" t="n">
        <f aca="false">(E9075*16.026)</f>
        <v>8.74362534</v>
      </c>
      <c r="O9076" s="3" t="n">
        <f aca="false">(F9075*16.026)</f>
        <v>0</v>
      </c>
      <c r="P9076" s="3" t="n">
        <f aca="false">(G9075*16.026)</f>
        <v>112.1515506</v>
      </c>
    </row>
    <row r="9077" customFormat="false" ht="12.75" hidden="false" customHeight="false" outlineLevel="0" collapsed="false">
      <c r="A9077" s="0" t="n">
        <v>0</v>
      </c>
      <c r="B9077" s="0" t="n">
        <v>7.4192</v>
      </c>
      <c r="C9077" s="0" t="n">
        <v>0.78078</v>
      </c>
      <c r="D9077" s="0" t="n">
        <v>1.1742</v>
      </c>
      <c r="E9077" s="0" t="n">
        <v>0</v>
      </c>
      <c r="F9077" s="0" t="n">
        <v>0</v>
      </c>
      <c r="G9077" s="0" t="n">
        <v>0</v>
      </c>
      <c r="J9077" s="0" t="n">
        <f aca="false">(A9076*16.026)</f>
        <v>0</v>
      </c>
      <c r="K9077" s="3" t="n">
        <f aca="false">(B9076*16.026)</f>
        <v>109.0184676</v>
      </c>
      <c r="L9077" s="3" t="n">
        <f aca="false">(C9076*16.026)</f>
        <v>16.7776194</v>
      </c>
      <c r="M9077" s="3" t="n">
        <f aca="false">(D9076*16.026)</f>
        <v>92.9091324</v>
      </c>
      <c r="N9077" s="3" t="n">
        <f aca="false">(E9076*16.026)</f>
        <v>0</v>
      </c>
      <c r="O9077" s="3" t="n">
        <f aca="false">(F9076*16.026)</f>
        <v>0</v>
      </c>
      <c r="P9077" s="3" t="n">
        <f aca="false">(G9076*16.026)</f>
        <v>241.367586</v>
      </c>
    </row>
    <row r="9078" customFormat="false" ht="12.75" hidden="false" customHeight="false" outlineLevel="0" collapsed="false">
      <c r="A9078" s="0" t="n">
        <v>0</v>
      </c>
      <c r="B9078" s="0" t="n">
        <v>6.3994</v>
      </c>
      <c r="C9078" s="0" t="n">
        <v>1.0903</v>
      </c>
      <c r="D9078" s="0" t="n">
        <v>1.3649</v>
      </c>
      <c r="E9078" s="0" t="n">
        <v>0</v>
      </c>
      <c r="F9078" s="0" t="n">
        <v>0</v>
      </c>
      <c r="G9078" s="0" t="n">
        <v>0</v>
      </c>
      <c r="J9078" s="0" t="n">
        <f aca="false">(A9077*16.026)</f>
        <v>0</v>
      </c>
      <c r="K9078" s="3" t="n">
        <f aca="false">(B9077*16.026)</f>
        <v>118.9000992</v>
      </c>
      <c r="L9078" s="3" t="n">
        <f aca="false">(C9077*16.026)</f>
        <v>12.51278028</v>
      </c>
      <c r="M9078" s="3" t="n">
        <f aca="false">(D9077*16.026)</f>
        <v>18.8177292</v>
      </c>
      <c r="N9078" s="3" t="n">
        <f aca="false">(E9077*16.026)</f>
        <v>0</v>
      </c>
      <c r="O9078" s="3" t="n">
        <f aca="false">(F9077*16.026)</f>
        <v>0</v>
      </c>
      <c r="P9078" s="3" t="n">
        <f aca="false">(G9077*16.026)</f>
        <v>0</v>
      </c>
    </row>
    <row r="9079" customFormat="false" ht="12.75" hidden="false" customHeight="false" outlineLevel="0" collapsed="false">
      <c r="A9079" s="0" t="n">
        <v>0</v>
      </c>
      <c r="B9079" s="0" t="n">
        <v>7.5647</v>
      </c>
      <c r="C9079" s="0" t="n">
        <v>2.2094</v>
      </c>
      <c r="D9079" s="0" t="n">
        <v>32.98</v>
      </c>
      <c r="E9079" s="0" t="n">
        <v>0</v>
      </c>
      <c r="F9079" s="0" t="n">
        <v>0</v>
      </c>
      <c r="G9079" s="0" t="n">
        <v>0</v>
      </c>
      <c r="J9079" s="0" t="n">
        <f aca="false">(A9078*16.026)</f>
        <v>0</v>
      </c>
      <c r="K9079" s="3" t="n">
        <f aca="false">(B9078*16.026)</f>
        <v>102.5567844</v>
      </c>
      <c r="L9079" s="3" t="n">
        <f aca="false">(C9078*16.026)</f>
        <v>17.4731478</v>
      </c>
      <c r="M9079" s="3" t="n">
        <f aca="false">(D9078*16.026)</f>
        <v>21.8738874</v>
      </c>
      <c r="N9079" s="3" t="n">
        <f aca="false">(E9078*16.026)</f>
        <v>0</v>
      </c>
      <c r="O9079" s="3" t="n">
        <f aca="false">(F9078*16.026)</f>
        <v>0</v>
      </c>
      <c r="P9079" s="3" t="n">
        <f aca="false">(G9078*16.026)</f>
        <v>0</v>
      </c>
    </row>
    <row r="9080" customFormat="false" ht="12.75" hidden="false" customHeight="false" outlineLevel="0" collapsed="false">
      <c r="A9080" s="0" t="n">
        <v>0</v>
      </c>
      <c r="B9080" s="0" t="n">
        <v>5.4137</v>
      </c>
      <c r="C9080" s="0" t="n">
        <v>5.6389</v>
      </c>
      <c r="D9080" s="0" t="n">
        <v>8.8041</v>
      </c>
      <c r="E9080" s="0" t="n">
        <v>8.1105</v>
      </c>
      <c r="F9080" s="0" t="n">
        <v>0</v>
      </c>
      <c r="G9080" s="0" t="n">
        <v>6.6535</v>
      </c>
      <c r="J9080" s="0" t="n">
        <f aca="false">(A9079*16.026)</f>
        <v>0</v>
      </c>
      <c r="K9080" s="3" t="n">
        <f aca="false">(B9079*16.026)</f>
        <v>121.2318822</v>
      </c>
      <c r="L9080" s="3" t="n">
        <f aca="false">(C9079*16.026)</f>
        <v>35.4078444</v>
      </c>
      <c r="M9080" s="3" t="n">
        <f aca="false">(D9079*16.026)</f>
        <v>528.53748</v>
      </c>
      <c r="N9080" s="3" t="n">
        <f aca="false">(E9079*16.026)</f>
        <v>0</v>
      </c>
      <c r="O9080" s="3" t="n">
        <f aca="false">(F9079*16.026)</f>
        <v>0</v>
      </c>
      <c r="P9080" s="3" t="n">
        <f aca="false">(G9079*16.026)</f>
        <v>0</v>
      </c>
    </row>
    <row r="9081" customFormat="false" ht="12.75" hidden="false" customHeight="false" outlineLevel="0" collapsed="false">
      <c r="A9081" s="0" t="n">
        <v>1.3423</v>
      </c>
      <c r="B9081" s="0" t="n">
        <v>6.4129</v>
      </c>
      <c r="C9081" s="0" t="n">
        <v>7.6018</v>
      </c>
      <c r="D9081" s="0" t="n">
        <v>0</v>
      </c>
      <c r="E9081" s="0" t="n">
        <v>1.7351</v>
      </c>
      <c r="F9081" s="0" t="n">
        <v>0</v>
      </c>
      <c r="G9081" s="0" t="n">
        <v>6.8371</v>
      </c>
      <c r="J9081" s="0" t="n">
        <f aca="false">(A9080*16.026)</f>
        <v>0</v>
      </c>
      <c r="K9081" s="3" t="n">
        <f aca="false">(B9080*16.026)</f>
        <v>86.7599562</v>
      </c>
      <c r="L9081" s="3" t="n">
        <f aca="false">(C9080*16.026)</f>
        <v>90.3690114</v>
      </c>
      <c r="M9081" s="3" t="n">
        <f aca="false">(D9080*16.026)</f>
        <v>141.0945066</v>
      </c>
      <c r="N9081" s="3" t="n">
        <f aca="false">(E9080*16.026)</f>
        <v>129.978873</v>
      </c>
      <c r="O9081" s="3" t="n">
        <f aca="false">(F9080*16.026)</f>
        <v>0</v>
      </c>
      <c r="P9081" s="3" t="n">
        <f aca="false">(G9080*16.026)</f>
        <v>106.628991</v>
      </c>
    </row>
    <row r="9082" customFormat="false" ht="12.75" hidden="false" customHeight="false" outlineLevel="0" collapsed="false">
      <c r="A9082" s="0" t="n">
        <v>0.31092</v>
      </c>
      <c r="B9082" s="0" t="n">
        <v>7.1228</v>
      </c>
      <c r="C9082" s="0" t="n">
        <v>6.818</v>
      </c>
      <c r="D9082" s="0" t="n">
        <v>0</v>
      </c>
      <c r="E9082" s="0" t="n">
        <v>0.78907</v>
      </c>
      <c r="F9082" s="0" t="n">
        <v>0</v>
      </c>
      <c r="G9082" s="0" t="n">
        <v>8.325</v>
      </c>
      <c r="J9082" s="0" t="n">
        <f aca="false">(A9081*16.026)</f>
        <v>21.5116998</v>
      </c>
      <c r="K9082" s="3" t="n">
        <f aca="false">(B9081*16.026)</f>
        <v>102.7731354</v>
      </c>
      <c r="L9082" s="3" t="n">
        <f aca="false">(C9081*16.026)</f>
        <v>121.8264468</v>
      </c>
      <c r="M9082" s="3" t="n">
        <f aca="false">(D9081*16.026)</f>
        <v>0</v>
      </c>
      <c r="N9082" s="3" t="n">
        <f aca="false">(E9081*16.026)</f>
        <v>27.8067126</v>
      </c>
      <c r="O9082" s="3" t="n">
        <f aca="false">(F9081*16.026)</f>
        <v>0</v>
      </c>
      <c r="P9082" s="3" t="n">
        <f aca="false">(G9081*16.026)</f>
        <v>109.5713646</v>
      </c>
    </row>
    <row r="9083" customFormat="false" ht="12.75" hidden="false" customHeight="false" outlineLevel="0" collapsed="false">
      <c r="A9083" s="0" t="n">
        <v>1.6275</v>
      </c>
      <c r="B9083" s="0" t="n">
        <v>7.8294</v>
      </c>
      <c r="C9083" s="0" t="n">
        <v>5.3802</v>
      </c>
      <c r="D9083" s="0" t="n">
        <v>0</v>
      </c>
      <c r="E9083" s="0" t="n">
        <v>0</v>
      </c>
      <c r="F9083" s="0" t="n">
        <v>0</v>
      </c>
      <c r="G9083" s="0" t="n">
        <v>17.367</v>
      </c>
      <c r="J9083" s="0" t="n">
        <f aca="false">(A9082*16.026)</f>
        <v>4.98280392</v>
      </c>
      <c r="K9083" s="3" t="n">
        <f aca="false">(B9082*16.026)</f>
        <v>114.1499928</v>
      </c>
      <c r="L9083" s="3" t="n">
        <f aca="false">(C9082*16.026)</f>
        <v>109.265268</v>
      </c>
      <c r="M9083" s="3" t="n">
        <f aca="false">(D9082*16.026)</f>
        <v>0</v>
      </c>
      <c r="N9083" s="3" t="n">
        <f aca="false">(E9082*16.026)</f>
        <v>12.64563582</v>
      </c>
      <c r="O9083" s="3" t="n">
        <f aca="false">(F9082*16.026)</f>
        <v>0</v>
      </c>
      <c r="P9083" s="3" t="n">
        <f aca="false">(G9082*16.026)</f>
        <v>133.41645</v>
      </c>
    </row>
    <row r="9084" customFormat="false" ht="12.75" hidden="false" customHeight="false" outlineLevel="0" collapsed="false">
      <c r="A9084" s="0" t="n">
        <v>6.5572</v>
      </c>
      <c r="B9084" s="0" t="n">
        <v>4.8176</v>
      </c>
      <c r="C9084" s="0" t="n">
        <v>6.5475</v>
      </c>
      <c r="D9084" s="0" t="n">
        <v>0</v>
      </c>
      <c r="E9084" s="0" t="n">
        <v>0</v>
      </c>
      <c r="F9084" s="0" t="n">
        <v>0</v>
      </c>
      <c r="G9084" s="0" t="n">
        <v>30.814</v>
      </c>
      <c r="J9084" s="0" t="n">
        <f aca="false">(A9083*16.026)</f>
        <v>26.082315</v>
      </c>
      <c r="K9084" s="3" t="n">
        <f aca="false">(B9083*16.026)</f>
        <v>125.4739644</v>
      </c>
      <c r="L9084" s="3" t="n">
        <f aca="false">(C9083*16.026)</f>
        <v>86.2230852</v>
      </c>
      <c r="M9084" s="3" t="n">
        <f aca="false">(D9083*16.026)</f>
        <v>0</v>
      </c>
      <c r="N9084" s="3" t="n">
        <f aca="false">(E9083*16.026)</f>
        <v>0</v>
      </c>
      <c r="O9084" s="3" t="n">
        <f aca="false">(F9083*16.026)</f>
        <v>0</v>
      </c>
      <c r="P9084" s="3" t="n">
        <f aca="false">(G9083*16.026)</f>
        <v>278.323542</v>
      </c>
    </row>
    <row r="9085" customFormat="false" ht="12.75" hidden="false" customHeight="false" outlineLevel="0" collapsed="false">
      <c r="A9085" s="0" t="n">
        <v>4.3762</v>
      </c>
      <c r="B9085" s="0" t="n">
        <v>4.1054</v>
      </c>
      <c r="C9085" s="0" t="n">
        <v>7.3552</v>
      </c>
      <c r="D9085" s="0" t="n">
        <v>0</v>
      </c>
      <c r="E9085" s="0" t="n">
        <v>3.4643</v>
      </c>
      <c r="F9085" s="0" t="n">
        <v>0</v>
      </c>
      <c r="G9085" s="0" t="n">
        <v>53.045</v>
      </c>
      <c r="J9085" s="0" t="n">
        <f aca="false">(A9084*16.026)</f>
        <v>105.0856872</v>
      </c>
      <c r="K9085" s="3" t="n">
        <f aca="false">(B9084*16.026)</f>
        <v>77.2068576</v>
      </c>
      <c r="L9085" s="3" t="n">
        <f aca="false">(C9084*16.026)</f>
        <v>104.930235</v>
      </c>
      <c r="M9085" s="3" t="n">
        <f aca="false">(D9084*16.026)</f>
        <v>0</v>
      </c>
      <c r="N9085" s="3" t="n">
        <f aca="false">(E9084*16.026)</f>
        <v>0</v>
      </c>
      <c r="O9085" s="3" t="n">
        <f aca="false">(F9084*16.026)</f>
        <v>0</v>
      </c>
      <c r="P9085" s="3" t="n">
        <f aca="false">(G9084*16.026)</f>
        <v>493.825164</v>
      </c>
    </row>
    <row r="9086" customFormat="false" ht="12.75" hidden="false" customHeight="false" outlineLevel="0" collapsed="false">
      <c r="A9086" s="0" t="n">
        <v>4.9235</v>
      </c>
      <c r="B9086" s="0" t="n">
        <v>3.0085</v>
      </c>
      <c r="C9086" s="0" t="n">
        <v>7.2858</v>
      </c>
      <c r="D9086" s="0" t="n">
        <v>0</v>
      </c>
      <c r="E9086" s="0" t="n">
        <v>1.104</v>
      </c>
      <c r="F9086" s="0" t="n">
        <v>0</v>
      </c>
      <c r="G9086" s="0" t="n">
        <v>12.57</v>
      </c>
      <c r="J9086" s="0" t="n">
        <f aca="false">(A9085*16.026)</f>
        <v>70.1329812</v>
      </c>
      <c r="K9086" s="3" t="n">
        <f aca="false">(B9085*16.026)</f>
        <v>65.7931404</v>
      </c>
      <c r="L9086" s="3" t="n">
        <f aca="false">(C9085*16.026)</f>
        <v>117.8744352</v>
      </c>
      <c r="M9086" s="3" t="n">
        <f aca="false">(D9085*16.026)</f>
        <v>0</v>
      </c>
      <c r="N9086" s="3" t="n">
        <f aca="false">(E9085*16.026)</f>
        <v>55.5188718</v>
      </c>
      <c r="O9086" s="3" t="n">
        <f aca="false">(F9085*16.026)</f>
        <v>0</v>
      </c>
      <c r="P9086" s="3" t="n">
        <f aca="false">(G9085*16.026)</f>
        <v>850.09917</v>
      </c>
    </row>
    <row r="9087" customFormat="false" ht="12.75" hidden="false" customHeight="false" outlineLevel="0" collapsed="false">
      <c r="A9087" s="0" t="n">
        <v>5.4983</v>
      </c>
      <c r="B9087" s="0" t="n">
        <v>2.1392</v>
      </c>
      <c r="C9087" s="0" t="n">
        <v>8.9772</v>
      </c>
      <c r="D9087" s="0" t="n">
        <v>0</v>
      </c>
      <c r="E9087" s="0" t="n">
        <v>0</v>
      </c>
      <c r="F9087" s="0" t="n">
        <v>0</v>
      </c>
      <c r="G9087" s="0" t="n">
        <v>0</v>
      </c>
      <c r="J9087" s="0" t="n">
        <f aca="false">(A9086*16.026)</f>
        <v>78.904011</v>
      </c>
      <c r="K9087" s="3" t="n">
        <f aca="false">(B9086*16.026)</f>
        <v>48.214221</v>
      </c>
      <c r="L9087" s="3" t="n">
        <f aca="false">(C9086*16.026)</f>
        <v>116.7622308</v>
      </c>
      <c r="M9087" s="3" t="n">
        <f aca="false">(D9086*16.026)</f>
        <v>0</v>
      </c>
      <c r="N9087" s="3" t="n">
        <f aca="false">(E9086*16.026)</f>
        <v>17.692704</v>
      </c>
      <c r="O9087" s="3" t="n">
        <f aca="false">(F9086*16.026)</f>
        <v>0</v>
      </c>
      <c r="P9087" s="3" t="n">
        <f aca="false">(G9086*16.026)</f>
        <v>201.44682</v>
      </c>
    </row>
    <row r="9088" customFormat="false" ht="12.75" hidden="false" customHeight="false" outlineLevel="0" collapsed="false">
      <c r="A9088" s="0" t="n">
        <v>0.92315</v>
      </c>
      <c r="B9088" s="0" t="n">
        <v>1.5863</v>
      </c>
      <c r="C9088" s="0" t="n">
        <v>7.6834</v>
      </c>
      <c r="D9088" s="0" t="n">
        <v>0</v>
      </c>
      <c r="E9088" s="0" t="n">
        <v>9.8104</v>
      </c>
      <c r="F9088" s="0" t="n">
        <v>0</v>
      </c>
      <c r="G9088" s="0" t="n">
        <v>4.5409</v>
      </c>
      <c r="J9088" s="0" t="n">
        <f aca="false">(A9087*16.026)</f>
        <v>88.1157558</v>
      </c>
      <c r="K9088" s="3" t="n">
        <f aca="false">(B9087*16.026)</f>
        <v>34.2828192</v>
      </c>
      <c r="L9088" s="3" t="n">
        <f aca="false">(C9087*16.026)</f>
        <v>143.8686072</v>
      </c>
      <c r="M9088" s="3" t="n">
        <f aca="false">(D9087*16.026)</f>
        <v>0</v>
      </c>
      <c r="N9088" s="3" t="n">
        <f aca="false">(E9087*16.026)</f>
        <v>0</v>
      </c>
      <c r="O9088" s="3" t="n">
        <f aca="false">(F9087*16.026)</f>
        <v>0</v>
      </c>
      <c r="P9088" s="3" t="n">
        <f aca="false">(G9087*16.026)</f>
        <v>0</v>
      </c>
    </row>
    <row r="9089" customFormat="false" ht="12.75" hidden="false" customHeight="false" outlineLevel="0" collapsed="false">
      <c r="A9089" s="0" t="n">
        <v>8.3731</v>
      </c>
      <c r="B9089" s="0" t="n">
        <v>2.4528</v>
      </c>
      <c r="C9089" s="0" t="n">
        <v>9.1467</v>
      </c>
      <c r="D9089" s="0" t="n">
        <v>0</v>
      </c>
      <c r="E9089" s="0" t="n">
        <v>0</v>
      </c>
      <c r="F9089" s="0" t="n">
        <v>0</v>
      </c>
      <c r="G9089" s="0" t="n">
        <v>0</v>
      </c>
      <c r="J9089" s="0" t="n">
        <f aca="false">(A9088*16.026)</f>
        <v>14.7944019</v>
      </c>
      <c r="K9089" s="3" t="n">
        <f aca="false">(B9088*16.026)</f>
        <v>25.4220438</v>
      </c>
      <c r="L9089" s="3" t="n">
        <f aca="false">(C9088*16.026)</f>
        <v>123.1341684</v>
      </c>
      <c r="M9089" s="3" t="n">
        <f aca="false">(D9088*16.026)</f>
        <v>0</v>
      </c>
      <c r="N9089" s="3" t="n">
        <f aca="false">(E9088*16.026)</f>
        <v>157.2214704</v>
      </c>
      <c r="O9089" s="3" t="n">
        <f aca="false">(F9088*16.026)</f>
        <v>0</v>
      </c>
      <c r="P9089" s="3" t="n">
        <f aca="false">(G9088*16.026)</f>
        <v>72.7724634</v>
      </c>
    </row>
    <row r="9090" customFormat="false" ht="12.75" hidden="false" customHeight="false" outlineLevel="0" collapsed="false">
      <c r="A9090" s="0" t="n">
        <v>16.007</v>
      </c>
      <c r="B9090" s="0" t="n">
        <v>1.9715</v>
      </c>
      <c r="C9090" s="0" t="n">
        <v>8.454</v>
      </c>
      <c r="D9090" s="0" t="n">
        <v>0</v>
      </c>
      <c r="E9090" s="0" t="n">
        <v>0</v>
      </c>
      <c r="F9090" s="0" t="n">
        <v>0</v>
      </c>
      <c r="G9090" s="0" t="n">
        <v>11.521</v>
      </c>
      <c r="J9090" s="0" t="n">
        <f aca="false">(A9089*16.026)</f>
        <v>134.1873006</v>
      </c>
      <c r="K9090" s="3" t="n">
        <f aca="false">(B9089*16.026)</f>
        <v>39.3085728</v>
      </c>
      <c r="L9090" s="3" t="n">
        <f aca="false">(C9089*16.026)</f>
        <v>146.5850142</v>
      </c>
      <c r="M9090" s="3" t="n">
        <f aca="false">(D9089*16.026)</f>
        <v>0</v>
      </c>
      <c r="N9090" s="3" t="n">
        <f aca="false">(E9089*16.026)</f>
        <v>0</v>
      </c>
      <c r="O9090" s="3" t="n">
        <f aca="false">(F9089*16.026)</f>
        <v>0</v>
      </c>
      <c r="P9090" s="3" t="n">
        <f aca="false">(G9089*16.026)</f>
        <v>0</v>
      </c>
    </row>
    <row r="9091" customFormat="false" ht="12.75" hidden="false" customHeight="false" outlineLevel="0" collapsed="false">
      <c r="A9091" s="0" t="n">
        <v>15.273</v>
      </c>
      <c r="B9091" s="0" t="n">
        <v>2.646</v>
      </c>
      <c r="C9091" s="0" t="n">
        <v>7.6153</v>
      </c>
      <c r="D9091" s="0" t="n">
        <v>0</v>
      </c>
      <c r="E9091" s="0" t="n">
        <v>0</v>
      </c>
      <c r="F9091" s="0" t="n">
        <v>0</v>
      </c>
      <c r="G9091" s="0" t="n">
        <v>17.594</v>
      </c>
      <c r="J9091" s="0" t="n">
        <f aca="false">(A9090*16.026)</f>
        <v>256.528182</v>
      </c>
      <c r="K9091" s="3" t="n">
        <f aca="false">(B9090*16.026)</f>
        <v>31.595259</v>
      </c>
      <c r="L9091" s="3" t="n">
        <f aca="false">(C9090*16.026)</f>
        <v>135.483804</v>
      </c>
      <c r="M9091" s="3" t="n">
        <f aca="false">(D9090*16.026)</f>
        <v>0</v>
      </c>
      <c r="N9091" s="3" t="n">
        <f aca="false">(E9090*16.026)</f>
        <v>0</v>
      </c>
      <c r="O9091" s="3" t="n">
        <f aca="false">(F9090*16.026)</f>
        <v>0</v>
      </c>
      <c r="P9091" s="3" t="n">
        <f aca="false">(G9090*16.026)</f>
        <v>184.635546</v>
      </c>
    </row>
    <row r="9092" customFormat="false" ht="12.75" hidden="false" customHeight="false" outlineLevel="0" collapsed="false">
      <c r="A9092" s="0" t="n">
        <v>19</v>
      </c>
      <c r="B9092" s="0" t="n">
        <v>2.0009</v>
      </c>
      <c r="C9092" s="0" t="n">
        <v>6.4637</v>
      </c>
      <c r="D9092" s="0" t="n">
        <v>0</v>
      </c>
      <c r="E9092" s="0" t="n">
        <v>0</v>
      </c>
      <c r="F9092" s="0" t="n">
        <v>0</v>
      </c>
      <c r="G9092" s="0" t="n">
        <v>0.56004</v>
      </c>
      <c r="J9092" s="0" t="n">
        <f aca="false">(A9091*16.026)</f>
        <v>244.765098</v>
      </c>
      <c r="K9092" s="3" t="n">
        <f aca="false">(B9091*16.026)</f>
        <v>42.404796</v>
      </c>
      <c r="L9092" s="3" t="n">
        <f aca="false">(C9091*16.026)</f>
        <v>122.0427978</v>
      </c>
      <c r="M9092" s="3" t="n">
        <f aca="false">(D9091*16.026)</f>
        <v>0</v>
      </c>
      <c r="N9092" s="3" t="n">
        <f aca="false">(E9091*16.026)</f>
        <v>0</v>
      </c>
      <c r="O9092" s="3" t="n">
        <f aca="false">(F9091*16.026)</f>
        <v>0</v>
      </c>
      <c r="P9092" s="3" t="n">
        <f aca="false">(G9091*16.026)</f>
        <v>281.961444</v>
      </c>
    </row>
    <row r="9093" customFormat="false" ht="12.75" hidden="false" customHeight="false" outlineLevel="0" collapsed="false">
      <c r="A9093" s="0" t="n">
        <v>19</v>
      </c>
      <c r="B9093" s="0" t="n">
        <v>3.164</v>
      </c>
      <c r="C9093" s="0" t="n">
        <v>8.6257</v>
      </c>
      <c r="D9093" s="0" t="n">
        <v>0</v>
      </c>
      <c r="E9093" s="0" t="n">
        <v>0</v>
      </c>
      <c r="F9093" s="0" t="n">
        <v>0</v>
      </c>
      <c r="G9093" s="0" t="n">
        <v>0</v>
      </c>
      <c r="J9093" s="0" t="n">
        <f aca="false">(A9092*16.026)</f>
        <v>304.494</v>
      </c>
      <c r="K9093" s="3" t="n">
        <f aca="false">(B9092*16.026)</f>
        <v>32.0664234</v>
      </c>
      <c r="L9093" s="3" t="n">
        <f aca="false">(C9092*16.026)</f>
        <v>103.5872562</v>
      </c>
      <c r="M9093" s="3" t="n">
        <f aca="false">(D9092*16.026)</f>
        <v>0</v>
      </c>
      <c r="N9093" s="3" t="n">
        <f aca="false">(E9092*16.026)</f>
        <v>0</v>
      </c>
      <c r="O9093" s="3" t="n">
        <f aca="false">(F9092*16.026)</f>
        <v>0</v>
      </c>
      <c r="P9093" s="3" t="n">
        <f aca="false">(G9092*16.026)</f>
        <v>8.97520104</v>
      </c>
    </row>
    <row r="9094" customFormat="false" ht="12.75" hidden="false" customHeight="false" outlineLevel="0" collapsed="false">
      <c r="A9094" s="0" t="n">
        <v>19</v>
      </c>
      <c r="B9094" s="0" t="n">
        <v>3.2486</v>
      </c>
      <c r="C9094" s="0" t="n">
        <v>6.9213</v>
      </c>
      <c r="D9094" s="0" t="n">
        <v>0</v>
      </c>
      <c r="E9094" s="0" t="n">
        <v>0</v>
      </c>
      <c r="F9094" s="0" t="n">
        <v>0</v>
      </c>
      <c r="G9094" s="0" t="n">
        <v>4.6488</v>
      </c>
      <c r="J9094" s="0" t="n">
        <f aca="false">(A9093*16.026)</f>
        <v>304.494</v>
      </c>
      <c r="K9094" s="3" t="n">
        <f aca="false">(B9093*16.026)</f>
        <v>50.706264</v>
      </c>
      <c r="L9094" s="3" t="n">
        <f aca="false">(C9093*16.026)</f>
        <v>138.2354682</v>
      </c>
      <c r="M9094" s="3" t="n">
        <f aca="false">(D9093*16.026)</f>
        <v>0</v>
      </c>
      <c r="N9094" s="3" t="n">
        <f aca="false">(E9093*16.026)</f>
        <v>0</v>
      </c>
      <c r="O9094" s="3" t="n">
        <f aca="false">(F9093*16.026)</f>
        <v>0</v>
      </c>
      <c r="P9094" s="3" t="n">
        <f aca="false">(G9093*16.026)</f>
        <v>0</v>
      </c>
    </row>
    <row r="9095" customFormat="false" ht="12.75" hidden="false" customHeight="false" outlineLevel="0" collapsed="false">
      <c r="A9095" s="0" t="n">
        <v>19</v>
      </c>
      <c r="B9095" s="0" t="n">
        <v>4.8092</v>
      </c>
      <c r="C9095" s="0" t="n">
        <v>5.3716</v>
      </c>
      <c r="D9095" s="0" t="n">
        <v>4.109</v>
      </c>
      <c r="E9095" s="0" t="n">
        <v>0</v>
      </c>
      <c r="F9095" s="0" t="n">
        <v>0</v>
      </c>
      <c r="G9095" s="0" t="n">
        <v>4.1207</v>
      </c>
      <c r="J9095" s="0" t="n">
        <f aca="false">(A9094*16.026)</f>
        <v>304.494</v>
      </c>
      <c r="K9095" s="3" t="n">
        <f aca="false">(B9094*16.026)</f>
        <v>52.0620636</v>
      </c>
      <c r="L9095" s="3" t="n">
        <f aca="false">(C9094*16.026)</f>
        <v>110.9207538</v>
      </c>
      <c r="M9095" s="3" t="n">
        <f aca="false">(D9094*16.026)</f>
        <v>0</v>
      </c>
      <c r="N9095" s="3" t="n">
        <f aca="false">(E9094*16.026)</f>
        <v>0</v>
      </c>
      <c r="O9095" s="3" t="n">
        <f aca="false">(F9094*16.026)</f>
        <v>0</v>
      </c>
      <c r="P9095" s="3" t="n">
        <f aca="false">(G9094*16.026)</f>
        <v>74.5016688</v>
      </c>
    </row>
    <row r="9096" customFormat="false" ht="12.75" hidden="false" customHeight="false" outlineLevel="0" collapsed="false">
      <c r="A9096" s="0" t="n">
        <v>19</v>
      </c>
      <c r="B9096" s="0" t="n">
        <v>5.2649</v>
      </c>
      <c r="C9096" s="0" t="n">
        <v>7.189</v>
      </c>
      <c r="D9096" s="0" t="n">
        <v>7.7456</v>
      </c>
      <c r="E9096" s="0" t="n">
        <v>0</v>
      </c>
      <c r="F9096" s="0" t="n">
        <v>6.4572</v>
      </c>
      <c r="G9096" s="0" t="n">
        <v>7.4247</v>
      </c>
      <c r="J9096" s="0" t="n">
        <f aca="false">(A9095*16.026)</f>
        <v>304.494</v>
      </c>
      <c r="K9096" s="3" t="n">
        <f aca="false">(B9095*16.026)</f>
        <v>77.0722392</v>
      </c>
      <c r="L9096" s="3" t="n">
        <f aca="false">(C9095*16.026)</f>
        <v>86.0852616</v>
      </c>
      <c r="M9096" s="3" t="n">
        <f aca="false">(D9095*16.026)</f>
        <v>65.850834</v>
      </c>
      <c r="N9096" s="3" t="n">
        <f aca="false">(E9095*16.026)</f>
        <v>0</v>
      </c>
      <c r="O9096" s="3" t="n">
        <f aca="false">(F9095*16.026)</f>
        <v>0</v>
      </c>
      <c r="P9096" s="3" t="n">
        <f aca="false">(G9095*16.026)</f>
        <v>66.0383382</v>
      </c>
    </row>
    <row r="9097" customFormat="false" ht="12.75" hidden="false" customHeight="false" outlineLevel="0" collapsed="false">
      <c r="A9097" s="0" t="n">
        <v>19</v>
      </c>
      <c r="B9097" s="0" t="n">
        <v>3.276</v>
      </c>
      <c r="C9097" s="0" t="n">
        <v>7.1652</v>
      </c>
      <c r="D9097" s="0" t="n">
        <v>0</v>
      </c>
      <c r="E9097" s="0" t="n">
        <v>0</v>
      </c>
      <c r="F9097" s="0" t="n">
        <v>0</v>
      </c>
      <c r="G9097" s="0" t="n">
        <v>12.09</v>
      </c>
      <c r="J9097" s="0" t="n">
        <f aca="false">(A9096*16.026)</f>
        <v>304.494</v>
      </c>
      <c r="K9097" s="3" t="n">
        <f aca="false">(B9096*16.026)</f>
        <v>84.3752874</v>
      </c>
      <c r="L9097" s="3" t="n">
        <f aca="false">(C9096*16.026)</f>
        <v>115.210914</v>
      </c>
      <c r="M9097" s="3" t="n">
        <f aca="false">(D9096*16.026)</f>
        <v>124.1309856</v>
      </c>
      <c r="N9097" s="3" t="n">
        <f aca="false">(E9096*16.026)</f>
        <v>0</v>
      </c>
      <c r="O9097" s="3" t="n">
        <f aca="false">(F9096*16.026)</f>
        <v>103.4830872</v>
      </c>
      <c r="P9097" s="3" t="n">
        <f aca="false">(G9096*16.026)</f>
        <v>118.9882422</v>
      </c>
    </row>
    <row r="9098" customFormat="false" ht="12.75" hidden="false" customHeight="false" outlineLevel="0" collapsed="false">
      <c r="A9098" s="0" t="n">
        <v>19</v>
      </c>
      <c r="B9098" s="0" t="n">
        <v>4.1286</v>
      </c>
      <c r="C9098" s="0" t="n">
        <v>6.9998</v>
      </c>
      <c r="D9098" s="0" t="n">
        <v>0</v>
      </c>
      <c r="E9098" s="0" t="n">
        <v>0</v>
      </c>
      <c r="F9098" s="0" t="n">
        <v>0</v>
      </c>
      <c r="G9098" s="0" t="n">
        <v>0</v>
      </c>
      <c r="J9098" s="0" t="n">
        <f aca="false">(A9097*16.026)</f>
        <v>304.494</v>
      </c>
      <c r="K9098" s="3" t="n">
        <f aca="false">(B9097*16.026)</f>
        <v>52.501176</v>
      </c>
      <c r="L9098" s="3" t="n">
        <f aca="false">(C9097*16.026)</f>
        <v>114.8294952</v>
      </c>
      <c r="M9098" s="3" t="n">
        <f aca="false">(D9097*16.026)</f>
        <v>0</v>
      </c>
      <c r="N9098" s="3" t="n">
        <f aca="false">(E9097*16.026)</f>
        <v>0</v>
      </c>
      <c r="O9098" s="3" t="n">
        <f aca="false">(F9097*16.026)</f>
        <v>0</v>
      </c>
      <c r="P9098" s="3" t="n">
        <f aca="false">(G9097*16.026)</f>
        <v>193.75434</v>
      </c>
    </row>
    <row r="9099" customFormat="false" ht="12.75" hidden="false" customHeight="false" outlineLevel="0" collapsed="false">
      <c r="A9099" s="0" t="n">
        <v>19</v>
      </c>
      <c r="B9099" s="0" t="n">
        <v>3.569</v>
      </c>
      <c r="C9099" s="0" t="n">
        <v>10.696</v>
      </c>
      <c r="D9099" s="0" t="n">
        <v>0</v>
      </c>
      <c r="E9099" s="0" t="n">
        <v>0</v>
      </c>
      <c r="F9099" s="0" t="n">
        <v>0</v>
      </c>
      <c r="G9099" s="0" t="n">
        <v>0</v>
      </c>
      <c r="J9099" s="0" t="n">
        <f aca="false">(A9098*16.026)</f>
        <v>304.494</v>
      </c>
      <c r="K9099" s="3" t="n">
        <f aca="false">(B9098*16.026)</f>
        <v>66.1649436</v>
      </c>
      <c r="L9099" s="3" t="n">
        <f aca="false">(C9098*16.026)</f>
        <v>112.1787948</v>
      </c>
      <c r="M9099" s="3" t="n">
        <f aca="false">(D9098*16.026)</f>
        <v>0</v>
      </c>
      <c r="N9099" s="3" t="n">
        <f aca="false">(E9098*16.026)</f>
        <v>0</v>
      </c>
      <c r="O9099" s="3" t="n">
        <f aca="false">(F9098*16.026)</f>
        <v>0</v>
      </c>
      <c r="P9099" s="3" t="n">
        <f aca="false">(G9098*16.026)</f>
        <v>0</v>
      </c>
    </row>
    <row r="9100" customFormat="false" ht="12.75" hidden="false" customHeight="false" outlineLevel="0" collapsed="false">
      <c r="A9100" s="0" t="n">
        <v>19</v>
      </c>
      <c r="B9100" s="0" t="n">
        <v>2.3449</v>
      </c>
      <c r="C9100" s="0" t="n">
        <v>12.121</v>
      </c>
      <c r="D9100" s="0" t="n">
        <v>0</v>
      </c>
      <c r="E9100" s="0" t="n">
        <v>0</v>
      </c>
      <c r="F9100" s="0" t="n">
        <v>0</v>
      </c>
      <c r="G9100" s="0" t="n">
        <v>0</v>
      </c>
      <c r="J9100" s="0" t="n">
        <f aca="false">(A9099*16.026)</f>
        <v>304.494</v>
      </c>
      <c r="K9100" s="3" t="n">
        <f aca="false">(B9099*16.026)</f>
        <v>57.196794</v>
      </c>
      <c r="L9100" s="3" t="n">
        <f aca="false">(C9099*16.026)</f>
        <v>171.414096</v>
      </c>
      <c r="M9100" s="3" t="n">
        <f aca="false">(D9099*16.026)</f>
        <v>0</v>
      </c>
      <c r="N9100" s="3" t="n">
        <f aca="false">(E9099*16.026)</f>
        <v>0</v>
      </c>
      <c r="O9100" s="3" t="n">
        <f aca="false">(F9099*16.026)</f>
        <v>0</v>
      </c>
      <c r="P9100" s="3" t="n">
        <f aca="false">(G9099*16.026)</f>
        <v>0</v>
      </c>
    </row>
    <row r="9101" customFormat="false" ht="12.75" hidden="false" customHeight="false" outlineLevel="0" collapsed="false">
      <c r="A9101" s="0" t="n">
        <v>19</v>
      </c>
      <c r="B9101" s="0" t="n">
        <v>4.9101</v>
      </c>
      <c r="C9101" s="0" t="n">
        <v>11.488</v>
      </c>
      <c r="D9101" s="0" t="n">
        <v>0</v>
      </c>
      <c r="E9101" s="0" t="n">
        <v>0</v>
      </c>
      <c r="F9101" s="0" t="n">
        <v>0</v>
      </c>
      <c r="G9101" s="0" t="n">
        <v>0</v>
      </c>
      <c r="J9101" s="0" t="n">
        <f aca="false">(A9100*16.026)</f>
        <v>304.494</v>
      </c>
      <c r="K9101" s="3" t="n">
        <f aca="false">(B9100*16.026)</f>
        <v>37.5793674</v>
      </c>
      <c r="L9101" s="3" t="n">
        <f aca="false">(C9100*16.026)</f>
        <v>194.251146</v>
      </c>
      <c r="M9101" s="3" t="n">
        <f aca="false">(D9100*16.026)</f>
        <v>0</v>
      </c>
      <c r="N9101" s="3" t="n">
        <f aca="false">(E9100*16.026)</f>
        <v>0</v>
      </c>
      <c r="O9101" s="3" t="n">
        <f aca="false">(F9100*16.026)</f>
        <v>0</v>
      </c>
      <c r="P9101" s="3" t="n">
        <f aca="false">(G9100*16.026)</f>
        <v>0</v>
      </c>
    </row>
    <row r="9102" customFormat="false" ht="12.75" hidden="false" customHeight="false" outlineLevel="0" collapsed="false">
      <c r="A9102" s="0" t="n">
        <v>4.8704</v>
      </c>
      <c r="B9102" s="0" t="n">
        <v>6.7257</v>
      </c>
      <c r="C9102" s="0" t="n">
        <v>10.483</v>
      </c>
      <c r="D9102" s="0" t="n">
        <v>0</v>
      </c>
      <c r="E9102" s="0" t="n">
        <v>0</v>
      </c>
      <c r="F9102" s="0" t="n">
        <v>0</v>
      </c>
      <c r="G9102" s="0" t="n">
        <v>0</v>
      </c>
      <c r="J9102" s="0" t="n">
        <f aca="false">(A9101*16.026)</f>
        <v>304.494</v>
      </c>
      <c r="K9102" s="3" t="n">
        <f aca="false">(B9101*16.026)</f>
        <v>78.6892626</v>
      </c>
      <c r="L9102" s="3" t="n">
        <f aca="false">(C9101*16.026)</f>
        <v>184.106688</v>
      </c>
      <c r="M9102" s="3" t="n">
        <f aca="false">(D9101*16.026)</f>
        <v>0</v>
      </c>
      <c r="N9102" s="3" t="n">
        <f aca="false">(E9101*16.026)</f>
        <v>0</v>
      </c>
      <c r="O9102" s="3" t="n">
        <f aca="false">(F9101*16.026)</f>
        <v>0</v>
      </c>
      <c r="P9102" s="3" t="n">
        <f aca="false">(G9101*16.026)</f>
        <v>0</v>
      </c>
    </row>
    <row r="9103" customFormat="false" ht="12.75" hidden="false" customHeight="false" outlineLevel="0" collapsed="false">
      <c r="A9103" s="0" t="n">
        <v>2.9267</v>
      </c>
      <c r="B9103" s="0" t="n">
        <v>4.552</v>
      </c>
      <c r="C9103" s="0" t="n">
        <v>10.452</v>
      </c>
      <c r="D9103" s="0" t="n">
        <v>0</v>
      </c>
      <c r="E9103" s="0" t="n">
        <v>0</v>
      </c>
      <c r="F9103" s="0" t="n">
        <v>0</v>
      </c>
      <c r="G9103" s="0" t="n">
        <v>0</v>
      </c>
      <c r="J9103" s="0" t="n">
        <f aca="false">(A9102*16.026)</f>
        <v>78.0530304</v>
      </c>
      <c r="K9103" s="3" t="n">
        <f aca="false">(B9102*16.026)</f>
        <v>107.7860682</v>
      </c>
      <c r="L9103" s="3" t="n">
        <f aca="false">(C9102*16.026)</f>
        <v>168.000558</v>
      </c>
      <c r="M9103" s="3" t="n">
        <f aca="false">(D9102*16.026)</f>
        <v>0</v>
      </c>
      <c r="N9103" s="3" t="n">
        <f aca="false">(E9102*16.026)</f>
        <v>0</v>
      </c>
      <c r="O9103" s="3" t="n">
        <f aca="false">(F9102*16.026)</f>
        <v>0</v>
      </c>
      <c r="P9103" s="3" t="n">
        <f aca="false">(G9102*16.026)</f>
        <v>0</v>
      </c>
    </row>
    <row r="9104" customFormat="false" ht="12.75" hidden="false" customHeight="false" outlineLevel="0" collapsed="false">
      <c r="A9104" s="0" t="n">
        <v>2.0223</v>
      </c>
      <c r="B9104" s="0" t="n">
        <v>5.0365</v>
      </c>
      <c r="C9104" s="0" t="n">
        <v>7.6312</v>
      </c>
      <c r="D9104" s="0" t="n">
        <v>0</v>
      </c>
      <c r="E9104" s="0" t="n">
        <v>0</v>
      </c>
      <c r="F9104" s="0" t="n">
        <v>0</v>
      </c>
      <c r="G9104" s="0" t="n">
        <v>3.045</v>
      </c>
      <c r="J9104" s="0" t="n">
        <f aca="false">(A9103*16.026)</f>
        <v>46.9032942</v>
      </c>
      <c r="K9104" s="3" t="n">
        <f aca="false">(B9103*16.026)</f>
        <v>72.950352</v>
      </c>
      <c r="L9104" s="3" t="n">
        <f aca="false">(C9103*16.026)</f>
        <v>167.503752</v>
      </c>
      <c r="M9104" s="3" t="n">
        <f aca="false">(D9103*16.026)</f>
        <v>0</v>
      </c>
      <c r="N9104" s="3" t="n">
        <f aca="false">(E9103*16.026)</f>
        <v>0</v>
      </c>
      <c r="O9104" s="3" t="n">
        <f aca="false">(F9103*16.026)</f>
        <v>0</v>
      </c>
      <c r="P9104" s="3" t="n">
        <f aca="false">(G9103*16.026)</f>
        <v>0</v>
      </c>
    </row>
    <row r="9105" customFormat="false" ht="12.75" hidden="false" customHeight="false" outlineLevel="0" collapsed="false">
      <c r="A9105" s="0" t="n">
        <v>0</v>
      </c>
      <c r="B9105" s="0" t="n">
        <v>1.2047</v>
      </c>
      <c r="C9105" s="0" t="n">
        <v>6.1676</v>
      </c>
      <c r="D9105" s="0" t="n">
        <v>0</v>
      </c>
      <c r="E9105" s="0" t="n">
        <v>0</v>
      </c>
      <c r="F9105" s="0" t="n">
        <v>0</v>
      </c>
      <c r="G9105" s="0" t="n">
        <v>0</v>
      </c>
      <c r="J9105" s="0" t="n">
        <f aca="false">(A9104*16.026)</f>
        <v>32.4093798</v>
      </c>
      <c r="K9105" s="3" t="n">
        <f aca="false">(B9104*16.026)</f>
        <v>80.714949</v>
      </c>
      <c r="L9105" s="3" t="n">
        <f aca="false">(C9104*16.026)</f>
        <v>122.2976112</v>
      </c>
      <c r="M9105" s="3" t="n">
        <f aca="false">(D9104*16.026)</f>
        <v>0</v>
      </c>
      <c r="N9105" s="3" t="n">
        <f aca="false">(E9104*16.026)</f>
        <v>0</v>
      </c>
      <c r="O9105" s="3" t="n">
        <f aca="false">(F9104*16.026)</f>
        <v>0</v>
      </c>
      <c r="P9105" s="3" t="n">
        <f aca="false">(G9104*16.026)</f>
        <v>48.79917</v>
      </c>
    </row>
    <row r="9106" customFormat="false" ht="12.75" hidden="false" customHeight="false" outlineLevel="0" collapsed="false">
      <c r="A9106" s="0" t="n">
        <v>0</v>
      </c>
      <c r="B9106" s="0" t="n">
        <v>3.7617</v>
      </c>
      <c r="C9106" s="0" t="n">
        <v>9.3118</v>
      </c>
      <c r="D9106" s="0" t="n">
        <v>0</v>
      </c>
      <c r="E9106" s="0" t="n">
        <v>0</v>
      </c>
      <c r="F9106" s="0" t="n">
        <v>0</v>
      </c>
      <c r="G9106" s="0" t="n">
        <v>0.84142</v>
      </c>
      <c r="J9106" s="0" t="n">
        <f aca="false">(A9105*16.026)</f>
        <v>0</v>
      </c>
      <c r="K9106" s="3" t="n">
        <f aca="false">(B9105*16.026)</f>
        <v>19.3065222</v>
      </c>
      <c r="L9106" s="3" t="n">
        <f aca="false">(C9105*16.026)</f>
        <v>98.8419576</v>
      </c>
      <c r="M9106" s="3" t="n">
        <f aca="false">(D9105*16.026)</f>
        <v>0</v>
      </c>
      <c r="N9106" s="3" t="n">
        <f aca="false">(E9105*16.026)</f>
        <v>0</v>
      </c>
      <c r="O9106" s="3" t="n">
        <f aca="false">(F9105*16.026)</f>
        <v>0</v>
      </c>
      <c r="P9106" s="3" t="n">
        <f aca="false">(G9105*16.026)</f>
        <v>0</v>
      </c>
    </row>
    <row r="9107" customFormat="false" ht="12.75" hidden="false" customHeight="false" outlineLevel="0" collapsed="false">
      <c r="A9107" s="0" t="n">
        <v>0</v>
      </c>
      <c r="B9107" s="0" t="n">
        <v>2.1928</v>
      </c>
      <c r="C9107" s="0" t="n">
        <v>7.5586</v>
      </c>
      <c r="D9107" s="0" t="n">
        <v>0</v>
      </c>
      <c r="E9107" s="0" t="n">
        <v>0</v>
      </c>
      <c r="F9107" s="0" t="n">
        <v>0</v>
      </c>
      <c r="G9107" s="0" t="n">
        <v>1.9641</v>
      </c>
      <c r="J9107" s="0" t="n">
        <f aca="false">(A9106*16.026)</f>
        <v>0</v>
      </c>
      <c r="K9107" s="3" t="n">
        <f aca="false">(B9106*16.026)</f>
        <v>60.2850042</v>
      </c>
      <c r="L9107" s="3" t="n">
        <f aca="false">(C9106*16.026)</f>
        <v>149.2309068</v>
      </c>
      <c r="M9107" s="3" t="n">
        <f aca="false">(D9106*16.026)</f>
        <v>0</v>
      </c>
      <c r="N9107" s="3" t="n">
        <f aca="false">(E9106*16.026)</f>
        <v>0</v>
      </c>
      <c r="O9107" s="3" t="n">
        <f aca="false">(F9106*16.026)</f>
        <v>0</v>
      </c>
      <c r="P9107" s="3" t="n">
        <f aca="false">(G9106*16.026)</f>
        <v>13.48459692</v>
      </c>
    </row>
    <row r="9108" customFormat="false" ht="12.75" hidden="false" customHeight="false" outlineLevel="0" collapsed="false">
      <c r="A9108" s="0" t="n">
        <v>0</v>
      </c>
      <c r="B9108" s="0" t="n">
        <v>0.60996</v>
      </c>
      <c r="C9108" s="0" t="n">
        <v>5.2186</v>
      </c>
      <c r="D9108" s="0" t="n">
        <v>0</v>
      </c>
      <c r="E9108" s="0" t="n">
        <v>0</v>
      </c>
      <c r="F9108" s="0" t="n">
        <v>0</v>
      </c>
      <c r="G9108" s="0" t="n">
        <v>0</v>
      </c>
      <c r="J9108" s="0" t="n">
        <f aca="false">(A9107*16.026)</f>
        <v>0</v>
      </c>
      <c r="K9108" s="3" t="n">
        <f aca="false">(B9107*16.026)</f>
        <v>35.1418128</v>
      </c>
      <c r="L9108" s="3" t="n">
        <f aca="false">(C9107*16.026)</f>
        <v>121.1341236</v>
      </c>
      <c r="M9108" s="3" t="n">
        <f aca="false">(D9107*16.026)</f>
        <v>0</v>
      </c>
      <c r="N9108" s="3" t="n">
        <f aca="false">(E9107*16.026)</f>
        <v>0</v>
      </c>
      <c r="O9108" s="3" t="n">
        <f aca="false">(F9107*16.026)</f>
        <v>0</v>
      </c>
      <c r="P9108" s="3" t="n">
        <f aca="false">(G9107*16.026)</f>
        <v>31.4766666</v>
      </c>
    </row>
    <row r="9109" customFormat="false" ht="12.75" hidden="false" customHeight="false" outlineLevel="0" collapsed="false">
      <c r="A9109" s="0" t="n">
        <v>0</v>
      </c>
      <c r="B9109" s="0" t="n">
        <v>0</v>
      </c>
      <c r="C9109" s="0" t="n">
        <v>4.7261</v>
      </c>
      <c r="D9109" s="0" t="n">
        <v>0</v>
      </c>
      <c r="E9109" s="0" t="n">
        <v>1.1811</v>
      </c>
      <c r="F9109" s="0" t="n">
        <v>0</v>
      </c>
      <c r="G9109" s="0" t="n">
        <v>0</v>
      </c>
      <c r="J9109" s="0" t="n">
        <f aca="false">(A9108*16.026)</f>
        <v>0</v>
      </c>
      <c r="K9109" s="3" t="n">
        <f aca="false">(B9108*16.026)</f>
        <v>9.77521896</v>
      </c>
      <c r="L9109" s="3" t="n">
        <f aca="false">(C9108*16.026)</f>
        <v>83.6332836</v>
      </c>
      <c r="M9109" s="3" t="n">
        <f aca="false">(D9108*16.026)</f>
        <v>0</v>
      </c>
      <c r="N9109" s="3" t="n">
        <f aca="false">(E9108*16.026)</f>
        <v>0</v>
      </c>
      <c r="O9109" s="3" t="n">
        <f aca="false">(F9108*16.026)</f>
        <v>0</v>
      </c>
      <c r="P9109" s="3" t="n">
        <f aca="false">(G9108*16.026)</f>
        <v>0</v>
      </c>
    </row>
    <row r="9110" customFormat="false" ht="12.75" hidden="false" customHeight="false" outlineLevel="0" collapsed="false">
      <c r="A9110" s="0" t="n">
        <v>0</v>
      </c>
      <c r="B9110" s="0" t="n">
        <v>0</v>
      </c>
      <c r="C9110" s="0" t="n">
        <v>6.1169</v>
      </c>
      <c r="D9110" s="0" t="n">
        <v>0</v>
      </c>
      <c r="E9110" s="0" t="n">
        <v>3.8621</v>
      </c>
      <c r="F9110" s="0" t="n">
        <v>0</v>
      </c>
      <c r="G9110" s="0" t="n">
        <v>0</v>
      </c>
      <c r="J9110" s="0" t="n">
        <f aca="false">(A9109*16.026)</f>
        <v>0</v>
      </c>
      <c r="K9110" s="3" t="n">
        <f aca="false">(B9109*16.026)</f>
        <v>0</v>
      </c>
      <c r="L9110" s="3" t="n">
        <f aca="false">(C9109*16.026)</f>
        <v>75.7404786</v>
      </c>
      <c r="M9110" s="3" t="n">
        <f aca="false">(D9109*16.026)</f>
        <v>0</v>
      </c>
      <c r="N9110" s="3" t="n">
        <f aca="false">(E9109*16.026)</f>
        <v>18.9283086</v>
      </c>
      <c r="O9110" s="3" t="n">
        <f aca="false">(F9109*16.026)</f>
        <v>0</v>
      </c>
      <c r="P9110" s="3" t="n">
        <f aca="false">(G9109*16.026)</f>
        <v>0</v>
      </c>
    </row>
    <row r="9111" customFormat="false" ht="12.75" hidden="false" customHeight="false" outlineLevel="0" collapsed="false">
      <c r="A9111" s="0" t="n">
        <v>0</v>
      </c>
      <c r="B9111" s="0" t="n">
        <v>0</v>
      </c>
      <c r="C9111" s="0" t="n">
        <v>3.8462</v>
      </c>
      <c r="D9111" s="0" t="n">
        <v>0</v>
      </c>
      <c r="E9111" s="0" t="n">
        <v>0</v>
      </c>
      <c r="F9111" s="0" t="n">
        <v>0</v>
      </c>
      <c r="G9111" s="0" t="n">
        <v>0</v>
      </c>
      <c r="J9111" s="0" t="n">
        <f aca="false">(A9110*16.026)</f>
        <v>0</v>
      </c>
      <c r="K9111" s="3" t="n">
        <f aca="false">(B9110*16.026)</f>
        <v>0</v>
      </c>
      <c r="L9111" s="3" t="n">
        <f aca="false">(C9110*16.026)</f>
        <v>98.0294394</v>
      </c>
      <c r="M9111" s="3" t="n">
        <f aca="false">(D9110*16.026)</f>
        <v>0</v>
      </c>
      <c r="N9111" s="3" t="n">
        <f aca="false">(E9110*16.026)</f>
        <v>61.8940146</v>
      </c>
      <c r="O9111" s="3" t="n">
        <f aca="false">(F9110*16.026)</f>
        <v>0</v>
      </c>
      <c r="P9111" s="3" t="n">
        <f aca="false">(G9110*16.026)</f>
        <v>0</v>
      </c>
    </row>
    <row r="9112" customFormat="false" ht="12.75" hidden="false" customHeight="false" outlineLevel="0" collapsed="false">
      <c r="A9112" s="0" t="n">
        <v>0</v>
      </c>
      <c r="B9112" s="0" t="n">
        <v>0</v>
      </c>
      <c r="C9112" s="0" t="n">
        <v>1.032</v>
      </c>
      <c r="D9112" s="0" t="n">
        <v>0</v>
      </c>
      <c r="E9112" s="0" t="n">
        <v>0</v>
      </c>
      <c r="F9112" s="0" t="n">
        <v>0</v>
      </c>
      <c r="G9112" s="0" t="n">
        <v>0</v>
      </c>
      <c r="J9112" s="0" t="n">
        <f aca="false">(A9111*16.026)</f>
        <v>0</v>
      </c>
      <c r="K9112" s="3" t="n">
        <f aca="false">(B9111*16.026)</f>
        <v>0</v>
      </c>
      <c r="L9112" s="3" t="n">
        <f aca="false">(C9111*16.026)</f>
        <v>61.6392012</v>
      </c>
      <c r="M9112" s="3" t="n">
        <f aca="false">(D9111*16.026)</f>
        <v>0</v>
      </c>
      <c r="N9112" s="3" t="n">
        <f aca="false">(E9111*16.026)</f>
        <v>0</v>
      </c>
      <c r="O9112" s="3" t="n">
        <f aca="false">(F9111*16.026)</f>
        <v>0</v>
      </c>
      <c r="P9112" s="3" t="n">
        <f aca="false">(G9111*16.026)</f>
        <v>0</v>
      </c>
    </row>
    <row r="9113" customFormat="false" ht="12.75" hidden="false" customHeight="false" outlineLevel="0" collapsed="false">
      <c r="A9113" s="0" t="n">
        <v>0</v>
      </c>
      <c r="B9113" s="0" t="n">
        <v>0</v>
      </c>
      <c r="C9113" s="0" t="n">
        <v>8.5373</v>
      </c>
      <c r="D9113" s="0" t="n">
        <v>0</v>
      </c>
      <c r="E9113" s="0" t="n">
        <v>0</v>
      </c>
      <c r="F9113" s="0" t="n">
        <v>0</v>
      </c>
      <c r="G9113" s="0" t="n">
        <v>0</v>
      </c>
      <c r="J9113" s="0" t="n">
        <f aca="false">(A9112*16.026)</f>
        <v>0</v>
      </c>
      <c r="K9113" s="3" t="n">
        <f aca="false">(B9112*16.026)</f>
        <v>0</v>
      </c>
      <c r="L9113" s="3" t="n">
        <f aca="false">(C9112*16.026)</f>
        <v>16.538832</v>
      </c>
      <c r="M9113" s="3" t="n">
        <f aca="false">(D9112*16.026)</f>
        <v>0</v>
      </c>
      <c r="N9113" s="3" t="n">
        <f aca="false">(E9112*16.026)</f>
        <v>0</v>
      </c>
      <c r="O9113" s="3" t="n">
        <f aca="false">(F9112*16.026)</f>
        <v>0</v>
      </c>
      <c r="P9113" s="3" t="n">
        <f aca="false">(G9112*16.026)</f>
        <v>0</v>
      </c>
    </row>
    <row r="9114" customFormat="false" ht="12.75" hidden="false" customHeight="false" outlineLevel="0" collapsed="false">
      <c r="A9114" s="0" t="n">
        <v>0</v>
      </c>
      <c r="B9114" s="0" t="n">
        <v>0</v>
      </c>
      <c r="C9114" s="0" t="n">
        <v>5.545</v>
      </c>
      <c r="D9114" s="0" t="n">
        <v>0</v>
      </c>
      <c r="E9114" s="0" t="n">
        <v>0</v>
      </c>
      <c r="F9114" s="0" t="n">
        <v>0</v>
      </c>
      <c r="G9114" s="0" t="n">
        <v>0</v>
      </c>
      <c r="J9114" s="0" t="n">
        <f aca="false">(A9113*16.026)</f>
        <v>0</v>
      </c>
      <c r="K9114" s="3" t="n">
        <f aca="false">(B9113*16.026)</f>
        <v>0</v>
      </c>
      <c r="L9114" s="3" t="n">
        <f aca="false">(C9113*16.026)</f>
        <v>136.8187698</v>
      </c>
      <c r="M9114" s="3" t="n">
        <f aca="false">(D9113*16.026)</f>
        <v>0</v>
      </c>
      <c r="N9114" s="3" t="n">
        <f aca="false">(E9113*16.026)</f>
        <v>0</v>
      </c>
      <c r="O9114" s="3" t="n">
        <f aca="false">(F9113*16.026)</f>
        <v>0</v>
      </c>
      <c r="P9114" s="3" t="n">
        <f aca="false">(G9113*16.026)</f>
        <v>0</v>
      </c>
    </row>
    <row r="9115" customFormat="false" ht="12.75" hidden="false" customHeight="false" outlineLevel="0" collapsed="false">
      <c r="A9115" s="0" t="n">
        <v>0</v>
      </c>
      <c r="B9115" s="0" t="n">
        <v>0</v>
      </c>
      <c r="C9115" s="0" t="n">
        <v>9.2909</v>
      </c>
      <c r="D9115" s="0" t="n">
        <v>0</v>
      </c>
      <c r="E9115" s="0" t="n">
        <v>0</v>
      </c>
      <c r="F9115" s="0" t="n">
        <v>0</v>
      </c>
      <c r="G9115" s="0" t="n">
        <v>0</v>
      </c>
      <c r="J9115" s="0" t="n">
        <f aca="false">(A9114*16.026)</f>
        <v>0</v>
      </c>
      <c r="K9115" s="3" t="n">
        <f aca="false">(B9114*16.026)</f>
        <v>0</v>
      </c>
      <c r="L9115" s="3" t="n">
        <f aca="false">(C9114*16.026)</f>
        <v>88.86417</v>
      </c>
      <c r="M9115" s="3" t="n">
        <f aca="false">(D9114*16.026)</f>
        <v>0</v>
      </c>
      <c r="N9115" s="3" t="n">
        <f aca="false">(E9114*16.026)</f>
        <v>0</v>
      </c>
      <c r="O9115" s="3" t="n">
        <f aca="false">(F9114*16.026)</f>
        <v>0</v>
      </c>
      <c r="P9115" s="3" t="n">
        <f aca="false">(G9114*16.026)</f>
        <v>0</v>
      </c>
    </row>
    <row r="9116" customFormat="false" ht="12.75" hidden="false" customHeight="false" outlineLevel="0" collapsed="false">
      <c r="A9116" s="0" t="n">
        <v>0</v>
      </c>
      <c r="B9116" s="0" t="n">
        <v>0</v>
      </c>
      <c r="C9116" s="0" t="n">
        <v>6.4192</v>
      </c>
      <c r="D9116" s="0" t="n">
        <v>0</v>
      </c>
      <c r="E9116" s="0" t="n">
        <v>0</v>
      </c>
      <c r="F9116" s="0" t="n">
        <v>0</v>
      </c>
      <c r="G9116" s="0" t="n">
        <v>0</v>
      </c>
      <c r="J9116" s="0" t="n">
        <f aca="false">(A9115*16.026)</f>
        <v>0</v>
      </c>
      <c r="K9116" s="3" t="n">
        <f aca="false">(B9115*16.026)</f>
        <v>0</v>
      </c>
      <c r="L9116" s="3" t="n">
        <f aca="false">(C9115*16.026)</f>
        <v>148.8959634</v>
      </c>
      <c r="M9116" s="3" t="n">
        <f aca="false">(D9115*16.026)</f>
        <v>0</v>
      </c>
      <c r="N9116" s="3" t="n">
        <f aca="false">(E9115*16.026)</f>
        <v>0</v>
      </c>
      <c r="O9116" s="3" t="n">
        <f aca="false">(F9115*16.026)</f>
        <v>0</v>
      </c>
      <c r="P9116" s="3" t="n">
        <f aca="false">(G9115*16.026)</f>
        <v>0</v>
      </c>
    </row>
    <row r="9117" customFormat="false" ht="12.75" hidden="false" customHeight="false" outlineLevel="0" collapsed="false">
      <c r="A9117" s="0" t="n">
        <v>0</v>
      </c>
      <c r="B9117" s="0" t="n">
        <v>0</v>
      </c>
      <c r="C9117" s="0" t="n">
        <v>2.7264</v>
      </c>
      <c r="D9117" s="0" t="n">
        <v>0</v>
      </c>
      <c r="E9117" s="0" t="n">
        <v>0</v>
      </c>
      <c r="F9117" s="0" t="n">
        <v>0</v>
      </c>
      <c r="G9117" s="0" t="n">
        <v>0</v>
      </c>
      <c r="J9117" s="0" t="n">
        <f aca="false">(A9116*16.026)</f>
        <v>0</v>
      </c>
      <c r="K9117" s="3" t="n">
        <f aca="false">(B9116*16.026)</f>
        <v>0</v>
      </c>
      <c r="L9117" s="3" t="n">
        <f aca="false">(C9116*16.026)</f>
        <v>102.8740992</v>
      </c>
      <c r="M9117" s="3" t="n">
        <f aca="false">(D9116*16.026)</f>
        <v>0</v>
      </c>
      <c r="N9117" s="3" t="n">
        <f aca="false">(E9116*16.026)</f>
        <v>0</v>
      </c>
      <c r="O9117" s="3" t="n">
        <f aca="false">(F9116*16.026)</f>
        <v>0</v>
      </c>
      <c r="P9117" s="3" t="n">
        <f aca="false">(G9116*16.026)</f>
        <v>0</v>
      </c>
    </row>
    <row r="9118" customFormat="false" ht="12.75" hidden="false" customHeight="false" outlineLevel="0" collapsed="false">
      <c r="A9118" s="0" t="n">
        <v>0</v>
      </c>
      <c r="B9118" s="0" t="n">
        <v>0</v>
      </c>
      <c r="C9118" s="0" t="n">
        <v>2.8997</v>
      </c>
      <c r="D9118" s="0" t="n">
        <v>0</v>
      </c>
      <c r="E9118" s="0" t="n">
        <v>0</v>
      </c>
      <c r="F9118" s="0" t="n">
        <v>0</v>
      </c>
      <c r="G9118" s="0" t="n">
        <v>0</v>
      </c>
      <c r="J9118" s="0" t="n">
        <f aca="false">(A9117*16.026)</f>
        <v>0</v>
      </c>
      <c r="K9118" s="3" t="n">
        <f aca="false">(B9117*16.026)</f>
        <v>0</v>
      </c>
      <c r="L9118" s="3" t="n">
        <f aca="false">(C9117*16.026)</f>
        <v>43.6932864</v>
      </c>
      <c r="M9118" s="3" t="n">
        <f aca="false">(D9117*16.026)</f>
        <v>0</v>
      </c>
      <c r="N9118" s="3" t="n">
        <f aca="false">(E9117*16.026)</f>
        <v>0</v>
      </c>
      <c r="O9118" s="3" t="n">
        <f aca="false">(F9117*16.026)</f>
        <v>0</v>
      </c>
      <c r="P9118" s="3" t="n">
        <f aca="false">(G9117*16.026)</f>
        <v>0</v>
      </c>
    </row>
    <row r="9119" customFormat="false" ht="12.75" hidden="false" customHeight="false" outlineLevel="0" collapsed="false">
      <c r="A9119" s="0" t="n">
        <v>0</v>
      </c>
      <c r="B9119" s="0" t="n">
        <v>0</v>
      </c>
      <c r="C9119" s="0" t="n">
        <v>3.3333</v>
      </c>
      <c r="D9119" s="0" t="n">
        <v>0</v>
      </c>
      <c r="E9119" s="0" t="n">
        <v>0</v>
      </c>
      <c r="F9119" s="0" t="n">
        <v>0</v>
      </c>
      <c r="G9119" s="0" t="n">
        <v>0</v>
      </c>
      <c r="J9119" s="0" t="n">
        <f aca="false">(A9118*16.026)</f>
        <v>0</v>
      </c>
      <c r="K9119" s="3" t="n">
        <f aca="false">(B9118*16.026)</f>
        <v>0</v>
      </c>
      <c r="L9119" s="3" t="n">
        <f aca="false">(C9118*16.026)</f>
        <v>46.4705922</v>
      </c>
      <c r="M9119" s="3" t="n">
        <f aca="false">(D9118*16.026)</f>
        <v>0</v>
      </c>
      <c r="N9119" s="3" t="n">
        <f aca="false">(E9118*16.026)</f>
        <v>0</v>
      </c>
      <c r="O9119" s="3" t="n">
        <f aca="false">(F9118*16.026)</f>
        <v>0</v>
      </c>
      <c r="P9119" s="3" t="n">
        <f aca="false">(G9118*16.026)</f>
        <v>0</v>
      </c>
    </row>
    <row r="9120" customFormat="false" ht="12.75" hidden="false" customHeight="false" outlineLevel="0" collapsed="false">
      <c r="A9120" s="0" t="n">
        <v>0</v>
      </c>
      <c r="B9120" s="0" t="n">
        <v>0</v>
      </c>
      <c r="C9120" s="0" t="n">
        <v>2.4515</v>
      </c>
      <c r="D9120" s="0" t="n">
        <v>0</v>
      </c>
      <c r="E9120" s="0" t="n">
        <v>0</v>
      </c>
      <c r="F9120" s="0" t="n">
        <v>0</v>
      </c>
      <c r="G9120" s="0" t="n">
        <v>0</v>
      </c>
      <c r="J9120" s="0" t="n">
        <f aca="false">(A9119*16.026)</f>
        <v>0</v>
      </c>
      <c r="K9120" s="3" t="n">
        <f aca="false">(B9119*16.026)</f>
        <v>0</v>
      </c>
      <c r="L9120" s="3" t="n">
        <f aca="false">(C9119*16.026)</f>
        <v>53.4194658</v>
      </c>
      <c r="M9120" s="3" t="n">
        <f aca="false">(D9119*16.026)</f>
        <v>0</v>
      </c>
      <c r="N9120" s="3" t="n">
        <f aca="false">(E9119*16.026)</f>
        <v>0</v>
      </c>
      <c r="O9120" s="3" t="n">
        <f aca="false">(F9119*16.026)</f>
        <v>0</v>
      </c>
      <c r="P9120" s="3" t="n">
        <f aca="false">(G9119*16.026)</f>
        <v>0</v>
      </c>
    </row>
    <row r="9121" customFormat="false" ht="12.75" hidden="false" customHeight="false" outlineLevel="0" collapsed="false">
      <c r="A9121" s="0" t="n">
        <v>0</v>
      </c>
      <c r="B9121" s="0" t="n">
        <v>0</v>
      </c>
      <c r="C9121" s="0" t="n">
        <v>0.47577</v>
      </c>
      <c r="D9121" s="0" t="n">
        <v>0</v>
      </c>
      <c r="E9121" s="0" t="n">
        <v>0</v>
      </c>
      <c r="F9121" s="0" t="n">
        <v>0</v>
      </c>
      <c r="G9121" s="0" t="n">
        <v>0</v>
      </c>
      <c r="J9121" s="0" t="n">
        <f aca="false">(A9120*16.026)</f>
        <v>0</v>
      </c>
      <c r="K9121" s="3" t="n">
        <f aca="false">(B9120*16.026)</f>
        <v>0</v>
      </c>
      <c r="L9121" s="3" t="n">
        <f aca="false">(C9120*16.026)</f>
        <v>39.287739</v>
      </c>
      <c r="M9121" s="3" t="n">
        <f aca="false">(D9120*16.026)</f>
        <v>0</v>
      </c>
      <c r="N9121" s="3" t="n">
        <f aca="false">(E9120*16.026)</f>
        <v>0</v>
      </c>
      <c r="O9121" s="3" t="n">
        <f aca="false">(F9120*16.026)</f>
        <v>0</v>
      </c>
      <c r="P9121" s="3" t="n">
        <f aca="false">(G9120*16.026)</f>
        <v>0</v>
      </c>
    </row>
    <row r="9122" customFormat="false" ht="12.75" hidden="false" customHeight="false" outlineLevel="0" collapsed="false">
      <c r="A9122" s="0" t="n">
        <v>0</v>
      </c>
      <c r="B9122" s="0" t="n">
        <v>0</v>
      </c>
      <c r="C9122" s="0" t="n">
        <v>1.7215</v>
      </c>
      <c r="D9122" s="0" t="n">
        <v>0</v>
      </c>
      <c r="E9122" s="0" t="n">
        <v>0</v>
      </c>
      <c r="F9122" s="0" t="n">
        <v>0</v>
      </c>
      <c r="G9122" s="0" t="n">
        <v>0</v>
      </c>
      <c r="J9122" s="0" t="n">
        <f aca="false">(A9121*16.026)</f>
        <v>0</v>
      </c>
      <c r="K9122" s="3" t="n">
        <f aca="false">(B9121*16.026)</f>
        <v>0</v>
      </c>
      <c r="L9122" s="3" t="n">
        <f aca="false">(C9121*16.026)</f>
        <v>7.62469002</v>
      </c>
      <c r="M9122" s="3" t="n">
        <f aca="false">(D9121*16.026)</f>
        <v>0</v>
      </c>
      <c r="N9122" s="3" t="n">
        <f aca="false">(E9121*16.026)</f>
        <v>0</v>
      </c>
      <c r="O9122" s="3" t="n">
        <f aca="false">(F9121*16.026)</f>
        <v>0</v>
      </c>
      <c r="P9122" s="3" t="n">
        <f aca="false">(G9121*16.026)</f>
        <v>0</v>
      </c>
    </row>
    <row r="9123" customFormat="false" ht="12.75" hidden="false" customHeight="false" outlineLevel="0" collapsed="false">
      <c r="A9123" s="0" t="n">
        <v>0</v>
      </c>
      <c r="B9123" s="0" t="n">
        <v>0</v>
      </c>
      <c r="C9123" s="0" t="n">
        <v>3.803</v>
      </c>
      <c r="D9123" s="0" t="n">
        <v>0</v>
      </c>
      <c r="E9123" s="0" t="n">
        <v>0</v>
      </c>
      <c r="F9123" s="0" t="n">
        <v>0</v>
      </c>
      <c r="G9123" s="0" t="n">
        <v>0</v>
      </c>
      <c r="J9123" s="0" t="n">
        <f aca="false">(A9122*16.026)</f>
        <v>0</v>
      </c>
      <c r="K9123" s="3" t="n">
        <f aca="false">(B9122*16.026)</f>
        <v>0</v>
      </c>
      <c r="L9123" s="3" t="n">
        <f aca="false">(C9122*16.026)</f>
        <v>27.588759</v>
      </c>
      <c r="M9123" s="3" t="n">
        <f aca="false">(D9122*16.026)</f>
        <v>0</v>
      </c>
      <c r="N9123" s="3" t="n">
        <f aca="false">(E9122*16.026)</f>
        <v>0</v>
      </c>
      <c r="O9123" s="3" t="n">
        <f aca="false">(F9122*16.026)</f>
        <v>0</v>
      </c>
      <c r="P9123" s="3" t="n">
        <f aca="false">(G9122*16.026)</f>
        <v>0</v>
      </c>
    </row>
    <row r="9124" customFormat="false" ht="12.75" hidden="false" customHeight="false" outlineLevel="0" collapsed="false">
      <c r="A9124" s="0" t="n">
        <v>0</v>
      </c>
      <c r="B9124" s="0" t="n">
        <v>0</v>
      </c>
      <c r="C9124" s="0" t="n">
        <v>3.2061</v>
      </c>
      <c r="D9124" s="0" t="n">
        <v>0</v>
      </c>
      <c r="E9124" s="0" t="n">
        <v>0</v>
      </c>
      <c r="F9124" s="0" t="n">
        <v>0</v>
      </c>
      <c r="G9124" s="0" t="n">
        <v>0</v>
      </c>
      <c r="J9124" s="0" t="n">
        <f aca="false">(A9123*16.026)</f>
        <v>0</v>
      </c>
      <c r="K9124" s="3" t="n">
        <f aca="false">(B9123*16.026)</f>
        <v>0</v>
      </c>
      <c r="L9124" s="3" t="n">
        <f aca="false">(C9123*16.026)</f>
        <v>60.946878</v>
      </c>
      <c r="M9124" s="3" t="n">
        <f aca="false">(D9123*16.026)</f>
        <v>0</v>
      </c>
      <c r="N9124" s="3" t="n">
        <f aca="false">(E9123*16.026)</f>
        <v>0</v>
      </c>
      <c r="O9124" s="3" t="n">
        <f aca="false">(F9123*16.026)</f>
        <v>0</v>
      </c>
      <c r="P9124" s="3" t="n">
        <f aca="false">(G9123*16.026)</f>
        <v>0</v>
      </c>
    </row>
    <row r="9125" customFormat="false" ht="12.75" hidden="false" customHeight="false" outlineLevel="0" collapsed="false">
      <c r="A9125" s="0" t="n">
        <v>0</v>
      </c>
      <c r="B9125" s="0" t="n">
        <v>0.29235</v>
      </c>
      <c r="C9125" s="0" t="n">
        <v>0.4495</v>
      </c>
      <c r="D9125" s="0" t="n">
        <v>0</v>
      </c>
      <c r="E9125" s="0" t="n">
        <v>0</v>
      </c>
      <c r="F9125" s="0" t="n">
        <v>0</v>
      </c>
      <c r="G9125" s="0" t="n">
        <v>0</v>
      </c>
      <c r="J9125" s="0" t="n">
        <f aca="false">(A9124*16.026)</f>
        <v>0</v>
      </c>
      <c r="K9125" s="3" t="n">
        <f aca="false">(B9124*16.026)</f>
        <v>0</v>
      </c>
      <c r="L9125" s="3" t="n">
        <f aca="false">(C9124*16.026)</f>
        <v>51.3809586</v>
      </c>
      <c r="M9125" s="3" t="n">
        <f aca="false">(D9124*16.026)</f>
        <v>0</v>
      </c>
      <c r="N9125" s="3" t="n">
        <f aca="false">(E9124*16.026)</f>
        <v>0</v>
      </c>
      <c r="O9125" s="3" t="n">
        <f aca="false">(F9124*16.026)</f>
        <v>0</v>
      </c>
      <c r="P9125" s="3" t="n">
        <f aca="false">(G9124*16.026)</f>
        <v>0</v>
      </c>
    </row>
    <row r="9126" customFormat="false" ht="12.75" hidden="false" customHeight="false" outlineLevel="0" collapsed="false">
      <c r="A9126" s="0" t="n">
        <v>0</v>
      </c>
      <c r="B9126" s="0" t="n">
        <v>0</v>
      </c>
      <c r="C9126" s="0" t="n">
        <v>4.3922</v>
      </c>
      <c r="D9126" s="0" t="n">
        <v>0</v>
      </c>
      <c r="E9126" s="0" t="n">
        <v>0</v>
      </c>
      <c r="F9126" s="0" t="n">
        <v>0</v>
      </c>
      <c r="G9126" s="0" t="n">
        <v>0</v>
      </c>
      <c r="J9126" s="0" t="n">
        <f aca="false">(A9125*16.026)</f>
        <v>0</v>
      </c>
      <c r="K9126" s="3" t="n">
        <f aca="false">(B9125*16.026)</f>
        <v>4.6852011</v>
      </c>
      <c r="L9126" s="3" t="n">
        <f aca="false">(C9125*16.026)</f>
        <v>7.203687</v>
      </c>
      <c r="M9126" s="3" t="n">
        <f aca="false">(D9125*16.026)</f>
        <v>0</v>
      </c>
      <c r="N9126" s="3" t="n">
        <f aca="false">(E9125*16.026)</f>
        <v>0</v>
      </c>
      <c r="O9126" s="3" t="n">
        <f aca="false">(F9125*16.026)</f>
        <v>0</v>
      </c>
      <c r="P9126" s="3" t="n">
        <f aca="false">(G9125*16.026)</f>
        <v>0</v>
      </c>
    </row>
    <row r="9127" customFormat="false" ht="12.75" hidden="false" customHeight="false" outlineLevel="0" collapsed="false">
      <c r="A9127" s="0" t="n">
        <v>0</v>
      </c>
      <c r="B9127" s="0" t="n">
        <v>0</v>
      </c>
      <c r="C9127" s="0" t="n">
        <v>1.5088</v>
      </c>
      <c r="D9127" s="0" t="n">
        <v>0</v>
      </c>
      <c r="E9127" s="0" t="n">
        <v>0</v>
      </c>
      <c r="F9127" s="0" t="n">
        <v>0</v>
      </c>
      <c r="G9127" s="0" t="n">
        <v>0</v>
      </c>
      <c r="J9127" s="0" t="n">
        <f aca="false">(A9126*16.026)</f>
        <v>0</v>
      </c>
      <c r="K9127" s="3" t="n">
        <f aca="false">(B9126*16.026)</f>
        <v>0</v>
      </c>
      <c r="L9127" s="3" t="n">
        <f aca="false">(C9126*16.026)</f>
        <v>70.3893972</v>
      </c>
      <c r="M9127" s="3" t="n">
        <f aca="false">(D9126*16.026)</f>
        <v>0</v>
      </c>
      <c r="N9127" s="3" t="n">
        <f aca="false">(E9126*16.026)</f>
        <v>0</v>
      </c>
      <c r="O9127" s="3" t="n">
        <f aca="false">(F9126*16.026)</f>
        <v>0</v>
      </c>
      <c r="P9127" s="3" t="n">
        <f aca="false">(G9126*16.026)</f>
        <v>0</v>
      </c>
    </row>
    <row r="9128" customFormat="false" ht="12.75" hidden="false" customHeight="false" outlineLevel="0" collapsed="false">
      <c r="A9128" s="0" t="n">
        <v>0</v>
      </c>
      <c r="B9128" s="0" t="n">
        <v>0</v>
      </c>
      <c r="C9128" s="0" t="n">
        <v>1.7233</v>
      </c>
      <c r="D9128" s="0" t="n">
        <v>0</v>
      </c>
      <c r="E9128" s="0" t="n">
        <v>0</v>
      </c>
      <c r="F9128" s="0" t="n">
        <v>0</v>
      </c>
      <c r="G9128" s="0" t="n">
        <v>0</v>
      </c>
      <c r="J9128" s="0" t="n">
        <f aca="false">(A9127*16.026)</f>
        <v>0</v>
      </c>
      <c r="K9128" s="3" t="n">
        <f aca="false">(B9127*16.026)</f>
        <v>0</v>
      </c>
      <c r="L9128" s="3" t="n">
        <f aca="false">(C9127*16.026)</f>
        <v>24.1800288</v>
      </c>
      <c r="M9128" s="3" t="n">
        <f aca="false">(D9127*16.026)</f>
        <v>0</v>
      </c>
      <c r="N9128" s="3" t="n">
        <f aca="false">(E9127*16.026)</f>
        <v>0</v>
      </c>
      <c r="O9128" s="3" t="n">
        <f aca="false">(F9127*16.026)</f>
        <v>0</v>
      </c>
      <c r="P9128" s="3" t="n">
        <f aca="false">(G9127*16.026)</f>
        <v>0</v>
      </c>
    </row>
    <row r="9129" customFormat="false" ht="12.75" hidden="false" customHeight="false" outlineLevel="0" collapsed="false">
      <c r="A9129" s="0" t="n">
        <v>0</v>
      </c>
      <c r="B9129" s="0" t="n">
        <v>0</v>
      </c>
      <c r="C9129" s="0" t="n">
        <v>3.8166</v>
      </c>
      <c r="D9129" s="0" t="n">
        <v>0</v>
      </c>
      <c r="E9129" s="0" t="n">
        <v>0</v>
      </c>
      <c r="F9129" s="0" t="n">
        <v>0</v>
      </c>
      <c r="G9129" s="0" t="n">
        <v>0</v>
      </c>
      <c r="J9129" s="0" t="n">
        <f aca="false">(A9128*16.026)</f>
        <v>0</v>
      </c>
      <c r="K9129" s="3" t="n">
        <f aca="false">(B9128*16.026)</f>
        <v>0</v>
      </c>
      <c r="L9129" s="3" t="n">
        <f aca="false">(C9128*16.026)</f>
        <v>27.6176058</v>
      </c>
      <c r="M9129" s="3" t="n">
        <f aca="false">(D9128*16.026)</f>
        <v>0</v>
      </c>
      <c r="N9129" s="3" t="n">
        <f aca="false">(E9128*16.026)</f>
        <v>0</v>
      </c>
      <c r="O9129" s="3" t="n">
        <f aca="false">(F9128*16.026)</f>
        <v>0</v>
      </c>
      <c r="P9129" s="3" t="n">
        <f aca="false">(G9128*16.026)</f>
        <v>0</v>
      </c>
    </row>
    <row r="9130" customFormat="false" ht="12.75" hidden="false" customHeight="false" outlineLevel="0" collapsed="false">
      <c r="A9130" s="0" t="n">
        <v>0</v>
      </c>
      <c r="B9130" s="0" t="n">
        <v>0</v>
      </c>
      <c r="C9130" s="0" t="n">
        <v>3.4611</v>
      </c>
      <c r="D9130" s="0" t="n">
        <v>0</v>
      </c>
      <c r="E9130" s="0" t="n">
        <v>0</v>
      </c>
      <c r="F9130" s="0" t="n">
        <v>0</v>
      </c>
      <c r="G9130" s="0" t="n">
        <v>0</v>
      </c>
      <c r="J9130" s="0" t="n">
        <f aca="false">(A9129*16.026)</f>
        <v>0</v>
      </c>
      <c r="K9130" s="3" t="n">
        <f aca="false">(B9129*16.026)</f>
        <v>0</v>
      </c>
      <c r="L9130" s="3" t="n">
        <f aca="false">(C9129*16.026)</f>
        <v>61.1648316</v>
      </c>
      <c r="M9130" s="3" t="n">
        <f aca="false">(D9129*16.026)</f>
        <v>0</v>
      </c>
      <c r="N9130" s="3" t="n">
        <f aca="false">(E9129*16.026)</f>
        <v>0</v>
      </c>
      <c r="O9130" s="3" t="n">
        <f aca="false">(F9129*16.026)</f>
        <v>0</v>
      </c>
      <c r="P9130" s="3" t="n">
        <f aca="false">(G9129*16.026)</f>
        <v>0</v>
      </c>
    </row>
    <row r="9131" customFormat="false" ht="12.75" hidden="false" customHeight="false" outlineLevel="0" collapsed="false">
      <c r="A9131" s="0" t="n">
        <v>0</v>
      </c>
      <c r="B9131" s="0" t="n">
        <v>0.26548</v>
      </c>
      <c r="C9131" s="0" t="n">
        <v>3.9202</v>
      </c>
      <c r="D9131" s="0" t="n">
        <v>0</v>
      </c>
      <c r="E9131" s="0" t="n">
        <v>0</v>
      </c>
      <c r="F9131" s="0" t="n">
        <v>0</v>
      </c>
      <c r="G9131" s="0" t="n">
        <v>0</v>
      </c>
      <c r="J9131" s="0" t="n">
        <f aca="false">(A9130*16.026)</f>
        <v>0</v>
      </c>
      <c r="K9131" s="3" t="n">
        <f aca="false">(B9130*16.026)</f>
        <v>0</v>
      </c>
      <c r="L9131" s="3" t="n">
        <f aca="false">(C9130*16.026)</f>
        <v>55.4675886</v>
      </c>
      <c r="M9131" s="3" t="n">
        <f aca="false">(D9130*16.026)</f>
        <v>0</v>
      </c>
      <c r="N9131" s="3" t="n">
        <f aca="false">(E9130*16.026)</f>
        <v>0</v>
      </c>
      <c r="O9131" s="3" t="n">
        <f aca="false">(F9130*16.026)</f>
        <v>0</v>
      </c>
      <c r="P9131" s="3" t="n">
        <f aca="false">(G9130*16.026)</f>
        <v>0</v>
      </c>
    </row>
    <row r="9132" customFormat="false" ht="12.75" hidden="false" customHeight="false" outlineLevel="0" collapsed="false">
      <c r="A9132" s="0" t="n">
        <v>0</v>
      </c>
      <c r="B9132" s="0" t="n">
        <v>2.7988</v>
      </c>
      <c r="C9132" s="0" t="n">
        <v>1.4239</v>
      </c>
      <c r="D9132" s="0" t="n">
        <v>0</v>
      </c>
      <c r="E9132" s="0" t="n">
        <v>0</v>
      </c>
      <c r="F9132" s="0" t="n">
        <v>0</v>
      </c>
      <c r="G9132" s="0" t="n">
        <v>0</v>
      </c>
      <c r="J9132" s="0" t="n">
        <f aca="false">(A9131*16.026)</f>
        <v>0</v>
      </c>
      <c r="K9132" s="3" t="n">
        <f aca="false">(B9131*16.026)</f>
        <v>4.25458248</v>
      </c>
      <c r="L9132" s="3" t="n">
        <f aca="false">(C9131*16.026)</f>
        <v>62.8251252</v>
      </c>
      <c r="M9132" s="3" t="n">
        <f aca="false">(D9131*16.026)</f>
        <v>0</v>
      </c>
      <c r="N9132" s="3" t="n">
        <f aca="false">(E9131*16.026)</f>
        <v>0</v>
      </c>
      <c r="O9132" s="3" t="n">
        <f aca="false">(F9131*16.026)</f>
        <v>0</v>
      </c>
      <c r="P9132" s="3" t="n">
        <f aca="false">(G9131*16.026)</f>
        <v>0</v>
      </c>
    </row>
    <row r="9133" customFormat="false" ht="12.75" hidden="false" customHeight="false" outlineLevel="0" collapsed="false">
      <c r="A9133" s="0" t="n">
        <v>0</v>
      </c>
      <c r="B9133" s="0" t="n">
        <v>0.91313</v>
      </c>
      <c r="C9133" s="0" t="n">
        <v>0.83503</v>
      </c>
      <c r="D9133" s="0" t="n">
        <v>0</v>
      </c>
      <c r="E9133" s="0" t="n">
        <v>0</v>
      </c>
      <c r="F9133" s="0" t="n">
        <v>0</v>
      </c>
      <c r="G9133" s="0" t="n">
        <v>0</v>
      </c>
      <c r="J9133" s="0" t="n">
        <f aca="false">(A9132*16.026)</f>
        <v>0</v>
      </c>
      <c r="K9133" s="3" t="n">
        <f aca="false">(B9132*16.026)</f>
        <v>44.8535688</v>
      </c>
      <c r="L9133" s="3" t="n">
        <f aca="false">(C9132*16.026)</f>
        <v>22.8194214</v>
      </c>
      <c r="M9133" s="3" t="n">
        <f aca="false">(D9132*16.026)</f>
        <v>0</v>
      </c>
      <c r="N9133" s="3" t="n">
        <f aca="false">(E9132*16.026)</f>
        <v>0</v>
      </c>
      <c r="O9133" s="3" t="n">
        <f aca="false">(F9132*16.026)</f>
        <v>0</v>
      </c>
      <c r="P9133" s="3" t="n">
        <f aca="false">(G9132*16.026)</f>
        <v>0</v>
      </c>
    </row>
    <row r="9134" customFormat="false" ht="12.75" hidden="false" customHeight="false" outlineLevel="0" collapsed="false">
      <c r="A9134" s="0" t="n">
        <v>0</v>
      </c>
      <c r="B9134" s="0" t="n">
        <v>3.8216</v>
      </c>
      <c r="C9134" s="0" t="n">
        <v>3.0552</v>
      </c>
      <c r="D9134" s="0" t="n">
        <v>0</v>
      </c>
      <c r="E9134" s="0" t="n">
        <v>4.7693</v>
      </c>
      <c r="F9134" s="0" t="n">
        <v>0</v>
      </c>
      <c r="G9134" s="0" t="n">
        <v>0</v>
      </c>
      <c r="J9134" s="0" t="n">
        <f aca="false">(A9133*16.026)</f>
        <v>0</v>
      </c>
      <c r="K9134" s="3" t="n">
        <f aca="false">(B9133*16.026)</f>
        <v>14.63382138</v>
      </c>
      <c r="L9134" s="3" t="n">
        <f aca="false">(C9133*16.026)</f>
        <v>13.38219078</v>
      </c>
      <c r="M9134" s="3" t="n">
        <f aca="false">(D9133*16.026)</f>
        <v>0</v>
      </c>
      <c r="N9134" s="3" t="n">
        <f aca="false">(E9133*16.026)</f>
        <v>0</v>
      </c>
      <c r="O9134" s="3" t="n">
        <f aca="false">(F9133*16.026)</f>
        <v>0</v>
      </c>
      <c r="P9134" s="3" t="n">
        <f aca="false">(G9133*16.026)</f>
        <v>0</v>
      </c>
    </row>
    <row r="9135" customFormat="false" ht="12.75" hidden="false" customHeight="false" outlineLevel="0" collapsed="false">
      <c r="A9135" s="0" t="n">
        <v>0</v>
      </c>
      <c r="B9135" s="0" t="n">
        <v>5.9981</v>
      </c>
      <c r="C9135" s="0" t="n">
        <v>2.2773</v>
      </c>
      <c r="D9135" s="0" t="n">
        <v>0</v>
      </c>
      <c r="E9135" s="0" t="n">
        <v>17.348</v>
      </c>
      <c r="F9135" s="0" t="n">
        <v>0</v>
      </c>
      <c r="G9135" s="0" t="n">
        <v>0</v>
      </c>
      <c r="J9135" s="0" t="n">
        <f aca="false">(A9134*16.026)</f>
        <v>0</v>
      </c>
      <c r="K9135" s="3" t="n">
        <f aca="false">(B9134*16.026)</f>
        <v>61.2449616</v>
      </c>
      <c r="L9135" s="3" t="n">
        <f aca="false">(C9134*16.026)</f>
        <v>48.9626352</v>
      </c>
      <c r="M9135" s="3" t="n">
        <f aca="false">(D9134*16.026)</f>
        <v>0</v>
      </c>
      <c r="N9135" s="3" t="n">
        <f aca="false">(E9134*16.026)</f>
        <v>76.4328018</v>
      </c>
      <c r="O9135" s="3" t="n">
        <f aca="false">(F9134*16.026)</f>
        <v>0</v>
      </c>
      <c r="P9135" s="3" t="n">
        <f aca="false">(G9134*16.026)</f>
        <v>0</v>
      </c>
    </row>
    <row r="9136" customFormat="false" ht="12.75" hidden="false" customHeight="false" outlineLevel="0" collapsed="false">
      <c r="A9136" s="0" t="n">
        <v>0</v>
      </c>
      <c r="B9136" s="0" t="n">
        <v>4.8007</v>
      </c>
      <c r="C9136" s="0" t="n">
        <v>1.9685</v>
      </c>
      <c r="D9136" s="0" t="n">
        <v>0</v>
      </c>
      <c r="E9136" s="0" t="n">
        <v>6.3816</v>
      </c>
      <c r="F9136" s="0" t="n">
        <v>0</v>
      </c>
      <c r="G9136" s="0" t="n">
        <v>0</v>
      </c>
      <c r="J9136" s="0" t="n">
        <f aca="false">(A9135*16.026)</f>
        <v>0</v>
      </c>
      <c r="K9136" s="3" t="n">
        <f aca="false">(B9135*16.026)</f>
        <v>96.1255506</v>
      </c>
      <c r="L9136" s="3" t="n">
        <f aca="false">(C9135*16.026)</f>
        <v>36.4960098</v>
      </c>
      <c r="M9136" s="3" t="n">
        <f aca="false">(D9135*16.026)</f>
        <v>0</v>
      </c>
      <c r="N9136" s="3" t="n">
        <f aca="false">(E9135*16.026)</f>
        <v>278.019048</v>
      </c>
      <c r="O9136" s="3" t="n">
        <f aca="false">(F9135*16.026)</f>
        <v>0</v>
      </c>
      <c r="P9136" s="3" t="n">
        <f aca="false">(G9135*16.026)</f>
        <v>0</v>
      </c>
    </row>
    <row r="9137" customFormat="false" ht="12.75" hidden="false" customHeight="false" outlineLevel="0" collapsed="false">
      <c r="A9137" s="0" t="n">
        <v>1.2639</v>
      </c>
      <c r="B9137" s="0" t="n">
        <v>4.4233</v>
      </c>
      <c r="C9137" s="0" t="n">
        <v>1.4835</v>
      </c>
      <c r="D9137" s="0" t="n">
        <v>0</v>
      </c>
      <c r="E9137" s="0" t="n">
        <v>1.8032</v>
      </c>
      <c r="F9137" s="0" t="n">
        <v>0</v>
      </c>
      <c r="G9137" s="0" t="n">
        <v>0</v>
      </c>
      <c r="J9137" s="0" t="n">
        <f aca="false">(A9136*16.026)</f>
        <v>0</v>
      </c>
      <c r="K9137" s="3" t="n">
        <f aca="false">(B9136*16.026)</f>
        <v>76.9360182</v>
      </c>
      <c r="L9137" s="3" t="n">
        <f aca="false">(C9136*16.026)</f>
        <v>31.547181</v>
      </c>
      <c r="M9137" s="3" t="n">
        <f aca="false">(D9136*16.026)</f>
        <v>0</v>
      </c>
      <c r="N9137" s="3" t="n">
        <f aca="false">(E9136*16.026)</f>
        <v>102.2715216</v>
      </c>
      <c r="O9137" s="3" t="n">
        <f aca="false">(F9136*16.026)</f>
        <v>0</v>
      </c>
      <c r="P9137" s="3" t="n">
        <f aca="false">(G9136*16.026)</f>
        <v>0</v>
      </c>
    </row>
    <row r="9138" customFormat="false" ht="12.75" hidden="false" customHeight="false" outlineLevel="0" collapsed="false">
      <c r="A9138" s="0" t="n">
        <v>0</v>
      </c>
      <c r="B9138" s="0" t="n">
        <v>3.9125</v>
      </c>
      <c r="C9138" s="0" t="n">
        <v>0.39569</v>
      </c>
      <c r="D9138" s="0" t="n">
        <v>0</v>
      </c>
      <c r="E9138" s="0" t="n">
        <v>0</v>
      </c>
      <c r="F9138" s="0" t="n">
        <v>0</v>
      </c>
      <c r="G9138" s="0" t="n">
        <v>0</v>
      </c>
      <c r="J9138" s="0" t="n">
        <f aca="false">(A9137*16.026)</f>
        <v>20.2552614</v>
      </c>
      <c r="K9138" s="3" t="n">
        <f aca="false">(B9137*16.026)</f>
        <v>70.8878058</v>
      </c>
      <c r="L9138" s="3" t="n">
        <f aca="false">(C9137*16.026)</f>
        <v>23.774571</v>
      </c>
      <c r="M9138" s="3" t="n">
        <f aca="false">(D9137*16.026)</f>
        <v>0</v>
      </c>
      <c r="N9138" s="3" t="n">
        <f aca="false">(E9137*16.026)</f>
        <v>28.8980832</v>
      </c>
      <c r="O9138" s="3" t="n">
        <f aca="false">(F9137*16.026)</f>
        <v>0</v>
      </c>
      <c r="P9138" s="3" t="n">
        <f aca="false">(G9137*16.026)</f>
        <v>0</v>
      </c>
    </row>
    <row r="9139" customFormat="false" ht="12.75" hidden="false" customHeight="false" outlineLevel="0" collapsed="false">
      <c r="A9139" s="0" t="n">
        <v>0</v>
      </c>
      <c r="B9139" s="0" t="n">
        <v>3.0145</v>
      </c>
      <c r="C9139" s="0" t="n">
        <v>0</v>
      </c>
      <c r="D9139" s="0" t="n">
        <v>0</v>
      </c>
      <c r="E9139" s="0" t="n">
        <v>0</v>
      </c>
      <c r="F9139" s="0" t="n">
        <v>0</v>
      </c>
      <c r="G9139" s="0" t="n">
        <v>0</v>
      </c>
      <c r="J9139" s="0" t="n">
        <f aca="false">(A9138*16.026)</f>
        <v>0</v>
      </c>
      <c r="K9139" s="3" t="n">
        <f aca="false">(B9138*16.026)</f>
        <v>62.701725</v>
      </c>
      <c r="L9139" s="3" t="n">
        <f aca="false">(C9138*16.026)</f>
        <v>6.34132794</v>
      </c>
      <c r="M9139" s="3" t="n">
        <f aca="false">(D9138*16.026)</f>
        <v>0</v>
      </c>
      <c r="N9139" s="3" t="n">
        <f aca="false">(E9138*16.026)</f>
        <v>0</v>
      </c>
      <c r="O9139" s="3" t="n">
        <f aca="false">(F9138*16.026)</f>
        <v>0</v>
      </c>
      <c r="P9139" s="3" t="n">
        <f aca="false">(G9138*16.026)</f>
        <v>0</v>
      </c>
    </row>
    <row r="9140" customFormat="false" ht="12.75" hidden="false" customHeight="false" outlineLevel="0" collapsed="false">
      <c r="A9140" s="0" t="n">
        <v>0</v>
      </c>
      <c r="B9140" s="0" t="n">
        <v>4.191</v>
      </c>
      <c r="C9140" s="0" t="n">
        <v>0</v>
      </c>
      <c r="D9140" s="0" t="n">
        <v>0</v>
      </c>
      <c r="E9140" s="0" t="n">
        <v>0</v>
      </c>
      <c r="F9140" s="0" t="n">
        <v>0</v>
      </c>
      <c r="G9140" s="0" t="n">
        <v>0</v>
      </c>
      <c r="J9140" s="0" t="n">
        <f aca="false">(A9139*16.026)</f>
        <v>0</v>
      </c>
      <c r="K9140" s="3" t="n">
        <f aca="false">(B9139*16.026)</f>
        <v>48.310377</v>
      </c>
      <c r="L9140" s="3" t="n">
        <f aca="false">(C9139*16.026)</f>
        <v>0</v>
      </c>
      <c r="M9140" s="3" t="n">
        <f aca="false">(D9139*16.026)</f>
        <v>0</v>
      </c>
      <c r="N9140" s="3" t="n">
        <f aca="false">(E9139*16.026)</f>
        <v>0</v>
      </c>
      <c r="O9140" s="3" t="n">
        <f aca="false">(F9139*16.026)</f>
        <v>0</v>
      </c>
      <c r="P9140" s="3" t="n">
        <f aca="false">(G9139*16.026)</f>
        <v>0</v>
      </c>
    </row>
    <row r="9141" customFormat="false" ht="12.75" hidden="false" customHeight="false" outlineLevel="0" collapsed="false">
      <c r="A9141" s="0" t="n">
        <v>0</v>
      </c>
      <c r="B9141" s="0" t="n">
        <v>3.529</v>
      </c>
      <c r="C9141" s="0" t="n">
        <v>0.48802</v>
      </c>
      <c r="D9141" s="0" t="n">
        <v>5.4316</v>
      </c>
      <c r="E9141" s="0" t="n">
        <v>0</v>
      </c>
      <c r="F9141" s="0" t="n">
        <v>0</v>
      </c>
      <c r="G9141" s="0" t="n">
        <v>15.408</v>
      </c>
      <c r="J9141" s="0" t="n">
        <f aca="false">(A9140*16.026)</f>
        <v>0</v>
      </c>
      <c r="K9141" s="3" t="n">
        <f aca="false">(B9140*16.026)</f>
        <v>67.164966</v>
      </c>
      <c r="L9141" s="3" t="n">
        <f aca="false">(C9140*16.026)</f>
        <v>0</v>
      </c>
      <c r="M9141" s="3" t="n">
        <f aca="false">(D9140*16.026)</f>
        <v>0</v>
      </c>
      <c r="N9141" s="3" t="n">
        <f aca="false">(E9140*16.026)</f>
        <v>0</v>
      </c>
      <c r="O9141" s="3" t="n">
        <f aca="false">(F9140*16.026)</f>
        <v>0</v>
      </c>
      <c r="P9141" s="3" t="n">
        <f aca="false">(G9140*16.026)</f>
        <v>0</v>
      </c>
    </row>
    <row r="9142" customFormat="false" ht="12.75" hidden="false" customHeight="false" outlineLevel="0" collapsed="false">
      <c r="A9142" s="0" t="n">
        <v>0</v>
      </c>
      <c r="B9142" s="0" t="n">
        <v>5.7774</v>
      </c>
      <c r="C9142" s="0" t="n">
        <v>2.3388</v>
      </c>
      <c r="D9142" s="0" t="n">
        <v>2.2051</v>
      </c>
      <c r="E9142" s="0" t="n">
        <v>0</v>
      </c>
      <c r="F9142" s="0" t="n">
        <v>0</v>
      </c>
      <c r="G9142" s="0" t="n">
        <v>1.6968</v>
      </c>
      <c r="J9142" s="0" t="n">
        <f aca="false">(A9141*16.026)</f>
        <v>0</v>
      </c>
      <c r="K9142" s="3" t="n">
        <f aca="false">(B9141*16.026)</f>
        <v>56.555754</v>
      </c>
      <c r="L9142" s="3" t="n">
        <f aca="false">(C9141*16.026)</f>
        <v>7.82100852</v>
      </c>
      <c r="M9142" s="3" t="n">
        <f aca="false">(D9141*16.026)</f>
        <v>87.0468216</v>
      </c>
      <c r="N9142" s="3" t="n">
        <f aca="false">(E9141*16.026)</f>
        <v>0</v>
      </c>
      <c r="O9142" s="3" t="n">
        <f aca="false">(F9141*16.026)</f>
        <v>0</v>
      </c>
      <c r="P9142" s="3" t="n">
        <f aca="false">(G9141*16.026)</f>
        <v>246.928608</v>
      </c>
    </row>
    <row r="9143" customFormat="false" ht="12.75" hidden="false" customHeight="false" outlineLevel="0" collapsed="false">
      <c r="A9143" s="0" t="n">
        <v>0</v>
      </c>
      <c r="B9143" s="0" t="n">
        <v>7.0932</v>
      </c>
      <c r="C9143" s="0" t="n">
        <v>0.83021</v>
      </c>
      <c r="D9143" s="0" t="n">
        <v>16.542</v>
      </c>
      <c r="E9143" s="0" t="n">
        <v>0</v>
      </c>
      <c r="F9143" s="0" t="n">
        <v>0</v>
      </c>
      <c r="G9143" s="0" t="n">
        <v>3.2699</v>
      </c>
      <c r="J9143" s="0" t="n">
        <f aca="false">(A9142*16.026)</f>
        <v>0</v>
      </c>
      <c r="K9143" s="3" t="n">
        <f aca="false">(B9142*16.026)</f>
        <v>92.5886124</v>
      </c>
      <c r="L9143" s="3" t="n">
        <f aca="false">(C9142*16.026)</f>
        <v>37.4816088</v>
      </c>
      <c r="M9143" s="3" t="n">
        <f aca="false">(D9142*16.026)</f>
        <v>35.3389326</v>
      </c>
      <c r="N9143" s="3" t="n">
        <f aca="false">(E9142*16.026)</f>
        <v>0</v>
      </c>
      <c r="O9143" s="3" t="n">
        <f aca="false">(F9142*16.026)</f>
        <v>0</v>
      </c>
      <c r="P9143" s="3" t="n">
        <f aca="false">(G9142*16.026)</f>
        <v>27.1929168</v>
      </c>
    </row>
    <row r="9144" customFormat="false" ht="12.75" hidden="false" customHeight="false" outlineLevel="0" collapsed="false">
      <c r="A9144" s="0" t="n">
        <v>0</v>
      </c>
      <c r="B9144" s="0" t="n">
        <v>8.2468</v>
      </c>
      <c r="C9144" s="0" t="n">
        <v>1.4415</v>
      </c>
      <c r="D9144" s="0" t="n">
        <v>13.173</v>
      </c>
      <c r="E9144" s="0" t="n">
        <v>0</v>
      </c>
      <c r="F9144" s="0" t="n">
        <v>0</v>
      </c>
      <c r="G9144" s="0" t="n">
        <v>0</v>
      </c>
      <c r="J9144" s="0" t="n">
        <f aca="false">(A9143*16.026)</f>
        <v>0</v>
      </c>
      <c r="K9144" s="3" t="n">
        <f aca="false">(B9143*16.026)</f>
        <v>113.6756232</v>
      </c>
      <c r="L9144" s="3" t="n">
        <f aca="false">(C9143*16.026)</f>
        <v>13.30494546</v>
      </c>
      <c r="M9144" s="3" t="n">
        <f aca="false">(D9143*16.026)</f>
        <v>265.102092</v>
      </c>
      <c r="N9144" s="3" t="n">
        <f aca="false">(E9143*16.026)</f>
        <v>0</v>
      </c>
      <c r="O9144" s="3" t="n">
        <f aca="false">(F9143*16.026)</f>
        <v>0</v>
      </c>
      <c r="P9144" s="3" t="n">
        <f aca="false">(G9143*16.026)</f>
        <v>52.4034174</v>
      </c>
    </row>
    <row r="9145" customFormat="false" ht="12.75" hidden="false" customHeight="false" outlineLevel="0" collapsed="false">
      <c r="A9145" s="0" t="n">
        <v>0</v>
      </c>
      <c r="B9145" s="0" t="n">
        <v>10.537</v>
      </c>
      <c r="C9145" s="0" t="n">
        <v>2.7435</v>
      </c>
      <c r="D9145" s="0" t="n">
        <v>19.053</v>
      </c>
      <c r="E9145" s="0" t="n">
        <v>0</v>
      </c>
      <c r="F9145" s="0" t="n">
        <v>0</v>
      </c>
      <c r="G9145" s="0" t="n">
        <v>0</v>
      </c>
      <c r="J9145" s="0" t="n">
        <f aca="false">(A9144*16.026)</f>
        <v>0</v>
      </c>
      <c r="K9145" s="3" t="n">
        <f aca="false">(B9144*16.026)</f>
        <v>132.1632168</v>
      </c>
      <c r="L9145" s="3" t="n">
        <f aca="false">(C9144*16.026)</f>
        <v>23.101479</v>
      </c>
      <c r="M9145" s="3" t="n">
        <f aca="false">(D9144*16.026)</f>
        <v>211.110498</v>
      </c>
      <c r="N9145" s="3" t="n">
        <f aca="false">(E9144*16.026)</f>
        <v>0</v>
      </c>
      <c r="O9145" s="3" t="n">
        <f aca="false">(F9144*16.026)</f>
        <v>0</v>
      </c>
      <c r="P9145" s="3" t="n">
        <f aca="false">(G9144*16.026)</f>
        <v>0</v>
      </c>
    </row>
    <row r="9146" customFormat="false" ht="12.75" hidden="false" customHeight="false" outlineLevel="0" collapsed="false">
      <c r="A9146" s="0" t="n">
        <v>0</v>
      </c>
      <c r="B9146" s="0" t="n">
        <v>7.7244</v>
      </c>
      <c r="C9146" s="0" t="n">
        <v>0.95592</v>
      </c>
      <c r="D9146" s="0" t="n">
        <v>2.7594</v>
      </c>
      <c r="E9146" s="0" t="n">
        <v>0</v>
      </c>
      <c r="F9146" s="0" t="n">
        <v>0</v>
      </c>
      <c r="G9146" s="0" t="n">
        <v>0</v>
      </c>
      <c r="J9146" s="0" t="n">
        <f aca="false">(A9145*16.026)</f>
        <v>0</v>
      </c>
      <c r="K9146" s="3" t="n">
        <f aca="false">(B9145*16.026)</f>
        <v>168.865962</v>
      </c>
      <c r="L9146" s="3" t="n">
        <f aca="false">(C9145*16.026)</f>
        <v>43.967331</v>
      </c>
      <c r="M9146" s="3" t="n">
        <f aca="false">(D9145*16.026)</f>
        <v>305.343378</v>
      </c>
      <c r="N9146" s="3" t="n">
        <f aca="false">(E9145*16.026)</f>
        <v>0</v>
      </c>
      <c r="O9146" s="3" t="n">
        <f aca="false">(F9145*16.026)</f>
        <v>0</v>
      </c>
      <c r="P9146" s="3" t="n">
        <f aca="false">(G9145*16.026)</f>
        <v>0</v>
      </c>
    </row>
    <row r="9147" customFormat="false" ht="12.75" hidden="false" customHeight="false" outlineLevel="0" collapsed="false">
      <c r="A9147" s="0" t="n">
        <v>0</v>
      </c>
      <c r="B9147" s="0" t="n">
        <v>10.464</v>
      </c>
      <c r="C9147" s="0" t="n">
        <v>0.8676</v>
      </c>
      <c r="D9147" s="0" t="n">
        <v>0</v>
      </c>
      <c r="E9147" s="0" t="n">
        <v>0</v>
      </c>
      <c r="F9147" s="0" t="n">
        <v>0</v>
      </c>
      <c r="G9147" s="0" t="n">
        <v>0</v>
      </c>
      <c r="J9147" s="0" t="n">
        <f aca="false">(A9146*16.026)</f>
        <v>0</v>
      </c>
      <c r="K9147" s="3" t="n">
        <f aca="false">(B9146*16.026)</f>
        <v>123.7912344</v>
      </c>
      <c r="L9147" s="3" t="n">
        <f aca="false">(C9146*16.026)</f>
        <v>15.31957392</v>
      </c>
      <c r="M9147" s="3" t="n">
        <f aca="false">(D9146*16.026)</f>
        <v>44.2221444</v>
      </c>
      <c r="N9147" s="3" t="n">
        <f aca="false">(E9146*16.026)</f>
        <v>0</v>
      </c>
      <c r="O9147" s="3" t="n">
        <f aca="false">(F9146*16.026)</f>
        <v>0</v>
      </c>
      <c r="P9147" s="3" t="n">
        <f aca="false">(G9146*16.026)</f>
        <v>0</v>
      </c>
    </row>
    <row r="9148" customFormat="false" ht="12.75" hidden="false" customHeight="false" outlineLevel="0" collapsed="false">
      <c r="A9148" s="0" t="n">
        <v>0</v>
      </c>
      <c r="B9148" s="0" t="n">
        <v>13.061</v>
      </c>
      <c r="C9148" s="0" t="n">
        <v>2.1273</v>
      </c>
      <c r="D9148" s="0" t="n">
        <v>0.88087</v>
      </c>
      <c r="E9148" s="0" t="n">
        <v>0</v>
      </c>
      <c r="F9148" s="0" t="n">
        <v>0</v>
      </c>
      <c r="G9148" s="0" t="n">
        <v>0</v>
      </c>
      <c r="J9148" s="0" t="n">
        <f aca="false">(A9147*16.026)</f>
        <v>0</v>
      </c>
      <c r="K9148" s="3" t="n">
        <f aca="false">(B9147*16.026)</f>
        <v>167.696064</v>
      </c>
      <c r="L9148" s="3" t="n">
        <f aca="false">(C9147*16.026)</f>
        <v>13.9041576</v>
      </c>
      <c r="M9148" s="3" t="n">
        <f aca="false">(D9147*16.026)</f>
        <v>0</v>
      </c>
      <c r="N9148" s="3" t="n">
        <f aca="false">(E9147*16.026)</f>
        <v>0</v>
      </c>
      <c r="O9148" s="3" t="n">
        <f aca="false">(F9147*16.026)</f>
        <v>0</v>
      </c>
      <c r="P9148" s="3" t="n">
        <f aca="false">(G9147*16.026)</f>
        <v>0</v>
      </c>
    </row>
    <row r="9149" customFormat="false" ht="12.75" hidden="false" customHeight="false" outlineLevel="0" collapsed="false">
      <c r="A9149" s="0" t="n">
        <v>0</v>
      </c>
      <c r="B9149" s="0" t="n">
        <v>14.321</v>
      </c>
      <c r="C9149" s="0" t="n">
        <v>4.3464</v>
      </c>
      <c r="D9149" s="0" t="n">
        <v>16.826</v>
      </c>
      <c r="E9149" s="0" t="n">
        <v>0</v>
      </c>
      <c r="F9149" s="0" t="n">
        <v>0</v>
      </c>
      <c r="G9149" s="0" t="n">
        <v>0</v>
      </c>
      <c r="J9149" s="0" t="n">
        <f aca="false">(A9148*16.026)</f>
        <v>0</v>
      </c>
      <c r="K9149" s="3" t="n">
        <f aca="false">(B9148*16.026)</f>
        <v>209.315586</v>
      </c>
      <c r="L9149" s="3" t="n">
        <f aca="false">(C9148*16.026)</f>
        <v>34.0921098</v>
      </c>
      <c r="M9149" s="3" t="n">
        <f aca="false">(D9148*16.026)</f>
        <v>14.11682262</v>
      </c>
      <c r="N9149" s="3" t="n">
        <f aca="false">(E9148*16.026)</f>
        <v>0</v>
      </c>
      <c r="O9149" s="3" t="n">
        <f aca="false">(F9148*16.026)</f>
        <v>0</v>
      </c>
      <c r="P9149" s="3" t="n">
        <f aca="false">(G9148*16.026)</f>
        <v>0</v>
      </c>
    </row>
    <row r="9150" customFormat="false" ht="12.75" hidden="false" customHeight="false" outlineLevel="0" collapsed="false">
      <c r="A9150" s="0" t="n">
        <v>0</v>
      </c>
      <c r="B9150" s="0" t="n">
        <v>15.433</v>
      </c>
      <c r="C9150" s="0" t="n">
        <v>5.1579</v>
      </c>
      <c r="D9150" s="0" t="n">
        <v>40.538</v>
      </c>
      <c r="E9150" s="0" t="n">
        <v>0</v>
      </c>
      <c r="F9150" s="0" t="n">
        <v>0</v>
      </c>
      <c r="G9150" s="0" t="n">
        <v>0.53041</v>
      </c>
      <c r="J9150" s="0" t="n">
        <f aca="false">(A9149*16.026)</f>
        <v>0</v>
      </c>
      <c r="K9150" s="3" t="n">
        <f aca="false">(B9149*16.026)</f>
        <v>229.508346</v>
      </c>
      <c r="L9150" s="3" t="n">
        <f aca="false">(C9149*16.026)</f>
        <v>69.6554064</v>
      </c>
      <c r="M9150" s="3" t="n">
        <f aca="false">(D9149*16.026)</f>
        <v>269.653476</v>
      </c>
      <c r="N9150" s="3" t="n">
        <f aca="false">(E9149*16.026)</f>
        <v>0</v>
      </c>
      <c r="O9150" s="3" t="n">
        <f aca="false">(F9149*16.026)</f>
        <v>0</v>
      </c>
      <c r="P9150" s="3" t="n">
        <f aca="false">(G9149*16.026)</f>
        <v>0</v>
      </c>
    </row>
    <row r="9151" customFormat="false" ht="12.75" hidden="false" customHeight="false" outlineLevel="0" collapsed="false">
      <c r="A9151" s="0" t="n">
        <v>0</v>
      </c>
      <c r="B9151" s="0" t="n">
        <v>13.315</v>
      </c>
      <c r="C9151" s="0" t="n">
        <v>7.1705</v>
      </c>
      <c r="D9151" s="0" t="n">
        <v>48.126</v>
      </c>
      <c r="E9151" s="0" t="n">
        <v>0</v>
      </c>
      <c r="F9151" s="0" t="n">
        <v>1.6491</v>
      </c>
      <c r="G9151" s="0" t="n">
        <v>6.0883</v>
      </c>
      <c r="J9151" s="0" t="n">
        <f aca="false">(A9150*16.026)</f>
        <v>0</v>
      </c>
      <c r="K9151" s="3" t="n">
        <f aca="false">(B9150*16.026)</f>
        <v>247.329258</v>
      </c>
      <c r="L9151" s="3" t="n">
        <f aca="false">(C9150*16.026)</f>
        <v>82.6605054</v>
      </c>
      <c r="M9151" s="3" t="n">
        <f aca="false">(D9150*16.026)</f>
        <v>649.661988</v>
      </c>
      <c r="N9151" s="3" t="n">
        <f aca="false">(E9150*16.026)</f>
        <v>0</v>
      </c>
      <c r="O9151" s="3" t="n">
        <f aca="false">(F9150*16.026)</f>
        <v>0</v>
      </c>
      <c r="P9151" s="3" t="n">
        <f aca="false">(G9150*16.026)</f>
        <v>8.50035066</v>
      </c>
    </row>
    <row r="9152" customFormat="false" ht="12.75" hidden="false" customHeight="false" outlineLevel="0" collapsed="false">
      <c r="A9152" s="0" t="n">
        <v>0</v>
      </c>
      <c r="B9152" s="0" t="n">
        <v>11.792</v>
      </c>
      <c r="C9152" s="0" t="n">
        <v>7.3434</v>
      </c>
      <c r="D9152" s="0" t="n">
        <v>33.799</v>
      </c>
      <c r="E9152" s="0" t="n">
        <v>0</v>
      </c>
      <c r="F9152" s="0" t="n">
        <v>0</v>
      </c>
      <c r="G9152" s="0" t="n">
        <v>15.621</v>
      </c>
      <c r="J9152" s="0" t="n">
        <f aca="false">(A9151*16.026)</f>
        <v>0</v>
      </c>
      <c r="K9152" s="3" t="n">
        <f aca="false">(B9151*16.026)</f>
        <v>213.38619</v>
      </c>
      <c r="L9152" s="3" t="n">
        <f aca="false">(C9151*16.026)</f>
        <v>114.914433</v>
      </c>
      <c r="M9152" s="3" t="n">
        <f aca="false">(D9151*16.026)</f>
        <v>771.267276</v>
      </c>
      <c r="N9152" s="3" t="n">
        <f aca="false">(E9151*16.026)</f>
        <v>0</v>
      </c>
      <c r="O9152" s="3" t="n">
        <f aca="false">(F9151*16.026)</f>
        <v>26.4284766</v>
      </c>
      <c r="P9152" s="3" t="n">
        <f aca="false">(G9151*16.026)</f>
        <v>97.5710958</v>
      </c>
    </row>
    <row r="9153" customFormat="false" ht="12.75" hidden="false" customHeight="false" outlineLevel="0" collapsed="false">
      <c r="A9153" s="0" t="n">
        <v>0</v>
      </c>
      <c r="B9153" s="0" t="n">
        <v>10.597</v>
      </c>
      <c r="C9153" s="0" t="n">
        <v>3.5917</v>
      </c>
      <c r="D9153" s="0" t="n">
        <v>23.744</v>
      </c>
      <c r="E9153" s="0" t="n">
        <v>0</v>
      </c>
      <c r="F9153" s="0" t="n">
        <v>0</v>
      </c>
      <c r="G9153" s="0" t="n">
        <v>0</v>
      </c>
      <c r="J9153" s="0" t="n">
        <f aca="false">(A9152*16.026)</f>
        <v>0</v>
      </c>
      <c r="K9153" s="3" t="n">
        <f aca="false">(B9152*16.026)</f>
        <v>188.978592</v>
      </c>
      <c r="L9153" s="3" t="n">
        <f aca="false">(C9152*16.026)</f>
        <v>117.6853284</v>
      </c>
      <c r="M9153" s="3" t="n">
        <f aca="false">(D9152*16.026)</f>
        <v>541.662774</v>
      </c>
      <c r="N9153" s="3" t="n">
        <f aca="false">(E9152*16.026)</f>
        <v>0</v>
      </c>
      <c r="O9153" s="3" t="n">
        <f aca="false">(F9152*16.026)</f>
        <v>0</v>
      </c>
      <c r="P9153" s="3" t="n">
        <f aca="false">(G9152*16.026)</f>
        <v>250.342146</v>
      </c>
    </row>
    <row r="9154" customFormat="false" ht="12.75" hidden="false" customHeight="false" outlineLevel="0" collapsed="false">
      <c r="A9154" s="0" t="n">
        <v>0.66673</v>
      </c>
      <c r="B9154" s="0" t="n">
        <v>7.7642</v>
      </c>
      <c r="C9154" s="0" t="n">
        <v>2.7491</v>
      </c>
      <c r="D9154" s="0" t="n">
        <v>13.616</v>
      </c>
      <c r="E9154" s="0" t="n">
        <v>0</v>
      </c>
      <c r="F9154" s="0" t="n">
        <v>0</v>
      </c>
      <c r="G9154" s="0" t="n">
        <v>0</v>
      </c>
      <c r="J9154" s="0" t="n">
        <f aca="false">(A9153*16.026)</f>
        <v>0</v>
      </c>
      <c r="K9154" s="3" t="n">
        <f aca="false">(B9153*16.026)</f>
        <v>169.827522</v>
      </c>
      <c r="L9154" s="3" t="n">
        <f aca="false">(C9153*16.026)</f>
        <v>57.5605842</v>
      </c>
      <c r="M9154" s="3" t="n">
        <f aca="false">(D9153*16.026)</f>
        <v>380.521344</v>
      </c>
      <c r="N9154" s="3" t="n">
        <f aca="false">(E9153*16.026)</f>
        <v>0</v>
      </c>
      <c r="O9154" s="3" t="n">
        <f aca="false">(F9153*16.026)</f>
        <v>0</v>
      </c>
      <c r="P9154" s="3" t="n">
        <f aca="false">(G9153*16.026)</f>
        <v>0</v>
      </c>
    </row>
    <row r="9155" customFormat="false" ht="12.75" hidden="false" customHeight="false" outlineLevel="0" collapsed="false">
      <c r="A9155" s="0" t="n">
        <v>0.93297</v>
      </c>
      <c r="B9155" s="0" t="n">
        <v>11.749</v>
      </c>
      <c r="C9155" s="0" t="n">
        <v>1.2332</v>
      </c>
      <c r="D9155" s="0" t="n">
        <v>2.8766</v>
      </c>
      <c r="E9155" s="0" t="n">
        <v>0</v>
      </c>
      <c r="F9155" s="0" t="n">
        <v>0.038698</v>
      </c>
      <c r="G9155" s="0" t="n">
        <v>0</v>
      </c>
      <c r="J9155" s="0" t="n">
        <f aca="false">(A9154*16.026)</f>
        <v>10.68501498</v>
      </c>
      <c r="K9155" s="3" t="n">
        <f aca="false">(B9154*16.026)</f>
        <v>124.4290692</v>
      </c>
      <c r="L9155" s="3" t="n">
        <f aca="false">(C9154*16.026)</f>
        <v>44.0570766</v>
      </c>
      <c r="M9155" s="3" t="n">
        <f aca="false">(D9154*16.026)</f>
        <v>218.210016</v>
      </c>
      <c r="N9155" s="3" t="n">
        <f aca="false">(E9154*16.026)</f>
        <v>0</v>
      </c>
      <c r="O9155" s="3" t="n">
        <f aca="false">(F9154*16.026)</f>
        <v>0</v>
      </c>
      <c r="P9155" s="3" t="n">
        <f aca="false">(G9154*16.026)</f>
        <v>0</v>
      </c>
    </row>
    <row r="9156" customFormat="false" ht="12.75" hidden="false" customHeight="false" outlineLevel="0" collapsed="false">
      <c r="A9156" s="0" t="n">
        <v>2.867</v>
      </c>
      <c r="B9156" s="0" t="n">
        <v>12.108</v>
      </c>
      <c r="C9156" s="0" t="n">
        <v>5.0277</v>
      </c>
      <c r="D9156" s="0" t="n">
        <v>0</v>
      </c>
      <c r="E9156" s="0" t="n">
        <v>0</v>
      </c>
      <c r="F9156" s="0" t="n">
        <v>0</v>
      </c>
      <c r="G9156" s="0" t="n">
        <v>0</v>
      </c>
      <c r="J9156" s="0" t="n">
        <f aca="false">(A9155*16.026)</f>
        <v>14.95177722</v>
      </c>
      <c r="K9156" s="3" t="n">
        <f aca="false">(B9155*16.026)</f>
        <v>188.289474</v>
      </c>
      <c r="L9156" s="3" t="n">
        <f aca="false">(C9155*16.026)</f>
        <v>19.7632632</v>
      </c>
      <c r="M9156" s="3" t="n">
        <f aca="false">(D9155*16.026)</f>
        <v>46.1003916</v>
      </c>
      <c r="N9156" s="3" t="n">
        <f aca="false">(E9155*16.026)</f>
        <v>0</v>
      </c>
      <c r="O9156" s="3" t="n">
        <f aca="false">(F9155*16.026)</f>
        <v>0.620174148</v>
      </c>
      <c r="P9156" s="3" t="n">
        <f aca="false">(G9155*16.026)</f>
        <v>0</v>
      </c>
    </row>
    <row r="9157" customFormat="false" ht="12.75" hidden="false" customHeight="false" outlineLevel="0" collapsed="false">
      <c r="A9157" s="0" t="n">
        <v>1.331</v>
      </c>
      <c r="B9157" s="0" t="n">
        <v>12.674</v>
      </c>
      <c r="C9157" s="0" t="n">
        <v>7.5558</v>
      </c>
      <c r="D9157" s="0" t="n">
        <v>1.2882</v>
      </c>
      <c r="E9157" s="0" t="n">
        <v>0</v>
      </c>
      <c r="F9157" s="0" t="n">
        <v>11.327</v>
      </c>
      <c r="G9157" s="0" t="n">
        <v>0</v>
      </c>
      <c r="J9157" s="0" t="n">
        <f aca="false">(A9156*16.026)</f>
        <v>45.946542</v>
      </c>
      <c r="K9157" s="3" t="n">
        <f aca="false">(B9156*16.026)</f>
        <v>194.042808</v>
      </c>
      <c r="L9157" s="3" t="n">
        <f aca="false">(C9156*16.026)</f>
        <v>80.5739202</v>
      </c>
      <c r="M9157" s="3" t="n">
        <f aca="false">(D9156*16.026)</f>
        <v>0</v>
      </c>
      <c r="N9157" s="3" t="n">
        <f aca="false">(E9156*16.026)</f>
        <v>0</v>
      </c>
      <c r="O9157" s="3" t="n">
        <f aca="false">(F9156*16.026)</f>
        <v>0</v>
      </c>
      <c r="P9157" s="3" t="n">
        <f aca="false">(G9156*16.026)</f>
        <v>0</v>
      </c>
    </row>
    <row r="9158" customFormat="false" ht="12.75" hidden="false" customHeight="false" outlineLevel="0" collapsed="false">
      <c r="A9158" s="0" t="n">
        <v>1.2565</v>
      </c>
      <c r="B9158" s="0" t="n">
        <v>9.5739</v>
      </c>
      <c r="C9158" s="0" t="n">
        <v>7.4215</v>
      </c>
      <c r="D9158" s="0" t="n">
        <v>19.85</v>
      </c>
      <c r="E9158" s="0" t="n">
        <v>0</v>
      </c>
      <c r="F9158" s="0" t="n">
        <v>6.1205</v>
      </c>
      <c r="G9158" s="0" t="n">
        <v>3.6764</v>
      </c>
      <c r="J9158" s="0" t="n">
        <f aca="false">(A9157*16.026)</f>
        <v>21.330606</v>
      </c>
      <c r="K9158" s="3" t="n">
        <f aca="false">(B9157*16.026)</f>
        <v>203.113524</v>
      </c>
      <c r="L9158" s="3" t="n">
        <f aca="false">(C9157*16.026)</f>
        <v>121.0892508</v>
      </c>
      <c r="M9158" s="3" t="n">
        <f aca="false">(D9157*16.026)</f>
        <v>20.6446932</v>
      </c>
      <c r="N9158" s="3" t="n">
        <f aca="false">(E9157*16.026)</f>
        <v>0</v>
      </c>
      <c r="O9158" s="3" t="n">
        <f aca="false">(F9157*16.026)</f>
        <v>181.526502</v>
      </c>
      <c r="P9158" s="3" t="n">
        <f aca="false">(G9157*16.026)</f>
        <v>0</v>
      </c>
    </row>
    <row r="9159" customFormat="false" ht="12.75" hidden="false" customHeight="false" outlineLevel="0" collapsed="false">
      <c r="A9159" s="0" t="n">
        <v>5.193</v>
      </c>
      <c r="B9159" s="0" t="n">
        <v>10.018</v>
      </c>
      <c r="C9159" s="0" t="n">
        <v>10.65</v>
      </c>
      <c r="D9159" s="0" t="n">
        <v>3.3273</v>
      </c>
      <c r="E9159" s="0" t="n">
        <v>0</v>
      </c>
      <c r="F9159" s="0" t="n">
        <v>0</v>
      </c>
      <c r="G9159" s="0" t="n">
        <v>2.4158</v>
      </c>
      <c r="J9159" s="0" t="n">
        <f aca="false">(A9158*16.026)</f>
        <v>20.136669</v>
      </c>
      <c r="K9159" s="3" t="n">
        <f aca="false">(B9158*16.026)</f>
        <v>153.4313214</v>
      </c>
      <c r="L9159" s="3" t="n">
        <f aca="false">(C9158*16.026)</f>
        <v>118.936959</v>
      </c>
      <c r="M9159" s="3" t="n">
        <f aca="false">(D9158*16.026)</f>
        <v>318.1161</v>
      </c>
      <c r="N9159" s="3" t="n">
        <f aca="false">(E9158*16.026)</f>
        <v>0</v>
      </c>
      <c r="O9159" s="3" t="n">
        <f aca="false">(F9158*16.026)</f>
        <v>98.087133</v>
      </c>
      <c r="P9159" s="3" t="n">
        <f aca="false">(G9158*16.026)</f>
        <v>58.9179864</v>
      </c>
    </row>
    <row r="9160" customFormat="false" ht="12.75" hidden="false" customHeight="false" outlineLevel="0" collapsed="false">
      <c r="A9160" s="0" t="n">
        <v>12.901</v>
      </c>
      <c r="B9160" s="0" t="n">
        <v>7.9561</v>
      </c>
      <c r="C9160" s="0" t="n">
        <v>10.651</v>
      </c>
      <c r="D9160" s="0" t="n">
        <v>6.8616</v>
      </c>
      <c r="E9160" s="0" t="n">
        <v>0</v>
      </c>
      <c r="F9160" s="0" t="n">
        <v>0</v>
      </c>
      <c r="G9160" s="0" t="n">
        <v>13.58</v>
      </c>
      <c r="J9160" s="0" t="n">
        <f aca="false">(A9159*16.026)</f>
        <v>83.223018</v>
      </c>
      <c r="K9160" s="3" t="n">
        <f aca="false">(B9159*16.026)</f>
        <v>160.548468</v>
      </c>
      <c r="L9160" s="3" t="n">
        <f aca="false">(C9159*16.026)</f>
        <v>170.6769</v>
      </c>
      <c r="M9160" s="3" t="n">
        <f aca="false">(D9159*16.026)</f>
        <v>53.3233098</v>
      </c>
      <c r="N9160" s="3" t="n">
        <f aca="false">(E9159*16.026)</f>
        <v>0</v>
      </c>
      <c r="O9160" s="3" t="n">
        <f aca="false">(F9159*16.026)</f>
        <v>0</v>
      </c>
      <c r="P9160" s="3" t="n">
        <f aca="false">(G9159*16.026)</f>
        <v>38.7156108</v>
      </c>
    </row>
    <row r="9161" customFormat="false" ht="12.75" hidden="false" customHeight="false" outlineLevel="0" collapsed="false">
      <c r="A9161" s="0" t="n">
        <v>7.0671</v>
      </c>
      <c r="B9161" s="0" t="n">
        <v>7.8627</v>
      </c>
      <c r="C9161" s="0" t="n">
        <v>8.2578</v>
      </c>
      <c r="D9161" s="0" t="n">
        <v>20.979</v>
      </c>
      <c r="E9161" s="0" t="n">
        <v>0</v>
      </c>
      <c r="F9161" s="0" t="n">
        <v>0</v>
      </c>
      <c r="G9161" s="0" t="n">
        <v>23.372</v>
      </c>
      <c r="J9161" s="0" t="n">
        <f aca="false">(A9160*16.026)</f>
        <v>206.751426</v>
      </c>
      <c r="K9161" s="3" t="n">
        <f aca="false">(B9160*16.026)</f>
        <v>127.5044586</v>
      </c>
      <c r="L9161" s="3" t="n">
        <f aca="false">(C9160*16.026)</f>
        <v>170.692926</v>
      </c>
      <c r="M9161" s="3" t="n">
        <f aca="false">(D9160*16.026)</f>
        <v>109.9640016</v>
      </c>
      <c r="N9161" s="3" t="n">
        <f aca="false">(E9160*16.026)</f>
        <v>0</v>
      </c>
      <c r="O9161" s="3" t="n">
        <f aca="false">(F9160*16.026)</f>
        <v>0</v>
      </c>
      <c r="P9161" s="3" t="n">
        <f aca="false">(G9160*16.026)</f>
        <v>217.63308</v>
      </c>
    </row>
    <row r="9162" customFormat="false" ht="12.75" hidden="false" customHeight="false" outlineLevel="0" collapsed="false">
      <c r="A9162" s="0" t="n">
        <v>3.4999</v>
      </c>
      <c r="B9162" s="0" t="n">
        <v>4.273</v>
      </c>
      <c r="C9162" s="0" t="n">
        <v>5.7365</v>
      </c>
      <c r="D9162" s="0" t="n">
        <v>20.744</v>
      </c>
      <c r="E9162" s="0" t="n">
        <v>1.5211</v>
      </c>
      <c r="F9162" s="0" t="n">
        <v>0</v>
      </c>
      <c r="G9162" s="0" t="n">
        <v>48.403</v>
      </c>
      <c r="J9162" s="0" t="n">
        <f aca="false">(A9161*16.026)</f>
        <v>113.2573446</v>
      </c>
      <c r="K9162" s="3" t="n">
        <f aca="false">(B9161*16.026)</f>
        <v>126.0076302</v>
      </c>
      <c r="L9162" s="3" t="n">
        <f aca="false">(C9161*16.026)</f>
        <v>132.3395028</v>
      </c>
      <c r="M9162" s="3" t="n">
        <f aca="false">(D9161*16.026)</f>
        <v>336.209454</v>
      </c>
      <c r="N9162" s="3" t="n">
        <f aca="false">(E9161*16.026)</f>
        <v>0</v>
      </c>
      <c r="O9162" s="3" t="n">
        <f aca="false">(F9161*16.026)</f>
        <v>0</v>
      </c>
      <c r="P9162" s="3" t="n">
        <f aca="false">(G9161*16.026)</f>
        <v>374.559672</v>
      </c>
    </row>
    <row r="9163" customFormat="false" ht="12.75" hidden="false" customHeight="false" outlineLevel="0" collapsed="false">
      <c r="A9163" s="0" t="n">
        <v>3.393</v>
      </c>
      <c r="B9163" s="0" t="n">
        <v>4.6031</v>
      </c>
      <c r="C9163" s="0" t="n">
        <v>6.8538</v>
      </c>
      <c r="D9163" s="0" t="n">
        <v>37.831</v>
      </c>
      <c r="E9163" s="0" t="n">
        <v>0</v>
      </c>
      <c r="F9163" s="0" t="n">
        <v>0</v>
      </c>
      <c r="G9163" s="0" t="n">
        <v>45.471</v>
      </c>
      <c r="J9163" s="0" t="n">
        <f aca="false">(A9162*16.026)</f>
        <v>56.0893974</v>
      </c>
      <c r="K9163" s="3" t="n">
        <f aca="false">(B9162*16.026)</f>
        <v>68.479098</v>
      </c>
      <c r="L9163" s="3" t="n">
        <f aca="false">(C9162*16.026)</f>
        <v>91.933149</v>
      </c>
      <c r="M9163" s="3" t="n">
        <f aca="false">(D9162*16.026)</f>
        <v>332.443344</v>
      </c>
      <c r="N9163" s="3" t="n">
        <f aca="false">(E9162*16.026)</f>
        <v>24.3771486</v>
      </c>
      <c r="O9163" s="3" t="n">
        <f aca="false">(F9162*16.026)</f>
        <v>0</v>
      </c>
      <c r="P9163" s="3" t="n">
        <f aca="false">(G9162*16.026)</f>
        <v>775.706478</v>
      </c>
    </row>
    <row r="9164" customFormat="false" ht="12.75" hidden="false" customHeight="false" outlineLevel="0" collapsed="false">
      <c r="A9164" s="0" t="n">
        <v>0</v>
      </c>
      <c r="B9164" s="0" t="n">
        <v>5.183</v>
      </c>
      <c r="C9164" s="0" t="n">
        <v>5.6591</v>
      </c>
      <c r="D9164" s="0" t="n">
        <v>30.406</v>
      </c>
      <c r="E9164" s="0" t="n">
        <v>0</v>
      </c>
      <c r="F9164" s="0" t="n">
        <v>0</v>
      </c>
      <c r="G9164" s="0" t="n">
        <v>11.443</v>
      </c>
      <c r="J9164" s="0" t="n">
        <f aca="false">(A9163*16.026)</f>
        <v>54.376218</v>
      </c>
      <c r="K9164" s="3" t="n">
        <f aca="false">(B9163*16.026)</f>
        <v>73.7692806</v>
      </c>
      <c r="L9164" s="3" t="n">
        <f aca="false">(C9163*16.026)</f>
        <v>109.8389988</v>
      </c>
      <c r="M9164" s="3" t="n">
        <f aca="false">(D9163*16.026)</f>
        <v>606.279606</v>
      </c>
      <c r="N9164" s="3" t="n">
        <f aca="false">(E9163*16.026)</f>
        <v>0</v>
      </c>
      <c r="O9164" s="3" t="n">
        <f aca="false">(F9163*16.026)</f>
        <v>0</v>
      </c>
      <c r="P9164" s="3" t="n">
        <f aca="false">(G9163*16.026)</f>
        <v>728.718246</v>
      </c>
    </row>
    <row r="9165" customFormat="false" ht="12.75" hidden="false" customHeight="false" outlineLevel="0" collapsed="false">
      <c r="A9165" s="0" t="n">
        <v>0</v>
      </c>
      <c r="B9165" s="0" t="n">
        <v>6.4029</v>
      </c>
      <c r="C9165" s="0" t="n">
        <v>5.5447</v>
      </c>
      <c r="D9165" s="0" t="n">
        <v>18.259</v>
      </c>
      <c r="E9165" s="0" t="n">
        <v>0</v>
      </c>
      <c r="F9165" s="0" t="n">
        <v>0</v>
      </c>
      <c r="G9165" s="0" t="n">
        <v>42.561</v>
      </c>
      <c r="J9165" s="0" t="n">
        <f aca="false">(A9164*16.026)</f>
        <v>0</v>
      </c>
      <c r="K9165" s="3" t="n">
        <f aca="false">(B9164*16.026)</f>
        <v>83.062758</v>
      </c>
      <c r="L9165" s="3" t="n">
        <f aca="false">(C9164*16.026)</f>
        <v>90.6927366</v>
      </c>
      <c r="M9165" s="3" t="n">
        <f aca="false">(D9164*16.026)</f>
        <v>487.286556</v>
      </c>
      <c r="N9165" s="3" t="n">
        <f aca="false">(E9164*16.026)</f>
        <v>0</v>
      </c>
      <c r="O9165" s="3" t="n">
        <f aca="false">(F9164*16.026)</f>
        <v>0</v>
      </c>
      <c r="P9165" s="3" t="n">
        <f aca="false">(G9164*16.026)</f>
        <v>183.385518</v>
      </c>
    </row>
    <row r="9166" customFormat="false" ht="12.75" hidden="false" customHeight="false" outlineLevel="0" collapsed="false">
      <c r="A9166" s="0" t="n">
        <v>0</v>
      </c>
      <c r="B9166" s="0" t="n">
        <v>6.8941</v>
      </c>
      <c r="C9166" s="0" t="n">
        <v>4.5313</v>
      </c>
      <c r="D9166" s="0" t="n">
        <v>14.001</v>
      </c>
      <c r="E9166" s="0" t="n">
        <v>0</v>
      </c>
      <c r="F9166" s="0" t="n">
        <v>0</v>
      </c>
      <c r="G9166" s="0" t="n">
        <v>48.54</v>
      </c>
      <c r="J9166" s="0" t="n">
        <f aca="false">(A9165*16.026)</f>
        <v>0</v>
      </c>
      <c r="K9166" s="3" t="n">
        <f aca="false">(B9165*16.026)</f>
        <v>102.6128754</v>
      </c>
      <c r="L9166" s="3" t="n">
        <f aca="false">(C9165*16.026)</f>
        <v>88.8593622</v>
      </c>
      <c r="M9166" s="3" t="n">
        <f aca="false">(D9165*16.026)</f>
        <v>292.618734</v>
      </c>
      <c r="N9166" s="3" t="n">
        <f aca="false">(E9165*16.026)</f>
        <v>0</v>
      </c>
      <c r="O9166" s="3" t="n">
        <f aca="false">(F9165*16.026)</f>
        <v>0</v>
      </c>
      <c r="P9166" s="3" t="n">
        <f aca="false">(G9165*16.026)</f>
        <v>682.082586</v>
      </c>
    </row>
    <row r="9167" customFormat="false" ht="12.75" hidden="false" customHeight="false" outlineLevel="0" collapsed="false">
      <c r="A9167" s="0" t="n">
        <v>0</v>
      </c>
      <c r="B9167" s="0" t="n">
        <v>5.06</v>
      </c>
      <c r="C9167" s="0" t="n">
        <v>3.1542</v>
      </c>
      <c r="D9167" s="0" t="n">
        <v>15.038</v>
      </c>
      <c r="E9167" s="0" t="n">
        <v>0</v>
      </c>
      <c r="F9167" s="0" t="n">
        <v>0</v>
      </c>
      <c r="G9167" s="0" t="n">
        <v>24.046</v>
      </c>
      <c r="J9167" s="0" t="n">
        <f aca="false">(A9166*16.026)</f>
        <v>0</v>
      </c>
      <c r="K9167" s="3" t="n">
        <f aca="false">(B9166*16.026)</f>
        <v>110.4848466</v>
      </c>
      <c r="L9167" s="3" t="n">
        <f aca="false">(C9166*16.026)</f>
        <v>72.6186138</v>
      </c>
      <c r="M9167" s="3" t="n">
        <f aca="false">(D9166*16.026)</f>
        <v>224.380026</v>
      </c>
      <c r="N9167" s="3" t="n">
        <f aca="false">(E9166*16.026)</f>
        <v>0</v>
      </c>
      <c r="O9167" s="3" t="n">
        <f aca="false">(F9166*16.026)</f>
        <v>0</v>
      </c>
      <c r="P9167" s="3" t="n">
        <f aca="false">(G9166*16.026)</f>
        <v>777.90204</v>
      </c>
    </row>
    <row r="9168" customFormat="false" ht="12.75" hidden="false" customHeight="false" outlineLevel="0" collapsed="false">
      <c r="A9168" s="0" t="n">
        <v>0</v>
      </c>
      <c r="B9168" s="0" t="n">
        <v>5.6617</v>
      </c>
      <c r="C9168" s="0" t="n">
        <v>6.8424</v>
      </c>
      <c r="D9168" s="0" t="n">
        <v>9.4462</v>
      </c>
      <c r="E9168" s="0" t="n">
        <v>3.8367</v>
      </c>
      <c r="F9168" s="0" t="n">
        <v>0</v>
      </c>
      <c r="G9168" s="0" t="n">
        <v>2.6223</v>
      </c>
      <c r="J9168" s="0" t="n">
        <f aca="false">(A9167*16.026)</f>
        <v>0</v>
      </c>
      <c r="K9168" s="3" t="n">
        <f aca="false">(B9167*16.026)</f>
        <v>81.09156</v>
      </c>
      <c r="L9168" s="3" t="n">
        <f aca="false">(C9167*16.026)</f>
        <v>50.5492092</v>
      </c>
      <c r="M9168" s="3" t="n">
        <f aca="false">(D9167*16.026)</f>
        <v>240.998988</v>
      </c>
      <c r="N9168" s="3" t="n">
        <f aca="false">(E9167*16.026)</f>
        <v>0</v>
      </c>
      <c r="O9168" s="3" t="n">
        <f aca="false">(F9167*16.026)</f>
        <v>0</v>
      </c>
      <c r="P9168" s="3" t="n">
        <f aca="false">(G9167*16.026)</f>
        <v>385.361196</v>
      </c>
    </row>
    <row r="9169" customFormat="false" ht="12.75" hidden="false" customHeight="false" outlineLevel="0" collapsed="false">
      <c r="A9169" s="0" t="n">
        <v>0</v>
      </c>
      <c r="B9169" s="0" t="n">
        <v>5.6061</v>
      </c>
      <c r="C9169" s="0" t="n">
        <v>9.7556</v>
      </c>
      <c r="D9169" s="0" t="n">
        <v>17.503</v>
      </c>
      <c r="E9169" s="0" t="n">
        <v>3.931</v>
      </c>
      <c r="F9169" s="0" t="n">
        <v>0</v>
      </c>
      <c r="G9169" s="0" t="n">
        <v>8.2071</v>
      </c>
      <c r="J9169" s="0" t="n">
        <f aca="false">(A9168*16.026)</f>
        <v>0</v>
      </c>
      <c r="K9169" s="3" t="n">
        <f aca="false">(B9168*16.026)</f>
        <v>90.7344042</v>
      </c>
      <c r="L9169" s="3" t="n">
        <f aca="false">(C9168*16.026)</f>
        <v>109.6563024</v>
      </c>
      <c r="M9169" s="3" t="n">
        <f aca="false">(D9168*16.026)</f>
        <v>151.3848012</v>
      </c>
      <c r="N9169" s="3" t="n">
        <f aca="false">(E9168*16.026)</f>
        <v>61.4869542</v>
      </c>
      <c r="O9169" s="3" t="n">
        <f aca="false">(F9168*16.026)</f>
        <v>0</v>
      </c>
      <c r="P9169" s="3" t="n">
        <f aca="false">(G9168*16.026)</f>
        <v>42.0249798</v>
      </c>
    </row>
    <row r="9170" customFormat="false" ht="12.75" hidden="false" customHeight="false" outlineLevel="0" collapsed="false">
      <c r="A9170" s="0" t="n">
        <v>0.95191</v>
      </c>
      <c r="B9170" s="0" t="n">
        <v>5.8699</v>
      </c>
      <c r="C9170" s="0" t="n">
        <v>7.4857</v>
      </c>
      <c r="D9170" s="0" t="n">
        <v>23.264</v>
      </c>
      <c r="E9170" s="0" t="n">
        <v>0.083181</v>
      </c>
      <c r="F9170" s="0" t="n">
        <v>0</v>
      </c>
      <c r="G9170" s="0" t="n">
        <v>23.221</v>
      </c>
      <c r="J9170" s="0" t="n">
        <f aca="false">(A9169*16.026)</f>
        <v>0</v>
      </c>
      <c r="K9170" s="3" t="n">
        <f aca="false">(B9169*16.026)</f>
        <v>89.8433586</v>
      </c>
      <c r="L9170" s="3" t="n">
        <f aca="false">(C9169*16.026)</f>
        <v>156.3432456</v>
      </c>
      <c r="M9170" s="3" t="n">
        <f aca="false">(D9169*16.026)</f>
        <v>280.503078</v>
      </c>
      <c r="N9170" s="3" t="n">
        <f aca="false">(E9169*16.026)</f>
        <v>62.998206</v>
      </c>
      <c r="O9170" s="3" t="n">
        <f aca="false">(F9169*16.026)</f>
        <v>0</v>
      </c>
      <c r="P9170" s="3" t="n">
        <f aca="false">(G9169*16.026)</f>
        <v>131.5269846</v>
      </c>
    </row>
    <row r="9171" customFormat="false" ht="12.75" hidden="false" customHeight="false" outlineLevel="0" collapsed="false">
      <c r="A9171" s="0" t="n">
        <v>2.8436</v>
      </c>
      <c r="B9171" s="0" t="n">
        <v>4.8902</v>
      </c>
      <c r="C9171" s="0" t="n">
        <v>7.0213</v>
      </c>
      <c r="D9171" s="0" t="n">
        <v>10.809</v>
      </c>
      <c r="E9171" s="0" t="n">
        <v>0</v>
      </c>
      <c r="F9171" s="0" t="n">
        <v>0</v>
      </c>
      <c r="G9171" s="0" t="n">
        <v>53.979</v>
      </c>
      <c r="J9171" s="0" t="n">
        <f aca="false">(A9170*16.026)</f>
        <v>15.25530966</v>
      </c>
      <c r="K9171" s="3" t="n">
        <f aca="false">(B9170*16.026)</f>
        <v>94.0710174</v>
      </c>
      <c r="L9171" s="3" t="n">
        <f aca="false">(C9170*16.026)</f>
        <v>119.9658282</v>
      </c>
      <c r="M9171" s="3" t="n">
        <f aca="false">(D9170*16.026)</f>
        <v>372.828864</v>
      </c>
      <c r="N9171" s="3" t="n">
        <f aca="false">(E9170*16.026)</f>
        <v>1.333058706</v>
      </c>
      <c r="O9171" s="3" t="n">
        <f aca="false">(F9170*16.026)</f>
        <v>0</v>
      </c>
      <c r="P9171" s="3" t="n">
        <f aca="false">(G9170*16.026)</f>
        <v>372.139746</v>
      </c>
    </row>
    <row r="9172" customFormat="false" ht="12.75" hidden="false" customHeight="false" outlineLevel="0" collapsed="false">
      <c r="A9172" s="0" t="n">
        <v>2.434</v>
      </c>
      <c r="B9172" s="0" t="n">
        <v>2.7122</v>
      </c>
      <c r="C9172" s="0" t="n">
        <v>7.8571</v>
      </c>
      <c r="D9172" s="0" t="n">
        <v>21.182</v>
      </c>
      <c r="E9172" s="0" t="n">
        <v>0</v>
      </c>
      <c r="F9172" s="0" t="n">
        <v>0</v>
      </c>
      <c r="G9172" s="0" t="n">
        <v>26.365</v>
      </c>
      <c r="J9172" s="0" t="n">
        <f aca="false">(A9171*16.026)</f>
        <v>45.5715336</v>
      </c>
      <c r="K9172" s="3" t="n">
        <f aca="false">(B9171*16.026)</f>
        <v>78.3703452</v>
      </c>
      <c r="L9172" s="3" t="n">
        <f aca="false">(C9171*16.026)</f>
        <v>112.5233538</v>
      </c>
      <c r="M9172" s="3" t="n">
        <f aca="false">(D9171*16.026)</f>
        <v>173.225034</v>
      </c>
      <c r="N9172" s="3" t="n">
        <f aca="false">(E9171*16.026)</f>
        <v>0</v>
      </c>
      <c r="O9172" s="3" t="n">
        <f aca="false">(F9171*16.026)</f>
        <v>0</v>
      </c>
      <c r="P9172" s="3" t="n">
        <f aca="false">(G9171*16.026)</f>
        <v>865.067454</v>
      </c>
    </row>
    <row r="9173" customFormat="false" ht="12.75" hidden="false" customHeight="false" outlineLevel="0" collapsed="false">
      <c r="A9173" s="0" t="n">
        <v>2.2747</v>
      </c>
      <c r="B9173" s="0" t="n">
        <v>7.085</v>
      </c>
      <c r="C9173" s="0" t="n">
        <v>8.4466</v>
      </c>
      <c r="D9173" s="0" t="n">
        <v>5.1154</v>
      </c>
      <c r="E9173" s="0" t="n">
        <v>0</v>
      </c>
      <c r="F9173" s="0" t="n">
        <v>0</v>
      </c>
      <c r="G9173" s="0" t="n">
        <v>1.6025</v>
      </c>
      <c r="J9173" s="0" t="n">
        <f aca="false">(A9172*16.026)</f>
        <v>39.007284</v>
      </c>
      <c r="K9173" s="3" t="n">
        <f aca="false">(B9172*16.026)</f>
        <v>43.4657172</v>
      </c>
      <c r="L9173" s="3" t="n">
        <f aca="false">(C9172*16.026)</f>
        <v>125.9178846</v>
      </c>
      <c r="M9173" s="3" t="n">
        <f aca="false">(D9172*16.026)</f>
        <v>339.462732</v>
      </c>
      <c r="N9173" s="3" t="n">
        <f aca="false">(E9172*16.026)</f>
        <v>0</v>
      </c>
      <c r="O9173" s="3" t="n">
        <f aca="false">(F9172*16.026)</f>
        <v>0</v>
      </c>
      <c r="P9173" s="3" t="n">
        <f aca="false">(G9172*16.026)</f>
        <v>422.52549</v>
      </c>
    </row>
    <row r="9174" customFormat="false" ht="12.75" hidden="false" customHeight="false" outlineLevel="0" collapsed="false">
      <c r="A9174" s="0" t="n">
        <v>4.0919</v>
      </c>
      <c r="B9174" s="0" t="n">
        <v>6.8289</v>
      </c>
      <c r="C9174" s="0" t="n">
        <v>5.4236</v>
      </c>
      <c r="D9174" s="0" t="n">
        <v>10.596</v>
      </c>
      <c r="E9174" s="0" t="n">
        <v>0</v>
      </c>
      <c r="F9174" s="0" t="n">
        <v>0</v>
      </c>
      <c r="G9174" s="0" t="n">
        <v>0.092093</v>
      </c>
      <c r="J9174" s="0" t="n">
        <f aca="false">(A9173*16.026)</f>
        <v>36.4543422</v>
      </c>
      <c r="K9174" s="3" t="n">
        <f aca="false">(B9173*16.026)</f>
        <v>113.54421</v>
      </c>
      <c r="L9174" s="3" t="n">
        <f aca="false">(C9173*16.026)</f>
        <v>135.3652116</v>
      </c>
      <c r="M9174" s="3" t="n">
        <f aca="false">(D9173*16.026)</f>
        <v>81.9794004</v>
      </c>
      <c r="N9174" s="3" t="n">
        <f aca="false">(E9173*16.026)</f>
        <v>0</v>
      </c>
      <c r="O9174" s="3" t="n">
        <f aca="false">(F9173*16.026)</f>
        <v>0</v>
      </c>
      <c r="P9174" s="3" t="n">
        <f aca="false">(G9173*16.026)</f>
        <v>25.681665</v>
      </c>
    </row>
    <row r="9175" customFormat="false" ht="12.75" hidden="false" customHeight="false" outlineLevel="0" collapsed="false">
      <c r="A9175" s="0" t="n">
        <v>6.2741</v>
      </c>
      <c r="B9175" s="0" t="n">
        <v>7.1864</v>
      </c>
      <c r="C9175" s="0" t="n">
        <v>3.0086</v>
      </c>
      <c r="D9175" s="0" t="n">
        <v>7.9696</v>
      </c>
      <c r="E9175" s="0" t="n">
        <v>0</v>
      </c>
      <c r="F9175" s="0" t="n">
        <v>1.2719</v>
      </c>
      <c r="G9175" s="0" t="n">
        <v>0</v>
      </c>
      <c r="J9175" s="0" t="n">
        <f aca="false">(A9174*16.026)</f>
        <v>65.5767894</v>
      </c>
      <c r="K9175" s="3" t="n">
        <f aca="false">(B9174*16.026)</f>
        <v>109.4399514</v>
      </c>
      <c r="L9175" s="3" t="n">
        <f aca="false">(C9174*16.026)</f>
        <v>86.9186136</v>
      </c>
      <c r="M9175" s="3" t="n">
        <f aca="false">(D9174*16.026)</f>
        <v>169.811496</v>
      </c>
      <c r="N9175" s="3" t="n">
        <f aca="false">(E9174*16.026)</f>
        <v>0</v>
      </c>
      <c r="O9175" s="3" t="n">
        <f aca="false">(F9174*16.026)</f>
        <v>0</v>
      </c>
      <c r="P9175" s="3" t="n">
        <f aca="false">(G9174*16.026)</f>
        <v>1.475882418</v>
      </c>
    </row>
    <row r="9176" customFormat="false" ht="12.75" hidden="false" customHeight="false" outlineLevel="0" collapsed="false">
      <c r="A9176" s="0" t="n">
        <v>7.6252</v>
      </c>
      <c r="B9176" s="0" t="n">
        <v>5.4527</v>
      </c>
      <c r="C9176" s="0" t="n">
        <v>0</v>
      </c>
      <c r="D9176" s="0" t="n">
        <v>3.6736</v>
      </c>
      <c r="E9176" s="0" t="n">
        <v>0</v>
      </c>
      <c r="F9176" s="0" t="n">
        <v>0</v>
      </c>
      <c r="G9176" s="0" t="n">
        <v>0</v>
      </c>
      <c r="J9176" s="0" t="n">
        <f aca="false">(A9175*16.026)</f>
        <v>100.5487266</v>
      </c>
      <c r="K9176" s="3" t="n">
        <f aca="false">(B9175*16.026)</f>
        <v>115.1692464</v>
      </c>
      <c r="L9176" s="3" t="n">
        <f aca="false">(C9175*16.026)</f>
        <v>48.2158236</v>
      </c>
      <c r="M9176" s="3" t="n">
        <f aca="false">(D9175*16.026)</f>
        <v>127.7208096</v>
      </c>
      <c r="N9176" s="3" t="n">
        <f aca="false">(E9175*16.026)</f>
        <v>0</v>
      </c>
      <c r="O9176" s="3" t="n">
        <f aca="false">(F9175*16.026)</f>
        <v>20.3834694</v>
      </c>
      <c r="P9176" s="3" t="n">
        <f aca="false">(G9175*16.026)</f>
        <v>0</v>
      </c>
    </row>
    <row r="9177" customFormat="false" ht="12.75" hidden="false" customHeight="false" outlineLevel="0" collapsed="false">
      <c r="A9177" s="0" t="n">
        <v>2.3681</v>
      </c>
      <c r="B9177" s="0" t="n">
        <v>7.0523</v>
      </c>
      <c r="C9177" s="0" t="n">
        <v>1.8793</v>
      </c>
      <c r="D9177" s="0" t="n">
        <v>3.5506</v>
      </c>
      <c r="E9177" s="0" t="n">
        <v>4.0708</v>
      </c>
      <c r="F9177" s="0" t="n">
        <v>0</v>
      </c>
      <c r="G9177" s="0" t="n">
        <v>5.6794</v>
      </c>
      <c r="J9177" s="0" t="n">
        <f aca="false">(A9176*16.026)</f>
        <v>122.2014552</v>
      </c>
      <c r="K9177" s="3" t="n">
        <f aca="false">(B9176*16.026)</f>
        <v>87.3849702</v>
      </c>
      <c r="L9177" s="3" t="n">
        <f aca="false">(C9176*16.026)</f>
        <v>0</v>
      </c>
      <c r="M9177" s="3" t="n">
        <f aca="false">(D9176*16.026)</f>
        <v>58.8731136</v>
      </c>
      <c r="N9177" s="3" t="n">
        <f aca="false">(E9176*16.026)</f>
        <v>0</v>
      </c>
      <c r="O9177" s="3" t="n">
        <f aca="false">(F9176*16.026)</f>
        <v>0</v>
      </c>
      <c r="P9177" s="3" t="n">
        <f aca="false">(G9176*16.026)</f>
        <v>0</v>
      </c>
    </row>
    <row r="9178" customFormat="false" ht="12.75" hidden="false" customHeight="false" outlineLevel="0" collapsed="false">
      <c r="A9178" s="0" t="n">
        <v>2.3298</v>
      </c>
      <c r="B9178" s="0" t="n">
        <v>6.2476</v>
      </c>
      <c r="C9178" s="0" t="n">
        <v>4.7911</v>
      </c>
      <c r="D9178" s="0" t="n">
        <v>20.66</v>
      </c>
      <c r="E9178" s="0" t="n">
        <v>18.094</v>
      </c>
      <c r="F9178" s="0" t="n">
        <v>0</v>
      </c>
      <c r="G9178" s="0" t="n">
        <v>9.7165</v>
      </c>
      <c r="J9178" s="0" t="n">
        <f aca="false">(A9177*16.026)</f>
        <v>37.9511706</v>
      </c>
      <c r="K9178" s="3" t="n">
        <f aca="false">(B9177*16.026)</f>
        <v>113.0201598</v>
      </c>
      <c r="L9178" s="3" t="n">
        <f aca="false">(C9177*16.026)</f>
        <v>30.1176618</v>
      </c>
      <c r="M9178" s="3" t="n">
        <f aca="false">(D9177*16.026)</f>
        <v>56.9019156</v>
      </c>
      <c r="N9178" s="3" t="n">
        <f aca="false">(E9177*16.026)</f>
        <v>65.2386408</v>
      </c>
      <c r="O9178" s="3" t="n">
        <f aca="false">(F9177*16.026)</f>
        <v>0</v>
      </c>
      <c r="P9178" s="3" t="n">
        <f aca="false">(G9177*16.026)</f>
        <v>91.0180644</v>
      </c>
    </row>
    <row r="9179" customFormat="false" ht="12.75" hidden="false" customHeight="false" outlineLevel="0" collapsed="false">
      <c r="A9179" s="0" t="n">
        <v>0.41563</v>
      </c>
      <c r="B9179" s="0" t="n">
        <v>5.6804</v>
      </c>
      <c r="C9179" s="0" t="n">
        <v>4.2655</v>
      </c>
      <c r="D9179" s="0" t="n">
        <v>20.382</v>
      </c>
      <c r="E9179" s="0" t="n">
        <v>10.735</v>
      </c>
      <c r="F9179" s="0" t="n">
        <v>0</v>
      </c>
      <c r="G9179" s="0" t="n">
        <v>0</v>
      </c>
      <c r="J9179" s="0" t="n">
        <f aca="false">(A9178*16.026)</f>
        <v>37.3373748</v>
      </c>
      <c r="K9179" s="3" t="n">
        <f aca="false">(B9178*16.026)</f>
        <v>100.1240376</v>
      </c>
      <c r="L9179" s="3" t="n">
        <f aca="false">(C9178*16.026)</f>
        <v>76.7821686</v>
      </c>
      <c r="M9179" s="3" t="n">
        <f aca="false">(D9178*16.026)</f>
        <v>331.09716</v>
      </c>
      <c r="N9179" s="3" t="n">
        <f aca="false">(E9178*16.026)</f>
        <v>289.974444</v>
      </c>
      <c r="O9179" s="3" t="n">
        <f aca="false">(F9178*16.026)</f>
        <v>0</v>
      </c>
      <c r="P9179" s="3" t="n">
        <f aca="false">(G9178*16.026)</f>
        <v>155.716629</v>
      </c>
    </row>
    <row r="9180" customFormat="false" ht="12.75" hidden="false" customHeight="false" outlineLevel="0" collapsed="false">
      <c r="A9180" s="0" t="n">
        <v>4.7544</v>
      </c>
      <c r="B9180" s="0" t="n">
        <v>2.8424</v>
      </c>
      <c r="C9180" s="0" t="n">
        <v>4.6034</v>
      </c>
      <c r="D9180" s="0" t="n">
        <v>16.713</v>
      </c>
      <c r="E9180" s="0" t="n">
        <v>3.7331</v>
      </c>
      <c r="F9180" s="0" t="n">
        <v>0</v>
      </c>
      <c r="G9180" s="0" t="n">
        <v>4.7242</v>
      </c>
      <c r="J9180" s="0" t="n">
        <f aca="false">(A9179*16.026)</f>
        <v>6.66088638</v>
      </c>
      <c r="K9180" s="3" t="n">
        <f aca="false">(B9179*16.026)</f>
        <v>91.0340904</v>
      </c>
      <c r="L9180" s="3" t="n">
        <f aca="false">(C9179*16.026)</f>
        <v>68.358903</v>
      </c>
      <c r="M9180" s="3" t="n">
        <f aca="false">(D9179*16.026)</f>
        <v>326.641932</v>
      </c>
      <c r="N9180" s="3" t="n">
        <f aca="false">(E9179*16.026)</f>
        <v>172.03911</v>
      </c>
      <c r="O9180" s="3" t="n">
        <f aca="false">(F9179*16.026)</f>
        <v>0</v>
      </c>
      <c r="P9180" s="3" t="n">
        <f aca="false">(G9179*16.026)</f>
        <v>0</v>
      </c>
    </row>
    <row r="9181" customFormat="false" ht="12.75" hidden="false" customHeight="false" outlineLevel="0" collapsed="false">
      <c r="A9181" s="0" t="n">
        <v>5.2501</v>
      </c>
      <c r="B9181" s="0" t="n">
        <v>3.4446</v>
      </c>
      <c r="C9181" s="0" t="n">
        <v>7.8098</v>
      </c>
      <c r="D9181" s="0" t="n">
        <v>8.8625</v>
      </c>
      <c r="E9181" s="0" t="n">
        <v>6.9152</v>
      </c>
      <c r="F9181" s="0" t="n">
        <v>0</v>
      </c>
      <c r="G9181" s="0" t="n">
        <v>26.204</v>
      </c>
      <c r="J9181" s="0" t="n">
        <f aca="false">(A9180*16.026)</f>
        <v>76.1940144</v>
      </c>
      <c r="K9181" s="3" t="n">
        <f aca="false">(B9180*16.026)</f>
        <v>45.5523024</v>
      </c>
      <c r="L9181" s="3" t="n">
        <f aca="false">(C9180*16.026)</f>
        <v>73.7740884</v>
      </c>
      <c r="M9181" s="3" t="n">
        <f aca="false">(D9180*16.026)</f>
        <v>267.842538</v>
      </c>
      <c r="N9181" s="3" t="n">
        <f aca="false">(E9180*16.026)</f>
        <v>59.8266606</v>
      </c>
      <c r="O9181" s="3" t="n">
        <f aca="false">(F9180*16.026)</f>
        <v>0</v>
      </c>
      <c r="P9181" s="3" t="n">
        <f aca="false">(G9180*16.026)</f>
        <v>75.7100292</v>
      </c>
    </row>
    <row r="9182" customFormat="false" ht="12.75" hidden="false" customHeight="false" outlineLevel="0" collapsed="false">
      <c r="A9182" s="0" t="n">
        <v>6.2057</v>
      </c>
      <c r="B9182" s="0" t="n">
        <v>4.7058</v>
      </c>
      <c r="C9182" s="0" t="n">
        <v>8.2408</v>
      </c>
      <c r="D9182" s="0" t="n">
        <v>9.4509</v>
      </c>
      <c r="E9182" s="0" t="n">
        <v>12.38</v>
      </c>
      <c r="F9182" s="0" t="n">
        <v>0</v>
      </c>
      <c r="G9182" s="0" t="n">
        <v>32.603</v>
      </c>
      <c r="J9182" s="0" t="n">
        <f aca="false">(A9181*16.026)</f>
        <v>84.1381026</v>
      </c>
      <c r="K9182" s="3" t="n">
        <f aca="false">(B9181*16.026)</f>
        <v>55.2031596</v>
      </c>
      <c r="L9182" s="3" t="n">
        <f aca="false">(C9181*16.026)</f>
        <v>125.1598548</v>
      </c>
      <c r="M9182" s="3" t="n">
        <f aca="false">(D9181*16.026)</f>
        <v>142.030425</v>
      </c>
      <c r="N9182" s="3" t="n">
        <f aca="false">(E9181*16.026)</f>
        <v>110.8229952</v>
      </c>
      <c r="O9182" s="3" t="n">
        <f aca="false">(F9181*16.026)</f>
        <v>0</v>
      </c>
      <c r="P9182" s="3" t="n">
        <f aca="false">(G9181*16.026)</f>
        <v>419.945304</v>
      </c>
    </row>
    <row r="9183" customFormat="false" ht="12.75" hidden="false" customHeight="false" outlineLevel="0" collapsed="false">
      <c r="A9183" s="0" t="n">
        <v>11.507</v>
      </c>
      <c r="B9183" s="0" t="n">
        <v>5.9148</v>
      </c>
      <c r="C9183" s="0" t="n">
        <v>7.9705</v>
      </c>
      <c r="D9183" s="0" t="n">
        <v>34.335</v>
      </c>
      <c r="E9183" s="0" t="n">
        <v>0.30834</v>
      </c>
      <c r="F9183" s="0" t="n">
        <v>0</v>
      </c>
      <c r="G9183" s="0" t="n">
        <v>45.516</v>
      </c>
      <c r="J9183" s="0" t="n">
        <f aca="false">(A9182*16.026)</f>
        <v>99.4525482</v>
      </c>
      <c r="K9183" s="3" t="n">
        <f aca="false">(B9182*16.026)</f>
        <v>75.4151508</v>
      </c>
      <c r="L9183" s="3" t="n">
        <f aca="false">(C9182*16.026)</f>
        <v>132.0670608</v>
      </c>
      <c r="M9183" s="3" t="n">
        <f aca="false">(D9182*16.026)</f>
        <v>151.4601234</v>
      </c>
      <c r="N9183" s="3" t="n">
        <f aca="false">(E9182*16.026)</f>
        <v>198.40188</v>
      </c>
      <c r="O9183" s="3" t="n">
        <f aca="false">(F9182*16.026)</f>
        <v>0</v>
      </c>
      <c r="P9183" s="3" t="n">
        <f aca="false">(G9182*16.026)</f>
        <v>522.495678</v>
      </c>
    </row>
    <row r="9184" customFormat="false" ht="12.75" hidden="false" customHeight="false" outlineLevel="0" collapsed="false">
      <c r="A9184" s="0" t="n">
        <v>11.377</v>
      </c>
      <c r="B9184" s="0" t="n">
        <v>5.4313</v>
      </c>
      <c r="C9184" s="0" t="n">
        <v>5.8065</v>
      </c>
      <c r="D9184" s="0" t="n">
        <v>16.595</v>
      </c>
      <c r="E9184" s="0" t="n">
        <v>0</v>
      </c>
      <c r="F9184" s="0" t="n">
        <v>0</v>
      </c>
      <c r="G9184" s="0" t="n">
        <v>50.763</v>
      </c>
      <c r="J9184" s="0" t="n">
        <f aca="false">(A9183*16.026)</f>
        <v>184.411182</v>
      </c>
      <c r="K9184" s="3" t="n">
        <f aca="false">(B9183*16.026)</f>
        <v>94.7905848</v>
      </c>
      <c r="L9184" s="3" t="n">
        <f aca="false">(C9183*16.026)</f>
        <v>127.735233</v>
      </c>
      <c r="M9184" s="3" t="n">
        <f aca="false">(D9183*16.026)</f>
        <v>550.25271</v>
      </c>
      <c r="N9184" s="3" t="n">
        <f aca="false">(E9183*16.026)</f>
        <v>4.94145684</v>
      </c>
      <c r="O9184" s="3" t="n">
        <f aca="false">(F9183*16.026)</f>
        <v>0</v>
      </c>
      <c r="P9184" s="3" t="n">
        <f aca="false">(G9183*16.026)</f>
        <v>729.439416</v>
      </c>
    </row>
    <row r="9185" customFormat="false" ht="12.75" hidden="false" customHeight="false" outlineLevel="0" collapsed="false">
      <c r="A9185" s="0" t="n">
        <v>10.866</v>
      </c>
      <c r="B9185" s="0" t="n">
        <v>6.0304</v>
      </c>
      <c r="C9185" s="0" t="n">
        <v>8.1265</v>
      </c>
      <c r="D9185" s="0" t="n">
        <v>10.91</v>
      </c>
      <c r="E9185" s="0" t="n">
        <v>2.3253</v>
      </c>
      <c r="F9185" s="0" t="n">
        <v>0</v>
      </c>
      <c r="G9185" s="0" t="n">
        <v>62.833</v>
      </c>
      <c r="J9185" s="0" t="n">
        <f aca="false">(A9184*16.026)</f>
        <v>182.327802</v>
      </c>
      <c r="K9185" s="3" t="n">
        <f aca="false">(B9184*16.026)</f>
        <v>87.0420138</v>
      </c>
      <c r="L9185" s="3" t="n">
        <f aca="false">(C9184*16.026)</f>
        <v>93.054969</v>
      </c>
      <c r="M9185" s="3" t="n">
        <f aca="false">(D9184*16.026)</f>
        <v>265.95147</v>
      </c>
      <c r="N9185" s="3" t="n">
        <f aca="false">(E9184*16.026)</f>
        <v>0</v>
      </c>
      <c r="O9185" s="3" t="n">
        <f aca="false">(F9184*16.026)</f>
        <v>0</v>
      </c>
      <c r="P9185" s="3" t="n">
        <f aca="false">(G9184*16.026)</f>
        <v>813.527838</v>
      </c>
    </row>
    <row r="9186" customFormat="false" ht="12.75" hidden="false" customHeight="false" outlineLevel="0" collapsed="false">
      <c r="A9186" s="0" t="n">
        <v>19</v>
      </c>
      <c r="B9186" s="0" t="n">
        <v>4.1757</v>
      </c>
      <c r="C9186" s="0" t="n">
        <v>6.9855</v>
      </c>
      <c r="D9186" s="0" t="n">
        <v>7.5343</v>
      </c>
      <c r="E9186" s="0" t="n">
        <v>5.9028</v>
      </c>
      <c r="F9186" s="0" t="n">
        <v>0</v>
      </c>
      <c r="G9186" s="0" t="n">
        <v>14.887</v>
      </c>
      <c r="J9186" s="0" t="n">
        <f aca="false">(A9185*16.026)</f>
        <v>174.138516</v>
      </c>
      <c r="K9186" s="3" t="n">
        <f aca="false">(B9185*16.026)</f>
        <v>96.6431904</v>
      </c>
      <c r="L9186" s="3" t="n">
        <f aca="false">(C9185*16.026)</f>
        <v>130.235289</v>
      </c>
      <c r="M9186" s="3" t="n">
        <f aca="false">(D9185*16.026)</f>
        <v>174.84366</v>
      </c>
      <c r="N9186" s="3" t="n">
        <f aca="false">(E9185*16.026)</f>
        <v>37.2652578</v>
      </c>
      <c r="O9186" s="3" t="n">
        <f aca="false">(F9185*16.026)</f>
        <v>0</v>
      </c>
      <c r="P9186" s="3" t="n">
        <f aca="false">(G9185*16.026)</f>
        <v>1006.961658</v>
      </c>
    </row>
    <row r="9187" customFormat="false" ht="12.75" hidden="false" customHeight="false" outlineLevel="0" collapsed="false">
      <c r="A9187" s="0" t="n">
        <v>17.52</v>
      </c>
      <c r="B9187" s="0" t="n">
        <v>3.3925</v>
      </c>
      <c r="C9187" s="0" t="n">
        <v>6.6758</v>
      </c>
      <c r="D9187" s="0" t="n">
        <v>5.2592</v>
      </c>
      <c r="E9187" s="0" t="n">
        <v>0.77644</v>
      </c>
      <c r="F9187" s="0" t="n">
        <v>0</v>
      </c>
      <c r="G9187" s="0" t="n">
        <v>7.8498</v>
      </c>
      <c r="J9187" s="0" t="n">
        <f aca="false">(A9186*16.026)</f>
        <v>304.494</v>
      </c>
      <c r="K9187" s="3" t="n">
        <f aca="false">(B9186*16.026)</f>
        <v>66.9197682</v>
      </c>
      <c r="L9187" s="3" t="n">
        <f aca="false">(C9186*16.026)</f>
        <v>111.949623</v>
      </c>
      <c r="M9187" s="3" t="n">
        <f aca="false">(D9186*16.026)</f>
        <v>120.7446918</v>
      </c>
      <c r="N9187" s="3" t="n">
        <f aca="false">(E9186*16.026)</f>
        <v>94.5982728</v>
      </c>
      <c r="O9187" s="3" t="n">
        <f aca="false">(F9186*16.026)</f>
        <v>0</v>
      </c>
      <c r="P9187" s="3" t="n">
        <f aca="false">(G9186*16.026)</f>
        <v>238.579062</v>
      </c>
    </row>
    <row r="9188" customFormat="false" ht="12.75" hidden="false" customHeight="false" outlineLevel="0" collapsed="false">
      <c r="A9188" s="0" t="n">
        <v>14.595</v>
      </c>
      <c r="B9188" s="0" t="n">
        <v>7.2446</v>
      </c>
      <c r="C9188" s="0" t="n">
        <v>7.0325</v>
      </c>
      <c r="D9188" s="0" t="n">
        <v>4.2272</v>
      </c>
      <c r="E9188" s="0" t="n">
        <v>2.3083</v>
      </c>
      <c r="F9188" s="0" t="n">
        <v>0</v>
      </c>
      <c r="G9188" s="0" t="n">
        <v>2.5903</v>
      </c>
      <c r="J9188" s="0" t="n">
        <f aca="false">(A9187*16.026)</f>
        <v>280.77552</v>
      </c>
      <c r="K9188" s="3" t="n">
        <f aca="false">(B9187*16.026)</f>
        <v>54.368205</v>
      </c>
      <c r="L9188" s="3" t="n">
        <f aca="false">(C9187*16.026)</f>
        <v>106.9863708</v>
      </c>
      <c r="M9188" s="3" t="n">
        <f aca="false">(D9187*16.026)</f>
        <v>84.2839392</v>
      </c>
      <c r="N9188" s="3" t="n">
        <f aca="false">(E9187*16.026)</f>
        <v>12.44322744</v>
      </c>
      <c r="O9188" s="3" t="n">
        <f aca="false">(F9187*16.026)</f>
        <v>0</v>
      </c>
      <c r="P9188" s="3" t="n">
        <f aca="false">(G9187*16.026)</f>
        <v>125.8008948</v>
      </c>
    </row>
    <row r="9189" customFormat="false" ht="12.75" hidden="false" customHeight="false" outlineLevel="0" collapsed="false">
      <c r="A9189" s="0" t="n">
        <v>4.3432</v>
      </c>
      <c r="B9189" s="0" t="n">
        <v>5.1483</v>
      </c>
      <c r="C9189" s="0" t="n">
        <v>6.1579</v>
      </c>
      <c r="D9189" s="0" t="n">
        <v>3.963</v>
      </c>
      <c r="E9189" s="0" t="n">
        <v>0</v>
      </c>
      <c r="F9189" s="0" t="n">
        <v>0</v>
      </c>
      <c r="G9189" s="0" t="n">
        <v>0</v>
      </c>
      <c r="J9189" s="0" t="n">
        <f aca="false">(A9188*16.026)</f>
        <v>233.89947</v>
      </c>
      <c r="K9189" s="3" t="n">
        <f aca="false">(B9188*16.026)</f>
        <v>116.1019596</v>
      </c>
      <c r="L9189" s="3" t="n">
        <f aca="false">(C9188*16.026)</f>
        <v>112.702845</v>
      </c>
      <c r="M9189" s="3" t="n">
        <f aca="false">(D9188*16.026)</f>
        <v>67.7451072</v>
      </c>
      <c r="N9189" s="3" t="n">
        <f aca="false">(E9188*16.026)</f>
        <v>36.9928158</v>
      </c>
      <c r="O9189" s="3" t="n">
        <f aca="false">(F9188*16.026)</f>
        <v>0</v>
      </c>
      <c r="P9189" s="3" t="n">
        <f aca="false">(G9188*16.026)</f>
        <v>41.5121478</v>
      </c>
    </row>
    <row r="9190" customFormat="false" ht="12.75" hidden="false" customHeight="false" outlineLevel="0" collapsed="false">
      <c r="A9190" s="0" t="n">
        <v>0.63075</v>
      </c>
      <c r="B9190" s="0" t="n">
        <v>4.6558</v>
      </c>
      <c r="C9190" s="0" t="n">
        <v>3.9049</v>
      </c>
      <c r="D9190" s="0" t="n">
        <v>15.161</v>
      </c>
      <c r="E9190" s="0" t="n">
        <v>2.0754</v>
      </c>
      <c r="F9190" s="0" t="n">
        <v>0</v>
      </c>
      <c r="G9190" s="0" t="n">
        <v>0</v>
      </c>
      <c r="J9190" s="0" t="n">
        <f aca="false">(A9189*16.026)</f>
        <v>69.6041232</v>
      </c>
      <c r="K9190" s="3" t="n">
        <f aca="false">(B9189*16.026)</f>
        <v>82.5066558</v>
      </c>
      <c r="L9190" s="3" t="n">
        <f aca="false">(C9189*16.026)</f>
        <v>98.6865054</v>
      </c>
      <c r="M9190" s="3" t="n">
        <f aca="false">(D9189*16.026)</f>
        <v>63.511038</v>
      </c>
      <c r="N9190" s="3" t="n">
        <f aca="false">(E9189*16.026)</f>
        <v>0</v>
      </c>
      <c r="O9190" s="3" t="n">
        <f aca="false">(F9189*16.026)</f>
        <v>0</v>
      </c>
      <c r="P9190" s="3" t="n">
        <f aca="false">(G9189*16.026)</f>
        <v>0</v>
      </c>
    </row>
    <row r="9191" customFormat="false" ht="12.75" hidden="false" customHeight="false" outlineLevel="0" collapsed="false">
      <c r="A9191" s="0" t="n">
        <v>0</v>
      </c>
      <c r="B9191" s="0" t="n">
        <v>5.5611</v>
      </c>
      <c r="C9191" s="0" t="n">
        <v>8.9346</v>
      </c>
      <c r="D9191" s="0" t="n">
        <v>25.923</v>
      </c>
      <c r="E9191" s="0" t="n">
        <v>16.753</v>
      </c>
      <c r="F9191" s="0" t="n">
        <v>0</v>
      </c>
      <c r="G9191" s="0" t="n">
        <v>0</v>
      </c>
      <c r="J9191" s="0" t="n">
        <f aca="false">(A9190*16.026)</f>
        <v>10.1083995</v>
      </c>
      <c r="K9191" s="3" t="n">
        <f aca="false">(B9190*16.026)</f>
        <v>74.6138508</v>
      </c>
      <c r="L9191" s="3" t="n">
        <f aca="false">(C9190*16.026)</f>
        <v>62.5799274</v>
      </c>
      <c r="M9191" s="3" t="n">
        <f aca="false">(D9190*16.026)</f>
        <v>242.970186</v>
      </c>
      <c r="N9191" s="3" t="n">
        <f aca="false">(E9190*16.026)</f>
        <v>33.2603604</v>
      </c>
      <c r="O9191" s="3" t="n">
        <f aca="false">(F9190*16.026)</f>
        <v>0</v>
      </c>
      <c r="P9191" s="3" t="n">
        <f aca="false">(G9190*16.026)</f>
        <v>0</v>
      </c>
    </row>
    <row r="9192" customFormat="false" ht="12.75" hidden="false" customHeight="false" outlineLevel="0" collapsed="false">
      <c r="A9192" s="0" t="n">
        <v>1.8861</v>
      </c>
      <c r="B9192" s="0" t="n">
        <v>7.3708</v>
      </c>
      <c r="C9192" s="0" t="n">
        <v>10.399</v>
      </c>
      <c r="D9192" s="0" t="n">
        <v>31.767</v>
      </c>
      <c r="E9192" s="0" t="n">
        <v>10.385</v>
      </c>
      <c r="F9192" s="0" t="n">
        <v>0</v>
      </c>
      <c r="G9192" s="0" t="n">
        <v>0</v>
      </c>
      <c r="J9192" s="0" t="n">
        <f aca="false">(A9191*16.026)</f>
        <v>0</v>
      </c>
      <c r="K9192" s="3" t="n">
        <f aca="false">(B9191*16.026)</f>
        <v>89.1221886</v>
      </c>
      <c r="L9192" s="3" t="n">
        <f aca="false">(C9191*16.026)</f>
        <v>143.1858996</v>
      </c>
      <c r="M9192" s="3" t="n">
        <f aca="false">(D9191*16.026)</f>
        <v>415.441998</v>
      </c>
      <c r="N9192" s="3" t="n">
        <f aca="false">(E9191*16.026)</f>
        <v>268.483578</v>
      </c>
      <c r="O9192" s="3" t="n">
        <f aca="false">(F9191*16.026)</f>
        <v>0</v>
      </c>
      <c r="P9192" s="3" t="n">
        <f aca="false">(G9191*16.026)</f>
        <v>0</v>
      </c>
    </row>
    <row r="9193" customFormat="false" ht="12.75" hidden="false" customHeight="false" outlineLevel="0" collapsed="false">
      <c r="A9193" s="0" t="n">
        <v>1.3034</v>
      </c>
      <c r="B9193" s="0" t="n">
        <v>8.6371</v>
      </c>
      <c r="C9193" s="0" t="n">
        <v>8.9823</v>
      </c>
      <c r="D9193" s="0" t="n">
        <v>30.229</v>
      </c>
      <c r="E9193" s="0" t="n">
        <v>0</v>
      </c>
      <c r="F9193" s="0" t="n">
        <v>0</v>
      </c>
      <c r="G9193" s="0" t="n">
        <v>0</v>
      </c>
      <c r="J9193" s="0" t="n">
        <f aca="false">(A9192*16.026)</f>
        <v>30.2266386</v>
      </c>
      <c r="K9193" s="3" t="n">
        <f aca="false">(B9192*16.026)</f>
        <v>118.1244408</v>
      </c>
      <c r="L9193" s="3" t="n">
        <f aca="false">(C9192*16.026)</f>
        <v>166.654374</v>
      </c>
      <c r="M9193" s="3" t="n">
        <f aca="false">(D9192*16.026)</f>
        <v>509.097942</v>
      </c>
      <c r="N9193" s="3" t="n">
        <f aca="false">(E9192*16.026)</f>
        <v>166.43001</v>
      </c>
      <c r="O9193" s="3" t="n">
        <f aca="false">(F9192*16.026)</f>
        <v>0</v>
      </c>
      <c r="P9193" s="3" t="n">
        <f aca="false">(G9192*16.026)</f>
        <v>0</v>
      </c>
    </row>
    <row r="9194" customFormat="false" ht="12.75" hidden="false" customHeight="false" outlineLevel="0" collapsed="false">
      <c r="A9194" s="0" t="n">
        <v>0.42782</v>
      </c>
      <c r="B9194" s="0" t="n">
        <v>8.4021</v>
      </c>
      <c r="C9194" s="0" t="n">
        <v>5.8075</v>
      </c>
      <c r="D9194" s="0" t="n">
        <v>26.739</v>
      </c>
      <c r="E9194" s="0" t="n">
        <v>0</v>
      </c>
      <c r="F9194" s="0" t="n">
        <v>0</v>
      </c>
      <c r="G9194" s="0" t="n">
        <v>0</v>
      </c>
      <c r="J9194" s="0" t="n">
        <f aca="false">(A9193*16.026)</f>
        <v>20.8882884</v>
      </c>
      <c r="K9194" s="3" t="n">
        <f aca="false">(B9193*16.026)</f>
        <v>138.4181646</v>
      </c>
      <c r="L9194" s="3" t="n">
        <f aca="false">(C9193*16.026)</f>
        <v>143.9503398</v>
      </c>
      <c r="M9194" s="3" t="n">
        <f aca="false">(D9193*16.026)</f>
        <v>484.449954</v>
      </c>
      <c r="N9194" s="3" t="n">
        <f aca="false">(E9193*16.026)</f>
        <v>0</v>
      </c>
      <c r="O9194" s="3" t="n">
        <f aca="false">(F9193*16.026)</f>
        <v>0</v>
      </c>
      <c r="P9194" s="3" t="n">
        <f aca="false">(G9193*16.026)</f>
        <v>0</v>
      </c>
    </row>
    <row r="9195" customFormat="false" ht="12.75" hidden="false" customHeight="false" outlineLevel="0" collapsed="false">
      <c r="A9195" s="0" t="n">
        <v>0</v>
      </c>
      <c r="B9195" s="0" t="n">
        <v>10.701</v>
      </c>
      <c r="C9195" s="0" t="n">
        <v>4.5503</v>
      </c>
      <c r="D9195" s="0" t="n">
        <v>34.245</v>
      </c>
      <c r="E9195" s="0" t="n">
        <v>0</v>
      </c>
      <c r="F9195" s="0" t="n">
        <v>0</v>
      </c>
      <c r="G9195" s="0" t="n">
        <v>26.009</v>
      </c>
      <c r="J9195" s="0" t="n">
        <f aca="false">(A9194*16.026)</f>
        <v>6.85624332</v>
      </c>
      <c r="K9195" s="3" t="n">
        <f aca="false">(B9194*16.026)</f>
        <v>134.6520546</v>
      </c>
      <c r="L9195" s="3" t="n">
        <f aca="false">(C9194*16.026)</f>
        <v>93.070995</v>
      </c>
      <c r="M9195" s="3" t="n">
        <f aca="false">(D9194*16.026)</f>
        <v>428.519214</v>
      </c>
      <c r="N9195" s="3" t="n">
        <f aca="false">(E9194*16.026)</f>
        <v>0</v>
      </c>
      <c r="O9195" s="3" t="n">
        <f aca="false">(F9194*16.026)</f>
        <v>0</v>
      </c>
      <c r="P9195" s="3" t="n">
        <f aca="false">(G9194*16.026)</f>
        <v>0</v>
      </c>
    </row>
    <row r="9196" customFormat="false" ht="12.75" hidden="false" customHeight="false" outlineLevel="0" collapsed="false">
      <c r="A9196" s="0" t="n">
        <v>0</v>
      </c>
      <c r="B9196" s="0" t="n">
        <v>10.039</v>
      </c>
      <c r="C9196" s="0" t="n">
        <v>7.3582</v>
      </c>
      <c r="D9196" s="0" t="n">
        <v>21.895</v>
      </c>
      <c r="E9196" s="0" t="n">
        <v>0</v>
      </c>
      <c r="F9196" s="0" t="n">
        <v>0</v>
      </c>
      <c r="G9196" s="0" t="n">
        <v>36.324</v>
      </c>
      <c r="J9196" s="0" t="n">
        <f aca="false">(A9195*16.026)</f>
        <v>0</v>
      </c>
      <c r="K9196" s="3" t="n">
        <f aca="false">(B9195*16.026)</f>
        <v>171.494226</v>
      </c>
      <c r="L9196" s="3" t="n">
        <f aca="false">(C9195*16.026)</f>
        <v>72.9231078</v>
      </c>
      <c r="M9196" s="3" t="n">
        <f aca="false">(D9195*16.026)</f>
        <v>548.81037</v>
      </c>
      <c r="N9196" s="3" t="n">
        <f aca="false">(E9195*16.026)</f>
        <v>0</v>
      </c>
      <c r="O9196" s="3" t="n">
        <f aca="false">(F9195*16.026)</f>
        <v>0</v>
      </c>
      <c r="P9196" s="3" t="n">
        <f aca="false">(G9195*16.026)</f>
        <v>416.820234</v>
      </c>
    </row>
    <row r="9197" customFormat="false" ht="12.75" hidden="false" customHeight="false" outlineLevel="0" collapsed="false">
      <c r="A9197" s="0" t="n">
        <v>0</v>
      </c>
      <c r="B9197" s="0" t="n">
        <v>6.8742</v>
      </c>
      <c r="C9197" s="0" t="n">
        <v>8.6581</v>
      </c>
      <c r="D9197" s="0" t="n">
        <v>13.867</v>
      </c>
      <c r="E9197" s="0" t="n">
        <v>0</v>
      </c>
      <c r="F9197" s="0" t="n">
        <v>0</v>
      </c>
      <c r="G9197" s="0" t="n">
        <v>14.37</v>
      </c>
      <c r="J9197" s="0" t="n">
        <f aca="false">(A9196*16.026)</f>
        <v>0</v>
      </c>
      <c r="K9197" s="3" t="n">
        <f aca="false">(B9196*16.026)</f>
        <v>160.885014</v>
      </c>
      <c r="L9197" s="3" t="n">
        <f aca="false">(C9196*16.026)</f>
        <v>117.9225132</v>
      </c>
      <c r="M9197" s="3" t="n">
        <f aca="false">(D9196*16.026)</f>
        <v>350.88927</v>
      </c>
      <c r="N9197" s="3" t="n">
        <f aca="false">(E9196*16.026)</f>
        <v>0</v>
      </c>
      <c r="O9197" s="3" t="n">
        <f aca="false">(F9196*16.026)</f>
        <v>0</v>
      </c>
      <c r="P9197" s="3" t="n">
        <f aca="false">(G9196*16.026)</f>
        <v>582.128424</v>
      </c>
    </row>
    <row r="9198" customFormat="false" ht="12.75" hidden="false" customHeight="false" outlineLevel="0" collapsed="false">
      <c r="A9198" s="0" t="n">
        <v>2.6124</v>
      </c>
      <c r="B9198" s="0" t="n">
        <v>7.4126</v>
      </c>
      <c r="C9198" s="0" t="n">
        <v>8.4654</v>
      </c>
      <c r="D9198" s="0" t="n">
        <v>13.208</v>
      </c>
      <c r="E9198" s="0" t="n">
        <v>0</v>
      </c>
      <c r="F9198" s="0" t="n">
        <v>0</v>
      </c>
      <c r="G9198" s="0" t="n">
        <v>3.3321</v>
      </c>
      <c r="J9198" s="0" t="n">
        <f aca="false">(A9197*16.026)</f>
        <v>0</v>
      </c>
      <c r="K9198" s="3" t="n">
        <f aca="false">(B9197*16.026)</f>
        <v>110.1659292</v>
      </c>
      <c r="L9198" s="3" t="n">
        <f aca="false">(C9197*16.026)</f>
        <v>138.7547106</v>
      </c>
      <c r="M9198" s="3" t="n">
        <f aca="false">(D9197*16.026)</f>
        <v>222.232542</v>
      </c>
      <c r="N9198" s="3" t="n">
        <f aca="false">(E9197*16.026)</f>
        <v>0</v>
      </c>
      <c r="O9198" s="3" t="n">
        <f aca="false">(F9197*16.026)</f>
        <v>0</v>
      </c>
      <c r="P9198" s="3" t="n">
        <f aca="false">(G9197*16.026)</f>
        <v>230.29362</v>
      </c>
    </row>
    <row r="9199" customFormat="false" ht="12.75" hidden="false" customHeight="false" outlineLevel="0" collapsed="false">
      <c r="A9199" s="0" t="n">
        <v>6.3261</v>
      </c>
      <c r="B9199" s="0" t="n">
        <v>5.7422</v>
      </c>
      <c r="C9199" s="0" t="n">
        <v>10.608</v>
      </c>
      <c r="D9199" s="0" t="n">
        <v>23.641</v>
      </c>
      <c r="E9199" s="0" t="n">
        <v>2.1251</v>
      </c>
      <c r="F9199" s="0" t="n">
        <v>0</v>
      </c>
      <c r="G9199" s="0" t="n">
        <v>0</v>
      </c>
      <c r="J9199" s="0" t="n">
        <f aca="false">(A9198*16.026)</f>
        <v>41.8663224</v>
      </c>
      <c r="K9199" s="3" t="n">
        <f aca="false">(B9198*16.026)</f>
        <v>118.7943276</v>
      </c>
      <c r="L9199" s="3" t="n">
        <f aca="false">(C9198*16.026)</f>
        <v>135.6665004</v>
      </c>
      <c r="M9199" s="3" t="n">
        <f aca="false">(D9198*16.026)</f>
        <v>211.671408</v>
      </c>
      <c r="N9199" s="3" t="n">
        <f aca="false">(E9198*16.026)</f>
        <v>0</v>
      </c>
      <c r="O9199" s="3" t="n">
        <f aca="false">(F9198*16.026)</f>
        <v>0</v>
      </c>
      <c r="P9199" s="3" t="n">
        <f aca="false">(G9198*16.026)</f>
        <v>53.4002346</v>
      </c>
    </row>
    <row r="9200" customFormat="false" ht="12.75" hidden="false" customHeight="false" outlineLevel="0" collapsed="false">
      <c r="A9200" s="0" t="n">
        <v>4.4755</v>
      </c>
      <c r="B9200" s="0" t="n">
        <v>7.49</v>
      </c>
      <c r="C9200" s="0" t="n">
        <v>9.4736</v>
      </c>
      <c r="D9200" s="0" t="n">
        <v>49.015</v>
      </c>
      <c r="E9200" s="0" t="n">
        <v>0</v>
      </c>
      <c r="F9200" s="0" t="n">
        <v>0</v>
      </c>
      <c r="G9200" s="0" t="n">
        <v>0</v>
      </c>
      <c r="J9200" s="0" t="n">
        <f aca="false">(A9199*16.026)</f>
        <v>101.3820786</v>
      </c>
      <c r="K9200" s="3" t="n">
        <f aca="false">(B9199*16.026)</f>
        <v>92.0244972</v>
      </c>
      <c r="L9200" s="3" t="n">
        <f aca="false">(C9199*16.026)</f>
        <v>170.003808</v>
      </c>
      <c r="M9200" s="3" t="n">
        <f aca="false">(D9199*16.026)</f>
        <v>378.870666</v>
      </c>
      <c r="N9200" s="3" t="n">
        <f aca="false">(E9199*16.026)</f>
        <v>34.0568526</v>
      </c>
      <c r="O9200" s="3" t="n">
        <f aca="false">(F9199*16.026)</f>
        <v>0</v>
      </c>
      <c r="P9200" s="3" t="n">
        <f aca="false">(G9199*16.026)</f>
        <v>0</v>
      </c>
    </row>
    <row r="9201" customFormat="false" ht="12.75" hidden="false" customHeight="false" outlineLevel="0" collapsed="false">
      <c r="A9201" s="0" t="n">
        <v>2.8497</v>
      </c>
      <c r="B9201" s="0" t="n">
        <v>3.7856</v>
      </c>
      <c r="C9201" s="0" t="n">
        <v>9.8552</v>
      </c>
      <c r="D9201" s="0" t="n">
        <v>30.375</v>
      </c>
      <c r="E9201" s="0" t="n">
        <v>0</v>
      </c>
      <c r="F9201" s="0" t="n">
        <v>0</v>
      </c>
      <c r="G9201" s="0" t="n">
        <v>3.9052</v>
      </c>
      <c r="J9201" s="0" t="n">
        <f aca="false">(A9200*16.026)</f>
        <v>71.724363</v>
      </c>
      <c r="K9201" s="3" t="n">
        <f aca="false">(B9200*16.026)</f>
        <v>120.03474</v>
      </c>
      <c r="L9201" s="3" t="n">
        <f aca="false">(C9200*16.026)</f>
        <v>151.8239136</v>
      </c>
      <c r="M9201" s="3" t="n">
        <f aca="false">(D9200*16.026)</f>
        <v>785.51439</v>
      </c>
      <c r="N9201" s="3" t="n">
        <f aca="false">(E9200*16.026)</f>
        <v>0</v>
      </c>
      <c r="O9201" s="3" t="n">
        <f aca="false">(F9200*16.026)</f>
        <v>0</v>
      </c>
      <c r="P9201" s="3" t="n">
        <f aca="false">(G9200*16.026)</f>
        <v>0</v>
      </c>
    </row>
    <row r="9202" customFormat="false" ht="12.75" hidden="false" customHeight="false" outlineLevel="0" collapsed="false">
      <c r="A9202" s="0" t="n">
        <v>2.146</v>
      </c>
      <c r="B9202" s="0" t="n">
        <v>3.5128</v>
      </c>
      <c r="C9202" s="0" t="n">
        <v>10.754</v>
      </c>
      <c r="D9202" s="0" t="n">
        <v>15.456</v>
      </c>
      <c r="E9202" s="0" t="n">
        <v>0</v>
      </c>
      <c r="F9202" s="0" t="n">
        <v>0</v>
      </c>
      <c r="G9202" s="0" t="n">
        <v>26.987</v>
      </c>
      <c r="J9202" s="0" t="n">
        <f aca="false">(A9201*16.026)</f>
        <v>45.6692922</v>
      </c>
      <c r="K9202" s="3" t="n">
        <f aca="false">(B9201*16.026)</f>
        <v>60.6680256</v>
      </c>
      <c r="L9202" s="3" t="n">
        <f aca="false">(C9201*16.026)</f>
        <v>157.9394352</v>
      </c>
      <c r="M9202" s="3" t="n">
        <f aca="false">(D9201*16.026)</f>
        <v>486.78975</v>
      </c>
      <c r="N9202" s="3" t="n">
        <f aca="false">(E9201*16.026)</f>
        <v>0</v>
      </c>
      <c r="O9202" s="3" t="n">
        <f aca="false">(F9201*16.026)</f>
        <v>0</v>
      </c>
      <c r="P9202" s="3" t="n">
        <f aca="false">(G9201*16.026)</f>
        <v>62.5847352</v>
      </c>
    </row>
    <row r="9203" customFormat="false" ht="12.75" hidden="false" customHeight="false" outlineLevel="0" collapsed="false">
      <c r="A9203" s="0" t="n">
        <v>8.7802</v>
      </c>
      <c r="B9203" s="0" t="n">
        <v>3.6701</v>
      </c>
      <c r="C9203" s="0" t="n">
        <v>11.071</v>
      </c>
      <c r="D9203" s="0" t="n">
        <v>8.3968</v>
      </c>
      <c r="E9203" s="0" t="n">
        <v>0</v>
      </c>
      <c r="F9203" s="0" t="n">
        <v>0</v>
      </c>
      <c r="G9203" s="0" t="n">
        <v>38.998</v>
      </c>
      <c r="J9203" s="0" t="n">
        <f aca="false">(A9202*16.026)</f>
        <v>34.391796</v>
      </c>
      <c r="K9203" s="3" t="n">
        <f aca="false">(B9202*16.026)</f>
        <v>56.2961328</v>
      </c>
      <c r="L9203" s="3" t="n">
        <f aca="false">(C9202*16.026)</f>
        <v>172.343604</v>
      </c>
      <c r="M9203" s="3" t="n">
        <f aca="false">(D9202*16.026)</f>
        <v>247.697856</v>
      </c>
      <c r="N9203" s="3" t="n">
        <f aca="false">(E9202*16.026)</f>
        <v>0</v>
      </c>
      <c r="O9203" s="3" t="n">
        <f aca="false">(F9202*16.026)</f>
        <v>0</v>
      </c>
      <c r="P9203" s="3" t="n">
        <f aca="false">(G9202*16.026)</f>
        <v>432.493662</v>
      </c>
    </row>
    <row r="9204" customFormat="false" ht="12.75" hidden="false" customHeight="false" outlineLevel="0" collapsed="false">
      <c r="A9204" s="0" t="n">
        <v>3.7063</v>
      </c>
      <c r="B9204" s="0" t="n">
        <v>3.3777</v>
      </c>
      <c r="C9204" s="0" t="n">
        <v>11.698</v>
      </c>
      <c r="D9204" s="0" t="n">
        <v>8.2703</v>
      </c>
      <c r="E9204" s="0" t="n">
        <v>0</v>
      </c>
      <c r="F9204" s="0" t="n">
        <v>0</v>
      </c>
      <c r="G9204" s="0" t="n">
        <v>39.164</v>
      </c>
      <c r="J9204" s="0" t="n">
        <f aca="false">(A9203*16.026)</f>
        <v>140.7114852</v>
      </c>
      <c r="K9204" s="3" t="n">
        <f aca="false">(B9203*16.026)</f>
        <v>58.8170226</v>
      </c>
      <c r="L9204" s="3" t="n">
        <f aca="false">(C9203*16.026)</f>
        <v>177.423846</v>
      </c>
      <c r="M9204" s="3" t="n">
        <f aca="false">(D9203*16.026)</f>
        <v>134.5671168</v>
      </c>
      <c r="N9204" s="3" t="n">
        <f aca="false">(E9203*16.026)</f>
        <v>0</v>
      </c>
      <c r="O9204" s="3" t="n">
        <f aca="false">(F9203*16.026)</f>
        <v>0</v>
      </c>
      <c r="P9204" s="3" t="n">
        <f aca="false">(G9203*16.026)</f>
        <v>624.981948</v>
      </c>
    </row>
    <row r="9205" customFormat="false" ht="12.75" hidden="false" customHeight="false" outlineLevel="0" collapsed="false">
      <c r="A9205" s="0" t="n">
        <v>3.1941</v>
      </c>
      <c r="B9205" s="0" t="n">
        <v>2.995</v>
      </c>
      <c r="C9205" s="0" t="n">
        <v>10.048</v>
      </c>
      <c r="D9205" s="0" t="n">
        <v>17.058</v>
      </c>
      <c r="E9205" s="0" t="n">
        <v>6.4624</v>
      </c>
      <c r="F9205" s="0" t="n">
        <v>0</v>
      </c>
      <c r="G9205" s="0" t="n">
        <v>67.22</v>
      </c>
      <c r="J9205" s="0" t="n">
        <f aca="false">(A9204*16.026)</f>
        <v>59.3971638</v>
      </c>
      <c r="K9205" s="3" t="n">
        <f aca="false">(B9204*16.026)</f>
        <v>54.1310202</v>
      </c>
      <c r="L9205" s="3" t="n">
        <f aca="false">(C9204*16.026)</f>
        <v>187.472148</v>
      </c>
      <c r="M9205" s="3" t="n">
        <f aca="false">(D9204*16.026)</f>
        <v>132.5398278</v>
      </c>
      <c r="N9205" s="3" t="n">
        <f aca="false">(E9204*16.026)</f>
        <v>0</v>
      </c>
      <c r="O9205" s="3" t="n">
        <f aca="false">(F9204*16.026)</f>
        <v>0</v>
      </c>
      <c r="P9205" s="3" t="n">
        <f aca="false">(G9204*16.026)</f>
        <v>627.642264</v>
      </c>
    </row>
    <row r="9206" customFormat="false" ht="12.75" hidden="false" customHeight="false" outlineLevel="0" collapsed="false">
      <c r="A9206" s="0" t="n">
        <v>1.5262</v>
      </c>
      <c r="B9206" s="0" t="n">
        <v>4.1391</v>
      </c>
      <c r="C9206" s="0" t="n">
        <v>8.7036</v>
      </c>
      <c r="D9206" s="0" t="n">
        <v>22.302</v>
      </c>
      <c r="E9206" s="0" t="n">
        <v>6.5896</v>
      </c>
      <c r="F9206" s="0" t="n">
        <v>0</v>
      </c>
      <c r="G9206" s="0" t="n">
        <v>133</v>
      </c>
      <c r="J9206" s="0" t="n">
        <f aca="false">(A9205*16.026)</f>
        <v>51.1886466</v>
      </c>
      <c r="K9206" s="3" t="n">
        <f aca="false">(B9205*16.026)</f>
        <v>47.99787</v>
      </c>
      <c r="L9206" s="3" t="n">
        <f aca="false">(C9205*16.026)</f>
        <v>161.029248</v>
      </c>
      <c r="M9206" s="3" t="n">
        <f aca="false">(D9205*16.026)</f>
        <v>273.371508</v>
      </c>
      <c r="N9206" s="3" t="n">
        <f aca="false">(E9205*16.026)</f>
        <v>103.5664224</v>
      </c>
      <c r="O9206" s="3" t="n">
        <f aca="false">(F9205*16.026)</f>
        <v>0</v>
      </c>
      <c r="P9206" s="3" t="n">
        <f aca="false">(G9205*16.026)</f>
        <v>1077.26772</v>
      </c>
    </row>
    <row r="9207" customFormat="false" ht="12.75" hidden="false" customHeight="false" outlineLevel="0" collapsed="false">
      <c r="A9207" s="0" t="n">
        <v>0</v>
      </c>
      <c r="B9207" s="0" t="n">
        <v>4.2846</v>
      </c>
      <c r="C9207" s="0" t="n">
        <v>9.1277</v>
      </c>
      <c r="D9207" s="0" t="n">
        <v>37.17</v>
      </c>
      <c r="E9207" s="0" t="n">
        <v>31.62</v>
      </c>
      <c r="F9207" s="0" t="n">
        <v>0</v>
      </c>
      <c r="G9207" s="0" t="n">
        <v>34.645</v>
      </c>
      <c r="J9207" s="0" t="n">
        <f aca="false">(A9206*16.026)</f>
        <v>24.4588812</v>
      </c>
      <c r="K9207" s="3" t="n">
        <f aca="false">(B9206*16.026)</f>
        <v>66.3332166</v>
      </c>
      <c r="L9207" s="3" t="n">
        <f aca="false">(C9206*16.026)</f>
        <v>139.4838936</v>
      </c>
      <c r="M9207" s="3" t="n">
        <f aca="false">(D9206*16.026)</f>
        <v>357.411852</v>
      </c>
      <c r="N9207" s="3" t="n">
        <f aca="false">(E9206*16.026)</f>
        <v>105.6049296</v>
      </c>
      <c r="O9207" s="3" t="n">
        <f aca="false">(F9206*16.026)</f>
        <v>0</v>
      </c>
      <c r="P9207" s="3" t="n">
        <f aca="false">(G9206*16.026)</f>
        <v>2131.458</v>
      </c>
    </row>
    <row r="9208" customFormat="false" ht="12.75" hidden="false" customHeight="false" outlineLevel="0" collapsed="false">
      <c r="A9208" s="0" t="n">
        <v>3.8129</v>
      </c>
      <c r="B9208" s="0" t="n">
        <v>5.797</v>
      </c>
      <c r="C9208" s="0" t="n">
        <v>8.0253</v>
      </c>
      <c r="D9208" s="0" t="n">
        <v>57</v>
      </c>
      <c r="E9208" s="0" t="n">
        <v>3.3774</v>
      </c>
      <c r="F9208" s="0" t="n">
        <v>7.2136</v>
      </c>
      <c r="G9208" s="0" t="n">
        <v>43.18</v>
      </c>
      <c r="J9208" s="0" t="n">
        <f aca="false">(A9207*16.026)</f>
        <v>0</v>
      </c>
      <c r="K9208" s="3" t="n">
        <f aca="false">(B9207*16.026)</f>
        <v>68.6649996</v>
      </c>
      <c r="L9208" s="3" t="n">
        <f aca="false">(C9207*16.026)</f>
        <v>146.2805202</v>
      </c>
      <c r="M9208" s="3" t="n">
        <f aca="false">(D9207*16.026)</f>
        <v>595.68642</v>
      </c>
      <c r="N9208" s="3" t="n">
        <f aca="false">(E9207*16.026)</f>
        <v>506.74212</v>
      </c>
      <c r="O9208" s="3" t="n">
        <f aca="false">(F9207*16.026)</f>
        <v>0</v>
      </c>
      <c r="P9208" s="3" t="n">
        <f aca="false">(G9207*16.026)</f>
        <v>555.22077</v>
      </c>
    </row>
    <row r="9209" customFormat="false" ht="12.75" hidden="false" customHeight="false" outlineLevel="0" collapsed="false">
      <c r="A9209" s="0" t="n">
        <v>14.802</v>
      </c>
      <c r="B9209" s="0" t="n">
        <v>4.91</v>
      </c>
      <c r="C9209" s="0" t="n">
        <v>9.1446</v>
      </c>
      <c r="D9209" s="0" t="n">
        <v>57</v>
      </c>
      <c r="E9209" s="0" t="n">
        <v>0</v>
      </c>
      <c r="F9209" s="0" t="n">
        <v>0</v>
      </c>
      <c r="G9209" s="0" t="n">
        <v>68.205</v>
      </c>
      <c r="J9209" s="0" t="n">
        <f aca="false">(A9208*16.026)</f>
        <v>61.1055354</v>
      </c>
      <c r="K9209" s="3" t="n">
        <f aca="false">(B9208*16.026)</f>
        <v>92.902722</v>
      </c>
      <c r="L9209" s="3" t="n">
        <f aca="false">(C9208*16.026)</f>
        <v>128.6134578</v>
      </c>
      <c r="M9209" s="3" t="n">
        <f aca="false">(D9208*16.026)</f>
        <v>913.482</v>
      </c>
      <c r="N9209" s="3" t="n">
        <f aca="false">(E9208*16.026)</f>
        <v>54.1262124</v>
      </c>
      <c r="O9209" s="3" t="n">
        <f aca="false">(F9208*16.026)</f>
        <v>115.6051536</v>
      </c>
      <c r="P9209" s="3" t="n">
        <f aca="false">(G9208*16.026)</f>
        <v>692.00268</v>
      </c>
    </row>
    <row r="9210" customFormat="false" ht="12.75" hidden="false" customHeight="false" outlineLevel="0" collapsed="false">
      <c r="A9210" s="0" t="n">
        <v>14.906</v>
      </c>
      <c r="B9210" s="0" t="n">
        <v>3.8802</v>
      </c>
      <c r="C9210" s="0" t="n">
        <v>11.821</v>
      </c>
      <c r="D9210" s="0" t="n">
        <v>53.256</v>
      </c>
      <c r="E9210" s="0" t="n">
        <v>0</v>
      </c>
      <c r="F9210" s="0" t="n">
        <v>0</v>
      </c>
      <c r="G9210" s="0" t="n">
        <v>17.645</v>
      </c>
      <c r="J9210" s="0" t="n">
        <f aca="false">(A9209*16.026)</f>
        <v>237.216852</v>
      </c>
      <c r="K9210" s="3" t="n">
        <f aca="false">(B9209*16.026)</f>
        <v>78.68766</v>
      </c>
      <c r="L9210" s="3" t="n">
        <f aca="false">(C9209*16.026)</f>
        <v>146.5513596</v>
      </c>
      <c r="M9210" s="3" t="n">
        <f aca="false">(D9209*16.026)</f>
        <v>913.482</v>
      </c>
      <c r="N9210" s="3" t="n">
        <f aca="false">(E9209*16.026)</f>
        <v>0</v>
      </c>
      <c r="O9210" s="3" t="n">
        <f aca="false">(F9209*16.026)</f>
        <v>0</v>
      </c>
      <c r="P9210" s="3" t="n">
        <f aca="false">(G9209*16.026)</f>
        <v>1093.05333</v>
      </c>
    </row>
    <row r="9211" customFormat="false" ht="12.75" hidden="false" customHeight="false" outlineLevel="0" collapsed="false">
      <c r="A9211" s="0" t="n">
        <v>12.024</v>
      </c>
      <c r="B9211" s="0" t="n">
        <v>2.6297</v>
      </c>
      <c r="C9211" s="0" t="n">
        <v>8.267</v>
      </c>
      <c r="D9211" s="0" t="n">
        <v>24.326</v>
      </c>
      <c r="E9211" s="0" t="n">
        <v>0</v>
      </c>
      <c r="F9211" s="0" t="n">
        <v>0</v>
      </c>
      <c r="G9211" s="0" t="n">
        <v>0</v>
      </c>
      <c r="J9211" s="0" t="n">
        <f aca="false">(A9210*16.026)</f>
        <v>238.883556</v>
      </c>
      <c r="K9211" s="3" t="n">
        <f aca="false">(B9210*16.026)</f>
        <v>62.1840852</v>
      </c>
      <c r="L9211" s="3" t="n">
        <f aca="false">(C9210*16.026)</f>
        <v>189.443346</v>
      </c>
      <c r="M9211" s="3" t="n">
        <f aca="false">(D9210*16.026)</f>
        <v>853.480656</v>
      </c>
      <c r="N9211" s="3" t="n">
        <f aca="false">(E9210*16.026)</f>
        <v>0</v>
      </c>
      <c r="O9211" s="3" t="n">
        <f aca="false">(F9210*16.026)</f>
        <v>0</v>
      </c>
      <c r="P9211" s="3" t="n">
        <f aca="false">(G9210*16.026)</f>
        <v>282.77877</v>
      </c>
    </row>
    <row r="9212" customFormat="false" ht="12.75" hidden="false" customHeight="false" outlineLevel="0" collapsed="false">
      <c r="A9212" s="0" t="n">
        <v>12.328</v>
      </c>
      <c r="B9212" s="0" t="n">
        <v>2.2976</v>
      </c>
      <c r="C9212" s="0" t="n">
        <v>8.788</v>
      </c>
      <c r="D9212" s="0" t="n">
        <v>22.923</v>
      </c>
      <c r="E9212" s="0" t="n">
        <v>0</v>
      </c>
      <c r="F9212" s="0" t="n">
        <v>0</v>
      </c>
      <c r="G9212" s="0" t="n">
        <v>0</v>
      </c>
      <c r="J9212" s="0" t="n">
        <f aca="false">(A9211*16.026)</f>
        <v>192.696624</v>
      </c>
      <c r="K9212" s="3" t="n">
        <f aca="false">(B9211*16.026)</f>
        <v>42.1435722</v>
      </c>
      <c r="L9212" s="3" t="n">
        <f aca="false">(C9211*16.026)</f>
        <v>132.486942</v>
      </c>
      <c r="M9212" s="3" t="n">
        <f aca="false">(D9211*16.026)</f>
        <v>389.848476</v>
      </c>
      <c r="N9212" s="3" t="n">
        <f aca="false">(E9211*16.026)</f>
        <v>0</v>
      </c>
      <c r="O9212" s="3" t="n">
        <f aca="false">(F9211*16.026)</f>
        <v>0</v>
      </c>
      <c r="P9212" s="3" t="n">
        <f aca="false">(G9211*16.026)</f>
        <v>0</v>
      </c>
    </row>
    <row r="9213" customFormat="false" ht="12.75" hidden="false" customHeight="false" outlineLevel="0" collapsed="false">
      <c r="A9213" s="0" t="n">
        <v>7.157</v>
      </c>
      <c r="B9213" s="0" t="n">
        <v>2.4158</v>
      </c>
      <c r="C9213" s="0" t="n">
        <v>6.7104</v>
      </c>
      <c r="D9213" s="0" t="n">
        <v>7.5739</v>
      </c>
      <c r="E9213" s="0" t="n">
        <v>0</v>
      </c>
      <c r="F9213" s="0" t="n">
        <v>0</v>
      </c>
      <c r="G9213" s="0" t="n">
        <v>0</v>
      </c>
      <c r="J9213" s="0" t="n">
        <f aca="false">(A9212*16.026)</f>
        <v>197.568528</v>
      </c>
      <c r="K9213" s="3" t="n">
        <f aca="false">(B9212*16.026)</f>
        <v>36.8213376</v>
      </c>
      <c r="L9213" s="3" t="n">
        <f aca="false">(C9212*16.026)</f>
        <v>140.836488</v>
      </c>
      <c r="M9213" s="3" t="n">
        <f aca="false">(D9212*16.026)</f>
        <v>367.363998</v>
      </c>
      <c r="N9213" s="3" t="n">
        <f aca="false">(E9212*16.026)</f>
        <v>0</v>
      </c>
      <c r="O9213" s="3" t="n">
        <f aca="false">(F9212*16.026)</f>
        <v>0</v>
      </c>
      <c r="P9213" s="3" t="n">
        <f aca="false">(G9212*16.026)</f>
        <v>0</v>
      </c>
    </row>
    <row r="9214" customFormat="false" ht="12.75" hidden="false" customHeight="false" outlineLevel="0" collapsed="false">
      <c r="A9214" s="0" t="n">
        <v>2.6953</v>
      </c>
      <c r="B9214" s="0" t="n">
        <v>3.0315</v>
      </c>
      <c r="C9214" s="0" t="n">
        <v>11.266</v>
      </c>
      <c r="D9214" s="0" t="n">
        <v>12.872</v>
      </c>
      <c r="E9214" s="0" t="n">
        <v>0</v>
      </c>
      <c r="F9214" s="0" t="n">
        <v>0</v>
      </c>
      <c r="G9214" s="0" t="n">
        <v>0</v>
      </c>
      <c r="J9214" s="0" t="n">
        <f aca="false">(A9213*16.026)</f>
        <v>114.698082</v>
      </c>
      <c r="K9214" s="3" t="n">
        <f aca="false">(B9213*16.026)</f>
        <v>38.7156108</v>
      </c>
      <c r="L9214" s="3" t="n">
        <f aca="false">(C9213*16.026)</f>
        <v>107.5408704</v>
      </c>
      <c r="M9214" s="3" t="n">
        <f aca="false">(D9213*16.026)</f>
        <v>121.3793214</v>
      </c>
      <c r="N9214" s="3" t="n">
        <f aca="false">(E9213*16.026)</f>
        <v>0</v>
      </c>
      <c r="O9214" s="3" t="n">
        <f aca="false">(F9213*16.026)</f>
        <v>0</v>
      </c>
      <c r="P9214" s="3" t="n">
        <f aca="false">(G9213*16.026)</f>
        <v>0</v>
      </c>
    </row>
    <row r="9215" customFormat="false" ht="12.75" hidden="false" customHeight="false" outlineLevel="0" collapsed="false">
      <c r="A9215" s="0" t="n">
        <v>6.2223</v>
      </c>
      <c r="B9215" s="0" t="n">
        <v>1.8385</v>
      </c>
      <c r="C9215" s="0" t="n">
        <v>4.7936</v>
      </c>
      <c r="D9215" s="0" t="n">
        <v>9.3581</v>
      </c>
      <c r="E9215" s="0" t="n">
        <v>0</v>
      </c>
      <c r="F9215" s="0" t="n">
        <v>0</v>
      </c>
      <c r="G9215" s="0" t="n">
        <v>0</v>
      </c>
      <c r="J9215" s="0" t="n">
        <f aca="false">(A9214*16.026)</f>
        <v>43.1948778</v>
      </c>
      <c r="K9215" s="3" t="n">
        <f aca="false">(B9214*16.026)</f>
        <v>48.582819</v>
      </c>
      <c r="L9215" s="3" t="n">
        <f aca="false">(C9214*16.026)</f>
        <v>180.548916</v>
      </c>
      <c r="M9215" s="3" t="n">
        <f aca="false">(D9214*16.026)</f>
        <v>206.286672</v>
      </c>
      <c r="N9215" s="3" t="n">
        <f aca="false">(E9214*16.026)</f>
        <v>0</v>
      </c>
      <c r="O9215" s="3" t="n">
        <f aca="false">(F9214*16.026)</f>
        <v>0</v>
      </c>
      <c r="P9215" s="3" t="n">
        <f aca="false">(G9214*16.026)</f>
        <v>0</v>
      </c>
    </row>
    <row r="9216" customFormat="false" ht="12.75" hidden="false" customHeight="false" outlineLevel="0" collapsed="false">
      <c r="A9216" s="0" t="n">
        <v>9.6933</v>
      </c>
      <c r="B9216" s="0" t="n">
        <v>2.7436</v>
      </c>
      <c r="C9216" s="0" t="n">
        <v>6.6973</v>
      </c>
      <c r="D9216" s="0" t="n">
        <v>0</v>
      </c>
      <c r="E9216" s="0" t="n">
        <v>0</v>
      </c>
      <c r="F9216" s="0" t="n">
        <v>0</v>
      </c>
      <c r="G9216" s="0" t="n">
        <v>0</v>
      </c>
      <c r="J9216" s="0" t="n">
        <f aca="false">(A9215*16.026)</f>
        <v>99.7185798</v>
      </c>
      <c r="K9216" s="3" t="n">
        <f aca="false">(B9215*16.026)</f>
        <v>29.463801</v>
      </c>
      <c r="L9216" s="3" t="n">
        <f aca="false">(C9215*16.026)</f>
        <v>76.8222336</v>
      </c>
      <c r="M9216" s="3" t="n">
        <f aca="false">(D9215*16.026)</f>
        <v>149.9729106</v>
      </c>
      <c r="N9216" s="3" t="n">
        <f aca="false">(E9215*16.026)</f>
        <v>0</v>
      </c>
      <c r="O9216" s="3" t="n">
        <f aca="false">(F9215*16.026)</f>
        <v>0</v>
      </c>
      <c r="P9216" s="3" t="n">
        <f aca="false">(G9215*16.026)</f>
        <v>0</v>
      </c>
    </row>
    <row r="9217" customFormat="false" ht="12.75" hidden="false" customHeight="false" outlineLevel="0" collapsed="false">
      <c r="A9217" s="0" t="n">
        <v>12.398</v>
      </c>
      <c r="B9217" s="0" t="n">
        <v>5.7912</v>
      </c>
      <c r="C9217" s="0" t="n">
        <v>7.7513</v>
      </c>
      <c r="D9217" s="0" t="n">
        <v>1.3472</v>
      </c>
      <c r="E9217" s="0" t="n">
        <v>0</v>
      </c>
      <c r="F9217" s="0" t="n">
        <v>0</v>
      </c>
      <c r="G9217" s="0" t="n">
        <v>0</v>
      </c>
      <c r="J9217" s="0" t="n">
        <f aca="false">(A9216*16.026)</f>
        <v>155.3448258</v>
      </c>
      <c r="K9217" s="3" t="n">
        <f aca="false">(B9216*16.026)</f>
        <v>43.9689336</v>
      </c>
      <c r="L9217" s="3" t="n">
        <f aca="false">(C9216*16.026)</f>
        <v>107.3309298</v>
      </c>
      <c r="M9217" s="3" t="n">
        <f aca="false">(D9216*16.026)</f>
        <v>0</v>
      </c>
      <c r="N9217" s="3" t="n">
        <f aca="false">(E9216*16.026)</f>
        <v>0</v>
      </c>
      <c r="O9217" s="3" t="n">
        <f aca="false">(F9216*16.026)</f>
        <v>0</v>
      </c>
      <c r="P9217" s="3" t="n">
        <f aca="false">(G9216*16.026)</f>
        <v>0</v>
      </c>
    </row>
    <row r="9218" customFormat="false" ht="12.75" hidden="false" customHeight="false" outlineLevel="0" collapsed="false">
      <c r="A9218" s="0" t="n">
        <v>7.9238</v>
      </c>
      <c r="B9218" s="0" t="n">
        <v>5.3167</v>
      </c>
      <c r="C9218" s="0" t="n">
        <v>7.2473</v>
      </c>
      <c r="D9218" s="0" t="n">
        <v>5.0311</v>
      </c>
      <c r="E9218" s="0" t="n">
        <v>0</v>
      </c>
      <c r="F9218" s="0" t="n">
        <v>0</v>
      </c>
      <c r="G9218" s="0" t="n">
        <v>2.671</v>
      </c>
      <c r="J9218" s="0" t="n">
        <f aca="false">(A9217*16.026)</f>
        <v>198.690348</v>
      </c>
      <c r="K9218" s="3" t="n">
        <f aca="false">(B9217*16.026)</f>
        <v>92.8097712</v>
      </c>
      <c r="L9218" s="3" t="n">
        <f aca="false">(C9217*16.026)</f>
        <v>124.2223338</v>
      </c>
      <c r="M9218" s="3" t="n">
        <f aca="false">(D9217*16.026)</f>
        <v>21.5902272</v>
      </c>
      <c r="N9218" s="3" t="n">
        <f aca="false">(E9217*16.026)</f>
        <v>0</v>
      </c>
      <c r="O9218" s="3" t="n">
        <f aca="false">(F9217*16.026)</f>
        <v>0</v>
      </c>
      <c r="P9218" s="3" t="n">
        <f aca="false">(G9217*16.026)</f>
        <v>0</v>
      </c>
    </row>
    <row r="9219" customFormat="false" ht="12.75" hidden="false" customHeight="false" outlineLevel="0" collapsed="false">
      <c r="A9219" s="0" t="n">
        <v>5.8102</v>
      </c>
      <c r="B9219" s="0" t="n">
        <v>7.1554</v>
      </c>
      <c r="C9219" s="0" t="n">
        <v>6.6209</v>
      </c>
      <c r="D9219" s="0" t="n">
        <v>0</v>
      </c>
      <c r="E9219" s="0" t="n">
        <v>0</v>
      </c>
      <c r="F9219" s="0" t="n">
        <v>0</v>
      </c>
      <c r="G9219" s="0" t="n">
        <v>27.385</v>
      </c>
      <c r="J9219" s="0" t="n">
        <f aca="false">(A9218*16.026)</f>
        <v>126.9868188</v>
      </c>
      <c r="K9219" s="3" t="n">
        <f aca="false">(B9218*16.026)</f>
        <v>85.2054342</v>
      </c>
      <c r="L9219" s="3" t="n">
        <f aca="false">(C9218*16.026)</f>
        <v>116.1452298</v>
      </c>
      <c r="M9219" s="3" t="n">
        <f aca="false">(D9218*16.026)</f>
        <v>80.6284086</v>
      </c>
      <c r="N9219" s="3" t="n">
        <f aca="false">(E9218*16.026)</f>
        <v>0</v>
      </c>
      <c r="O9219" s="3" t="n">
        <f aca="false">(F9218*16.026)</f>
        <v>0</v>
      </c>
      <c r="P9219" s="3" t="n">
        <f aca="false">(G9218*16.026)</f>
        <v>42.805446</v>
      </c>
    </row>
    <row r="9220" customFormat="false" ht="12.75" hidden="false" customHeight="false" outlineLevel="0" collapsed="false">
      <c r="A9220" s="0" t="n">
        <v>3.3635</v>
      </c>
      <c r="B9220" s="0" t="n">
        <v>10.667</v>
      </c>
      <c r="C9220" s="0" t="n">
        <v>9.6803</v>
      </c>
      <c r="D9220" s="0" t="n">
        <v>1.2494</v>
      </c>
      <c r="E9220" s="0" t="n">
        <v>0</v>
      </c>
      <c r="F9220" s="0" t="n">
        <v>0</v>
      </c>
      <c r="G9220" s="0" t="n">
        <v>6.7791</v>
      </c>
      <c r="J9220" s="0" t="n">
        <f aca="false">(A9219*16.026)</f>
        <v>93.1142652</v>
      </c>
      <c r="K9220" s="3" t="n">
        <f aca="false">(B9219*16.026)</f>
        <v>114.6724404</v>
      </c>
      <c r="L9220" s="3" t="n">
        <f aca="false">(C9219*16.026)</f>
        <v>106.1065434</v>
      </c>
      <c r="M9220" s="3" t="n">
        <f aca="false">(D9219*16.026)</f>
        <v>0</v>
      </c>
      <c r="N9220" s="3" t="n">
        <f aca="false">(E9219*16.026)</f>
        <v>0</v>
      </c>
      <c r="O9220" s="3" t="n">
        <f aca="false">(F9219*16.026)</f>
        <v>0</v>
      </c>
      <c r="P9220" s="3" t="n">
        <f aca="false">(G9219*16.026)</f>
        <v>438.87201</v>
      </c>
    </row>
    <row r="9221" customFormat="false" ht="12.75" hidden="false" customHeight="false" outlineLevel="0" collapsed="false">
      <c r="A9221" s="0" t="n">
        <v>2.8467</v>
      </c>
      <c r="B9221" s="0" t="n">
        <v>8.4491</v>
      </c>
      <c r="C9221" s="0" t="n">
        <v>6.4899</v>
      </c>
      <c r="D9221" s="0" t="n">
        <v>18.271</v>
      </c>
      <c r="E9221" s="0" t="n">
        <v>0</v>
      </c>
      <c r="F9221" s="0" t="n">
        <v>0</v>
      </c>
      <c r="G9221" s="0" t="n">
        <v>0</v>
      </c>
      <c r="J9221" s="0" t="n">
        <f aca="false">(A9220*16.026)</f>
        <v>53.903451</v>
      </c>
      <c r="K9221" s="3" t="n">
        <f aca="false">(B9220*16.026)</f>
        <v>170.949342</v>
      </c>
      <c r="L9221" s="3" t="n">
        <f aca="false">(C9220*16.026)</f>
        <v>155.1364878</v>
      </c>
      <c r="M9221" s="3" t="n">
        <f aca="false">(D9220*16.026)</f>
        <v>20.0228844</v>
      </c>
      <c r="N9221" s="3" t="n">
        <f aca="false">(E9220*16.026)</f>
        <v>0</v>
      </c>
      <c r="O9221" s="3" t="n">
        <f aca="false">(F9220*16.026)</f>
        <v>0</v>
      </c>
      <c r="P9221" s="3" t="n">
        <f aca="false">(G9220*16.026)</f>
        <v>108.6418566</v>
      </c>
    </row>
    <row r="9222" customFormat="false" ht="12.75" hidden="false" customHeight="false" outlineLevel="0" collapsed="false">
      <c r="A9222" s="0" t="n">
        <v>7.839</v>
      </c>
      <c r="B9222" s="0" t="n">
        <v>8.7025</v>
      </c>
      <c r="C9222" s="0" t="n">
        <v>6.8436</v>
      </c>
      <c r="D9222" s="0" t="n">
        <v>4.673</v>
      </c>
      <c r="E9222" s="0" t="n">
        <v>0</v>
      </c>
      <c r="F9222" s="0" t="n">
        <v>0</v>
      </c>
      <c r="G9222" s="0" t="n">
        <v>0</v>
      </c>
      <c r="J9222" s="0" t="n">
        <f aca="false">(A9221*16.026)</f>
        <v>45.6212142</v>
      </c>
      <c r="K9222" s="3" t="n">
        <f aca="false">(B9221*16.026)</f>
        <v>135.4052766</v>
      </c>
      <c r="L9222" s="3" t="n">
        <f aca="false">(C9221*16.026)</f>
        <v>104.0071374</v>
      </c>
      <c r="M9222" s="3" t="n">
        <f aca="false">(D9221*16.026)</f>
        <v>292.811046</v>
      </c>
      <c r="N9222" s="3" t="n">
        <f aca="false">(E9221*16.026)</f>
        <v>0</v>
      </c>
      <c r="O9222" s="3" t="n">
        <f aca="false">(F9221*16.026)</f>
        <v>0</v>
      </c>
      <c r="P9222" s="3" t="n">
        <f aca="false">(G9221*16.026)</f>
        <v>0</v>
      </c>
    </row>
    <row r="9223" customFormat="false" ht="12.75" hidden="false" customHeight="false" outlineLevel="0" collapsed="false">
      <c r="A9223" s="0" t="n">
        <v>11.891</v>
      </c>
      <c r="B9223" s="0" t="n">
        <v>6.1227</v>
      </c>
      <c r="C9223" s="0" t="n">
        <v>10.41</v>
      </c>
      <c r="D9223" s="0" t="n">
        <v>0</v>
      </c>
      <c r="E9223" s="0" t="n">
        <v>0</v>
      </c>
      <c r="F9223" s="0" t="n">
        <v>0</v>
      </c>
      <c r="G9223" s="0" t="n">
        <v>0</v>
      </c>
      <c r="J9223" s="0" t="n">
        <f aca="false">(A9222*16.026)</f>
        <v>125.627814</v>
      </c>
      <c r="K9223" s="3" t="n">
        <f aca="false">(B9222*16.026)</f>
        <v>139.466265</v>
      </c>
      <c r="L9223" s="3" t="n">
        <f aca="false">(C9222*16.026)</f>
        <v>109.6755336</v>
      </c>
      <c r="M9223" s="3" t="n">
        <f aca="false">(D9222*16.026)</f>
        <v>74.889498</v>
      </c>
      <c r="N9223" s="3" t="n">
        <f aca="false">(E9222*16.026)</f>
        <v>0</v>
      </c>
      <c r="O9223" s="3" t="n">
        <f aca="false">(F9222*16.026)</f>
        <v>0</v>
      </c>
      <c r="P9223" s="3" t="n">
        <f aca="false">(G9222*16.026)</f>
        <v>0</v>
      </c>
    </row>
    <row r="9224" customFormat="false" ht="12.75" hidden="false" customHeight="false" outlineLevel="0" collapsed="false">
      <c r="A9224" s="0" t="n">
        <v>15.619</v>
      </c>
      <c r="B9224" s="0" t="n">
        <v>5.5876</v>
      </c>
      <c r="C9224" s="0" t="n">
        <v>11.761</v>
      </c>
      <c r="D9224" s="0" t="n">
        <v>7.404</v>
      </c>
      <c r="E9224" s="0" t="n">
        <v>0</v>
      </c>
      <c r="F9224" s="0" t="n">
        <v>0</v>
      </c>
      <c r="G9224" s="0" t="n">
        <v>0</v>
      </c>
      <c r="J9224" s="0" t="n">
        <f aca="false">(A9223*16.026)</f>
        <v>190.565166</v>
      </c>
      <c r="K9224" s="3" t="n">
        <f aca="false">(B9223*16.026)</f>
        <v>98.1223902</v>
      </c>
      <c r="L9224" s="3" t="n">
        <f aca="false">(C9223*16.026)</f>
        <v>166.83066</v>
      </c>
      <c r="M9224" s="3" t="n">
        <f aca="false">(D9223*16.026)</f>
        <v>0</v>
      </c>
      <c r="N9224" s="3" t="n">
        <f aca="false">(E9223*16.026)</f>
        <v>0</v>
      </c>
      <c r="O9224" s="3" t="n">
        <f aca="false">(F9223*16.026)</f>
        <v>0</v>
      </c>
      <c r="P9224" s="3" t="n">
        <f aca="false">(G9223*16.026)</f>
        <v>0</v>
      </c>
    </row>
    <row r="9225" customFormat="false" ht="12.75" hidden="false" customHeight="false" outlineLevel="0" collapsed="false">
      <c r="A9225" s="0" t="n">
        <v>18.986</v>
      </c>
      <c r="B9225" s="0" t="n">
        <v>8.063</v>
      </c>
      <c r="C9225" s="0" t="n">
        <v>7.0118</v>
      </c>
      <c r="D9225" s="0" t="n">
        <v>1.2502</v>
      </c>
      <c r="E9225" s="0" t="n">
        <v>0</v>
      </c>
      <c r="F9225" s="0" t="n">
        <v>0</v>
      </c>
      <c r="G9225" s="0" t="n">
        <v>0</v>
      </c>
      <c r="J9225" s="0" t="n">
        <f aca="false">(A9224*16.026)</f>
        <v>250.310094</v>
      </c>
      <c r="K9225" s="3" t="n">
        <f aca="false">(B9224*16.026)</f>
        <v>89.5468776</v>
      </c>
      <c r="L9225" s="3" t="n">
        <f aca="false">(C9224*16.026)</f>
        <v>188.481786</v>
      </c>
      <c r="M9225" s="3" t="n">
        <f aca="false">(D9224*16.026)</f>
        <v>118.656504</v>
      </c>
      <c r="N9225" s="3" t="n">
        <f aca="false">(E9224*16.026)</f>
        <v>0</v>
      </c>
      <c r="O9225" s="3" t="n">
        <f aca="false">(F9224*16.026)</f>
        <v>0</v>
      </c>
      <c r="P9225" s="3" t="n">
        <f aca="false">(G9224*16.026)</f>
        <v>0</v>
      </c>
    </row>
    <row r="9226" customFormat="false" ht="12.75" hidden="false" customHeight="false" outlineLevel="0" collapsed="false">
      <c r="A9226" s="0" t="n">
        <v>19</v>
      </c>
      <c r="B9226" s="0" t="n">
        <v>9.0465</v>
      </c>
      <c r="C9226" s="0" t="n">
        <v>10.285</v>
      </c>
      <c r="D9226" s="0" t="n">
        <v>8.7426</v>
      </c>
      <c r="E9226" s="0" t="n">
        <v>0</v>
      </c>
      <c r="F9226" s="0" t="n">
        <v>0</v>
      </c>
      <c r="G9226" s="0" t="n">
        <v>6.043</v>
      </c>
      <c r="J9226" s="0" t="n">
        <f aca="false">(A9225*16.026)</f>
        <v>304.269636</v>
      </c>
      <c r="K9226" s="3" t="n">
        <f aca="false">(B9225*16.026)</f>
        <v>129.217638</v>
      </c>
      <c r="L9226" s="3" t="n">
        <f aca="false">(C9225*16.026)</f>
        <v>112.3711068</v>
      </c>
      <c r="M9226" s="3" t="n">
        <f aca="false">(D9225*16.026)</f>
        <v>20.0357052</v>
      </c>
      <c r="N9226" s="3" t="n">
        <f aca="false">(E9225*16.026)</f>
        <v>0</v>
      </c>
      <c r="O9226" s="3" t="n">
        <f aca="false">(F9225*16.026)</f>
        <v>0</v>
      </c>
      <c r="P9226" s="3" t="n">
        <f aca="false">(G9225*16.026)</f>
        <v>0</v>
      </c>
    </row>
    <row r="9227" customFormat="false" ht="12.75" hidden="false" customHeight="false" outlineLevel="0" collapsed="false">
      <c r="A9227" s="0" t="n">
        <v>17.128</v>
      </c>
      <c r="B9227" s="0" t="n">
        <v>9.8087</v>
      </c>
      <c r="C9227" s="0" t="n">
        <v>8.3934</v>
      </c>
      <c r="D9227" s="0" t="n">
        <v>12.188</v>
      </c>
      <c r="E9227" s="0" t="n">
        <v>0</v>
      </c>
      <c r="F9227" s="0" t="n">
        <v>0</v>
      </c>
      <c r="G9227" s="0" t="n">
        <v>2.9784</v>
      </c>
      <c r="J9227" s="0" t="n">
        <f aca="false">(A9226*16.026)</f>
        <v>304.494</v>
      </c>
      <c r="K9227" s="3" t="n">
        <f aca="false">(B9226*16.026)</f>
        <v>144.979209</v>
      </c>
      <c r="L9227" s="3" t="n">
        <f aca="false">(C9226*16.026)</f>
        <v>164.82741</v>
      </c>
      <c r="M9227" s="3" t="n">
        <f aca="false">(D9226*16.026)</f>
        <v>140.1089076</v>
      </c>
      <c r="N9227" s="3" t="n">
        <f aca="false">(E9226*16.026)</f>
        <v>0</v>
      </c>
      <c r="O9227" s="3" t="n">
        <f aca="false">(F9226*16.026)</f>
        <v>0</v>
      </c>
      <c r="P9227" s="3" t="n">
        <f aca="false">(G9226*16.026)</f>
        <v>96.845118</v>
      </c>
    </row>
    <row r="9228" customFormat="false" ht="12.75" hidden="false" customHeight="false" outlineLevel="0" collapsed="false">
      <c r="A9228" s="0" t="n">
        <v>13.789</v>
      </c>
      <c r="B9228" s="0" t="n">
        <v>8.2902</v>
      </c>
      <c r="C9228" s="0" t="n">
        <v>5.3515</v>
      </c>
      <c r="D9228" s="0" t="n">
        <v>18.475</v>
      </c>
      <c r="E9228" s="0" t="n">
        <v>0</v>
      </c>
      <c r="F9228" s="0" t="n">
        <v>0</v>
      </c>
      <c r="G9228" s="0" t="n">
        <v>4.1922</v>
      </c>
      <c r="J9228" s="0" t="n">
        <f aca="false">(A9227*16.026)</f>
        <v>274.493328</v>
      </c>
      <c r="K9228" s="3" t="n">
        <f aca="false">(B9227*16.026)</f>
        <v>157.1942262</v>
      </c>
      <c r="L9228" s="3" t="n">
        <f aca="false">(C9227*16.026)</f>
        <v>134.5126284</v>
      </c>
      <c r="M9228" s="3" t="n">
        <f aca="false">(D9227*16.026)</f>
        <v>195.324888</v>
      </c>
      <c r="N9228" s="3" t="n">
        <f aca="false">(E9227*16.026)</f>
        <v>0</v>
      </c>
      <c r="O9228" s="3" t="n">
        <f aca="false">(F9227*16.026)</f>
        <v>0</v>
      </c>
      <c r="P9228" s="3" t="n">
        <f aca="false">(G9227*16.026)</f>
        <v>47.7318384</v>
      </c>
    </row>
    <row r="9229" customFormat="false" ht="12.75" hidden="false" customHeight="false" outlineLevel="0" collapsed="false">
      <c r="A9229" s="0" t="n">
        <v>19</v>
      </c>
      <c r="B9229" s="0" t="n">
        <v>9.306</v>
      </c>
      <c r="C9229" s="0" t="n">
        <v>7.3467</v>
      </c>
      <c r="D9229" s="0" t="n">
        <v>26.855</v>
      </c>
      <c r="E9229" s="0" t="n">
        <v>0</v>
      </c>
      <c r="F9229" s="0" t="n">
        <v>0</v>
      </c>
      <c r="G9229" s="0" t="n">
        <v>12.196</v>
      </c>
      <c r="J9229" s="0" t="n">
        <f aca="false">(A9228*16.026)</f>
        <v>220.982514</v>
      </c>
      <c r="K9229" s="3" t="n">
        <f aca="false">(B9228*16.026)</f>
        <v>132.8587452</v>
      </c>
      <c r="L9229" s="3" t="n">
        <f aca="false">(C9228*16.026)</f>
        <v>85.763139</v>
      </c>
      <c r="M9229" s="3" t="n">
        <f aca="false">(D9228*16.026)</f>
        <v>296.08035</v>
      </c>
      <c r="N9229" s="3" t="n">
        <f aca="false">(E9228*16.026)</f>
        <v>0</v>
      </c>
      <c r="O9229" s="3" t="n">
        <f aca="false">(F9228*16.026)</f>
        <v>0</v>
      </c>
      <c r="P9229" s="3" t="n">
        <f aca="false">(G9228*16.026)</f>
        <v>67.1841972</v>
      </c>
    </row>
    <row r="9230" customFormat="false" ht="12.75" hidden="false" customHeight="false" outlineLevel="0" collapsed="false">
      <c r="A9230" s="0" t="n">
        <v>16.332</v>
      </c>
      <c r="B9230" s="0" t="n">
        <v>10.158</v>
      </c>
      <c r="C9230" s="0" t="n">
        <v>6.7301</v>
      </c>
      <c r="D9230" s="0" t="n">
        <v>30.199</v>
      </c>
      <c r="E9230" s="0" t="n">
        <v>0</v>
      </c>
      <c r="F9230" s="0" t="n">
        <v>0</v>
      </c>
      <c r="G9230" s="0" t="n">
        <v>21.097</v>
      </c>
      <c r="J9230" s="0" t="n">
        <f aca="false">(A9229*16.026)</f>
        <v>304.494</v>
      </c>
      <c r="K9230" s="3" t="n">
        <f aca="false">(B9229*16.026)</f>
        <v>149.137956</v>
      </c>
      <c r="L9230" s="3" t="n">
        <f aca="false">(C9229*16.026)</f>
        <v>117.7382142</v>
      </c>
      <c r="M9230" s="3" t="n">
        <f aca="false">(D9229*16.026)</f>
        <v>430.37823</v>
      </c>
      <c r="N9230" s="3" t="n">
        <f aca="false">(E9229*16.026)</f>
        <v>0</v>
      </c>
      <c r="O9230" s="3" t="n">
        <f aca="false">(F9229*16.026)</f>
        <v>0</v>
      </c>
      <c r="P9230" s="3" t="n">
        <f aca="false">(G9229*16.026)</f>
        <v>195.453096</v>
      </c>
    </row>
    <row r="9231" customFormat="false" ht="12.75" hidden="false" customHeight="false" outlineLevel="0" collapsed="false">
      <c r="A9231" s="0" t="n">
        <v>13.923</v>
      </c>
      <c r="B9231" s="0" t="n">
        <v>7.7304</v>
      </c>
      <c r="C9231" s="0" t="n">
        <v>4.5281</v>
      </c>
      <c r="D9231" s="0" t="n">
        <v>25.105</v>
      </c>
      <c r="E9231" s="0" t="n">
        <v>0</v>
      </c>
      <c r="F9231" s="0" t="n">
        <v>0</v>
      </c>
      <c r="G9231" s="0" t="n">
        <v>24.88</v>
      </c>
      <c r="J9231" s="0" t="n">
        <f aca="false">(A9230*16.026)</f>
        <v>261.736632</v>
      </c>
      <c r="K9231" s="3" t="n">
        <f aca="false">(B9230*16.026)</f>
        <v>162.792108</v>
      </c>
      <c r="L9231" s="3" t="n">
        <f aca="false">(C9230*16.026)</f>
        <v>107.8565826</v>
      </c>
      <c r="M9231" s="3" t="n">
        <f aca="false">(D9230*16.026)</f>
        <v>483.969174</v>
      </c>
      <c r="N9231" s="3" t="n">
        <f aca="false">(E9230*16.026)</f>
        <v>0</v>
      </c>
      <c r="O9231" s="3" t="n">
        <f aca="false">(F9230*16.026)</f>
        <v>0</v>
      </c>
      <c r="P9231" s="3" t="n">
        <f aca="false">(G9230*16.026)</f>
        <v>338.100522</v>
      </c>
    </row>
    <row r="9232" customFormat="false" ht="12.75" hidden="false" customHeight="false" outlineLevel="0" collapsed="false">
      <c r="A9232" s="0" t="n">
        <v>15.122</v>
      </c>
      <c r="B9232" s="0" t="n">
        <v>9.0628</v>
      </c>
      <c r="C9232" s="0" t="n">
        <v>7.2899</v>
      </c>
      <c r="D9232" s="0" t="n">
        <v>26.067</v>
      </c>
      <c r="E9232" s="0" t="n">
        <v>0</v>
      </c>
      <c r="F9232" s="0" t="n">
        <v>0.17794</v>
      </c>
      <c r="G9232" s="0" t="n">
        <v>37.552</v>
      </c>
      <c r="J9232" s="0" t="n">
        <f aca="false">(A9231*16.026)</f>
        <v>223.129998</v>
      </c>
      <c r="K9232" s="3" t="n">
        <f aca="false">(B9231*16.026)</f>
        <v>123.8873904</v>
      </c>
      <c r="L9232" s="3" t="n">
        <f aca="false">(C9231*16.026)</f>
        <v>72.5673306</v>
      </c>
      <c r="M9232" s="3" t="n">
        <f aca="false">(D9231*16.026)</f>
        <v>402.33273</v>
      </c>
      <c r="N9232" s="3" t="n">
        <f aca="false">(E9231*16.026)</f>
        <v>0</v>
      </c>
      <c r="O9232" s="3" t="n">
        <f aca="false">(F9231*16.026)</f>
        <v>0</v>
      </c>
      <c r="P9232" s="3" t="n">
        <f aca="false">(G9231*16.026)</f>
        <v>398.72688</v>
      </c>
    </row>
    <row r="9233" customFormat="false" ht="12.75" hidden="false" customHeight="false" outlineLevel="0" collapsed="false">
      <c r="A9233" s="0" t="n">
        <v>16.844</v>
      </c>
      <c r="B9233" s="0" t="n">
        <v>5.9437</v>
      </c>
      <c r="C9233" s="0" t="n">
        <v>8.3698</v>
      </c>
      <c r="D9233" s="0" t="n">
        <v>15.335</v>
      </c>
      <c r="E9233" s="0" t="n">
        <v>0</v>
      </c>
      <c r="F9233" s="0" t="n">
        <v>0</v>
      </c>
      <c r="G9233" s="0" t="n">
        <v>33.143</v>
      </c>
      <c r="J9233" s="0" t="n">
        <f aca="false">(A9232*16.026)</f>
        <v>242.345172</v>
      </c>
      <c r="K9233" s="3" t="n">
        <f aca="false">(B9232*16.026)</f>
        <v>145.2404328</v>
      </c>
      <c r="L9233" s="3" t="n">
        <f aca="false">(C9232*16.026)</f>
        <v>116.8279374</v>
      </c>
      <c r="M9233" s="3" t="n">
        <f aca="false">(D9232*16.026)</f>
        <v>417.749742</v>
      </c>
      <c r="N9233" s="3" t="n">
        <f aca="false">(E9232*16.026)</f>
        <v>0</v>
      </c>
      <c r="O9233" s="3" t="n">
        <f aca="false">(F9232*16.026)</f>
        <v>2.85166644</v>
      </c>
      <c r="P9233" s="3" t="n">
        <f aca="false">(G9232*16.026)</f>
        <v>601.808352</v>
      </c>
    </row>
    <row r="9234" customFormat="false" ht="12.75" hidden="false" customHeight="false" outlineLevel="0" collapsed="false">
      <c r="A9234" s="0" t="n">
        <v>19</v>
      </c>
      <c r="B9234" s="0" t="n">
        <v>4.9871</v>
      </c>
      <c r="C9234" s="0" t="n">
        <v>8.6572</v>
      </c>
      <c r="D9234" s="0" t="n">
        <v>25.268</v>
      </c>
      <c r="E9234" s="0" t="n">
        <v>0</v>
      </c>
      <c r="F9234" s="0" t="n">
        <v>0</v>
      </c>
      <c r="G9234" s="0" t="n">
        <v>21.562</v>
      </c>
      <c r="J9234" s="0" t="n">
        <f aca="false">(A9233*16.026)</f>
        <v>269.941944</v>
      </c>
      <c r="K9234" s="3" t="n">
        <f aca="false">(B9233*16.026)</f>
        <v>95.2537362</v>
      </c>
      <c r="L9234" s="3" t="n">
        <f aca="false">(C9233*16.026)</f>
        <v>134.1344148</v>
      </c>
      <c r="M9234" s="3" t="n">
        <f aca="false">(D9233*16.026)</f>
        <v>245.75871</v>
      </c>
      <c r="N9234" s="3" t="n">
        <f aca="false">(E9233*16.026)</f>
        <v>0</v>
      </c>
      <c r="O9234" s="3" t="n">
        <f aca="false">(F9233*16.026)</f>
        <v>0</v>
      </c>
      <c r="P9234" s="3" t="n">
        <f aca="false">(G9233*16.026)</f>
        <v>531.149718</v>
      </c>
    </row>
    <row r="9235" customFormat="false" ht="12.75" hidden="false" customHeight="false" outlineLevel="0" collapsed="false">
      <c r="A9235" s="0" t="n">
        <v>16.505</v>
      </c>
      <c r="B9235" s="0" t="n">
        <v>6.266</v>
      </c>
      <c r="C9235" s="0" t="n">
        <v>5.9978</v>
      </c>
      <c r="D9235" s="0" t="n">
        <v>19.5</v>
      </c>
      <c r="E9235" s="0" t="n">
        <v>0</v>
      </c>
      <c r="F9235" s="0" t="n">
        <v>0</v>
      </c>
      <c r="G9235" s="0" t="n">
        <v>32.257</v>
      </c>
      <c r="J9235" s="0" t="n">
        <f aca="false">(A9234*16.026)</f>
        <v>304.494</v>
      </c>
      <c r="K9235" s="3" t="n">
        <f aca="false">(B9234*16.026)</f>
        <v>79.9232646</v>
      </c>
      <c r="L9235" s="3" t="n">
        <f aca="false">(C9234*16.026)</f>
        <v>138.7402872</v>
      </c>
      <c r="M9235" s="3" t="n">
        <f aca="false">(D9234*16.026)</f>
        <v>404.944968</v>
      </c>
      <c r="N9235" s="3" t="n">
        <f aca="false">(E9234*16.026)</f>
        <v>0</v>
      </c>
      <c r="O9235" s="3" t="n">
        <f aca="false">(F9234*16.026)</f>
        <v>0</v>
      </c>
      <c r="P9235" s="3" t="n">
        <f aca="false">(G9234*16.026)</f>
        <v>345.552612</v>
      </c>
    </row>
    <row r="9236" customFormat="false" ht="12.75" hidden="false" customHeight="false" outlineLevel="0" collapsed="false">
      <c r="A9236" s="0" t="n">
        <v>16.115</v>
      </c>
      <c r="B9236" s="0" t="n">
        <v>7.384</v>
      </c>
      <c r="C9236" s="0" t="n">
        <v>3.1114</v>
      </c>
      <c r="D9236" s="0" t="n">
        <v>5.5331</v>
      </c>
      <c r="E9236" s="0" t="n">
        <v>0</v>
      </c>
      <c r="F9236" s="0" t="n">
        <v>0</v>
      </c>
      <c r="G9236" s="0" t="n">
        <v>13.873</v>
      </c>
      <c r="J9236" s="0" t="n">
        <f aca="false">(A9235*16.026)</f>
        <v>264.50913</v>
      </c>
      <c r="K9236" s="3" t="n">
        <f aca="false">(B9235*16.026)</f>
        <v>100.418916</v>
      </c>
      <c r="L9236" s="3" t="n">
        <f aca="false">(C9235*16.026)</f>
        <v>96.1207428</v>
      </c>
      <c r="M9236" s="3" t="n">
        <f aca="false">(D9235*16.026)</f>
        <v>312.507</v>
      </c>
      <c r="N9236" s="3" t="n">
        <f aca="false">(E9235*16.026)</f>
        <v>0</v>
      </c>
      <c r="O9236" s="3" t="n">
        <f aca="false">(F9235*16.026)</f>
        <v>0</v>
      </c>
      <c r="P9236" s="3" t="n">
        <f aca="false">(G9235*16.026)</f>
        <v>516.950682</v>
      </c>
    </row>
    <row r="9237" customFormat="false" ht="12.75" hidden="false" customHeight="false" outlineLevel="0" collapsed="false">
      <c r="A9237" s="0" t="n">
        <v>11.439</v>
      </c>
      <c r="B9237" s="0" t="n">
        <v>8.3355</v>
      </c>
      <c r="C9237" s="0" t="n">
        <v>5.1976</v>
      </c>
      <c r="D9237" s="0" t="n">
        <v>0.14151</v>
      </c>
      <c r="E9237" s="0" t="n">
        <v>0</v>
      </c>
      <c r="F9237" s="0" t="n">
        <v>0</v>
      </c>
      <c r="G9237" s="0" t="n">
        <v>16.318</v>
      </c>
      <c r="J9237" s="0" t="n">
        <f aca="false">(A9236*16.026)</f>
        <v>258.25899</v>
      </c>
      <c r="K9237" s="3" t="n">
        <f aca="false">(B9236*16.026)</f>
        <v>118.335984</v>
      </c>
      <c r="L9237" s="3" t="n">
        <f aca="false">(C9236*16.026)</f>
        <v>49.8632964</v>
      </c>
      <c r="M9237" s="3" t="n">
        <f aca="false">(D9236*16.026)</f>
        <v>88.6734606</v>
      </c>
      <c r="N9237" s="3" t="n">
        <f aca="false">(E9236*16.026)</f>
        <v>0</v>
      </c>
      <c r="O9237" s="3" t="n">
        <f aca="false">(F9236*16.026)</f>
        <v>0</v>
      </c>
      <c r="P9237" s="3" t="n">
        <f aca="false">(G9236*16.026)</f>
        <v>222.328698</v>
      </c>
    </row>
    <row r="9238" customFormat="false" ht="12.75" hidden="false" customHeight="false" outlineLevel="0" collapsed="false">
      <c r="A9238" s="0" t="n">
        <v>16.316</v>
      </c>
      <c r="B9238" s="0" t="n">
        <v>12.33</v>
      </c>
      <c r="C9238" s="0" t="n">
        <v>4.1068</v>
      </c>
      <c r="D9238" s="0" t="n">
        <v>0</v>
      </c>
      <c r="E9238" s="0" t="n">
        <v>0</v>
      </c>
      <c r="F9238" s="0" t="n">
        <v>0</v>
      </c>
      <c r="G9238" s="0" t="n">
        <v>42.561</v>
      </c>
      <c r="J9238" s="0" t="n">
        <f aca="false">(A9237*16.026)</f>
        <v>183.321414</v>
      </c>
      <c r="K9238" s="3" t="n">
        <f aca="false">(B9237*16.026)</f>
        <v>133.584723</v>
      </c>
      <c r="L9238" s="3" t="n">
        <f aca="false">(C9237*16.026)</f>
        <v>83.2967376</v>
      </c>
      <c r="M9238" s="3" t="n">
        <f aca="false">(D9237*16.026)</f>
        <v>2.26783926</v>
      </c>
      <c r="N9238" s="3" t="n">
        <f aca="false">(E9237*16.026)</f>
        <v>0</v>
      </c>
      <c r="O9238" s="3" t="n">
        <f aca="false">(F9237*16.026)</f>
        <v>0</v>
      </c>
      <c r="P9238" s="3" t="n">
        <f aca="false">(G9237*16.026)</f>
        <v>261.512268</v>
      </c>
    </row>
    <row r="9239" customFormat="false" ht="12.75" hidden="false" customHeight="false" outlineLevel="0" collapsed="false">
      <c r="A9239" s="0" t="n">
        <v>13.769</v>
      </c>
      <c r="B9239" s="0" t="n">
        <v>10.501</v>
      </c>
      <c r="C9239" s="0" t="n">
        <v>7.3776</v>
      </c>
      <c r="D9239" s="0" t="n">
        <v>0</v>
      </c>
      <c r="E9239" s="0" t="n">
        <v>0</v>
      </c>
      <c r="F9239" s="0" t="n">
        <v>0</v>
      </c>
      <c r="G9239" s="0" t="n">
        <v>56.193</v>
      </c>
      <c r="J9239" s="0" t="n">
        <f aca="false">(A9238*16.026)</f>
        <v>261.480216</v>
      </c>
      <c r="K9239" s="3" t="n">
        <f aca="false">(B9238*16.026)</f>
        <v>197.60058</v>
      </c>
      <c r="L9239" s="3" t="n">
        <f aca="false">(C9238*16.026)</f>
        <v>65.8155768</v>
      </c>
      <c r="M9239" s="3" t="n">
        <f aca="false">(D9238*16.026)</f>
        <v>0</v>
      </c>
      <c r="N9239" s="3" t="n">
        <f aca="false">(E9238*16.026)</f>
        <v>0</v>
      </c>
      <c r="O9239" s="3" t="n">
        <f aca="false">(F9238*16.026)</f>
        <v>0</v>
      </c>
      <c r="P9239" s="3" t="n">
        <f aca="false">(G9238*16.026)</f>
        <v>682.082586</v>
      </c>
    </row>
    <row r="9240" customFormat="false" ht="12.75" hidden="false" customHeight="false" outlineLevel="0" collapsed="false">
      <c r="A9240" s="0" t="n">
        <v>15.685</v>
      </c>
      <c r="B9240" s="0" t="n">
        <v>10.047</v>
      </c>
      <c r="C9240" s="0" t="n">
        <v>5.441</v>
      </c>
      <c r="D9240" s="0" t="n">
        <v>0.29327</v>
      </c>
      <c r="E9240" s="0" t="n">
        <v>0</v>
      </c>
      <c r="F9240" s="0" t="n">
        <v>0</v>
      </c>
      <c r="G9240" s="0" t="n">
        <v>133</v>
      </c>
      <c r="J9240" s="0" t="n">
        <f aca="false">(A9239*16.026)</f>
        <v>220.661994</v>
      </c>
      <c r="K9240" s="3" t="n">
        <f aca="false">(B9239*16.026)</f>
        <v>168.289026</v>
      </c>
      <c r="L9240" s="3" t="n">
        <f aca="false">(C9239*16.026)</f>
        <v>118.2334176</v>
      </c>
      <c r="M9240" s="3" t="n">
        <f aca="false">(D9239*16.026)</f>
        <v>0</v>
      </c>
      <c r="N9240" s="3" t="n">
        <f aca="false">(E9239*16.026)</f>
        <v>0</v>
      </c>
      <c r="O9240" s="3" t="n">
        <f aca="false">(F9239*16.026)</f>
        <v>0</v>
      </c>
      <c r="P9240" s="3" t="n">
        <f aca="false">(G9239*16.026)</f>
        <v>900.549018</v>
      </c>
    </row>
    <row r="9241" customFormat="false" ht="12.75" hidden="false" customHeight="false" outlineLevel="0" collapsed="false">
      <c r="A9241" s="0" t="n">
        <v>9.6079</v>
      </c>
      <c r="B9241" s="0" t="n">
        <v>10.413</v>
      </c>
      <c r="C9241" s="0" t="n">
        <v>7.6474</v>
      </c>
      <c r="D9241" s="0" t="n">
        <v>0</v>
      </c>
      <c r="E9241" s="0" t="n">
        <v>0</v>
      </c>
      <c r="F9241" s="0" t="n">
        <v>0</v>
      </c>
      <c r="G9241" s="0" t="n">
        <v>80.095</v>
      </c>
      <c r="J9241" s="0" t="n">
        <f aca="false">(A9240*16.026)</f>
        <v>251.36781</v>
      </c>
      <c r="K9241" s="3" t="n">
        <f aca="false">(B9240*16.026)</f>
        <v>161.013222</v>
      </c>
      <c r="L9241" s="3" t="n">
        <f aca="false">(C9240*16.026)</f>
        <v>87.197466</v>
      </c>
      <c r="M9241" s="3" t="n">
        <f aca="false">(D9240*16.026)</f>
        <v>4.69994502</v>
      </c>
      <c r="N9241" s="3" t="n">
        <f aca="false">(E9240*16.026)</f>
        <v>0</v>
      </c>
      <c r="O9241" s="3" t="n">
        <f aca="false">(F9240*16.026)</f>
        <v>0</v>
      </c>
      <c r="P9241" s="3" t="n">
        <f aca="false">(G9240*16.026)</f>
        <v>2131.458</v>
      </c>
    </row>
    <row r="9242" customFormat="false" ht="12.75" hidden="false" customHeight="false" outlineLevel="0" collapsed="false">
      <c r="A9242" s="0" t="n">
        <v>9.8853</v>
      </c>
      <c r="B9242" s="0" t="n">
        <v>10.825</v>
      </c>
      <c r="C9242" s="0" t="n">
        <v>7.8441</v>
      </c>
      <c r="D9242" s="0" t="n">
        <v>0</v>
      </c>
      <c r="E9242" s="0" t="n">
        <v>0</v>
      </c>
      <c r="F9242" s="0" t="n">
        <v>0</v>
      </c>
      <c r="G9242" s="0" t="n">
        <v>133</v>
      </c>
      <c r="J9242" s="0" t="n">
        <f aca="false">(A9241*16.026)</f>
        <v>153.9762054</v>
      </c>
      <c r="K9242" s="3" t="n">
        <f aca="false">(B9241*16.026)</f>
        <v>166.878738</v>
      </c>
      <c r="L9242" s="3" t="n">
        <f aca="false">(C9241*16.026)</f>
        <v>122.5572324</v>
      </c>
      <c r="M9242" s="3" t="n">
        <f aca="false">(D9241*16.026)</f>
        <v>0</v>
      </c>
      <c r="N9242" s="3" t="n">
        <f aca="false">(E9241*16.026)</f>
        <v>0</v>
      </c>
      <c r="O9242" s="3" t="n">
        <f aca="false">(F9241*16.026)</f>
        <v>0</v>
      </c>
      <c r="P9242" s="3" t="n">
        <f aca="false">(G9241*16.026)</f>
        <v>1283.60247</v>
      </c>
    </row>
    <row r="9243" customFormat="false" ht="12.75" hidden="false" customHeight="false" outlineLevel="0" collapsed="false">
      <c r="A9243" s="0" t="n">
        <v>19</v>
      </c>
      <c r="B9243" s="0" t="n">
        <v>10.058</v>
      </c>
      <c r="C9243" s="0" t="n">
        <v>9.2006</v>
      </c>
      <c r="D9243" s="0" t="n">
        <v>0</v>
      </c>
      <c r="E9243" s="0" t="n">
        <v>0</v>
      </c>
      <c r="F9243" s="0" t="n">
        <v>0</v>
      </c>
      <c r="G9243" s="0" t="n">
        <v>72.882</v>
      </c>
      <c r="J9243" s="0" t="n">
        <f aca="false">(A9242*16.026)</f>
        <v>158.4218178</v>
      </c>
      <c r="K9243" s="3" t="n">
        <f aca="false">(B9242*16.026)</f>
        <v>173.48145</v>
      </c>
      <c r="L9243" s="3" t="n">
        <f aca="false">(C9242*16.026)</f>
        <v>125.7095466</v>
      </c>
      <c r="M9243" s="3" t="n">
        <f aca="false">(D9242*16.026)</f>
        <v>0</v>
      </c>
      <c r="N9243" s="3" t="n">
        <f aca="false">(E9242*16.026)</f>
        <v>0</v>
      </c>
      <c r="O9243" s="3" t="n">
        <f aca="false">(F9242*16.026)</f>
        <v>0</v>
      </c>
      <c r="P9243" s="3" t="n">
        <f aca="false">(G9242*16.026)</f>
        <v>2131.458</v>
      </c>
    </row>
    <row r="9244" customFormat="false" ht="12.75" hidden="false" customHeight="false" outlineLevel="0" collapsed="false">
      <c r="A9244" s="0" t="n">
        <v>15.896</v>
      </c>
      <c r="B9244" s="0" t="n">
        <v>10.852</v>
      </c>
      <c r="C9244" s="0" t="n">
        <v>6.9421</v>
      </c>
      <c r="D9244" s="0" t="n">
        <v>0</v>
      </c>
      <c r="E9244" s="0" t="n">
        <v>0</v>
      </c>
      <c r="F9244" s="0" t="n">
        <v>0</v>
      </c>
      <c r="G9244" s="0" t="n">
        <v>107.96</v>
      </c>
      <c r="J9244" s="0" t="n">
        <f aca="false">(A9243*16.026)</f>
        <v>304.494</v>
      </c>
      <c r="K9244" s="3" t="n">
        <f aca="false">(B9243*16.026)</f>
        <v>161.189508</v>
      </c>
      <c r="L9244" s="3" t="n">
        <f aca="false">(C9243*16.026)</f>
        <v>147.4488156</v>
      </c>
      <c r="M9244" s="3" t="n">
        <f aca="false">(D9243*16.026)</f>
        <v>0</v>
      </c>
      <c r="N9244" s="3" t="n">
        <f aca="false">(E9243*16.026)</f>
        <v>0</v>
      </c>
      <c r="O9244" s="3" t="n">
        <f aca="false">(F9243*16.026)</f>
        <v>0</v>
      </c>
      <c r="P9244" s="3" t="n">
        <f aca="false">(G9243*16.026)</f>
        <v>1168.006932</v>
      </c>
    </row>
    <row r="9245" customFormat="false" ht="12.75" hidden="false" customHeight="false" outlineLevel="0" collapsed="false">
      <c r="A9245" s="0" t="n">
        <v>14.245</v>
      </c>
      <c r="B9245" s="0" t="n">
        <v>10.11</v>
      </c>
      <c r="C9245" s="0" t="n">
        <v>6.4632</v>
      </c>
      <c r="D9245" s="0" t="n">
        <v>0</v>
      </c>
      <c r="E9245" s="0" t="n">
        <v>0</v>
      </c>
      <c r="F9245" s="0" t="n">
        <v>0</v>
      </c>
      <c r="G9245" s="0" t="n">
        <v>115.49</v>
      </c>
      <c r="J9245" s="0" t="n">
        <f aca="false">(A9244*16.026)</f>
        <v>254.749296</v>
      </c>
      <c r="K9245" s="3" t="n">
        <f aca="false">(B9244*16.026)</f>
        <v>173.914152</v>
      </c>
      <c r="L9245" s="3" t="n">
        <f aca="false">(C9244*16.026)</f>
        <v>111.2540946</v>
      </c>
      <c r="M9245" s="3" t="n">
        <f aca="false">(D9244*16.026)</f>
        <v>0</v>
      </c>
      <c r="N9245" s="3" t="n">
        <f aca="false">(E9244*16.026)</f>
        <v>0</v>
      </c>
      <c r="O9245" s="3" t="n">
        <f aca="false">(F9244*16.026)</f>
        <v>0</v>
      </c>
      <c r="P9245" s="3" t="n">
        <f aca="false">(G9244*16.026)</f>
        <v>1730.16696</v>
      </c>
    </row>
    <row r="9246" customFormat="false" ht="12.75" hidden="false" customHeight="false" outlineLevel="0" collapsed="false">
      <c r="A9246" s="0" t="n">
        <v>19</v>
      </c>
      <c r="B9246" s="0" t="n">
        <v>9.9161</v>
      </c>
      <c r="C9246" s="0" t="n">
        <v>6.6186</v>
      </c>
      <c r="D9246" s="0" t="n">
        <v>0</v>
      </c>
      <c r="E9246" s="0" t="n">
        <v>0</v>
      </c>
      <c r="F9246" s="0" t="n">
        <v>0</v>
      </c>
      <c r="G9246" s="0" t="n">
        <v>133</v>
      </c>
      <c r="J9246" s="0" t="n">
        <f aca="false">(A9245*16.026)</f>
        <v>228.29037</v>
      </c>
      <c r="K9246" s="3" t="n">
        <f aca="false">(B9245*16.026)</f>
        <v>162.02286</v>
      </c>
      <c r="L9246" s="3" t="n">
        <f aca="false">(C9245*16.026)</f>
        <v>103.5792432</v>
      </c>
      <c r="M9246" s="3" t="n">
        <f aca="false">(D9245*16.026)</f>
        <v>0</v>
      </c>
      <c r="N9246" s="3" t="n">
        <f aca="false">(E9245*16.026)</f>
        <v>0</v>
      </c>
      <c r="O9246" s="3" t="n">
        <f aca="false">(F9245*16.026)</f>
        <v>0</v>
      </c>
      <c r="P9246" s="3" t="n">
        <f aca="false">(G9245*16.026)</f>
        <v>1850.84274</v>
      </c>
    </row>
    <row r="9247" customFormat="false" ht="12.75" hidden="false" customHeight="false" outlineLevel="0" collapsed="false">
      <c r="A9247" s="0" t="n">
        <v>19</v>
      </c>
      <c r="B9247" s="0" t="n">
        <v>12.361</v>
      </c>
      <c r="C9247" s="0" t="n">
        <v>6.8671</v>
      </c>
      <c r="D9247" s="0" t="n">
        <v>0</v>
      </c>
      <c r="E9247" s="0" t="n">
        <v>0</v>
      </c>
      <c r="F9247" s="0" t="n">
        <v>0</v>
      </c>
      <c r="G9247" s="0" t="n">
        <v>86.946</v>
      </c>
      <c r="J9247" s="0" t="n">
        <f aca="false">(A9246*16.026)</f>
        <v>304.494</v>
      </c>
      <c r="K9247" s="3" t="n">
        <f aca="false">(B9246*16.026)</f>
        <v>158.9154186</v>
      </c>
      <c r="L9247" s="3" t="n">
        <f aca="false">(C9246*16.026)</f>
        <v>106.0696836</v>
      </c>
      <c r="M9247" s="3" t="n">
        <f aca="false">(D9246*16.026)</f>
        <v>0</v>
      </c>
      <c r="N9247" s="3" t="n">
        <f aca="false">(E9246*16.026)</f>
        <v>0</v>
      </c>
      <c r="O9247" s="3" t="n">
        <f aca="false">(F9246*16.026)</f>
        <v>0</v>
      </c>
      <c r="P9247" s="3" t="n">
        <f aca="false">(G9246*16.026)</f>
        <v>2131.458</v>
      </c>
    </row>
    <row r="9248" customFormat="false" ht="12.75" hidden="false" customHeight="false" outlineLevel="0" collapsed="false">
      <c r="A9248" s="0" t="n">
        <v>19</v>
      </c>
      <c r="B9248" s="0" t="n">
        <v>12.483</v>
      </c>
      <c r="C9248" s="0" t="n">
        <v>3.9163</v>
      </c>
      <c r="D9248" s="0" t="n">
        <v>0</v>
      </c>
      <c r="E9248" s="0" t="n">
        <v>0</v>
      </c>
      <c r="F9248" s="0" t="n">
        <v>0</v>
      </c>
      <c r="G9248" s="0" t="n">
        <v>33.803</v>
      </c>
      <c r="J9248" s="0" t="n">
        <f aca="false">(A9247*16.026)</f>
        <v>304.494</v>
      </c>
      <c r="K9248" s="3" t="n">
        <f aca="false">(B9247*16.026)</f>
        <v>198.097386</v>
      </c>
      <c r="L9248" s="3" t="n">
        <f aca="false">(C9247*16.026)</f>
        <v>110.0521446</v>
      </c>
      <c r="M9248" s="3" t="n">
        <f aca="false">(D9247*16.026)</f>
        <v>0</v>
      </c>
      <c r="N9248" s="3" t="n">
        <f aca="false">(E9247*16.026)</f>
        <v>0</v>
      </c>
      <c r="O9248" s="3" t="n">
        <f aca="false">(F9247*16.026)</f>
        <v>0</v>
      </c>
      <c r="P9248" s="3" t="n">
        <f aca="false">(G9247*16.026)</f>
        <v>1393.396596</v>
      </c>
    </row>
    <row r="9249" customFormat="false" ht="12.75" hidden="false" customHeight="false" outlineLevel="0" collapsed="false">
      <c r="A9249" s="0" t="n">
        <v>19</v>
      </c>
      <c r="B9249" s="0" t="n">
        <v>11.181</v>
      </c>
      <c r="C9249" s="0" t="n">
        <v>3.358</v>
      </c>
      <c r="D9249" s="0" t="n">
        <v>0</v>
      </c>
      <c r="E9249" s="0" t="n">
        <v>0</v>
      </c>
      <c r="F9249" s="0" t="n">
        <v>0.44732</v>
      </c>
      <c r="G9249" s="0" t="n">
        <v>68.4</v>
      </c>
      <c r="J9249" s="0" t="n">
        <f aca="false">(A9248*16.026)</f>
        <v>304.494</v>
      </c>
      <c r="K9249" s="3" t="n">
        <f aca="false">(B9248*16.026)</f>
        <v>200.052558</v>
      </c>
      <c r="L9249" s="3" t="n">
        <f aca="false">(C9248*16.026)</f>
        <v>62.7626238</v>
      </c>
      <c r="M9249" s="3" t="n">
        <f aca="false">(D9248*16.026)</f>
        <v>0</v>
      </c>
      <c r="N9249" s="3" t="n">
        <f aca="false">(E9248*16.026)</f>
        <v>0</v>
      </c>
      <c r="O9249" s="3" t="n">
        <f aca="false">(F9248*16.026)</f>
        <v>0</v>
      </c>
      <c r="P9249" s="3" t="n">
        <f aca="false">(G9248*16.026)</f>
        <v>541.726878</v>
      </c>
    </row>
    <row r="9250" customFormat="false" ht="12.75" hidden="false" customHeight="false" outlineLevel="0" collapsed="false">
      <c r="A9250" s="0" t="n">
        <v>15.909</v>
      </c>
      <c r="B9250" s="0" t="n">
        <v>7.9168</v>
      </c>
      <c r="C9250" s="0" t="n">
        <v>6.2113</v>
      </c>
      <c r="D9250" s="0" t="n">
        <v>0</v>
      </c>
      <c r="E9250" s="0" t="n">
        <v>0</v>
      </c>
      <c r="F9250" s="0" t="n">
        <v>5.9766</v>
      </c>
      <c r="G9250" s="0" t="n">
        <v>59.588</v>
      </c>
      <c r="J9250" s="0" t="n">
        <f aca="false">(A9249*16.026)</f>
        <v>304.494</v>
      </c>
      <c r="K9250" s="3" t="n">
        <f aca="false">(B9249*16.026)</f>
        <v>179.186706</v>
      </c>
      <c r="L9250" s="3" t="n">
        <f aca="false">(C9249*16.026)</f>
        <v>53.815308</v>
      </c>
      <c r="M9250" s="3" t="n">
        <f aca="false">(D9249*16.026)</f>
        <v>0</v>
      </c>
      <c r="N9250" s="3" t="n">
        <f aca="false">(E9249*16.026)</f>
        <v>0</v>
      </c>
      <c r="O9250" s="3" t="n">
        <f aca="false">(F9249*16.026)</f>
        <v>7.16875032</v>
      </c>
      <c r="P9250" s="3" t="n">
        <f aca="false">(G9249*16.026)</f>
        <v>1096.1784</v>
      </c>
    </row>
    <row r="9251" customFormat="false" ht="12.75" hidden="false" customHeight="false" outlineLevel="0" collapsed="false">
      <c r="A9251" s="0" t="n">
        <v>16.207</v>
      </c>
      <c r="B9251" s="0" t="n">
        <v>6.7252</v>
      </c>
      <c r="C9251" s="0" t="n">
        <v>10.198</v>
      </c>
      <c r="D9251" s="0" t="n">
        <v>11.495</v>
      </c>
      <c r="E9251" s="0" t="n">
        <v>0</v>
      </c>
      <c r="F9251" s="0" t="n">
        <v>0</v>
      </c>
      <c r="G9251" s="0" t="n">
        <v>29.173</v>
      </c>
      <c r="J9251" s="0" t="n">
        <f aca="false">(A9250*16.026)</f>
        <v>254.957634</v>
      </c>
      <c r="K9251" s="3" t="n">
        <f aca="false">(B9250*16.026)</f>
        <v>126.8746368</v>
      </c>
      <c r="L9251" s="3" t="n">
        <f aca="false">(C9250*16.026)</f>
        <v>99.5422938</v>
      </c>
      <c r="M9251" s="3" t="n">
        <f aca="false">(D9250*16.026)</f>
        <v>0</v>
      </c>
      <c r="N9251" s="3" t="n">
        <f aca="false">(E9250*16.026)</f>
        <v>0</v>
      </c>
      <c r="O9251" s="3" t="n">
        <f aca="false">(F9250*16.026)</f>
        <v>95.7809916</v>
      </c>
      <c r="P9251" s="3" t="n">
        <f aca="false">(G9250*16.026)</f>
        <v>954.957288</v>
      </c>
    </row>
    <row r="9252" customFormat="false" ht="12.75" hidden="false" customHeight="false" outlineLevel="0" collapsed="false">
      <c r="A9252" s="0" t="n">
        <v>10.508</v>
      </c>
      <c r="B9252" s="0" t="n">
        <v>5.5526</v>
      </c>
      <c r="C9252" s="0" t="n">
        <v>9.5572</v>
      </c>
      <c r="D9252" s="0" t="n">
        <v>0</v>
      </c>
      <c r="E9252" s="0" t="n">
        <v>0</v>
      </c>
      <c r="F9252" s="0" t="n">
        <v>0</v>
      </c>
      <c r="G9252" s="0" t="n">
        <v>51.275</v>
      </c>
      <c r="J9252" s="0" t="n">
        <f aca="false">(A9251*16.026)</f>
        <v>259.733382</v>
      </c>
      <c r="K9252" s="3" t="n">
        <f aca="false">(B9251*16.026)</f>
        <v>107.7780552</v>
      </c>
      <c r="L9252" s="3" t="n">
        <f aca="false">(C9251*16.026)</f>
        <v>163.433148</v>
      </c>
      <c r="M9252" s="3" t="n">
        <f aca="false">(D9251*16.026)</f>
        <v>184.21887</v>
      </c>
      <c r="N9252" s="3" t="n">
        <f aca="false">(E9251*16.026)</f>
        <v>0</v>
      </c>
      <c r="O9252" s="3" t="n">
        <f aca="false">(F9251*16.026)</f>
        <v>0</v>
      </c>
      <c r="P9252" s="3" t="n">
        <f aca="false">(G9251*16.026)</f>
        <v>467.526498</v>
      </c>
    </row>
    <row r="9253" customFormat="false" ht="12.75" hidden="false" customHeight="false" outlineLevel="0" collapsed="false">
      <c r="A9253" s="0" t="n">
        <v>11.202</v>
      </c>
      <c r="B9253" s="0" t="n">
        <v>4.3225</v>
      </c>
      <c r="C9253" s="0" t="n">
        <v>7.1006</v>
      </c>
      <c r="D9253" s="0" t="n">
        <v>0</v>
      </c>
      <c r="E9253" s="0" t="n">
        <v>0</v>
      </c>
      <c r="F9253" s="0" t="n">
        <v>0</v>
      </c>
      <c r="G9253" s="0" t="n">
        <v>39.122</v>
      </c>
      <c r="J9253" s="0" t="n">
        <f aca="false">(A9252*16.026)</f>
        <v>168.401208</v>
      </c>
      <c r="K9253" s="3" t="n">
        <f aca="false">(B9252*16.026)</f>
        <v>88.9859676</v>
      </c>
      <c r="L9253" s="3" t="n">
        <f aca="false">(C9252*16.026)</f>
        <v>153.1636872</v>
      </c>
      <c r="M9253" s="3" t="n">
        <f aca="false">(D9252*16.026)</f>
        <v>0</v>
      </c>
      <c r="N9253" s="3" t="n">
        <f aca="false">(E9252*16.026)</f>
        <v>0</v>
      </c>
      <c r="O9253" s="3" t="n">
        <f aca="false">(F9252*16.026)</f>
        <v>0</v>
      </c>
      <c r="P9253" s="3" t="n">
        <f aca="false">(G9252*16.026)</f>
        <v>821.73315</v>
      </c>
    </row>
    <row r="9254" customFormat="false" ht="12.75" hidden="false" customHeight="false" outlineLevel="0" collapsed="false">
      <c r="A9254" s="0" t="n">
        <v>18.41</v>
      </c>
      <c r="B9254" s="0" t="n">
        <v>4.1015</v>
      </c>
      <c r="C9254" s="0" t="n">
        <v>6.8645</v>
      </c>
      <c r="D9254" s="0" t="n">
        <v>0</v>
      </c>
      <c r="E9254" s="0" t="n">
        <v>0</v>
      </c>
      <c r="F9254" s="0" t="n">
        <v>0</v>
      </c>
      <c r="G9254" s="0" t="n">
        <v>50.484</v>
      </c>
      <c r="J9254" s="0" t="n">
        <f aca="false">(A9253*16.026)</f>
        <v>179.523252</v>
      </c>
      <c r="K9254" s="3" t="n">
        <f aca="false">(B9253*16.026)</f>
        <v>69.272385</v>
      </c>
      <c r="L9254" s="3" t="n">
        <f aca="false">(C9253*16.026)</f>
        <v>113.7942156</v>
      </c>
      <c r="M9254" s="3" t="n">
        <f aca="false">(D9253*16.026)</f>
        <v>0</v>
      </c>
      <c r="N9254" s="3" t="n">
        <f aca="false">(E9253*16.026)</f>
        <v>0</v>
      </c>
      <c r="O9254" s="3" t="n">
        <f aca="false">(F9253*16.026)</f>
        <v>0</v>
      </c>
      <c r="P9254" s="3" t="n">
        <f aca="false">(G9253*16.026)</f>
        <v>626.969172</v>
      </c>
    </row>
    <row r="9255" customFormat="false" ht="12.75" hidden="false" customHeight="false" outlineLevel="0" collapsed="false">
      <c r="A9255" s="0" t="n">
        <v>16.78</v>
      </c>
      <c r="B9255" s="0" t="n">
        <v>4.6922</v>
      </c>
      <c r="C9255" s="0" t="n">
        <v>5.9823</v>
      </c>
      <c r="D9255" s="0" t="n">
        <v>0</v>
      </c>
      <c r="E9255" s="0" t="n">
        <v>0</v>
      </c>
      <c r="F9255" s="0" t="n">
        <v>0</v>
      </c>
      <c r="G9255" s="0" t="n">
        <v>73.374</v>
      </c>
      <c r="J9255" s="0" t="n">
        <f aca="false">(A9254*16.026)</f>
        <v>295.03866</v>
      </c>
      <c r="K9255" s="3" t="n">
        <f aca="false">(B9254*16.026)</f>
        <v>65.730639</v>
      </c>
      <c r="L9255" s="3" t="n">
        <f aca="false">(C9254*16.026)</f>
        <v>110.010477</v>
      </c>
      <c r="M9255" s="3" t="n">
        <f aca="false">(D9254*16.026)</f>
        <v>0</v>
      </c>
      <c r="N9255" s="3" t="n">
        <f aca="false">(E9254*16.026)</f>
        <v>0</v>
      </c>
      <c r="O9255" s="3" t="n">
        <f aca="false">(F9254*16.026)</f>
        <v>0</v>
      </c>
      <c r="P9255" s="3" t="n">
        <f aca="false">(G9254*16.026)</f>
        <v>809.056584</v>
      </c>
    </row>
    <row r="9256" customFormat="false" ht="12.75" hidden="false" customHeight="false" outlineLevel="0" collapsed="false">
      <c r="A9256" s="0" t="n">
        <v>10.251</v>
      </c>
      <c r="B9256" s="0" t="n">
        <v>4.8302</v>
      </c>
      <c r="C9256" s="0" t="n">
        <v>7.5094</v>
      </c>
      <c r="D9256" s="0" t="n">
        <v>0</v>
      </c>
      <c r="E9256" s="0" t="n">
        <v>0</v>
      </c>
      <c r="F9256" s="0" t="n">
        <v>0</v>
      </c>
      <c r="G9256" s="0" t="n">
        <v>49.347</v>
      </c>
      <c r="J9256" s="0" t="n">
        <f aca="false">(A9255*16.026)</f>
        <v>268.91628</v>
      </c>
      <c r="K9256" s="3" t="n">
        <f aca="false">(B9255*16.026)</f>
        <v>75.1971972</v>
      </c>
      <c r="L9256" s="3" t="n">
        <f aca="false">(C9255*16.026)</f>
        <v>95.8723398</v>
      </c>
      <c r="M9256" s="3" t="n">
        <f aca="false">(D9255*16.026)</f>
        <v>0</v>
      </c>
      <c r="N9256" s="3" t="n">
        <f aca="false">(E9255*16.026)</f>
        <v>0</v>
      </c>
      <c r="O9256" s="3" t="n">
        <f aca="false">(F9255*16.026)</f>
        <v>0</v>
      </c>
      <c r="P9256" s="3" t="n">
        <f aca="false">(G9255*16.026)</f>
        <v>1175.891724</v>
      </c>
    </row>
    <row r="9257" customFormat="false" ht="12.75" hidden="false" customHeight="false" outlineLevel="0" collapsed="false">
      <c r="A9257" s="0" t="n">
        <v>7.8733</v>
      </c>
      <c r="B9257" s="0" t="n">
        <v>6.0437</v>
      </c>
      <c r="C9257" s="0" t="n">
        <v>10.574</v>
      </c>
      <c r="D9257" s="0" t="n">
        <v>0</v>
      </c>
      <c r="E9257" s="0" t="n">
        <v>0</v>
      </c>
      <c r="F9257" s="0" t="n">
        <v>9.1806</v>
      </c>
      <c r="G9257" s="0" t="n">
        <v>44.429</v>
      </c>
      <c r="J9257" s="0" t="n">
        <f aca="false">(A9256*16.026)</f>
        <v>164.282526</v>
      </c>
      <c r="K9257" s="3" t="n">
        <f aca="false">(B9256*16.026)</f>
        <v>77.4087852</v>
      </c>
      <c r="L9257" s="3" t="n">
        <f aca="false">(C9256*16.026)</f>
        <v>120.3456444</v>
      </c>
      <c r="M9257" s="3" t="n">
        <f aca="false">(D9256*16.026)</f>
        <v>0</v>
      </c>
      <c r="N9257" s="3" t="n">
        <f aca="false">(E9256*16.026)</f>
        <v>0</v>
      </c>
      <c r="O9257" s="3" t="n">
        <f aca="false">(F9256*16.026)</f>
        <v>0</v>
      </c>
      <c r="P9257" s="3" t="n">
        <f aca="false">(G9256*16.026)</f>
        <v>790.835022</v>
      </c>
    </row>
    <row r="9258" customFormat="false" ht="12.75" hidden="false" customHeight="false" outlineLevel="0" collapsed="false">
      <c r="A9258" s="0" t="n">
        <v>0.84413</v>
      </c>
      <c r="B9258" s="0" t="n">
        <v>6.5701</v>
      </c>
      <c r="C9258" s="0" t="n">
        <v>9.54</v>
      </c>
      <c r="D9258" s="0" t="n">
        <v>0</v>
      </c>
      <c r="E9258" s="0" t="n">
        <v>0</v>
      </c>
      <c r="F9258" s="0" t="n">
        <v>6.478</v>
      </c>
      <c r="G9258" s="0" t="n">
        <v>77.812</v>
      </c>
      <c r="J9258" s="0" t="n">
        <f aca="false">(A9257*16.026)</f>
        <v>126.1775058</v>
      </c>
      <c r="K9258" s="3" t="n">
        <f aca="false">(B9257*16.026)</f>
        <v>96.8563362</v>
      </c>
      <c r="L9258" s="3" t="n">
        <f aca="false">(C9257*16.026)</f>
        <v>169.458924</v>
      </c>
      <c r="M9258" s="3" t="n">
        <f aca="false">(D9257*16.026)</f>
        <v>0</v>
      </c>
      <c r="N9258" s="3" t="n">
        <f aca="false">(E9257*16.026)</f>
        <v>0</v>
      </c>
      <c r="O9258" s="3" t="n">
        <f aca="false">(F9257*16.026)</f>
        <v>147.1282956</v>
      </c>
      <c r="P9258" s="3" t="n">
        <f aca="false">(G9257*16.026)</f>
        <v>712.019154</v>
      </c>
    </row>
    <row r="9259" customFormat="false" ht="12.75" hidden="false" customHeight="false" outlineLevel="0" collapsed="false">
      <c r="A9259" s="0" t="n">
        <v>0</v>
      </c>
      <c r="B9259" s="0" t="n">
        <v>7.4593</v>
      </c>
      <c r="C9259" s="0" t="n">
        <v>7.8996</v>
      </c>
      <c r="D9259" s="0" t="n">
        <v>1.8782</v>
      </c>
      <c r="E9259" s="0" t="n">
        <v>1.8037</v>
      </c>
      <c r="F9259" s="0" t="n">
        <v>24.579</v>
      </c>
      <c r="G9259" s="0" t="n">
        <v>69.588</v>
      </c>
      <c r="J9259" s="0" t="n">
        <f aca="false">(A9258*16.026)</f>
        <v>13.52802738</v>
      </c>
      <c r="K9259" s="3" t="n">
        <f aca="false">(B9258*16.026)</f>
        <v>105.2924226</v>
      </c>
      <c r="L9259" s="3" t="n">
        <f aca="false">(C9258*16.026)</f>
        <v>152.88804</v>
      </c>
      <c r="M9259" s="3" t="n">
        <f aca="false">(D9258*16.026)</f>
        <v>0</v>
      </c>
      <c r="N9259" s="3" t="n">
        <f aca="false">(E9258*16.026)</f>
        <v>0</v>
      </c>
      <c r="O9259" s="3" t="n">
        <f aca="false">(F9258*16.026)</f>
        <v>103.816428</v>
      </c>
      <c r="P9259" s="3" t="n">
        <f aca="false">(G9258*16.026)</f>
        <v>1247.015112</v>
      </c>
    </row>
    <row r="9260" customFormat="false" ht="12.75" hidden="false" customHeight="false" outlineLevel="0" collapsed="false">
      <c r="A9260" s="0" t="n">
        <v>1.7514</v>
      </c>
      <c r="B9260" s="0" t="n">
        <v>8.616</v>
      </c>
      <c r="C9260" s="0" t="n">
        <v>8.7287</v>
      </c>
      <c r="D9260" s="0" t="n">
        <v>18.351</v>
      </c>
      <c r="E9260" s="0" t="n">
        <v>11.84</v>
      </c>
      <c r="F9260" s="0" t="n">
        <v>37.508</v>
      </c>
      <c r="G9260" s="0" t="n">
        <v>77.925</v>
      </c>
      <c r="J9260" s="0" t="n">
        <f aca="false">(A9259*16.026)</f>
        <v>0</v>
      </c>
      <c r="K9260" s="3" t="n">
        <f aca="false">(B9259*16.026)</f>
        <v>119.5427418</v>
      </c>
      <c r="L9260" s="3" t="n">
        <f aca="false">(C9259*16.026)</f>
        <v>126.5989896</v>
      </c>
      <c r="M9260" s="3" t="n">
        <f aca="false">(D9259*16.026)</f>
        <v>30.1000332</v>
      </c>
      <c r="N9260" s="3" t="n">
        <f aca="false">(E9259*16.026)</f>
        <v>28.9060962</v>
      </c>
      <c r="O9260" s="3" t="n">
        <f aca="false">(F9259*16.026)</f>
        <v>393.903054</v>
      </c>
      <c r="P9260" s="3" t="n">
        <f aca="false">(G9259*16.026)</f>
        <v>1115.217288</v>
      </c>
    </row>
    <row r="9261" customFormat="false" ht="12.75" hidden="false" customHeight="false" outlineLevel="0" collapsed="false">
      <c r="A9261" s="0" t="n">
        <v>1.1738</v>
      </c>
      <c r="B9261" s="0" t="n">
        <v>10.241</v>
      </c>
      <c r="C9261" s="0" t="n">
        <v>7.3028</v>
      </c>
      <c r="D9261" s="0" t="n">
        <v>31.626</v>
      </c>
      <c r="E9261" s="0" t="n">
        <v>17.423</v>
      </c>
      <c r="F9261" s="0" t="n">
        <v>22.906</v>
      </c>
      <c r="G9261" s="0" t="n">
        <v>133</v>
      </c>
      <c r="J9261" s="0" t="n">
        <f aca="false">(A9260*16.026)</f>
        <v>28.0679364</v>
      </c>
      <c r="K9261" s="3" t="n">
        <f aca="false">(B9260*16.026)</f>
        <v>138.080016</v>
      </c>
      <c r="L9261" s="3" t="n">
        <f aca="false">(C9260*16.026)</f>
        <v>139.8861462</v>
      </c>
      <c r="M9261" s="3" t="n">
        <f aca="false">(D9260*16.026)</f>
        <v>294.093126</v>
      </c>
      <c r="N9261" s="3" t="n">
        <f aca="false">(E9260*16.026)</f>
        <v>189.74784</v>
      </c>
      <c r="O9261" s="3" t="n">
        <f aca="false">(F9260*16.026)</f>
        <v>601.103208</v>
      </c>
      <c r="P9261" s="3" t="n">
        <f aca="false">(G9260*16.026)</f>
        <v>1248.82605</v>
      </c>
    </row>
    <row r="9262" customFormat="false" ht="12.75" hidden="false" customHeight="false" outlineLevel="0" collapsed="false">
      <c r="A9262" s="0" t="n">
        <v>0.57603</v>
      </c>
      <c r="B9262" s="0" t="n">
        <v>4.6466</v>
      </c>
      <c r="C9262" s="0" t="n">
        <v>13.09</v>
      </c>
      <c r="D9262" s="0" t="n">
        <v>47.736</v>
      </c>
      <c r="E9262" s="0" t="n">
        <v>21.683</v>
      </c>
      <c r="F9262" s="0" t="n">
        <v>20.821</v>
      </c>
      <c r="G9262" s="0" t="n">
        <v>133</v>
      </c>
      <c r="J9262" s="0" t="n">
        <f aca="false">(A9261*16.026)</f>
        <v>18.8113188</v>
      </c>
      <c r="K9262" s="3" t="n">
        <f aca="false">(B9261*16.026)</f>
        <v>164.122266</v>
      </c>
      <c r="L9262" s="3" t="n">
        <f aca="false">(C9261*16.026)</f>
        <v>117.0346728</v>
      </c>
      <c r="M9262" s="3" t="n">
        <f aca="false">(D9261*16.026)</f>
        <v>506.838276</v>
      </c>
      <c r="N9262" s="3" t="n">
        <f aca="false">(E9261*16.026)</f>
        <v>279.220998</v>
      </c>
      <c r="O9262" s="3" t="n">
        <f aca="false">(F9261*16.026)</f>
        <v>367.091556</v>
      </c>
      <c r="P9262" s="3" t="n">
        <f aca="false">(G9261*16.026)</f>
        <v>2131.458</v>
      </c>
    </row>
    <row r="9263" customFormat="false" ht="12.75" hidden="false" customHeight="false" outlineLevel="0" collapsed="false">
      <c r="A9263" s="0" t="n">
        <v>0</v>
      </c>
      <c r="B9263" s="0" t="n">
        <v>8.3812</v>
      </c>
      <c r="C9263" s="0" t="n">
        <v>10.104</v>
      </c>
      <c r="D9263" s="0" t="n">
        <v>25.659</v>
      </c>
      <c r="E9263" s="0" t="n">
        <v>17.026</v>
      </c>
      <c r="F9263" s="0" t="n">
        <v>8.2509</v>
      </c>
      <c r="G9263" s="0" t="n">
        <v>133</v>
      </c>
      <c r="J9263" s="0" t="n">
        <f aca="false">(A9262*16.026)</f>
        <v>9.23145678</v>
      </c>
      <c r="K9263" s="3" t="n">
        <f aca="false">(B9262*16.026)</f>
        <v>74.4664116</v>
      </c>
      <c r="L9263" s="3" t="n">
        <f aca="false">(C9262*16.026)</f>
        <v>209.78034</v>
      </c>
      <c r="M9263" s="3" t="n">
        <f aca="false">(D9262*16.026)</f>
        <v>765.017136</v>
      </c>
      <c r="N9263" s="3" t="n">
        <f aca="false">(E9262*16.026)</f>
        <v>347.491758</v>
      </c>
      <c r="O9263" s="3" t="n">
        <f aca="false">(F9262*16.026)</f>
        <v>333.677346</v>
      </c>
      <c r="P9263" s="3" t="n">
        <f aca="false">(G9262*16.026)</f>
        <v>2131.458</v>
      </c>
    </row>
    <row r="9264" customFormat="false" ht="12.75" hidden="false" customHeight="false" outlineLevel="0" collapsed="false">
      <c r="A9264" s="0" t="n">
        <v>1.3974</v>
      </c>
      <c r="B9264" s="0" t="n">
        <v>8.7186</v>
      </c>
      <c r="C9264" s="0" t="n">
        <v>10.815</v>
      </c>
      <c r="D9264" s="0" t="n">
        <v>21.451</v>
      </c>
      <c r="E9264" s="0" t="n">
        <v>48.215</v>
      </c>
      <c r="F9264" s="0" t="n">
        <v>10.955</v>
      </c>
      <c r="G9264" s="0" t="n">
        <v>133</v>
      </c>
      <c r="J9264" s="0" t="n">
        <f aca="false">(A9263*16.026)</f>
        <v>0</v>
      </c>
      <c r="K9264" s="3" t="n">
        <f aca="false">(B9263*16.026)</f>
        <v>134.3171112</v>
      </c>
      <c r="L9264" s="3" t="n">
        <f aca="false">(C9263*16.026)</f>
        <v>161.926704</v>
      </c>
      <c r="M9264" s="3" t="n">
        <f aca="false">(D9263*16.026)</f>
        <v>411.211134</v>
      </c>
      <c r="N9264" s="3" t="n">
        <f aca="false">(E9263*16.026)</f>
        <v>272.858676</v>
      </c>
      <c r="O9264" s="3" t="n">
        <f aca="false">(F9263*16.026)</f>
        <v>132.2289234</v>
      </c>
      <c r="P9264" s="3" t="n">
        <f aca="false">(G9263*16.026)</f>
        <v>2131.458</v>
      </c>
    </row>
    <row r="9265" customFormat="false" ht="12.75" hidden="false" customHeight="false" outlineLevel="0" collapsed="false">
      <c r="A9265" s="0" t="n">
        <v>1.4982</v>
      </c>
      <c r="B9265" s="0" t="n">
        <v>12.459</v>
      </c>
      <c r="C9265" s="0" t="n">
        <v>17.383</v>
      </c>
      <c r="D9265" s="0" t="n">
        <v>31.956</v>
      </c>
      <c r="E9265" s="0" t="n">
        <v>77.144</v>
      </c>
      <c r="F9265" s="0" t="n">
        <v>29.383</v>
      </c>
      <c r="G9265" s="0" t="n">
        <v>133</v>
      </c>
      <c r="J9265" s="0" t="n">
        <f aca="false">(A9264*16.026)</f>
        <v>22.3947324</v>
      </c>
      <c r="K9265" s="3" t="n">
        <f aca="false">(B9264*16.026)</f>
        <v>139.7242836</v>
      </c>
      <c r="L9265" s="3" t="n">
        <f aca="false">(C9264*16.026)</f>
        <v>173.32119</v>
      </c>
      <c r="M9265" s="3" t="n">
        <f aca="false">(D9264*16.026)</f>
        <v>343.773726</v>
      </c>
      <c r="N9265" s="3" t="n">
        <f aca="false">(E9264*16.026)</f>
        <v>772.69359</v>
      </c>
      <c r="O9265" s="3" t="n">
        <f aca="false">(F9264*16.026)</f>
        <v>175.56483</v>
      </c>
      <c r="P9265" s="3" t="n">
        <f aca="false">(G9264*16.026)</f>
        <v>2131.458</v>
      </c>
    </row>
    <row r="9266" customFormat="false" ht="12.75" hidden="false" customHeight="false" outlineLevel="0" collapsed="false">
      <c r="A9266" s="0" t="n">
        <v>4.1754</v>
      </c>
      <c r="B9266" s="0" t="n">
        <v>11.135</v>
      </c>
      <c r="C9266" s="0" t="n">
        <v>17.401</v>
      </c>
      <c r="D9266" s="0" t="n">
        <v>50.495</v>
      </c>
      <c r="E9266" s="0" t="n">
        <v>37.709</v>
      </c>
      <c r="F9266" s="0" t="n">
        <v>51.389</v>
      </c>
      <c r="G9266" s="0" t="n">
        <v>133</v>
      </c>
      <c r="J9266" s="0" t="n">
        <f aca="false">(A9265*16.026)</f>
        <v>24.0101532</v>
      </c>
      <c r="K9266" s="3" t="n">
        <f aca="false">(B9265*16.026)</f>
        <v>199.667934</v>
      </c>
      <c r="L9266" s="3" t="n">
        <f aca="false">(C9265*16.026)</f>
        <v>278.579958</v>
      </c>
      <c r="M9266" s="3" t="n">
        <f aca="false">(D9265*16.026)</f>
        <v>512.126856</v>
      </c>
      <c r="N9266" s="3" t="n">
        <f aca="false">(E9265*16.026)</f>
        <v>1236.309744</v>
      </c>
      <c r="O9266" s="3" t="n">
        <f aca="false">(F9265*16.026)</f>
        <v>470.891958</v>
      </c>
      <c r="P9266" s="3" t="n">
        <f aca="false">(G9265*16.026)</f>
        <v>2131.458</v>
      </c>
    </row>
    <row r="9267" customFormat="false" ht="12.75" hidden="false" customHeight="false" outlineLevel="0" collapsed="false">
      <c r="A9267" s="0" t="n">
        <v>3.849</v>
      </c>
      <c r="B9267" s="0" t="n">
        <v>11.941</v>
      </c>
      <c r="C9267" s="0" t="n">
        <v>18.075</v>
      </c>
      <c r="D9267" s="0" t="n">
        <v>53.806</v>
      </c>
      <c r="E9267" s="0" t="n">
        <v>11.895</v>
      </c>
      <c r="F9267" s="0" t="n">
        <v>54.076</v>
      </c>
      <c r="G9267" s="0" t="n">
        <v>133</v>
      </c>
      <c r="J9267" s="0" t="n">
        <f aca="false">(A9266*16.026)</f>
        <v>66.9149604</v>
      </c>
      <c r="K9267" s="3" t="n">
        <f aca="false">(B9266*16.026)</f>
        <v>178.44951</v>
      </c>
      <c r="L9267" s="3" t="n">
        <f aca="false">(C9266*16.026)</f>
        <v>278.868426</v>
      </c>
      <c r="M9267" s="3" t="n">
        <f aca="false">(D9266*16.026)</f>
        <v>809.23287</v>
      </c>
      <c r="N9267" s="3" t="n">
        <f aca="false">(E9266*16.026)</f>
        <v>604.324434</v>
      </c>
      <c r="O9267" s="3" t="n">
        <f aca="false">(F9266*16.026)</f>
        <v>823.560114</v>
      </c>
      <c r="P9267" s="3" t="n">
        <f aca="false">(G9266*16.026)</f>
        <v>2131.458</v>
      </c>
    </row>
    <row r="9268" customFormat="false" ht="12.75" hidden="false" customHeight="false" outlineLevel="0" collapsed="false">
      <c r="A9268" s="0" t="n">
        <v>3.5091</v>
      </c>
      <c r="B9268" s="0" t="n">
        <v>10.193</v>
      </c>
      <c r="C9268" s="0" t="n">
        <v>16.412</v>
      </c>
      <c r="D9268" s="0" t="n">
        <v>46.802</v>
      </c>
      <c r="E9268" s="0" t="n">
        <v>73.752</v>
      </c>
      <c r="F9268" s="0" t="n">
        <v>24.444</v>
      </c>
      <c r="G9268" s="0" t="n">
        <v>78.037</v>
      </c>
      <c r="J9268" s="0" t="n">
        <f aca="false">(A9267*16.026)</f>
        <v>61.684074</v>
      </c>
      <c r="K9268" s="3" t="n">
        <f aca="false">(B9267*16.026)</f>
        <v>191.366466</v>
      </c>
      <c r="L9268" s="3" t="n">
        <f aca="false">(C9267*16.026)</f>
        <v>289.66995</v>
      </c>
      <c r="M9268" s="3" t="n">
        <f aca="false">(D9267*16.026)</f>
        <v>862.294956</v>
      </c>
      <c r="N9268" s="3" t="n">
        <f aca="false">(E9267*16.026)</f>
        <v>190.62927</v>
      </c>
      <c r="O9268" s="3" t="n">
        <f aca="false">(F9267*16.026)</f>
        <v>866.621976</v>
      </c>
      <c r="P9268" s="3" t="n">
        <f aca="false">(G9267*16.026)</f>
        <v>2131.458</v>
      </c>
    </row>
    <row r="9269" customFormat="false" ht="12.75" hidden="false" customHeight="false" outlineLevel="0" collapsed="false">
      <c r="A9269" s="0" t="n">
        <v>0</v>
      </c>
      <c r="B9269" s="0" t="n">
        <v>12.314</v>
      </c>
      <c r="C9269" s="0" t="n">
        <v>10.778</v>
      </c>
      <c r="D9269" s="0" t="n">
        <v>53.375</v>
      </c>
      <c r="E9269" s="0" t="n">
        <v>84.596</v>
      </c>
      <c r="F9269" s="0" t="n">
        <v>4.4046</v>
      </c>
      <c r="G9269" s="0" t="n">
        <v>133</v>
      </c>
      <c r="J9269" s="0" t="n">
        <f aca="false">(A9268*16.026)</f>
        <v>56.2368366</v>
      </c>
      <c r="K9269" s="3" t="n">
        <f aca="false">(B9268*16.026)</f>
        <v>163.353018</v>
      </c>
      <c r="L9269" s="3" t="n">
        <f aca="false">(C9268*16.026)</f>
        <v>263.018712</v>
      </c>
      <c r="M9269" s="3" t="n">
        <f aca="false">(D9268*16.026)</f>
        <v>750.048852</v>
      </c>
      <c r="N9269" s="3" t="n">
        <f aca="false">(E9268*16.026)</f>
        <v>1181.949552</v>
      </c>
      <c r="O9269" s="3" t="n">
        <f aca="false">(F9268*16.026)</f>
        <v>391.739544</v>
      </c>
      <c r="P9269" s="3" t="n">
        <f aca="false">(G9268*16.026)</f>
        <v>1250.620962</v>
      </c>
    </row>
    <row r="9270" customFormat="false" ht="12.75" hidden="false" customHeight="false" outlineLevel="0" collapsed="false">
      <c r="A9270" s="0" t="n">
        <v>0.16685</v>
      </c>
      <c r="B9270" s="0" t="n">
        <v>11.524</v>
      </c>
      <c r="C9270" s="0" t="n">
        <v>11.101</v>
      </c>
      <c r="D9270" s="0" t="n">
        <v>28.374</v>
      </c>
      <c r="E9270" s="0" t="n">
        <v>57</v>
      </c>
      <c r="F9270" s="0" t="n">
        <v>4.0487</v>
      </c>
      <c r="G9270" s="0" t="n">
        <v>77.869</v>
      </c>
      <c r="J9270" s="0" t="n">
        <f aca="false">(A9269*16.026)</f>
        <v>0</v>
      </c>
      <c r="K9270" s="3" t="n">
        <f aca="false">(B9269*16.026)</f>
        <v>197.344164</v>
      </c>
      <c r="L9270" s="3" t="n">
        <f aca="false">(C9269*16.026)</f>
        <v>172.728228</v>
      </c>
      <c r="M9270" s="3" t="n">
        <f aca="false">(D9269*16.026)</f>
        <v>855.38775</v>
      </c>
      <c r="N9270" s="3" t="n">
        <f aca="false">(E9269*16.026)</f>
        <v>1355.735496</v>
      </c>
      <c r="O9270" s="3" t="n">
        <f aca="false">(F9269*16.026)</f>
        <v>70.5881196</v>
      </c>
      <c r="P9270" s="3" t="n">
        <f aca="false">(G9269*16.026)</f>
        <v>2131.458</v>
      </c>
    </row>
    <row r="9271" customFormat="false" ht="12.75" hidden="false" customHeight="false" outlineLevel="0" collapsed="false">
      <c r="A9271" s="0" t="n">
        <v>1.1038</v>
      </c>
      <c r="B9271" s="0" t="n">
        <v>14</v>
      </c>
      <c r="C9271" s="0" t="n">
        <v>16.69</v>
      </c>
      <c r="D9271" s="0" t="n">
        <v>3.1253</v>
      </c>
      <c r="E9271" s="0" t="n">
        <v>57</v>
      </c>
      <c r="F9271" s="0" t="n">
        <v>3.5762</v>
      </c>
      <c r="G9271" s="0" t="n">
        <v>71.002</v>
      </c>
      <c r="J9271" s="0" t="n">
        <f aca="false">(A9270*16.026)</f>
        <v>2.6739381</v>
      </c>
      <c r="K9271" s="3" t="n">
        <f aca="false">(B9270*16.026)</f>
        <v>184.683624</v>
      </c>
      <c r="L9271" s="3" t="n">
        <f aca="false">(C9270*16.026)</f>
        <v>177.904626</v>
      </c>
      <c r="M9271" s="3" t="n">
        <f aca="false">(D9270*16.026)</f>
        <v>454.721724</v>
      </c>
      <c r="N9271" s="3" t="n">
        <f aca="false">(E9270*16.026)</f>
        <v>913.482</v>
      </c>
      <c r="O9271" s="3" t="n">
        <f aca="false">(F9270*16.026)</f>
        <v>64.8844662</v>
      </c>
      <c r="P9271" s="3" t="n">
        <f aca="false">(G9270*16.026)</f>
        <v>1247.928594</v>
      </c>
    </row>
    <row r="9272" customFormat="false" ht="12.75" hidden="false" customHeight="false" outlineLevel="0" collapsed="false">
      <c r="A9272" s="0" t="n">
        <v>2.1636</v>
      </c>
      <c r="B9272" s="0" t="n">
        <v>12.98</v>
      </c>
      <c r="C9272" s="0" t="n">
        <v>14.375</v>
      </c>
      <c r="D9272" s="0" t="n">
        <v>0</v>
      </c>
      <c r="E9272" s="0" t="n">
        <v>57</v>
      </c>
      <c r="F9272" s="0" t="n">
        <v>15.545</v>
      </c>
      <c r="G9272" s="0" t="n">
        <v>110.1</v>
      </c>
      <c r="J9272" s="0" t="n">
        <f aca="false">(A9271*16.026)</f>
        <v>17.6894988</v>
      </c>
      <c r="K9272" s="3" t="n">
        <f aca="false">(B9271*16.026)</f>
        <v>224.364</v>
      </c>
      <c r="L9272" s="3" t="n">
        <f aca="false">(C9271*16.026)</f>
        <v>267.47394</v>
      </c>
      <c r="M9272" s="3" t="n">
        <f aca="false">(D9271*16.026)</f>
        <v>50.0860578</v>
      </c>
      <c r="N9272" s="3" t="n">
        <f aca="false">(E9271*16.026)</f>
        <v>913.482</v>
      </c>
      <c r="O9272" s="3" t="n">
        <f aca="false">(F9271*16.026)</f>
        <v>57.3121812</v>
      </c>
      <c r="P9272" s="3" t="n">
        <f aca="false">(G9271*16.026)</f>
        <v>1137.878052</v>
      </c>
    </row>
    <row r="9273" customFormat="false" ht="12.75" hidden="false" customHeight="false" outlineLevel="0" collapsed="false">
      <c r="A9273" s="0" t="n">
        <v>0.9037</v>
      </c>
      <c r="B9273" s="0" t="n">
        <v>15.356</v>
      </c>
      <c r="C9273" s="0" t="n">
        <v>13.152</v>
      </c>
      <c r="D9273" s="0" t="n">
        <v>2.3786</v>
      </c>
      <c r="E9273" s="0" t="n">
        <v>57</v>
      </c>
      <c r="F9273" s="0" t="n">
        <v>0</v>
      </c>
      <c r="G9273" s="0" t="n">
        <v>85.865</v>
      </c>
      <c r="J9273" s="0" t="n">
        <f aca="false">(A9272*16.026)</f>
        <v>34.6738536</v>
      </c>
      <c r="K9273" s="3" t="n">
        <f aca="false">(B9272*16.026)</f>
        <v>208.01748</v>
      </c>
      <c r="L9273" s="3" t="n">
        <f aca="false">(C9272*16.026)</f>
        <v>230.37375</v>
      </c>
      <c r="M9273" s="3" t="n">
        <f aca="false">(D9272*16.026)</f>
        <v>0</v>
      </c>
      <c r="N9273" s="3" t="n">
        <f aca="false">(E9272*16.026)</f>
        <v>913.482</v>
      </c>
      <c r="O9273" s="3" t="n">
        <f aca="false">(F9272*16.026)</f>
        <v>249.12417</v>
      </c>
      <c r="P9273" s="3" t="n">
        <f aca="false">(G9272*16.026)</f>
        <v>1764.4626</v>
      </c>
    </row>
    <row r="9274" customFormat="false" ht="12.75" hidden="false" customHeight="false" outlineLevel="0" collapsed="false">
      <c r="A9274" s="0" t="n">
        <v>1.5448</v>
      </c>
      <c r="B9274" s="0" t="n">
        <v>14.645</v>
      </c>
      <c r="C9274" s="0" t="n">
        <v>18.111</v>
      </c>
      <c r="D9274" s="0" t="n">
        <v>22.242</v>
      </c>
      <c r="E9274" s="0" t="n">
        <v>57</v>
      </c>
      <c r="F9274" s="0" t="n">
        <v>4.2851</v>
      </c>
      <c r="G9274" s="0" t="n">
        <v>94.281</v>
      </c>
      <c r="J9274" s="0" t="n">
        <f aca="false">(A9273*16.026)</f>
        <v>14.4826962</v>
      </c>
      <c r="K9274" s="3" t="n">
        <f aca="false">(B9273*16.026)</f>
        <v>246.095256</v>
      </c>
      <c r="L9274" s="3" t="n">
        <f aca="false">(C9273*16.026)</f>
        <v>210.773952</v>
      </c>
      <c r="M9274" s="3" t="n">
        <f aca="false">(D9273*16.026)</f>
        <v>38.1194436</v>
      </c>
      <c r="N9274" s="3" t="n">
        <f aca="false">(E9273*16.026)</f>
        <v>913.482</v>
      </c>
      <c r="O9274" s="3" t="n">
        <f aca="false">(F9273*16.026)</f>
        <v>0</v>
      </c>
      <c r="P9274" s="3" t="n">
        <f aca="false">(G9273*16.026)</f>
        <v>1376.07249</v>
      </c>
    </row>
    <row r="9275" customFormat="false" ht="12.75" hidden="false" customHeight="false" outlineLevel="0" collapsed="false">
      <c r="A9275" s="0" t="n">
        <v>3.073</v>
      </c>
      <c r="B9275" s="0" t="n">
        <v>14.776</v>
      </c>
      <c r="C9275" s="0" t="n">
        <v>16.136</v>
      </c>
      <c r="D9275" s="0" t="n">
        <v>18.462</v>
      </c>
      <c r="E9275" s="0" t="n">
        <v>61.192</v>
      </c>
      <c r="F9275" s="0" t="n">
        <v>16.55</v>
      </c>
      <c r="G9275" s="0" t="n">
        <v>68.576</v>
      </c>
      <c r="J9275" s="0" t="n">
        <f aca="false">(A9274*16.026)</f>
        <v>24.7569648</v>
      </c>
      <c r="K9275" s="3" t="n">
        <f aca="false">(B9274*16.026)</f>
        <v>234.70077</v>
      </c>
      <c r="L9275" s="3" t="n">
        <f aca="false">(C9274*16.026)</f>
        <v>290.246886</v>
      </c>
      <c r="M9275" s="3" t="n">
        <f aca="false">(D9274*16.026)</f>
        <v>356.450292</v>
      </c>
      <c r="N9275" s="3" t="n">
        <f aca="false">(E9274*16.026)</f>
        <v>913.482</v>
      </c>
      <c r="O9275" s="3" t="n">
        <f aca="false">(F9274*16.026)</f>
        <v>68.6730126</v>
      </c>
      <c r="P9275" s="3" t="n">
        <f aca="false">(G9274*16.026)</f>
        <v>1510.947306</v>
      </c>
    </row>
    <row r="9276" customFormat="false" ht="12.75" hidden="false" customHeight="false" outlineLevel="0" collapsed="false">
      <c r="A9276" s="0" t="n">
        <v>5.4235</v>
      </c>
      <c r="B9276" s="0" t="n">
        <v>14.805</v>
      </c>
      <c r="C9276" s="0" t="n">
        <v>17.799</v>
      </c>
      <c r="D9276" s="0" t="n">
        <v>11.593</v>
      </c>
      <c r="E9276" s="0" t="n">
        <v>57</v>
      </c>
      <c r="F9276" s="0" t="n">
        <v>32.051</v>
      </c>
      <c r="G9276" s="0" t="n">
        <v>77.831</v>
      </c>
      <c r="J9276" s="0" t="n">
        <f aca="false">(A9275*16.026)</f>
        <v>49.247898</v>
      </c>
      <c r="K9276" s="3" t="n">
        <f aca="false">(B9275*16.026)</f>
        <v>236.800176</v>
      </c>
      <c r="L9276" s="3" t="n">
        <f aca="false">(C9275*16.026)</f>
        <v>258.595536</v>
      </c>
      <c r="M9276" s="3" t="n">
        <f aca="false">(D9275*16.026)</f>
        <v>295.872012</v>
      </c>
      <c r="N9276" s="3" t="n">
        <f aca="false">(E9275*16.026)</f>
        <v>980.662992</v>
      </c>
      <c r="O9276" s="3" t="n">
        <f aca="false">(F9275*16.026)</f>
        <v>265.2303</v>
      </c>
      <c r="P9276" s="3" t="n">
        <f aca="false">(G9275*16.026)</f>
        <v>1098.998976</v>
      </c>
    </row>
    <row r="9277" customFormat="false" ht="12.75" hidden="false" customHeight="false" outlineLevel="0" collapsed="false">
      <c r="A9277" s="0" t="n">
        <v>0.05352</v>
      </c>
      <c r="B9277" s="0" t="n">
        <v>12.312</v>
      </c>
      <c r="C9277" s="0" t="n">
        <v>17.971</v>
      </c>
      <c r="D9277" s="0" t="n">
        <v>28.967</v>
      </c>
      <c r="E9277" s="0" t="n">
        <v>57</v>
      </c>
      <c r="F9277" s="0" t="n">
        <v>6.2081</v>
      </c>
      <c r="G9277" s="0" t="n">
        <v>52.745</v>
      </c>
      <c r="J9277" s="0" t="n">
        <f aca="false">(A9276*16.026)</f>
        <v>86.917011</v>
      </c>
      <c r="K9277" s="3" t="n">
        <f aca="false">(B9276*16.026)</f>
        <v>237.26493</v>
      </c>
      <c r="L9277" s="3" t="n">
        <f aca="false">(C9276*16.026)</f>
        <v>285.246774</v>
      </c>
      <c r="M9277" s="3" t="n">
        <f aca="false">(D9276*16.026)</f>
        <v>185.789418</v>
      </c>
      <c r="N9277" s="3" t="n">
        <f aca="false">(E9276*16.026)</f>
        <v>913.482</v>
      </c>
      <c r="O9277" s="3" t="n">
        <f aca="false">(F9276*16.026)</f>
        <v>513.649326</v>
      </c>
      <c r="P9277" s="3" t="n">
        <f aca="false">(G9276*16.026)</f>
        <v>1247.319606</v>
      </c>
    </row>
    <row r="9278" customFormat="false" ht="12.75" hidden="false" customHeight="false" outlineLevel="0" collapsed="false">
      <c r="A9278" s="0" t="n">
        <v>1.0514</v>
      </c>
      <c r="B9278" s="0" t="n">
        <v>15.285</v>
      </c>
      <c r="C9278" s="0" t="n">
        <v>16.467</v>
      </c>
      <c r="D9278" s="0" t="n">
        <v>31.407</v>
      </c>
      <c r="E9278" s="0" t="n">
        <v>78.05</v>
      </c>
      <c r="F9278" s="0" t="n">
        <v>18.626</v>
      </c>
      <c r="G9278" s="0" t="n">
        <v>56.712</v>
      </c>
      <c r="J9278" s="0" t="n">
        <f aca="false">(A9277*16.026)</f>
        <v>0.85771152</v>
      </c>
      <c r="K9278" s="3" t="n">
        <f aca="false">(B9277*16.026)</f>
        <v>197.312112</v>
      </c>
      <c r="L9278" s="3" t="n">
        <f aca="false">(C9277*16.026)</f>
        <v>288.003246</v>
      </c>
      <c r="M9278" s="3" t="n">
        <f aca="false">(D9277*16.026)</f>
        <v>464.225142</v>
      </c>
      <c r="N9278" s="3" t="n">
        <f aca="false">(E9277*16.026)</f>
        <v>913.482</v>
      </c>
      <c r="O9278" s="3" t="n">
        <f aca="false">(F9277*16.026)</f>
        <v>99.4910106</v>
      </c>
      <c r="P9278" s="3" t="n">
        <f aca="false">(G9277*16.026)</f>
        <v>845.29137</v>
      </c>
    </row>
    <row r="9279" customFormat="false" ht="12.75" hidden="false" customHeight="false" outlineLevel="0" collapsed="false">
      <c r="A9279" s="0" t="n">
        <v>12.13</v>
      </c>
      <c r="B9279" s="0" t="n">
        <v>13.403</v>
      </c>
      <c r="C9279" s="0" t="n">
        <v>16.465</v>
      </c>
      <c r="D9279" s="0" t="n">
        <v>49.641</v>
      </c>
      <c r="E9279" s="0" t="n">
        <v>42.48</v>
      </c>
      <c r="F9279" s="0" t="n">
        <v>33.084</v>
      </c>
      <c r="G9279" s="0" t="n">
        <v>70.124</v>
      </c>
      <c r="J9279" s="0" t="n">
        <f aca="false">(A9278*16.026)</f>
        <v>16.8497364</v>
      </c>
      <c r="K9279" s="3" t="n">
        <f aca="false">(B9278*16.026)</f>
        <v>244.95741</v>
      </c>
      <c r="L9279" s="3" t="n">
        <f aca="false">(C9278*16.026)</f>
        <v>263.900142</v>
      </c>
      <c r="M9279" s="3" t="n">
        <f aca="false">(D9278*16.026)</f>
        <v>503.328582</v>
      </c>
      <c r="N9279" s="3" t="n">
        <f aca="false">(E9278*16.026)</f>
        <v>1250.8293</v>
      </c>
      <c r="O9279" s="3" t="n">
        <f aca="false">(F9278*16.026)</f>
        <v>298.500276</v>
      </c>
      <c r="P9279" s="3" t="n">
        <f aca="false">(G9278*16.026)</f>
        <v>908.866512</v>
      </c>
    </row>
    <row r="9280" customFormat="false" ht="12.75" hidden="false" customHeight="false" outlineLevel="0" collapsed="false">
      <c r="A9280" s="0" t="n">
        <v>11.14</v>
      </c>
      <c r="B9280" s="0" t="n">
        <v>11.793</v>
      </c>
      <c r="C9280" s="0" t="n">
        <v>15.678</v>
      </c>
      <c r="D9280" s="0" t="n">
        <v>36.589</v>
      </c>
      <c r="E9280" s="0" t="n">
        <v>39.757</v>
      </c>
      <c r="F9280" s="0" t="n">
        <v>5.9477</v>
      </c>
      <c r="G9280" s="0" t="n">
        <v>35.367</v>
      </c>
      <c r="J9280" s="0" t="n">
        <f aca="false">(A9279*16.026)</f>
        <v>194.39538</v>
      </c>
      <c r="K9280" s="3" t="n">
        <f aca="false">(B9279*16.026)</f>
        <v>214.796478</v>
      </c>
      <c r="L9280" s="3" t="n">
        <f aca="false">(C9279*16.026)</f>
        <v>263.86809</v>
      </c>
      <c r="M9280" s="3" t="n">
        <f aca="false">(D9279*16.026)</f>
        <v>795.546666</v>
      </c>
      <c r="N9280" s="3" t="n">
        <f aca="false">(E9279*16.026)</f>
        <v>680.78448</v>
      </c>
      <c r="O9280" s="3" t="n">
        <f aca="false">(F9279*16.026)</f>
        <v>530.204184</v>
      </c>
      <c r="P9280" s="3" t="n">
        <f aca="false">(G9279*16.026)</f>
        <v>1123.807224</v>
      </c>
    </row>
    <row r="9281" customFormat="false" ht="12.75" hidden="false" customHeight="false" outlineLevel="0" collapsed="false">
      <c r="A9281" s="0" t="n">
        <v>19</v>
      </c>
      <c r="B9281" s="0" t="n">
        <v>12.474</v>
      </c>
      <c r="C9281" s="0" t="n">
        <v>14.013</v>
      </c>
      <c r="D9281" s="0" t="n">
        <v>28.816</v>
      </c>
      <c r="E9281" s="0" t="n">
        <v>49.859</v>
      </c>
      <c r="F9281" s="0" t="n">
        <v>10.971</v>
      </c>
      <c r="G9281" s="0" t="n">
        <v>7.1198</v>
      </c>
      <c r="J9281" s="0" t="n">
        <f aca="false">(A9280*16.026)</f>
        <v>178.52964</v>
      </c>
      <c r="K9281" s="3" t="n">
        <f aca="false">(B9280*16.026)</f>
        <v>188.994618</v>
      </c>
      <c r="L9281" s="3" t="n">
        <f aca="false">(C9280*16.026)</f>
        <v>251.255628</v>
      </c>
      <c r="M9281" s="3" t="n">
        <f aca="false">(D9280*16.026)</f>
        <v>586.375314</v>
      </c>
      <c r="N9281" s="3" t="n">
        <f aca="false">(E9280*16.026)</f>
        <v>637.145682</v>
      </c>
      <c r="O9281" s="3" t="n">
        <f aca="false">(F9280*16.026)</f>
        <v>95.3178402</v>
      </c>
      <c r="P9281" s="3" t="n">
        <f aca="false">(G9280*16.026)</f>
        <v>566.791542</v>
      </c>
    </row>
    <row r="9282" customFormat="false" ht="12.75" hidden="false" customHeight="false" outlineLevel="0" collapsed="false">
      <c r="A9282" s="0" t="n">
        <v>19</v>
      </c>
      <c r="B9282" s="0" t="n">
        <v>11.723</v>
      </c>
      <c r="C9282" s="0" t="n">
        <v>12.939</v>
      </c>
      <c r="D9282" s="0" t="n">
        <v>47.094</v>
      </c>
      <c r="E9282" s="0" t="n">
        <v>44.202</v>
      </c>
      <c r="F9282" s="0" t="n">
        <v>6.8828</v>
      </c>
      <c r="G9282" s="0" t="n">
        <v>11.976</v>
      </c>
      <c r="J9282" s="0" t="n">
        <f aca="false">(A9281*16.026)</f>
        <v>304.494</v>
      </c>
      <c r="K9282" s="3" t="n">
        <f aca="false">(B9281*16.026)</f>
        <v>199.908324</v>
      </c>
      <c r="L9282" s="3" t="n">
        <f aca="false">(C9281*16.026)</f>
        <v>224.572338</v>
      </c>
      <c r="M9282" s="3" t="n">
        <f aca="false">(D9281*16.026)</f>
        <v>461.805216</v>
      </c>
      <c r="N9282" s="3" t="n">
        <f aca="false">(E9281*16.026)</f>
        <v>799.040334</v>
      </c>
      <c r="O9282" s="3" t="n">
        <f aca="false">(F9281*16.026)</f>
        <v>175.821246</v>
      </c>
      <c r="P9282" s="3" t="n">
        <f aca="false">(G9281*16.026)</f>
        <v>114.1019148</v>
      </c>
    </row>
    <row r="9283" customFormat="false" ht="12.75" hidden="false" customHeight="false" outlineLevel="0" collapsed="false">
      <c r="A9283" s="0" t="n">
        <v>15.928</v>
      </c>
      <c r="B9283" s="0" t="n">
        <v>13.248</v>
      </c>
      <c r="C9283" s="0" t="n">
        <v>14.057</v>
      </c>
      <c r="D9283" s="0" t="n">
        <v>47.462</v>
      </c>
      <c r="E9283" s="0" t="n">
        <v>57</v>
      </c>
      <c r="F9283" s="0" t="n">
        <v>0.13263</v>
      </c>
      <c r="G9283" s="0" t="n">
        <v>22.04</v>
      </c>
      <c r="J9283" s="0" t="n">
        <f aca="false">(A9282*16.026)</f>
        <v>304.494</v>
      </c>
      <c r="K9283" s="3" t="n">
        <f aca="false">(B9282*16.026)</f>
        <v>187.872798</v>
      </c>
      <c r="L9283" s="3" t="n">
        <f aca="false">(C9282*16.026)</f>
        <v>207.360414</v>
      </c>
      <c r="M9283" s="3" t="n">
        <f aca="false">(D9282*16.026)</f>
        <v>754.728444</v>
      </c>
      <c r="N9283" s="3" t="n">
        <f aca="false">(E9282*16.026)</f>
        <v>708.381252</v>
      </c>
      <c r="O9283" s="3" t="n">
        <f aca="false">(F9282*16.026)</f>
        <v>110.3037528</v>
      </c>
      <c r="P9283" s="3" t="n">
        <f aca="false">(G9282*16.026)</f>
        <v>191.927376</v>
      </c>
    </row>
    <row r="9284" customFormat="false" ht="12.75" hidden="false" customHeight="false" outlineLevel="0" collapsed="false">
      <c r="A9284" s="0" t="n">
        <v>15.317</v>
      </c>
      <c r="B9284" s="0" t="n">
        <v>11.532</v>
      </c>
      <c r="C9284" s="0" t="n">
        <v>12.69</v>
      </c>
      <c r="D9284" s="0" t="n">
        <v>57</v>
      </c>
      <c r="E9284" s="0" t="n">
        <v>49.122</v>
      </c>
      <c r="F9284" s="0" t="n">
        <v>28.913</v>
      </c>
      <c r="G9284" s="0" t="n">
        <v>18.154</v>
      </c>
      <c r="J9284" s="0" t="n">
        <f aca="false">(A9283*16.026)</f>
        <v>255.262128</v>
      </c>
      <c r="K9284" s="3" t="n">
        <f aca="false">(B9283*16.026)</f>
        <v>212.312448</v>
      </c>
      <c r="L9284" s="3" t="n">
        <f aca="false">(C9283*16.026)</f>
        <v>225.277482</v>
      </c>
      <c r="M9284" s="3" t="n">
        <f aca="false">(D9283*16.026)</f>
        <v>760.626012</v>
      </c>
      <c r="N9284" s="3" t="n">
        <f aca="false">(E9283*16.026)</f>
        <v>913.482</v>
      </c>
      <c r="O9284" s="3" t="n">
        <f aca="false">(F9283*16.026)</f>
        <v>2.12552838</v>
      </c>
      <c r="P9284" s="3" t="n">
        <f aca="false">(G9283*16.026)</f>
        <v>353.21304</v>
      </c>
    </row>
    <row r="9285" customFormat="false" ht="12.75" hidden="false" customHeight="false" outlineLevel="0" collapsed="false">
      <c r="A9285" s="0" t="n">
        <v>19</v>
      </c>
      <c r="B9285" s="0" t="n">
        <v>11.834</v>
      </c>
      <c r="C9285" s="0" t="n">
        <v>11.248</v>
      </c>
      <c r="D9285" s="0" t="n">
        <v>50.963</v>
      </c>
      <c r="E9285" s="0" t="n">
        <v>37.923</v>
      </c>
      <c r="F9285" s="0" t="n">
        <v>7.5179</v>
      </c>
      <c r="G9285" s="0" t="n">
        <v>11.436</v>
      </c>
      <c r="J9285" s="0" t="n">
        <f aca="false">(A9284*16.026)</f>
        <v>245.470242</v>
      </c>
      <c r="K9285" s="3" t="n">
        <f aca="false">(B9284*16.026)</f>
        <v>184.811832</v>
      </c>
      <c r="L9285" s="3" t="n">
        <f aca="false">(C9284*16.026)</f>
        <v>203.36994</v>
      </c>
      <c r="M9285" s="3" t="n">
        <f aca="false">(D9284*16.026)</f>
        <v>913.482</v>
      </c>
      <c r="N9285" s="3" t="n">
        <f aca="false">(E9284*16.026)</f>
        <v>787.229172</v>
      </c>
      <c r="O9285" s="3" t="n">
        <f aca="false">(F9284*16.026)</f>
        <v>463.359738</v>
      </c>
      <c r="P9285" s="3" t="n">
        <f aca="false">(G9284*16.026)</f>
        <v>290.936004</v>
      </c>
    </row>
    <row r="9286" customFormat="false" ht="12.75" hidden="false" customHeight="false" outlineLevel="0" collapsed="false">
      <c r="A9286" s="0" t="n">
        <v>19</v>
      </c>
      <c r="B9286" s="0" t="n">
        <v>9.6636</v>
      </c>
      <c r="C9286" s="0" t="n">
        <v>10.438</v>
      </c>
      <c r="D9286" s="0" t="n">
        <v>36.088</v>
      </c>
      <c r="E9286" s="0" t="n">
        <v>16.179</v>
      </c>
      <c r="F9286" s="0" t="n">
        <v>0</v>
      </c>
      <c r="G9286" s="0" t="n">
        <v>39.109</v>
      </c>
      <c r="J9286" s="0" t="n">
        <f aca="false">(A9285*16.026)</f>
        <v>304.494</v>
      </c>
      <c r="K9286" s="3" t="n">
        <f aca="false">(B9285*16.026)</f>
        <v>189.651684</v>
      </c>
      <c r="L9286" s="3" t="n">
        <f aca="false">(C9285*16.026)</f>
        <v>180.260448</v>
      </c>
      <c r="M9286" s="3" t="n">
        <f aca="false">(D9285*16.026)</f>
        <v>816.733038</v>
      </c>
      <c r="N9286" s="3" t="n">
        <f aca="false">(E9285*16.026)</f>
        <v>607.753998</v>
      </c>
      <c r="O9286" s="3" t="n">
        <f aca="false">(F9285*16.026)</f>
        <v>120.4818654</v>
      </c>
      <c r="P9286" s="3" t="n">
        <f aca="false">(G9285*16.026)</f>
        <v>183.273336</v>
      </c>
    </row>
    <row r="9287" customFormat="false" ht="12.75" hidden="false" customHeight="false" outlineLevel="0" collapsed="false">
      <c r="A9287" s="0" t="n">
        <v>19</v>
      </c>
      <c r="B9287" s="0" t="n">
        <v>8.511</v>
      </c>
      <c r="C9287" s="0" t="n">
        <v>11.477</v>
      </c>
      <c r="D9287" s="0" t="n">
        <v>56.578</v>
      </c>
      <c r="E9287" s="0" t="n">
        <v>22.863</v>
      </c>
      <c r="F9287" s="0" t="n">
        <v>0</v>
      </c>
      <c r="G9287" s="0" t="n">
        <v>52.698</v>
      </c>
      <c r="J9287" s="0" t="n">
        <f aca="false">(A9286*16.026)</f>
        <v>304.494</v>
      </c>
      <c r="K9287" s="3" t="n">
        <f aca="false">(B9286*16.026)</f>
        <v>154.8688536</v>
      </c>
      <c r="L9287" s="3" t="n">
        <f aca="false">(C9286*16.026)</f>
        <v>167.279388</v>
      </c>
      <c r="M9287" s="3" t="n">
        <f aca="false">(D9286*16.026)</f>
        <v>578.346288</v>
      </c>
      <c r="N9287" s="3" t="n">
        <f aca="false">(E9286*16.026)</f>
        <v>259.284654</v>
      </c>
      <c r="O9287" s="3" t="n">
        <f aca="false">(F9286*16.026)</f>
        <v>0</v>
      </c>
      <c r="P9287" s="3" t="n">
        <f aca="false">(G9286*16.026)</f>
        <v>626.760834</v>
      </c>
    </row>
    <row r="9288" customFormat="false" ht="12.75" hidden="false" customHeight="false" outlineLevel="0" collapsed="false">
      <c r="A9288" s="0" t="n">
        <v>19</v>
      </c>
      <c r="B9288" s="0" t="n">
        <v>10.703</v>
      </c>
      <c r="C9288" s="0" t="n">
        <v>11.947</v>
      </c>
      <c r="D9288" s="0" t="n">
        <v>57</v>
      </c>
      <c r="E9288" s="0" t="n">
        <v>13.277</v>
      </c>
      <c r="F9288" s="0" t="n">
        <v>0</v>
      </c>
      <c r="G9288" s="0" t="n">
        <v>27.059</v>
      </c>
      <c r="J9288" s="0" t="n">
        <f aca="false">(A9287*16.026)</f>
        <v>304.494</v>
      </c>
      <c r="K9288" s="3" t="n">
        <f aca="false">(B9287*16.026)</f>
        <v>136.397286</v>
      </c>
      <c r="L9288" s="3" t="n">
        <f aca="false">(C9287*16.026)</f>
        <v>183.930402</v>
      </c>
      <c r="M9288" s="3" t="n">
        <f aca="false">(D9287*16.026)</f>
        <v>906.719028</v>
      </c>
      <c r="N9288" s="3" t="n">
        <f aca="false">(E9287*16.026)</f>
        <v>366.402438</v>
      </c>
      <c r="O9288" s="3" t="n">
        <f aca="false">(F9287*16.026)</f>
        <v>0</v>
      </c>
      <c r="P9288" s="3" t="n">
        <f aca="false">(G9287*16.026)</f>
        <v>844.538148</v>
      </c>
    </row>
    <row r="9289" customFormat="false" ht="12.75" hidden="false" customHeight="false" outlineLevel="0" collapsed="false">
      <c r="A9289" s="0" t="n">
        <v>19</v>
      </c>
      <c r="B9289" s="0" t="n">
        <v>13.472</v>
      </c>
      <c r="C9289" s="0" t="n">
        <v>10.156</v>
      </c>
      <c r="D9289" s="0" t="n">
        <v>57</v>
      </c>
      <c r="E9289" s="0" t="n">
        <v>20.62</v>
      </c>
      <c r="F9289" s="0" t="n">
        <v>0</v>
      </c>
      <c r="G9289" s="0" t="n">
        <v>38.887</v>
      </c>
      <c r="J9289" s="0" t="n">
        <f aca="false">(A9288*16.026)</f>
        <v>304.494</v>
      </c>
      <c r="K9289" s="3" t="n">
        <f aca="false">(B9288*16.026)</f>
        <v>171.526278</v>
      </c>
      <c r="L9289" s="3" t="n">
        <f aca="false">(C9288*16.026)</f>
        <v>191.462622</v>
      </c>
      <c r="M9289" s="3" t="n">
        <f aca="false">(D9288*16.026)</f>
        <v>913.482</v>
      </c>
      <c r="N9289" s="3" t="n">
        <f aca="false">(E9288*16.026)</f>
        <v>212.777202</v>
      </c>
      <c r="O9289" s="3" t="n">
        <f aca="false">(F9288*16.026)</f>
        <v>0</v>
      </c>
      <c r="P9289" s="3" t="n">
        <f aca="false">(G9288*16.026)</f>
        <v>433.647534</v>
      </c>
    </row>
    <row r="9290" customFormat="false" ht="12.75" hidden="false" customHeight="false" outlineLevel="0" collapsed="false">
      <c r="A9290" s="0" t="n">
        <v>17.872</v>
      </c>
      <c r="B9290" s="0" t="n">
        <v>11.279</v>
      </c>
      <c r="C9290" s="0" t="n">
        <v>10.974</v>
      </c>
      <c r="D9290" s="0" t="n">
        <v>57</v>
      </c>
      <c r="E9290" s="0" t="n">
        <v>22.298</v>
      </c>
      <c r="F9290" s="0" t="n">
        <v>3.8934</v>
      </c>
      <c r="G9290" s="0" t="n">
        <v>45.56</v>
      </c>
      <c r="J9290" s="0" t="n">
        <f aca="false">(A9289*16.026)</f>
        <v>304.494</v>
      </c>
      <c r="K9290" s="3" t="n">
        <f aca="false">(B9289*16.026)</f>
        <v>215.902272</v>
      </c>
      <c r="L9290" s="3" t="n">
        <f aca="false">(C9289*16.026)</f>
        <v>162.760056</v>
      </c>
      <c r="M9290" s="3" t="n">
        <f aca="false">(D9289*16.026)</f>
        <v>913.482</v>
      </c>
      <c r="N9290" s="3" t="n">
        <f aca="false">(E9289*16.026)</f>
        <v>330.45612</v>
      </c>
      <c r="O9290" s="3" t="n">
        <f aca="false">(F9289*16.026)</f>
        <v>0</v>
      </c>
      <c r="P9290" s="3" t="n">
        <f aca="false">(G9289*16.026)</f>
        <v>623.203062</v>
      </c>
    </row>
    <row r="9291" customFormat="false" ht="12.75" hidden="false" customHeight="false" outlineLevel="0" collapsed="false">
      <c r="A9291" s="0" t="n">
        <v>19</v>
      </c>
      <c r="B9291" s="0" t="n">
        <v>10.88</v>
      </c>
      <c r="C9291" s="0" t="n">
        <v>10.291</v>
      </c>
      <c r="D9291" s="0" t="n">
        <v>38.01</v>
      </c>
      <c r="E9291" s="0" t="n">
        <v>50.318</v>
      </c>
      <c r="F9291" s="0" t="n">
        <v>0</v>
      </c>
      <c r="G9291" s="0" t="n">
        <v>105.9</v>
      </c>
      <c r="J9291" s="0" t="n">
        <f aca="false">(A9290*16.026)</f>
        <v>286.416672</v>
      </c>
      <c r="K9291" s="3" t="n">
        <f aca="false">(B9290*16.026)</f>
        <v>180.757254</v>
      </c>
      <c r="L9291" s="3" t="n">
        <f aca="false">(C9290*16.026)</f>
        <v>175.869324</v>
      </c>
      <c r="M9291" s="3" t="n">
        <f aca="false">(D9290*16.026)</f>
        <v>913.482</v>
      </c>
      <c r="N9291" s="3" t="n">
        <f aca="false">(E9290*16.026)</f>
        <v>357.347748</v>
      </c>
      <c r="O9291" s="3" t="n">
        <f aca="false">(F9290*16.026)</f>
        <v>62.3956284</v>
      </c>
      <c r="P9291" s="3" t="n">
        <f aca="false">(G9290*16.026)</f>
        <v>730.14456</v>
      </c>
    </row>
    <row r="9292" customFormat="false" ht="12.75" hidden="false" customHeight="false" outlineLevel="0" collapsed="false">
      <c r="A9292" s="0" t="n">
        <v>12.522</v>
      </c>
      <c r="B9292" s="0" t="n">
        <v>8.9771</v>
      </c>
      <c r="C9292" s="0" t="n">
        <v>8.6552</v>
      </c>
      <c r="D9292" s="0" t="n">
        <v>50.193</v>
      </c>
      <c r="E9292" s="0" t="n">
        <v>5.7584</v>
      </c>
      <c r="F9292" s="0" t="n">
        <v>0</v>
      </c>
      <c r="G9292" s="0" t="n">
        <v>118.71</v>
      </c>
      <c r="J9292" s="0" t="n">
        <f aca="false">(A9291*16.026)</f>
        <v>304.494</v>
      </c>
      <c r="K9292" s="3" t="n">
        <f aca="false">(B9291*16.026)</f>
        <v>174.36288</v>
      </c>
      <c r="L9292" s="3" t="n">
        <f aca="false">(C9291*16.026)</f>
        <v>164.923566</v>
      </c>
      <c r="M9292" s="3" t="n">
        <f aca="false">(D9291*16.026)</f>
        <v>609.14826</v>
      </c>
      <c r="N9292" s="3" t="n">
        <f aca="false">(E9291*16.026)</f>
        <v>806.396268</v>
      </c>
      <c r="O9292" s="3" t="n">
        <f aca="false">(F9291*16.026)</f>
        <v>0</v>
      </c>
      <c r="P9292" s="3" t="n">
        <f aca="false">(G9291*16.026)</f>
        <v>1697.1534</v>
      </c>
    </row>
    <row r="9293" customFormat="false" ht="12.75" hidden="false" customHeight="false" outlineLevel="0" collapsed="false">
      <c r="A9293" s="0" t="n">
        <v>14.778</v>
      </c>
      <c r="B9293" s="0" t="n">
        <v>7.4203</v>
      </c>
      <c r="C9293" s="0" t="n">
        <v>8.7059</v>
      </c>
      <c r="D9293" s="0" t="n">
        <v>55.83</v>
      </c>
      <c r="E9293" s="0" t="n">
        <v>7.9062</v>
      </c>
      <c r="F9293" s="0" t="n">
        <v>0</v>
      </c>
      <c r="G9293" s="0" t="n">
        <v>49.225</v>
      </c>
      <c r="J9293" s="0" t="n">
        <f aca="false">(A9292*16.026)</f>
        <v>200.677572</v>
      </c>
      <c r="K9293" s="3" t="n">
        <f aca="false">(B9292*16.026)</f>
        <v>143.8670046</v>
      </c>
      <c r="L9293" s="3" t="n">
        <f aca="false">(C9292*16.026)</f>
        <v>138.7082352</v>
      </c>
      <c r="M9293" s="3" t="n">
        <f aca="false">(D9292*16.026)</f>
        <v>804.393018</v>
      </c>
      <c r="N9293" s="3" t="n">
        <f aca="false">(E9292*16.026)</f>
        <v>92.2841184</v>
      </c>
      <c r="O9293" s="3" t="n">
        <f aca="false">(F9292*16.026)</f>
        <v>0</v>
      </c>
      <c r="P9293" s="3" t="n">
        <f aca="false">(G9292*16.026)</f>
        <v>1902.44646</v>
      </c>
    </row>
    <row r="9294" customFormat="false" ht="12.75" hidden="false" customHeight="false" outlineLevel="0" collapsed="false">
      <c r="A9294" s="0" t="n">
        <v>8.947</v>
      </c>
      <c r="B9294" s="0" t="n">
        <v>8.4657</v>
      </c>
      <c r="C9294" s="0" t="n">
        <v>9.449</v>
      </c>
      <c r="D9294" s="0" t="n">
        <v>24.187</v>
      </c>
      <c r="E9294" s="0" t="n">
        <v>0</v>
      </c>
      <c r="F9294" s="0" t="n">
        <v>0</v>
      </c>
      <c r="G9294" s="0" t="n">
        <v>28.106</v>
      </c>
      <c r="J9294" s="0" t="n">
        <f aca="false">(A9293*16.026)</f>
        <v>236.832228</v>
      </c>
      <c r="K9294" s="3" t="n">
        <f aca="false">(B9293*16.026)</f>
        <v>118.9177278</v>
      </c>
      <c r="L9294" s="3" t="n">
        <f aca="false">(C9293*16.026)</f>
        <v>139.5207534</v>
      </c>
      <c r="M9294" s="3" t="n">
        <f aca="false">(D9293*16.026)</f>
        <v>894.73158</v>
      </c>
      <c r="N9294" s="3" t="n">
        <f aca="false">(E9293*16.026)</f>
        <v>126.7047612</v>
      </c>
      <c r="O9294" s="3" t="n">
        <f aca="false">(F9293*16.026)</f>
        <v>0</v>
      </c>
      <c r="P9294" s="3" t="n">
        <f aca="false">(G9293*16.026)</f>
        <v>788.87985</v>
      </c>
    </row>
    <row r="9295" customFormat="false" ht="12.75" hidden="false" customHeight="false" outlineLevel="0" collapsed="false">
      <c r="A9295" s="0" t="n">
        <v>13.146</v>
      </c>
      <c r="B9295" s="0" t="n">
        <v>9.0087</v>
      </c>
      <c r="C9295" s="0" t="n">
        <v>8.6186</v>
      </c>
      <c r="D9295" s="0" t="n">
        <v>18.941</v>
      </c>
      <c r="E9295" s="0" t="n">
        <v>0</v>
      </c>
      <c r="F9295" s="0" t="n">
        <v>0</v>
      </c>
      <c r="G9295" s="0" t="n">
        <v>46.212</v>
      </c>
      <c r="J9295" s="0" t="n">
        <f aca="false">(A9294*16.026)</f>
        <v>143.384622</v>
      </c>
      <c r="K9295" s="3" t="n">
        <f aca="false">(B9294*16.026)</f>
        <v>135.6713082</v>
      </c>
      <c r="L9295" s="3" t="n">
        <f aca="false">(C9294*16.026)</f>
        <v>151.429674</v>
      </c>
      <c r="M9295" s="3" t="n">
        <f aca="false">(D9294*16.026)</f>
        <v>387.620862</v>
      </c>
      <c r="N9295" s="3" t="n">
        <f aca="false">(E9294*16.026)</f>
        <v>0</v>
      </c>
      <c r="O9295" s="3" t="n">
        <f aca="false">(F9294*16.026)</f>
        <v>0</v>
      </c>
      <c r="P9295" s="3" t="n">
        <f aca="false">(G9294*16.026)</f>
        <v>450.426756</v>
      </c>
    </row>
    <row r="9296" customFormat="false" ht="12.75" hidden="false" customHeight="false" outlineLevel="0" collapsed="false">
      <c r="A9296" s="0" t="n">
        <v>7.8275</v>
      </c>
      <c r="B9296" s="0" t="n">
        <v>9.9964</v>
      </c>
      <c r="C9296" s="0" t="n">
        <v>8.2953</v>
      </c>
      <c r="D9296" s="0" t="n">
        <v>33.132</v>
      </c>
      <c r="E9296" s="0" t="n">
        <v>0</v>
      </c>
      <c r="F9296" s="0" t="n">
        <v>0</v>
      </c>
      <c r="G9296" s="0" t="n">
        <v>16.09</v>
      </c>
      <c r="J9296" s="0" t="n">
        <f aca="false">(A9295*16.026)</f>
        <v>210.677796</v>
      </c>
      <c r="K9296" s="3" t="n">
        <f aca="false">(B9295*16.026)</f>
        <v>144.3734262</v>
      </c>
      <c r="L9296" s="3" t="n">
        <f aca="false">(C9295*16.026)</f>
        <v>138.1216836</v>
      </c>
      <c r="M9296" s="3" t="n">
        <f aca="false">(D9295*16.026)</f>
        <v>303.548466</v>
      </c>
      <c r="N9296" s="3" t="n">
        <f aca="false">(E9295*16.026)</f>
        <v>0</v>
      </c>
      <c r="O9296" s="3" t="n">
        <f aca="false">(F9295*16.026)</f>
        <v>0</v>
      </c>
      <c r="P9296" s="3" t="n">
        <f aca="false">(G9295*16.026)</f>
        <v>740.593512</v>
      </c>
    </row>
    <row r="9297" customFormat="false" ht="12.75" hidden="false" customHeight="false" outlineLevel="0" collapsed="false">
      <c r="A9297" s="0" t="n">
        <v>7.7113</v>
      </c>
      <c r="B9297" s="0" t="n">
        <v>9.5735</v>
      </c>
      <c r="C9297" s="0" t="n">
        <v>12.037</v>
      </c>
      <c r="D9297" s="0" t="n">
        <v>57</v>
      </c>
      <c r="E9297" s="0" t="n">
        <v>0</v>
      </c>
      <c r="F9297" s="0" t="n">
        <v>0</v>
      </c>
      <c r="G9297" s="0" t="n">
        <v>11.399</v>
      </c>
      <c r="J9297" s="0" t="n">
        <f aca="false">(A9296*16.026)</f>
        <v>125.443515</v>
      </c>
      <c r="K9297" s="3" t="n">
        <f aca="false">(B9296*16.026)</f>
        <v>160.2023064</v>
      </c>
      <c r="L9297" s="3" t="n">
        <f aca="false">(C9296*16.026)</f>
        <v>132.9404778</v>
      </c>
      <c r="M9297" s="3" t="n">
        <f aca="false">(D9296*16.026)</f>
        <v>530.973432</v>
      </c>
      <c r="N9297" s="3" t="n">
        <f aca="false">(E9296*16.026)</f>
        <v>0</v>
      </c>
      <c r="O9297" s="3" t="n">
        <f aca="false">(F9296*16.026)</f>
        <v>0</v>
      </c>
      <c r="P9297" s="3" t="n">
        <f aca="false">(G9296*16.026)</f>
        <v>257.85834</v>
      </c>
    </row>
    <row r="9298" customFormat="false" ht="12.75" hidden="false" customHeight="false" outlineLevel="0" collapsed="false">
      <c r="A9298" s="0" t="n">
        <v>13.769</v>
      </c>
      <c r="B9298" s="0" t="n">
        <v>8.0605</v>
      </c>
      <c r="C9298" s="0" t="n">
        <v>10.689</v>
      </c>
      <c r="D9298" s="0" t="n">
        <v>40.362</v>
      </c>
      <c r="E9298" s="0" t="n">
        <v>0</v>
      </c>
      <c r="F9298" s="0" t="n">
        <v>1.1106</v>
      </c>
      <c r="G9298" s="0" t="n">
        <v>1.11</v>
      </c>
      <c r="J9298" s="0" t="n">
        <f aca="false">(A9297*16.026)</f>
        <v>123.5812938</v>
      </c>
      <c r="K9298" s="3" t="n">
        <f aca="false">(B9297*16.026)</f>
        <v>153.424911</v>
      </c>
      <c r="L9298" s="3" t="n">
        <f aca="false">(C9297*16.026)</f>
        <v>192.904962</v>
      </c>
      <c r="M9298" s="3" t="n">
        <f aca="false">(D9297*16.026)</f>
        <v>913.482</v>
      </c>
      <c r="N9298" s="3" t="n">
        <f aca="false">(E9297*16.026)</f>
        <v>0</v>
      </c>
      <c r="O9298" s="3" t="n">
        <f aca="false">(F9297*16.026)</f>
        <v>0</v>
      </c>
      <c r="P9298" s="3" t="n">
        <f aca="false">(G9297*16.026)</f>
        <v>182.680374</v>
      </c>
    </row>
    <row r="9299" customFormat="false" ht="12.75" hidden="false" customHeight="false" outlineLevel="0" collapsed="false">
      <c r="A9299" s="0" t="n">
        <v>10.141</v>
      </c>
      <c r="B9299" s="0" t="n">
        <v>9.0798</v>
      </c>
      <c r="C9299" s="0" t="n">
        <v>8.4539</v>
      </c>
      <c r="D9299" s="0" t="n">
        <v>52.271</v>
      </c>
      <c r="E9299" s="0" t="n">
        <v>0</v>
      </c>
      <c r="F9299" s="0" t="n">
        <v>0</v>
      </c>
      <c r="G9299" s="0" t="n">
        <v>1.8826</v>
      </c>
      <c r="J9299" s="0" t="n">
        <f aca="false">(A9298*16.026)</f>
        <v>220.661994</v>
      </c>
      <c r="K9299" s="3" t="n">
        <f aca="false">(B9298*16.026)</f>
        <v>129.177573</v>
      </c>
      <c r="L9299" s="3" t="n">
        <f aca="false">(C9298*16.026)</f>
        <v>171.301914</v>
      </c>
      <c r="M9299" s="3" t="n">
        <f aca="false">(D9298*16.026)</f>
        <v>646.841412</v>
      </c>
      <c r="N9299" s="3" t="n">
        <f aca="false">(E9298*16.026)</f>
        <v>0</v>
      </c>
      <c r="O9299" s="3" t="n">
        <f aca="false">(F9298*16.026)</f>
        <v>17.7984756</v>
      </c>
      <c r="P9299" s="3" t="n">
        <f aca="false">(G9298*16.026)</f>
        <v>17.78886</v>
      </c>
    </row>
    <row r="9300" customFormat="false" ht="12.75" hidden="false" customHeight="false" outlineLevel="0" collapsed="false">
      <c r="A9300" s="0" t="n">
        <v>13.89</v>
      </c>
      <c r="B9300" s="0" t="n">
        <v>10.203</v>
      </c>
      <c r="C9300" s="0" t="n">
        <v>10.03</v>
      </c>
      <c r="D9300" s="0" t="n">
        <v>50.319</v>
      </c>
      <c r="E9300" s="0" t="n">
        <v>0</v>
      </c>
      <c r="F9300" s="0" t="n">
        <v>0</v>
      </c>
      <c r="G9300" s="0" t="n">
        <v>0</v>
      </c>
      <c r="J9300" s="0" t="n">
        <f aca="false">(A9299*16.026)</f>
        <v>162.519666</v>
      </c>
      <c r="K9300" s="3" t="n">
        <f aca="false">(B9299*16.026)</f>
        <v>145.5128748</v>
      </c>
      <c r="L9300" s="3" t="n">
        <f aca="false">(C9299*16.026)</f>
        <v>135.4822014</v>
      </c>
      <c r="M9300" s="3" t="n">
        <f aca="false">(D9299*16.026)</f>
        <v>837.695046</v>
      </c>
      <c r="N9300" s="3" t="n">
        <f aca="false">(E9299*16.026)</f>
        <v>0</v>
      </c>
      <c r="O9300" s="3" t="n">
        <f aca="false">(F9299*16.026)</f>
        <v>0</v>
      </c>
      <c r="P9300" s="3" t="n">
        <f aca="false">(G9299*16.026)</f>
        <v>30.1705476</v>
      </c>
    </row>
    <row r="9301" customFormat="false" ht="12.75" hidden="false" customHeight="false" outlineLevel="0" collapsed="false">
      <c r="A9301" s="0" t="n">
        <v>18.784</v>
      </c>
      <c r="B9301" s="0" t="n">
        <v>9.8665</v>
      </c>
      <c r="C9301" s="0" t="n">
        <v>8.9383</v>
      </c>
      <c r="D9301" s="0" t="n">
        <v>29.375</v>
      </c>
      <c r="E9301" s="0" t="n">
        <v>0</v>
      </c>
      <c r="F9301" s="0" t="n">
        <v>0</v>
      </c>
      <c r="G9301" s="0" t="n">
        <v>3.1158</v>
      </c>
      <c r="J9301" s="0" t="n">
        <f aca="false">(A9300*16.026)</f>
        <v>222.60114</v>
      </c>
      <c r="K9301" s="3" t="n">
        <f aca="false">(B9300*16.026)</f>
        <v>163.513278</v>
      </c>
      <c r="L9301" s="3" t="n">
        <f aca="false">(C9300*16.026)</f>
        <v>160.74078</v>
      </c>
      <c r="M9301" s="3" t="n">
        <f aca="false">(D9300*16.026)</f>
        <v>806.412294</v>
      </c>
      <c r="N9301" s="3" t="n">
        <f aca="false">(E9300*16.026)</f>
        <v>0</v>
      </c>
      <c r="O9301" s="3" t="n">
        <f aca="false">(F9300*16.026)</f>
        <v>0</v>
      </c>
      <c r="P9301" s="3" t="n">
        <f aca="false">(G9300*16.026)</f>
        <v>0</v>
      </c>
    </row>
    <row r="9302" customFormat="false" ht="12.75" hidden="false" customHeight="false" outlineLevel="0" collapsed="false">
      <c r="A9302" s="0" t="n">
        <v>19</v>
      </c>
      <c r="B9302" s="0" t="n">
        <v>11.886</v>
      </c>
      <c r="C9302" s="0" t="n">
        <v>9.7424</v>
      </c>
      <c r="D9302" s="0" t="n">
        <v>56.065</v>
      </c>
      <c r="E9302" s="0" t="n">
        <v>0</v>
      </c>
      <c r="F9302" s="0" t="n">
        <v>5.2466</v>
      </c>
      <c r="G9302" s="0" t="n">
        <v>0</v>
      </c>
      <c r="J9302" s="0" t="n">
        <f aca="false">(A9301*16.026)</f>
        <v>301.032384</v>
      </c>
      <c r="K9302" s="3" t="n">
        <f aca="false">(B9301*16.026)</f>
        <v>158.120529</v>
      </c>
      <c r="L9302" s="3" t="n">
        <f aca="false">(C9301*16.026)</f>
        <v>143.2451958</v>
      </c>
      <c r="M9302" s="3" t="n">
        <f aca="false">(D9301*16.026)</f>
        <v>470.76375</v>
      </c>
      <c r="N9302" s="3" t="n">
        <f aca="false">(E9301*16.026)</f>
        <v>0</v>
      </c>
      <c r="O9302" s="3" t="n">
        <f aca="false">(F9301*16.026)</f>
        <v>0</v>
      </c>
      <c r="P9302" s="3" t="n">
        <f aca="false">(G9301*16.026)</f>
        <v>49.9338108</v>
      </c>
    </row>
    <row r="9303" customFormat="false" ht="12.75" hidden="false" customHeight="false" outlineLevel="0" collapsed="false">
      <c r="A9303" s="0" t="n">
        <v>13.265</v>
      </c>
      <c r="B9303" s="0" t="n">
        <v>11.827</v>
      </c>
      <c r="C9303" s="0" t="n">
        <v>8.2708</v>
      </c>
      <c r="D9303" s="0" t="n">
        <v>57</v>
      </c>
      <c r="E9303" s="0" t="n">
        <v>0</v>
      </c>
      <c r="F9303" s="0" t="n">
        <v>0</v>
      </c>
      <c r="G9303" s="0" t="n">
        <v>0</v>
      </c>
      <c r="J9303" s="0" t="n">
        <f aca="false">(A9302*16.026)</f>
        <v>304.494</v>
      </c>
      <c r="K9303" s="3" t="n">
        <f aca="false">(B9302*16.026)</f>
        <v>190.485036</v>
      </c>
      <c r="L9303" s="3" t="n">
        <f aca="false">(C9302*16.026)</f>
        <v>156.1317024</v>
      </c>
      <c r="M9303" s="3" t="n">
        <f aca="false">(D9302*16.026)</f>
        <v>898.49769</v>
      </c>
      <c r="N9303" s="3" t="n">
        <f aca="false">(E9302*16.026)</f>
        <v>0</v>
      </c>
      <c r="O9303" s="3" t="n">
        <f aca="false">(F9302*16.026)</f>
        <v>84.0820116</v>
      </c>
      <c r="P9303" s="3" t="n">
        <f aca="false">(G9302*16.026)</f>
        <v>0</v>
      </c>
    </row>
    <row r="9304" customFormat="false" ht="12.75" hidden="false" customHeight="false" outlineLevel="0" collapsed="false">
      <c r="A9304" s="0" t="n">
        <v>19</v>
      </c>
      <c r="B9304" s="0" t="n">
        <v>13.079</v>
      </c>
      <c r="C9304" s="0" t="n">
        <v>7.2029</v>
      </c>
      <c r="D9304" s="0" t="n">
        <v>57</v>
      </c>
      <c r="E9304" s="0" t="n">
        <v>0</v>
      </c>
      <c r="F9304" s="0" t="n">
        <v>5.0641</v>
      </c>
      <c r="G9304" s="0" t="n">
        <v>0</v>
      </c>
      <c r="J9304" s="0" t="n">
        <f aca="false">(A9303*16.026)</f>
        <v>212.58489</v>
      </c>
      <c r="K9304" s="3" t="n">
        <f aca="false">(B9303*16.026)</f>
        <v>189.539502</v>
      </c>
      <c r="L9304" s="3" t="n">
        <f aca="false">(C9303*16.026)</f>
        <v>132.5478408</v>
      </c>
      <c r="M9304" s="3" t="n">
        <f aca="false">(D9303*16.026)</f>
        <v>913.482</v>
      </c>
      <c r="N9304" s="3" t="n">
        <f aca="false">(E9303*16.026)</f>
        <v>0</v>
      </c>
      <c r="O9304" s="3" t="n">
        <f aca="false">(F9303*16.026)</f>
        <v>0</v>
      </c>
      <c r="P9304" s="3" t="n">
        <f aca="false">(G9303*16.026)</f>
        <v>0</v>
      </c>
    </row>
    <row r="9305" customFormat="false" ht="12.75" hidden="false" customHeight="false" outlineLevel="0" collapsed="false">
      <c r="A9305" s="0" t="n">
        <v>19</v>
      </c>
      <c r="B9305" s="0" t="n">
        <v>14.054</v>
      </c>
      <c r="C9305" s="0" t="n">
        <v>10.777</v>
      </c>
      <c r="D9305" s="0" t="n">
        <v>57</v>
      </c>
      <c r="E9305" s="0" t="n">
        <v>0</v>
      </c>
      <c r="F9305" s="0" t="n">
        <v>10.488</v>
      </c>
      <c r="G9305" s="0" t="n">
        <v>0</v>
      </c>
      <c r="J9305" s="0" t="n">
        <f aca="false">(A9304*16.026)</f>
        <v>304.494</v>
      </c>
      <c r="K9305" s="3" t="n">
        <f aca="false">(B9304*16.026)</f>
        <v>209.604054</v>
      </c>
      <c r="L9305" s="3" t="n">
        <f aca="false">(C9304*16.026)</f>
        <v>115.4336754</v>
      </c>
      <c r="M9305" s="3" t="n">
        <f aca="false">(D9304*16.026)</f>
        <v>913.482</v>
      </c>
      <c r="N9305" s="3" t="n">
        <f aca="false">(E9304*16.026)</f>
        <v>0</v>
      </c>
      <c r="O9305" s="3" t="n">
        <f aca="false">(F9304*16.026)</f>
        <v>81.1572666</v>
      </c>
      <c r="P9305" s="3" t="n">
        <f aca="false">(G9304*16.026)</f>
        <v>0</v>
      </c>
    </row>
    <row r="9306" customFormat="false" ht="12.75" hidden="false" customHeight="false" outlineLevel="0" collapsed="false">
      <c r="A9306" s="0" t="n">
        <v>19</v>
      </c>
      <c r="B9306" s="0" t="n">
        <v>14.709</v>
      </c>
      <c r="C9306" s="0" t="n">
        <v>10.443</v>
      </c>
      <c r="D9306" s="0" t="n">
        <v>57</v>
      </c>
      <c r="E9306" s="0" t="n">
        <v>0</v>
      </c>
      <c r="F9306" s="0" t="n">
        <v>5.4183</v>
      </c>
      <c r="G9306" s="0" t="n">
        <v>0</v>
      </c>
      <c r="J9306" s="0" t="n">
        <f aca="false">(A9305*16.026)</f>
        <v>304.494</v>
      </c>
      <c r="K9306" s="3" t="n">
        <f aca="false">(B9305*16.026)</f>
        <v>225.229404</v>
      </c>
      <c r="L9306" s="3" t="n">
        <f aca="false">(C9305*16.026)</f>
        <v>172.712202</v>
      </c>
      <c r="M9306" s="3" t="n">
        <f aca="false">(D9305*16.026)</f>
        <v>913.482</v>
      </c>
      <c r="N9306" s="3" t="n">
        <f aca="false">(E9305*16.026)</f>
        <v>0</v>
      </c>
      <c r="O9306" s="3" t="n">
        <f aca="false">(F9305*16.026)</f>
        <v>168.080688</v>
      </c>
      <c r="P9306" s="3" t="n">
        <f aca="false">(G9305*16.026)</f>
        <v>0</v>
      </c>
    </row>
    <row r="9307" customFormat="false" ht="12.75" hidden="false" customHeight="false" outlineLevel="0" collapsed="false">
      <c r="A9307" s="0" t="n">
        <v>19</v>
      </c>
      <c r="B9307" s="0" t="n">
        <v>14.097</v>
      </c>
      <c r="C9307" s="0" t="n">
        <v>10.57</v>
      </c>
      <c r="D9307" s="0" t="n">
        <v>57</v>
      </c>
      <c r="E9307" s="0" t="n">
        <v>0</v>
      </c>
      <c r="F9307" s="0" t="n">
        <v>10.462</v>
      </c>
      <c r="G9307" s="0" t="n">
        <v>10.738</v>
      </c>
      <c r="J9307" s="0" t="n">
        <f aca="false">(A9306*16.026)</f>
        <v>304.494</v>
      </c>
      <c r="K9307" s="3" t="n">
        <f aca="false">(B9306*16.026)</f>
        <v>235.726434</v>
      </c>
      <c r="L9307" s="3" t="n">
        <f aca="false">(C9306*16.026)</f>
        <v>167.359518</v>
      </c>
      <c r="M9307" s="3" t="n">
        <f aca="false">(D9306*16.026)</f>
        <v>913.482</v>
      </c>
      <c r="N9307" s="3" t="n">
        <f aca="false">(E9306*16.026)</f>
        <v>0</v>
      </c>
      <c r="O9307" s="3" t="n">
        <f aca="false">(F9306*16.026)</f>
        <v>86.8336758</v>
      </c>
      <c r="P9307" s="3" t="n">
        <f aca="false">(G9306*16.026)</f>
        <v>0</v>
      </c>
    </row>
    <row r="9308" customFormat="false" ht="12.75" hidden="false" customHeight="false" outlineLevel="0" collapsed="false">
      <c r="A9308" s="0" t="n">
        <v>0</v>
      </c>
      <c r="B9308" s="0" t="n">
        <v>14.387</v>
      </c>
      <c r="C9308" s="0" t="n">
        <v>9.826</v>
      </c>
      <c r="D9308" s="0" t="n">
        <v>57</v>
      </c>
      <c r="E9308" s="0" t="n">
        <v>2.8699</v>
      </c>
      <c r="F9308" s="0" t="n">
        <v>50.012</v>
      </c>
      <c r="G9308" s="0" t="n">
        <v>2.9309</v>
      </c>
      <c r="J9308" s="0" t="n">
        <f aca="false">(A9307*16.026)</f>
        <v>304.494</v>
      </c>
      <c r="K9308" s="3" t="n">
        <f aca="false">(B9307*16.026)</f>
        <v>225.918522</v>
      </c>
      <c r="L9308" s="3" t="n">
        <f aca="false">(C9307*16.026)</f>
        <v>169.39482</v>
      </c>
      <c r="M9308" s="3" t="n">
        <f aca="false">(D9307*16.026)</f>
        <v>913.482</v>
      </c>
      <c r="N9308" s="3" t="n">
        <f aca="false">(E9307*16.026)</f>
        <v>0</v>
      </c>
      <c r="O9308" s="3" t="n">
        <f aca="false">(F9307*16.026)</f>
        <v>167.664012</v>
      </c>
      <c r="P9308" s="3" t="n">
        <f aca="false">(G9307*16.026)</f>
        <v>172.087188</v>
      </c>
    </row>
    <row r="9309" customFormat="false" ht="12.75" hidden="false" customHeight="false" outlineLevel="0" collapsed="false">
      <c r="A9309" s="0" t="n">
        <v>19</v>
      </c>
      <c r="B9309" s="0" t="n">
        <v>15.199</v>
      </c>
      <c r="C9309" s="0" t="n">
        <v>11.166</v>
      </c>
      <c r="D9309" s="0" t="n">
        <v>57</v>
      </c>
      <c r="E9309" s="0" t="n">
        <v>19.32</v>
      </c>
      <c r="F9309" s="0" t="n">
        <v>39.942</v>
      </c>
      <c r="G9309" s="0" t="n">
        <v>34.063</v>
      </c>
      <c r="J9309" s="0" t="n">
        <f aca="false">(A9308*16.026)</f>
        <v>0</v>
      </c>
      <c r="K9309" s="3" t="n">
        <f aca="false">(B9308*16.026)</f>
        <v>230.566062</v>
      </c>
      <c r="L9309" s="3" t="n">
        <f aca="false">(C9308*16.026)</f>
        <v>157.471476</v>
      </c>
      <c r="M9309" s="3" t="n">
        <f aca="false">(D9308*16.026)</f>
        <v>913.482</v>
      </c>
      <c r="N9309" s="3" t="n">
        <f aca="false">(E9308*16.026)</f>
        <v>45.9930174</v>
      </c>
      <c r="O9309" s="3" t="n">
        <f aca="false">(F9308*16.026)</f>
        <v>801.492312</v>
      </c>
      <c r="P9309" s="3" t="n">
        <f aca="false">(G9308*16.026)</f>
        <v>46.9706034</v>
      </c>
    </row>
    <row r="9310" customFormat="false" ht="12.75" hidden="false" customHeight="false" outlineLevel="0" collapsed="false">
      <c r="A9310" s="0" t="n">
        <v>0</v>
      </c>
      <c r="B9310" s="0" t="n">
        <v>12.995</v>
      </c>
      <c r="C9310" s="0" t="n">
        <v>15.973</v>
      </c>
      <c r="D9310" s="0" t="n">
        <v>57</v>
      </c>
      <c r="E9310" s="0" t="n">
        <v>47.042</v>
      </c>
      <c r="F9310" s="0" t="n">
        <v>58.795</v>
      </c>
      <c r="G9310" s="0" t="n">
        <v>47.648</v>
      </c>
      <c r="J9310" s="0" t="n">
        <f aca="false">(A9309*16.026)</f>
        <v>304.494</v>
      </c>
      <c r="K9310" s="3" t="n">
        <f aca="false">(B9309*16.026)</f>
        <v>243.579174</v>
      </c>
      <c r="L9310" s="3" t="n">
        <f aca="false">(C9309*16.026)</f>
        <v>178.946316</v>
      </c>
      <c r="M9310" s="3" t="n">
        <f aca="false">(D9309*16.026)</f>
        <v>913.482</v>
      </c>
      <c r="N9310" s="3" t="n">
        <f aca="false">(E9309*16.026)</f>
        <v>309.62232</v>
      </c>
      <c r="O9310" s="3" t="n">
        <f aca="false">(F9309*16.026)</f>
        <v>640.110492</v>
      </c>
      <c r="P9310" s="3" t="n">
        <f aca="false">(G9309*16.026)</f>
        <v>545.893638</v>
      </c>
    </row>
    <row r="9311" customFormat="false" ht="12.75" hidden="false" customHeight="false" outlineLevel="0" collapsed="false">
      <c r="A9311" s="0" t="n">
        <v>0</v>
      </c>
      <c r="B9311" s="0" t="n">
        <v>14.314</v>
      </c>
      <c r="C9311" s="0" t="n">
        <v>12.28</v>
      </c>
      <c r="D9311" s="0" t="n">
        <v>0</v>
      </c>
      <c r="E9311" s="0" t="n">
        <v>9.486</v>
      </c>
      <c r="F9311" s="0" t="n">
        <v>44.283</v>
      </c>
      <c r="G9311" s="0" t="n">
        <v>133</v>
      </c>
      <c r="J9311" s="0" t="n">
        <f aca="false">(A9310*16.026)</f>
        <v>0</v>
      </c>
      <c r="K9311" s="3" t="n">
        <f aca="false">(B9310*16.026)</f>
        <v>208.25787</v>
      </c>
      <c r="L9311" s="3" t="n">
        <f aca="false">(C9310*16.026)</f>
        <v>255.983298</v>
      </c>
      <c r="M9311" s="3" t="n">
        <f aca="false">(D9310*16.026)</f>
        <v>913.482</v>
      </c>
      <c r="N9311" s="3" t="n">
        <f aca="false">(E9310*16.026)</f>
        <v>753.895092</v>
      </c>
      <c r="O9311" s="3" t="n">
        <f aca="false">(F9310*16.026)</f>
        <v>942.24867</v>
      </c>
      <c r="P9311" s="3" t="n">
        <f aca="false">(G9310*16.026)</f>
        <v>763.606848</v>
      </c>
    </row>
    <row r="9312" customFormat="false" ht="12.75" hidden="false" customHeight="false" outlineLevel="0" collapsed="false">
      <c r="A9312" s="0" t="n">
        <v>0</v>
      </c>
      <c r="B9312" s="0" t="n">
        <v>16.209</v>
      </c>
      <c r="C9312" s="0" t="n">
        <v>15.613</v>
      </c>
      <c r="D9312" s="0" t="n">
        <v>0</v>
      </c>
      <c r="E9312" s="0" t="n">
        <v>18.782</v>
      </c>
      <c r="F9312" s="0" t="n">
        <v>47.116</v>
      </c>
      <c r="G9312" s="0" t="n">
        <v>115.51</v>
      </c>
      <c r="J9312" s="0" t="n">
        <f aca="false">(A9311*16.026)</f>
        <v>0</v>
      </c>
      <c r="K9312" s="3" t="n">
        <f aca="false">(B9311*16.026)</f>
        <v>229.396164</v>
      </c>
      <c r="L9312" s="3" t="n">
        <f aca="false">(C9311*16.026)</f>
        <v>196.79928</v>
      </c>
      <c r="M9312" s="3" t="n">
        <f aca="false">(D9311*16.026)</f>
        <v>0</v>
      </c>
      <c r="N9312" s="3" t="n">
        <f aca="false">(E9311*16.026)</f>
        <v>152.022636</v>
      </c>
      <c r="O9312" s="3" t="n">
        <f aca="false">(F9311*16.026)</f>
        <v>709.679358</v>
      </c>
      <c r="P9312" s="3" t="n">
        <f aca="false">(G9311*16.026)</f>
        <v>2131.458</v>
      </c>
    </row>
    <row r="9313" customFormat="false" ht="12.75" hidden="false" customHeight="false" outlineLevel="0" collapsed="false">
      <c r="A9313" s="0" t="n">
        <v>0</v>
      </c>
      <c r="B9313" s="0" t="n">
        <v>16.713</v>
      </c>
      <c r="C9313" s="0" t="n">
        <v>12.766</v>
      </c>
      <c r="D9313" s="0" t="n">
        <v>0</v>
      </c>
      <c r="E9313" s="0" t="n">
        <v>52.059</v>
      </c>
      <c r="F9313" s="0" t="n">
        <v>77.063</v>
      </c>
      <c r="G9313" s="0" t="n">
        <v>133</v>
      </c>
      <c r="J9313" s="0" t="n">
        <f aca="false">(A9312*16.026)</f>
        <v>0</v>
      </c>
      <c r="K9313" s="3" t="n">
        <f aca="false">(B9312*16.026)</f>
        <v>259.765434</v>
      </c>
      <c r="L9313" s="3" t="n">
        <f aca="false">(C9312*16.026)</f>
        <v>250.213938</v>
      </c>
      <c r="M9313" s="3" t="n">
        <f aca="false">(D9312*16.026)</f>
        <v>0</v>
      </c>
      <c r="N9313" s="3" t="n">
        <f aca="false">(E9312*16.026)</f>
        <v>301.000332</v>
      </c>
      <c r="O9313" s="3" t="n">
        <f aca="false">(F9312*16.026)</f>
        <v>755.081016</v>
      </c>
      <c r="P9313" s="3" t="n">
        <f aca="false">(G9312*16.026)</f>
        <v>1851.16326</v>
      </c>
    </row>
    <row r="9314" customFormat="false" ht="12.75" hidden="false" customHeight="false" outlineLevel="0" collapsed="false">
      <c r="A9314" s="0" t="n">
        <v>0</v>
      </c>
      <c r="B9314" s="0" t="n">
        <v>16.353</v>
      </c>
      <c r="C9314" s="0" t="n">
        <v>12.802</v>
      </c>
      <c r="D9314" s="0" t="n">
        <v>0</v>
      </c>
      <c r="E9314" s="0" t="n">
        <v>49.426</v>
      </c>
      <c r="F9314" s="0" t="n">
        <v>34.825</v>
      </c>
      <c r="G9314" s="0" t="n">
        <v>133</v>
      </c>
      <c r="J9314" s="0" t="n">
        <f aca="false">(A9313*16.026)</f>
        <v>0</v>
      </c>
      <c r="K9314" s="3" t="n">
        <f aca="false">(B9313*16.026)</f>
        <v>267.842538</v>
      </c>
      <c r="L9314" s="3" t="n">
        <f aca="false">(C9313*16.026)</f>
        <v>204.587916</v>
      </c>
      <c r="M9314" s="3" t="n">
        <f aca="false">(D9313*16.026)</f>
        <v>0</v>
      </c>
      <c r="N9314" s="3" t="n">
        <f aca="false">(E9313*16.026)</f>
        <v>834.297534</v>
      </c>
      <c r="O9314" s="3" t="n">
        <f aca="false">(F9313*16.026)</f>
        <v>1235.011638</v>
      </c>
      <c r="P9314" s="3" t="n">
        <f aca="false">(G9313*16.026)</f>
        <v>2131.458</v>
      </c>
    </row>
    <row r="9315" customFormat="false" ht="12.75" hidden="false" customHeight="false" outlineLevel="0" collapsed="false">
      <c r="A9315" s="0" t="n">
        <v>0</v>
      </c>
      <c r="B9315" s="0" t="n">
        <v>14.808</v>
      </c>
      <c r="C9315" s="0" t="n">
        <v>16.017</v>
      </c>
      <c r="D9315" s="0" t="n">
        <v>0</v>
      </c>
      <c r="E9315" s="0" t="n">
        <v>63.165</v>
      </c>
      <c r="F9315" s="0" t="n">
        <v>64.133</v>
      </c>
      <c r="G9315" s="0" t="n">
        <v>94.896</v>
      </c>
      <c r="J9315" s="0" t="n">
        <f aca="false">(A9314*16.026)</f>
        <v>0</v>
      </c>
      <c r="K9315" s="3" t="n">
        <f aca="false">(B9314*16.026)</f>
        <v>262.073178</v>
      </c>
      <c r="L9315" s="3" t="n">
        <f aca="false">(C9314*16.026)</f>
        <v>205.164852</v>
      </c>
      <c r="M9315" s="3" t="n">
        <f aca="false">(D9314*16.026)</f>
        <v>0</v>
      </c>
      <c r="N9315" s="3" t="n">
        <f aca="false">(E9314*16.026)</f>
        <v>792.101076</v>
      </c>
      <c r="O9315" s="3" t="n">
        <f aca="false">(F9314*16.026)</f>
        <v>558.10545</v>
      </c>
      <c r="P9315" s="3" t="n">
        <f aca="false">(G9314*16.026)</f>
        <v>2131.458</v>
      </c>
    </row>
    <row r="9316" customFormat="false" ht="12.75" hidden="false" customHeight="false" outlineLevel="0" collapsed="false">
      <c r="A9316" s="0" t="n">
        <v>0</v>
      </c>
      <c r="B9316" s="0" t="n">
        <v>16.04</v>
      </c>
      <c r="C9316" s="0" t="n">
        <v>14.234</v>
      </c>
      <c r="D9316" s="0" t="n">
        <v>0</v>
      </c>
      <c r="E9316" s="0" t="n">
        <v>71.706</v>
      </c>
      <c r="F9316" s="0" t="n">
        <v>72.811</v>
      </c>
      <c r="G9316" s="0" t="n">
        <v>102.29</v>
      </c>
      <c r="J9316" s="0" t="n">
        <f aca="false">(A9315*16.026)</f>
        <v>0</v>
      </c>
      <c r="K9316" s="3" t="n">
        <f aca="false">(B9315*16.026)</f>
        <v>237.313008</v>
      </c>
      <c r="L9316" s="3" t="n">
        <f aca="false">(C9315*16.026)</f>
        <v>256.688442</v>
      </c>
      <c r="M9316" s="3" t="n">
        <f aca="false">(D9315*16.026)</f>
        <v>0</v>
      </c>
      <c r="N9316" s="3" t="n">
        <f aca="false">(E9315*16.026)</f>
        <v>1012.28229</v>
      </c>
      <c r="O9316" s="3" t="n">
        <f aca="false">(F9315*16.026)</f>
        <v>1027.795458</v>
      </c>
      <c r="P9316" s="3" t="n">
        <f aca="false">(G9315*16.026)</f>
        <v>1520.803296</v>
      </c>
    </row>
    <row r="9317" customFormat="false" ht="12.75" hidden="false" customHeight="false" outlineLevel="0" collapsed="false">
      <c r="A9317" s="0" t="n">
        <v>0</v>
      </c>
      <c r="B9317" s="0" t="n">
        <v>15.205</v>
      </c>
      <c r="C9317" s="0" t="n">
        <v>10.701</v>
      </c>
      <c r="D9317" s="0" t="n">
        <v>0</v>
      </c>
      <c r="E9317" s="0" t="n">
        <v>48.353</v>
      </c>
      <c r="F9317" s="0" t="n">
        <v>56.48</v>
      </c>
      <c r="G9317" s="0" t="n">
        <v>95.307</v>
      </c>
      <c r="J9317" s="0" t="n">
        <f aca="false">(A9316*16.026)</f>
        <v>0</v>
      </c>
      <c r="K9317" s="3" t="n">
        <f aca="false">(B9316*16.026)</f>
        <v>257.05704</v>
      </c>
      <c r="L9317" s="3" t="n">
        <f aca="false">(C9316*16.026)</f>
        <v>228.114084</v>
      </c>
      <c r="M9317" s="3" t="n">
        <f aca="false">(D9316*16.026)</f>
        <v>0</v>
      </c>
      <c r="N9317" s="3" t="n">
        <f aca="false">(E9316*16.026)</f>
        <v>1149.160356</v>
      </c>
      <c r="O9317" s="3" t="n">
        <f aca="false">(F9316*16.026)</f>
        <v>1166.869086</v>
      </c>
      <c r="P9317" s="3" t="n">
        <f aca="false">(G9316*16.026)</f>
        <v>1639.29954</v>
      </c>
    </row>
    <row r="9318" customFormat="false" ht="12.75" hidden="false" customHeight="false" outlineLevel="0" collapsed="false">
      <c r="A9318" s="0" t="n">
        <v>0</v>
      </c>
      <c r="B9318" s="0" t="n">
        <v>15.452</v>
      </c>
      <c r="C9318" s="0" t="n">
        <v>13.569</v>
      </c>
      <c r="D9318" s="0" t="n">
        <v>0</v>
      </c>
      <c r="E9318" s="0" t="n">
        <v>65.095</v>
      </c>
      <c r="F9318" s="0" t="n">
        <v>30.132</v>
      </c>
      <c r="G9318" s="0" t="n">
        <v>133</v>
      </c>
      <c r="J9318" s="0" t="n">
        <f aca="false">(A9317*16.026)</f>
        <v>0</v>
      </c>
      <c r="K9318" s="3" t="n">
        <f aca="false">(B9317*16.026)</f>
        <v>243.67533</v>
      </c>
      <c r="L9318" s="3" t="n">
        <f aca="false">(C9317*16.026)</f>
        <v>171.494226</v>
      </c>
      <c r="M9318" s="3" t="n">
        <f aca="false">(D9317*16.026)</f>
        <v>0</v>
      </c>
      <c r="N9318" s="3" t="n">
        <f aca="false">(E9317*16.026)</f>
        <v>774.905178</v>
      </c>
      <c r="O9318" s="3" t="n">
        <f aca="false">(F9317*16.026)</f>
        <v>905.14848</v>
      </c>
      <c r="P9318" s="3" t="n">
        <f aca="false">(G9317*16.026)</f>
        <v>1527.389982</v>
      </c>
    </row>
    <row r="9319" customFormat="false" ht="12.75" hidden="false" customHeight="false" outlineLevel="0" collapsed="false">
      <c r="A9319" s="0" t="n">
        <v>0</v>
      </c>
      <c r="B9319" s="0" t="n">
        <v>14.64</v>
      </c>
      <c r="C9319" s="0" t="n">
        <v>16.102</v>
      </c>
      <c r="D9319" s="0" t="n">
        <v>57</v>
      </c>
      <c r="E9319" s="0" t="n">
        <v>76.32</v>
      </c>
      <c r="F9319" s="0" t="n">
        <v>22.717</v>
      </c>
      <c r="G9319" s="0" t="n">
        <v>133</v>
      </c>
      <c r="J9319" s="0" t="n">
        <f aca="false">(A9318*16.026)</f>
        <v>0</v>
      </c>
      <c r="K9319" s="3" t="n">
        <f aca="false">(B9318*16.026)</f>
        <v>247.633752</v>
      </c>
      <c r="L9319" s="3" t="n">
        <f aca="false">(C9318*16.026)</f>
        <v>217.456794</v>
      </c>
      <c r="M9319" s="3" t="n">
        <f aca="false">(D9318*16.026)</f>
        <v>0</v>
      </c>
      <c r="N9319" s="3" t="n">
        <f aca="false">(E9318*16.026)</f>
        <v>1043.21247</v>
      </c>
      <c r="O9319" s="3" t="n">
        <f aca="false">(F9318*16.026)</f>
        <v>482.895432</v>
      </c>
      <c r="P9319" s="3" t="n">
        <f aca="false">(G9318*16.026)</f>
        <v>2131.458</v>
      </c>
    </row>
    <row r="9320" customFormat="false" ht="12.75" hidden="false" customHeight="false" outlineLevel="0" collapsed="false">
      <c r="A9320" s="0" t="n">
        <v>0</v>
      </c>
      <c r="B9320" s="0" t="n">
        <v>12.752</v>
      </c>
      <c r="C9320" s="0" t="n">
        <v>20.053</v>
      </c>
      <c r="D9320" s="0" t="n">
        <v>57</v>
      </c>
      <c r="E9320" s="0" t="n">
        <v>69.05</v>
      </c>
      <c r="F9320" s="0" t="n">
        <v>45.575</v>
      </c>
      <c r="G9320" s="0" t="n">
        <v>133</v>
      </c>
      <c r="J9320" s="0" t="n">
        <f aca="false">(A9319*16.026)</f>
        <v>0</v>
      </c>
      <c r="K9320" s="3" t="n">
        <f aca="false">(B9319*16.026)</f>
        <v>234.62064</v>
      </c>
      <c r="L9320" s="3" t="n">
        <f aca="false">(C9319*16.026)</f>
        <v>258.050652</v>
      </c>
      <c r="M9320" s="3" t="n">
        <f aca="false">(D9319*16.026)</f>
        <v>913.482</v>
      </c>
      <c r="N9320" s="3" t="n">
        <f aca="false">(E9319*16.026)</f>
        <v>1223.10432</v>
      </c>
      <c r="O9320" s="3" t="n">
        <f aca="false">(F9319*16.026)</f>
        <v>364.062642</v>
      </c>
      <c r="P9320" s="3" t="n">
        <f aca="false">(G9319*16.026)</f>
        <v>2131.458</v>
      </c>
    </row>
    <row r="9321" customFormat="false" ht="12.75" hidden="false" customHeight="false" outlineLevel="0" collapsed="false">
      <c r="A9321" s="0" t="n">
        <v>0</v>
      </c>
      <c r="B9321" s="0" t="n">
        <v>13.328</v>
      </c>
      <c r="C9321" s="0" t="n">
        <v>17.112</v>
      </c>
      <c r="D9321" s="0" t="n">
        <v>57</v>
      </c>
      <c r="E9321" s="0" t="n">
        <v>81.053</v>
      </c>
      <c r="F9321" s="0" t="n">
        <v>48.485</v>
      </c>
      <c r="G9321" s="0" t="n">
        <v>133</v>
      </c>
      <c r="J9321" s="0" t="n">
        <f aca="false">(A9320*16.026)</f>
        <v>0</v>
      </c>
      <c r="K9321" s="3" t="n">
        <f aca="false">(B9320*16.026)</f>
        <v>204.363552</v>
      </c>
      <c r="L9321" s="3" t="n">
        <f aca="false">(C9320*16.026)</f>
        <v>321.369378</v>
      </c>
      <c r="M9321" s="3" t="n">
        <f aca="false">(D9320*16.026)</f>
        <v>913.482</v>
      </c>
      <c r="N9321" s="3" t="n">
        <f aca="false">(E9320*16.026)</f>
        <v>1106.5953</v>
      </c>
      <c r="O9321" s="3" t="n">
        <f aca="false">(F9320*16.026)</f>
        <v>730.38495</v>
      </c>
      <c r="P9321" s="3" t="n">
        <f aca="false">(G9320*16.026)</f>
        <v>2131.458</v>
      </c>
    </row>
    <row r="9322" customFormat="false" ht="12.75" hidden="false" customHeight="false" outlineLevel="0" collapsed="false">
      <c r="A9322" s="0" t="n">
        <v>0</v>
      </c>
      <c r="B9322" s="0" t="n">
        <v>12.513</v>
      </c>
      <c r="C9322" s="0" t="n">
        <v>15.097</v>
      </c>
      <c r="D9322" s="0" t="n">
        <v>57</v>
      </c>
      <c r="E9322" s="0" t="n">
        <v>52.632</v>
      </c>
      <c r="F9322" s="0" t="n">
        <v>28.758</v>
      </c>
      <c r="G9322" s="0" t="n">
        <v>133</v>
      </c>
      <c r="J9322" s="0" t="n">
        <f aca="false">(A9321*16.026)</f>
        <v>0</v>
      </c>
      <c r="K9322" s="3" t="n">
        <f aca="false">(B9321*16.026)</f>
        <v>213.594528</v>
      </c>
      <c r="L9322" s="3" t="n">
        <f aca="false">(C9321*16.026)</f>
        <v>274.236912</v>
      </c>
      <c r="M9322" s="3" t="n">
        <f aca="false">(D9321*16.026)</f>
        <v>913.482</v>
      </c>
      <c r="N9322" s="3" t="n">
        <f aca="false">(E9321*16.026)</f>
        <v>1298.955378</v>
      </c>
      <c r="O9322" s="3" t="n">
        <f aca="false">(F9321*16.026)</f>
        <v>777.02061</v>
      </c>
      <c r="P9322" s="3" t="n">
        <f aca="false">(G9321*16.026)</f>
        <v>2131.458</v>
      </c>
    </row>
    <row r="9323" customFormat="false" ht="12.75" hidden="false" customHeight="false" outlineLevel="0" collapsed="false">
      <c r="A9323" s="0" t="n">
        <v>0</v>
      </c>
      <c r="B9323" s="0" t="n">
        <v>10.562</v>
      </c>
      <c r="C9323" s="0" t="n">
        <v>17.182</v>
      </c>
      <c r="D9323" s="0" t="n">
        <v>48.91</v>
      </c>
      <c r="E9323" s="0" t="n">
        <v>72.325</v>
      </c>
      <c r="F9323" s="0" t="n">
        <v>27.041</v>
      </c>
      <c r="G9323" s="0" t="n">
        <v>133</v>
      </c>
      <c r="J9323" s="0" t="n">
        <f aca="false">(A9322*16.026)</f>
        <v>0</v>
      </c>
      <c r="K9323" s="3" t="n">
        <f aca="false">(B9322*16.026)</f>
        <v>200.533338</v>
      </c>
      <c r="L9323" s="3" t="n">
        <f aca="false">(C9322*16.026)</f>
        <v>241.944522</v>
      </c>
      <c r="M9323" s="3" t="n">
        <f aca="false">(D9322*16.026)</f>
        <v>913.482</v>
      </c>
      <c r="N9323" s="3" t="n">
        <f aca="false">(E9322*16.026)</f>
        <v>843.480432</v>
      </c>
      <c r="O9323" s="3" t="n">
        <f aca="false">(F9322*16.026)</f>
        <v>460.875708</v>
      </c>
      <c r="P9323" s="3" t="n">
        <f aca="false">(G9322*16.026)</f>
        <v>2131.458</v>
      </c>
    </row>
    <row r="9324" customFormat="false" ht="12.75" hidden="false" customHeight="false" outlineLevel="0" collapsed="false">
      <c r="A9324" s="0" t="n">
        <v>0</v>
      </c>
      <c r="B9324" s="0" t="n">
        <v>11.34</v>
      </c>
      <c r="C9324" s="0" t="n">
        <v>20.174</v>
      </c>
      <c r="D9324" s="0" t="n">
        <v>37.381</v>
      </c>
      <c r="E9324" s="0" t="n">
        <v>34.541</v>
      </c>
      <c r="F9324" s="0" t="n">
        <v>51.962</v>
      </c>
      <c r="G9324" s="0" t="n">
        <v>133</v>
      </c>
      <c r="J9324" s="0" t="n">
        <f aca="false">(A9323*16.026)</f>
        <v>0</v>
      </c>
      <c r="K9324" s="3" t="n">
        <f aca="false">(B9323*16.026)</f>
        <v>169.266612</v>
      </c>
      <c r="L9324" s="3" t="n">
        <f aca="false">(C9323*16.026)</f>
        <v>275.358732</v>
      </c>
      <c r="M9324" s="3" t="n">
        <f aca="false">(D9323*16.026)</f>
        <v>783.83166</v>
      </c>
      <c r="N9324" s="3" t="n">
        <f aca="false">(E9323*16.026)</f>
        <v>1159.08045</v>
      </c>
      <c r="O9324" s="3" t="n">
        <f aca="false">(F9323*16.026)</f>
        <v>433.359066</v>
      </c>
      <c r="P9324" s="3" t="n">
        <f aca="false">(G9323*16.026)</f>
        <v>2131.458</v>
      </c>
    </row>
    <row r="9325" customFormat="false" ht="12.75" hidden="false" customHeight="false" outlineLevel="0" collapsed="false">
      <c r="A9325" s="0" t="n">
        <v>0</v>
      </c>
      <c r="B9325" s="0" t="n">
        <v>15.268</v>
      </c>
      <c r="C9325" s="0" t="n">
        <v>22.635</v>
      </c>
      <c r="D9325" s="0" t="n">
        <v>33.856</v>
      </c>
      <c r="E9325" s="0" t="n">
        <v>48.303</v>
      </c>
      <c r="F9325" s="0" t="n">
        <v>38.799</v>
      </c>
      <c r="G9325" s="0" t="n">
        <v>133</v>
      </c>
      <c r="J9325" s="0" t="n">
        <f aca="false">(A9324*16.026)</f>
        <v>0</v>
      </c>
      <c r="K9325" s="3" t="n">
        <f aca="false">(B9324*16.026)</f>
        <v>181.73484</v>
      </c>
      <c r="L9325" s="3" t="n">
        <f aca="false">(C9324*16.026)</f>
        <v>323.308524</v>
      </c>
      <c r="M9325" s="3" t="n">
        <f aca="false">(D9324*16.026)</f>
        <v>599.067906</v>
      </c>
      <c r="N9325" s="3" t="n">
        <f aca="false">(E9324*16.026)</f>
        <v>553.554066</v>
      </c>
      <c r="O9325" s="3" t="n">
        <f aca="false">(F9324*16.026)</f>
        <v>832.743012</v>
      </c>
      <c r="P9325" s="3" t="n">
        <f aca="false">(G9324*16.026)</f>
        <v>2131.458</v>
      </c>
    </row>
    <row r="9326" customFormat="false" ht="12.75" hidden="false" customHeight="false" outlineLevel="0" collapsed="false">
      <c r="A9326" s="0" t="n">
        <v>0</v>
      </c>
      <c r="B9326" s="0" t="n">
        <v>14.165</v>
      </c>
      <c r="C9326" s="0" t="n">
        <v>21.887</v>
      </c>
      <c r="D9326" s="0" t="n">
        <v>36.255</v>
      </c>
      <c r="E9326" s="0" t="n">
        <v>72.416</v>
      </c>
      <c r="F9326" s="0" t="n">
        <v>25.171</v>
      </c>
      <c r="G9326" s="0" t="n">
        <v>0</v>
      </c>
      <c r="J9326" s="0" t="n">
        <f aca="false">(A9325*16.026)</f>
        <v>0</v>
      </c>
      <c r="K9326" s="3" t="n">
        <f aca="false">(B9325*16.026)</f>
        <v>244.684968</v>
      </c>
      <c r="L9326" s="3" t="n">
        <f aca="false">(C9325*16.026)</f>
        <v>362.74851</v>
      </c>
      <c r="M9326" s="3" t="n">
        <f aca="false">(D9325*16.026)</f>
        <v>542.576256</v>
      </c>
      <c r="N9326" s="3" t="n">
        <f aca="false">(E9325*16.026)</f>
        <v>774.103878</v>
      </c>
      <c r="O9326" s="3" t="n">
        <f aca="false">(F9325*16.026)</f>
        <v>621.792774</v>
      </c>
      <c r="P9326" s="3" t="n">
        <f aca="false">(G9325*16.026)</f>
        <v>2131.458</v>
      </c>
    </row>
    <row r="9327" customFormat="false" ht="12.75" hidden="false" customHeight="false" outlineLevel="0" collapsed="false">
      <c r="A9327" s="0" t="n">
        <v>0</v>
      </c>
      <c r="B9327" s="0" t="n">
        <v>15.339</v>
      </c>
      <c r="C9327" s="0" t="n">
        <v>21.686</v>
      </c>
      <c r="D9327" s="0" t="n">
        <v>57</v>
      </c>
      <c r="E9327" s="0" t="n">
        <v>74.916</v>
      </c>
      <c r="F9327" s="0" t="n">
        <v>24.947</v>
      </c>
      <c r="G9327" s="0" t="n">
        <v>0</v>
      </c>
      <c r="J9327" s="0" t="n">
        <f aca="false">(A9326*16.026)</f>
        <v>0</v>
      </c>
      <c r="K9327" s="3" t="n">
        <f aca="false">(B9326*16.026)</f>
        <v>227.00829</v>
      </c>
      <c r="L9327" s="3" t="n">
        <f aca="false">(C9326*16.026)</f>
        <v>350.761062</v>
      </c>
      <c r="M9327" s="3" t="n">
        <f aca="false">(D9326*16.026)</f>
        <v>581.02263</v>
      </c>
      <c r="N9327" s="3" t="n">
        <f aca="false">(E9326*16.026)</f>
        <v>1160.538816</v>
      </c>
      <c r="O9327" s="3" t="n">
        <f aca="false">(F9326*16.026)</f>
        <v>403.390446</v>
      </c>
      <c r="P9327" s="3" t="n">
        <f aca="false">(G9326*16.026)</f>
        <v>0</v>
      </c>
    </row>
    <row r="9328" customFormat="false" ht="12.75" hidden="false" customHeight="false" outlineLevel="0" collapsed="false">
      <c r="A9328" s="0" t="n">
        <v>0</v>
      </c>
      <c r="B9328" s="0" t="n">
        <v>15.72</v>
      </c>
      <c r="C9328" s="0" t="n">
        <v>22.51</v>
      </c>
      <c r="D9328" s="0" t="n">
        <v>57</v>
      </c>
      <c r="E9328" s="0" t="n">
        <v>57</v>
      </c>
      <c r="F9328" s="0" t="n">
        <v>23.433</v>
      </c>
      <c r="G9328" s="0" t="n">
        <v>0</v>
      </c>
      <c r="J9328" s="0" t="n">
        <f aca="false">(A9327*16.026)</f>
        <v>0</v>
      </c>
      <c r="K9328" s="3" t="n">
        <f aca="false">(B9327*16.026)</f>
        <v>245.822814</v>
      </c>
      <c r="L9328" s="3" t="n">
        <f aca="false">(C9327*16.026)</f>
        <v>347.539836</v>
      </c>
      <c r="M9328" s="3" t="n">
        <f aca="false">(D9327*16.026)</f>
        <v>913.482</v>
      </c>
      <c r="N9328" s="3" t="n">
        <f aca="false">(E9327*16.026)</f>
        <v>1200.603816</v>
      </c>
      <c r="O9328" s="3" t="n">
        <f aca="false">(F9327*16.026)</f>
        <v>399.800622</v>
      </c>
      <c r="P9328" s="3" t="n">
        <f aca="false">(G9327*16.026)</f>
        <v>0</v>
      </c>
    </row>
    <row r="9329" customFormat="false" ht="12.75" hidden="false" customHeight="false" outlineLevel="0" collapsed="false">
      <c r="A9329" s="0" t="n">
        <v>0</v>
      </c>
      <c r="B9329" s="0" t="n">
        <v>19.497</v>
      </c>
      <c r="C9329" s="0" t="n">
        <v>25</v>
      </c>
      <c r="D9329" s="0" t="n">
        <v>57</v>
      </c>
      <c r="E9329" s="0" t="n">
        <v>57</v>
      </c>
      <c r="F9329" s="0" t="n">
        <v>57.738</v>
      </c>
      <c r="G9329" s="0" t="n">
        <v>0</v>
      </c>
      <c r="J9329" s="0" t="n">
        <f aca="false">(A9328*16.026)</f>
        <v>0</v>
      </c>
      <c r="K9329" s="3" t="n">
        <f aca="false">(B9328*16.026)</f>
        <v>251.92872</v>
      </c>
      <c r="L9329" s="3" t="n">
        <f aca="false">(C9328*16.026)</f>
        <v>360.74526</v>
      </c>
      <c r="M9329" s="3" t="n">
        <f aca="false">(D9328*16.026)</f>
        <v>913.482</v>
      </c>
      <c r="N9329" s="3" t="n">
        <f aca="false">(E9328*16.026)</f>
        <v>913.482</v>
      </c>
      <c r="O9329" s="3" t="n">
        <f aca="false">(F9328*16.026)</f>
        <v>375.537258</v>
      </c>
      <c r="P9329" s="3" t="n">
        <f aca="false">(G9328*16.026)</f>
        <v>0</v>
      </c>
    </row>
    <row r="9330" customFormat="false" ht="12.75" hidden="false" customHeight="false" outlineLevel="0" collapsed="false">
      <c r="A9330" s="0" t="n">
        <v>0</v>
      </c>
      <c r="B9330" s="0" t="n">
        <v>18.183</v>
      </c>
      <c r="C9330" s="0" t="n">
        <v>25</v>
      </c>
      <c r="D9330" s="0" t="n">
        <v>0</v>
      </c>
      <c r="E9330" s="0" t="n">
        <v>57</v>
      </c>
      <c r="F9330" s="0" t="n">
        <v>88.155</v>
      </c>
      <c r="G9330" s="0" t="n">
        <v>0</v>
      </c>
      <c r="J9330" s="0" t="n">
        <f aca="false">(A9329*16.026)</f>
        <v>0</v>
      </c>
      <c r="K9330" s="3" t="n">
        <f aca="false">(B9329*16.026)</f>
        <v>312.458922</v>
      </c>
      <c r="L9330" s="3" t="n">
        <f aca="false">(C9329*16.026)</f>
        <v>400.65</v>
      </c>
      <c r="M9330" s="3" t="n">
        <f aca="false">(D9329*16.026)</f>
        <v>913.482</v>
      </c>
      <c r="N9330" s="3" t="n">
        <f aca="false">(E9329*16.026)</f>
        <v>913.482</v>
      </c>
      <c r="O9330" s="3" t="n">
        <f aca="false">(F9329*16.026)</f>
        <v>925.309188</v>
      </c>
      <c r="P9330" s="3" t="n">
        <f aca="false">(G9329*16.026)</f>
        <v>0</v>
      </c>
    </row>
    <row r="9331" customFormat="false" ht="12.75" hidden="false" customHeight="false" outlineLevel="0" collapsed="false">
      <c r="A9331" s="0" t="n">
        <v>0</v>
      </c>
      <c r="B9331" s="0" t="n">
        <v>18.011</v>
      </c>
      <c r="C9331" s="0" t="n">
        <v>24.191</v>
      </c>
      <c r="D9331" s="0" t="n">
        <v>0</v>
      </c>
      <c r="E9331" s="0" t="n">
        <v>57</v>
      </c>
      <c r="F9331" s="0" t="n">
        <v>66.295</v>
      </c>
      <c r="G9331" s="0" t="n">
        <v>0</v>
      </c>
      <c r="J9331" s="0" t="n">
        <f aca="false">(A9330*16.026)</f>
        <v>0</v>
      </c>
      <c r="K9331" s="3" t="n">
        <f aca="false">(B9330*16.026)</f>
        <v>291.400758</v>
      </c>
      <c r="L9331" s="3" t="n">
        <f aca="false">(C9330*16.026)</f>
        <v>400.65</v>
      </c>
      <c r="M9331" s="3" t="n">
        <f aca="false">(D9330*16.026)</f>
        <v>0</v>
      </c>
      <c r="N9331" s="3" t="n">
        <f aca="false">(E9330*16.026)</f>
        <v>913.482</v>
      </c>
      <c r="O9331" s="3" t="n">
        <f aca="false">(F9330*16.026)</f>
        <v>1412.77203</v>
      </c>
      <c r="P9331" s="3" t="n">
        <f aca="false">(G9330*16.026)</f>
        <v>0</v>
      </c>
    </row>
    <row r="9332" customFormat="false" ht="12.75" hidden="false" customHeight="false" outlineLevel="0" collapsed="false">
      <c r="A9332" s="0" t="n">
        <v>19</v>
      </c>
      <c r="B9332" s="0" t="n">
        <v>15.639</v>
      </c>
      <c r="C9332" s="0" t="n">
        <v>25</v>
      </c>
      <c r="D9332" s="0" t="n">
        <v>0</v>
      </c>
      <c r="E9332" s="0" t="n">
        <v>57</v>
      </c>
      <c r="F9332" s="0" t="n">
        <v>83.091</v>
      </c>
      <c r="G9332" s="0" t="n">
        <v>0</v>
      </c>
      <c r="J9332" s="0" t="n">
        <f aca="false">(A9331*16.026)</f>
        <v>0</v>
      </c>
      <c r="K9332" s="3" t="n">
        <f aca="false">(B9331*16.026)</f>
        <v>288.644286</v>
      </c>
      <c r="L9332" s="3" t="n">
        <f aca="false">(C9331*16.026)</f>
        <v>387.684966</v>
      </c>
      <c r="M9332" s="3" t="n">
        <f aca="false">(D9331*16.026)</f>
        <v>0</v>
      </c>
      <c r="N9332" s="3" t="n">
        <f aca="false">(E9331*16.026)</f>
        <v>913.482</v>
      </c>
      <c r="O9332" s="3" t="n">
        <f aca="false">(F9331*16.026)</f>
        <v>1062.44367</v>
      </c>
      <c r="P9332" s="3" t="n">
        <f aca="false">(G9331*16.026)</f>
        <v>0</v>
      </c>
    </row>
    <row r="9333" customFormat="false" ht="12.75" hidden="false" customHeight="false" outlineLevel="0" collapsed="false">
      <c r="A9333" s="0" t="n">
        <v>19</v>
      </c>
      <c r="B9333" s="0" t="n">
        <v>14.274</v>
      </c>
      <c r="C9333" s="0" t="n">
        <v>23.893</v>
      </c>
      <c r="D9333" s="0" t="n">
        <v>0</v>
      </c>
      <c r="E9333" s="0" t="n">
        <v>57</v>
      </c>
      <c r="F9333" s="0" t="n">
        <v>44.417</v>
      </c>
      <c r="G9333" s="0" t="n">
        <v>133</v>
      </c>
      <c r="J9333" s="0" t="n">
        <f aca="false">(A9332*16.026)</f>
        <v>304.494</v>
      </c>
      <c r="K9333" s="3" t="n">
        <f aca="false">(B9332*16.026)</f>
        <v>250.630614</v>
      </c>
      <c r="L9333" s="3" t="n">
        <f aca="false">(C9332*16.026)</f>
        <v>400.65</v>
      </c>
      <c r="M9333" s="3" t="n">
        <f aca="false">(D9332*16.026)</f>
        <v>0</v>
      </c>
      <c r="N9333" s="3" t="n">
        <f aca="false">(E9332*16.026)</f>
        <v>913.482</v>
      </c>
      <c r="O9333" s="3" t="n">
        <f aca="false">(F9332*16.026)</f>
        <v>1331.616366</v>
      </c>
      <c r="P9333" s="3" t="n">
        <f aca="false">(G9332*16.026)</f>
        <v>0</v>
      </c>
    </row>
    <row r="9334" customFormat="false" ht="12.75" hidden="false" customHeight="false" outlineLevel="0" collapsed="false">
      <c r="A9334" s="0" t="n">
        <v>19</v>
      </c>
      <c r="B9334" s="0" t="n">
        <v>15.184</v>
      </c>
      <c r="C9334" s="0" t="n">
        <v>24.53</v>
      </c>
      <c r="D9334" s="0" t="n">
        <v>0</v>
      </c>
      <c r="E9334" s="0" t="n">
        <v>57</v>
      </c>
      <c r="F9334" s="0" t="n">
        <v>77.907</v>
      </c>
      <c r="G9334" s="0" t="n">
        <v>133</v>
      </c>
      <c r="J9334" s="0" t="n">
        <f aca="false">(A9333*16.026)</f>
        <v>304.494</v>
      </c>
      <c r="K9334" s="3" t="n">
        <f aca="false">(B9333*16.026)</f>
        <v>228.755124</v>
      </c>
      <c r="L9334" s="3" t="n">
        <f aca="false">(C9333*16.026)</f>
        <v>382.909218</v>
      </c>
      <c r="M9334" s="3" t="n">
        <f aca="false">(D9333*16.026)</f>
        <v>0</v>
      </c>
      <c r="N9334" s="3" t="n">
        <f aca="false">(E9333*16.026)</f>
        <v>913.482</v>
      </c>
      <c r="O9334" s="3" t="n">
        <f aca="false">(F9333*16.026)</f>
        <v>711.826842</v>
      </c>
      <c r="P9334" s="3" t="n">
        <f aca="false">(G9333*16.026)</f>
        <v>2131.458</v>
      </c>
    </row>
    <row r="9335" customFormat="false" ht="12.75" hidden="false" customHeight="false" outlineLevel="0" collapsed="false">
      <c r="A9335" s="0" t="n">
        <v>19</v>
      </c>
      <c r="B9335" s="0" t="n">
        <v>12.343</v>
      </c>
      <c r="C9335" s="0" t="n">
        <v>24.172</v>
      </c>
      <c r="D9335" s="0" t="n">
        <v>0</v>
      </c>
      <c r="E9335" s="0" t="n">
        <v>57</v>
      </c>
      <c r="F9335" s="0" t="n">
        <v>17.515</v>
      </c>
      <c r="G9335" s="0" t="n">
        <v>122.2</v>
      </c>
      <c r="J9335" s="0" t="n">
        <f aca="false">(A9334*16.026)</f>
        <v>304.494</v>
      </c>
      <c r="K9335" s="3" t="n">
        <f aca="false">(B9334*16.026)</f>
        <v>243.338784</v>
      </c>
      <c r="L9335" s="3" t="n">
        <f aca="false">(C9334*16.026)</f>
        <v>393.11778</v>
      </c>
      <c r="M9335" s="3" t="n">
        <f aca="false">(D9334*16.026)</f>
        <v>0</v>
      </c>
      <c r="N9335" s="3" t="n">
        <f aca="false">(E9334*16.026)</f>
        <v>913.482</v>
      </c>
      <c r="O9335" s="3" t="n">
        <f aca="false">(F9334*16.026)</f>
        <v>1248.537582</v>
      </c>
      <c r="P9335" s="3" t="n">
        <f aca="false">(G9334*16.026)</f>
        <v>2131.458</v>
      </c>
    </row>
    <row r="9336" customFormat="false" ht="12.75" hidden="false" customHeight="false" outlineLevel="0" collapsed="false">
      <c r="A9336" s="0" t="n">
        <v>19</v>
      </c>
      <c r="B9336" s="0" t="n">
        <v>12.051</v>
      </c>
      <c r="C9336" s="0" t="n">
        <v>23.133</v>
      </c>
      <c r="D9336" s="0" t="n">
        <v>57</v>
      </c>
      <c r="E9336" s="0" t="n">
        <v>57</v>
      </c>
      <c r="F9336" s="0" t="n">
        <v>38.383</v>
      </c>
      <c r="G9336" s="0" t="n">
        <v>92.346</v>
      </c>
      <c r="J9336" s="0" t="n">
        <f aca="false">(A9335*16.026)</f>
        <v>304.494</v>
      </c>
      <c r="K9336" s="3" t="n">
        <f aca="false">(B9335*16.026)</f>
        <v>197.808918</v>
      </c>
      <c r="L9336" s="3" t="n">
        <f aca="false">(C9335*16.026)</f>
        <v>387.380472</v>
      </c>
      <c r="M9336" s="3" t="n">
        <f aca="false">(D9335*16.026)</f>
        <v>0</v>
      </c>
      <c r="N9336" s="3" t="n">
        <f aca="false">(E9335*16.026)</f>
        <v>913.482</v>
      </c>
      <c r="O9336" s="3" t="n">
        <f aca="false">(F9335*16.026)</f>
        <v>280.69539</v>
      </c>
      <c r="P9336" s="3" t="n">
        <f aca="false">(G9335*16.026)</f>
        <v>1958.3772</v>
      </c>
    </row>
    <row r="9337" customFormat="false" ht="12.75" hidden="false" customHeight="false" outlineLevel="0" collapsed="false">
      <c r="A9337" s="0" t="n">
        <v>19</v>
      </c>
      <c r="B9337" s="0" t="n">
        <v>12.419</v>
      </c>
      <c r="C9337" s="0" t="n">
        <v>22.903</v>
      </c>
      <c r="D9337" s="0" t="n">
        <v>57</v>
      </c>
      <c r="E9337" s="0" t="n">
        <v>57</v>
      </c>
      <c r="F9337" s="0" t="n">
        <v>19.228</v>
      </c>
      <c r="G9337" s="0" t="n">
        <v>125.22</v>
      </c>
      <c r="J9337" s="0" t="n">
        <f aca="false">(A9336*16.026)</f>
        <v>304.494</v>
      </c>
      <c r="K9337" s="3" t="n">
        <f aca="false">(B9336*16.026)</f>
        <v>193.129326</v>
      </c>
      <c r="L9337" s="3" t="n">
        <f aca="false">(C9336*16.026)</f>
        <v>370.729458</v>
      </c>
      <c r="M9337" s="3" t="n">
        <f aca="false">(D9336*16.026)</f>
        <v>913.482</v>
      </c>
      <c r="N9337" s="3" t="n">
        <f aca="false">(E9336*16.026)</f>
        <v>913.482</v>
      </c>
      <c r="O9337" s="3" t="n">
        <f aca="false">(F9336*16.026)</f>
        <v>615.125958</v>
      </c>
      <c r="P9337" s="3" t="n">
        <f aca="false">(G9336*16.026)</f>
        <v>1479.936996</v>
      </c>
    </row>
    <row r="9338" customFormat="false" ht="12.75" hidden="false" customHeight="false" outlineLevel="0" collapsed="false">
      <c r="A9338" s="0" t="n">
        <v>19</v>
      </c>
      <c r="B9338" s="0" t="n">
        <v>14.641</v>
      </c>
      <c r="C9338" s="0" t="n">
        <v>20.065</v>
      </c>
      <c r="D9338" s="0" t="n">
        <v>57</v>
      </c>
      <c r="E9338" s="0" t="n">
        <v>57</v>
      </c>
      <c r="F9338" s="0" t="n">
        <v>3.9799</v>
      </c>
      <c r="G9338" s="0" t="n">
        <v>133</v>
      </c>
      <c r="J9338" s="0" t="n">
        <f aca="false">(A9337*16.026)</f>
        <v>304.494</v>
      </c>
      <c r="K9338" s="3" t="n">
        <f aca="false">(B9337*16.026)</f>
        <v>199.026894</v>
      </c>
      <c r="L9338" s="3" t="n">
        <f aca="false">(C9337*16.026)</f>
        <v>367.043478</v>
      </c>
      <c r="M9338" s="3" t="n">
        <f aca="false">(D9337*16.026)</f>
        <v>913.482</v>
      </c>
      <c r="N9338" s="3" t="n">
        <f aca="false">(E9337*16.026)</f>
        <v>913.482</v>
      </c>
      <c r="O9338" s="3" t="n">
        <f aca="false">(F9337*16.026)</f>
        <v>308.147928</v>
      </c>
      <c r="P9338" s="3" t="n">
        <f aca="false">(G9337*16.026)</f>
        <v>2006.77572</v>
      </c>
    </row>
    <row r="9339" customFormat="false" ht="12.75" hidden="false" customHeight="false" outlineLevel="0" collapsed="false">
      <c r="A9339" s="0" t="n">
        <v>19</v>
      </c>
      <c r="B9339" s="0" t="n">
        <v>11.19</v>
      </c>
      <c r="C9339" s="0" t="n">
        <v>20.114</v>
      </c>
      <c r="D9339" s="0" t="n">
        <v>57</v>
      </c>
      <c r="E9339" s="0" t="n">
        <v>57</v>
      </c>
      <c r="F9339" s="0" t="n">
        <v>0</v>
      </c>
      <c r="G9339" s="0" t="n">
        <v>112.21</v>
      </c>
      <c r="J9339" s="0" t="n">
        <f aca="false">(A9338*16.026)</f>
        <v>304.494</v>
      </c>
      <c r="K9339" s="3" t="n">
        <f aca="false">(B9338*16.026)</f>
        <v>234.636666</v>
      </c>
      <c r="L9339" s="3" t="n">
        <f aca="false">(C9338*16.026)</f>
        <v>321.56169</v>
      </c>
      <c r="M9339" s="3" t="n">
        <f aca="false">(D9338*16.026)</f>
        <v>913.482</v>
      </c>
      <c r="N9339" s="3" t="n">
        <f aca="false">(E9338*16.026)</f>
        <v>913.482</v>
      </c>
      <c r="O9339" s="3" t="n">
        <f aca="false">(F9338*16.026)</f>
        <v>63.7818774</v>
      </c>
      <c r="P9339" s="3" t="n">
        <f aca="false">(G9338*16.026)</f>
        <v>2131.458</v>
      </c>
    </row>
    <row r="9340" customFormat="false" ht="12.75" hidden="false" customHeight="false" outlineLevel="0" collapsed="false">
      <c r="A9340" s="0" t="n">
        <v>19</v>
      </c>
      <c r="B9340" s="0" t="n">
        <v>10.056</v>
      </c>
      <c r="C9340" s="0" t="n">
        <v>16.214</v>
      </c>
      <c r="D9340" s="0" t="n">
        <v>57</v>
      </c>
      <c r="E9340" s="0" t="n">
        <v>57</v>
      </c>
      <c r="F9340" s="0" t="n">
        <v>3.4996</v>
      </c>
      <c r="G9340" s="0" t="n">
        <v>80.99</v>
      </c>
      <c r="J9340" s="0" t="n">
        <f aca="false">(A9339*16.026)</f>
        <v>304.494</v>
      </c>
      <c r="K9340" s="3" t="n">
        <f aca="false">(B9339*16.026)</f>
        <v>179.33094</v>
      </c>
      <c r="L9340" s="3" t="n">
        <f aca="false">(C9339*16.026)</f>
        <v>322.346964</v>
      </c>
      <c r="M9340" s="3" t="n">
        <f aca="false">(D9339*16.026)</f>
        <v>913.482</v>
      </c>
      <c r="N9340" s="3" t="n">
        <f aca="false">(E9339*16.026)</f>
        <v>913.482</v>
      </c>
      <c r="O9340" s="3" t="n">
        <f aca="false">(F9339*16.026)</f>
        <v>0</v>
      </c>
      <c r="P9340" s="3" t="n">
        <f aca="false">(G9339*16.026)</f>
        <v>1798.27746</v>
      </c>
    </row>
    <row r="9341" customFormat="false" ht="12.75" hidden="false" customHeight="false" outlineLevel="0" collapsed="false">
      <c r="A9341" s="0" t="n">
        <v>16.358</v>
      </c>
      <c r="B9341" s="0" t="n">
        <v>10.734</v>
      </c>
      <c r="C9341" s="0" t="n">
        <v>12.848</v>
      </c>
      <c r="D9341" s="0" t="n">
        <v>57</v>
      </c>
      <c r="E9341" s="0" t="n">
        <v>57</v>
      </c>
      <c r="F9341" s="0" t="n">
        <v>0</v>
      </c>
      <c r="G9341" s="0" t="n">
        <v>77.288</v>
      </c>
      <c r="J9341" s="0" t="n">
        <f aca="false">(A9340*16.026)</f>
        <v>304.494</v>
      </c>
      <c r="K9341" s="3" t="n">
        <f aca="false">(B9340*16.026)</f>
        <v>161.157456</v>
      </c>
      <c r="L9341" s="3" t="n">
        <f aca="false">(C9340*16.026)</f>
        <v>259.845564</v>
      </c>
      <c r="M9341" s="3" t="n">
        <f aca="false">(D9340*16.026)</f>
        <v>913.482</v>
      </c>
      <c r="N9341" s="3" t="n">
        <f aca="false">(E9340*16.026)</f>
        <v>913.482</v>
      </c>
      <c r="O9341" s="3" t="n">
        <f aca="false">(F9340*16.026)</f>
        <v>56.0845896</v>
      </c>
      <c r="P9341" s="3" t="n">
        <f aca="false">(G9340*16.026)</f>
        <v>1297.94574</v>
      </c>
    </row>
    <row r="9342" customFormat="false" ht="12.75" hidden="false" customHeight="false" outlineLevel="0" collapsed="false">
      <c r="A9342" s="0" t="n">
        <v>10.197</v>
      </c>
      <c r="B9342" s="0" t="n">
        <v>12.639</v>
      </c>
      <c r="C9342" s="0" t="n">
        <v>13.377</v>
      </c>
      <c r="D9342" s="0" t="n">
        <v>57</v>
      </c>
      <c r="E9342" s="0" t="n">
        <v>57</v>
      </c>
      <c r="F9342" s="0" t="n">
        <v>0</v>
      </c>
      <c r="G9342" s="0" t="n">
        <v>62.561</v>
      </c>
      <c r="J9342" s="0" t="n">
        <f aca="false">(A9341*16.026)</f>
        <v>262.153308</v>
      </c>
      <c r="K9342" s="3" t="n">
        <f aca="false">(B9341*16.026)</f>
        <v>172.023084</v>
      </c>
      <c r="L9342" s="3" t="n">
        <f aca="false">(C9341*16.026)</f>
        <v>205.902048</v>
      </c>
      <c r="M9342" s="3" t="n">
        <f aca="false">(D9341*16.026)</f>
        <v>913.482</v>
      </c>
      <c r="N9342" s="3" t="n">
        <f aca="false">(E9341*16.026)</f>
        <v>913.482</v>
      </c>
      <c r="O9342" s="3" t="n">
        <f aca="false">(F9341*16.026)</f>
        <v>0</v>
      </c>
      <c r="P9342" s="3" t="n">
        <f aca="false">(G9341*16.026)</f>
        <v>1238.617488</v>
      </c>
    </row>
    <row r="9343" customFormat="false" ht="12.75" hidden="false" customHeight="false" outlineLevel="0" collapsed="false">
      <c r="A9343" s="0" t="n">
        <v>13.442</v>
      </c>
      <c r="B9343" s="0" t="n">
        <v>11.48</v>
      </c>
      <c r="C9343" s="0" t="n">
        <v>10.107</v>
      </c>
      <c r="D9343" s="0" t="n">
        <v>57</v>
      </c>
      <c r="E9343" s="0" t="n">
        <v>57</v>
      </c>
      <c r="F9343" s="0" t="n">
        <v>0.4908</v>
      </c>
      <c r="G9343" s="0" t="n">
        <v>27.559</v>
      </c>
      <c r="J9343" s="0" t="n">
        <f aca="false">(A9342*16.026)</f>
        <v>163.417122</v>
      </c>
      <c r="K9343" s="3" t="n">
        <f aca="false">(B9342*16.026)</f>
        <v>202.552614</v>
      </c>
      <c r="L9343" s="3" t="n">
        <f aca="false">(C9342*16.026)</f>
        <v>214.379802</v>
      </c>
      <c r="M9343" s="3" t="n">
        <f aca="false">(D9342*16.026)</f>
        <v>913.482</v>
      </c>
      <c r="N9343" s="3" t="n">
        <f aca="false">(E9342*16.026)</f>
        <v>913.482</v>
      </c>
      <c r="O9343" s="3" t="n">
        <f aca="false">(F9342*16.026)</f>
        <v>0</v>
      </c>
      <c r="P9343" s="3" t="n">
        <f aca="false">(G9342*16.026)</f>
        <v>1002.602586</v>
      </c>
    </row>
    <row r="9344" customFormat="false" ht="12.75" hidden="false" customHeight="false" outlineLevel="0" collapsed="false">
      <c r="A9344" s="0" t="n">
        <v>13.665</v>
      </c>
      <c r="B9344" s="0" t="n">
        <v>10.617</v>
      </c>
      <c r="C9344" s="0" t="n">
        <v>11.942</v>
      </c>
      <c r="D9344" s="0" t="n">
        <v>57</v>
      </c>
      <c r="E9344" s="0" t="n">
        <v>57</v>
      </c>
      <c r="F9344" s="0" t="n">
        <v>13.57</v>
      </c>
      <c r="G9344" s="0" t="n">
        <v>4.1681</v>
      </c>
      <c r="J9344" s="0" t="n">
        <f aca="false">(A9343*16.026)</f>
        <v>215.421492</v>
      </c>
      <c r="K9344" s="3" t="n">
        <f aca="false">(B9343*16.026)</f>
        <v>183.97848</v>
      </c>
      <c r="L9344" s="3" t="n">
        <f aca="false">(C9343*16.026)</f>
        <v>161.974782</v>
      </c>
      <c r="M9344" s="3" t="n">
        <f aca="false">(D9343*16.026)</f>
        <v>913.482</v>
      </c>
      <c r="N9344" s="3" t="n">
        <f aca="false">(E9343*16.026)</f>
        <v>913.482</v>
      </c>
      <c r="O9344" s="3" t="n">
        <f aca="false">(F9343*16.026)</f>
        <v>7.8655608</v>
      </c>
      <c r="P9344" s="3" t="n">
        <f aca="false">(G9343*16.026)</f>
        <v>441.660534</v>
      </c>
    </row>
    <row r="9345" customFormat="false" ht="12.75" hidden="false" customHeight="false" outlineLevel="0" collapsed="false">
      <c r="A9345" s="0" t="n">
        <v>13.712</v>
      </c>
      <c r="B9345" s="0" t="n">
        <v>10.256</v>
      </c>
      <c r="C9345" s="0" t="n">
        <v>11.642</v>
      </c>
      <c r="D9345" s="0" t="n">
        <v>40.248</v>
      </c>
      <c r="E9345" s="0" t="n">
        <v>57</v>
      </c>
      <c r="F9345" s="0" t="n">
        <v>11.101</v>
      </c>
      <c r="G9345" s="0" t="n">
        <v>64.561</v>
      </c>
      <c r="J9345" s="0" t="n">
        <f aca="false">(A9344*16.026)</f>
        <v>218.99529</v>
      </c>
      <c r="K9345" s="3" t="n">
        <f aca="false">(B9344*16.026)</f>
        <v>170.148042</v>
      </c>
      <c r="L9345" s="3" t="n">
        <f aca="false">(C9344*16.026)</f>
        <v>191.382492</v>
      </c>
      <c r="M9345" s="3" t="n">
        <f aca="false">(D9344*16.026)</f>
        <v>913.482</v>
      </c>
      <c r="N9345" s="3" t="n">
        <f aca="false">(E9344*16.026)</f>
        <v>913.482</v>
      </c>
      <c r="O9345" s="3" t="n">
        <f aca="false">(F9344*16.026)</f>
        <v>217.47282</v>
      </c>
      <c r="P9345" s="3" t="n">
        <f aca="false">(G9344*16.026)</f>
        <v>66.7979706</v>
      </c>
    </row>
    <row r="9346" customFormat="false" ht="12.75" hidden="false" customHeight="false" outlineLevel="0" collapsed="false">
      <c r="A9346" s="0" t="n">
        <v>10.66</v>
      </c>
      <c r="B9346" s="0" t="n">
        <v>9.8406</v>
      </c>
      <c r="C9346" s="0" t="n">
        <v>12.765</v>
      </c>
      <c r="D9346" s="0" t="n">
        <v>12.667</v>
      </c>
      <c r="E9346" s="0" t="n">
        <v>57</v>
      </c>
      <c r="F9346" s="0" t="n">
        <v>10.335</v>
      </c>
      <c r="G9346" s="0" t="n">
        <v>52.384</v>
      </c>
      <c r="J9346" s="0" t="n">
        <f aca="false">(A9345*16.026)</f>
        <v>219.748512</v>
      </c>
      <c r="K9346" s="3" t="n">
        <f aca="false">(B9345*16.026)</f>
        <v>164.362656</v>
      </c>
      <c r="L9346" s="3" t="n">
        <f aca="false">(C9345*16.026)</f>
        <v>186.574692</v>
      </c>
      <c r="M9346" s="3" t="n">
        <f aca="false">(D9345*16.026)</f>
        <v>645.014448</v>
      </c>
      <c r="N9346" s="3" t="n">
        <f aca="false">(E9345*16.026)</f>
        <v>913.482</v>
      </c>
      <c r="O9346" s="3" t="n">
        <f aca="false">(F9345*16.026)</f>
        <v>177.904626</v>
      </c>
      <c r="P9346" s="3" t="n">
        <f aca="false">(G9345*16.026)</f>
        <v>1034.654586</v>
      </c>
    </row>
    <row r="9347" customFormat="false" ht="12.75" hidden="false" customHeight="false" outlineLevel="0" collapsed="false">
      <c r="A9347" s="0" t="n">
        <v>7.0518</v>
      </c>
      <c r="B9347" s="0" t="n">
        <v>9.1514</v>
      </c>
      <c r="C9347" s="0" t="n">
        <v>12.268</v>
      </c>
      <c r="D9347" s="0" t="n">
        <v>11.802</v>
      </c>
      <c r="E9347" s="0" t="n">
        <v>57</v>
      </c>
      <c r="F9347" s="0" t="n">
        <v>2.7039</v>
      </c>
      <c r="G9347" s="0" t="n">
        <v>102.53</v>
      </c>
      <c r="J9347" s="0" t="n">
        <f aca="false">(A9346*16.026)</f>
        <v>170.83716</v>
      </c>
      <c r="K9347" s="3" t="n">
        <f aca="false">(B9346*16.026)</f>
        <v>157.7054556</v>
      </c>
      <c r="L9347" s="3" t="n">
        <f aca="false">(C9346*16.026)</f>
        <v>204.57189</v>
      </c>
      <c r="M9347" s="3" t="n">
        <f aca="false">(D9346*16.026)</f>
        <v>203.001342</v>
      </c>
      <c r="N9347" s="3" t="n">
        <f aca="false">(E9346*16.026)</f>
        <v>913.482</v>
      </c>
      <c r="O9347" s="3" t="n">
        <f aca="false">(F9346*16.026)</f>
        <v>165.62871</v>
      </c>
      <c r="P9347" s="3" t="n">
        <f aca="false">(G9346*16.026)</f>
        <v>839.505984</v>
      </c>
    </row>
    <row r="9348" customFormat="false" ht="12.75" hidden="false" customHeight="false" outlineLevel="0" collapsed="false">
      <c r="A9348" s="0" t="n">
        <v>4.8002</v>
      </c>
      <c r="B9348" s="0" t="n">
        <v>7.7511</v>
      </c>
      <c r="C9348" s="0" t="n">
        <v>13.115</v>
      </c>
      <c r="D9348" s="0" t="n">
        <v>45.755</v>
      </c>
      <c r="E9348" s="0" t="n">
        <v>57</v>
      </c>
      <c r="F9348" s="0" t="n">
        <v>28.131</v>
      </c>
      <c r="G9348" s="0" t="n">
        <v>120.95</v>
      </c>
      <c r="J9348" s="0" t="n">
        <f aca="false">(A9347*16.026)</f>
        <v>113.0121468</v>
      </c>
      <c r="K9348" s="3" t="n">
        <f aca="false">(B9347*16.026)</f>
        <v>146.6603364</v>
      </c>
      <c r="L9348" s="3" t="n">
        <f aca="false">(C9347*16.026)</f>
        <v>196.606968</v>
      </c>
      <c r="M9348" s="3" t="n">
        <f aca="false">(D9347*16.026)</f>
        <v>189.138852</v>
      </c>
      <c r="N9348" s="3" t="n">
        <f aca="false">(E9347*16.026)</f>
        <v>913.482</v>
      </c>
      <c r="O9348" s="3" t="n">
        <f aca="false">(F9347*16.026)</f>
        <v>43.3327014</v>
      </c>
      <c r="P9348" s="3" t="n">
        <f aca="false">(G9347*16.026)</f>
        <v>1643.14578</v>
      </c>
    </row>
    <row r="9349" customFormat="false" ht="12.75" hidden="false" customHeight="false" outlineLevel="0" collapsed="false">
      <c r="A9349" s="0" t="n">
        <v>7.0737</v>
      </c>
      <c r="B9349" s="0" t="n">
        <v>6.3179</v>
      </c>
      <c r="C9349" s="0" t="n">
        <v>11.818</v>
      </c>
      <c r="D9349" s="0" t="n">
        <v>20.285</v>
      </c>
      <c r="E9349" s="0" t="n">
        <v>57</v>
      </c>
      <c r="F9349" s="0" t="n">
        <v>21.586</v>
      </c>
      <c r="G9349" s="0" t="n">
        <v>114.1</v>
      </c>
      <c r="J9349" s="0" t="n">
        <f aca="false">(A9348*16.026)</f>
        <v>76.9280052</v>
      </c>
      <c r="K9349" s="3" t="n">
        <f aca="false">(B9348*16.026)</f>
        <v>124.2191286</v>
      </c>
      <c r="L9349" s="3" t="n">
        <f aca="false">(C9348*16.026)</f>
        <v>210.18099</v>
      </c>
      <c r="M9349" s="3" t="n">
        <f aca="false">(D9348*16.026)</f>
        <v>733.26963</v>
      </c>
      <c r="N9349" s="3" t="n">
        <f aca="false">(E9348*16.026)</f>
        <v>913.482</v>
      </c>
      <c r="O9349" s="3" t="n">
        <f aca="false">(F9348*16.026)</f>
        <v>450.827406</v>
      </c>
      <c r="P9349" s="3" t="n">
        <f aca="false">(G9348*16.026)</f>
        <v>1938.3447</v>
      </c>
    </row>
    <row r="9350" customFormat="false" ht="12.75" hidden="false" customHeight="false" outlineLevel="0" collapsed="false">
      <c r="A9350" s="0" t="n">
        <v>8.7947</v>
      </c>
      <c r="B9350" s="0" t="n">
        <v>8.5278</v>
      </c>
      <c r="C9350" s="0" t="n">
        <v>10.071</v>
      </c>
      <c r="D9350" s="0" t="n">
        <v>12.009</v>
      </c>
      <c r="E9350" s="0" t="n">
        <v>57</v>
      </c>
      <c r="F9350" s="0" t="n">
        <v>36.752</v>
      </c>
      <c r="G9350" s="0" t="n">
        <v>133</v>
      </c>
      <c r="J9350" s="0" t="n">
        <f aca="false">(A9349*16.026)</f>
        <v>113.3631162</v>
      </c>
      <c r="K9350" s="3" t="n">
        <f aca="false">(B9349*16.026)</f>
        <v>101.2506654</v>
      </c>
      <c r="L9350" s="3" t="n">
        <f aca="false">(C9349*16.026)</f>
        <v>189.395268</v>
      </c>
      <c r="M9350" s="3" t="n">
        <f aca="false">(D9349*16.026)</f>
        <v>325.08741</v>
      </c>
      <c r="N9350" s="3" t="n">
        <f aca="false">(E9349*16.026)</f>
        <v>913.482</v>
      </c>
      <c r="O9350" s="3" t="n">
        <f aca="false">(F9349*16.026)</f>
        <v>345.937236</v>
      </c>
      <c r="P9350" s="3" t="n">
        <f aca="false">(G9349*16.026)</f>
        <v>1828.5666</v>
      </c>
    </row>
    <row r="9351" customFormat="false" ht="12.75" hidden="false" customHeight="false" outlineLevel="0" collapsed="false">
      <c r="A9351" s="0" t="n">
        <v>9.2132</v>
      </c>
      <c r="B9351" s="0" t="n">
        <v>9.363</v>
      </c>
      <c r="C9351" s="0" t="n">
        <v>10.339</v>
      </c>
      <c r="D9351" s="0" t="n">
        <v>8.5736</v>
      </c>
      <c r="E9351" s="0" t="n">
        <v>57</v>
      </c>
      <c r="F9351" s="0" t="n">
        <v>31.203</v>
      </c>
      <c r="G9351" s="0" t="n">
        <v>75.856</v>
      </c>
      <c r="J9351" s="0" t="n">
        <f aca="false">(A9350*16.026)</f>
        <v>140.9438622</v>
      </c>
      <c r="K9351" s="3" t="n">
        <f aca="false">(B9350*16.026)</f>
        <v>136.6665228</v>
      </c>
      <c r="L9351" s="3" t="n">
        <f aca="false">(C9350*16.026)</f>
        <v>161.397846</v>
      </c>
      <c r="M9351" s="3" t="n">
        <f aca="false">(D9350*16.026)</f>
        <v>192.456234</v>
      </c>
      <c r="N9351" s="3" t="n">
        <f aca="false">(E9350*16.026)</f>
        <v>913.482</v>
      </c>
      <c r="O9351" s="3" t="n">
        <f aca="false">(F9350*16.026)</f>
        <v>588.987552</v>
      </c>
      <c r="P9351" s="3" t="n">
        <f aca="false">(G9350*16.026)</f>
        <v>2131.458</v>
      </c>
    </row>
    <row r="9352" customFormat="false" ht="12.75" hidden="false" customHeight="false" outlineLevel="0" collapsed="false">
      <c r="A9352" s="0" t="n">
        <v>3.1318</v>
      </c>
      <c r="B9352" s="0" t="n">
        <v>10.21</v>
      </c>
      <c r="C9352" s="0" t="n">
        <v>12.374</v>
      </c>
      <c r="D9352" s="0" t="n">
        <v>17.965</v>
      </c>
      <c r="E9352" s="0" t="n">
        <v>57</v>
      </c>
      <c r="F9352" s="0" t="n">
        <v>30.252</v>
      </c>
      <c r="G9352" s="0" t="n">
        <v>133</v>
      </c>
      <c r="J9352" s="0" t="n">
        <f aca="false">(A9351*16.026)</f>
        <v>147.6507432</v>
      </c>
      <c r="K9352" s="3" t="n">
        <f aca="false">(B9351*16.026)</f>
        <v>150.051438</v>
      </c>
      <c r="L9352" s="3" t="n">
        <f aca="false">(C9351*16.026)</f>
        <v>165.692814</v>
      </c>
      <c r="M9352" s="3" t="n">
        <f aca="false">(D9351*16.026)</f>
        <v>137.4005136</v>
      </c>
      <c r="N9352" s="3" t="n">
        <f aca="false">(E9351*16.026)</f>
        <v>913.482</v>
      </c>
      <c r="O9352" s="3" t="n">
        <f aca="false">(F9351*16.026)</f>
        <v>500.059278</v>
      </c>
      <c r="P9352" s="3" t="n">
        <f aca="false">(G9351*16.026)</f>
        <v>1215.668256</v>
      </c>
    </row>
    <row r="9353" customFormat="false" ht="12.75" hidden="false" customHeight="false" outlineLevel="0" collapsed="false">
      <c r="A9353" s="0" t="n">
        <v>4.1004</v>
      </c>
      <c r="B9353" s="0" t="n">
        <v>10.009</v>
      </c>
      <c r="C9353" s="0" t="n">
        <v>11.892</v>
      </c>
      <c r="D9353" s="0" t="n">
        <v>7.2371</v>
      </c>
      <c r="E9353" s="0" t="n">
        <v>65.86</v>
      </c>
      <c r="F9353" s="0" t="n">
        <v>22.203</v>
      </c>
      <c r="G9353" s="0" t="n">
        <v>79.564</v>
      </c>
      <c r="J9353" s="0" t="n">
        <f aca="false">(A9352*16.026)</f>
        <v>50.1902268</v>
      </c>
      <c r="K9353" s="3" t="n">
        <f aca="false">(B9352*16.026)</f>
        <v>163.62546</v>
      </c>
      <c r="L9353" s="3" t="n">
        <f aca="false">(C9352*16.026)</f>
        <v>198.305724</v>
      </c>
      <c r="M9353" s="3" t="n">
        <f aca="false">(D9352*16.026)</f>
        <v>287.90709</v>
      </c>
      <c r="N9353" s="3" t="n">
        <f aca="false">(E9352*16.026)</f>
        <v>913.482</v>
      </c>
      <c r="O9353" s="3" t="n">
        <f aca="false">(F9352*16.026)</f>
        <v>484.818552</v>
      </c>
      <c r="P9353" s="3" t="n">
        <f aca="false">(G9352*16.026)</f>
        <v>2131.458</v>
      </c>
    </row>
    <row r="9354" customFormat="false" ht="12.75" hidden="false" customHeight="false" outlineLevel="0" collapsed="false">
      <c r="A9354" s="0" t="n">
        <v>3.0041</v>
      </c>
      <c r="B9354" s="0" t="n">
        <v>9.549</v>
      </c>
      <c r="C9354" s="0" t="n">
        <v>9.1616</v>
      </c>
      <c r="D9354" s="0" t="n">
        <v>17.467</v>
      </c>
      <c r="E9354" s="0" t="n">
        <v>78.474</v>
      </c>
      <c r="F9354" s="0" t="n">
        <v>11.279</v>
      </c>
      <c r="G9354" s="0" t="n">
        <v>133</v>
      </c>
      <c r="J9354" s="0" t="n">
        <f aca="false">(A9353*16.026)</f>
        <v>65.7130104</v>
      </c>
      <c r="K9354" s="3" t="n">
        <f aca="false">(B9353*16.026)</f>
        <v>160.404234</v>
      </c>
      <c r="L9354" s="3" t="n">
        <f aca="false">(C9353*16.026)</f>
        <v>190.581192</v>
      </c>
      <c r="M9354" s="3" t="n">
        <f aca="false">(D9353*16.026)</f>
        <v>115.9817646</v>
      </c>
      <c r="N9354" s="3" t="n">
        <f aca="false">(E9353*16.026)</f>
        <v>1055.47236</v>
      </c>
      <c r="O9354" s="3" t="n">
        <f aca="false">(F9353*16.026)</f>
        <v>355.825278</v>
      </c>
      <c r="P9354" s="3" t="n">
        <f aca="false">(G9353*16.026)</f>
        <v>1275.092664</v>
      </c>
    </row>
    <row r="9355" customFormat="false" ht="12.75" hidden="false" customHeight="false" outlineLevel="0" collapsed="false">
      <c r="A9355" s="0" t="n">
        <v>2.0302</v>
      </c>
      <c r="B9355" s="0" t="n">
        <v>10.372</v>
      </c>
      <c r="C9355" s="0" t="n">
        <v>10.654</v>
      </c>
      <c r="D9355" s="0" t="n">
        <v>57</v>
      </c>
      <c r="E9355" s="0" t="n">
        <v>47.702</v>
      </c>
      <c r="F9355" s="0" t="n">
        <v>41.554</v>
      </c>
      <c r="G9355" s="0" t="n">
        <v>80.209</v>
      </c>
      <c r="J9355" s="0" t="n">
        <f aca="false">(A9354*16.026)</f>
        <v>48.1437066</v>
      </c>
      <c r="K9355" s="3" t="n">
        <f aca="false">(B9354*16.026)</f>
        <v>153.032274</v>
      </c>
      <c r="L9355" s="3" t="n">
        <f aca="false">(C9354*16.026)</f>
        <v>146.8238016</v>
      </c>
      <c r="M9355" s="3" t="n">
        <f aca="false">(D9354*16.026)</f>
        <v>279.926142</v>
      </c>
      <c r="N9355" s="3" t="n">
        <f aca="false">(E9354*16.026)</f>
        <v>1257.624324</v>
      </c>
      <c r="O9355" s="3" t="n">
        <f aca="false">(F9354*16.026)</f>
        <v>180.757254</v>
      </c>
      <c r="P9355" s="3" t="n">
        <f aca="false">(G9354*16.026)</f>
        <v>2131.458</v>
      </c>
    </row>
    <row r="9356" customFormat="false" ht="12.75" hidden="false" customHeight="false" outlineLevel="0" collapsed="false">
      <c r="A9356" s="0" t="n">
        <v>2.0495</v>
      </c>
      <c r="B9356" s="0" t="n">
        <v>9.3493</v>
      </c>
      <c r="C9356" s="0" t="n">
        <v>13.198</v>
      </c>
      <c r="D9356" s="0" t="n">
        <v>57</v>
      </c>
      <c r="E9356" s="0" t="n">
        <v>37.372</v>
      </c>
      <c r="F9356" s="0" t="n">
        <v>21.345</v>
      </c>
      <c r="G9356" s="0" t="n">
        <v>65.633</v>
      </c>
      <c r="J9356" s="0" t="n">
        <f aca="false">(A9355*16.026)</f>
        <v>32.5359852</v>
      </c>
      <c r="K9356" s="3" t="n">
        <f aca="false">(B9355*16.026)</f>
        <v>166.221672</v>
      </c>
      <c r="L9356" s="3" t="n">
        <f aca="false">(C9355*16.026)</f>
        <v>170.741004</v>
      </c>
      <c r="M9356" s="3" t="n">
        <f aca="false">(D9355*16.026)</f>
        <v>913.482</v>
      </c>
      <c r="N9356" s="3" t="n">
        <f aca="false">(E9355*16.026)</f>
        <v>764.472252</v>
      </c>
      <c r="O9356" s="3" t="n">
        <f aca="false">(F9355*16.026)</f>
        <v>665.944404</v>
      </c>
      <c r="P9356" s="3" t="n">
        <f aca="false">(G9355*16.026)</f>
        <v>1285.429434</v>
      </c>
    </row>
    <row r="9357" customFormat="false" ht="12.75" hidden="false" customHeight="false" outlineLevel="0" collapsed="false">
      <c r="A9357" s="0" t="n">
        <v>13.659</v>
      </c>
      <c r="B9357" s="0" t="n">
        <v>12.658</v>
      </c>
      <c r="C9357" s="0" t="n">
        <v>13.757</v>
      </c>
      <c r="D9357" s="0" t="n">
        <v>37.967</v>
      </c>
      <c r="E9357" s="0" t="n">
        <v>40.765</v>
      </c>
      <c r="F9357" s="0" t="n">
        <v>16.637</v>
      </c>
      <c r="G9357" s="0" t="n">
        <v>72.537</v>
      </c>
      <c r="J9357" s="0" t="n">
        <f aca="false">(A9356*16.026)</f>
        <v>32.845287</v>
      </c>
      <c r="K9357" s="3" t="n">
        <f aca="false">(B9356*16.026)</f>
        <v>149.8318818</v>
      </c>
      <c r="L9357" s="3" t="n">
        <f aca="false">(C9356*16.026)</f>
        <v>211.511148</v>
      </c>
      <c r="M9357" s="3" t="n">
        <f aca="false">(D9356*16.026)</f>
        <v>913.482</v>
      </c>
      <c r="N9357" s="3" t="n">
        <f aca="false">(E9356*16.026)</f>
        <v>598.923672</v>
      </c>
      <c r="O9357" s="3" t="n">
        <f aca="false">(F9356*16.026)</f>
        <v>342.07497</v>
      </c>
      <c r="P9357" s="3" t="n">
        <f aca="false">(G9356*16.026)</f>
        <v>1051.834458</v>
      </c>
    </row>
    <row r="9358" customFormat="false" ht="12.75" hidden="false" customHeight="false" outlineLevel="0" collapsed="false">
      <c r="A9358" s="0" t="n">
        <v>12.855</v>
      </c>
      <c r="B9358" s="0" t="n">
        <v>10.553</v>
      </c>
      <c r="C9358" s="0" t="n">
        <v>11.854</v>
      </c>
      <c r="D9358" s="0" t="n">
        <v>43.922</v>
      </c>
      <c r="E9358" s="0" t="n">
        <v>47.141</v>
      </c>
      <c r="F9358" s="0" t="n">
        <v>30.758</v>
      </c>
      <c r="G9358" s="0" t="n">
        <v>116.89</v>
      </c>
      <c r="J9358" s="0" t="n">
        <f aca="false">(A9357*16.026)</f>
        <v>218.899134</v>
      </c>
      <c r="K9358" s="3" t="n">
        <f aca="false">(B9357*16.026)</f>
        <v>202.857108</v>
      </c>
      <c r="L9358" s="3" t="n">
        <f aca="false">(C9357*16.026)</f>
        <v>220.469682</v>
      </c>
      <c r="M9358" s="3" t="n">
        <f aca="false">(D9357*16.026)</f>
        <v>608.459142</v>
      </c>
      <c r="N9358" s="3" t="n">
        <f aca="false">(E9357*16.026)</f>
        <v>653.29989</v>
      </c>
      <c r="O9358" s="3" t="n">
        <f aca="false">(F9357*16.026)</f>
        <v>266.624562</v>
      </c>
      <c r="P9358" s="3" t="n">
        <f aca="false">(G9357*16.026)</f>
        <v>1162.477962</v>
      </c>
    </row>
    <row r="9359" customFormat="false" ht="12.75" hidden="false" customHeight="false" outlineLevel="0" collapsed="false">
      <c r="A9359" s="0" t="n">
        <v>5.7721</v>
      </c>
      <c r="B9359" s="0" t="n">
        <v>12.019</v>
      </c>
      <c r="C9359" s="0" t="n">
        <v>12.837</v>
      </c>
      <c r="D9359" s="0" t="n">
        <v>57</v>
      </c>
      <c r="E9359" s="0" t="n">
        <v>33.051</v>
      </c>
      <c r="F9359" s="0" t="n">
        <v>40.378</v>
      </c>
      <c r="G9359" s="0" t="n">
        <v>133</v>
      </c>
      <c r="J9359" s="0" t="n">
        <f aca="false">(A9358*16.026)</f>
        <v>206.01423</v>
      </c>
      <c r="K9359" s="3" t="n">
        <f aca="false">(B9358*16.026)</f>
        <v>169.122378</v>
      </c>
      <c r="L9359" s="3" t="n">
        <f aca="false">(C9358*16.026)</f>
        <v>189.972204</v>
      </c>
      <c r="M9359" s="3" t="n">
        <f aca="false">(D9358*16.026)</f>
        <v>703.893972</v>
      </c>
      <c r="N9359" s="3" t="n">
        <f aca="false">(E9358*16.026)</f>
        <v>755.481666</v>
      </c>
      <c r="O9359" s="3" t="n">
        <f aca="false">(F9358*16.026)</f>
        <v>492.927708</v>
      </c>
      <c r="P9359" s="3" t="n">
        <f aca="false">(G9358*16.026)</f>
        <v>1873.27914</v>
      </c>
    </row>
    <row r="9360" customFormat="false" ht="12.75" hidden="false" customHeight="false" outlineLevel="0" collapsed="false">
      <c r="A9360" s="0" t="n">
        <v>7.2917</v>
      </c>
      <c r="B9360" s="0" t="n">
        <v>13.656</v>
      </c>
      <c r="C9360" s="0" t="n">
        <v>12.645</v>
      </c>
      <c r="D9360" s="0" t="n">
        <v>30.36</v>
      </c>
      <c r="E9360" s="0" t="n">
        <v>78.725</v>
      </c>
      <c r="F9360" s="0" t="n">
        <v>41.892</v>
      </c>
      <c r="G9360" s="0" t="n">
        <v>133</v>
      </c>
      <c r="J9360" s="0" t="n">
        <f aca="false">(A9359*16.026)</f>
        <v>92.5036746</v>
      </c>
      <c r="K9360" s="3" t="n">
        <f aca="false">(B9359*16.026)</f>
        <v>192.616494</v>
      </c>
      <c r="L9360" s="3" t="n">
        <f aca="false">(C9359*16.026)</f>
        <v>205.725762</v>
      </c>
      <c r="M9360" s="3" t="n">
        <f aca="false">(D9359*16.026)</f>
        <v>913.482</v>
      </c>
      <c r="N9360" s="3" t="n">
        <f aca="false">(E9359*16.026)</f>
        <v>529.675326</v>
      </c>
      <c r="O9360" s="3" t="n">
        <f aca="false">(F9359*16.026)</f>
        <v>647.097828</v>
      </c>
      <c r="P9360" s="3" t="n">
        <f aca="false">(G9359*16.026)</f>
        <v>2131.458</v>
      </c>
    </row>
    <row r="9361" customFormat="false" ht="12.75" hidden="false" customHeight="false" outlineLevel="0" collapsed="false">
      <c r="A9361" s="0" t="n">
        <v>10.56</v>
      </c>
      <c r="B9361" s="0" t="n">
        <v>14.946</v>
      </c>
      <c r="C9361" s="0" t="n">
        <v>13.846</v>
      </c>
      <c r="D9361" s="0" t="n">
        <v>21.656</v>
      </c>
      <c r="E9361" s="0" t="n">
        <v>58.506</v>
      </c>
      <c r="F9361" s="0" t="n">
        <v>31.28</v>
      </c>
      <c r="G9361" s="0" t="n">
        <v>133</v>
      </c>
      <c r="J9361" s="0" t="n">
        <f aca="false">(A9360*16.026)</f>
        <v>116.8567842</v>
      </c>
      <c r="K9361" s="3" t="n">
        <f aca="false">(B9360*16.026)</f>
        <v>218.851056</v>
      </c>
      <c r="L9361" s="3" t="n">
        <f aca="false">(C9360*16.026)</f>
        <v>202.64877</v>
      </c>
      <c r="M9361" s="3" t="n">
        <f aca="false">(D9360*16.026)</f>
        <v>486.54936</v>
      </c>
      <c r="N9361" s="3" t="n">
        <f aca="false">(E9360*16.026)</f>
        <v>1261.64685</v>
      </c>
      <c r="O9361" s="3" t="n">
        <f aca="false">(F9360*16.026)</f>
        <v>671.361192</v>
      </c>
      <c r="P9361" s="3" t="n">
        <f aca="false">(G9360*16.026)</f>
        <v>2131.458</v>
      </c>
    </row>
    <row r="9362" customFormat="false" ht="12.75" hidden="false" customHeight="false" outlineLevel="0" collapsed="false">
      <c r="A9362" s="0" t="n">
        <v>8.3825</v>
      </c>
      <c r="B9362" s="0" t="n">
        <v>14.196</v>
      </c>
      <c r="C9362" s="0" t="n">
        <v>12.97</v>
      </c>
      <c r="D9362" s="0" t="n">
        <v>38.061</v>
      </c>
      <c r="E9362" s="0" t="n">
        <v>39.826</v>
      </c>
      <c r="F9362" s="0" t="n">
        <v>21.218</v>
      </c>
      <c r="G9362" s="0" t="n">
        <v>133</v>
      </c>
      <c r="J9362" s="0" t="n">
        <f aca="false">(A9361*16.026)</f>
        <v>169.23456</v>
      </c>
      <c r="K9362" s="3" t="n">
        <f aca="false">(B9361*16.026)</f>
        <v>239.524596</v>
      </c>
      <c r="L9362" s="3" t="n">
        <f aca="false">(C9361*16.026)</f>
        <v>221.895996</v>
      </c>
      <c r="M9362" s="3" t="n">
        <f aca="false">(D9361*16.026)</f>
        <v>347.059056</v>
      </c>
      <c r="N9362" s="3" t="n">
        <f aca="false">(E9361*16.026)</f>
        <v>937.617156</v>
      </c>
      <c r="O9362" s="3" t="n">
        <f aca="false">(F9361*16.026)</f>
        <v>501.29328</v>
      </c>
      <c r="P9362" s="3" t="n">
        <f aca="false">(G9361*16.026)</f>
        <v>2131.458</v>
      </c>
    </row>
    <row r="9363" customFormat="false" ht="12.75" hidden="false" customHeight="false" outlineLevel="0" collapsed="false">
      <c r="A9363" s="0" t="n">
        <v>19</v>
      </c>
      <c r="B9363" s="0" t="n">
        <v>12.642</v>
      </c>
      <c r="C9363" s="0" t="n">
        <v>15.785</v>
      </c>
      <c r="D9363" s="0" t="n">
        <v>23.544</v>
      </c>
      <c r="E9363" s="0" t="n">
        <v>57</v>
      </c>
      <c r="F9363" s="0" t="n">
        <v>16.028</v>
      </c>
      <c r="G9363" s="0" t="n">
        <v>117.43</v>
      </c>
      <c r="J9363" s="0" t="n">
        <f aca="false">(A9362*16.026)</f>
        <v>134.337945</v>
      </c>
      <c r="K9363" s="3" t="n">
        <f aca="false">(B9362*16.026)</f>
        <v>227.505096</v>
      </c>
      <c r="L9363" s="3" t="n">
        <f aca="false">(C9362*16.026)</f>
        <v>207.85722</v>
      </c>
      <c r="M9363" s="3" t="n">
        <f aca="false">(D9362*16.026)</f>
        <v>609.965586</v>
      </c>
      <c r="N9363" s="3" t="n">
        <f aca="false">(E9362*16.026)</f>
        <v>638.251476</v>
      </c>
      <c r="O9363" s="3" t="n">
        <f aca="false">(F9362*16.026)</f>
        <v>340.039668</v>
      </c>
      <c r="P9363" s="3" t="n">
        <f aca="false">(G9362*16.026)</f>
        <v>2131.458</v>
      </c>
    </row>
    <row r="9364" customFormat="false" ht="12.75" hidden="false" customHeight="false" outlineLevel="0" collapsed="false">
      <c r="A9364" s="0" t="n">
        <v>19</v>
      </c>
      <c r="B9364" s="0" t="n">
        <v>12.476</v>
      </c>
      <c r="C9364" s="0" t="n">
        <v>17.683</v>
      </c>
      <c r="D9364" s="0" t="n">
        <v>16.365</v>
      </c>
      <c r="E9364" s="0" t="n">
        <v>57</v>
      </c>
      <c r="F9364" s="0" t="n">
        <v>27.52</v>
      </c>
      <c r="G9364" s="0" t="n">
        <v>38.076</v>
      </c>
      <c r="J9364" s="0" t="n">
        <f aca="false">(A9363*16.026)</f>
        <v>304.494</v>
      </c>
      <c r="K9364" s="3" t="n">
        <f aca="false">(B9363*16.026)</f>
        <v>202.600692</v>
      </c>
      <c r="L9364" s="3" t="n">
        <f aca="false">(C9363*16.026)</f>
        <v>252.97041</v>
      </c>
      <c r="M9364" s="3" t="n">
        <f aca="false">(D9363*16.026)</f>
        <v>377.316144</v>
      </c>
      <c r="N9364" s="3" t="n">
        <f aca="false">(E9363*16.026)</f>
        <v>913.482</v>
      </c>
      <c r="O9364" s="3" t="n">
        <f aca="false">(F9363*16.026)</f>
        <v>256.864728</v>
      </c>
      <c r="P9364" s="3" t="n">
        <f aca="false">(G9363*16.026)</f>
        <v>1881.93318</v>
      </c>
    </row>
    <row r="9365" customFormat="false" ht="12.75" hidden="false" customHeight="false" outlineLevel="0" collapsed="false">
      <c r="A9365" s="0" t="n">
        <v>19</v>
      </c>
      <c r="B9365" s="0" t="n">
        <v>11.219</v>
      </c>
      <c r="C9365" s="0" t="n">
        <v>17.506</v>
      </c>
      <c r="D9365" s="0" t="n">
        <v>2.6364</v>
      </c>
      <c r="E9365" s="0" t="n">
        <v>57</v>
      </c>
      <c r="F9365" s="0" t="n">
        <v>16.518</v>
      </c>
      <c r="G9365" s="0" t="n">
        <v>22.569</v>
      </c>
      <c r="J9365" s="0" t="n">
        <f aca="false">(A9364*16.026)</f>
        <v>304.494</v>
      </c>
      <c r="K9365" s="3" t="n">
        <f aca="false">(B9364*16.026)</f>
        <v>199.940376</v>
      </c>
      <c r="L9365" s="3" t="n">
        <f aca="false">(C9364*16.026)</f>
        <v>283.387758</v>
      </c>
      <c r="M9365" s="3" t="n">
        <f aca="false">(D9364*16.026)</f>
        <v>262.26549</v>
      </c>
      <c r="N9365" s="3" t="n">
        <f aca="false">(E9364*16.026)</f>
        <v>913.482</v>
      </c>
      <c r="O9365" s="3" t="n">
        <f aca="false">(F9364*16.026)</f>
        <v>441.03552</v>
      </c>
      <c r="P9365" s="3" t="n">
        <f aca="false">(G9364*16.026)</f>
        <v>610.205976</v>
      </c>
    </row>
    <row r="9366" customFormat="false" ht="12.75" hidden="false" customHeight="false" outlineLevel="0" collapsed="false">
      <c r="A9366" s="0" t="n">
        <v>19</v>
      </c>
      <c r="B9366" s="0" t="n">
        <v>10.964</v>
      </c>
      <c r="C9366" s="0" t="n">
        <v>14.941</v>
      </c>
      <c r="D9366" s="0" t="n">
        <v>4.3563</v>
      </c>
      <c r="E9366" s="0" t="n">
        <v>92.269</v>
      </c>
      <c r="F9366" s="0" t="n">
        <v>1.4654</v>
      </c>
      <c r="G9366" s="0" t="n">
        <v>9.7912</v>
      </c>
      <c r="J9366" s="0" t="n">
        <f aca="false">(A9365*16.026)</f>
        <v>304.494</v>
      </c>
      <c r="K9366" s="3" t="n">
        <f aca="false">(B9365*16.026)</f>
        <v>179.795694</v>
      </c>
      <c r="L9366" s="3" t="n">
        <f aca="false">(C9365*16.026)</f>
        <v>280.551156</v>
      </c>
      <c r="M9366" s="3" t="n">
        <f aca="false">(D9365*16.026)</f>
        <v>42.2509464</v>
      </c>
      <c r="N9366" s="3" t="n">
        <f aca="false">(E9365*16.026)</f>
        <v>913.482</v>
      </c>
      <c r="O9366" s="3" t="n">
        <f aca="false">(F9365*16.026)</f>
        <v>264.717468</v>
      </c>
      <c r="P9366" s="3" t="n">
        <f aca="false">(G9365*16.026)</f>
        <v>361.690794</v>
      </c>
    </row>
    <row r="9367" customFormat="false" ht="12.75" hidden="false" customHeight="false" outlineLevel="0" collapsed="false">
      <c r="A9367" s="0" t="n">
        <v>19</v>
      </c>
      <c r="B9367" s="0" t="n">
        <v>15.134</v>
      </c>
      <c r="C9367" s="0" t="n">
        <v>14.665</v>
      </c>
      <c r="D9367" s="0" t="n">
        <v>5.1939</v>
      </c>
      <c r="E9367" s="0" t="n">
        <v>57</v>
      </c>
      <c r="F9367" s="0" t="n">
        <v>0</v>
      </c>
      <c r="G9367" s="0" t="n">
        <v>15.379</v>
      </c>
      <c r="J9367" s="0" t="n">
        <f aca="false">(A9366*16.026)</f>
        <v>304.494</v>
      </c>
      <c r="K9367" s="3" t="n">
        <f aca="false">(B9366*16.026)</f>
        <v>175.709064</v>
      </c>
      <c r="L9367" s="3" t="n">
        <f aca="false">(C9366*16.026)</f>
        <v>239.444466</v>
      </c>
      <c r="M9367" s="3" t="n">
        <f aca="false">(D9366*16.026)</f>
        <v>69.8140638</v>
      </c>
      <c r="N9367" s="3" t="n">
        <f aca="false">(E9366*16.026)</f>
        <v>1478.702994</v>
      </c>
      <c r="O9367" s="3" t="n">
        <f aca="false">(F9366*16.026)</f>
        <v>23.4845004</v>
      </c>
      <c r="P9367" s="3" t="n">
        <f aca="false">(G9366*16.026)</f>
        <v>156.9137712</v>
      </c>
    </row>
    <row r="9368" customFormat="false" ht="12.75" hidden="false" customHeight="false" outlineLevel="0" collapsed="false">
      <c r="A9368" s="0" t="n">
        <v>19</v>
      </c>
      <c r="B9368" s="0" t="n">
        <v>12.775</v>
      </c>
      <c r="C9368" s="0" t="n">
        <v>11.481</v>
      </c>
      <c r="D9368" s="0" t="n">
        <v>13.127</v>
      </c>
      <c r="E9368" s="0" t="n">
        <v>77.972</v>
      </c>
      <c r="F9368" s="0" t="n">
        <v>0</v>
      </c>
      <c r="G9368" s="0" t="n">
        <v>37.264</v>
      </c>
      <c r="J9368" s="0" t="n">
        <f aca="false">(A9367*16.026)</f>
        <v>304.494</v>
      </c>
      <c r="K9368" s="3" t="n">
        <f aca="false">(B9367*16.026)</f>
        <v>242.537484</v>
      </c>
      <c r="L9368" s="3" t="n">
        <f aca="false">(C9367*16.026)</f>
        <v>235.02129</v>
      </c>
      <c r="M9368" s="3" t="n">
        <f aca="false">(D9367*16.026)</f>
        <v>83.2374414</v>
      </c>
      <c r="N9368" s="3" t="n">
        <f aca="false">(E9367*16.026)</f>
        <v>913.482</v>
      </c>
      <c r="O9368" s="3" t="n">
        <f aca="false">(F9367*16.026)</f>
        <v>0</v>
      </c>
      <c r="P9368" s="3" t="n">
        <f aca="false">(G9367*16.026)</f>
        <v>246.463854</v>
      </c>
    </row>
    <row r="9369" customFormat="false" ht="12.75" hidden="false" customHeight="false" outlineLevel="0" collapsed="false">
      <c r="A9369" s="0" t="n">
        <v>16.326</v>
      </c>
      <c r="B9369" s="0" t="n">
        <v>14.044</v>
      </c>
      <c r="C9369" s="0" t="n">
        <v>10.898</v>
      </c>
      <c r="D9369" s="0" t="n">
        <v>33.719</v>
      </c>
      <c r="E9369" s="0" t="n">
        <v>62.697</v>
      </c>
      <c r="F9369" s="0" t="n">
        <v>0</v>
      </c>
      <c r="G9369" s="0" t="n">
        <v>57.429</v>
      </c>
      <c r="J9369" s="0" t="n">
        <f aca="false">(A9368*16.026)</f>
        <v>304.494</v>
      </c>
      <c r="K9369" s="3" t="n">
        <f aca="false">(B9368*16.026)</f>
        <v>204.73215</v>
      </c>
      <c r="L9369" s="3" t="n">
        <f aca="false">(C9368*16.026)</f>
        <v>183.994506</v>
      </c>
      <c r="M9369" s="3" t="n">
        <f aca="false">(D9368*16.026)</f>
        <v>210.373302</v>
      </c>
      <c r="N9369" s="3" t="n">
        <f aca="false">(E9368*16.026)</f>
        <v>1249.579272</v>
      </c>
      <c r="O9369" s="3" t="n">
        <f aca="false">(F9368*16.026)</f>
        <v>0</v>
      </c>
      <c r="P9369" s="3" t="n">
        <f aca="false">(G9368*16.026)</f>
        <v>597.192864</v>
      </c>
    </row>
    <row r="9370" customFormat="false" ht="12.75" hidden="false" customHeight="false" outlineLevel="0" collapsed="false">
      <c r="A9370" s="0" t="n">
        <v>12.205</v>
      </c>
      <c r="B9370" s="0" t="n">
        <v>14.371</v>
      </c>
      <c r="C9370" s="0" t="n">
        <v>11.933</v>
      </c>
      <c r="D9370" s="0" t="n">
        <v>29.193</v>
      </c>
      <c r="E9370" s="0" t="n">
        <v>74.747</v>
      </c>
      <c r="F9370" s="0" t="n">
        <v>0</v>
      </c>
      <c r="G9370" s="0" t="n">
        <v>44.181</v>
      </c>
      <c r="J9370" s="0" t="n">
        <f aca="false">(A9369*16.026)</f>
        <v>261.640476</v>
      </c>
      <c r="K9370" s="3" t="n">
        <f aca="false">(B9369*16.026)</f>
        <v>225.069144</v>
      </c>
      <c r="L9370" s="3" t="n">
        <f aca="false">(C9369*16.026)</f>
        <v>174.651348</v>
      </c>
      <c r="M9370" s="3" t="n">
        <f aca="false">(D9369*16.026)</f>
        <v>540.380694</v>
      </c>
      <c r="N9370" s="3" t="n">
        <f aca="false">(E9369*16.026)</f>
        <v>1004.782122</v>
      </c>
      <c r="O9370" s="3" t="n">
        <f aca="false">(F9369*16.026)</f>
        <v>0</v>
      </c>
      <c r="P9370" s="3" t="n">
        <f aca="false">(G9369*16.026)</f>
        <v>920.357154</v>
      </c>
    </row>
    <row r="9371" customFormat="false" ht="12.75" hidden="false" customHeight="false" outlineLevel="0" collapsed="false">
      <c r="A9371" s="0" t="n">
        <v>15.088</v>
      </c>
      <c r="B9371" s="0" t="n">
        <v>13.658</v>
      </c>
      <c r="C9371" s="0" t="n">
        <v>9.7976</v>
      </c>
      <c r="D9371" s="0" t="n">
        <v>20.099</v>
      </c>
      <c r="E9371" s="0" t="n">
        <v>53.405</v>
      </c>
      <c r="F9371" s="0" t="n">
        <v>0</v>
      </c>
      <c r="G9371" s="0" t="n">
        <v>52.384</v>
      </c>
      <c r="J9371" s="0" t="n">
        <f aca="false">(A9370*16.026)</f>
        <v>195.59733</v>
      </c>
      <c r="K9371" s="3" t="n">
        <f aca="false">(B9370*16.026)</f>
        <v>230.309646</v>
      </c>
      <c r="L9371" s="3" t="n">
        <f aca="false">(C9370*16.026)</f>
        <v>191.238258</v>
      </c>
      <c r="M9371" s="3" t="n">
        <f aca="false">(D9370*16.026)</f>
        <v>467.847018</v>
      </c>
      <c r="N9371" s="3" t="n">
        <f aca="false">(E9370*16.026)</f>
        <v>1197.895422</v>
      </c>
      <c r="O9371" s="3" t="n">
        <f aca="false">(F9370*16.026)</f>
        <v>0</v>
      </c>
      <c r="P9371" s="3" t="n">
        <f aca="false">(G9370*16.026)</f>
        <v>708.044706</v>
      </c>
    </row>
    <row r="9372" customFormat="false" ht="12.75" hidden="false" customHeight="false" outlineLevel="0" collapsed="false">
      <c r="A9372" s="0" t="n">
        <v>18.046</v>
      </c>
      <c r="B9372" s="0" t="n">
        <v>16.866</v>
      </c>
      <c r="C9372" s="0" t="n">
        <v>8.6412</v>
      </c>
      <c r="D9372" s="0" t="n">
        <v>15.03</v>
      </c>
      <c r="E9372" s="0" t="n">
        <v>45.882</v>
      </c>
      <c r="F9372" s="0" t="n">
        <v>0</v>
      </c>
      <c r="G9372" s="0" t="n">
        <v>34.461</v>
      </c>
      <c r="J9372" s="0" t="n">
        <f aca="false">(A9371*16.026)</f>
        <v>241.800288</v>
      </c>
      <c r="K9372" s="3" t="n">
        <f aca="false">(B9371*16.026)</f>
        <v>218.883108</v>
      </c>
      <c r="L9372" s="3" t="n">
        <f aca="false">(C9371*16.026)</f>
        <v>157.0163376</v>
      </c>
      <c r="M9372" s="3" t="n">
        <f aca="false">(D9371*16.026)</f>
        <v>322.106574</v>
      </c>
      <c r="N9372" s="3" t="n">
        <f aca="false">(E9371*16.026)</f>
        <v>855.86853</v>
      </c>
      <c r="O9372" s="3" t="n">
        <f aca="false">(F9371*16.026)</f>
        <v>0</v>
      </c>
      <c r="P9372" s="3" t="n">
        <f aca="false">(G9371*16.026)</f>
        <v>839.505984</v>
      </c>
    </row>
    <row r="9373" customFormat="false" ht="12.75" hidden="false" customHeight="false" outlineLevel="0" collapsed="false">
      <c r="A9373" s="0" t="n">
        <v>19</v>
      </c>
      <c r="B9373" s="0" t="n">
        <v>18.863</v>
      </c>
      <c r="C9373" s="0" t="n">
        <v>7.3582</v>
      </c>
      <c r="D9373" s="0" t="n">
        <v>13.946</v>
      </c>
      <c r="E9373" s="0" t="n">
        <v>24.153</v>
      </c>
      <c r="F9373" s="0" t="n">
        <v>0</v>
      </c>
      <c r="G9373" s="0" t="n">
        <v>50.022</v>
      </c>
      <c r="J9373" s="0" t="n">
        <f aca="false">(A9372*16.026)</f>
        <v>289.205196</v>
      </c>
      <c r="K9373" s="3" t="n">
        <f aca="false">(B9372*16.026)</f>
        <v>270.294516</v>
      </c>
      <c r="L9373" s="3" t="n">
        <f aca="false">(C9372*16.026)</f>
        <v>138.4838712</v>
      </c>
      <c r="M9373" s="3" t="n">
        <f aca="false">(D9372*16.026)</f>
        <v>240.87078</v>
      </c>
      <c r="N9373" s="3" t="n">
        <f aca="false">(E9372*16.026)</f>
        <v>735.304932</v>
      </c>
      <c r="O9373" s="3" t="n">
        <f aca="false">(F9372*16.026)</f>
        <v>0</v>
      </c>
      <c r="P9373" s="3" t="n">
        <f aca="false">(G9372*16.026)</f>
        <v>552.271986</v>
      </c>
    </row>
    <row r="9374" customFormat="false" ht="12.75" hidden="false" customHeight="false" outlineLevel="0" collapsed="false">
      <c r="A9374" s="0" t="n">
        <v>11.291</v>
      </c>
      <c r="B9374" s="0" t="n">
        <v>20.035</v>
      </c>
      <c r="C9374" s="0" t="n">
        <v>8.5593</v>
      </c>
      <c r="D9374" s="0" t="n">
        <v>56.753</v>
      </c>
      <c r="E9374" s="0" t="n">
        <v>7.1171</v>
      </c>
      <c r="F9374" s="0" t="n">
        <v>0</v>
      </c>
      <c r="G9374" s="0" t="n">
        <v>11.211</v>
      </c>
      <c r="J9374" s="0" t="n">
        <f aca="false">(A9373*16.026)</f>
        <v>304.494</v>
      </c>
      <c r="K9374" s="3" t="n">
        <f aca="false">(B9373*16.026)</f>
        <v>302.298438</v>
      </c>
      <c r="L9374" s="3" t="n">
        <f aca="false">(C9373*16.026)</f>
        <v>117.9225132</v>
      </c>
      <c r="M9374" s="3" t="n">
        <f aca="false">(D9373*16.026)</f>
        <v>223.498596</v>
      </c>
      <c r="N9374" s="3" t="n">
        <f aca="false">(E9373*16.026)</f>
        <v>387.075978</v>
      </c>
      <c r="O9374" s="3" t="n">
        <f aca="false">(F9373*16.026)</f>
        <v>0</v>
      </c>
      <c r="P9374" s="3" t="n">
        <f aca="false">(G9373*16.026)</f>
        <v>801.652572</v>
      </c>
    </row>
    <row r="9375" customFormat="false" ht="12.75" hidden="false" customHeight="false" outlineLevel="0" collapsed="false">
      <c r="A9375" s="0" t="n">
        <v>6.7639</v>
      </c>
      <c r="B9375" s="0" t="n">
        <v>21.051</v>
      </c>
      <c r="C9375" s="0" t="n">
        <v>11.759</v>
      </c>
      <c r="D9375" s="0" t="n">
        <v>53.435</v>
      </c>
      <c r="E9375" s="0" t="n">
        <v>16.267</v>
      </c>
      <c r="F9375" s="0" t="n">
        <v>3.2595</v>
      </c>
      <c r="G9375" s="0" t="n">
        <v>23.141</v>
      </c>
      <c r="J9375" s="0" t="n">
        <f aca="false">(A9374*16.026)</f>
        <v>180.949566</v>
      </c>
      <c r="K9375" s="3" t="n">
        <f aca="false">(B9374*16.026)</f>
        <v>321.08091</v>
      </c>
      <c r="L9375" s="3" t="n">
        <f aca="false">(C9374*16.026)</f>
        <v>137.1713418</v>
      </c>
      <c r="M9375" s="3" t="n">
        <f aca="false">(D9374*16.026)</f>
        <v>909.523578</v>
      </c>
      <c r="N9375" s="3" t="n">
        <f aca="false">(E9374*16.026)</f>
        <v>114.0586446</v>
      </c>
      <c r="O9375" s="3" t="n">
        <f aca="false">(F9374*16.026)</f>
        <v>0</v>
      </c>
      <c r="P9375" s="3" t="n">
        <f aca="false">(G9374*16.026)</f>
        <v>179.667486</v>
      </c>
    </row>
    <row r="9376" customFormat="false" ht="12.75" hidden="false" customHeight="false" outlineLevel="0" collapsed="false">
      <c r="A9376" s="0" t="n">
        <v>17.487</v>
      </c>
      <c r="B9376" s="0" t="n">
        <v>19.917</v>
      </c>
      <c r="C9376" s="0" t="n">
        <v>11.941</v>
      </c>
      <c r="D9376" s="0" t="n">
        <v>57</v>
      </c>
      <c r="E9376" s="0" t="n">
        <v>28.971</v>
      </c>
      <c r="F9376" s="0" t="n">
        <v>7.2496</v>
      </c>
      <c r="G9376" s="0" t="n">
        <v>24.201</v>
      </c>
      <c r="J9376" s="0" t="n">
        <f aca="false">(A9375*16.026)</f>
        <v>108.3982614</v>
      </c>
      <c r="K9376" s="3" t="n">
        <f aca="false">(B9375*16.026)</f>
        <v>337.363326</v>
      </c>
      <c r="L9376" s="3" t="n">
        <f aca="false">(C9375*16.026)</f>
        <v>188.449734</v>
      </c>
      <c r="M9376" s="3" t="n">
        <f aca="false">(D9375*16.026)</f>
        <v>856.34931</v>
      </c>
      <c r="N9376" s="3" t="n">
        <f aca="false">(E9375*16.026)</f>
        <v>260.694942</v>
      </c>
      <c r="O9376" s="3" t="n">
        <f aca="false">(F9375*16.026)</f>
        <v>52.236747</v>
      </c>
      <c r="P9376" s="3" t="n">
        <f aca="false">(G9375*16.026)</f>
        <v>370.857666</v>
      </c>
    </row>
    <row r="9377" customFormat="false" ht="12.75" hidden="false" customHeight="false" outlineLevel="0" collapsed="false">
      <c r="A9377" s="0" t="n">
        <v>15.032</v>
      </c>
      <c r="B9377" s="0" t="n">
        <v>18.847</v>
      </c>
      <c r="C9377" s="0" t="n">
        <v>14.256</v>
      </c>
      <c r="D9377" s="0" t="n">
        <v>57</v>
      </c>
      <c r="E9377" s="0" t="n">
        <v>18.838</v>
      </c>
      <c r="F9377" s="0" t="n">
        <v>13.14</v>
      </c>
      <c r="G9377" s="0" t="n">
        <v>11.739</v>
      </c>
      <c r="J9377" s="0" t="n">
        <f aca="false">(A9376*16.026)</f>
        <v>280.246662</v>
      </c>
      <c r="K9377" s="3" t="n">
        <f aca="false">(B9376*16.026)</f>
        <v>319.189842</v>
      </c>
      <c r="L9377" s="3" t="n">
        <f aca="false">(C9376*16.026)</f>
        <v>191.366466</v>
      </c>
      <c r="M9377" s="3" t="n">
        <f aca="false">(D9376*16.026)</f>
        <v>913.482</v>
      </c>
      <c r="N9377" s="3" t="n">
        <f aca="false">(E9376*16.026)</f>
        <v>464.289246</v>
      </c>
      <c r="O9377" s="3" t="n">
        <f aca="false">(F9376*16.026)</f>
        <v>116.1820896</v>
      </c>
      <c r="P9377" s="3" t="n">
        <f aca="false">(G9376*16.026)</f>
        <v>387.845226</v>
      </c>
    </row>
    <row r="9378" customFormat="false" ht="12.75" hidden="false" customHeight="false" outlineLevel="0" collapsed="false">
      <c r="A9378" s="0" t="n">
        <v>11.608</v>
      </c>
      <c r="B9378" s="0" t="n">
        <v>15.41</v>
      </c>
      <c r="C9378" s="0" t="n">
        <v>18.183</v>
      </c>
      <c r="D9378" s="0" t="n">
        <v>40.468</v>
      </c>
      <c r="E9378" s="0" t="n">
        <v>4.9011</v>
      </c>
      <c r="F9378" s="0" t="n">
        <v>11.778</v>
      </c>
      <c r="G9378" s="0" t="n">
        <v>23.371</v>
      </c>
      <c r="J9378" s="0" t="n">
        <f aca="false">(A9377*16.026)</f>
        <v>240.902832</v>
      </c>
      <c r="K9378" s="3" t="n">
        <f aca="false">(B9377*16.026)</f>
        <v>302.042022</v>
      </c>
      <c r="L9378" s="3" t="n">
        <f aca="false">(C9377*16.026)</f>
        <v>228.466656</v>
      </c>
      <c r="M9378" s="3" t="n">
        <f aca="false">(D9377*16.026)</f>
        <v>913.482</v>
      </c>
      <c r="N9378" s="3" t="n">
        <f aca="false">(E9377*16.026)</f>
        <v>301.897788</v>
      </c>
      <c r="O9378" s="3" t="n">
        <f aca="false">(F9377*16.026)</f>
        <v>210.58164</v>
      </c>
      <c r="P9378" s="3" t="n">
        <f aca="false">(G9377*16.026)</f>
        <v>188.129214</v>
      </c>
    </row>
    <row r="9379" customFormat="false" ht="12.75" hidden="false" customHeight="false" outlineLevel="0" collapsed="false">
      <c r="A9379" s="0" t="n">
        <v>5.4869</v>
      </c>
      <c r="B9379" s="0" t="n">
        <v>18.018</v>
      </c>
      <c r="C9379" s="0" t="n">
        <v>17.166</v>
      </c>
      <c r="D9379" s="0" t="n">
        <v>44.775</v>
      </c>
      <c r="E9379" s="0" t="n">
        <v>0</v>
      </c>
      <c r="F9379" s="0" t="n">
        <v>1.0112</v>
      </c>
      <c r="G9379" s="0" t="n">
        <v>0</v>
      </c>
      <c r="J9379" s="0" t="n">
        <f aca="false">(A9378*16.026)</f>
        <v>186.029808</v>
      </c>
      <c r="K9379" s="3" t="n">
        <f aca="false">(B9378*16.026)</f>
        <v>246.96066</v>
      </c>
      <c r="L9379" s="3" t="n">
        <f aca="false">(C9378*16.026)</f>
        <v>291.400758</v>
      </c>
      <c r="M9379" s="3" t="n">
        <f aca="false">(D9378*16.026)</f>
        <v>648.540168</v>
      </c>
      <c r="N9379" s="3" t="n">
        <f aca="false">(E9378*16.026)</f>
        <v>78.5450286</v>
      </c>
      <c r="O9379" s="3" t="n">
        <f aca="false">(F9378*16.026)</f>
        <v>188.754228</v>
      </c>
      <c r="P9379" s="3" t="n">
        <f aca="false">(G9378*16.026)</f>
        <v>374.543646</v>
      </c>
    </row>
    <row r="9380" customFormat="false" ht="12.75" hidden="false" customHeight="false" outlineLevel="0" collapsed="false">
      <c r="A9380" s="0" t="n">
        <v>12.024</v>
      </c>
      <c r="B9380" s="0" t="n">
        <v>15.635</v>
      </c>
      <c r="C9380" s="0" t="n">
        <v>15.619</v>
      </c>
      <c r="D9380" s="0" t="n">
        <v>25.745</v>
      </c>
      <c r="E9380" s="0" t="n">
        <v>8.7635</v>
      </c>
      <c r="F9380" s="0" t="n">
        <v>0</v>
      </c>
      <c r="G9380" s="0" t="n">
        <v>0</v>
      </c>
      <c r="J9380" s="0" t="n">
        <f aca="false">(A9379*16.026)</f>
        <v>87.9330594</v>
      </c>
      <c r="K9380" s="3" t="n">
        <f aca="false">(B9379*16.026)</f>
        <v>288.756468</v>
      </c>
      <c r="L9380" s="3" t="n">
        <f aca="false">(C9379*16.026)</f>
        <v>275.102316</v>
      </c>
      <c r="M9380" s="3" t="n">
        <f aca="false">(D9379*16.026)</f>
        <v>717.56415</v>
      </c>
      <c r="N9380" s="3" t="n">
        <f aca="false">(E9379*16.026)</f>
        <v>0</v>
      </c>
      <c r="O9380" s="3" t="n">
        <f aca="false">(F9379*16.026)</f>
        <v>16.2054912</v>
      </c>
      <c r="P9380" s="3" t="n">
        <f aca="false">(G9379*16.026)</f>
        <v>0</v>
      </c>
    </row>
    <row r="9381" customFormat="false" ht="12.75" hidden="false" customHeight="false" outlineLevel="0" collapsed="false">
      <c r="A9381" s="0" t="n">
        <v>16.278</v>
      </c>
      <c r="B9381" s="0" t="n">
        <v>14.971</v>
      </c>
      <c r="C9381" s="0" t="n">
        <v>12.73</v>
      </c>
      <c r="D9381" s="0" t="n">
        <v>15.066</v>
      </c>
      <c r="E9381" s="0" t="n">
        <v>10.66</v>
      </c>
      <c r="F9381" s="0" t="n">
        <v>0</v>
      </c>
      <c r="G9381" s="0" t="n">
        <v>0</v>
      </c>
      <c r="J9381" s="0" t="n">
        <f aca="false">(A9380*16.026)</f>
        <v>192.696624</v>
      </c>
      <c r="K9381" s="3" t="n">
        <f aca="false">(B9380*16.026)</f>
        <v>250.56651</v>
      </c>
      <c r="L9381" s="3" t="n">
        <f aca="false">(C9380*16.026)</f>
        <v>250.310094</v>
      </c>
      <c r="M9381" s="3" t="n">
        <f aca="false">(D9380*16.026)</f>
        <v>412.58937</v>
      </c>
      <c r="N9381" s="3" t="n">
        <f aca="false">(E9380*16.026)</f>
        <v>140.443851</v>
      </c>
      <c r="O9381" s="3" t="n">
        <f aca="false">(F9380*16.026)</f>
        <v>0</v>
      </c>
      <c r="P9381" s="3" t="n">
        <f aca="false">(G9380*16.026)</f>
        <v>0</v>
      </c>
    </row>
    <row r="9382" customFormat="false" ht="12.75" hidden="false" customHeight="false" outlineLevel="0" collapsed="false">
      <c r="A9382" s="0" t="n">
        <v>19</v>
      </c>
      <c r="B9382" s="0" t="n">
        <v>12.564</v>
      </c>
      <c r="C9382" s="0" t="n">
        <v>11.705</v>
      </c>
      <c r="D9382" s="0" t="n">
        <v>6.9758</v>
      </c>
      <c r="E9382" s="0" t="n">
        <v>0</v>
      </c>
      <c r="F9382" s="0" t="n">
        <v>1.9457</v>
      </c>
      <c r="G9382" s="0" t="n">
        <v>0</v>
      </c>
      <c r="J9382" s="0" t="n">
        <f aca="false">(A9381*16.026)</f>
        <v>260.871228</v>
      </c>
      <c r="K9382" s="3" t="n">
        <f aca="false">(B9381*16.026)</f>
        <v>239.925246</v>
      </c>
      <c r="L9382" s="3" t="n">
        <f aca="false">(C9381*16.026)</f>
        <v>204.01098</v>
      </c>
      <c r="M9382" s="3" t="n">
        <f aca="false">(D9381*16.026)</f>
        <v>241.447716</v>
      </c>
      <c r="N9382" s="3" t="n">
        <f aca="false">(E9381*16.026)</f>
        <v>170.83716</v>
      </c>
      <c r="O9382" s="3" t="n">
        <f aca="false">(F9381*16.026)</f>
        <v>0</v>
      </c>
      <c r="P9382" s="3" t="n">
        <f aca="false">(G9381*16.026)</f>
        <v>0</v>
      </c>
    </row>
    <row r="9383" customFormat="false" ht="12.75" hidden="false" customHeight="false" outlineLevel="0" collapsed="false">
      <c r="A9383" s="0" t="n">
        <v>19</v>
      </c>
      <c r="B9383" s="0" t="n">
        <v>11.854</v>
      </c>
      <c r="C9383" s="0" t="n">
        <v>9.7979</v>
      </c>
      <c r="D9383" s="0" t="n">
        <v>0</v>
      </c>
      <c r="E9383" s="0" t="n">
        <v>3.5724</v>
      </c>
      <c r="F9383" s="0" t="n">
        <v>0</v>
      </c>
      <c r="G9383" s="0" t="n">
        <v>0</v>
      </c>
      <c r="J9383" s="0" t="n">
        <f aca="false">(A9382*16.026)</f>
        <v>304.494</v>
      </c>
      <c r="K9383" s="3" t="n">
        <f aca="false">(B9382*16.026)</f>
        <v>201.350664</v>
      </c>
      <c r="L9383" s="3" t="n">
        <f aca="false">(C9382*16.026)</f>
        <v>187.58433</v>
      </c>
      <c r="M9383" s="3" t="n">
        <f aca="false">(D9382*16.026)</f>
        <v>111.7941708</v>
      </c>
      <c r="N9383" s="3" t="n">
        <f aca="false">(E9382*16.026)</f>
        <v>0</v>
      </c>
      <c r="O9383" s="3" t="n">
        <f aca="false">(F9382*16.026)</f>
        <v>31.1817882</v>
      </c>
      <c r="P9383" s="3" t="n">
        <f aca="false">(G9382*16.026)</f>
        <v>0</v>
      </c>
    </row>
    <row r="9384" customFormat="false" ht="12.75" hidden="false" customHeight="false" outlineLevel="0" collapsed="false">
      <c r="A9384" s="0" t="n">
        <v>19</v>
      </c>
      <c r="B9384" s="0" t="n">
        <v>9.7318</v>
      </c>
      <c r="C9384" s="0" t="n">
        <v>12.709</v>
      </c>
      <c r="D9384" s="0" t="n">
        <v>2.8167</v>
      </c>
      <c r="E9384" s="0" t="n">
        <v>0</v>
      </c>
      <c r="F9384" s="0" t="n">
        <v>0</v>
      </c>
      <c r="G9384" s="0" t="n">
        <v>0</v>
      </c>
      <c r="J9384" s="0" t="n">
        <f aca="false">(A9383*16.026)</f>
        <v>304.494</v>
      </c>
      <c r="K9384" s="3" t="n">
        <f aca="false">(B9383*16.026)</f>
        <v>189.972204</v>
      </c>
      <c r="L9384" s="3" t="n">
        <f aca="false">(C9383*16.026)</f>
        <v>157.0211454</v>
      </c>
      <c r="M9384" s="3" t="n">
        <f aca="false">(D9383*16.026)</f>
        <v>0</v>
      </c>
      <c r="N9384" s="3" t="n">
        <f aca="false">(E9383*16.026)</f>
        <v>57.2512824</v>
      </c>
      <c r="O9384" s="3" t="n">
        <f aca="false">(F9383*16.026)</f>
        <v>0</v>
      </c>
      <c r="P9384" s="3" t="n">
        <f aca="false">(G9383*16.026)</f>
        <v>0</v>
      </c>
    </row>
    <row r="9385" customFormat="false" ht="12.75" hidden="false" customHeight="false" outlineLevel="0" collapsed="false">
      <c r="A9385" s="0" t="n">
        <v>0</v>
      </c>
      <c r="B9385" s="0" t="n">
        <v>8.9873</v>
      </c>
      <c r="C9385" s="0" t="n">
        <v>11.56</v>
      </c>
      <c r="D9385" s="0" t="n">
        <v>0</v>
      </c>
      <c r="E9385" s="0" t="n">
        <v>0.60433</v>
      </c>
      <c r="F9385" s="0" t="n">
        <v>0</v>
      </c>
      <c r="G9385" s="0" t="n">
        <v>0</v>
      </c>
      <c r="J9385" s="0" t="n">
        <f aca="false">(A9384*16.026)</f>
        <v>304.494</v>
      </c>
      <c r="K9385" s="3" t="n">
        <f aca="false">(B9384*16.026)</f>
        <v>155.9618268</v>
      </c>
      <c r="L9385" s="3" t="n">
        <f aca="false">(C9384*16.026)</f>
        <v>203.674434</v>
      </c>
      <c r="M9385" s="3" t="n">
        <f aca="false">(D9384*16.026)</f>
        <v>45.1404342</v>
      </c>
      <c r="N9385" s="3" t="n">
        <f aca="false">(E9384*16.026)</f>
        <v>0</v>
      </c>
      <c r="O9385" s="3" t="n">
        <f aca="false">(F9384*16.026)</f>
        <v>0</v>
      </c>
      <c r="P9385" s="3" t="n">
        <f aca="false">(G9384*16.026)</f>
        <v>0</v>
      </c>
    </row>
    <row r="9386" customFormat="false" ht="12.75" hidden="false" customHeight="false" outlineLevel="0" collapsed="false">
      <c r="A9386" s="0" t="n">
        <v>0</v>
      </c>
      <c r="B9386" s="0" t="n">
        <v>7.9879</v>
      </c>
      <c r="C9386" s="0" t="n">
        <v>6.0659</v>
      </c>
      <c r="D9386" s="0" t="n">
        <v>0</v>
      </c>
      <c r="E9386" s="0" t="n">
        <v>7.252</v>
      </c>
      <c r="F9386" s="0" t="n">
        <v>0</v>
      </c>
      <c r="G9386" s="0" t="n">
        <v>0</v>
      </c>
      <c r="J9386" s="0" t="n">
        <f aca="false">(A9385*16.026)</f>
        <v>0</v>
      </c>
      <c r="K9386" s="3" t="n">
        <f aca="false">(B9385*16.026)</f>
        <v>144.0304698</v>
      </c>
      <c r="L9386" s="3" t="n">
        <f aca="false">(C9385*16.026)</f>
        <v>185.26056</v>
      </c>
      <c r="M9386" s="3" t="n">
        <f aca="false">(D9385*16.026)</f>
        <v>0</v>
      </c>
      <c r="N9386" s="3" t="n">
        <f aca="false">(E9385*16.026)</f>
        <v>9.68499258</v>
      </c>
      <c r="O9386" s="3" t="n">
        <f aca="false">(F9385*16.026)</f>
        <v>0</v>
      </c>
      <c r="P9386" s="3" t="n">
        <f aca="false">(G9385*16.026)</f>
        <v>0</v>
      </c>
    </row>
    <row r="9387" customFormat="false" ht="12.75" hidden="false" customHeight="false" outlineLevel="0" collapsed="false">
      <c r="A9387" s="0" t="n">
        <v>0</v>
      </c>
      <c r="B9387" s="0" t="n">
        <v>6.2829</v>
      </c>
      <c r="C9387" s="0" t="n">
        <v>8.1673</v>
      </c>
      <c r="D9387" s="0" t="n">
        <v>0</v>
      </c>
      <c r="E9387" s="0" t="n">
        <v>0</v>
      </c>
      <c r="F9387" s="0" t="n">
        <v>0</v>
      </c>
      <c r="G9387" s="0" t="n">
        <v>0</v>
      </c>
      <c r="J9387" s="0" t="n">
        <f aca="false">(A9386*16.026)</f>
        <v>0</v>
      </c>
      <c r="K9387" s="3" t="n">
        <f aca="false">(B9386*16.026)</f>
        <v>128.0140854</v>
      </c>
      <c r="L9387" s="3" t="n">
        <f aca="false">(C9386*16.026)</f>
        <v>97.2121134</v>
      </c>
      <c r="M9387" s="3" t="n">
        <f aca="false">(D9386*16.026)</f>
        <v>0</v>
      </c>
      <c r="N9387" s="3" t="n">
        <f aca="false">(E9386*16.026)</f>
        <v>116.220552</v>
      </c>
      <c r="O9387" s="3" t="n">
        <f aca="false">(F9386*16.026)</f>
        <v>0</v>
      </c>
      <c r="P9387" s="3" t="n">
        <f aca="false">(G9386*16.026)</f>
        <v>0</v>
      </c>
    </row>
    <row r="9388" customFormat="false" ht="12.75" hidden="false" customHeight="false" outlineLevel="0" collapsed="false">
      <c r="A9388" s="0" t="n">
        <v>19</v>
      </c>
      <c r="B9388" s="0" t="n">
        <v>8.2806</v>
      </c>
      <c r="C9388" s="0" t="n">
        <v>6.7902</v>
      </c>
      <c r="D9388" s="0" t="n">
        <v>5.2893</v>
      </c>
      <c r="E9388" s="0" t="n">
        <v>4.2101</v>
      </c>
      <c r="F9388" s="0" t="n">
        <v>0</v>
      </c>
      <c r="G9388" s="0" t="n">
        <v>0</v>
      </c>
      <c r="J9388" s="0" t="n">
        <f aca="false">(A9387*16.026)</f>
        <v>0</v>
      </c>
      <c r="K9388" s="3" t="n">
        <f aca="false">(B9387*16.026)</f>
        <v>100.6897554</v>
      </c>
      <c r="L9388" s="3" t="n">
        <f aca="false">(C9387*16.026)</f>
        <v>130.8891498</v>
      </c>
      <c r="M9388" s="3" t="n">
        <f aca="false">(D9387*16.026)</f>
        <v>0</v>
      </c>
      <c r="N9388" s="3" t="n">
        <f aca="false">(E9387*16.026)</f>
        <v>0</v>
      </c>
      <c r="O9388" s="3" t="n">
        <f aca="false">(F9387*16.026)</f>
        <v>0</v>
      </c>
      <c r="P9388" s="3" t="n">
        <f aca="false">(G9387*16.026)</f>
        <v>0</v>
      </c>
    </row>
    <row r="9389" customFormat="false" ht="12.75" hidden="false" customHeight="false" outlineLevel="0" collapsed="false">
      <c r="A9389" s="0" t="n">
        <v>19</v>
      </c>
      <c r="B9389" s="0" t="n">
        <v>6.895</v>
      </c>
      <c r="C9389" s="0" t="n">
        <v>8.1316</v>
      </c>
      <c r="D9389" s="0" t="n">
        <v>0.62977</v>
      </c>
      <c r="E9389" s="0" t="n">
        <v>0</v>
      </c>
      <c r="F9389" s="0" t="n">
        <v>0</v>
      </c>
      <c r="G9389" s="0" t="n">
        <v>0</v>
      </c>
      <c r="J9389" s="0" t="n">
        <f aca="false">(A9388*16.026)</f>
        <v>304.494</v>
      </c>
      <c r="K9389" s="3" t="n">
        <f aca="false">(B9388*16.026)</f>
        <v>132.7048956</v>
      </c>
      <c r="L9389" s="3" t="n">
        <f aca="false">(C9388*16.026)</f>
        <v>108.8197452</v>
      </c>
      <c r="M9389" s="3" t="n">
        <f aca="false">(D9388*16.026)</f>
        <v>84.7663218</v>
      </c>
      <c r="N9389" s="3" t="n">
        <f aca="false">(E9388*16.026)</f>
        <v>67.4710626</v>
      </c>
      <c r="O9389" s="3" t="n">
        <f aca="false">(F9388*16.026)</f>
        <v>0</v>
      </c>
      <c r="P9389" s="3" t="n">
        <f aca="false">(G9388*16.026)</f>
        <v>0</v>
      </c>
    </row>
    <row r="9390" customFormat="false" ht="12.75" hidden="false" customHeight="false" outlineLevel="0" collapsed="false">
      <c r="A9390" s="0" t="n">
        <v>19</v>
      </c>
      <c r="B9390" s="0" t="n">
        <v>5.9304</v>
      </c>
      <c r="C9390" s="0" t="n">
        <v>5.4935</v>
      </c>
      <c r="D9390" s="0" t="n">
        <v>4.4186</v>
      </c>
      <c r="E9390" s="0" t="n">
        <v>0</v>
      </c>
      <c r="F9390" s="0" t="n">
        <v>0</v>
      </c>
      <c r="G9390" s="0" t="n">
        <v>0</v>
      </c>
      <c r="J9390" s="0" t="n">
        <f aca="false">(A9389*16.026)</f>
        <v>304.494</v>
      </c>
      <c r="K9390" s="3" t="n">
        <f aca="false">(B9389*16.026)</f>
        <v>110.49927</v>
      </c>
      <c r="L9390" s="3" t="n">
        <f aca="false">(C9389*16.026)</f>
        <v>130.3170216</v>
      </c>
      <c r="M9390" s="3" t="n">
        <f aca="false">(D9389*16.026)</f>
        <v>10.09269402</v>
      </c>
      <c r="N9390" s="3" t="n">
        <f aca="false">(E9389*16.026)</f>
        <v>0</v>
      </c>
      <c r="O9390" s="3" t="n">
        <f aca="false">(F9389*16.026)</f>
        <v>0</v>
      </c>
      <c r="P9390" s="3" t="n">
        <f aca="false">(G9389*16.026)</f>
        <v>0</v>
      </c>
    </row>
    <row r="9391" customFormat="false" ht="12.75" hidden="false" customHeight="false" outlineLevel="0" collapsed="false">
      <c r="A9391" s="0" t="n">
        <v>19</v>
      </c>
      <c r="B9391" s="0" t="n">
        <v>4.9261</v>
      </c>
      <c r="C9391" s="0" t="n">
        <v>2.721</v>
      </c>
      <c r="D9391" s="0" t="n">
        <v>0</v>
      </c>
      <c r="E9391" s="0" t="n">
        <v>0.39148</v>
      </c>
      <c r="F9391" s="0" t="n">
        <v>0</v>
      </c>
      <c r="G9391" s="0" t="n">
        <v>0</v>
      </c>
      <c r="J9391" s="0" t="n">
        <f aca="false">(A9390*16.026)</f>
        <v>304.494</v>
      </c>
      <c r="K9391" s="3" t="n">
        <f aca="false">(B9390*16.026)</f>
        <v>95.0405904</v>
      </c>
      <c r="L9391" s="3" t="n">
        <f aca="false">(C9390*16.026)</f>
        <v>88.038831</v>
      </c>
      <c r="M9391" s="3" t="n">
        <f aca="false">(D9390*16.026)</f>
        <v>70.8124836</v>
      </c>
      <c r="N9391" s="3" t="n">
        <f aca="false">(E9390*16.026)</f>
        <v>0</v>
      </c>
      <c r="O9391" s="3" t="n">
        <f aca="false">(F9390*16.026)</f>
        <v>0</v>
      </c>
      <c r="P9391" s="3" t="n">
        <f aca="false">(G9390*16.026)</f>
        <v>0</v>
      </c>
    </row>
    <row r="9392" customFormat="false" ht="12.75" hidden="false" customHeight="false" outlineLevel="0" collapsed="false">
      <c r="A9392" s="0" t="n">
        <v>19</v>
      </c>
      <c r="B9392" s="0" t="n">
        <v>5.4717</v>
      </c>
      <c r="C9392" s="0" t="n">
        <v>1.8232</v>
      </c>
      <c r="D9392" s="0" t="n">
        <v>1.4159</v>
      </c>
      <c r="E9392" s="0" t="n">
        <v>0</v>
      </c>
      <c r="F9392" s="0" t="n">
        <v>0</v>
      </c>
      <c r="G9392" s="0" t="n">
        <v>0</v>
      </c>
      <c r="J9392" s="0" t="n">
        <f aca="false">(A9391*16.026)</f>
        <v>304.494</v>
      </c>
      <c r="K9392" s="3" t="n">
        <f aca="false">(B9391*16.026)</f>
        <v>78.9456786</v>
      </c>
      <c r="L9392" s="3" t="n">
        <f aca="false">(C9391*16.026)</f>
        <v>43.606746</v>
      </c>
      <c r="M9392" s="3" t="n">
        <f aca="false">(D9391*16.026)</f>
        <v>0</v>
      </c>
      <c r="N9392" s="3" t="n">
        <f aca="false">(E9391*16.026)</f>
        <v>6.27385848</v>
      </c>
      <c r="O9392" s="3" t="n">
        <f aca="false">(F9391*16.026)</f>
        <v>0</v>
      </c>
      <c r="P9392" s="3" t="n">
        <f aca="false">(G9391*16.026)</f>
        <v>0</v>
      </c>
    </row>
    <row r="9393" customFormat="false" ht="12.75" hidden="false" customHeight="false" outlineLevel="0" collapsed="false">
      <c r="A9393" s="0" t="n">
        <v>19</v>
      </c>
      <c r="B9393" s="0" t="n">
        <v>6.6802</v>
      </c>
      <c r="C9393" s="0" t="n">
        <v>4.3695</v>
      </c>
      <c r="D9393" s="0" t="n">
        <v>1.9419</v>
      </c>
      <c r="E9393" s="0" t="n">
        <v>0</v>
      </c>
      <c r="F9393" s="0" t="n">
        <v>0</v>
      </c>
      <c r="G9393" s="0" t="n">
        <v>9.0787</v>
      </c>
      <c r="J9393" s="0" t="n">
        <f aca="false">(A9392*16.026)</f>
        <v>304.494</v>
      </c>
      <c r="K9393" s="3" t="n">
        <f aca="false">(B9392*16.026)</f>
        <v>87.6894642</v>
      </c>
      <c r="L9393" s="3" t="n">
        <f aca="false">(C9392*16.026)</f>
        <v>29.2186032</v>
      </c>
      <c r="M9393" s="3" t="n">
        <f aca="false">(D9392*16.026)</f>
        <v>22.6912134</v>
      </c>
      <c r="N9393" s="3" t="n">
        <f aca="false">(E9392*16.026)</f>
        <v>0</v>
      </c>
      <c r="O9393" s="3" t="n">
        <f aca="false">(F9392*16.026)</f>
        <v>0</v>
      </c>
      <c r="P9393" s="3" t="n">
        <f aca="false">(G9392*16.026)</f>
        <v>0</v>
      </c>
    </row>
    <row r="9394" customFormat="false" ht="12.75" hidden="false" customHeight="false" outlineLevel="0" collapsed="false">
      <c r="A9394" s="0" t="n">
        <v>10.249</v>
      </c>
      <c r="B9394" s="0" t="n">
        <v>4.7315</v>
      </c>
      <c r="C9394" s="0" t="n">
        <v>3.3466</v>
      </c>
      <c r="D9394" s="0" t="n">
        <v>0</v>
      </c>
      <c r="E9394" s="0" t="n">
        <v>0</v>
      </c>
      <c r="F9394" s="0" t="n">
        <v>0</v>
      </c>
      <c r="G9394" s="0" t="n">
        <v>0</v>
      </c>
      <c r="J9394" s="0" t="n">
        <f aca="false">(A9393*16.026)</f>
        <v>304.494</v>
      </c>
      <c r="K9394" s="3" t="n">
        <f aca="false">(B9393*16.026)</f>
        <v>107.0568852</v>
      </c>
      <c r="L9394" s="3" t="n">
        <f aca="false">(C9393*16.026)</f>
        <v>70.025607</v>
      </c>
      <c r="M9394" s="3" t="n">
        <f aca="false">(D9393*16.026)</f>
        <v>31.1208894</v>
      </c>
      <c r="N9394" s="3" t="n">
        <f aca="false">(E9393*16.026)</f>
        <v>0</v>
      </c>
      <c r="O9394" s="3" t="n">
        <f aca="false">(F9393*16.026)</f>
        <v>0</v>
      </c>
      <c r="P9394" s="3" t="n">
        <f aca="false">(G9393*16.026)</f>
        <v>145.4952462</v>
      </c>
    </row>
    <row r="9395" customFormat="false" ht="12.75" hidden="false" customHeight="false" outlineLevel="0" collapsed="false">
      <c r="A9395" s="0" t="n">
        <v>9.0613</v>
      </c>
      <c r="B9395" s="0" t="n">
        <v>6.7255</v>
      </c>
      <c r="C9395" s="0" t="n">
        <v>5.1674</v>
      </c>
      <c r="D9395" s="0" t="n">
        <v>0.54583</v>
      </c>
      <c r="E9395" s="0" t="n">
        <v>0</v>
      </c>
      <c r="F9395" s="0" t="n">
        <v>0</v>
      </c>
      <c r="G9395" s="0" t="n">
        <v>15.349</v>
      </c>
      <c r="J9395" s="0" t="n">
        <f aca="false">(A9394*16.026)</f>
        <v>164.250474</v>
      </c>
      <c r="K9395" s="3" t="n">
        <f aca="false">(B9394*16.026)</f>
        <v>75.827019</v>
      </c>
      <c r="L9395" s="3" t="n">
        <f aca="false">(C9394*16.026)</f>
        <v>53.6326116</v>
      </c>
      <c r="M9395" s="3" t="n">
        <f aca="false">(D9394*16.026)</f>
        <v>0</v>
      </c>
      <c r="N9395" s="3" t="n">
        <f aca="false">(E9394*16.026)</f>
        <v>0</v>
      </c>
      <c r="O9395" s="3" t="n">
        <f aca="false">(F9394*16.026)</f>
        <v>0</v>
      </c>
      <c r="P9395" s="3" t="n">
        <f aca="false">(G9394*16.026)</f>
        <v>0</v>
      </c>
    </row>
    <row r="9396" customFormat="false" ht="12.75" hidden="false" customHeight="false" outlineLevel="0" collapsed="false">
      <c r="A9396" s="0" t="n">
        <v>2.4846</v>
      </c>
      <c r="B9396" s="0" t="n">
        <v>3.7903</v>
      </c>
      <c r="C9396" s="0" t="n">
        <v>6.2014</v>
      </c>
      <c r="D9396" s="0" t="n">
        <v>0</v>
      </c>
      <c r="E9396" s="0" t="n">
        <v>0</v>
      </c>
      <c r="F9396" s="0" t="n">
        <v>0</v>
      </c>
      <c r="G9396" s="0" t="n">
        <v>0</v>
      </c>
      <c r="J9396" s="0" t="n">
        <f aca="false">(A9395*16.026)</f>
        <v>145.2163938</v>
      </c>
      <c r="K9396" s="3" t="n">
        <f aca="false">(B9395*16.026)</f>
        <v>107.782863</v>
      </c>
      <c r="L9396" s="3" t="n">
        <f aca="false">(C9395*16.026)</f>
        <v>82.8127524</v>
      </c>
      <c r="M9396" s="3" t="n">
        <f aca="false">(D9395*16.026)</f>
        <v>8.74747158</v>
      </c>
      <c r="N9396" s="3" t="n">
        <f aca="false">(E9395*16.026)</f>
        <v>0</v>
      </c>
      <c r="O9396" s="3" t="n">
        <f aca="false">(F9395*16.026)</f>
        <v>0</v>
      </c>
      <c r="P9396" s="3" t="n">
        <f aca="false">(G9395*16.026)</f>
        <v>245.983074</v>
      </c>
    </row>
    <row r="9397" customFormat="false" ht="12.75" hidden="false" customHeight="false" outlineLevel="0" collapsed="false">
      <c r="A9397" s="0" t="n">
        <v>3.5267</v>
      </c>
      <c r="B9397" s="0" t="n">
        <v>4.5643</v>
      </c>
      <c r="C9397" s="0" t="n">
        <v>7.3795</v>
      </c>
      <c r="D9397" s="0" t="n">
        <v>1.4003</v>
      </c>
      <c r="E9397" s="0" t="n">
        <v>0</v>
      </c>
      <c r="F9397" s="0" t="n">
        <v>0</v>
      </c>
      <c r="G9397" s="0" t="n">
        <v>0</v>
      </c>
      <c r="J9397" s="0" t="n">
        <f aca="false">(A9396*16.026)</f>
        <v>39.8181996</v>
      </c>
      <c r="K9397" s="3" t="n">
        <f aca="false">(B9396*16.026)</f>
        <v>60.7433478</v>
      </c>
      <c r="L9397" s="3" t="n">
        <f aca="false">(C9396*16.026)</f>
        <v>99.3836364</v>
      </c>
      <c r="M9397" s="3" t="n">
        <f aca="false">(D9396*16.026)</f>
        <v>0</v>
      </c>
      <c r="N9397" s="3" t="n">
        <f aca="false">(E9396*16.026)</f>
        <v>0</v>
      </c>
      <c r="O9397" s="3" t="n">
        <f aca="false">(F9396*16.026)</f>
        <v>0</v>
      </c>
      <c r="P9397" s="3" t="n">
        <f aca="false">(G9396*16.026)</f>
        <v>0</v>
      </c>
    </row>
    <row r="9398" customFormat="false" ht="12.75" hidden="false" customHeight="false" outlineLevel="0" collapsed="false">
      <c r="A9398" s="0" t="n">
        <v>6.809</v>
      </c>
      <c r="B9398" s="0" t="n">
        <v>5.1</v>
      </c>
      <c r="C9398" s="0" t="n">
        <v>5.8905</v>
      </c>
      <c r="D9398" s="0" t="n">
        <v>0</v>
      </c>
      <c r="E9398" s="0" t="n">
        <v>0</v>
      </c>
      <c r="F9398" s="0" t="n">
        <v>0</v>
      </c>
      <c r="G9398" s="0" t="n">
        <v>0</v>
      </c>
      <c r="J9398" s="0" t="n">
        <f aca="false">(A9397*16.026)</f>
        <v>56.5188942</v>
      </c>
      <c r="K9398" s="3" t="n">
        <f aca="false">(B9397*16.026)</f>
        <v>73.1474718</v>
      </c>
      <c r="L9398" s="3" t="n">
        <f aca="false">(C9397*16.026)</f>
        <v>118.263867</v>
      </c>
      <c r="M9398" s="3" t="n">
        <f aca="false">(D9397*16.026)</f>
        <v>22.4412078</v>
      </c>
      <c r="N9398" s="3" t="n">
        <f aca="false">(E9397*16.026)</f>
        <v>0</v>
      </c>
      <c r="O9398" s="3" t="n">
        <f aca="false">(F9397*16.026)</f>
        <v>0</v>
      </c>
      <c r="P9398" s="3" t="n">
        <f aca="false">(G9397*16.026)</f>
        <v>0</v>
      </c>
    </row>
    <row r="9399" customFormat="false" ht="12.75" hidden="false" customHeight="false" outlineLevel="0" collapsed="false">
      <c r="A9399" s="0" t="n">
        <v>10.318</v>
      </c>
      <c r="B9399" s="0" t="n">
        <v>2.0953</v>
      </c>
      <c r="C9399" s="0" t="n">
        <v>2.931</v>
      </c>
      <c r="D9399" s="0" t="n">
        <v>0</v>
      </c>
      <c r="E9399" s="0" t="n">
        <v>0</v>
      </c>
      <c r="F9399" s="0" t="n">
        <v>0</v>
      </c>
      <c r="G9399" s="0" t="n">
        <v>0</v>
      </c>
      <c r="J9399" s="0" t="n">
        <f aca="false">(A9398*16.026)</f>
        <v>109.121034</v>
      </c>
      <c r="K9399" s="3" t="n">
        <f aca="false">(B9398*16.026)</f>
        <v>81.7326</v>
      </c>
      <c r="L9399" s="3" t="n">
        <f aca="false">(C9398*16.026)</f>
        <v>94.401153</v>
      </c>
      <c r="M9399" s="3" t="n">
        <f aca="false">(D9398*16.026)</f>
        <v>0</v>
      </c>
      <c r="N9399" s="3" t="n">
        <f aca="false">(E9398*16.026)</f>
        <v>0</v>
      </c>
      <c r="O9399" s="3" t="n">
        <f aca="false">(F9398*16.026)</f>
        <v>0</v>
      </c>
      <c r="P9399" s="3" t="n">
        <f aca="false">(G9398*16.026)</f>
        <v>0</v>
      </c>
    </row>
    <row r="9400" customFormat="false" ht="12.75" hidden="false" customHeight="false" outlineLevel="0" collapsed="false">
      <c r="A9400" s="0" t="n">
        <v>7.3872</v>
      </c>
      <c r="B9400" s="0" t="n">
        <v>2.4453</v>
      </c>
      <c r="C9400" s="0" t="n">
        <v>5.3754</v>
      </c>
      <c r="D9400" s="0" t="n">
        <v>0</v>
      </c>
      <c r="E9400" s="0" t="n">
        <v>0</v>
      </c>
      <c r="F9400" s="0" t="n">
        <v>0</v>
      </c>
      <c r="G9400" s="0" t="n">
        <v>0.30379</v>
      </c>
      <c r="J9400" s="0" t="n">
        <f aca="false">(A9399*16.026)</f>
        <v>165.356268</v>
      </c>
      <c r="K9400" s="3" t="n">
        <f aca="false">(B9399*16.026)</f>
        <v>33.5792778</v>
      </c>
      <c r="L9400" s="3" t="n">
        <f aca="false">(C9399*16.026)</f>
        <v>46.972206</v>
      </c>
      <c r="M9400" s="3" t="n">
        <f aca="false">(D9399*16.026)</f>
        <v>0</v>
      </c>
      <c r="N9400" s="3" t="n">
        <f aca="false">(E9399*16.026)</f>
        <v>0</v>
      </c>
      <c r="O9400" s="3" t="n">
        <f aca="false">(F9399*16.026)</f>
        <v>0</v>
      </c>
      <c r="P9400" s="3" t="n">
        <f aca="false">(G9399*16.026)</f>
        <v>0</v>
      </c>
    </row>
    <row r="9401" customFormat="false" ht="12.75" hidden="false" customHeight="false" outlineLevel="0" collapsed="false">
      <c r="A9401" s="0" t="n">
        <v>13.201</v>
      </c>
      <c r="B9401" s="0" t="n">
        <v>3.7701</v>
      </c>
      <c r="C9401" s="0" t="n">
        <v>3.6372</v>
      </c>
      <c r="D9401" s="0" t="n">
        <v>0</v>
      </c>
      <c r="E9401" s="0" t="n">
        <v>0</v>
      </c>
      <c r="F9401" s="0" t="n">
        <v>0</v>
      </c>
      <c r="G9401" s="0" t="n">
        <v>0</v>
      </c>
      <c r="J9401" s="0" t="n">
        <f aca="false">(A9400*16.026)</f>
        <v>118.3872672</v>
      </c>
      <c r="K9401" s="3" t="n">
        <f aca="false">(B9400*16.026)</f>
        <v>39.1883778</v>
      </c>
      <c r="L9401" s="3" t="n">
        <f aca="false">(C9400*16.026)</f>
        <v>86.1461604</v>
      </c>
      <c r="M9401" s="3" t="n">
        <f aca="false">(D9400*16.026)</f>
        <v>0</v>
      </c>
      <c r="N9401" s="3" t="n">
        <f aca="false">(E9400*16.026)</f>
        <v>0</v>
      </c>
      <c r="O9401" s="3" t="n">
        <f aca="false">(F9400*16.026)</f>
        <v>0</v>
      </c>
      <c r="P9401" s="3" t="n">
        <f aca="false">(G9400*16.026)</f>
        <v>4.86853854</v>
      </c>
    </row>
    <row r="9402" customFormat="false" ht="12.75" hidden="false" customHeight="false" outlineLevel="0" collapsed="false">
      <c r="A9402" s="0" t="n">
        <v>8.9421</v>
      </c>
      <c r="B9402" s="0" t="n">
        <v>4.4706</v>
      </c>
      <c r="C9402" s="0" t="n">
        <v>1.971</v>
      </c>
      <c r="D9402" s="0" t="n">
        <v>0</v>
      </c>
      <c r="E9402" s="0" t="n">
        <v>0</v>
      </c>
      <c r="F9402" s="0" t="n">
        <v>0</v>
      </c>
      <c r="G9402" s="0" t="n">
        <v>0</v>
      </c>
      <c r="J9402" s="0" t="n">
        <f aca="false">(A9401*16.026)</f>
        <v>211.559226</v>
      </c>
      <c r="K9402" s="3" t="n">
        <f aca="false">(B9401*16.026)</f>
        <v>60.4196226</v>
      </c>
      <c r="L9402" s="3" t="n">
        <f aca="false">(C9401*16.026)</f>
        <v>58.2897672</v>
      </c>
      <c r="M9402" s="3" t="n">
        <f aca="false">(D9401*16.026)</f>
        <v>0</v>
      </c>
      <c r="N9402" s="3" t="n">
        <f aca="false">(E9401*16.026)</f>
        <v>0</v>
      </c>
      <c r="O9402" s="3" t="n">
        <f aca="false">(F9401*16.026)</f>
        <v>0</v>
      </c>
      <c r="P9402" s="3" t="n">
        <f aca="false">(G9401*16.026)</f>
        <v>0</v>
      </c>
    </row>
    <row r="9403" customFormat="false" ht="12.75" hidden="false" customHeight="false" outlineLevel="0" collapsed="false">
      <c r="A9403" s="0" t="n">
        <v>3.2869</v>
      </c>
      <c r="B9403" s="0" t="n">
        <v>3.9458</v>
      </c>
      <c r="C9403" s="0" t="n">
        <v>1.631</v>
      </c>
      <c r="D9403" s="0" t="n">
        <v>0</v>
      </c>
      <c r="E9403" s="0" t="n">
        <v>0</v>
      </c>
      <c r="F9403" s="0" t="n">
        <v>0</v>
      </c>
      <c r="G9403" s="0" t="n">
        <v>0</v>
      </c>
      <c r="J9403" s="0" t="n">
        <f aca="false">(A9402*16.026)</f>
        <v>143.3060946</v>
      </c>
      <c r="K9403" s="3" t="n">
        <f aca="false">(B9402*16.026)</f>
        <v>71.6458356</v>
      </c>
      <c r="L9403" s="3" t="n">
        <f aca="false">(C9402*16.026)</f>
        <v>31.587246</v>
      </c>
      <c r="M9403" s="3" t="n">
        <f aca="false">(D9402*16.026)</f>
        <v>0</v>
      </c>
      <c r="N9403" s="3" t="n">
        <f aca="false">(E9402*16.026)</f>
        <v>0</v>
      </c>
      <c r="O9403" s="3" t="n">
        <f aca="false">(F9402*16.026)</f>
        <v>0</v>
      </c>
      <c r="P9403" s="3" t="n">
        <f aca="false">(G9402*16.026)</f>
        <v>0</v>
      </c>
    </row>
    <row r="9404" customFormat="false" ht="12.75" hidden="false" customHeight="false" outlineLevel="0" collapsed="false">
      <c r="A9404" s="0" t="n">
        <v>0</v>
      </c>
      <c r="B9404" s="0" t="n">
        <v>4.3506</v>
      </c>
      <c r="C9404" s="0" t="n">
        <v>0.93255</v>
      </c>
      <c r="D9404" s="0" t="n">
        <v>1.5077</v>
      </c>
      <c r="E9404" s="0" t="n">
        <v>0</v>
      </c>
      <c r="F9404" s="0" t="n">
        <v>0</v>
      </c>
      <c r="G9404" s="0" t="n">
        <v>6.0749</v>
      </c>
      <c r="J9404" s="0" t="n">
        <f aca="false">(A9403*16.026)</f>
        <v>52.6758594</v>
      </c>
      <c r="K9404" s="3" t="n">
        <f aca="false">(B9403*16.026)</f>
        <v>63.2353908</v>
      </c>
      <c r="L9404" s="3" t="n">
        <f aca="false">(C9403*16.026)</f>
        <v>26.138406</v>
      </c>
      <c r="M9404" s="3" t="n">
        <f aca="false">(D9403*16.026)</f>
        <v>0</v>
      </c>
      <c r="N9404" s="3" t="n">
        <f aca="false">(E9403*16.026)</f>
        <v>0</v>
      </c>
      <c r="O9404" s="3" t="n">
        <f aca="false">(F9403*16.026)</f>
        <v>0</v>
      </c>
      <c r="P9404" s="3" t="n">
        <f aca="false">(G9403*16.026)</f>
        <v>0</v>
      </c>
    </row>
    <row r="9405" customFormat="false" ht="12.75" hidden="false" customHeight="false" outlineLevel="0" collapsed="false">
      <c r="A9405" s="0" t="n">
        <v>0</v>
      </c>
      <c r="B9405" s="0" t="n">
        <v>6.3101</v>
      </c>
      <c r="C9405" s="0" t="n">
        <v>4.6419</v>
      </c>
      <c r="D9405" s="0" t="n">
        <v>0</v>
      </c>
      <c r="E9405" s="0" t="n">
        <v>0</v>
      </c>
      <c r="F9405" s="0" t="n">
        <v>0</v>
      </c>
      <c r="G9405" s="0" t="n">
        <v>10.918</v>
      </c>
      <c r="J9405" s="0" t="n">
        <f aca="false">(A9404*16.026)</f>
        <v>0</v>
      </c>
      <c r="K9405" s="3" t="n">
        <f aca="false">(B9404*16.026)</f>
        <v>69.7227156</v>
      </c>
      <c r="L9405" s="3" t="n">
        <f aca="false">(C9404*16.026)</f>
        <v>14.9450463</v>
      </c>
      <c r="M9405" s="3" t="n">
        <f aca="false">(D9404*16.026)</f>
        <v>24.1624002</v>
      </c>
      <c r="N9405" s="3" t="n">
        <f aca="false">(E9404*16.026)</f>
        <v>0</v>
      </c>
      <c r="O9405" s="3" t="n">
        <f aca="false">(F9404*16.026)</f>
        <v>0</v>
      </c>
      <c r="P9405" s="3" t="n">
        <f aca="false">(G9404*16.026)</f>
        <v>97.3563474</v>
      </c>
    </row>
    <row r="9406" customFormat="false" ht="12.75" hidden="false" customHeight="false" outlineLevel="0" collapsed="false">
      <c r="A9406" s="0" t="n">
        <v>0</v>
      </c>
      <c r="B9406" s="0" t="n">
        <v>5.3732</v>
      </c>
      <c r="C9406" s="0" t="n">
        <v>5.9858</v>
      </c>
      <c r="D9406" s="0" t="n">
        <v>0</v>
      </c>
      <c r="E9406" s="0" t="n">
        <v>0</v>
      </c>
      <c r="F9406" s="0" t="n">
        <v>0</v>
      </c>
      <c r="G9406" s="0" t="n">
        <v>10.32</v>
      </c>
      <c r="J9406" s="0" t="n">
        <f aca="false">(A9405*16.026)</f>
        <v>0</v>
      </c>
      <c r="K9406" s="3" t="n">
        <f aca="false">(B9405*16.026)</f>
        <v>101.1256626</v>
      </c>
      <c r="L9406" s="3" t="n">
        <f aca="false">(C9405*16.026)</f>
        <v>74.3910894</v>
      </c>
      <c r="M9406" s="3" t="n">
        <f aca="false">(D9405*16.026)</f>
        <v>0</v>
      </c>
      <c r="N9406" s="3" t="n">
        <f aca="false">(E9405*16.026)</f>
        <v>0</v>
      </c>
      <c r="O9406" s="3" t="n">
        <f aca="false">(F9405*16.026)</f>
        <v>0</v>
      </c>
      <c r="P9406" s="3" t="n">
        <f aca="false">(G9405*16.026)</f>
        <v>174.971868</v>
      </c>
    </row>
    <row r="9407" customFormat="false" ht="12.75" hidden="false" customHeight="false" outlineLevel="0" collapsed="false">
      <c r="A9407" s="0" t="n">
        <v>0</v>
      </c>
      <c r="B9407" s="0" t="n">
        <v>7.9167</v>
      </c>
      <c r="C9407" s="0" t="n">
        <v>2.8775</v>
      </c>
      <c r="D9407" s="0" t="n">
        <v>0</v>
      </c>
      <c r="E9407" s="0" t="n">
        <v>0</v>
      </c>
      <c r="F9407" s="0" t="n">
        <v>0</v>
      </c>
      <c r="G9407" s="0" t="n">
        <v>9.9149</v>
      </c>
      <c r="J9407" s="0" t="n">
        <f aca="false">(A9406*16.026)</f>
        <v>0</v>
      </c>
      <c r="K9407" s="3" t="n">
        <f aca="false">(B9406*16.026)</f>
        <v>86.1109032</v>
      </c>
      <c r="L9407" s="3" t="n">
        <f aca="false">(C9406*16.026)</f>
        <v>95.9284308</v>
      </c>
      <c r="M9407" s="3" t="n">
        <f aca="false">(D9406*16.026)</f>
        <v>0</v>
      </c>
      <c r="N9407" s="3" t="n">
        <f aca="false">(E9406*16.026)</f>
        <v>0</v>
      </c>
      <c r="O9407" s="3" t="n">
        <f aca="false">(F9406*16.026)</f>
        <v>0</v>
      </c>
      <c r="P9407" s="3" t="n">
        <f aca="false">(G9406*16.026)</f>
        <v>165.38832</v>
      </c>
    </row>
    <row r="9408" customFormat="false" ht="12.75" hidden="false" customHeight="false" outlineLevel="0" collapsed="false">
      <c r="A9408" s="0" t="n">
        <v>0</v>
      </c>
      <c r="B9408" s="0" t="n">
        <v>8.5682</v>
      </c>
      <c r="C9408" s="0" t="n">
        <v>1.6484</v>
      </c>
      <c r="D9408" s="0" t="n">
        <v>0</v>
      </c>
      <c r="E9408" s="0" t="n">
        <v>0</v>
      </c>
      <c r="F9408" s="0" t="n">
        <v>0</v>
      </c>
      <c r="G9408" s="0" t="n">
        <v>23.265</v>
      </c>
      <c r="J9408" s="0" t="n">
        <f aca="false">(A9407*16.026)</f>
        <v>0</v>
      </c>
      <c r="K9408" s="3" t="n">
        <f aca="false">(B9407*16.026)</f>
        <v>126.8730342</v>
      </c>
      <c r="L9408" s="3" t="n">
        <f aca="false">(C9407*16.026)</f>
        <v>46.114815</v>
      </c>
      <c r="M9408" s="3" t="n">
        <f aca="false">(D9407*16.026)</f>
        <v>0</v>
      </c>
      <c r="N9408" s="3" t="n">
        <f aca="false">(E9407*16.026)</f>
        <v>0</v>
      </c>
      <c r="O9408" s="3" t="n">
        <f aca="false">(F9407*16.026)</f>
        <v>0</v>
      </c>
      <c r="P9408" s="3" t="n">
        <f aca="false">(G9407*16.026)</f>
        <v>158.8961874</v>
      </c>
    </row>
    <row r="9409" customFormat="false" ht="12.75" hidden="false" customHeight="false" outlineLevel="0" collapsed="false">
      <c r="A9409" s="0" t="n">
        <v>0</v>
      </c>
      <c r="B9409" s="0" t="n">
        <v>11.586</v>
      </c>
      <c r="C9409" s="0" t="n">
        <v>0</v>
      </c>
      <c r="D9409" s="0" t="n">
        <v>0</v>
      </c>
      <c r="E9409" s="0" t="n">
        <v>0</v>
      </c>
      <c r="F9409" s="0" t="n">
        <v>3.6182</v>
      </c>
      <c r="G9409" s="0" t="n">
        <v>61.546</v>
      </c>
      <c r="J9409" s="0" t="n">
        <f aca="false">(A9408*16.026)</f>
        <v>0</v>
      </c>
      <c r="K9409" s="3" t="n">
        <f aca="false">(B9408*16.026)</f>
        <v>137.3139732</v>
      </c>
      <c r="L9409" s="3" t="n">
        <f aca="false">(C9408*16.026)</f>
        <v>26.4172584</v>
      </c>
      <c r="M9409" s="3" t="n">
        <f aca="false">(D9408*16.026)</f>
        <v>0</v>
      </c>
      <c r="N9409" s="3" t="n">
        <f aca="false">(E9408*16.026)</f>
        <v>0</v>
      </c>
      <c r="O9409" s="3" t="n">
        <f aca="false">(F9408*16.026)</f>
        <v>0</v>
      </c>
      <c r="P9409" s="3" t="n">
        <f aca="false">(G9408*16.026)</f>
        <v>372.84489</v>
      </c>
    </row>
    <row r="9410" customFormat="false" ht="12.75" hidden="false" customHeight="false" outlineLevel="0" collapsed="false">
      <c r="A9410" s="0" t="n">
        <v>0</v>
      </c>
      <c r="B9410" s="0" t="n">
        <v>12.232</v>
      </c>
      <c r="C9410" s="0" t="n">
        <v>0</v>
      </c>
      <c r="D9410" s="0" t="n">
        <v>0</v>
      </c>
      <c r="E9410" s="0" t="n">
        <v>0</v>
      </c>
      <c r="F9410" s="0" t="n">
        <v>14.545</v>
      </c>
      <c r="G9410" s="0" t="n">
        <v>133</v>
      </c>
      <c r="J9410" s="0" t="n">
        <f aca="false">(A9409*16.026)</f>
        <v>0</v>
      </c>
      <c r="K9410" s="3" t="n">
        <f aca="false">(B9409*16.026)</f>
        <v>185.677236</v>
      </c>
      <c r="L9410" s="3" t="n">
        <f aca="false">(C9409*16.026)</f>
        <v>0</v>
      </c>
      <c r="M9410" s="3" t="n">
        <f aca="false">(D9409*16.026)</f>
        <v>0</v>
      </c>
      <c r="N9410" s="3" t="n">
        <f aca="false">(E9409*16.026)</f>
        <v>0</v>
      </c>
      <c r="O9410" s="3" t="n">
        <f aca="false">(F9409*16.026)</f>
        <v>57.9852732</v>
      </c>
      <c r="P9410" s="3" t="n">
        <f aca="false">(G9409*16.026)</f>
        <v>986.336196</v>
      </c>
    </row>
    <row r="9411" customFormat="false" ht="12.75" hidden="false" customHeight="false" outlineLevel="0" collapsed="false">
      <c r="A9411" s="0" t="n">
        <v>0</v>
      </c>
      <c r="B9411" s="0" t="n">
        <v>11.607</v>
      </c>
      <c r="C9411" s="0" t="n">
        <v>0.19124</v>
      </c>
      <c r="D9411" s="0" t="n">
        <v>0</v>
      </c>
      <c r="E9411" s="0" t="n">
        <v>0</v>
      </c>
      <c r="F9411" s="0" t="n">
        <v>12.831</v>
      </c>
      <c r="G9411" s="0" t="n">
        <v>115.27</v>
      </c>
      <c r="J9411" s="0" t="n">
        <f aca="false">(A9410*16.026)</f>
        <v>0</v>
      </c>
      <c r="K9411" s="3" t="n">
        <f aca="false">(B9410*16.026)</f>
        <v>196.030032</v>
      </c>
      <c r="L9411" s="3" t="n">
        <f aca="false">(C9410*16.026)</f>
        <v>0</v>
      </c>
      <c r="M9411" s="3" t="n">
        <f aca="false">(D9410*16.026)</f>
        <v>0</v>
      </c>
      <c r="N9411" s="3" t="n">
        <f aca="false">(E9410*16.026)</f>
        <v>0</v>
      </c>
      <c r="O9411" s="3" t="n">
        <f aca="false">(F9410*16.026)</f>
        <v>233.09817</v>
      </c>
      <c r="P9411" s="3" t="n">
        <f aca="false">(G9410*16.026)</f>
        <v>2131.458</v>
      </c>
    </row>
    <row r="9412" customFormat="false" ht="12.75" hidden="false" customHeight="false" outlineLevel="0" collapsed="false">
      <c r="A9412" s="0" t="n">
        <v>0.28422</v>
      </c>
      <c r="B9412" s="0" t="n">
        <v>10.361</v>
      </c>
      <c r="C9412" s="0" t="n">
        <v>0</v>
      </c>
      <c r="D9412" s="0" t="n">
        <v>0</v>
      </c>
      <c r="E9412" s="0" t="n">
        <v>0</v>
      </c>
      <c r="F9412" s="0" t="n">
        <v>10.502</v>
      </c>
      <c r="G9412" s="0" t="n">
        <v>114.01</v>
      </c>
      <c r="J9412" s="0" t="n">
        <f aca="false">(A9411*16.026)</f>
        <v>0</v>
      </c>
      <c r="K9412" s="3" t="n">
        <f aca="false">(B9411*16.026)</f>
        <v>186.013782</v>
      </c>
      <c r="L9412" s="3" t="n">
        <f aca="false">(C9411*16.026)</f>
        <v>3.06481224</v>
      </c>
      <c r="M9412" s="3" t="n">
        <f aca="false">(D9411*16.026)</f>
        <v>0</v>
      </c>
      <c r="N9412" s="3" t="n">
        <f aca="false">(E9411*16.026)</f>
        <v>0</v>
      </c>
      <c r="O9412" s="3" t="n">
        <f aca="false">(F9411*16.026)</f>
        <v>205.629606</v>
      </c>
      <c r="P9412" s="3" t="n">
        <f aca="false">(G9411*16.026)</f>
        <v>1847.31702</v>
      </c>
    </row>
    <row r="9413" customFormat="false" ht="12.75" hidden="false" customHeight="false" outlineLevel="0" collapsed="false">
      <c r="A9413" s="0" t="n">
        <v>0</v>
      </c>
      <c r="B9413" s="0" t="n">
        <v>9.3805</v>
      </c>
      <c r="C9413" s="0" t="n">
        <v>0</v>
      </c>
      <c r="D9413" s="0" t="n">
        <v>0</v>
      </c>
      <c r="E9413" s="0" t="n">
        <v>0</v>
      </c>
      <c r="F9413" s="0" t="n">
        <v>40.738</v>
      </c>
      <c r="G9413" s="0" t="n">
        <v>133</v>
      </c>
      <c r="J9413" s="0" t="n">
        <f aca="false">(A9412*16.026)</f>
        <v>4.55490972</v>
      </c>
      <c r="K9413" s="3" t="n">
        <f aca="false">(B9412*16.026)</f>
        <v>166.045386</v>
      </c>
      <c r="L9413" s="3" t="n">
        <f aca="false">(C9412*16.026)</f>
        <v>0</v>
      </c>
      <c r="M9413" s="3" t="n">
        <f aca="false">(D9412*16.026)</f>
        <v>0</v>
      </c>
      <c r="N9413" s="3" t="n">
        <f aca="false">(E9412*16.026)</f>
        <v>0</v>
      </c>
      <c r="O9413" s="3" t="n">
        <f aca="false">(F9412*16.026)</f>
        <v>168.305052</v>
      </c>
      <c r="P9413" s="3" t="n">
        <f aca="false">(G9412*16.026)</f>
        <v>1827.12426</v>
      </c>
    </row>
    <row r="9414" customFormat="false" ht="12.75" hidden="false" customHeight="false" outlineLevel="0" collapsed="false">
      <c r="A9414" s="0" t="n">
        <v>0</v>
      </c>
      <c r="B9414" s="0" t="n">
        <v>10.891</v>
      </c>
      <c r="C9414" s="0" t="n">
        <v>0.27398</v>
      </c>
      <c r="D9414" s="0" t="n">
        <v>1.7796</v>
      </c>
      <c r="E9414" s="0" t="n">
        <v>12.813</v>
      </c>
      <c r="F9414" s="0" t="n">
        <v>34.548</v>
      </c>
      <c r="G9414" s="0" t="n">
        <v>133</v>
      </c>
      <c r="J9414" s="0" t="n">
        <f aca="false">(A9413*16.026)</f>
        <v>0</v>
      </c>
      <c r="K9414" s="3" t="n">
        <f aca="false">(B9413*16.026)</f>
        <v>150.331893</v>
      </c>
      <c r="L9414" s="3" t="n">
        <f aca="false">(C9413*16.026)</f>
        <v>0</v>
      </c>
      <c r="M9414" s="3" t="n">
        <f aca="false">(D9413*16.026)</f>
        <v>0</v>
      </c>
      <c r="N9414" s="3" t="n">
        <f aca="false">(E9413*16.026)</f>
        <v>0</v>
      </c>
      <c r="O9414" s="3" t="n">
        <f aca="false">(F9413*16.026)</f>
        <v>652.867188</v>
      </c>
      <c r="P9414" s="3" t="n">
        <f aca="false">(G9413*16.026)</f>
        <v>2131.458</v>
      </c>
    </row>
    <row r="9415" customFormat="false" ht="12.75" hidden="false" customHeight="false" outlineLevel="0" collapsed="false">
      <c r="A9415" s="0" t="n">
        <v>0</v>
      </c>
      <c r="B9415" s="0" t="n">
        <v>14.023</v>
      </c>
      <c r="C9415" s="0" t="n">
        <v>0.58251</v>
      </c>
      <c r="D9415" s="0" t="n">
        <v>0</v>
      </c>
      <c r="E9415" s="0" t="n">
        <v>15.115</v>
      </c>
      <c r="F9415" s="0" t="n">
        <v>25.14</v>
      </c>
      <c r="G9415" s="0" t="n">
        <v>133</v>
      </c>
      <c r="J9415" s="0" t="n">
        <f aca="false">(A9414*16.026)</f>
        <v>0</v>
      </c>
      <c r="K9415" s="3" t="n">
        <f aca="false">(B9414*16.026)</f>
        <v>174.539166</v>
      </c>
      <c r="L9415" s="3" t="n">
        <f aca="false">(C9414*16.026)</f>
        <v>4.39080348</v>
      </c>
      <c r="M9415" s="3" t="n">
        <f aca="false">(D9414*16.026)</f>
        <v>28.5198696</v>
      </c>
      <c r="N9415" s="3" t="n">
        <f aca="false">(E9414*16.026)</f>
        <v>205.341138</v>
      </c>
      <c r="O9415" s="3" t="n">
        <f aca="false">(F9414*16.026)</f>
        <v>553.666248</v>
      </c>
      <c r="P9415" s="3" t="n">
        <f aca="false">(G9414*16.026)</f>
        <v>2131.458</v>
      </c>
    </row>
    <row r="9416" customFormat="false" ht="12.75" hidden="false" customHeight="false" outlineLevel="0" collapsed="false">
      <c r="A9416" s="0" t="n">
        <v>0</v>
      </c>
      <c r="B9416" s="0" t="n">
        <v>12.164</v>
      </c>
      <c r="C9416" s="0" t="n">
        <v>0</v>
      </c>
      <c r="D9416" s="0" t="n">
        <v>0</v>
      </c>
      <c r="E9416" s="0" t="n">
        <v>18.417</v>
      </c>
      <c r="F9416" s="0" t="n">
        <v>11.061</v>
      </c>
      <c r="G9416" s="0" t="n">
        <v>55.725</v>
      </c>
      <c r="J9416" s="0" t="n">
        <f aca="false">(A9415*16.026)</f>
        <v>0</v>
      </c>
      <c r="K9416" s="3" t="n">
        <f aca="false">(B9415*16.026)</f>
        <v>224.732598</v>
      </c>
      <c r="L9416" s="3" t="n">
        <f aca="false">(C9415*16.026)</f>
        <v>9.33530526</v>
      </c>
      <c r="M9416" s="3" t="n">
        <f aca="false">(D9415*16.026)</f>
        <v>0</v>
      </c>
      <c r="N9416" s="3" t="n">
        <f aca="false">(E9415*16.026)</f>
        <v>242.23299</v>
      </c>
      <c r="O9416" s="3" t="n">
        <f aca="false">(F9415*16.026)</f>
        <v>402.89364</v>
      </c>
      <c r="P9416" s="3" t="n">
        <f aca="false">(G9415*16.026)</f>
        <v>2131.458</v>
      </c>
    </row>
    <row r="9417" customFormat="false" ht="12.75" hidden="false" customHeight="false" outlineLevel="0" collapsed="false">
      <c r="A9417" s="0" t="n">
        <v>0</v>
      </c>
      <c r="B9417" s="0" t="n">
        <v>10.729</v>
      </c>
      <c r="C9417" s="0" t="n">
        <v>2.6294</v>
      </c>
      <c r="D9417" s="0" t="n">
        <v>0</v>
      </c>
      <c r="E9417" s="0" t="n">
        <v>14.797</v>
      </c>
      <c r="F9417" s="0" t="n">
        <v>12.162</v>
      </c>
      <c r="G9417" s="0" t="n">
        <v>102.51</v>
      </c>
      <c r="J9417" s="0" t="n">
        <f aca="false">(A9416*16.026)</f>
        <v>0</v>
      </c>
      <c r="K9417" s="3" t="n">
        <f aca="false">(B9416*16.026)</f>
        <v>194.940264</v>
      </c>
      <c r="L9417" s="3" t="n">
        <f aca="false">(C9416*16.026)</f>
        <v>0</v>
      </c>
      <c r="M9417" s="3" t="n">
        <f aca="false">(D9416*16.026)</f>
        <v>0</v>
      </c>
      <c r="N9417" s="3" t="n">
        <f aca="false">(E9416*16.026)</f>
        <v>295.150842</v>
      </c>
      <c r="O9417" s="3" t="n">
        <f aca="false">(F9416*16.026)</f>
        <v>177.263586</v>
      </c>
      <c r="P9417" s="3" t="n">
        <f aca="false">(G9416*16.026)</f>
        <v>893.04885</v>
      </c>
    </row>
    <row r="9418" customFormat="false" ht="12.75" hidden="false" customHeight="false" outlineLevel="0" collapsed="false">
      <c r="A9418" s="0" t="n">
        <v>0</v>
      </c>
      <c r="B9418" s="0" t="n">
        <v>11.952</v>
      </c>
      <c r="C9418" s="0" t="n">
        <v>1.6488</v>
      </c>
      <c r="D9418" s="0" t="n">
        <v>2.1047</v>
      </c>
      <c r="E9418" s="0" t="n">
        <v>14.566</v>
      </c>
      <c r="F9418" s="0" t="n">
        <v>16.822</v>
      </c>
      <c r="G9418" s="0" t="n">
        <v>35.329</v>
      </c>
      <c r="J9418" s="0" t="n">
        <f aca="false">(A9417*16.026)</f>
        <v>0</v>
      </c>
      <c r="K9418" s="3" t="n">
        <f aca="false">(B9417*16.026)</f>
        <v>171.942954</v>
      </c>
      <c r="L9418" s="3" t="n">
        <f aca="false">(C9417*16.026)</f>
        <v>42.1387644</v>
      </c>
      <c r="M9418" s="3" t="n">
        <f aca="false">(D9417*16.026)</f>
        <v>0</v>
      </c>
      <c r="N9418" s="3" t="n">
        <f aca="false">(E9417*16.026)</f>
        <v>237.136722</v>
      </c>
      <c r="O9418" s="3" t="n">
        <f aca="false">(F9417*16.026)</f>
        <v>194.908212</v>
      </c>
      <c r="P9418" s="3" t="n">
        <f aca="false">(G9417*16.026)</f>
        <v>1642.82526</v>
      </c>
    </row>
    <row r="9419" customFormat="false" ht="12.75" hidden="false" customHeight="false" outlineLevel="0" collapsed="false">
      <c r="A9419" s="0" t="n">
        <v>1.5458</v>
      </c>
      <c r="B9419" s="0" t="n">
        <v>11.081</v>
      </c>
      <c r="C9419" s="0" t="n">
        <v>4.6848</v>
      </c>
      <c r="D9419" s="0" t="n">
        <v>0</v>
      </c>
      <c r="E9419" s="0" t="n">
        <v>0</v>
      </c>
      <c r="F9419" s="0" t="n">
        <v>16.12</v>
      </c>
      <c r="G9419" s="0" t="n">
        <v>24.286</v>
      </c>
      <c r="J9419" s="0" t="n">
        <f aca="false">(A9418*16.026)</f>
        <v>0</v>
      </c>
      <c r="K9419" s="3" t="n">
        <f aca="false">(B9418*16.026)</f>
        <v>191.542752</v>
      </c>
      <c r="L9419" s="3" t="n">
        <f aca="false">(C9418*16.026)</f>
        <v>26.4236688</v>
      </c>
      <c r="M9419" s="3" t="n">
        <f aca="false">(D9418*16.026)</f>
        <v>33.7299222</v>
      </c>
      <c r="N9419" s="3" t="n">
        <f aca="false">(E9418*16.026)</f>
        <v>233.434716</v>
      </c>
      <c r="O9419" s="3" t="n">
        <f aca="false">(F9418*16.026)</f>
        <v>269.589372</v>
      </c>
      <c r="P9419" s="3" t="n">
        <f aca="false">(G9418*16.026)</f>
        <v>566.182554</v>
      </c>
    </row>
    <row r="9420" customFormat="false" ht="12.75" hidden="false" customHeight="false" outlineLevel="0" collapsed="false">
      <c r="A9420" s="0" t="n">
        <v>1.6687</v>
      </c>
      <c r="B9420" s="0" t="n">
        <v>8.8316</v>
      </c>
      <c r="C9420" s="0" t="n">
        <v>4.1119</v>
      </c>
      <c r="D9420" s="0" t="n">
        <v>1.2194</v>
      </c>
      <c r="E9420" s="0" t="n">
        <v>0</v>
      </c>
      <c r="F9420" s="0" t="n">
        <v>10.709</v>
      </c>
      <c r="G9420" s="0" t="n">
        <v>46.778</v>
      </c>
      <c r="J9420" s="0" t="n">
        <f aca="false">(A9419*16.026)</f>
        <v>24.7729908</v>
      </c>
      <c r="K9420" s="3" t="n">
        <f aca="false">(B9419*16.026)</f>
        <v>177.584106</v>
      </c>
      <c r="L9420" s="3" t="n">
        <f aca="false">(C9419*16.026)</f>
        <v>75.0786048</v>
      </c>
      <c r="M9420" s="3" t="n">
        <f aca="false">(D9419*16.026)</f>
        <v>0</v>
      </c>
      <c r="N9420" s="3" t="n">
        <f aca="false">(E9419*16.026)</f>
        <v>0</v>
      </c>
      <c r="O9420" s="3" t="n">
        <f aca="false">(F9419*16.026)</f>
        <v>258.33912</v>
      </c>
      <c r="P9420" s="3" t="n">
        <f aca="false">(G9419*16.026)</f>
        <v>389.207436</v>
      </c>
    </row>
    <row r="9421" customFormat="false" ht="12.75" hidden="false" customHeight="false" outlineLevel="0" collapsed="false">
      <c r="A9421" s="0" t="n">
        <v>3.1921</v>
      </c>
      <c r="B9421" s="0" t="n">
        <v>7.1139</v>
      </c>
      <c r="C9421" s="0" t="n">
        <v>5.4287</v>
      </c>
      <c r="D9421" s="0" t="n">
        <v>5.5319</v>
      </c>
      <c r="E9421" s="0" t="n">
        <v>16.592</v>
      </c>
      <c r="F9421" s="0" t="n">
        <v>4.0698</v>
      </c>
      <c r="G9421" s="0" t="n">
        <v>33.888</v>
      </c>
      <c r="J9421" s="0" t="n">
        <f aca="false">(A9420*16.026)</f>
        <v>26.7425862</v>
      </c>
      <c r="K9421" s="3" t="n">
        <f aca="false">(B9420*16.026)</f>
        <v>141.5352216</v>
      </c>
      <c r="L9421" s="3" t="n">
        <f aca="false">(C9420*16.026)</f>
        <v>65.8973094</v>
      </c>
      <c r="M9421" s="3" t="n">
        <f aca="false">(D9420*16.026)</f>
        <v>19.5421044</v>
      </c>
      <c r="N9421" s="3" t="n">
        <f aca="false">(E9420*16.026)</f>
        <v>0</v>
      </c>
      <c r="O9421" s="3" t="n">
        <f aca="false">(F9420*16.026)</f>
        <v>171.622434</v>
      </c>
      <c r="P9421" s="3" t="n">
        <f aca="false">(G9420*16.026)</f>
        <v>749.664228</v>
      </c>
    </row>
    <row r="9422" customFormat="false" ht="12.75" hidden="false" customHeight="false" outlineLevel="0" collapsed="false">
      <c r="A9422" s="0" t="n">
        <v>1.1579</v>
      </c>
      <c r="B9422" s="0" t="n">
        <v>7.0278</v>
      </c>
      <c r="C9422" s="0" t="n">
        <v>5.6442</v>
      </c>
      <c r="D9422" s="0" t="n">
        <v>33.028</v>
      </c>
      <c r="E9422" s="0" t="n">
        <v>12.792</v>
      </c>
      <c r="F9422" s="0" t="n">
        <v>10.492</v>
      </c>
      <c r="G9422" s="0" t="n">
        <v>94.978</v>
      </c>
      <c r="J9422" s="0" t="n">
        <f aca="false">(A9421*16.026)</f>
        <v>51.1565946</v>
      </c>
      <c r="K9422" s="3" t="n">
        <f aca="false">(B9421*16.026)</f>
        <v>114.0073614</v>
      </c>
      <c r="L9422" s="3" t="n">
        <f aca="false">(C9421*16.026)</f>
        <v>87.0003462</v>
      </c>
      <c r="M9422" s="3" t="n">
        <f aca="false">(D9421*16.026)</f>
        <v>88.6542294</v>
      </c>
      <c r="N9422" s="3" t="n">
        <f aca="false">(E9421*16.026)</f>
        <v>265.903392</v>
      </c>
      <c r="O9422" s="3" t="n">
        <f aca="false">(F9421*16.026)</f>
        <v>65.2226148</v>
      </c>
      <c r="P9422" s="3" t="n">
        <f aca="false">(G9421*16.026)</f>
        <v>543.089088</v>
      </c>
    </row>
    <row r="9423" customFormat="false" ht="12.75" hidden="false" customHeight="false" outlineLevel="0" collapsed="false">
      <c r="A9423" s="0" t="n">
        <v>2.1628</v>
      </c>
      <c r="B9423" s="0" t="n">
        <v>8.1701</v>
      </c>
      <c r="C9423" s="0" t="n">
        <v>3.6301</v>
      </c>
      <c r="D9423" s="0" t="n">
        <v>17.727</v>
      </c>
      <c r="E9423" s="0" t="n">
        <v>0</v>
      </c>
      <c r="F9423" s="0" t="n">
        <v>36.555</v>
      </c>
      <c r="G9423" s="0" t="n">
        <v>133</v>
      </c>
      <c r="J9423" s="0" t="n">
        <f aca="false">(A9422*16.026)</f>
        <v>18.5565054</v>
      </c>
      <c r="K9423" s="3" t="n">
        <f aca="false">(B9422*16.026)</f>
        <v>112.6275228</v>
      </c>
      <c r="L9423" s="3" t="n">
        <f aca="false">(C9422*16.026)</f>
        <v>90.4539492</v>
      </c>
      <c r="M9423" s="3" t="n">
        <f aca="false">(D9422*16.026)</f>
        <v>529.306728</v>
      </c>
      <c r="N9423" s="3" t="n">
        <f aca="false">(E9422*16.026)</f>
        <v>205.004592</v>
      </c>
      <c r="O9423" s="3" t="n">
        <f aca="false">(F9422*16.026)</f>
        <v>168.144792</v>
      </c>
      <c r="P9423" s="3" t="n">
        <f aca="false">(G9422*16.026)</f>
        <v>1522.117428</v>
      </c>
    </row>
    <row r="9424" customFormat="false" ht="12.75" hidden="false" customHeight="false" outlineLevel="0" collapsed="false">
      <c r="A9424" s="0" t="n">
        <v>1.6636</v>
      </c>
      <c r="B9424" s="0" t="n">
        <v>8.4371</v>
      </c>
      <c r="C9424" s="0" t="n">
        <v>3.8305</v>
      </c>
      <c r="D9424" s="0" t="n">
        <v>5.9122</v>
      </c>
      <c r="E9424" s="0" t="n">
        <v>0</v>
      </c>
      <c r="F9424" s="0" t="n">
        <v>0</v>
      </c>
      <c r="G9424" s="0" t="n">
        <v>126.02</v>
      </c>
      <c r="J9424" s="0" t="n">
        <f aca="false">(A9423*16.026)</f>
        <v>34.6610328</v>
      </c>
      <c r="K9424" s="3" t="n">
        <f aca="false">(B9423*16.026)</f>
        <v>130.9340226</v>
      </c>
      <c r="L9424" s="3" t="n">
        <f aca="false">(C9423*16.026)</f>
        <v>58.1759826</v>
      </c>
      <c r="M9424" s="3" t="n">
        <f aca="false">(D9423*16.026)</f>
        <v>284.092902</v>
      </c>
      <c r="N9424" s="3" t="n">
        <f aca="false">(E9423*16.026)</f>
        <v>0</v>
      </c>
      <c r="O9424" s="3" t="n">
        <f aca="false">(F9423*16.026)</f>
        <v>585.83043</v>
      </c>
      <c r="P9424" s="3" t="n">
        <f aca="false">(G9423*16.026)</f>
        <v>2131.458</v>
      </c>
    </row>
    <row r="9425" customFormat="false" ht="12.75" hidden="false" customHeight="false" outlineLevel="0" collapsed="false">
      <c r="A9425" s="0" t="n">
        <v>0</v>
      </c>
      <c r="B9425" s="0" t="n">
        <v>8.126</v>
      </c>
      <c r="C9425" s="0" t="n">
        <v>3.154</v>
      </c>
      <c r="D9425" s="0" t="n">
        <v>2.4626</v>
      </c>
      <c r="E9425" s="0" t="n">
        <v>0</v>
      </c>
      <c r="F9425" s="0" t="n">
        <v>0</v>
      </c>
      <c r="G9425" s="0" t="n">
        <v>96.981</v>
      </c>
      <c r="J9425" s="0" t="n">
        <f aca="false">(A9424*16.026)</f>
        <v>26.6608536</v>
      </c>
      <c r="K9425" s="3" t="n">
        <f aca="false">(B9424*16.026)</f>
        <v>135.2129646</v>
      </c>
      <c r="L9425" s="3" t="n">
        <f aca="false">(C9424*16.026)</f>
        <v>61.387593</v>
      </c>
      <c r="M9425" s="3" t="n">
        <f aca="false">(D9424*16.026)</f>
        <v>94.7489172</v>
      </c>
      <c r="N9425" s="3" t="n">
        <f aca="false">(E9424*16.026)</f>
        <v>0</v>
      </c>
      <c r="O9425" s="3" t="n">
        <f aca="false">(F9424*16.026)</f>
        <v>0</v>
      </c>
      <c r="P9425" s="3" t="n">
        <f aca="false">(G9424*16.026)</f>
        <v>2019.59652</v>
      </c>
    </row>
    <row r="9426" customFormat="false" ht="12.75" hidden="false" customHeight="false" outlineLevel="0" collapsed="false">
      <c r="A9426" s="0" t="n">
        <v>0</v>
      </c>
      <c r="B9426" s="0" t="n">
        <v>6.9708</v>
      </c>
      <c r="C9426" s="0" t="n">
        <v>2.906</v>
      </c>
      <c r="D9426" s="0" t="n">
        <v>0</v>
      </c>
      <c r="E9426" s="0" t="n">
        <v>0</v>
      </c>
      <c r="F9426" s="0" t="n">
        <v>0.16553</v>
      </c>
      <c r="G9426" s="0" t="n">
        <v>51.633</v>
      </c>
      <c r="J9426" s="0" t="n">
        <f aca="false">(A9425*16.026)</f>
        <v>0</v>
      </c>
      <c r="K9426" s="3" t="n">
        <f aca="false">(B9425*16.026)</f>
        <v>130.227276</v>
      </c>
      <c r="L9426" s="3" t="n">
        <f aca="false">(C9425*16.026)</f>
        <v>50.546004</v>
      </c>
      <c r="M9426" s="3" t="n">
        <f aca="false">(D9425*16.026)</f>
        <v>39.4656276</v>
      </c>
      <c r="N9426" s="3" t="n">
        <f aca="false">(E9425*16.026)</f>
        <v>0</v>
      </c>
      <c r="O9426" s="3" t="n">
        <f aca="false">(F9425*16.026)</f>
        <v>0</v>
      </c>
      <c r="P9426" s="3" t="n">
        <f aca="false">(G9425*16.026)</f>
        <v>1554.217506</v>
      </c>
    </row>
    <row r="9427" customFormat="false" ht="12.75" hidden="false" customHeight="false" outlineLevel="0" collapsed="false">
      <c r="A9427" s="0" t="n">
        <v>1.3618</v>
      </c>
      <c r="B9427" s="0" t="n">
        <v>7.569</v>
      </c>
      <c r="C9427" s="0" t="n">
        <v>4.5745</v>
      </c>
      <c r="D9427" s="0" t="n">
        <v>12.399</v>
      </c>
      <c r="E9427" s="0" t="n">
        <v>0</v>
      </c>
      <c r="F9427" s="0" t="n">
        <v>0</v>
      </c>
      <c r="G9427" s="0" t="n">
        <v>89.168</v>
      </c>
      <c r="J9427" s="0" t="n">
        <f aca="false">(A9426*16.026)</f>
        <v>0</v>
      </c>
      <c r="K9427" s="3" t="n">
        <f aca="false">(B9426*16.026)</f>
        <v>111.7140408</v>
      </c>
      <c r="L9427" s="3" t="n">
        <f aca="false">(C9426*16.026)</f>
        <v>46.571556</v>
      </c>
      <c r="M9427" s="3" t="n">
        <f aca="false">(D9426*16.026)</f>
        <v>0</v>
      </c>
      <c r="N9427" s="3" t="n">
        <f aca="false">(E9426*16.026)</f>
        <v>0</v>
      </c>
      <c r="O9427" s="3" t="n">
        <f aca="false">(F9426*16.026)</f>
        <v>2.65278378</v>
      </c>
      <c r="P9427" s="3" t="n">
        <f aca="false">(G9426*16.026)</f>
        <v>827.470458</v>
      </c>
    </row>
    <row r="9428" customFormat="false" ht="12.75" hidden="false" customHeight="false" outlineLevel="0" collapsed="false">
      <c r="A9428" s="0" t="n">
        <v>4.2534</v>
      </c>
      <c r="B9428" s="0" t="n">
        <v>7.27</v>
      </c>
      <c r="C9428" s="0" t="n">
        <v>4.9398</v>
      </c>
      <c r="D9428" s="0" t="n">
        <v>5.6246</v>
      </c>
      <c r="E9428" s="0" t="n">
        <v>0</v>
      </c>
      <c r="F9428" s="0" t="n">
        <v>0</v>
      </c>
      <c r="G9428" s="0" t="n">
        <v>45.871</v>
      </c>
      <c r="J9428" s="0" t="n">
        <f aca="false">(A9427*16.026)</f>
        <v>21.8242068</v>
      </c>
      <c r="K9428" s="3" t="n">
        <f aca="false">(B9427*16.026)</f>
        <v>121.300794</v>
      </c>
      <c r="L9428" s="3" t="n">
        <f aca="false">(C9427*16.026)</f>
        <v>73.310937</v>
      </c>
      <c r="M9428" s="3" t="n">
        <f aca="false">(D9427*16.026)</f>
        <v>198.706374</v>
      </c>
      <c r="N9428" s="3" t="n">
        <f aca="false">(E9427*16.026)</f>
        <v>0</v>
      </c>
      <c r="O9428" s="3" t="n">
        <f aca="false">(F9427*16.026)</f>
        <v>0</v>
      </c>
      <c r="P9428" s="3" t="n">
        <f aca="false">(G9427*16.026)</f>
        <v>1429.006368</v>
      </c>
    </row>
    <row r="9429" customFormat="false" ht="12.75" hidden="false" customHeight="false" outlineLevel="0" collapsed="false">
      <c r="A9429" s="0" t="n">
        <v>0</v>
      </c>
      <c r="B9429" s="0" t="n">
        <v>7.3569</v>
      </c>
      <c r="C9429" s="0" t="n">
        <v>3.8074</v>
      </c>
      <c r="D9429" s="0" t="n">
        <v>0</v>
      </c>
      <c r="E9429" s="0" t="n">
        <v>0</v>
      </c>
      <c r="F9429" s="0" t="n">
        <v>0</v>
      </c>
      <c r="G9429" s="0" t="n">
        <v>113.05</v>
      </c>
      <c r="J9429" s="0" t="n">
        <f aca="false">(A9428*16.026)</f>
        <v>68.1649884</v>
      </c>
      <c r="K9429" s="3" t="n">
        <f aca="false">(B9428*16.026)</f>
        <v>116.50902</v>
      </c>
      <c r="L9429" s="3" t="n">
        <f aca="false">(C9428*16.026)</f>
        <v>79.1652348</v>
      </c>
      <c r="M9429" s="3" t="n">
        <f aca="false">(D9428*16.026)</f>
        <v>90.1398396</v>
      </c>
      <c r="N9429" s="3" t="n">
        <f aca="false">(E9428*16.026)</f>
        <v>0</v>
      </c>
      <c r="O9429" s="3" t="n">
        <f aca="false">(F9428*16.026)</f>
        <v>0</v>
      </c>
      <c r="P9429" s="3" t="n">
        <f aca="false">(G9428*16.026)</f>
        <v>735.128646</v>
      </c>
    </row>
    <row r="9430" customFormat="false" ht="12.75" hidden="false" customHeight="false" outlineLevel="0" collapsed="false">
      <c r="A9430" s="0" t="n">
        <v>0.46968</v>
      </c>
      <c r="B9430" s="0" t="n">
        <v>7.4068</v>
      </c>
      <c r="C9430" s="0" t="n">
        <v>5.4371</v>
      </c>
      <c r="D9430" s="0" t="n">
        <v>4.1172</v>
      </c>
      <c r="E9430" s="0" t="n">
        <v>0</v>
      </c>
      <c r="F9430" s="0" t="n">
        <v>0</v>
      </c>
      <c r="G9430" s="0" t="n">
        <v>97.625</v>
      </c>
      <c r="J9430" s="0" t="n">
        <f aca="false">(A9429*16.026)</f>
        <v>0</v>
      </c>
      <c r="K9430" s="3" t="n">
        <f aca="false">(B9429*16.026)</f>
        <v>117.9016794</v>
      </c>
      <c r="L9430" s="3" t="n">
        <f aca="false">(C9429*16.026)</f>
        <v>61.0173924</v>
      </c>
      <c r="M9430" s="3" t="n">
        <f aca="false">(D9429*16.026)</f>
        <v>0</v>
      </c>
      <c r="N9430" s="3" t="n">
        <f aca="false">(E9429*16.026)</f>
        <v>0</v>
      </c>
      <c r="O9430" s="3" t="n">
        <f aca="false">(F9429*16.026)</f>
        <v>0</v>
      </c>
      <c r="P9430" s="3" t="n">
        <f aca="false">(G9429*16.026)</f>
        <v>1811.7393</v>
      </c>
    </row>
    <row r="9431" customFormat="false" ht="12.75" hidden="false" customHeight="false" outlineLevel="0" collapsed="false">
      <c r="A9431" s="0" t="n">
        <v>2.3232</v>
      </c>
      <c r="B9431" s="0" t="n">
        <v>7.7484</v>
      </c>
      <c r="C9431" s="0" t="n">
        <v>7.4183</v>
      </c>
      <c r="D9431" s="0" t="n">
        <v>5.9924</v>
      </c>
      <c r="E9431" s="0" t="n">
        <v>0</v>
      </c>
      <c r="F9431" s="0" t="n">
        <v>0</v>
      </c>
      <c r="G9431" s="0" t="n">
        <v>54.857</v>
      </c>
      <c r="J9431" s="0" t="n">
        <f aca="false">(A9430*16.026)</f>
        <v>7.52709168</v>
      </c>
      <c r="K9431" s="3" t="n">
        <f aca="false">(B9430*16.026)</f>
        <v>118.7013768</v>
      </c>
      <c r="L9431" s="3" t="n">
        <f aca="false">(C9430*16.026)</f>
        <v>87.1349646</v>
      </c>
      <c r="M9431" s="3" t="n">
        <f aca="false">(D9430*16.026)</f>
        <v>65.9822472</v>
      </c>
      <c r="N9431" s="3" t="n">
        <f aca="false">(E9430*16.026)</f>
        <v>0</v>
      </c>
      <c r="O9431" s="3" t="n">
        <f aca="false">(F9430*16.026)</f>
        <v>0</v>
      </c>
      <c r="P9431" s="3" t="n">
        <f aca="false">(G9430*16.026)</f>
        <v>1564.53825</v>
      </c>
    </row>
    <row r="9432" customFormat="false" ht="12.75" hidden="false" customHeight="false" outlineLevel="0" collapsed="false">
      <c r="A9432" s="0" t="n">
        <v>1.8789</v>
      </c>
      <c r="B9432" s="0" t="n">
        <v>9.76</v>
      </c>
      <c r="C9432" s="0" t="n">
        <v>5.6882</v>
      </c>
      <c r="D9432" s="0" t="n">
        <v>15.43</v>
      </c>
      <c r="E9432" s="0" t="n">
        <v>0</v>
      </c>
      <c r="F9432" s="0" t="n">
        <v>0</v>
      </c>
      <c r="G9432" s="0" t="n">
        <v>36.796</v>
      </c>
      <c r="J9432" s="0" t="n">
        <f aca="false">(A9431*16.026)</f>
        <v>37.2316032</v>
      </c>
      <c r="K9432" s="3" t="n">
        <f aca="false">(B9431*16.026)</f>
        <v>124.1758584</v>
      </c>
      <c r="L9432" s="3" t="n">
        <f aca="false">(C9431*16.026)</f>
        <v>118.8856758</v>
      </c>
      <c r="M9432" s="3" t="n">
        <f aca="false">(D9431*16.026)</f>
        <v>96.0342024</v>
      </c>
      <c r="N9432" s="3" t="n">
        <f aca="false">(E9431*16.026)</f>
        <v>0</v>
      </c>
      <c r="O9432" s="3" t="n">
        <f aca="false">(F9431*16.026)</f>
        <v>0</v>
      </c>
      <c r="P9432" s="3" t="n">
        <f aca="false">(G9431*16.026)</f>
        <v>879.138282</v>
      </c>
    </row>
    <row r="9433" customFormat="false" ht="12.75" hidden="false" customHeight="false" outlineLevel="0" collapsed="false">
      <c r="A9433" s="0" t="n">
        <v>6.2305</v>
      </c>
      <c r="B9433" s="0" t="n">
        <v>8.3207</v>
      </c>
      <c r="C9433" s="0" t="n">
        <v>6.6778</v>
      </c>
      <c r="D9433" s="0" t="n">
        <v>12.498</v>
      </c>
      <c r="E9433" s="0" t="n">
        <v>15.617</v>
      </c>
      <c r="F9433" s="0" t="n">
        <v>8.7891</v>
      </c>
      <c r="G9433" s="0" t="n">
        <v>42.575</v>
      </c>
      <c r="J9433" s="0" t="n">
        <f aca="false">(A9432*16.026)</f>
        <v>30.1112514</v>
      </c>
      <c r="K9433" s="3" t="n">
        <f aca="false">(B9432*16.026)</f>
        <v>156.41376</v>
      </c>
      <c r="L9433" s="3" t="n">
        <f aca="false">(C9432*16.026)</f>
        <v>91.1590932</v>
      </c>
      <c r="M9433" s="3" t="n">
        <f aca="false">(D9432*16.026)</f>
        <v>247.28118</v>
      </c>
      <c r="N9433" s="3" t="n">
        <f aca="false">(E9432*16.026)</f>
        <v>0</v>
      </c>
      <c r="O9433" s="3" t="n">
        <f aca="false">(F9432*16.026)</f>
        <v>0</v>
      </c>
      <c r="P9433" s="3" t="n">
        <f aca="false">(G9432*16.026)</f>
        <v>589.692696</v>
      </c>
    </row>
    <row r="9434" customFormat="false" ht="12.75" hidden="false" customHeight="false" outlineLevel="0" collapsed="false">
      <c r="A9434" s="0" t="n">
        <v>10.613</v>
      </c>
      <c r="B9434" s="0" t="n">
        <v>4.8785</v>
      </c>
      <c r="C9434" s="0" t="n">
        <v>3.6574</v>
      </c>
      <c r="D9434" s="0" t="n">
        <v>5.903</v>
      </c>
      <c r="E9434" s="0" t="n">
        <v>4.1044</v>
      </c>
      <c r="F9434" s="0" t="n">
        <v>13.991</v>
      </c>
      <c r="G9434" s="0" t="n">
        <v>76.766</v>
      </c>
      <c r="J9434" s="0" t="n">
        <f aca="false">(A9433*16.026)</f>
        <v>99.849993</v>
      </c>
      <c r="K9434" s="3" t="n">
        <f aca="false">(B9433*16.026)</f>
        <v>133.3475382</v>
      </c>
      <c r="L9434" s="3" t="n">
        <f aca="false">(C9433*16.026)</f>
        <v>107.0184228</v>
      </c>
      <c r="M9434" s="3" t="n">
        <f aca="false">(D9433*16.026)</f>
        <v>200.292948</v>
      </c>
      <c r="N9434" s="3" t="n">
        <f aca="false">(E9433*16.026)</f>
        <v>250.278042</v>
      </c>
      <c r="O9434" s="3" t="n">
        <f aca="false">(F9433*16.026)</f>
        <v>140.8541166</v>
      </c>
      <c r="P9434" s="3" t="n">
        <f aca="false">(G9433*16.026)</f>
        <v>682.30695</v>
      </c>
    </row>
    <row r="9435" customFormat="false" ht="12.75" hidden="false" customHeight="false" outlineLevel="0" collapsed="false">
      <c r="A9435" s="0" t="n">
        <v>7.8963</v>
      </c>
      <c r="B9435" s="0" t="n">
        <v>4.2504</v>
      </c>
      <c r="C9435" s="0" t="n">
        <v>6.6776</v>
      </c>
      <c r="D9435" s="0" t="n">
        <v>15.249</v>
      </c>
      <c r="E9435" s="0" t="n">
        <v>0.21579</v>
      </c>
      <c r="F9435" s="0" t="n">
        <v>13.175</v>
      </c>
      <c r="G9435" s="0" t="n">
        <v>33.856</v>
      </c>
      <c r="J9435" s="0" t="n">
        <f aca="false">(A9434*16.026)</f>
        <v>170.083938</v>
      </c>
      <c r="K9435" s="3" t="n">
        <f aca="false">(B9434*16.026)</f>
        <v>78.182841</v>
      </c>
      <c r="L9435" s="3" t="n">
        <f aca="false">(C9434*16.026)</f>
        <v>58.6134924</v>
      </c>
      <c r="M9435" s="3" t="n">
        <f aca="false">(D9434*16.026)</f>
        <v>94.601478</v>
      </c>
      <c r="N9435" s="3" t="n">
        <f aca="false">(E9434*16.026)</f>
        <v>65.7771144</v>
      </c>
      <c r="O9435" s="3" t="n">
        <f aca="false">(F9434*16.026)</f>
        <v>224.219766</v>
      </c>
      <c r="P9435" s="3" t="n">
        <f aca="false">(G9434*16.026)</f>
        <v>1230.251916</v>
      </c>
    </row>
    <row r="9436" customFormat="false" ht="12.75" hidden="false" customHeight="false" outlineLevel="0" collapsed="false">
      <c r="A9436" s="0" t="n">
        <v>1.107</v>
      </c>
      <c r="B9436" s="0" t="n">
        <v>6.52</v>
      </c>
      <c r="C9436" s="0" t="n">
        <v>9.2404</v>
      </c>
      <c r="D9436" s="0" t="n">
        <v>26.464</v>
      </c>
      <c r="E9436" s="0" t="n">
        <v>0</v>
      </c>
      <c r="F9436" s="0" t="n">
        <v>14.327</v>
      </c>
      <c r="G9436" s="0" t="n">
        <v>36.799</v>
      </c>
      <c r="J9436" s="0" t="n">
        <f aca="false">(A9435*16.026)</f>
        <v>126.5461038</v>
      </c>
      <c r="K9436" s="3" t="n">
        <f aca="false">(B9435*16.026)</f>
        <v>68.1169104</v>
      </c>
      <c r="L9436" s="3" t="n">
        <f aca="false">(C9435*16.026)</f>
        <v>107.0152176</v>
      </c>
      <c r="M9436" s="3" t="n">
        <f aca="false">(D9435*16.026)</f>
        <v>244.380474</v>
      </c>
      <c r="N9436" s="3" t="n">
        <f aca="false">(E9435*16.026)</f>
        <v>3.45825054</v>
      </c>
      <c r="O9436" s="3" t="n">
        <f aca="false">(F9435*16.026)</f>
        <v>211.14255</v>
      </c>
      <c r="P9436" s="3" t="n">
        <f aca="false">(G9435*16.026)</f>
        <v>542.576256</v>
      </c>
    </row>
    <row r="9437" customFormat="false" ht="12.75" hidden="false" customHeight="false" outlineLevel="0" collapsed="false">
      <c r="A9437" s="0" t="n">
        <v>6.1418</v>
      </c>
      <c r="B9437" s="0" t="n">
        <v>8.6293</v>
      </c>
      <c r="C9437" s="0" t="n">
        <v>9.4566</v>
      </c>
      <c r="D9437" s="0" t="n">
        <v>26.892</v>
      </c>
      <c r="E9437" s="0" t="n">
        <v>0</v>
      </c>
      <c r="F9437" s="0" t="n">
        <v>3.9709</v>
      </c>
      <c r="G9437" s="0" t="n">
        <v>88.153</v>
      </c>
      <c r="J9437" s="0" t="n">
        <f aca="false">(A9436*16.026)</f>
        <v>17.740782</v>
      </c>
      <c r="K9437" s="3" t="n">
        <f aca="false">(B9436*16.026)</f>
        <v>104.48952</v>
      </c>
      <c r="L9437" s="3" t="n">
        <f aca="false">(C9436*16.026)</f>
        <v>148.0866504</v>
      </c>
      <c r="M9437" s="3" t="n">
        <f aca="false">(D9436*16.026)</f>
        <v>424.112064</v>
      </c>
      <c r="N9437" s="3" t="n">
        <f aca="false">(E9436*16.026)</f>
        <v>0</v>
      </c>
      <c r="O9437" s="3" t="n">
        <f aca="false">(F9436*16.026)</f>
        <v>229.604502</v>
      </c>
      <c r="P9437" s="3" t="n">
        <f aca="false">(G9436*16.026)</f>
        <v>589.740774</v>
      </c>
    </row>
    <row r="9438" customFormat="false" ht="12.75" hidden="false" customHeight="false" outlineLevel="0" collapsed="false">
      <c r="A9438" s="0" t="n">
        <v>9.0272</v>
      </c>
      <c r="B9438" s="0" t="n">
        <v>10.222</v>
      </c>
      <c r="C9438" s="0" t="n">
        <v>10.098</v>
      </c>
      <c r="D9438" s="0" t="n">
        <v>12.125</v>
      </c>
      <c r="E9438" s="0" t="n">
        <v>0</v>
      </c>
      <c r="F9438" s="0" t="n">
        <v>14.868</v>
      </c>
      <c r="G9438" s="0" t="n">
        <v>17.533</v>
      </c>
      <c r="J9438" s="0" t="n">
        <f aca="false">(A9437*16.026)</f>
        <v>98.4284868</v>
      </c>
      <c r="K9438" s="3" t="n">
        <f aca="false">(B9437*16.026)</f>
        <v>138.2931618</v>
      </c>
      <c r="L9438" s="3" t="n">
        <f aca="false">(C9437*16.026)</f>
        <v>151.5514716</v>
      </c>
      <c r="M9438" s="3" t="n">
        <f aca="false">(D9437*16.026)</f>
        <v>430.971192</v>
      </c>
      <c r="N9438" s="3" t="n">
        <f aca="false">(E9437*16.026)</f>
        <v>0</v>
      </c>
      <c r="O9438" s="3" t="n">
        <f aca="false">(F9437*16.026)</f>
        <v>63.6376434</v>
      </c>
      <c r="P9438" s="3" t="n">
        <f aca="false">(G9437*16.026)</f>
        <v>1412.739978</v>
      </c>
    </row>
    <row r="9439" customFormat="false" ht="12.75" hidden="false" customHeight="false" outlineLevel="0" collapsed="false">
      <c r="A9439" s="0" t="n">
        <v>4.8067</v>
      </c>
      <c r="B9439" s="0" t="n">
        <v>9.353</v>
      </c>
      <c r="C9439" s="0" t="n">
        <v>10.221</v>
      </c>
      <c r="D9439" s="0" t="n">
        <v>28.337</v>
      </c>
      <c r="E9439" s="0" t="n">
        <v>0</v>
      </c>
      <c r="F9439" s="0" t="n">
        <v>2.5479</v>
      </c>
      <c r="G9439" s="0" t="n">
        <v>34.205</v>
      </c>
      <c r="J9439" s="0" t="n">
        <f aca="false">(A9438*16.026)</f>
        <v>144.6699072</v>
      </c>
      <c r="K9439" s="3" t="n">
        <f aca="false">(B9438*16.026)</f>
        <v>163.817772</v>
      </c>
      <c r="L9439" s="3" t="n">
        <f aca="false">(C9438*16.026)</f>
        <v>161.830548</v>
      </c>
      <c r="M9439" s="3" t="n">
        <f aca="false">(D9438*16.026)</f>
        <v>194.31525</v>
      </c>
      <c r="N9439" s="3" t="n">
        <f aca="false">(E9438*16.026)</f>
        <v>0</v>
      </c>
      <c r="O9439" s="3" t="n">
        <f aca="false">(F9438*16.026)</f>
        <v>238.274568</v>
      </c>
      <c r="P9439" s="3" t="n">
        <f aca="false">(G9438*16.026)</f>
        <v>280.983858</v>
      </c>
    </row>
    <row r="9440" customFormat="false" ht="12.75" hidden="false" customHeight="false" outlineLevel="0" collapsed="false">
      <c r="A9440" s="0" t="n">
        <v>2.8855</v>
      </c>
      <c r="B9440" s="0" t="n">
        <v>9.2092</v>
      </c>
      <c r="C9440" s="0" t="n">
        <v>8.4193</v>
      </c>
      <c r="D9440" s="0" t="n">
        <v>47.907</v>
      </c>
      <c r="E9440" s="0" t="n">
        <v>0</v>
      </c>
      <c r="F9440" s="0" t="n">
        <v>0</v>
      </c>
      <c r="G9440" s="0" t="n">
        <v>52.148</v>
      </c>
      <c r="J9440" s="0" t="n">
        <f aca="false">(A9439*16.026)</f>
        <v>77.0321742</v>
      </c>
      <c r="K9440" s="3" t="n">
        <f aca="false">(B9439*16.026)</f>
        <v>149.891178</v>
      </c>
      <c r="L9440" s="3" t="n">
        <f aca="false">(C9439*16.026)</f>
        <v>163.801746</v>
      </c>
      <c r="M9440" s="3" t="n">
        <f aca="false">(D9439*16.026)</f>
        <v>454.128762</v>
      </c>
      <c r="N9440" s="3" t="n">
        <f aca="false">(E9439*16.026)</f>
        <v>0</v>
      </c>
      <c r="O9440" s="3" t="n">
        <f aca="false">(F9439*16.026)</f>
        <v>40.8326454</v>
      </c>
      <c r="P9440" s="3" t="n">
        <f aca="false">(G9439*16.026)</f>
        <v>548.16933</v>
      </c>
    </row>
    <row r="9441" customFormat="false" ht="12.75" hidden="false" customHeight="false" outlineLevel="0" collapsed="false">
      <c r="A9441" s="0" t="n">
        <v>6.9039</v>
      </c>
      <c r="B9441" s="0" t="n">
        <v>7.3671</v>
      </c>
      <c r="C9441" s="0" t="n">
        <v>11.096</v>
      </c>
      <c r="D9441" s="0" t="n">
        <v>45.07</v>
      </c>
      <c r="E9441" s="0" t="n">
        <v>0</v>
      </c>
      <c r="F9441" s="0" t="n">
        <v>0</v>
      </c>
      <c r="G9441" s="0" t="n">
        <v>26.697</v>
      </c>
      <c r="J9441" s="0" t="n">
        <f aca="false">(A9440*16.026)</f>
        <v>46.243023</v>
      </c>
      <c r="K9441" s="3" t="n">
        <f aca="false">(B9440*16.026)</f>
        <v>147.5866392</v>
      </c>
      <c r="L9441" s="3" t="n">
        <f aca="false">(C9440*16.026)</f>
        <v>134.9277018</v>
      </c>
      <c r="M9441" s="3" t="n">
        <f aca="false">(D9440*16.026)</f>
        <v>767.757582</v>
      </c>
      <c r="N9441" s="3" t="n">
        <f aca="false">(E9440*16.026)</f>
        <v>0</v>
      </c>
      <c r="O9441" s="3" t="n">
        <f aca="false">(F9440*16.026)</f>
        <v>0</v>
      </c>
      <c r="P9441" s="3" t="n">
        <f aca="false">(G9440*16.026)</f>
        <v>835.723848</v>
      </c>
    </row>
    <row r="9442" customFormat="false" ht="12.75" hidden="false" customHeight="false" outlineLevel="0" collapsed="false">
      <c r="A9442" s="0" t="n">
        <v>12.821</v>
      </c>
      <c r="B9442" s="0" t="n">
        <v>6.5187</v>
      </c>
      <c r="C9442" s="0" t="n">
        <v>8.3787</v>
      </c>
      <c r="D9442" s="0" t="n">
        <v>32.868</v>
      </c>
      <c r="E9442" s="0" t="n">
        <v>0</v>
      </c>
      <c r="F9442" s="0" t="n">
        <v>0</v>
      </c>
      <c r="G9442" s="0" t="n">
        <v>18.775</v>
      </c>
      <c r="J9442" s="0" t="n">
        <f aca="false">(A9441*16.026)</f>
        <v>110.6419014</v>
      </c>
      <c r="K9442" s="3" t="n">
        <f aca="false">(B9441*16.026)</f>
        <v>118.0651446</v>
      </c>
      <c r="L9442" s="3" t="n">
        <f aca="false">(C9441*16.026)</f>
        <v>177.824496</v>
      </c>
      <c r="M9442" s="3" t="n">
        <f aca="false">(D9441*16.026)</f>
        <v>722.29182</v>
      </c>
      <c r="N9442" s="3" t="n">
        <f aca="false">(E9441*16.026)</f>
        <v>0</v>
      </c>
      <c r="O9442" s="3" t="n">
        <f aca="false">(F9441*16.026)</f>
        <v>0</v>
      </c>
      <c r="P9442" s="3" t="n">
        <f aca="false">(G9441*16.026)</f>
        <v>427.846122</v>
      </c>
    </row>
    <row r="9443" customFormat="false" ht="12.75" hidden="false" customHeight="false" outlineLevel="0" collapsed="false">
      <c r="A9443" s="0" t="n">
        <v>7.9423</v>
      </c>
      <c r="B9443" s="0" t="n">
        <v>10.836</v>
      </c>
      <c r="C9443" s="0" t="n">
        <v>9.1965</v>
      </c>
      <c r="D9443" s="0" t="n">
        <v>46.389</v>
      </c>
      <c r="E9443" s="0" t="n">
        <v>0</v>
      </c>
      <c r="F9443" s="0" t="n">
        <v>0</v>
      </c>
      <c r="G9443" s="0" t="n">
        <v>85.591</v>
      </c>
      <c r="J9443" s="0" t="n">
        <f aca="false">(A9442*16.026)</f>
        <v>205.469346</v>
      </c>
      <c r="K9443" s="3" t="n">
        <f aca="false">(B9442*16.026)</f>
        <v>104.4686862</v>
      </c>
      <c r="L9443" s="3" t="n">
        <f aca="false">(C9442*16.026)</f>
        <v>134.2770462</v>
      </c>
      <c r="M9443" s="3" t="n">
        <f aca="false">(D9442*16.026)</f>
        <v>526.742568</v>
      </c>
      <c r="N9443" s="3" t="n">
        <f aca="false">(E9442*16.026)</f>
        <v>0</v>
      </c>
      <c r="O9443" s="3" t="n">
        <f aca="false">(F9442*16.026)</f>
        <v>0</v>
      </c>
      <c r="P9443" s="3" t="n">
        <f aca="false">(G9442*16.026)</f>
        <v>300.88815</v>
      </c>
    </row>
    <row r="9444" customFormat="false" ht="12.75" hidden="false" customHeight="false" outlineLevel="0" collapsed="false">
      <c r="A9444" s="0" t="n">
        <v>9.9412</v>
      </c>
      <c r="B9444" s="0" t="n">
        <v>12.497</v>
      </c>
      <c r="C9444" s="0" t="n">
        <v>10.145</v>
      </c>
      <c r="D9444" s="0" t="n">
        <v>57</v>
      </c>
      <c r="E9444" s="0" t="n">
        <v>0</v>
      </c>
      <c r="F9444" s="0" t="n">
        <v>11.257</v>
      </c>
      <c r="G9444" s="0" t="n">
        <v>133</v>
      </c>
      <c r="J9444" s="0" t="n">
        <f aca="false">(A9443*16.026)</f>
        <v>127.2832998</v>
      </c>
      <c r="K9444" s="3" t="n">
        <f aca="false">(B9443*16.026)</f>
        <v>173.657736</v>
      </c>
      <c r="L9444" s="3" t="n">
        <f aca="false">(C9443*16.026)</f>
        <v>147.383109</v>
      </c>
      <c r="M9444" s="3" t="n">
        <f aca="false">(D9443*16.026)</f>
        <v>743.430114</v>
      </c>
      <c r="N9444" s="3" t="n">
        <f aca="false">(E9443*16.026)</f>
        <v>0</v>
      </c>
      <c r="O9444" s="3" t="n">
        <f aca="false">(F9443*16.026)</f>
        <v>0</v>
      </c>
      <c r="P9444" s="3" t="n">
        <f aca="false">(G9443*16.026)</f>
        <v>1371.681366</v>
      </c>
    </row>
    <row r="9445" customFormat="false" ht="12.75" hidden="false" customHeight="false" outlineLevel="0" collapsed="false">
      <c r="A9445" s="0" t="n">
        <v>14.408</v>
      </c>
      <c r="B9445" s="0" t="n">
        <v>14.602</v>
      </c>
      <c r="C9445" s="0" t="n">
        <v>9.5333</v>
      </c>
      <c r="D9445" s="0" t="n">
        <v>47.765</v>
      </c>
      <c r="E9445" s="0" t="n">
        <v>6.0644</v>
      </c>
      <c r="F9445" s="0" t="n">
        <v>15.526</v>
      </c>
      <c r="G9445" s="0" t="n">
        <v>133</v>
      </c>
      <c r="J9445" s="0" t="n">
        <f aca="false">(A9444*16.026)</f>
        <v>159.3176712</v>
      </c>
      <c r="K9445" s="3" t="n">
        <f aca="false">(B9444*16.026)</f>
        <v>200.276922</v>
      </c>
      <c r="L9445" s="3" t="n">
        <f aca="false">(C9444*16.026)</f>
        <v>162.58377</v>
      </c>
      <c r="M9445" s="3" t="n">
        <f aca="false">(D9444*16.026)</f>
        <v>913.482</v>
      </c>
      <c r="N9445" s="3" t="n">
        <f aca="false">(E9444*16.026)</f>
        <v>0</v>
      </c>
      <c r="O9445" s="3" t="n">
        <f aca="false">(F9444*16.026)</f>
        <v>180.404682</v>
      </c>
      <c r="P9445" s="3" t="n">
        <f aca="false">(G9444*16.026)</f>
        <v>2131.458</v>
      </c>
    </row>
    <row r="9446" customFormat="false" ht="12.75" hidden="false" customHeight="false" outlineLevel="0" collapsed="false">
      <c r="A9446" s="0" t="n">
        <v>14.919</v>
      </c>
      <c r="B9446" s="0" t="n">
        <v>17.029</v>
      </c>
      <c r="C9446" s="0" t="n">
        <v>11.618</v>
      </c>
      <c r="D9446" s="0" t="n">
        <v>57</v>
      </c>
      <c r="E9446" s="0" t="n">
        <v>0</v>
      </c>
      <c r="F9446" s="0" t="n">
        <v>19.585</v>
      </c>
      <c r="G9446" s="0" t="n">
        <v>133</v>
      </c>
      <c r="J9446" s="0" t="n">
        <f aca="false">(A9445*16.026)</f>
        <v>230.902608</v>
      </c>
      <c r="K9446" s="3" t="n">
        <f aca="false">(B9445*16.026)</f>
        <v>234.011652</v>
      </c>
      <c r="L9446" s="3" t="n">
        <f aca="false">(C9445*16.026)</f>
        <v>152.7806658</v>
      </c>
      <c r="M9446" s="3" t="n">
        <f aca="false">(D9445*16.026)</f>
        <v>765.48189</v>
      </c>
      <c r="N9446" s="3" t="n">
        <f aca="false">(E9445*16.026)</f>
        <v>97.1880744</v>
      </c>
      <c r="O9446" s="3" t="n">
        <f aca="false">(F9445*16.026)</f>
        <v>248.819676</v>
      </c>
      <c r="P9446" s="3" t="n">
        <f aca="false">(G9445*16.026)</f>
        <v>2131.458</v>
      </c>
    </row>
    <row r="9447" customFormat="false" ht="12.75" hidden="false" customHeight="false" outlineLevel="0" collapsed="false">
      <c r="A9447" s="0" t="n">
        <v>15.513</v>
      </c>
      <c r="B9447" s="0" t="n">
        <v>16.196</v>
      </c>
      <c r="C9447" s="0" t="n">
        <v>12.885</v>
      </c>
      <c r="D9447" s="0" t="n">
        <v>57</v>
      </c>
      <c r="E9447" s="0" t="n">
        <v>0</v>
      </c>
      <c r="F9447" s="0" t="n">
        <v>22.862</v>
      </c>
      <c r="G9447" s="0" t="n">
        <v>133</v>
      </c>
      <c r="J9447" s="0" t="n">
        <f aca="false">(A9446*16.026)</f>
        <v>239.091894</v>
      </c>
      <c r="K9447" s="3" t="n">
        <f aca="false">(B9446*16.026)</f>
        <v>272.906754</v>
      </c>
      <c r="L9447" s="3" t="n">
        <f aca="false">(C9446*16.026)</f>
        <v>186.190068</v>
      </c>
      <c r="M9447" s="3" t="n">
        <f aca="false">(D9446*16.026)</f>
        <v>913.482</v>
      </c>
      <c r="N9447" s="3" t="n">
        <f aca="false">(E9446*16.026)</f>
        <v>0</v>
      </c>
      <c r="O9447" s="3" t="n">
        <f aca="false">(F9446*16.026)</f>
        <v>313.86921</v>
      </c>
      <c r="P9447" s="3" t="n">
        <f aca="false">(G9446*16.026)</f>
        <v>2131.458</v>
      </c>
    </row>
    <row r="9448" customFormat="false" ht="12.75" hidden="false" customHeight="false" outlineLevel="0" collapsed="false">
      <c r="A9448" s="0" t="n">
        <v>7.6501</v>
      </c>
      <c r="B9448" s="0" t="n">
        <v>15.061</v>
      </c>
      <c r="C9448" s="0" t="n">
        <v>14.211</v>
      </c>
      <c r="D9448" s="0" t="n">
        <v>57</v>
      </c>
      <c r="E9448" s="0" t="n">
        <v>16.876</v>
      </c>
      <c r="F9448" s="0" t="n">
        <v>48.11</v>
      </c>
      <c r="G9448" s="0" t="n">
        <v>133</v>
      </c>
      <c r="J9448" s="0" t="n">
        <f aca="false">(A9447*16.026)</f>
        <v>248.611338</v>
      </c>
      <c r="K9448" s="3" t="n">
        <f aca="false">(B9447*16.026)</f>
        <v>259.557096</v>
      </c>
      <c r="L9448" s="3" t="n">
        <f aca="false">(C9447*16.026)</f>
        <v>206.49501</v>
      </c>
      <c r="M9448" s="3" t="n">
        <f aca="false">(D9447*16.026)</f>
        <v>913.482</v>
      </c>
      <c r="N9448" s="3" t="n">
        <f aca="false">(E9447*16.026)</f>
        <v>0</v>
      </c>
      <c r="O9448" s="3" t="n">
        <f aca="false">(F9447*16.026)</f>
        <v>366.386412</v>
      </c>
      <c r="P9448" s="3" t="n">
        <f aca="false">(G9447*16.026)</f>
        <v>2131.458</v>
      </c>
    </row>
    <row r="9449" customFormat="false" ht="12.75" hidden="false" customHeight="false" outlineLevel="0" collapsed="false">
      <c r="A9449" s="0" t="n">
        <v>10.882</v>
      </c>
      <c r="B9449" s="0" t="n">
        <v>15.205</v>
      </c>
      <c r="C9449" s="0" t="n">
        <v>14.967</v>
      </c>
      <c r="D9449" s="0" t="n">
        <v>55.047</v>
      </c>
      <c r="E9449" s="0" t="n">
        <v>34.271</v>
      </c>
      <c r="F9449" s="0" t="n">
        <v>27.398</v>
      </c>
      <c r="G9449" s="0" t="n">
        <v>133</v>
      </c>
      <c r="J9449" s="0" t="n">
        <f aca="false">(A9448*16.026)</f>
        <v>122.6005026</v>
      </c>
      <c r="K9449" s="3" t="n">
        <f aca="false">(B9448*16.026)</f>
        <v>241.367586</v>
      </c>
      <c r="L9449" s="3" t="n">
        <f aca="false">(C9448*16.026)</f>
        <v>227.745486</v>
      </c>
      <c r="M9449" s="3" t="n">
        <f aca="false">(D9448*16.026)</f>
        <v>913.482</v>
      </c>
      <c r="N9449" s="3" t="n">
        <f aca="false">(E9448*16.026)</f>
        <v>270.454776</v>
      </c>
      <c r="O9449" s="3" t="n">
        <f aca="false">(F9448*16.026)</f>
        <v>771.01086</v>
      </c>
      <c r="P9449" s="3" t="n">
        <f aca="false">(G9448*16.026)</f>
        <v>2131.458</v>
      </c>
    </row>
    <row r="9450" customFormat="false" ht="12.75" hidden="false" customHeight="false" outlineLevel="0" collapsed="false">
      <c r="A9450" s="0" t="n">
        <v>19</v>
      </c>
      <c r="B9450" s="0" t="n">
        <v>14.756</v>
      </c>
      <c r="C9450" s="0" t="n">
        <v>13.338</v>
      </c>
      <c r="D9450" s="0" t="n">
        <v>51.679</v>
      </c>
      <c r="E9450" s="0" t="n">
        <v>57.319</v>
      </c>
      <c r="F9450" s="0" t="n">
        <v>56.808</v>
      </c>
      <c r="G9450" s="0" t="n">
        <v>133</v>
      </c>
      <c r="J9450" s="0" t="n">
        <f aca="false">(A9449*16.026)</f>
        <v>174.394932</v>
      </c>
      <c r="K9450" s="3" t="n">
        <f aca="false">(B9449*16.026)</f>
        <v>243.67533</v>
      </c>
      <c r="L9450" s="3" t="n">
        <f aca="false">(C9449*16.026)</f>
        <v>239.861142</v>
      </c>
      <c r="M9450" s="3" t="n">
        <f aca="false">(D9449*16.026)</f>
        <v>882.183222</v>
      </c>
      <c r="N9450" s="3" t="n">
        <f aca="false">(E9449*16.026)</f>
        <v>549.227046</v>
      </c>
      <c r="O9450" s="3" t="n">
        <f aca="false">(F9449*16.026)</f>
        <v>439.080348</v>
      </c>
      <c r="P9450" s="3" t="n">
        <f aca="false">(G9449*16.026)</f>
        <v>2131.458</v>
      </c>
    </row>
    <row r="9451" customFormat="false" ht="12.75" hidden="false" customHeight="false" outlineLevel="0" collapsed="false">
      <c r="A9451" s="0" t="n">
        <v>13.539</v>
      </c>
      <c r="B9451" s="0" t="n">
        <v>14.272</v>
      </c>
      <c r="C9451" s="0" t="n">
        <v>13.39</v>
      </c>
      <c r="D9451" s="0" t="n">
        <v>57</v>
      </c>
      <c r="E9451" s="0" t="n">
        <v>83.009</v>
      </c>
      <c r="F9451" s="0" t="n">
        <v>63.268</v>
      </c>
      <c r="G9451" s="0" t="n">
        <v>133</v>
      </c>
      <c r="J9451" s="0" t="n">
        <f aca="false">(A9450*16.026)</f>
        <v>304.494</v>
      </c>
      <c r="K9451" s="3" t="n">
        <f aca="false">(B9450*16.026)</f>
        <v>236.479656</v>
      </c>
      <c r="L9451" s="3" t="n">
        <f aca="false">(C9450*16.026)</f>
        <v>213.754788</v>
      </c>
      <c r="M9451" s="3" t="n">
        <f aca="false">(D9450*16.026)</f>
        <v>828.207654</v>
      </c>
      <c r="N9451" s="3" t="n">
        <f aca="false">(E9450*16.026)</f>
        <v>918.594294</v>
      </c>
      <c r="O9451" s="3" t="n">
        <f aca="false">(F9450*16.026)</f>
        <v>910.405008</v>
      </c>
      <c r="P9451" s="3" t="n">
        <f aca="false">(G9450*16.026)</f>
        <v>2131.458</v>
      </c>
    </row>
    <row r="9452" customFormat="false" ht="12.75" hidden="false" customHeight="false" outlineLevel="0" collapsed="false">
      <c r="A9452" s="0" t="n">
        <v>8.761</v>
      </c>
      <c r="B9452" s="0" t="n">
        <v>16.193</v>
      </c>
      <c r="C9452" s="0" t="n">
        <v>14.869</v>
      </c>
      <c r="D9452" s="0" t="n">
        <v>57</v>
      </c>
      <c r="E9452" s="0" t="n">
        <v>57.469</v>
      </c>
      <c r="F9452" s="0" t="n">
        <v>82.151</v>
      </c>
      <c r="G9452" s="0" t="n">
        <v>133</v>
      </c>
      <c r="J9452" s="0" t="n">
        <f aca="false">(A9451*16.026)</f>
        <v>216.976014</v>
      </c>
      <c r="K9452" s="3" t="n">
        <f aca="false">(B9451*16.026)</f>
        <v>228.723072</v>
      </c>
      <c r="L9452" s="3" t="n">
        <f aca="false">(C9451*16.026)</f>
        <v>214.58814</v>
      </c>
      <c r="M9452" s="3" t="n">
        <f aca="false">(D9451*16.026)</f>
        <v>913.482</v>
      </c>
      <c r="N9452" s="3" t="n">
        <f aca="false">(E9451*16.026)</f>
        <v>1330.302234</v>
      </c>
      <c r="O9452" s="3" t="n">
        <f aca="false">(F9451*16.026)</f>
        <v>1013.932968</v>
      </c>
      <c r="P9452" s="3" t="n">
        <f aca="false">(G9451*16.026)</f>
        <v>2131.458</v>
      </c>
    </row>
    <row r="9453" customFormat="false" ht="12.75" hidden="false" customHeight="false" outlineLevel="0" collapsed="false">
      <c r="A9453" s="0" t="n">
        <v>15.601</v>
      </c>
      <c r="B9453" s="0" t="n">
        <v>17.234</v>
      </c>
      <c r="C9453" s="0" t="n">
        <v>14.054</v>
      </c>
      <c r="D9453" s="0" t="n">
        <v>43.622</v>
      </c>
      <c r="E9453" s="0" t="n">
        <v>49.034</v>
      </c>
      <c r="F9453" s="0" t="n">
        <v>90.675</v>
      </c>
      <c r="G9453" s="0" t="n">
        <v>133</v>
      </c>
      <c r="J9453" s="0" t="n">
        <f aca="false">(A9452*16.026)</f>
        <v>140.403786</v>
      </c>
      <c r="K9453" s="3" t="n">
        <f aca="false">(B9452*16.026)</f>
        <v>259.509018</v>
      </c>
      <c r="L9453" s="3" t="n">
        <f aca="false">(C9452*16.026)</f>
        <v>238.290594</v>
      </c>
      <c r="M9453" s="3" t="n">
        <f aca="false">(D9452*16.026)</f>
        <v>913.482</v>
      </c>
      <c r="N9453" s="3" t="n">
        <f aca="false">(E9452*16.026)</f>
        <v>920.998194</v>
      </c>
      <c r="O9453" s="3" t="n">
        <f aca="false">(F9452*16.026)</f>
        <v>1316.551926</v>
      </c>
      <c r="P9453" s="3" t="n">
        <f aca="false">(G9452*16.026)</f>
        <v>2131.458</v>
      </c>
    </row>
    <row r="9454" customFormat="false" ht="12.75" hidden="false" customHeight="false" outlineLevel="0" collapsed="false">
      <c r="A9454" s="0" t="n">
        <v>19</v>
      </c>
      <c r="B9454" s="0" t="n">
        <v>15.921</v>
      </c>
      <c r="C9454" s="0" t="n">
        <v>16.943</v>
      </c>
      <c r="D9454" s="0" t="n">
        <v>13.624</v>
      </c>
      <c r="E9454" s="0" t="n">
        <v>61.57</v>
      </c>
      <c r="F9454" s="0" t="n">
        <v>62.377</v>
      </c>
      <c r="G9454" s="0" t="n">
        <v>133</v>
      </c>
      <c r="J9454" s="0" t="n">
        <f aca="false">(A9453*16.026)</f>
        <v>250.021626</v>
      </c>
      <c r="K9454" s="3" t="n">
        <f aca="false">(B9453*16.026)</f>
        <v>276.192084</v>
      </c>
      <c r="L9454" s="3" t="n">
        <f aca="false">(C9453*16.026)</f>
        <v>225.229404</v>
      </c>
      <c r="M9454" s="3" t="n">
        <f aca="false">(D9453*16.026)</f>
        <v>699.086172</v>
      </c>
      <c r="N9454" s="3" t="n">
        <f aca="false">(E9453*16.026)</f>
        <v>785.818884</v>
      </c>
      <c r="O9454" s="3" t="n">
        <f aca="false">(F9453*16.026)</f>
        <v>1453.15755</v>
      </c>
      <c r="P9454" s="3" t="n">
        <f aca="false">(G9453*16.026)</f>
        <v>2131.458</v>
      </c>
    </row>
    <row r="9455" customFormat="false" ht="12.75" hidden="false" customHeight="false" outlineLevel="0" collapsed="false">
      <c r="A9455" s="0" t="n">
        <v>19</v>
      </c>
      <c r="B9455" s="0" t="n">
        <v>17.441</v>
      </c>
      <c r="C9455" s="0" t="n">
        <v>19.714</v>
      </c>
      <c r="D9455" s="0" t="n">
        <v>0</v>
      </c>
      <c r="E9455" s="0" t="n">
        <v>57</v>
      </c>
      <c r="F9455" s="0" t="n">
        <v>42.324</v>
      </c>
      <c r="G9455" s="0" t="n">
        <v>133</v>
      </c>
      <c r="J9455" s="0" t="n">
        <f aca="false">(A9454*16.026)</f>
        <v>304.494</v>
      </c>
      <c r="K9455" s="3" t="n">
        <f aca="false">(B9454*16.026)</f>
        <v>255.149946</v>
      </c>
      <c r="L9455" s="3" t="n">
        <f aca="false">(C9454*16.026)</f>
        <v>271.528518</v>
      </c>
      <c r="M9455" s="3" t="n">
        <f aca="false">(D9454*16.026)</f>
        <v>218.338224</v>
      </c>
      <c r="N9455" s="3" t="n">
        <f aca="false">(E9454*16.026)</f>
        <v>986.72082</v>
      </c>
      <c r="O9455" s="3" t="n">
        <f aca="false">(F9454*16.026)</f>
        <v>999.653802</v>
      </c>
      <c r="P9455" s="3" t="n">
        <f aca="false">(G9454*16.026)</f>
        <v>2131.458</v>
      </c>
    </row>
    <row r="9456" customFormat="false" ht="12.75" hidden="false" customHeight="false" outlineLevel="0" collapsed="false">
      <c r="A9456" s="0" t="n">
        <v>15.15</v>
      </c>
      <c r="B9456" s="0" t="n">
        <v>16.027</v>
      </c>
      <c r="C9456" s="0" t="n">
        <v>15.91</v>
      </c>
      <c r="D9456" s="0" t="n">
        <v>7.0912</v>
      </c>
      <c r="E9456" s="0" t="n">
        <v>57</v>
      </c>
      <c r="F9456" s="0" t="n">
        <v>58.583</v>
      </c>
      <c r="G9456" s="0" t="n">
        <v>133</v>
      </c>
      <c r="J9456" s="0" t="n">
        <f aca="false">(A9455*16.026)</f>
        <v>304.494</v>
      </c>
      <c r="K9456" s="3" t="n">
        <f aca="false">(B9455*16.026)</f>
        <v>279.509466</v>
      </c>
      <c r="L9456" s="3" t="n">
        <f aca="false">(C9455*16.026)</f>
        <v>315.936564</v>
      </c>
      <c r="M9456" s="3" t="n">
        <f aca="false">(D9455*16.026)</f>
        <v>0</v>
      </c>
      <c r="N9456" s="3" t="n">
        <f aca="false">(E9455*16.026)</f>
        <v>913.482</v>
      </c>
      <c r="O9456" s="3" t="n">
        <f aca="false">(F9455*16.026)</f>
        <v>678.284424</v>
      </c>
      <c r="P9456" s="3" t="n">
        <f aca="false">(G9455*16.026)</f>
        <v>2131.458</v>
      </c>
    </row>
    <row r="9457" customFormat="false" ht="12.75" hidden="false" customHeight="false" outlineLevel="0" collapsed="false">
      <c r="A9457" s="0" t="n">
        <v>14.131</v>
      </c>
      <c r="B9457" s="0" t="n">
        <v>14.094</v>
      </c>
      <c r="C9457" s="0" t="n">
        <v>15.965</v>
      </c>
      <c r="D9457" s="0" t="n">
        <v>17.274</v>
      </c>
      <c r="E9457" s="0" t="n">
        <v>57</v>
      </c>
      <c r="F9457" s="0" t="n">
        <v>21.5</v>
      </c>
      <c r="G9457" s="0" t="n">
        <v>121.85</v>
      </c>
      <c r="J9457" s="0" t="n">
        <f aca="false">(A9456*16.026)</f>
        <v>242.7939</v>
      </c>
      <c r="K9457" s="3" t="n">
        <f aca="false">(B9456*16.026)</f>
        <v>256.848702</v>
      </c>
      <c r="L9457" s="3" t="n">
        <f aca="false">(C9456*16.026)</f>
        <v>254.97366</v>
      </c>
      <c r="M9457" s="3" t="n">
        <f aca="false">(D9456*16.026)</f>
        <v>113.6435712</v>
      </c>
      <c r="N9457" s="3" t="n">
        <f aca="false">(E9456*16.026)</f>
        <v>913.482</v>
      </c>
      <c r="O9457" s="3" t="n">
        <f aca="false">(F9456*16.026)</f>
        <v>938.851158</v>
      </c>
      <c r="P9457" s="3" t="n">
        <f aca="false">(G9456*16.026)</f>
        <v>2131.458</v>
      </c>
    </row>
    <row r="9458" customFormat="false" ht="12.75" hidden="false" customHeight="false" outlineLevel="0" collapsed="false">
      <c r="A9458" s="0" t="n">
        <v>11.063</v>
      </c>
      <c r="B9458" s="0" t="n">
        <v>14.63</v>
      </c>
      <c r="C9458" s="0" t="n">
        <v>19.441</v>
      </c>
      <c r="D9458" s="0" t="n">
        <v>42.925</v>
      </c>
      <c r="E9458" s="0" t="n">
        <v>48.592</v>
      </c>
      <c r="F9458" s="0" t="n">
        <v>14.793</v>
      </c>
      <c r="G9458" s="0" t="n">
        <v>133</v>
      </c>
      <c r="J9458" s="0" t="n">
        <f aca="false">(A9457*16.026)</f>
        <v>226.463406</v>
      </c>
      <c r="K9458" s="3" t="n">
        <f aca="false">(B9457*16.026)</f>
        <v>225.870444</v>
      </c>
      <c r="L9458" s="3" t="n">
        <f aca="false">(C9457*16.026)</f>
        <v>255.85509</v>
      </c>
      <c r="M9458" s="3" t="n">
        <f aca="false">(D9457*16.026)</f>
        <v>276.833124</v>
      </c>
      <c r="N9458" s="3" t="n">
        <f aca="false">(E9457*16.026)</f>
        <v>913.482</v>
      </c>
      <c r="O9458" s="3" t="n">
        <f aca="false">(F9457*16.026)</f>
        <v>344.559</v>
      </c>
      <c r="P9458" s="3" t="n">
        <f aca="false">(G9457*16.026)</f>
        <v>1952.7681</v>
      </c>
    </row>
    <row r="9459" customFormat="false" ht="12.75" hidden="false" customHeight="false" outlineLevel="0" collapsed="false">
      <c r="A9459" s="0" t="n">
        <v>14.873</v>
      </c>
      <c r="B9459" s="0" t="n">
        <v>12.939</v>
      </c>
      <c r="C9459" s="0" t="n">
        <v>14.143</v>
      </c>
      <c r="D9459" s="0" t="n">
        <v>21.955</v>
      </c>
      <c r="E9459" s="0" t="n">
        <v>49.986</v>
      </c>
      <c r="F9459" s="0" t="n">
        <v>0</v>
      </c>
      <c r="G9459" s="0" t="n">
        <v>133</v>
      </c>
      <c r="J9459" s="0" t="n">
        <f aca="false">(A9458*16.026)</f>
        <v>177.295638</v>
      </c>
      <c r="K9459" s="3" t="n">
        <f aca="false">(B9458*16.026)</f>
        <v>234.46038</v>
      </c>
      <c r="L9459" s="3" t="n">
        <f aca="false">(C9458*16.026)</f>
        <v>311.561466</v>
      </c>
      <c r="M9459" s="3" t="n">
        <f aca="false">(D9458*16.026)</f>
        <v>687.91605</v>
      </c>
      <c r="N9459" s="3" t="n">
        <f aca="false">(E9458*16.026)</f>
        <v>778.735392</v>
      </c>
      <c r="O9459" s="3" t="n">
        <f aca="false">(F9458*16.026)</f>
        <v>237.072618</v>
      </c>
      <c r="P9459" s="3" t="n">
        <f aca="false">(G9458*16.026)</f>
        <v>2131.458</v>
      </c>
    </row>
    <row r="9460" customFormat="false" ht="12.75" hidden="false" customHeight="false" outlineLevel="0" collapsed="false">
      <c r="A9460" s="0" t="n">
        <v>12.798</v>
      </c>
      <c r="B9460" s="0" t="n">
        <v>12.817</v>
      </c>
      <c r="C9460" s="0" t="n">
        <v>9.4059</v>
      </c>
      <c r="D9460" s="0" t="n">
        <v>15.077</v>
      </c>
      <c r="E9460" s="0" t="n">
        <v>39.838</v>
      </c>
      <c r="F9460" s="0" t="n">
        <v>0</v>
      </c>
      <c r="G9460" s="0" t="n">
        <v>133</v>
      </c>
      <c r="J9460" s="0" t="n">
        <f aca="false">(A9459*16.026)</f>
        <v>238.354698</v>
      </c>
      <c r="K9460" s="3" t="n">
        <f aca="false">(B9459*16.026)</f>
        <v>207.360414</v>
      </c>
      <c r="L9460" s="3" t="n">
        <f aca="false">(C9459*16.026)</f>
        <v>226.655718</v>
      </c>
      <c r="M9460" s="3" t="n">
        <f aca="false">(D9459*16.026)</f>
        <v>351.85083</v>
      </c>
      <c r="N9460" s="3" t="n">
        <f aca="false">(E9459*16.026)</f>
        <v>801.075636</v>
      </c>
      <c r="O9460" s="3" t="n">
        <f aca="false">(F9459*16.026)</f>
        <v>0</v>
      </c>
      <c r="P9460" s="3" t="n">
        <f aca="false">(G9459*16.026)</f>
        <v>2131.458</v>
      </c>
    </row>
    <row r="9461" customFormat="false" ht="12.75" hidden="false" customHeight="false" outlineLevel="0" collapsed="false">
      <c r="A9461" s="0" t="n">
        <v>9.2871</v>
      </c>
      <c r="B9461" s="0" t="n">
        <v>11.946</v>
      </c>
      <c r="C9461" s="0" t="n">
        <v>8.208</v>
      </c>
      <c r="D9461" s="0" t="n">
        <v>25.687</v>
      </c>
      <c r="E9461" s="0" t="n">
        <v>50.293</v>
      </c>
      <c r="F9461" s="0" t="n">
        <v>2.993</v>
      </c>
      <c r="G9461" s="0" t="n">
        <v>133</v>
      </c>
      <c r="J9461" s="0" t="n">
        <f aca="false">(A9460*16.026)</f>
        <v>205.100748</v>
      </c>
      <c r="K9461" s="3" t="n">
        <f aca="false">(B9460*16.026)</f>
        <v>205.405242</v>
      </c>
      <c r="L9461" s="3" t="n">
        <f aca="false">(C9460*16.026)</f>
        <v>150.7389534</v>
      </c>
      <c r="M9461" s="3" t="n">
        <f aca="false">(D9460*16.026)</f>
        <v>241.624002</v>
      </c>
      <c r="N9461" s="3" t="n">
        <f aca="false">(E9460*16.026)</f>
        <v>638.443788</v>
      </c>
      <c r="O9461" s="3" t="n">
        <f aca="false">(F9460*16.026)</f>
        <v>0</v>
      </c>
      <c r="P9461" s="3" t="n">
        <f aca="false">(G9460*16.026)</f>
        <v>2131.458</v>
      </c>
    </row>
    <row r="9462" customFormat="false" ht="12.75" hidden="false" customHeight="false" outlineLevel="0" collapsed="false">
      <c r="A9462" s="0" t="n">
        <v>5.3097</v>
      </c>
      <c r="B9462" s="0" t="n">
        <v>9.8983</v>
      </c>
      <c r="C9462" s="0" t="n">
        <v>9.0274</v>
      </c>
      <c r="D9462" s="0" t="n">
        <v>25.225</v>
      </c>
      <c r="E9462" s="0" t="n">
        <v>47.402</v>
      </c>
      <c r="F9462" s="0" t="n">
        <v>0</v>
      </c>
      <c r="G9462" s="0" t="n">
        <v>133</v>
      </c>
      <c r="J9462" s="0" t="n">
        <f aca="false">(A9461*16.026)</f>
        <v>148.8350646</v>
      </c>
      <c r="K9462" s="3" t="n">
        <f aca="false">(B9461*16.026)</f>
        <v>191.446596</v>
      </c>
      <c r="L9462" s="3" t="n">
        <f aca="false">(C9461*16.026)</f>
        <v>131.541408</v>
      </c>
      <c r="M9462" s="3" t="n">
        <f aca="false">(D9461*16.026)</f>
        <v>411.659862</v>
      </c>
      <c r="N9462" s="3" t="n">
        <f aca="false">(E9461*16.026)</f>
        <v>805.995618</v>
      </c>
      <c r="O9462" s="3" t="n">
        <f aca="false">(F9461*16.026)</f>
        <v>47.965818</v>
      </c>
      <c r="P9462" s="3" t="n">
        <f aca="false">(G9461*16.026)</f>
        <v>2131.458</v>
      </c>
    </row>
    <row r="9463" customFormat="false" ht="12.75" hidden="false" customHeight="false" outlineLevel="0" collapsed="false">
      <c r="A9463" s="0" t="n">
        <v>0.38994</v>
      </c>
      <c r="B9463" s="0" t="n">
        <v>10.361</v>
      </c>
      <c r="C9463" s="0" t="n">
        <v>8.0643</v>
      </c>
      <c r="D9463" s="0" t="n">
        <v>23.182</v>
      </c>
      <c r="E9463" s="0" t="n">
        <v>29.647</v>
      </c>
      <c r="F9463" s="0" t="n">
        <v>0</v>
      </c>
      <c r="G9463" s="0" t="n">
        <v>113.65</v>
      </c>
      <c r="J9463" s="0" t="n">
        <f aca="false">(A9462*16.026)</f>
        <v>85.0932522</v>
      </c>
      <c r="K9463" s="3" t="n">
        <f aca="false">(B9462*16.026)</f>
        <v>158.6301558</v>
      </c>
      <c r="L9463" s="3" t="n">
        <f aca="false">(C9462*16.026)</f>
        <v>144.6731124</v>
      </c>
      <c r="M9463" s="3" t="n">
        <f aca="false">(D9462*16.026)</f>
        <v>404.25585</v>
      </c>
      <c r="N9463" s="3" t="n">
        <f aca="false">(E9462*16.026)</f>
        <v>759.664452</v>
      </c>
      <c r="O9463" s="3" t="n">
        <f aca="false">(F9462*16.026)</f>
        <v>0</v>
      </c>
      <c r="P9463" s="3" t="n">
        <f aca="false">(G9462*16.026)</f>
        <v>2131.458</v>
      </c>
    </row>
    <row r="9464" customFormat="false" ht="12.75" hidden="false" customHeight="false" outlineLevel="0" collapsed="false">
      <c r="A9464" s="0" t="n">
        <v>2.5623</v>
      </c>
      <c r="B9464" s="0" t="n">
        <v>8.783</v>
      </c>
      <c r="C9464" s="0" t="n">
        <v>7.0651</v>
      </c>
      <c r="D9464" s="0" t="n">
        <v>10.359</v>
      </c>
      <c r="E9464" s="0" t="n">
        <v>23.197</v>
      </c>
      <c r="F9464" s="0" t="n">
        <v>0</v>
      </c>
      <c r="G9464" s="0" t="n">
        <v>114.32</v>
      </c>
      <c r="J9464" s="0" t="n">
        <f aca="false">(A9463*16.026)</f>
        <v>6.24917844</v>
      </c>
      <c r="K9464" s="3" t="n">
        <f aca="false">(B9463*16.026)</f>
        <v>166.045386</v>
      </c>
      <c r="L9464" s="3" t="n">
        <f aca="false">(C9463*16.026)</f>
        <v>129.2384718</v>
      </c>
      <c r="M9464" s="3" t="n">
        <f aca="false">(D9463*16.026)</f>
        <v>371.514732</v>
      </c>
      <c r="N9464" s="3" t="n">
        <f aca="false">(E9463*16.026)</f>
        <v>475.122822</v>
      </c>
      <c r="O9464" s="3" t="n">
        <f aca="false">(F9463*16.026)</f>
        <v>0</v>
      </c>
      <c r="P9464" s="3" t="n">
        <f aca="false">(G9463*16.026)</f>
        <v>1821.3549</v>
      </c>
    </row>
    <row r="9465" customFormat="false" ht="12.75" hidden="false" customHeight="false" outlineLevel="0" collapsed="false">
      <c r="A9465" s="0" t="n">
        <v>1.6121</v>
      </c>
      <c r="B9465" s="0" t="n">
        <v>7.3962</v>
      </c>
      <c r="C9465" s="0" t="n">
        <v>5.7374</v>
      </c>
      <c r="D9465" s="0" t="n">
        <v>14.944</v>
      </c>
      <c r="E9465" s="0" t="n">
        <v>0.095853</v>
      </c>
      <c r="F9465" s="0" t="n">
        <v>4.5848</v>
      </c>
      <c r="G9465" s="0" t="n">
        <v>74.583</v>
      </c>
      <c r="J9465" s="0" t="n">
        <f aca="false">(A9464*16.026)</f>
        <v>41.0634198</v>
      </c>
      <c r="K9465" s="3" t="n">
        <f aca="false">(B9464*16.026)</f>
        <v>140.756358</v>
      </c>
      <c r="L9465" s="3" t="n">
        <f aca="false">(C9464*16.026)</f>
        <v>113.2252926</v>
      </c>
      <c r="M9465" s="3" t="n">
        <f aca="false">(D9464*16.026)</f>
        <v>166.013334</v>
      </c>
      <c r="N9465" s="3" t="n">
        <f aca="false">(E9464*16.026)</f>
        <v>371.755122</v>
      </c>
      <c r="O9465" s="3" t="n">
        <f aca="false">(F9464*16.026)</f>
        <v>0</v>
      </c>
      <c r="P9465" s="3" t="n">
        <f aca="false">(G9464*16.026)</f>
        <v>1832.09232</v>
      </c>
    </row>
    <row r="9466" customFormat="false" ht="12.75" hidden="false" customHeight="false" outlineLevel="0" collapsed="false">
      <c r="A9466" s="0" t="n">
        <v>1.2775</v>
      </c>
      <c r="B9466" s="0" t="n">
        <v>9.238</v>
      </c>
      <c r="C9466" s="0" t="n">
        <v>1.5958</v>
      </c>
      <c r="D9466" s="0" t="n">
        <v>15.937</v>
      </c>
      <c r="E9466" s="0" t="n">
        <v>8.9587</v>
      </c>
      <c r="F9466" s="0" t="n">
        <v>11.662</v>
      </c>
      <c r="G9466" s="0" t="n">
        <v>76.394</v>
      </c>
      <c r="J9466" s="0" t="n">
        <f aca="false">(A9465*16.026)</f>
        <v>25.8355146</v>
      </c>
      <c r="K9466" s="3" t="n">
        <f aca="false">(B9465*16.026)</f>
        <v>118.5315012</v>
      </c>
      <c r="L9466" s="3" t="n">
        <f aca="false">(C9465*16.026)</f>
        <v>91.9475724</v>
      </c>
      <c r="M9466" s="3" t="n">
        <f aca="false">(D9465*16.026)</f>
        <v>239.492544</v>
      </c>
      <c r="N9466" s="3" t="n">
        <f aca="false">(E9465*16.026)</f>
        <v>1.536140178</v>
      </c>
      <c r="O9466" s="3" t="n">
        <f aca="false">(F9465*16.026)</f>
        <v>73.4760048</v>
      </c>
      <c r="P9466" s="3" t="n">
        <f aca="false">(G9465*16.026)</f>
        <v>1195.267158</v>
      </c>
    </row>
    <row r="9467" customFormat="false" ht="12.75" hidden="false" customHeight="false" outlineLevel="0" collapsed="false">
      <c r="A9467" s="0" t="n">
        <v>0</v>
      </c>
      <c r="B9467" s="0" t="n">
        <v>12.019</v>
      </c>
      <c r="C9467" s="0" t="n">
        <v>3.7329</v>
      </c>
      <c r="D9467" s="0" t="n">
        <v>8.318</v>
      </c>
      <c r="E9467" s="0" t="n">
        <v>4.888</v>
      </c>
      <c r="F9467" s="0" t="n">
        <v>0</v>
      </c>
      <c r="G9467" s="0" t="n">
        <v>74.528</v>
      </c>
      <c r="J9467" s="0" t="n">
        <f aca="false">(A9466*16.026)</f>
        <v>20.473215</v>
      </c>
      <c r="K9467" s="3" t="n">
        <f aca="false">(B9466*16.026)</f>
        <v>148.048188</v>
      </c>
      <c r="L9467" s="3" t="n">
        <f aca="false">(C9466*16.026)</f>
        <v>25.5742908</v>
      </c>
      <c r="M9467" s="3" t="n">
        <f aca="false">(D9466*16.026)</f>
        <v>255.406362</v>
      </c>
      <c r="N9467" s="3" t="n">
        <f aca="false">(E9466*16.026)</f>
        <v>143.5721262</v>
      </c>
      <c r="O9467" s="3" t="n">
        <f aca="false">(F9466*16.026)</f>
        <v>186.895212</v>
      </c>
      <c r="P9467" s="3" t="n">
        <f aca="false">(G9466*16.026)</f>
        <v>1224.290244</v>
      </c>
    </row>
    <row r="9468" customFormat="false" ht="12.75" hidden="false" customHeight="false" outlineLevel="0" collapsed="false">
      <c r="A9468" s="0" t="n">
        <v>0</v>
      </c>
      <c r="B9468" s="0" t="n">
        <v>12.29</v>
      </c>
      <c r="C9468" s="0" t="n">
        <v>3.8709</v>
      </c>
      <c r="D9468" s="0" t="n">
        <v>20.861</v>
      </c>
      <c r="E9468" s="0" t="n">
        <v>0</v>
      </c>
      <c r="F9468" s="0" t="n">
        <v>0</v>
      </c>
      <c r="G9468" s="0" t="n">
        <v>69.428</v>
      </c>
      <c r="J9468" s="0" t="n">
        <f aca="false">(A9467*16.026)</f>
        <v>0</v>
      </c>
      <c r="K9468" s="3" t="n">
        <f aca="false">(B9467*16.026)</f>
        <v>192.616494</v>
      </c>
      <c r="L9468" s="3" t="n">
        <f aca="false">(C9467*16.026)</f>
        <v>59.8234554</v>
      </c>
      <c r="M9468" s="3" t="n">
        <f aca="false">(D9467*16.026)</f>
        <v>133.304268</v>
      </c>
      <c r="N9468" s="3" t="n">
        <f aca="false">(E9467*16.026)</f>
        <v>78.335088</v>
      </c>
      <c r="O9468" s="3" t="n">
        <f aca="false">(F9467*16.026)</f>
        <v>0</v>
      </c>
      <c r="P9468" s="3" t="n">
        <f aca="false">(G9467*16.026)</f>
        <v>1194.385728</v>
      </c>
    </row>
    <row r="9469" customFormat="false" ht="12.75" hidden="false" customHeight="false" outlineLevel="0" collapsed="false">
      <c r="A9469" s="0" t="n">
        <v>0</v>
      </c>
      <c r="B9469" s="0" t="n">
        <v>10.998</v>
      </c>
      <c r="C9469" s="0" t="n">
        <v>5.9053</v>
      </c>
      <c r="D9469" s="0" t="n">
        <v>21.025</v>
      </c>
      <c r="E9469" s="0" t="n">
        <v>9.4926</v>
      </c>
      <c r="F9469" s="0" t="n">
        <v>5.4718</v>
      </c>
      <c r="G9469" s="0" t="n">
        <v>20.629</v>
      </c>
      <c r="J9469" s="0" t="n">
        <f aca="false">(A9468*16.026)</f>
        <v>0</v>
      </c>
      <c r="K9469" s="3" t="n">
        <f aca="false">(B9468*16.026)</f>
        <v>196.95954</v>
      </c>
      <c r="L9469" s="3" t="n">
        <f aca="false">(C9468*16.026)</f>
        <v>62.0350434</v>
      </c>
      <c r="M9469" s="3" t="n">
        <f aca="false">(D9468*16.026)</f>
        <v>334.318386</v>
      </c>
      <c r="N9469" s="3" t="n">
        <f aca="false">(E9468*16.026)</f>
        <v>0</v>
      </c>
      <c r="O9469" s="3" t="n">
        <f aca="false">(F9468*16.026)</f>
        <v>0</v>
      </c>
      <c r="P9469" s="3" t="n">
        <f aca="false">(G9468*16.026)</f>
        <v>1112.653128</v>
      </c>
    </row>
    <row r="9470" customFormat="false" ht="12.75" hidden="false" customHeight="false" outlineLevel="0" collapsed="false">
      <c r="A9470" s="0" t="n">
        <v>0</v>
      </c>
      <c r="B9470" s="0" t="n">
        <v>10.422</v>
      </c>
      <c r="C9470" s="0" t="n">
        <v>8.2222</v>
      </c>
      <c r="D9470" s="0" t="n">
        <v>25.183</v>
      </c>
      <c r="E9470" s="0" t="n">
        <v>0</v>
      </c>
      <c r="F9470" s="0" t="n">
        <v>0</v>
      </c>
      <c r="G9470" s="0" t="n">
        <v>15.685</v>
      </c>
      <c r="J9470" s="0" t="n">
        <f aca="false">(A9469*16.026)</f>
        <v>0</v>
      </c>
      <c r="K9470" s="3" t="n">
        <f aca="false">(B9469*16.026)</f>
        <v>176.253948</v>
      </c>
      <c r="L9470" s="3" t="n">
        <f aca="false">(C9469*16.026)</f>
        <v>94.6383378</v>
      </c>
      <c r="M9470" s="3" t="n">
        <f aca="false">(D9469*16.026)</f>
        <v>336.94665</v>
      </c>
      <c r="N9470" s="3" t="n">
        <f aca="false">(E9469*16.026)</f>
        <v>152.1284076</v>
      </c>
      <c r="O9470" s="3" t="n">
        <f aca="false">(F9469*16.026)</f>
        <v>87.6910668</v>
      </c>
      <c r="P9470" s="3" t="n">
        <f aca="false">(G9469*16.026)</f>
        <v>330.600354</v>
      </c>
    </row>
    <row r="9471" customFormat="false" ht="12.75" hidden="false" customHeight="false" outlineLevel="0" collapsed="false">
      <c r="A9471" s="0" t="n">
        <v>0</v>
      </c>
      <c r="B9471" s="0" t="n">
        <v>8.4498</v>
      </c>
      <c r="C9471" s="0" t="n">
        <v>4.5036</v>
      </c>
      <c r="D9471" s="0" t="n">
        <v>21.28</v>
      </c>
      <c r="E9471" s="0" t="n">
        <v>0</v>
      </c>
      <c r="F9471" s="0" t="n">
        <v>0</v>
      </c>
      <c r="G9471" s="0" t="n">
        <v>22.072</v>
      </c>
      <c r="J9471" s="0" t="n">
        <f aca="false">(A9470*16.026)</f>
        <v>0</v>
      </c>
      <c r="K9471" s="3" t="n">
        <f aca="false">(B9470*16.026)</f>
        <v>167.022972</v>
      </c>
      <c r="L9471" s="3" t="n">
        <f aca="false">(C9470*16.026)</f>
        <v>131.7689772</v>
      </c>
      <c r="M9471" s="3" t="n">
        <f aca="false">(D9470*16.026)</f>
        <v>403.582758</v>
      </c>
      <c r="N9471" s="3" t="n">
        <f aca="false">(E9470*16.026)</f>
        <v>0</v>
      </c>
      <c r="O9471" s="3" t="n">
        <f aca="false">(F9470*16.026)</f>
        <v>0</v>
      </c>
      <c r="P9471" s="3" t="n">
        <f aca="false">(G9470*16.026)</f>
        <v>251.36781</v>
      </c>
    </row>
    <row r="9472" customFormat="false" ht="12.75" hidden="false" customHeight="false" outlineLevel="0" collapsed="false">
      <c r="A9472" s="0" t="n">
        <v>0</v>
      </c>
      <c r="B9472" s="0" t="n">
        <v>9.2984</v>
      </c>
      <c r="C9472" s="0" t="n">
        <v>4.0179</v>
      </c>
      <c r="D9472" s="0" t="n">
        <v>15.821</v>
      </c>
      <c r="E9472" s="0" t="n">
        <v>0</v>
      </c>
      <c r="F9472" s="0" t="n">
        <v>0</v>
      </c>
      <c r="G9472" s="0" t="n">
        <v>26.062</v>
      </c>
      <c r="J9472" s="0" t="n">
        <f aca="false">(A9471*16.026)</f>
        <v>0</v>
      </c>
      <c r="K9472" s="3" t="n">
        <f aca="false">(B9471*16.026)</f>
        <v>135.4164948</v>
      </c>
      <c r="L9472" s="3" t="n">
        <f aca="false">(C9471*16.026)</f>
        <v>72.1746936</v>
      </c>
      <c r="M9472" s="3" t="n">
        <f aca="false">(D9471*16.026)</f>
        <v>341.03328</v>
      </c>
      <c r="N9472" s="3" t="n">
        <f aca="false">(E9471*16.026)</f>
        <v>0</v>
      </c>
      <c r="O9472" s="3" t="n">
        <f aca="false">(F9471*16.026)</f>
        <v>0</v>
      </c>
      <c r="P9472" s="3" t="n">
        <f aca="false">(G9471*16.026)</f>
        <v>353.725872</v>
      </c>
    </row>
    <row r="9473" customFormat="false" ht="12.75" hidden="false" customHeight="false" outlineLevel="0" collapsed="false">
      <c r="A9473" s="0" t="n">
        <v>0</v>
      </c>
      <c r="B9473" s="0" t="n">
        <v>8.6107</v>
      </c>
      <c r="C9473" s="0" t="n">
        <v>2.6291</v>
      </c>
      <c r="D9473" s="0" t="n">
        <v>17.879</v>
      </c>
      <c r="E9473" s="0" t="n">
        <v>0</v>
      </c>
      <c r="F9473" s="0" t="n">
        <v>0</v>
      </c>
      <c r="G9473" s="0" t="n">
        <v>3.76</v>
      </c>
      <c r="J9473" s="0" t="n">
        <f aca="false">(A9472*16.026)</f>
        <v>0</v>
      </c>
      <c r="K9473" s="3" t="n">
        <f aca="false">(B9472*16.026)</f>
        <v>149.0161584</v>
      </c>
      <c r="L9473" s="3" t="n">
        <f aca="false">(C9472*16.026)</f>
        <v>64.3908654</v>
      </c>
      <c r="M9473" s="3" t="n">
        <f aca="false">(D9472*16.026)</f>
        <v>253.547346</v>
      </c>
      <c r="N9473" s="3" t="n">
        <f aca="false">(E9472*16.026)</f>
        <v>0</v>
      </c>
      <c r="O9473" s="3" t="n">
        <f aca="false">(F9472*16.026)</f>
        <v>0</v>
      </c>
      <c r="P9473" s="3" t="n">
        <f aca="false">(G9472*16.026)</f>
        <v>417.669612</v>
      </c>
    </row>
    <row r="9474" customFormat="false" ht="12.75" hidden="false" customHeight="false" outlineLevel="0" collapsed="false">
      <c r="A9474" s="0" t="n">
        <v>0</v>
      </c>
      <c r="B9474" s="0" t="n">
        <v>8.8215</v>
      </c>
      <c r="C9474" s="0" t="n">
        <v>1.5374</v>
      </c>
      <c r="D9474" s="0" t="n">
        <v>12.652</v>
      </c>
      <c r="E9474" s="0" t="n">
        <v>0</v>
      </c>
      <c r="F9474" s="0" t="n">
        <v>0</v>
      </c>
      <c r="G9474" s="0" t="n">
        <v>9.7878</v>
      </c>
      <c r="J9474" s="0" t="n">
        <f aca="false">(A9473*16.026)</f>
        <v>0</v>
      </c>
      <c r="K9474" s="3" t="n">
        <f aca="false">(B9473*16.026)</f>
        <v>137.9950782</v>
      </c>
      <c r="L9474" s="3" t="n">
        <f aca="false">(C9473*16.026)</f>
        <v>42.1339566</v>
      </c>
      <c r="M9474" s="3" t="n">
        <f aca="false">(D9473*16.026)</f>
        <v>286.528854</v>
      </c>
      <c r="N9474" s="3" t="n">
        <f aca="false">(E9473*16.026)</f>
        <v>0</v>
      </c>
      <c r="O9474" s="3" t="n">
        <f aca="false">(F9473*16.026)</f>
        <v>0</v>
      </c>
      <c r="P9474" s="3" t="n">
        <f aca="false">(G9473*16.026)</f>
        <v>60.25776</v>
      </c>
    </row>
    <row r="9475" customFormat="false" ht="12.75" hidden="false" customHeight="false" outlineLevel="0" collapsed="false">
      <c r="A9475" s="0" t="n">
        <v>0</v>
      </c>
      <c r="B9475" s="0" t="n">
        <v>8.9972</v>
      </c>
      <c r="C9475" s="0" t="n">
        <v>4.0227</v>
      </c>
      <c r="D9475" s="0" t="n">
        <v>0</v>
      </c>
      <c r="E9475" s="0" t="n">
        <v>0</v>
      </c>
      <c r="F9475" s="0" t="n">
        <v>0</v>
      </c>
      <c r="G9475" s="0" t="n">
        <v>8.4845</v>
      </c>
      <c r="J9475" s="0" t="n">
        <f aca="false">(A9474*16.026)</f>
        <v>0</v>
      </c>
      <c r="K9475" s="3" t="n">
        <f aca="false">(B9474*16.026)</f>
        <v>141.373359</v>
      </c>
      <c r="L9475" s="3" t="n">
        <f aca="false">(C9474*16.026)</f>
        <v>24.6383724</v>
      </c>
      <c r="M9475" s="3" t="n">
        <f aca="false">(D9474*16.026)</f>
        <v>202.760952</v>
      </c>
      <c r="N9475" s="3" t="n">
        <f aca="false">(E9474*16.026)</f>
        <v>0</v>
      </c>
      <c r="O9475" s="3" t="n">
        <f aca="false">(F9474*16.026)</f>
        <v>0</v>
      </c>
      <c r="P9475" s="3" t="n">
        <f aca="false">(G9474*16.026)</f>
        <v>156.8592828</v>
      </c>
    </row>
    <row r="9476" customFormat="false" ht="12.75" hidden="false" customHeight="false" outlineLevel="0" collapsed="false">
      <c r="A9476" s="0" t="n">
        <v>0</v>
      </c>
      <c r="B9476" s="0" t="n">
        <v>10.772</v>
      </c>
      <c r="C9476" s="0" t="n">
        <v>6.1211</v>
      </c>
      <c r="D9476" s="0" t="n">
        <v>0</v>
      </c>
      <c r="E9476" s="0" t="n">
        <v>0</v>
      </c>
      <c r="F9476" s="0" t="n">
        <v>0</v>
      </c>
      <c r="G9476" s="0" t="n">
        <v>0.28809</v>
      </c>
      <c r="J9476" s="0" t="n">
        <f aca="false">(A9475*16.026)</f>
        <v>0</v>
      </c>
      <c r="K9476" s="3" t="n">
        <f aca="false">(B9475*16.026)</f>
        <v>144.1891272</v>
      </c>
      <c r="L9476" s="3" t="n">
        <f aca="false">(C9475*16.026)</f>
        <v>64.4677902</v>
      </c>
      <c r="M9476" s="3" t="n">
        <f aca="false">(D9475*16.026)</f>
        <v>0</v>
      </c>
      <c r="N9476" s="3" t="n">
        <f aca="false">(E9475*16.026)</f>
        <v>0</v>
      </c>
      <c r="O9476" s="3" t="n">
        <f aca="false">(F9475*16.026)</f>
        <v>0</v>
      </c>
      <c r="P9476" s="3" t="n">
        <f aca="false">(G9475*16.026)</f>
        <v>135.972597</v>
      </c>
    </row>
    <row r="9477" customFormat="false" ht="12.75" hidden="false" customHeight="false" outlineLevel="0" collapsed="false">
      <c r="A9477" s="0" t="n">
        <v>0</v>
      </c>
      <c r="B9477" s="0" t="n">
        <v>8.9102</v>
      </c>
      <c r="C9477" s="0" t="n">
        <v>5.4605</v>
      </c>
      <c r="D9477" s="0" t="n">
        <v>0</v>
      </c>
      <c r="E9477" s="0" t="n">
        <v>0</v>
      </c>
      <c r="F9477" s="0" t="n">
        <v>0</v>
      </c>
      <c r="G9477" s="0" t="n">
        <v>0</v>
      </c>
      <c r="J9477" s="0" t="n">
        <f aca="false">(A9476*16.026)</f>
        <v>0</v>
      </c>
      <c r="K9477" s="3" t="n">
        <f aca="false">(B9476*16.026)</f>
        <v>172.632072</v>
      </c>
      <c r="L9477" s="3" t="n">
        <f aca="false">(C9476*16.026)</f>
        <v>98.0967486</v>
      </c>
      <c r="M9477" s="3" t="n">
        <f aca="false">(D9476*16.026)</f>
        <v>0</v>
      </c>
      <c r="N9477" s="3" t="n">
        <f aca="false">(E9476*16.026)</f>
        <v>0</v>
      </c>
      <c r="O9477" s="3" t="n">
        <f aca="false">(F9476*16.026)</f>
        <v>0</v>
      </c>
      <c r="P9477" s="3" t="n">
        <f aca="false">(G9476*16.026)</f>
        <v>4.61693034</v>
      </c>
    </row>
    <row r="9478" customFormat="false" ht="12.75" hidden="false" customHeight="false" outlineLevel="0" collapsed="false">
      <c r="A9478" s="0" t="n">
        <v>0</v>
      </c>
      <c r="B9478" s="0" t="n">
        <v>6.6437</v>
      </c>
      <c r="C9478" s="0" t="n">
        <v>9.4474</v>
      </c>
      <c r="D9478" s="0" t="n">
        <v>9.7508</v>
      </c>
      <c r="E9478" s="0" t="n">
        <v>0</v>
      </c>
      <c r="F9478" s="0" t="n">
        <v>0</v>
      </c>
      <c r="G9478" s="0" t="n">
        <v>2.6069</v>
      </c>
      <c r="J9478" s="0" t="n">
        <f aca="false">(A9477*16.026)</f>
        <v>0</v>
      </c>
      <c r="K9478" s="3" t="n">
        <f aca="false">(B9477*16.026)</f>
        <v>142.7948652</v>
      </c>
      <c r="L9478" s="3" t="n">
        <f aca="false">(C9477*16.026)</f>
        <v>87.509973</v>
      </c>
      <c r="M9478" s="3" t="n">
        <f aca="false">(D9477*16.026)</f>
        <v>0</v>
      </c>
      <c r="N9478" s="3" t="n">
        <f aca="false">(E9477*16.026)</f>
        <v>0</v>
      </c>
      <c r="O9478" s="3" t="n">
        <f aca="false">(F9477*16.026)</f>
        <v>0</v>
      </c>
      <c r="P9478" s="3" t="n">
        <f aca="false">(G9477*16.026)</f>
        <v>0</v>
      </c>
    </row>
    <row r="9479" customFormat="false" ht="12.75" hidden="false" customHeight="false" outlineLevel="0" collapsed="false">
      <c r="A9479" s="0" t="n">
        <v>0</v>
      </c>
      <c r="B9479" s="0" t="n">
        <v>7.6941</v>
      </c>
      <c r="C9479" s="0" t="n">
        <v>8.9445</v>
      </c>
      <c r="D9479" s="0" t="n">
        <v>10.807</v>
      </c>
      <c r="E9479" s="0" t="n">
        <v>0</v>
      </c>
      <c r="F9479" s="0" t="n">
        <v>0</v>
      </c>
      <c r="G9479" s="0" t="n">
        <v>0</v>
      </c>
      <c r="J9479" s="0" t="n">
        <f aca="false">(A9478*16.026)</f>
        <v>0</v>
      </c>
      <c r="K9479" s="3" t="n">
        <f aca="false">(B9478*16.026)</f>
        <v>106.4719362</v>
      </c>
      <c r="L9479" s="3" t="n">
        <f aca="false">(C9478*16.026)</f>
        <v>151.4040324</v>
      </c>
      <c r="M9479" s="3" t="n">
        <f aca="false">(D9478*16.026)</f>
        <v>156.2663208</v>
      </c>
      <c r="N9479" s="3" t="n">
        <f aca="false">(E9478*16.026)</f>
        <v>0</v>
      </c>
      <c r="O9479" s="3" t="n">
        <f aca="false">(F9478*16.026)</f>
        <v>0</v>
      </c>
      <c r="P9479" s="3" t="n">
        <f aca="false">(G9478*16.026)</f>
        <v>41.7781794</v>
      </c>
    </row>
    <row r="9480" customFormat="false" ht="12.75" hidden="false" customHeight="false" outlineLevel="0" collapsed="false">
      <c r="A9480" s="0" t="n">
        <v>0</v>
      </c>
      <c r="B9480" s="0" t="n">
        <v>10.372</v>
      </c>
      <c r="C9480" s="0" t="n">
        <v>9.9208</v>
      </c>
      <c r="D9480" s="0" t="n">
        <v>0</v>
      </c>
      <c r="E9480" s="0" t="n">
        <v>0</v>
      </c>
      <c r="F9480" s="0" t="n">
        <v>0</v>
      </c>
      <c r="G9480" s="0" t="n">
        <v>39.58</v>
      </c>
      <c r="J9480" s="0" t="n">
        <f aca="false">(A9479*16.026)</f>
        <v>0</v>
      </c>
      <c r="K9480" s="3" t="n">
        <f aca="false">(B9479*16.026)</f>
        <v>123.3056466</v>
      </c>
      <c r="L9480" s="3" t="n">
        <f aca="false">(C9479*16.026)</f>
        <v>143.344557</v>
      </c>
      <c r="M9480" s="3" t="n">
        <f aca="false">(D9479*16.026)</f>
        <v>173.192982</v>
      </c>
      <c r="N9480" s="3" t="n">
        <f aca="false">(E9479*16.026)</f>
        <v>0</v>
      </c>
      <c r="O9480" s="3" t="n">
        <f aca="false">(F9479*16.026)</f>
        <v>0</v>
      </c>
      <c r="P9480" s="3" t="n">
        <f aca="false">(G9479*16.026)</f>
        <v>0</v>
      </c>
    </row>
    <row r="9481" customFormat="false" ht="12.75" hidden="false" customHeight="false" outlineLevel="0" collapsed="false">
      <c r="A9481" s="0" t="n">
        <v>0</v>
      </c>
      <c r="B9481" s="0" t="n">
        <v>13.917</v>
      </c>
      <c r="C9481" s="0" t="n">
        <v>7.783</v>
      </c>
      <c r="D9481" s="0" t="n">
        <v>0</v>
      </c>
      <c r="E9481" s="0" t="n">
        <v>0</v>
      </c>
      <c r="F9481" s="0" t="n">
        <v>0</v>
      </c>
      <c r="G9481" s="0" t="n">
        <v>52.714</v>
      </c>
      <c r="J9481" s="0" t="n">
        <f aca="false">(A9480*16.026)</f>
        <v>0</v>
      </c>
      <c r="K9481" s="3" t="n">
        <f aca="false">(B9480*16.026)</f>
        <v>166.221672</v>
      </c>
      <c r="L9481" s="3" t="n">
        <f aca="false">(C9480*16.026)</f>
        <v>158.9907408</v>
      </c>
      <c r="M9481" s="3" t="n">
        <f aca="false">(D9480*16.026)</f>
        <v>0</v>
      </c>
      <c r="N9481" s="3" t="n">
        <f aca="false">(E9480*16.026)</f>
        <v>0</v>
      </c>
      <c r="O9481" s="3" t="n">
        <f aca="false">(F9480*16.026)</f>
        <v>0</v>
      </c>
      <c r="P9481" s="3" t="n">
        <f aca="false">(G9480*16.026)</f>
        <v>634.30908</v>
      </c>
    </row>
    <row r="9482" customFormat="false" ht="12.75" hidden="false" customHeight="false" outlineLevel="0" collapsed="false">
      <c r="A9482" s="0" t="n">
        <v>0</v>
      </c>
      <c r="B9482" s="0" t="n">
        <v>13.954</v>
      </c>
      <c r="C9482" s="0" t="n">
        <v>6.4946</v>
      </c>
      <c r="D9482" s="0" t="n">
        <v>0</v>
      </c>
      <c r="E9482" s="0" t="n">
        <v>0</v>
      </c>
      <c r="F9482" s="0" t="n">
        <v>0</v>
      </c>
      <c r="G9482" s="0" t="n">
        <v>5.8491</v>
      </c>
      <c r="J9482" s="0" t="n">
        <f aca="false">(A9481*16.026)</f>
        <v>0</v>
      </c>
      <c r="K9482" s="3" t="n">
        <f aca="false">(B9481*16.026)</f>
        <v>223.033842</v>
      </c>
      <c r="L9482" s="3" t="n">
        <f aca="false">(C9481*16.026)</f>
        <v>124.730358</v>
      </c>
      <c r="M9482" s="3" t="n">
        <f aca="false">(D9481*16.026)</f>
        <v>0</v>
      </c>
      <c r="N9482" s="3" t="n">
        <f aca="false">(E9481*16.026)</f>
        <v>0</v>
      </c>
      <c r="O9482" s="3" t="n">
        <f aca="false">(F9481*16.026)</f>
        <v>0</v>
      </c>
      <c r="P9482" s="3" t="n">
        <f aca="false">(G9481*16.026)</f>
        <v>844.794564</v>
      </c>
    </row>
    <row r="9483" customFormat="false" ht="12.75" hidden="false" customHeight="false" outlineLevel="0" collapsed="false">
      <c r="A9483" s="0" t="n">
        <v>0</v>
      </c>
      <c r="B9483" s="0" t="n">
        <v>11.752</v>
      </c>
      <c r="C9483" s="0" t="n">
        <v>6.8114</v>
      </c>
      <c r="D9483" s="0" t="n">
        <v>0</v>
      </c>
      <c r="E9483" s="0" t="n">
        <v>0</v>
      </c>
      <c r="F9483" s="0" t="n">
        <v>0</v>
      </c>
      <c r="G9483" s="0" t="n">
        <v>37.232</v>
      </c>
      <c r="J9483" s="0" t="n">
        <f aca="false">(A9482*16.026)</f>
        <v>0</v>
      </c>
      <c r="K9483" s="3" t="n">
        <f aca="false">(B9482*16.026)</f>
        <v>223.626804</v>
      </c>
      <c r="L9483" s="3" t="n">
        <f aca="false">(C9482*16.026)</f>
        <v>104.0824596</v>
      </c>
      <c r="M9483" s="3" t="n">
        <f aca="false">(D9482*16.026)</f>
        <v>0</v>
      </c>
      <c r="N9483" s="3" t="n">
        <f aca="false">(E9482*16.026)</f>
        <v>0</v>
      </c>
      <c r="O9483" s="3" t="n">
        <f aca="false">(F9482*16.026)</f>
        <v>0</v>
      </c>
      <c r="P9483" s="3" t="n">
        <f aca="false">(G9482*16.026)</f>
        <v>93.7376766</v>
      </c>
    </row>
    <row r="9484" customFormat="false" ht="12.75" hidden="false" customHeight="false" outlineLevel="0" collapsed="false">
      <c r="A9484" s="0" t="n">
        <v>1.4646</v>
      </c>
      <c r="B9484" s="0" t="n">
        <v>13.877</v>
      </c>
      <c r="C9484" s="0" t="n">
        <v>7.705</v>
      </c>
      <c r="D9484" s="0" t="n">
        <v>2.5841</v>
      </c>
      <c r="E9484" s="0" t="n">
        <v>0</v>
      </c>
      <c r="F9484" s="0" t="n">
        <v>0</v>
      </c>
      <c r="G9484" s="0" t="n">
        <v>68.364</v>
      </c>
      <c r="J9484" s="0" t="n">
        <f aca="false">(A9483*16.026)</f>
        <v>0</v>
      </c>
      <c r="K9484" s="3" t="n">
        <f aca="false">(B9483*16.026)</f>
        <v>188.337552</v>
      </c>
      <c r="L9484" s="3" t="n">
        <f aca="false">(C9483*16.026)</f>
        <v>109.1594964</v>
      </c>
      <c r="M9484" s="3" t="n">
        <f aca="false">(D9483*16.026)</f>
        <v>0</v>
      </c>
      <c r="N9484" s="3" t="n">
        <f aca="false">(E9483*16.026)</f>
        <v>0</v>
      </c>
      <c r="O9484" s="3" t="n">
        <f aca="false">(F9483*16.026)</f>
        <v>0</v>
      </c>
      <c r="P9484" s="3" t="n">
        <f aca="false">(G9483*16.026)</f>
        <v>596.680032</v>
      </c>
    </row>
    <row r="9485" customFormat="false" ht="12.75" hidden="false" customHeight="false" outlineLevel="0" collapsed="false">
      <c r="A9485" s="0" t="n">
        <v>3.1701</v>
      </c>
      <c r="B9485" s="0" t="n">
        <v>18.496</v>
      </c>
      <c r="C9485" s="0" t="n">
        <v>8.3752</v>
      </c>
      <c r="D9485" s="0" t="n">
        <v>0.19884</v>
      </c>
      <c r="E9485" s="0" t="n">
        <v>0</v>
      </c>
      <c r="F9485" s="0" t="n">
        <v>0</v>
      </c>
      <c r="G9485" s="0" t="n">
        <v>9.5977</v>
      </c>
      <c r="J9485" s="0" t="n">
        <f aca="false">(A9484*16.026)</f>
        <v>23.4716796</v>
      </c>
      <c r="K9485" s="3" t="n">
        <f aca="false">(B9484*16.026)</f>
        <v>222.392802</v>
      </c>
      <c r="L9485" s="3" t="n">
        <f aca="false">(C9484*16.026)</f>
        <v>123.48033</v>
      </c>
      <c r="M9485" s="3" t="n">
        <f aca="false">(D9484*16.026)</f>
        <v>41.4127866</v>
      </c>
      <c r="N9485" s="3" t="n">
        <f aca="false">(E9484*16.026)</f>
        <v>0</v>
      </c>
      <c r="O9485" s="3" t="n">
        <f aca="false">(F9484*16.026)</f>
        <v>0</v>
      </c>
      <c r="P9485" s="3" t="n">
        <f aca="false">(G9484*16.026)</f>
        <v>1095.601464</v>
      </c>
    </row>
    <row r="9486" customFormat="false" ht="12.75" hidden="false" customHeight="false" outlineLevel="0" collapsed="false">
      <c r="A9486" s="0" t="n">
        <v>2.1379</v>
      </c>
      <c r="B9486" s="0" t="n">
        <v>18.425</v>
      </c>
      <c r="C9486" s="0" t="n">
        <v>11.913</v>
      </c>
      <c r="D9486" s="0" t="n">
        <v>6.3412</v>
      </c>
      <c r="E9486" s="0" t="n">
        <v>0</v>
      </c>
      <c r="F9486" s="0" t="n">
        <v>13.765</v>
      </c>
      <c r="G9486" s="0" t="n">
        <v>66.154</v>
      </c>
      <c r="J9486" s="0" t="n">
        <f aca="false">(A9485*16.026)</f>
        <v>50.8040226</v>
      </c>
      <c r="K9486" s="3" t="n">
        <f aca="false">(B9485*16.026)</f>
        <v>296.416896</v>
      </c>
      <c r="L9486" s="3" t="n">
        <f aca="false">(C9485*16.026)</f>
        <v>134.2209552</v>
      </c>
      <c r="M9486" s="3" t="n">
        <f aca="false">(D9485*16.026)</f>
        <v>3.18660984</v>
      </c>
      <c r="N9486" s="3" t="n">
        <f aca="false">(E9485*16.026)</f>
        <v>0</v>
      </c>
      <c r="O9486" s="3" t="n">
        <f aca="false">(F9485*16.026)</f>
        <v>0</v>
      </c>
      <c r="P9486" s="3" t="n">
        <f aca="false">(G9485*16.026)</f>
        <v>153.8127402</v>
      </c>
    </row>
    <row r="9487" customFormat="false" ht="12.75" hidden="false" customHeight="false" outlineLevel="0" collapsed="false">
      <c r="A9487" s="0" t="n">
        <v>3.7053</v>
      </c>
      <c r="B9487" s="0" t="n">
        <v>14.706</v>
      </c>
      <c r="C9487" s="0" t="n">
        <v>14.292</v>
      </c>
      <c r="D9487" s="0" t="n">
        <v>3.9591</v>
      </c>
      <c r="E9487" s="0" t="n">
        <v>0</v>
      </c>
      <c r="F9487" s="0" t="n">
        <v>14.843</v>
      </c>
      <c r="G9487" s="0" t="n">
        <v>51.758</v>
      </c>
      <c r="J9487" s="0" t="n">
        <f aca="false">(A9486*16.026)</f>
        <v>34.2619854</v>
      </c>
      <c r="K9487" s="3" t="n">
        <f aca="false">(B9486*16.026)</f>
        <v>295.27905</v>
      </c>
      <c r="L9487" s="3" t="n">
        <f aca="false">(C9486*16.026)</f>
        <v>190.917738</v>
      </c>
      <c r="M9487" s="3" t="n">
        <f aca="false">(D9486*16.026)</f>
        <v>101.6240712</v>
      </c>
      <c r="N9487" s="3" t="n">
        <f aca="false">(E9486*16.026)</f>
        <v>0</v>
      </c>
      <c r="O9487" s="3" t="n">
        <f aca="false">(F9486*16.026)</f>
        <v>220.59789</v>
      </c>
      <c r="P9487" s="3" t="n">
        <f aca="false">(G9486*16.026)</f>
        <v>1060.184004</v>
      </c>
    </row>
    <row r="9488" customFormat="false" ht="12.75" hidden="false" customHeight="false" outlineLevel="0" collapsed="false">
      <c r="A9488" s="0" t="n">
        <v>6.3491</v>
      </c>
      <c r="B9488" s="0" t="n">
        <v>14.177</v>
      </c>
      <c r="C9488" s="0" t="n">
        <v>12.476</v>
      </c>
      <c r="D9488" s="0" t="n">
        <v>12.999</v>
      </c>
      <c r="E9488" s="0" t="n">
        <v>12.101</v>
      </c>
      <c r="F9488" s="0" t="n">
        <v>3.6976</v>
      </c>
      <c r="G9488" s="0" t="n">
        <v>49.149</v>
      </c>
      <c r="J9488" s="0" t="n">
        <f aca="false">(A9487*16.026)</f>
        <v>59.3811378</v>
      </c>
      <c r="K9488" s="3" t="n">
        <f aca="false">(B9487*16.026)</f>
        <v>235.678356</v>
      </c>
      <c r="L9488" s="3" t="n">
        <f aca="false">(C9487*16.026)</f>
        <v>229.043592</v>
      </c>
      <c r="M9488" s="3" t="n">
        <f aca="false">(D9487*16.026)</f>
        <v>63.4485366</v>
      </c>
      <c r="N9488" s="3" t="n">
        <f aca="false">(E9487*16.026)</f>
        <v>0</v>
      </c>
      <c r="O9488" s="3" t="n">
        <f aca="false">(F9487*16.026)</f>
        <v>237.873918</v>
      </c>
      <c r="P9488" s="3" t="n">
        <f aca="false">(G9487*16.026)</f>
        <v>829.473708</v>
      </c>
    </row>
    <row r="9489" customFormat="false" ht="12.75" hidden="false" customHeight="false" outlineLevel="0" collapsed="false">
      <c r="A9489" s="0" t="n">
        <v>4.6629</v>
      </c>
      <c r="B9489" s="0" t="n">
        <v>15.601</v>
      </c>
      <c r="C9489" s="0" t="n">
        <v>15.276</v>
      </c>
      <c r="D9489" s="0" t="n">
        <v>23.366</v>
      </c>
      <c r="E9489" s="0" t="n">
        <v>0.27002</v>
      </c>
      <c r="F9489" s="0" t="n">
        <v>15.198</v>
      </c>
      <c r="G9489" s="0" t="n">
        <v>35.182</v>
      </c>
      <c r="J9489" s="0" t="n">
        <f aca="false">(A9488*16.026)</f>
        <v>101.7506766</v>
      </c>
      <c r="K9489" s="3" t="n">
        <f aca="false">(B9488*16.026)</f>
        <v>227.200602</v>
      </c>
      <c r="L9489" s="3" t="n">
        <f aca="false">(C9488*16.026)</f>
        <v>199.940376</v>
      </c>
      <c r="M9489" s="3" t="n">
        <f aca="false">(D9488*16.026)</f>
        <v>208.321974</v>
      </c>
      <c r="N9489" s="3" t="n">
        <f aca="false">(E9488*16.026)</f>
        <v>193.930626</v>
      </c>
      <c r="O9489" s="3" t="n">
        <f aca="false">(F9488*16.026)</f>
        <v>59.2577376</v>
      </c>
      <c r="P9489" s="3" t="n">
        <f aca="false">(G9488*16.026)</f>
        <v>787.661874</v>
      </c>
    </row>
    <row r="9490" customFormat="false" ht="12.75" hidden="false" customHeight="false" outlineLevel="0" collapsed="false">
      <c r="A9490" s="0" t="n">
        <v>9.7184</v>
      </c>
      <c r="B9490" s="0" t="n">
        <v>15.368</v>
      </c>
      <c r="C9490" s="0" t="n">
        <v>15.168</v>
      </c>
      <c r="D9490" s="0" t="n">
        <v>22.249</v>
      </c>
      <c r="E9490" s="0" t="n">
        <v>18.393</v>
      </c>
      <c r="F9490" s="0" t="n">
        <v>2.1077</v>
      </c>
      <c r="G9490" s="0" t="n">
        <v>87.104</v>
      </c>
      <c r="J9490" s="0" t="n">
        <f aca="false">(A9489*16.026)</f>
        <v>74.7276354</v>
      </c>
      <c r="K9490" s="3" t="n">
        <f aca="false">(B9489*16.026)</f>
        <v>250.021626</v>
      </c>
      <c r="L9490" s="3" t="n">
        <f aca="false">(C9489*16.026)</f>
        <v>244.813176</v>
      </c>
      <c r="M9490" s="3" t="n">
        <f aca="false">(D9489*16.026)</f>
        <v>374.463516</v>
      </c>
      <c r="N9490" s="3" t="n">
        <f aca="false">(E9489*16.026)</f>
        <v>4.32734052</v>
      </c>
      <c r="O9490" s="3" t="n">
        <f aca="false">(F9489*16.026)</f>
        <v>243.563148</v>
      </c>
      <c r="P9490" s="3" t="n">
        <f aca="false">(G9489*16.026)</f>
        <v>563.826732</v>
      </c>
    </row>
    <row r="9491" customFormat="false" ht="12.75" hidden="false" customHeight="false" outlineLevel="0" collapsed="false">
      <c r="A9491" s="0" t="n">
        <v>16.793</v>
      </c>
      <c r="B9491" s="0" t="n">
        <v>14.191</v>
      </c>
      <c r="C9491" s="0" t="n">
        <v>14.261</v>
      </c>
      <c r="D9491" s="0" t="n">
        <v>14.835</v>
      </c>
      <c r="E9491" s="0" t="n">
        <v>26.625</v>
      </c>
      <c r="F9491" s="0" t="n">
        <v>4.2058</v>
      </c>
      <c r="G9491" s="0" t="n">
        <v>82.542</v>
      </c>
      <c r="J9491" s="0" t="n">
        <f aca="false">(A9490*16.026)</f>
        <v>155.7470784</v>
      </c>
      <c r="K9491" s="3" t="n">
        <f aca="false">(B9490*16.026)</f>
        <v>246.287568</v>
      </c>
      <c r="L9491" s="3" t="n">
        <f aca="false">(C9490*16.026)</f>
        <v>243.082368</v>
      </c>
      <c r="M9491" s="3" t="n">
        <f aca="false">(D9490*16.026)</f>
        <v>356.562474</v>
      </c>
      <c r="N9491" s="3" t="n">
        <f aca="false">(E9490*16.026)</f>
        <v>294.766218</v>
      </c>
      <c r="O9491" s="3" t="n">
        <f aca="false">(F9490*16.026)</f>
        <v>33.7780002</v>
      </c>
      <c r="P9491" s="3" t="n">
        <f aca="false">(G9490*16.026)</f>
        <v>1395.928704</v>
      </c>
    </row>
    <row r="9492" customFormat="false" ht="12.75" hidden="false" customHeight="false" outlineLevel="0" collapsed="false">
      <c r="A9492" s="0" t="n">
        <v>19</v>
      </c>
      <c r="B9492" s="0" t="n">
        <v>14.583</v>
      </c>
      <c r="C9492" s="0" t="n">
        <v>10.251</v>
      </c>
      <c r="D9492" s="0" t="n">
        <v>40.723</v>
      </c>
      <c r="E9492" s="0" t="n">
        <v>17.213</v>
      </c>
      <c r="F9492" s="0" t="n">
        <v>25.145</v>
      </c>
      <c r="G9492" s="0" t="n">
        <v>78.432</v>
      </c>
      <c r="J9492" s="0" t="n">
        <f aca="false">(A9491*16.026)</f>
        <v>269.124618</v>
      </c>
      <c r="K9492" s="3" t="n">
        <f aca="false">(B9491*16.026)</f>
        <v>227.424966</v>
      </c>
      <c r="L9492" s="3" t="n">
        <f aca="false">(C9491*16.026)</f>
        <v>228.546786</v>
      </c>
      <c r="M9492" s="3" t="n">
        <f aca="false">(D9491*16.026)</f>
        <v>237.74571</v>
      </c>
      <c r="N9492" s="3" t="n">
        <f aca="false">(E9491*16.026)</f>
        <v>426.69225</v>
      </c>
      <c r="O9492" s="3" t="n">
        <f aca="false">(F9491*16.026)</f>
        <v>67.4021508</v>
      </c>
      <c r="P9492" s="3" t="n">
        <f aca="false">(G9491*16.026)</f>
        <v>1322.818092</v>
      </c>
    </row>
    <row r="9493" customFormat="false" ht="12.75" hidden="false" customHeight="false" outlineLevel="0" collapsed="false">
      <c r="A9493" s="0" t="n">
        <v>19</v>
      </c>
      <c r="B9493" s="0" t="n">
        <v>14.92</v>
      </c>
      <c r="C9493" s="0" t="n">
        <v>9.6317</v>
      </c>
      <c r="D9493" s="0" t="n">
        <v>57</v>
      </c>
      <c r="E9493" s="0" t="n">
        <v>18.44</v>
      </c>
      <c r="F9493" s="0" t="n">
        <v>36.432</v>
      </c>
      <c r="G9493" s="0" t="n">
        <v>106.54</v>
      </c>
      <c r="J9493" s="0" t="n">
        <f aca="false">(A9492*16.026)</f>
        <v>304.494</v>
      </c>
      <c r="K9493" s="3" t="n">
        <f aca="false">(B9492*16.026)</f>
        <v>233.707158</v>
      </c>
      <c r="L9493" s="3" t="n">
        <f aca="false">(C9492*16.026)</f>
        <v>164.282526</v>
      </c>
      <c r="M9493" s="3" t="n">
        <f aca="false">(D9492*16.026)</f>
        <v>652.626798</v>
      </c>
      <c r="N9493" s="3" t="n">
        <f aca="false">(E9492*16.026)</f>
        <v>275.855538</v>
      </c>
      <c r="O9493" s="3" t="n">
        <f aca="false">(F9492*16.026)</f>
        <v>402.97377</v>
      </c>
      <c r="P9493" s="3" t="n">
        <f aca="false">(G9492*16.026)</f>
        <v>1256.951232</v>
      </c>
    </row>
    <row r="9494" customFormat="false" ht="12.75" hidden="false" customHeight="false" outlineLevel="0" collapsed="false">
      <c r="A9494" s="0" t="n">
        <v>19</v>
      </c>
      <c r="B9494" s="0" t="n">
        <v>16.328</v>
      </c>
      <c r="C9494" s="0" t="n">
        <v>10.038</v>
      </c>
      <c r="D9494" s="0" t="n">
        <v>22.229</v>
      </c>
      <c r="E9494" s="0" t="n">
        <v>10.923</v>
      </c>
      <c r="F9494" s="0" t="n">
        <v>48.166</v>
      </c>
      <c r="G9494" s="0" t="n">
        <v>116.48</v>
      </c>
      <c r="J9494" s="0" t="n">
        <f aca="false">(A9493*16.026)</f>
        <v>304.494</v>
      </c>
      <c r="K9494" s="3" t="n">
        <f aca="false">(B9493*16.026)</f>
        <v>239.10792</v>
      </c>
      <c r="L9494" s="3" t="n">
        <f aca="false">(C9493*16.026)</f>
        <v>154.3576242</v>
      </c>
      <c r="M9494" s="3" t="n">
        <f aca="false">(D9493*16.026)</f>
        <v>913.482</v>
      </c>
      <c r="N9494" s="3" t="n">
        <f aca="false">(E9493*16.026)</f>
        <v>295.51944</v>
      </c>
      <c r="O9494" s="3" t="n">
        <f aca="false">(F9493*16.026)</f>
        <v>583.859232</v>
      </c>
      <c r="P9494" s="3" t="n">
        <f aca="false">(G9493*16.026)</f>
        <v>1707.41004</v>
      </c>
    </row>
    <row r="9495" customFormat="false" ht="12.75" hidden="false" customHeight="false" outlineLevel="0" collapsed="false">
      <c r="A9495" s="0" t="n">
        <v>19</v>
      </c>
      <c r="B9495" s="0" t="n">
        <v>17.584</v>
      </c>
      <c r="C9495" s="0" t="n">
        <v>8.8283</v>
      </c>
      <c r="D9495" s="0" t="n">
        <v>20.679</v>
      </c>
      <c r="E9495" s="0" t="n">
        <v>34.088</v>
      </c>
      <c r="F9495" s="0" t="n">
        <v>56.212</v>
      </c>
      <c r="G9495" s="0" t="n">
        <v>81.429</v>
      </c>
      <c r="J9495" s="0" t="n">
        <f aca="false">(A9494*16.026)</f>
        <v>304.494</v>
      </c>
      <c r="K9495" s="3" t="n">
        <f aca="false">(B9494*16.026)</f>
        <v>261.672528</v>
      </c>
      <c r="L9495" s="3" t="n">
        <f aca="false">(C9494*16.026)</f>
        <v>160.868988</v>
      </c>
      <c r="M9495" s="3" t="n">
        <f aca="false">(D9494*16.026)</f>
        <v>356.241954</v>
      </c>
      <c r="N9495" s="3" t="n">
        <f aca="false">(E9494*16.026)</f>
        <v>175.051998</v>
      </c>
      <c r="O9495" s="3" t="n">
        <f aca="false">(F9494*16.026)</f>
        <v>771.908316</v>
      </c>
      <c r="P9495" s="3" t="n">
        <f aca="false">(G9494*16.026)</f>
        <v>1866.70848</v>
      </c>
    </row>
    <row r="9496" customFormat="false" ht="12.75" hidden="false" customHeight="false" outlineLevel="0" collapsed="false">
      <c r="A9496" s="0" t="n">
        <v>19</v>
      </c>
      <c r="B9496" s="0" t="n">
        <v>15.29</v>
      </c>
      <c r="C9496" s="0" t="n">
        <v>9.478</v>
      </c>
      <c r="D9496" s="0" t="n">
        <v>44.646</v>
      </c>
      <c r="E9496" s="0" t="n">
        <v>68.577</v>
      </c>
      <c r="F9496" s="0" t="n">
        <v>30.889</v>
      </c>
      <c r="G9496" s="0" t="n">
        <v>20.982</v>
      </c>
      <c r="J9496" s="0" t="n">
        <f aca="false">(A9495*16.026)</f>
        <v>304.494</v>
      </c>
      <c r="K9496" s="3" t="n">
        <f aca="false">(B9495*16.026)</f>
        <v>281.801184</v>
      </c>
      <c r="L9496" s="3" t="n">
        <f aca="false">(C9495*16.026)</f>
        <v>141.4823358</v>
      </c>
      <c r="M9496" s="3" t="n">
        <f aca="false">(D9495*16.026)</f>
        <v>331.401654</v>
      </c>
      <c r="N9496" s="3" t="n">
        <f aca="false">(E9495*16.026)</f>
        <v>546.294288</v>
      </c>
      <c r="O9496" s="3" t="n">
        <f aca="false">(F9495*16.026)</f>
        <v>900.853512</v>
      </c>
      <c r="P9496" s="3" t="n">
        <f aca="false">(G9495*16.026)</f>
        <v>1304.981154</v>
      </c>
    </row>
    <row r="9497" customFormat="false" ht="12.75" hidden="false" customHeight="false" outlineLevel="0" collapsed="false">
      <c r="A9497" s="0" t="n">
        <v>19</v>
      </c>
      <c r="B9497" s="0" t="n">
        <v>13.167</v>
      </c>
      <c r="C9497" s="0" t="n">
        <v>10.94</v>
      </c>
      <c r="D9497" s="0" t="n">
        <v>40.855</v>
      </c>
      <c r="E9497" s="0" t="n">
        <v>57</v>
      </c>
      <c r="F9497" s="0" t="n">
        <v>28.108</v>
      </c>
      <c r="G9497" s="0" t="n">
        <v>62.408</v>
      </c>
      <c r="J9497" s="0" t="n">
        <f aca="false">(A9496*16.026)</f>
        <v>304.494</v>
      </c>
      <c r="K9497" s="3" t="n">
        <f aca="false">(B9496*16.026)</f>
        <v>245.03754</v>
      </c>
      <c r="L9497" s="3" t="n">
        <f aca="false">(C9496*16.026)</f>
        <v>151.894428</v>
      </c>
      <c r="M9497" s="3" t="n">
        <f aca="false">(D9496*16.026)</f>
        <v>715.496796</v>
      </c>
      <c r="N9497" s="3" t="n">
        <f aca="false">(E9496*16.026)</f>
        <v>1099.015002</v>
      </c>
      <c r="O9497" s="3" t="n">
        <f aca="false">(F9496*16.026)</f>
        <v>495.027114</v>
      </c>
      <c r="P9497" s="3" t="n">
        <f aca="false">(G9496*16.026)</f>
        <v>336.257532</v>
      </c>
    </row>
    <row r="9498" customFormat="false" ht="12.75" hidden="false" customHeight="false" outlineLevel="0" collapsed="false">
      <c r="A9498" s="0" t="n">
        <v>19</v>
      </c>
      <c r="B9498" s="0" t="n">
        <v>13.481</v>
      </c>
      <c r="C9498" s="0" t="n">
        <v>12.573</v>
      </c>
      <c r="D9498" s="0" t="n">
        <v>20.868</v>
      </c>
      <c r="E9498" s="0" t="n">
        <v>42.385</v>
      </c>
      <c r="F9498" s="0" t="n">
        <v>17.965</v>
      </c>
      <c r="G9498" s="0" t="n">
        <v>39.303</v>
      </c>
      <c r="J9498" s="0" t="n">
        <f aca="false">(A9497*16.026)</f>
        <v>304.494</v>
      </c>
      <c r="K9498" s="3" t="n">
        <f aca="false">(B9497*16.026)</f>
        <v>211.014342</v>
      </c>
      <c r="L9498" s="3" t="n">
        <f aca="false">(C9497*16.026)</f>
        <v>175.32444</v>
      </c>
      <c r="M9498" s="3" t="n">
        <f aca="false">(D9497*16.026)</f>
        <v>654.74223</v>
      </c>
      <c r="N9498" s="3" t="n">
        <f aca="false">(E9497*16.026)</f>
        <v>913.482</v>
      </c>
      <c r="O9498" s="3" t="n">
        <f aca="false">(F9497*16.026)</f>
        <v>450.458808</v>
      </c>
      <c r="P9498" s="3" t="n">
        <f aca="false">(G9497*16.026)</f>
        <v>1000.150608</v>
      </c>
    </row>
    <row r="9499" customFormat="false" ht="12.75" hidden="false" customHeight="false" outlineLevel="0" collapsed="false">
      <c r="A9499" s="0" t="n">
        <v>19</v>
      </c>
      <c r="B9499" s="0" t="n">
        <v>13.734</v>
      </c>
      <c r="C9499" s="0" t="n">
        <v>11.155</v>
      </c>
      <c r="D9499" s="0" t="n">
        <v>31.204</v>
      </c>
      <c r="E9499" s="0" t="n">
        <v>3.3066</v>
      </c>
      <c r="F9499" s="0" t="n">
        <v>3.4345</v>
      </c>
      <c r="G9499" s="0" t="n">
        <v>38.777</v>
      </c>
      <c r="J9499" s="0" t="n">
        <f aca="false">(A9498*16.026)</f>
        <v>304.494</v>
      </c>
      <c r="K9499" s="3" t="n">
        <f aca="false">(B9498*16.026)</f>
        <v>216.046506</v>
      </c>
      <c r="L9499" s="3" t="n">
        <f aca="false">(C9498*16.026)</f>
        <v>201.494898</v>
      </c>
      <c r="M9499" s="3" t="n">
        <f aca="false">(D9498*16.026)</f>
        <v>334.430568</v>
      </c>
      <c r="N9499" s="3" t="n">
        <f aca="false">(E9498*16.026)</f>
        <v>679.26201</v>
      </c>
      <c r="O9499" s="3" t="n">
        <f aca="false">(F9498*16.026)</f>
        <v>287.90709</v>
      </c>
      <c r="P9499" s="3" t="n">
        <f aca="false">(G9498*16.026)</f>
        <v>629.869878</v>
      </c>
    </row>
    <row r="9500" customFormat="false" ht="12.75" hidden="false" customHeight="false" outlineLevel="0" collapsed="false">
      <c r="A9500" s="0" t="n">
        <v>19</v>
      </c>
      <c r="B9500" s="0" t="n">
        <v>12.964</v>
      </c>
      <c r="C9500" s="0" t="n">
        <v>13.098</v>
      </c>
      <c r="D9500" s="0" t="n">
        <v>46.146</v>
      </c>
      <c r="E9500" s="0" t="n">
        <v>2.5458</v>
      </c>
      <c r="F9500" s="0" t="n">
        <v>11.069</v>
      </c>
      <c r="G9500" s="0" t="n">
        <v>59.405</v>
      </c>
      <c r="J9500" s="0" t="n">
        <f aca="false">(A9499*16.026)</f>
        <v>304.494</v>
      </c>
      <c r="K9500" s="3" t="n">
        <f aca="false">(B9499*16.026)</f>
        <v>220.101084</v>
      </c>
      <c r="L9500" s="3" t="n">
        <f aca="false">(C9499*16.026)</f>
        <v>178.77003</v>
      </c>
      <c r="M9500" s="3" t="n">
        <f aca="false">(D9499*16.026)</f>
        <v>500.075304</v>
      </c>
      <c r="N9500" s="3" t="n">
        <f aca="false">(E9499*16.026)</f>
        <v>52.9915716</v>
      </c>
      <c r="O9500" s="3" t="n">
        <f aca="false">(F9499*16.026)</f>
        <v>55.041297</v>
      </c>
      <c r="P9500" s="3" t="n">
        <f aca="false">(G9499*16.026)</f>
        <v>621.440202</v>
      </c>
    </row>
    <row r="9501" customFormat="false" ht="12.75" hidden="false" customHeight="false" outlineLevel="0" collapsed="false">
      <c r="A9501" s="0" t="n">
        <v>14.885</v>
      </c>
      <c r="B9501" s="0" t="n">
        <v>11.722</v>
      </c>
      <c r="C9501" s="0" t="n">
        <v>12.626</v>
      </c>
      <c r="D9501" s="0" t="n">
        <v>28.967</v>
      </c>
      <c r="E9501" s="0" t="n">
        <v>0</v>
      </c>
      <c r="F9501" s="0" t="n">
        <v>13.468</v>
      </c>
      <c r="G9501" s="0" t="n">
        <v>64.785</v>
      </c>
      <c r="J9501" s="0" t="n">
        <f aca="false">(A9500*16.026)</f>
        <v>304.494</v>
      </c>
      <c r="K9501" s="3" t="n">
        <f aca="false">(B9500*16.026)</f>
        <v>207.761064</v>
      </c>
      <c r="L9501" s="3" t="n">
        <f aca="false">(C9500*16.026)</f>
        <v>209.908548</v>
      </c>
      <c r="M9501" s="3" t="n">
        <f aca="false">(D9500*16.026)</f>
        <v>739.535796</v>
      </c>
      <c r="N9501" s="3" t="n">
        <f aca="false">(E9500*16.026)</f>
        <v>40.7989908</v>
      </c>
      <c r="O9501" s="3" t="n">
        <f aca="false">(F9500*16.026)</f>
        <v>177.391794</v>
      </c>
      <c r="P9501" s="3" t="n">
        <f aca="false">(G9500*16.026)</f>
        <v>952.02453</v>
      </c>
    </row>
    <row r="9502" customFormat="false" ht="12.75" hidden="false" customHeight="false" outlineLevel="0" collapsed="false">
      <c r="A9502" s="0" t="n">
        <v>7.9906</v>
      </c>
      <c r="B9502" s="0" t="n">
        <v>11.674</v>
      </c>
      <c r="C9502" s="0" t="n">
        <v>9.6316</v>
      </c>
      <c r="D9502" s="0" t="n">
        <v>33.953</v>
      </c>
      <c r="E9502" s="0" t="n">
        <v>0</v>
      </c>
      <c r="F9502" s="0" t="n">
        <v>15.936</v>
      </c>
      <c r="G9502" s="0" t="n">
        <v>111.12</v>
      </c>
      <c r="J9502" s="0" t="n">
        <f aca="false">(A9501*16.026)</f>
        <v>238.54701</v>
      </c>
      <c r="K9502" s="3" t="n">
        <f aca="false">(B9501*16.026)</f>
        <v>187.856772</v>
      </c>
      <c r="L9502" s="3" t="n">
        <f aca="false">(C9501*16.026)</f>
        <v>202.344276</v>
      </c>
      <c r="M9502" s="3" t="n">
        <f aca="false">(D9501*16.026)</f>
        <v>464.225142</v>
      </c>
      <c r="N9502" s="3" t="n">
        <f aca="false">(E9501*16.026)</f>
        <v>0</v>
      </c>
      <c r="O9502" s="3" t="n">
        <f aca="false">(F9501*16.026)</f>
        <v>215.838168</v>
      </c>
      <c r="P9502" s="3" t="n">
        <f aca="false">(G9501*16.026)</f>
        <v>1038.24441</v>
      </c>
    </row>
    <row r="9503" customFormat="false" ht="12.75" hidden="false" customHeight="false" outlineLevel="0" collapsed="false">
      <c r="A9503" s="0" t="n">
        <v>9.4432</v>
      </c>
      <c r="B9503" s="0" t="n">
        <v>14.355</v>
      </c>
      <c r="C9503" s="0" t="n">
        <v>7.8951</v>
      </c>
      <c r="D9503" s="0" t="n">
        <v>57</v>
      </c>
      <c r="E9503" s="0" t="n">
        <v>0</v>
      </c>
      <c r="F9503" s="0" t="n">
        <v>15.727</v>
      </c>
      <c r="G9503" s="0" t="n">
        <v>70.07</v>
      </c>
      <c r="J9503" s="0" t="n">
        <f aca="false">(A9502*16.026)</f>
        <v>128.0573556</v>
      </c>
      <c r="K9503" s="3" t="n">
        <f aca="false">(B9502*16.026)</f>
        <v>187.087524</v>
      </c>
      <c r="L9503" s="3" t="n">
        <f aca="false">(C9502*16.026)</f>
        <v>154.3560216</v>
      </c>
      <c r="M9503" s="3" t="n">
        <f aca="false">(D9502*16.026)</f>
        <v>544.130778</v>
      </c>
      <c r="N9503" s="3" t="n">
        <f aca="false">(E9502*16.026)</f>
        <v>0</v>
      </c>
      <c r="O9503" s="3" t="n">
        <f aca="false">(F9502*16.026)</f>
        <v>255.390336</v>
      </c>
      <c r="P9503" s="3" t="n">
        <f aca="false">(G9502*16.026)</f>
        <v>1780.80912</v>
      </c>
    </row>
    <row r="9504" customFormat="false" ht="12.75" hidden="false" customHeight="false" outlineLevel="0" collapsed="false">
      <c r="A9504" s="0" t="n">
        <v>5.6325</v>
      </c>
      <c r="B9504" s="0" t="n">
        <v>14.625</v>
      </c>
      <c r="C9504" s="0" t="n">
        <v>7.9135</v>
      </c>
      <c r="D9504" s="0" t="n">
        <v>57</v>
      </c>
      <c r="E9504" s="0" t="n">
        <v>0</v>
      </c>
      <c r="F9504" s="0" t="n">
        <v>32.406</v>
      </c>
      <c r="G9504" s="0" t="n">
        <v>93.729</v>
      </c>
      <c r="J9504" s="0" t="n">
        <f aca="false">(A9503*16.026)</f>
        <v>151.3367232</v>
      </c>
      <c r="K9504" s="3" t="n">
        <f aca="false">(B9503*16.026)</f>
        <v>230.05323</v>
      </c>
      <c r="L9504" s="3" t="n">
        <f aca="false">(C9503*16.026)</f>
        <v>126.5268726</v>
      </c>
      <c r="M9504" s="3" t="n">
        <f aca="false">(D9503*16.026)</f>
        <v>913.482</v>
      </c>
      <c r="N9504" s="3" t="n">
        <f aca="false">(E9503*16.026)</f>
        <v>0</v>
      </c>
      <c r="O9504" s="3" t="n">
        <f aca="false">(F9503*16.026)</f>
        <v>252.040902</v>
      </c>
      <c r="P9504" s="3" t="n">
        <f aca="false">(G9503*16.026)</f>
        <v>1122.94182</v>
      </c>
    </row>
    <row r="9505" customFormat="false" ht="12.75" hidden="false" customHeight="false" outlineLevel="0" collapsed="false">
      <c r="A9505" s="0" t="n">
        <v>3.7547</v>
      </c>
      <c r="B9505" s="0" t="n">
        <v>13.718</v>
      </c>
      <c r="C9505" s="0" t="n">
        <v>9.0505</v>
      </c>
      <c r="D9505" s="0" t="n">
        <v>42.636</v>
      </c>
      <c r="E9505" s="0" t="n">
        <v>0</v>
      </c>
      <c r="F9505" s="0" t="n">
        <v>33.986</v>
      </c>
      <c r="G9505" s="0" t="n">
        <v>133</v>
      </c>
      <c r="J9505" s="0" t="n">
        <f aca="false">(A9504*16.026)</f>
        <v>90.266445</v>
      </c>
      <c r="K9505" s="3" t="n">
        <f aca="false">(B9504*16.026)</f>
        <v>234.38025</v>
      </c>
      <c r="L9505" s="3" t="n">
        <f aca="false">(C9504*16.026)</f>
        <v>126.821751</v>
      </c>
      <c r="M9505" s="3" t="n">
        <f aca="false">(D9504*16.026)</f>
        <v>913.482</v>
      </c>
      <c r="N9505" s="3" t="n">
        <f aca="false">(E9504*16.026)</f>
        <v>0</v>
      </c>
      <c r="O9505" s="3" t="n">
        <f aca="false">(F9504*16.026)</f>
        <v>519.338556</v>
      </c>
      <c r="P9505" s="3" t="n">
        <f aca="false">(G9504*16.026)</f>
        <v>1502.100954</v>
      </c>
    </row>
    <row r="9506" customFormat="false" ht="12.75" hidden="false" customHeight="false" outlineLevel="0" collapsed="false">
      <c r="A9506" s="0" t="n">
        <v>0.81176</v>
      </c>
      <c r="B9506" s="0" t="n">
        <v>12.767</v>
      </c>
      <c r="C9506" s="0" t="n">
        <v>9.2382</v>
      </c>
      <c r="D9506" s="0" t="n">
        <v>30.645</v>
      </c>
      <c r="E9506" s="0" t="n">
        <v>0</v>
      </c>
      <c r="F9506" s="0" t="n">
        <v>20.314</v>
      </c>
      <c r="G9506" s="0" t="n">
        <v>107.74</v>
      </c>
      <c r="J9506" s="0" t="n">
        <f aca="false">(A9505*16.026)</f>
        <v>60.1728222</v>
      </c>
      <c r="K9506" s="3" t="n">
        <f aca="false">(B9505*16.026)</f>
        <v>219.844668</v>
      </c>
      <c r="L9506" s="3" t="n">
        <f aca="false">(C9505*16.026)</f>
        <v>145.043313</v>
      </c>
      <c r="M9506" s="3" t="n">
        <f aca="false">(D9505*16.026)</f>
        <v>683.284536</v>
      </c>
      <c r="N9506" s="3" t="n">
        <f aca="false">(E9505*16.026)</f>
        <v>0</v>
      </c>
      <c r="O9506" s="3" t="n">
        <f aca="false">(F9505*16.026)</f>
        <v>544.659636</v>
      </c>
      <c r="P9506" s="3" t="n">
        <f aca="false">(G9505*16.026)</f>
        <v>2131.458</v>
      </c>
    </row>
    <row r="9507" customFormat="false" ht="12.75" hidden="false" customHeight="false" outlineLevel="0" collapsed="false">
      <c r="A9507" s="0" t="n">
        <v>0</v>
      </c>
      <c r="B9507" s="0" t="n">
        <v>10.857</v>
      </c>
      <c r="C9507" s="0" t="n">
        <v>7.6692</v>
      </c>
      <c r="D9507" s="0" t="n">
        <v>50.446</v>
      </c>
      <c r="E9507" s="0" t="n">
        <v>0</v>
      </c>
      <c r="F9507" s="0" t="n">
        <v>0</v>
      </c>
      <c r="G9507" s="0" t="n">
        <v>69.927</v>
      </c>
      <c r="J9507" s="0" t="n">
        <f aca="false">(A9506*16.026)</f>
        <v>13.00926576</v>
      </c>
      <c r="K9507" s="3" t="n">
        <f aca="false">(B9506*16.026)</f>
        <v>204.603942</v>
      </c>
      <c r="L9507" s="3" t="n">
        <f aca="false">(C9506*16.026)</f>
        <v>148.0513932</v>
      </c>
      <c r="M9507" s="3" t="n">
        <f aca="false">(D9506*16.026)</f>
        <v>491.11677</v>
      </c>
      <c r="N9507" s="3" t="n">
        <f aca="false">(E9506*16.026)</f>
        <v>0</v>
      </c>
      <c r="O9507" s="3" t="n">
        <f aca="false">(F9506*16.026)</f>
        <v>325.552164</v>
      </c>
      <c r="P9507" s="3" t="n">
        <f aca="false">(G9506*16.026)</f>
        <v>1726.64124</v>
      </c>
    </row>
    <row r="9508" customFormat="false" ht="12.75" hidden="false" customHeight="false" outlineLevel="0" collapsed="false">
      <c r="A9508" s="0" t="n">
        <v>0</v>
      </c>
      <c r="B9508" s="0" t="n">
        <v>10.555</v>
      </c>
      <c r="C9508" s="0" t="n">
        <v>10.557</v>
      </c>
      <c r="D9508" s="0" t="n">
        <v>43.477</v>
      </c>
      <c r="E9508" s="0" t="n">
        <v>2.0235</v>
      </c>
      <c r="F9508" s="0" t="n">
        <v>0</v>
      </c>
      <c r="G9508" s="0" t="n">
        <v>55.017</v>
      </c>
      <c r="J9508" s="0" t="n">
        <f aca="false">(A9507*16.026)</f>
        <v>0</v>
      </c>
      <c r="K9508" s="3" t="n">
        <f aca="false">(B9507*16.026)</f>
        <v>173.994282</v>
      </c>
      <c r="L9508" s="3" t="n">
        <f aca="false">(C9507*16.026)</f>
        <v>122.9065992</v>
      </c>
      <c r="M9508" s="3" t="n">
        <f aca="false">(D9507*16.026)</f>
        <v>808.447596</v>
      </c>
      <c r="N9508" s="3" t="n">
        <f aca="false">(E9507*16.026)</f>
        <v>0</v>
      </c>
      <c r="O9508" s="3" t="n">
        <f aca="false">(F9507*16.026)</f>
        <v>0</v>
      </c>
      <c r="P9508" s="3" t="n">
        <f aca="false">(G9507*16.026)</f>
        <v>1120.650102</v>
      </c>
    </row>
    <row r="9509" customFormat="false" ht="12.75" hidden="false" customHeight="false" outlineLevel="0" collapsed="false">
      <c r="A9509" s="0" t="n">
        <v>0</v>
      </c>
      <c r="B9509" s="0" t="n">
        <v>7.7463</v>
      </c>
      <c r="C9509" s="0" t="n">
        <v>8.0885</v>
      </c>
      <c r="D9509" s="0" t="n">
        <v>28.121</v>
      </c>
      <c r="E9509" s="0" t="n">
        <v>20.997</v>
      </c>
      <c r="F9509" s="0" t="n">
        <v>0</v>
      </c>
      <c r="G9509" s="0" t="n">
        <v>57.282</v>
      </c>
      <c r="J9509" s="0" t="n">
        <f aca="false">(A9508*16.026)</f>
        <v>0</v>
      </c>
      <c r="K9509" s="3" t="n">
        <f aca="false">(B9508*16.026)</f>
        <v>169.15443</v>
      </c>
      <c r="L9509" s="3" t="n">
        <f aca="false">(C9508*16.026)</f>
        <v>169.186482</v>
      </c>
      <c r="M9509" s="3" t="n">
        <f aca="false">(D9508*16.026)</f>
        <v>696.762402</v>
      </c>
      <c r="N9509" s="3" t="n">
        <f aca="false">(E9508*16.026)</f>
        <v>32.428611</v>
      </c>
      <c r="O9509" s="3" t="n">
        <f aca="false">(F9508*16.026)</f>
        <v>0</v>
      </c>
      <c r="P9509" s="3" t="n">
        <f aca="false">(G9508*16.026)</f>
        <v>881.702442</v>
      </c>
    </row>
    <row r="9510" customFormat="false" ht="12.75" hidden="false" customHeight="false" outlineLevel="0" collapsed="false">
      <c r="A9510" s="0" t="n">
        <v>0</v>
      </c>
      <c r="B9510" s="0" t="n">
        <v>9.7092</v>
      </c>
      <c r="C9510" s="0" t="n">
        <v>6.8128</v>
      </c>
      <c r="D9510" s="0" t="n">
        <v>23.613</v>
      </c>
      <c r="E9510" s="0" t="n">
        <v>27.47</v>
      </c>
      <c r="F9510" s="0" t="n">
        <v>0</v>
      </c>
      <c r="G9510" s="0" t="n">
        <v>18.629</v>
      </c>
      <c r="J9510" s="0" t="n">
        <f aca="false">(A9509*16.026)</f>
        <v>0</v>
      </c>
      <c r="K9510" s="3" t="n">
        <f aca="false">(B9509*16.026)</f>
        <v>124.1422038</v>
      </c>
      <c r="L9510" s="3" t="n">
        <f aca="false">(C9509*16.026)</f>
        <v>129.626301</v>
      </c>
      <c r="M9510" s="3" t="n">
        <f aca="false">(D9509*16.026)</f>
        <v>450.667146</v>
      </c>
      <c r="N9510" s="3" t="n">
        <f aca="false">(E9509*16.026)</f>
        <v>336.497922</v>
      </c>
      <c r="O9510" s="3" t="n">
        <f aca="false">(F9509*16.026)</f>
        <v>0</v>
      </c>
      <c r="P9510" s="3" t="n">
        <f aca="false">(G9509*16.026)</f>
        <v>918.001332</v>
      </c>
    </row>
    <row r="9511" customFormat="false" ht="12.75" hidden="false" customHeight="false" outlineLevel="0" collapsed="false">
      <c r="A9511" s="0" t="n">
        <v>0</v>
      </c>
      <c r="B9511" s="0" t="n">
        <v>9.0596</v>
      </c>
      <c r="C9511" s="0" t="n">
        <v>6.4799</v>
      </c>
      <c r="D9511" s="0" t="n">
        <v>4.3392</v>
      </c>
      <c r="E9511" s="0" t="n">
        <v>23.695</v>
      </c>
      <c r="F9511" s="0" t="n">
        <v>0</v>
      </c>
      <c r="G9511" s="0" t="n">
        <v>67.308</v>
      </c>
      <c r="J9511" s="0" t="n">
        <f aca="false">(A9510*16.026)</f>
        <v>0</v>
      </c>
      <c r="K9511" s="3" t="n">
        <f aca="false">(B9510*16.026)</f>
        <v>155.5996392</v>
      </c>
      <c r="L9511" s="3" t="n">
        <f aca="false">(C9510*16.026)</f>
        <v>109.1819328</v>
      </c>
      <c r="M9511" s="3" t="n">
        <f aca="false">(D9510*16.026)</f>
        <v>378.421938</v>
      </c>
      <c r="N9511" s="3" t="n">
        <f aca="false">(E9510*16.026)</f>
        <v>440.23422</v>
      </c>
      <c r="O9511" s="3" t="n">
        <f aca="false">(F9510*16.026)</f>
        <v>0</v>
      </c>
      <c r="P9511" s="3" t="n">
        <f aca="false">(G9510*16.026)</f>
        <v>298.548354</v>
      </c>
    </row>
    <row r="9512" customFormat="false" ht="12.75" hidden="false" customHeight="false" outlineLevel="0" collapsed="false">
      <c r="A9512" s="0" t="n">
        <v>0</v>
      </c>
      <c r="B9512" s="0" t="n">
        <v>7.7312</v>
      </c>
      <c r="C9512" s="0" t="n">
        <v>7.2432</v>
      </c>
      <c r="D9512" s="0" t="n">
        <v>0</v>
      </c>
      <c r="E9512" s="0" t="n">
        <v>11.538</v>
      </c>
      <c r="F9512" s="0" t="n">
        <v>0</v>
      </c>
      <c r="G9512" s="0" t="n">
        <v>83.469</v>
      </c>
      <c r="J9512" s="0" t="n">
        <f aca="false">(A9511*16.026)</f>
        <v>0</v>
      </c>
      <c r="K9512" s="3" t="n">
        <f aca="false">(B9511*16.026)</f>
        <v>145.1891496</v>
      </c>
      <c r="L9512" s="3" t="n">
        <f aca="false">(C9511*16.026)</f>
        <v>103.8468774</v>
      </c>
      <c r="M9512" s="3" t="n">
        <f aca="false">(D9511*16.026)</f>
        <v>69.5400192</v>
      </c>
      <c r="N9512" s="3" t="n">
        <f aca="false">(E9511*16.026)</f>
        <v>379.73607</v>
      </c>
      <c r="O9512" s="3" t="n">
        <f aca="false">(F9511*16.026)</f>
        <v>0</v>
      </c>
      <c r="P9512" s="3" t="n">
        <f aca="false">(G9511*16.026)</f>
        <v>1078.678008</v>
      </c>
    </row>
    <row r="9513" customFormat="false" ht="12.75" hidden="false" customHeight="false" outlineLevel="0" collapsed="false">
      <c r="A9513" s="0" t="n">
        <v>0</v>
      </c>
      <c r="B9513" s="0" t="n">
        <v>5.7511</v>
      </c>
      <c r="C9513" s="0" t="n">
        <v>8.0475</v>
      </c>
      <c r="D9513" s="0" t="n">
        <v>5.3481</v>
      </c>
      <c r="E9513" s="0" t="n">
        <v>22.525</v>
      </c>
      <c r="F9513" s="0" t="n">
        <v>0</v>
      </c>
      <c r="G9513" s="0" t="n">
        <v>111.61</v>
      </c>
      <c r="J9513" s="0" t="n">
        <f aca="false">(A9512*16.026)</f>
        <v>0</v>
      </c>
      <c r="K9513" s="3" t="n">
        <f aca="false">(B9512*16.026)</f>
        <v>123.9002112</v>
      </c>
      <c r="L9513" s="3" t="n">
        <f aca="false">(C9512*16.026)</f>
        <v>116.0795232</v>
      </c>
      <c r="M9513" s="3" t="n">
        <f aca="false">(D9512*16.026)</f>
        <v>0</v>
      </c>
      <c r="N9513" s="3" t="n">
        <f aca="false">(E9512*16.026)</f>
        <v>184.907988</v>
      </c>
      <c r="O9513" s="3" t="n">
        <f aca="false">(F9512*16.026)</f>
        <v>0</v>
      </c>
      <c r="P9513" s="3" t="n">
        <f aca="false">(G9512*16.026)</f>
        <v>1337.674194</v>
      </c>
    </row>
    <row r="9514" customFormat="false" ht="12.75" hidden="false" customHeight="false" outlineLevel="0" collapsed="false">
      <c r="A9514" s="0" t="n">
        <v>0</v>
      </c>
      <c r="B9514" s="0" t="n">
        <v>4.7125</v>
      </c>
      <c r="C9514" s="0" t="n">
        <v>8.3365</v>
      </c>
      <c r="D9514" s="0" t="n">
        <v>0</v>
      </c>
      <c r="E9514" s="0" t="n">
        <v>31.724</v>
      </c>
      <c r="F9514" s="0" t="n">
        <v>0</v>
      </c>
      <c r="G9514" s="0" t="n">
        <v>73.119</v>
      </c>
      <c r="J9514" s="0" t="n">
        <f aca="false">(A9513*16.026)</f>
        <v>0</v>
      </c>
      <c r="K9514" s="3" t="n">
        <f aca="false">(B9513*16.026)</f>
        <v>92.1671286</v>
      </c>
      <c r="L9514" s="3" t="n">
        <f aca="false">(C9513*16.026)</f>
        <v>128.969235</v>
      </c>
      <c r="M9514" s="3" t="n">
        <f aca="false">(D9513*16.026)</f>
        <v>85.7086506</v>
      </c>
      <c r="N9514" s="3" t="n">
        <f aca="false">(E9513*16.026)</f>
        <v>360.98565</v>
      </c>
      <c r="O9514" s="3" t="n">
        <f aca="false">(F9513*16.026)</f>
        <v>0</v>
      </c>
      <c r="P9514" s="3" t="n">
        <f aca="false">(G9513*16.026)</f>
        <v>1788.66186</v>
      </c>
    </row>
    <row r="9515" customFormat="false" ht="12.75" hidden="false" customHeight="false" outlineLevel="0" collapsed="false">
      <c r="A9515" s="0" t="n">
        <v>0</v>
      </c>
      <c r="B9515" s="0" t="n">
        <v>4.1388</v>
      </c>
      <c r="C9515" s="0" t="n">
        <v>5.1276</v>
      </c>
      <c r="D9515" s="0" t="n">
        <v>0</v>
      </c>
      <c r="E9515" s="0" t="n">
        <v>30.729</v>
      </c>
      <c r="F9515" s="0" t="n">
        <v>0</v>
      </c>
      <c r="G9515" s="0" t="n">
        <v>84.751</v>
      </c>
      <c r="J9515" s="0" t="n">
        <f aca="false">(A9514*16.026)</f>
        <v>0</v>
      </c>
      <c r="K9515" s="3" t="n">
        <f aca="false">(B9514*16.026)</f>
        <v>75.522525</v>
      </c>
      <c r="L9515" s="3" t="n">
        <f aca="false">(C9514*16.026)</f>
        <v>133.600749</v>
      </c>
      <c r="M9515" s="3" t="n">
        <f aca="false">(D9514*16.026)</f>
        <v>0</v>
      </c>
      <c r="N9515" s="3" t="n">
        <f aca="false">(E9514*16.026)</f>
        <v>508.408824</v>
      </c>
      <c r="O9515" s="3" t="n">
        <f aca="false">(F9514*16.026)</f>
        <v>0</v>
      </c>
      <c r="P9515" s="3" t="n">
        <f aca="false">(G9514*16.026)</f>
        <v>1171.805094</v>
      </c>
    </row>
    <row r="9516" customFormat="false" ht="12.75" hidden="false" customHeight="false" outlineLevel="0" collapsed="false">
      <c r="A9516" s="0" t="n">
        <v>0</v>
      </c>
      <c r="B9516" s="0" t="n">
        <v>3.0623</v>
      </c>
      <c r="C9516" s="0" t="n">
        <v>4.9965</v>
      </c>
      <c r="D9516" s="0" t="n">
        <v>0</v>
      </c>
      <c r="E9516" s="0" t="n">
        <v>7.8069</v>
      </c>
      <c r="F9516" s="0" t="n">
        <v>0</v>
      </c>
      <c r="G9516" s="0" t="n">
        <v>92.427</v>
      </c>
      <c r="J9516" s="0" t="n">
        <f aca="false">(A9515*16.026)</f>
        <v>0</v>
      </c>
      <c r="K9516" s="3" t="n">
        <f aca="false">(B9515*16.026)</f>
        <v>66.3284088</v>
      </c>
      <c r="L9516" s="3" t="n">
        <f aca="false">(C9515*16.026)</f>
        <v>82.1749176</v>
      </c>
      <c r="M9516" s="3" t="n">
        <f aca="false">(D9515*16.026)</f>
        <v>0</v>
      </c>
      <c r="N9516" s="3" t="n">
        <f aca="false">(E9515*16.026)</f>
        <v>492.462954</v>
      </c>
      <c r="O9516" s="3" t="n">
        <f aca="false">(F9515*16.026)</f>
        <v>0</v>
      </c>
      <c r="P9516" s="3" t="n">
        <f aca="false">(G9515*16.026)</f>
        <v>1358.219526</v>
      </c>
    </row>
    <row r="9517" customFormat="false" ht="12.75" hidden="false" customHeight="false" outlineLevel="0" collapsed="false">
      <c r="A9517" s="0" t="n">
        <v>0</v>
      </c>
      <c r="B9517" s="0" t="n">
        <v>3.0003</v>
      </c>
      <c r="C9517" s="0" t="n">
        <v>4.8858</v>
      </c>
      <c r="D9517" s="0" t="n">
        <v>0</v>
      </c>
      <c r="E9517" s="0" t="n">
        <v>0</v>
      </c>
      <c r="F9517" s="0" t="n">
        <v>0</v>
      </c>
      <c r="G9517" s="0" t="n">
        <v>33.927</v>
      </c>
      <c r="J9517" s="0" t="n">
        <f aca="false">(A9516*16.026)</f>
        <v>0</v>
      </c>
      <c r="K9517" s="3" t="n">
        <f aca="false">(B9516*16.026)</f>
        <v>49.0764198</v>
      </c>
      <c r="L9517" s="3" t="n">
        <f aca="false">(C9516*16.026)</f>
        <v>80.073909</v>
      </c>
      <c r="M9517" s="3" t="n">
        <f aca="false">(D9516*16.026)</f>
        <v>0</v>
      </c>
      <c r="N9517" s="3" t="n">
        <f aca="false">(E9516*16.026)</f>
        <v>125.1133794</v>
      </c>
      <c r="O9517" s="3" t="n">
        <f aca="false">(F9516*16.026)</f>
        <v>0</v>
      </c>
      <c r="P9517" s="3" t="n">
        <f aca="false">(G9516*16.026)</f>
        <v>1481.235102</v>
      </c>
    </row>
    <row r="9518" customFormat="false" ht="12.75" hidden="false" customHeight="false" outlineLevel="0" collapsed="false">
      <c r="A9518" s="0" t="n">
        <v>0</v>
      </c>
      <c r="B9518" s="0" t="n">
        <v>4.4922</v>
      </c>
      <c r="C9518" s="0" t="n">
        <v>5.5069</v>
      </c>
      <c r="D9518" s="0" t="n">
        <v>0</v>
      </c>
      <c r="E9518" s="0" t="n">
        <v>9.0792</v>
      </c>
      <c r="F9518" s="0" t="n">
        <v>0</v>
      </c>
      <c r="G9518" s="0" t="n">
        <v>49.961</v>
      </c>
      <c r="J9518" s="0" t="n">
        <f aca="false">(A9517*16.026)</f>
        <v>0</v>
      </c>
      <c r="K9518" s="3" t="n">
        <f aca="false">(B9517*16.026)</f>
        <v>48.0828078</v>
      </c>
      <c r="L9518" s="3" t="n">
        <f aca="false">(C9517*16.026)</f>
        <v>78.2998308</v>
      </c>
      <c r="M9518" s="3" t="n">
        <f aca="false">(D9517*16.026)</f>
        <v>0</v>
      </c>
      <c r="N9518" s="3" t="n">
        <f aca="false">(E9517*16.026)</f>
        <v>0</v>
      </c>
      <c r="O9518" s="3" t="n">
        <f aca="false">(F9517*16.026)</f>
        <v>0</v>
      </c>
      <c r="P9518" s="3" t="n">
        <f aca="false">(G9517*16.026)</f>
        <v>543.714102</v>
      </c>
    </row>
    <row r="9519" customFormat="false" ht="12.75" hidden="false" customHeight="false" outlineLevel="0" collapsed="false">
      <c r="A9519" s="0" t="n">
        <v>0</v>
      </c>
      <c r="B9519" s="0" t="n">
        <v>4.8277</v>
      </c>
      <c r="C9519" s="0" t="n">
        <v>6.7705</v>
      </c>
      <c r="D9519" s="0" t="n">
        <v>0</v>
      </c>
      <c r="E9519" s="0" t="n">
        <v>32.269</v>
      </c>
      <c r="F9519" s="0" t="n">
        <v>0</v>
      </c>
      <c r="G9519" s="0" t="n">
        <v>79.962</v>
      </c>
      <c r="J9519" s="0" t="n">
        <f aca="false">(A9518*16.026)</f>
        <v>0</v>
      </c>
      <c r="K9519" s="3" t="n">
        <f aca="false">(B9518*16.026)</f>
        <v>71.9919972</v>
      </c>
      <c r="L9519" s="3" t="n">
        <f aca="false">(C9518*16.026)</f>
        <v>88.2535794</v>
      </c>
      <c r="M9519" s="3" t="n">
        <f aca="false">(D9518*16.026)</f>
        <v>0</v>
      </c>
      <c r="N9519" s="3" t="n">
        <f aca="false">(E9518*16.026)</f>
        <v>145.5032592</v>
      </c>
      <c r="O9519" s="3" t="n">
        <f aca="false">(F9518*16.026)</f>
        <v>0</v>
      </c>
      <c r="P9519" s="3" t="n">
        <f aca="false">(G9518*16.026)</f>
        <v>800.674986</v>
      </c>
    </row>
    <row r="9520" customFormat="false" ht="12.75" hidden="false" customHeight="false" outlineLevel="0" collapsed="false">
      <c r="A9520" s="0" t="n">
        <v>0</v>
      </c>
      <c r="B9520" s="0" t="n">
        <v>5.6794</v>
      </c>
      <c r="C9520" s="0" t="n">
        <v>1.0522</v>
      </c>
      <c r="D9520" s="0" t="n">
        <v>0</v>
      </c>
      <c r="E9520" s="0" t="n">
        <v>15.771</v>
      </c>
      <c r="F9520" s="0" t="n">
        <v>0</v>
      </c>
      <c r="G9520" s="0" t="n">
        <v>118.66</v>
      </c>
      <c r="J9520" s="0" t="n">
        <f aca="false">(A9519*16.026)</f>
        <v>0</v>
      </c>
      <c r="K9520" s="3" t="n">
        <f aca="false">(B9519*16.026)</f>
        <v>77.3687202</v>
      </c>
      <c r="L9520" s="3" t="n">
        <f aca="false">(C9519*16.026)</f>
        <v>108.504033</v>
      </c>
      <c r="M9520" s="3" t="n">
        <f aca="false">(D9519*16.026)</f>
        <v>0</v>
      </c>
      <c r="N9520" s="3" t="n">
        <f aca="false">(E9519*16.026)</f>
        <v>517.142994</v>
      </c>
      <c r="O9520" s="3" t="n">
        <f aca="false">(F9519*16.026)</f>
        <v>0</v>
      </c>
      <c r="P9520" s="3" t="n">
        <f aca="false">(G9519*16.026)</f>
        <v>1281.471012</v>
      </c>
    </row>
    <row r="9521" customFormat="false" ht="12.75" hidden="false" customHeight="false" outlineLevel="0" collapsed="false">
      <c r="A9521" s="0" t="n">
        <v>0</v>
      </c>
      <c r="B9521" s="0" t="n">
        <v>9.714</v>
      </c>
      <c r="C9521" s="0" t="n">
        <v>2.78</v>
      </c>
      <c r="D9521" s="0" t="n">
        <v>0</v>
      </c>
      <c r="E9521" s="0" t="n">
        <v>14.004</v>
      </c>
      <c r="F9521" s="0" t="n">
        <v>0</v>
      </c>
      <c r="G9521" s="0" t="n">
        <v>118.8</v>
      </c>
      <c r="J9521" s="0" t="n">
        <f aca="false">(A9520*16.026)</f>
        <v>0</v>
      </c>
      <c r="K9521" s="3" t="n">
        <f aca="false">(B9520*16.026)</f>
        <v>91.0180644</v>
      </c>
      <c r="L9521" s="3" t="n">
        <f aca="false">(C9520*16.026)</f>
        <v>16.8625572</v>
      </c>
      <c r="M9521" s="3" t="n">
        <f aca="false">(D9520*16.026)</f>
        <v>0</v>
      </c>
      <c r="N9521" s="3" t="n">
        <f aca="false">(E9520*16.026)</f>
        <v>252.746046</v>
      </c>
      <c r="O9521" s="3" t="n">
        <f aca="false">(F9520*16.026)</f>
        <v>0</v>
      </c>
      <c r="P9521" s="3" t="n">
        <f aca="false">(G9520*16.026)</f>
        <v>1901.64516</v>
      </c>
    </row>
    <row r="9522" customFormat="false" ht="12.75" hidden="false" customHeight="false" outlineLevel="0" collapsed="false">
      <c r="A9522" s="0" t="n">
        <v>0</v>
      </c>
      <c r="B9522" s="0" t="n">
        <v>9.2601</v>
      </c>
      <c r="C9522" s="0" t="n">
        <v>0.2179</v>
      </c>
      <c r="D9522" s="0" t="n">
        <v>0</v>
      </c>
      <c r="E9522" s="0" t="n">
        <v>8.4684</v>
      </c>
      <c r="F9522" s="0" t="n">
        <v>0</v>
      </c>
      <c r="G9522" s="0" t="n">
        <v>133</v>
      </c>
      <c r="J9522" s="0" t="n">
        <f aca="false">(A9521*16.026)</f>
        <v>0</v>
      </c>
      <c r="K9522" s="3" t="n">
        <f aca="false">(B9521*16.026)</f>
        <v>155.676564</v>
      </c>
      <c r="L9522" s="3" t="n">
        <f aca="false">(C9521*16.026)</f>
        <v>44.55228</v>
      </c>
      <c r="M9522" s="3" t="n">
        <f aca="false">(D9521*16.026)</f>
        <v>0</v>
      </c>
      <c r="N9522" s="3" t="n">
        <f aca="false">(E9521*16.026)</f>
        <v>224.428104</v>
      </c>
      <c r="O9522" s="3" t="n">
        <f aca="false">(F9521*16.026)</f>
        <v>0</v>
      </c>
      <c r="P9522" s="3" t="n">
        <f aca="false">(G9521*16.026)</f>
        <v>1903.8888</v>
      </c>
    </row>
    <row r="9523" customFormat="false" ht="12.75" hidden="false" customHeight="false" outlineLevel="0" collapsed="false">
      <c r="A9523" s="0" t="n">
        <v>0</v>
      </c>
      <c r="B9523" s="0" t="n">
        <v>8.9021</v>
      </c>
      <c r="C9523" s="0" t="n">
        <v>0.45909</v>
      </c>
      <c r="D9523" s="0" t="n">
        <v>0</v>
      </c>
      <c r="E9523" s="0" t="n">
        <v>0</v>
      </c>
      <c r="F9523" s="0" t="n">
        <v>1.4984</v>
      </c>
      <c r="G9523" s="0" t="n">
        <v>133</v>
      </c>
      <c r="J9523" s="0" t="n">
        <f aca="false">(A9522*16.026)</f>
        <v>0</v>
      </c>
      <c r="K9523" s="3" t="n">
        <f aca="false">(B9522*16.026)</f>
        <v>148.4023626</v>
      </c>
      <c r="L9523" s="3" t="n">
        <f aca="false">(C9522*16.026)</f>
        <v>3.4920654</v>
      </c>
      <c r="M9523" s="3" t="n">
        <f aca="false">(D9522*16.026)</f>
        <v>0</v>
      </c>
      <c r="N9523" s="3" t="n">
        <f aca="false">(E9522*16.026)</f>
        <v>135.7145784</v>
      </c>
      <c r="O9523" s="3" t="n">
        <f aca="false">(F9522*16.026)</f>
        <v>0</v>
      </c>
      <c r="P9523" s="3" t="n">
        <f aca="false">(G9522*16.026)</f>
        <v>2131.458</v>
      </c>
    </row>
    <row r="9524" customFormat="false" ht="12.75" hidden="false" customHeight="false" outlineLevel="0" collapsed="false">
      <c r="A9524" s="0" t="n">
        <v>0</v>
      </c>
      <c r="B9524" s="0" t="n">
        <v>9.5983</v>
      </c>
      <c r="C9524" s="0" t="n">
        <v>1.8424</v>
      </c>
      <c r="D9524" s="0" t="n">
        <v>0.96933</v>
      </c>
      <c r="E9524" s="0" t="n">
        <v>2.2617</v>
      </c>
      <c r="F9524" s="0" t="n">
        <v>0</v>
      </c>
      <c r="G9524" s="0" t="n">
        <v>133</v>
      </c>
      <c r="J9524" s="0" t="n">
        <f aca="false">(A9523*16.026)</f>
        <v>0</v>
      </c>
      <c r="K9524" s="3" t="n">
        <f aca="false">(B9523*16.026)</f>
        <v>142.6650546</v>
      </c>
      <c r="L9524" s="3" t="n">
        <f aca="false">(C9523*16.026)</f>
        <v>7.35737634</v>
      </c>
      <c r="M9524" s="3" t="n">
        <f aca="false">(D9523*16.026)</f>
        <v>0</v>
      </c>
      <c r="N9524" s="3" t="n">
        <f aca="false">(E9523*16.026)</f>
        <v>0</v>
      </c>
      <c r="O9524" s="3" t="n">
        <f aca="false">(F9523*16.026)</f>
        <v>24.0133584</v>
      </c>
      <c r="P9524" s="3" t="n">
        <f aca="false">(G9523*16.026)</f>
        <v>2131.458</v>
      </c>
    </row>
    <row r="9525" customFormat="false" ht="12.75" hidden="false" customHeight="false" outlineLevel="0" collapsed="false">
      <c r="A9525" s="0" t="n">
        <v>0</v>
      </c>
      <c r="B9525" s="0" t="n">
        <v>9.3628</v>
      </c>
      <c r="C9525" s="0" t="n">
        <v>4.8924</v>
      </c>
      <c r="D9525" s="0" t="n">
        <v>9.367</v>
      </c>
      <c r="E9525" s="0" t="n">
        <v>10.202</v>
      </c>
      <c r="F9525" s="0" t="n">
        <v>0.91306</v>
      </c>
      <c r="G9525" s="0" t="n">
        <v>125.45</v>
      </c>
      <c r="J9525" s="0" t="n">
        <f aca="false">(A9524*16.026)</f>
        <v>0</v>
      </c>
      <c r="K9525" s="3" t="n">
        <f aca="false">(B9524*16.026)</f>
        <v>153.8223558</v>
      </c>
      <c r="L9525" s="3" t="n">
        <f aca="false">(C9524*16.026)</f>
        <v>29.5263024</v>
      </c>
      <c r="M9525" s="3" t="n">
        <f aca="false">(D9524*16.026)</f>
        <v>15.53448258</v>
      </c>
      <c r="N9525" s="3" t="n">
        <f aca="false">(E9524*16.026)</f>
        <v>36.2460042</v>
      </c>
      <c r="O9525" s="3" t="n">
        <f aca="false">(F9524*16.026)</f>
        <v>0</v>
      </c>
      <c r="P9525" s="3" t="n">
        <f aca="false">(G9524*16.026)</f>
        <v>2131.458</v>
      </c>
    </row>
    <row r="9526" customFormat="false" ht="12.75" hidden="false" customHeight="false" outlineLevel="0" collapsed="false">
      <c r="A9526" s="0" t="n">
        <v>0</v>
      </c>
      <c r="B9526" s="0" t="n">
        <v>9.7899</v>
      </c>
      <c r="C9526" s="0" t="n">
        <v>3.5033</v>
      </c>
      <c r="D9526" s="0" t="n">
        <v>6.1275</v>
      </c>
      <c r="E9526" s="0" t="n">
        <v>16.402</v>
      </c>
      <c r="F9526" s="0" t="n">
        <v>0</v>
      </c>
      <c r="G9526" s="0" t="n">
        <v>112.65</v>
      </c>
      <c r="J9526" s="0" t="n">
        <f aca="false">(A9525*16.026)</f>
        <v>0</v>
      </c>
      <c r="K9526" s="3" t="n">
        <f aca="false">(B9525*16.026)</f>
        <v>150.0482328</v>
      </c>
      <c r="L9526" s="3" t="n">
        <f aca="false">(C9525*16.026)</f>
        <v>78.4056024</v>
      </c>
      <c r="M9526" s="3" t="n">
        <f aca="false">(D9525*16.026)</f>
        <v>150.115542</v>
      </c>
      <c r="N9526" s="3" t="n">
        <f aca="false">(E9525*16.026)</f>
        <v>163.497252</v>
      </c>
      <c r="O9526" s="3" t="n">
        <f aca="false">(F9525*16.026)</f>
        <v>14.63269956</v>
      </c>
      <c r="P9526" s="3" t="n">
        <f aca="false">(G9525*16.026)</f>
        <v>2010.4617</v>
      </c>
    </row>
    <row r="9527" customFormat="false" ht="12.75" hidden="false" customHeight="false" outlineLevel="0" collapsed="false">
      <c r="A9527" s="0" t="n">
        <v>0</v>
      </c>
      <c r="B9527" s="0" t="n">
        <v>12.545</v>
      </c>
      <c r="C9527" s="0" t="n">
        <v>1.4966</v>
      </c>
      <c r="D9527" s="0" t="n">
        <v>6.9239</v>
      </c>
      <c r="E9527" s="0" t="n">
        <v>12.274</v>
      </c>
      <c r="F9527" s="0" t="n">
        <v>0</v>
      </c>
      <c r="G9527" s="0" t="n">
        <v>97.687</v>
      </c>
      <c r="J9527" s="0" t="n">
        <f aca="false">(A9526*16.026)</f>
        <v>0</v>
      </c>
      <c r="K9527" s="3" t="n">
        <f aca="false">(B9526*16.026)</f>
        <v>156.8929374</v>
      </c>
      <c r="L9527" s="3" t="n">
        <f aca="false">(C9526*16.026)</f>
        <v>56.1438858</v>
      </c>
      <c r="M9527" s="3" t="n">
        <f aca="false">(D9526*16.026)</f>
        <v>98.199315</v>
      </c>
      <c r="N9527" s="3" t="n">
        <f aca="false">(E9526*16.026)</f>
        <v>262.858452</v>
      </c>
      <c r="O9527" s="3" t="n">
        <f aca="false">(F9526*16.026)</f>
        <v>0</v>
      </c>
      <c r="P9527" s="3" t="n">
        <f aca="false">(G9526*16.026)</f>
        <v>1805.3289</v>
      </c>
    </row>
    <row r="9528" customFormat="false" ht="12.75" hidden="false" customHeight="false" outlineLevel="0" collapsed="false">
      <c r="A9528" s="0" t="n">
        <v>0</v>
      </c>
      <c r="B9528" s="0" t="n">
        <v>11.49</v>
      </c>
      <c r="C9528" s="0" t="n">
        <v>2.3436</v>
      </c>
      <c r="D9528" s="0" t="n">
        <v>0.74762</v>
      </c>
      <c r="E9528" s="0" t="n">
        <v>5.8513</v>
      </c>
      <c r="F9528" s="0" t="n">
        <v>0</v>
      </c>
      <c r="G9528" s="0" t="n">
        <v>119.8</v>
      </c>
      <c r="J9528" s="0" t="n">
        <f aca="false">(A9527*16.026)</f>
        <v>0</v>
      </c>
      <c r="K9528" s="3" t="n">
        <f aca="false">(B9527*16.026)</f>
        <v>201.04617</v>
      </c>
      <c r="L9528" s="3" t="n">
        <f aca="false">(C9527*16.026)</f>
        <v>23.9845116</v>
      </c>
      <c r="M9528" s="3" t="n">
        <f aca="false">(D9527*16.026)</f>
        <v>110.9624214</v>
      </c>
      <c r="N9528" s="3" t="n">
        <f aca="false">(E9527*16.026)</f>
        <v>196.703124</v>
      </c>
      <c r="O9528" s="3" t="n">
        <f aca="false">(F9527*16.026)</f>
        <v>0</v>
      </c>
      <c r="P9528" s="3" t="n">
        <f aca="false">(G9527*16.026)</f>
        <v>1565.531862</v>
      </c>
    </row>
    <row r="9529" customFormat="false" ht="12.75" hidden="false" customHeight="false" outlineLevel="0" collapsed="false">
      <c r="A9529" s="0" t="n">
        <v>0</v>
      </c>
      <c r="B9529" s="0" t="n">
        <v>9.1327</v>
      </c>
      <c r="C9529" s="0" t="n">
        <v>3.2519</v>
      </c>
      <c r="D9529" s="0" t="n">
        <v>1.8997</v>
      </c>
      <c r="E9529" s="0" t="n">
        <v>0</v>
      </c>
      <c r="F9529" s="0" t="n">
        <v>0</v>
      </c>
      <c r="G9529" s="0" t="n">
        <v>81.467</v>
      </c>
      <c r="J9529" s="0" t="n">
        <f aca="false">(A9528*16.026)</f>
        <v>0</v>
      </c>
      <c r="K9529" s="3" t="n">
        <f aca="false">(B9528*16.026)</f>
        <v>184.13874</v>
      </c>
      <c r="L9529" s="3" t="n">
        <f aca="false">(C9528*16.026)</f>
        <v>37.5585336</v>
      </c>
      <c r="M9529" s="3" t="n">
        <f aca="false">(D9528*16.026)</f>
        <v>11.98135812</v>
      </c>
      <c r="N9529" s="3" t="n">
        <f aca="false">(E9528*16.026)</f>
        <v>93.7729338</v>
      </c>
      <c r="O9529" s="3" t="n">
        <f aca="false">(F9528*16.026)</f>
        <v>0</v>
      </c>
      <c r="P9529" s="3" t="n">
        <f aca="false">(G9528*16.026)</f>
        <v>1919.9148</v>
      </c>
    </row>
    <row r="9530" customFormat="false" ht="12.75" hidden="false" customHeight="false" outlineLevel="0" collapsed="false">
      <c r="A9530" s="0" t="n">
        <v>0</v>
      </c>
      <c r="B9530" s="0" t="n">
        <v>10.232</v>
      </c>
      <c r="C9530" s="0" t="n">
        <v>7.0808</v>
      </c>
      <c r="D9530" s="0" t="n">
        <v>6.9534</v>
      </c>
      <c r="E9530" s="0" t="n">
        <v>0.13237</v>
      </c>
      <c r="F9530" s="0" t="n">
        <v>0</v>
      </c>
      <c r="G9530" s="0" t="n">
        <v>64.338</v>
      </c>
      <c r="J9530" s="0" t="n">
        <f aca="false">(A9529*16.026)</f>
        <v>0</v>
      </c>
      <c r="K9530" s="3" t="n">
        <f aca="false">(B9529*16.026)</f>
        <v>146.3606502</v>
      </c>
      <c r="L9530" s="3" t="n">
        <f aca="false">(C9529*16.026)</f>
        <v>52.1149494</v>
      </c>
      <c r="M9530" s="3" t="n">
        <f aca="false">(D9529*16.026)</f>
        <v>30.4445922</v>
      </c>
      <c r="N9530" s="3" t="n">
        <f aca="false">(E9529*16.026)</f>
        <v>0</v>
      </c>
      <c r="O9530" s="3" t="n">
        <f aca="false">(F9529*16.026)</f>
        <v>0</v>
      </c>
      <c r="P9530" s="3" t="n">
        <f aca="false">(G9529*16.026)</f>
        <v>1305.590142</v>
      </c>
    </row>
    <row r="9531" customFormat="false" ht="12.75" hidden="false" customHeight="false" outlineLevel="0" collapsed="false">
      <c r="A9531" s="0" t="n">
        <v>0</v>
      </c>
      <c r="B9531" s="0" t="n">
        <v>11.732</v>
      </c>
      <c r="C9531" s="0" t="n">
        <v>7.0901</v>
      </c>
      <c r="D9531" s="0" t="n">
        <v>5.0574</v>
      </c>
      <c r="E9531" s="0" t="n">
        <v>4.7037</v>
      </c>
      <c r="F9531" s="0" t="n">
        <v>0</v>
      </c>
      <c r="G9531" s="0" t="n">
        <v>13.995</v>
      </c>
      <c r="J9531" s="0" t="n">
        <f aca="false">(A9530*16.026)</f>
        <v>0</v>
      </c>
      <c r="K9531" s="3" t="n">
        <f aca="false">(B9530*16.026)</f>
        <v>163.978032</v>
      </c>
      <c r="L9531" s="3" t="n">
        <f aca="false">(C9530*16.026)</f>
        <v>113.4769008</v>
      </c>
      <c r="M9531" s="3" t="n">
        <f aca="false">(D9530*16.026)</f>
        <v>111.4351884</v>
      </c>
      <c r="N9531" s="3" t="n">
        <f aca="false">(E9530*16.026)</f>
        <v>2.12136162</v>
      </c>
      <c r="O9531" s="3" t="n">
        <f aca="false">(F9530*16.026)</f>
        <v>0</v>
      </c>
      <c r="P9531" s="3" t="n">
        <f aca="false">(G9530*16.026)</f>
        <v>1031.080788</v>
      </c>
    </row>
    <row r="9532" customFormat="false" ht="12.75" hidden="false" customHeight="false" outlineLevel="0" collapsed="false">
      <c r="A9532" s="0" t="n">
        <v>0</v>
      </c>
      <c r="B9532" s="0" t="n">
        <v>10.092</v>
      </c>
      <c r="C9532" s="0" t="n">
        <v>5.6627</v>
      </c>
      <c r="D9532" s="0" t="n">
        <v>12.855</v>
      </c>
      <c r="E9532" s="0" t="n">
        <v>0</v>
      </c>
      <c r="F9532" s="0" t="n">
        <v>0</v>
      </c>
      <c r="G9532" s="0" t="n">
        <v>32.216</v>
      </c>
      <c r="J9532" s="0" t="n">
        <f aca="false">(A9531*16.026)</f>
        <v>0</v>
      </c>
      <c r="K9532" s="3" t="n">
        <f aca="false">(B9531*16.026)</f>
        <v>188.017032</v>
      </c>
      <c r="L9532" s="3" t="n">
        <f aca="false">(C9531*16.026)</f>
        <v>113.6259426</v>
      </c>
      <c r="M9532" s="3" t="n">
        <f aca="false">(D9531*16.026)</f>
        <v>81.0498924</v>
      </c>
      <c r="N9532" s="3" t="n">
        <f aca="false">(E9531*16.026)</f>
        <v>75.3814962</v>
      </c>
      <c r="O9532" s="3" t="n">
        <f aca="false">(F9531*16.026)</f>
        <v>0</v>
      </c>
      <c r="P9532" s="3" t="n">
        <f aca="false">(G9531*16.026)</f>
        <v>224.28387</v>
      </c>
    </row>
    <row r="9533" customFormat="false" ht="12.75" hidden="false" customHeight="false" outlineLevel="0" collapsed="false">
      <c r="A9533" s="0" t="n">
        <v>0</v>
      </c>
      <c r="B9533" s="0" t="n">
        <v>12.52</v>
      </c>
      <c r="C9533" s="0" t="n">
        <v>6.6534</v>
      </c>
      <c r="D9533" s="0" t="n">
        <v>25.296</v>
      </c>
      <c r="E9533" s="0" t="n">
        <v>6.165</v>
      </c>
      <c r="F9533" s="0" t="n">
        <v>0</v>
      </c>
      <c r="G9533" s="0" t="n">
        <v>67.554</v>
      </c>
      <c r="J9533" s="0" t="n">
        <f aca="false">(A9532*16.026)</f>
        <v>0</v>
      </c>
      <c r="K9533" s="3" t="n">
        <f aca="false">(B9532*16.026)</f>
        <v>161.734392</v>
      </c>
      <c r="L9533" s="3" t="n">
        <f aca="false">(C9532*16.026)</f>
        <v>90.7504302</v>
      </c>
      <c r="M9533" s="3" t="n">
        <f aca="false">(D9532*16.026)</f>
        <v>206.01423</v>
      </c>
      <c r="N9533" s="3" t="n">
        <f aca="false">(E9532*16.026)</f>
        <v>0</v>
      </c>
      <c r="O9533" s="3" t="n">
        <f aca="false">(F9532*16.026)</f>
        <v>0</v>
      </c>
      <c r="P9533" s="3" t="n">
        <f aca="false">(G9532*16.026)</f>
        <v>516.293616</v>
      </c>
    </row>
    <row r="9534" customFormat="false" ht="12.75" hidden="false" customHeight="false" outlineLevel="0" collapsed="false">
      <c r="A9534" s="0" t="n">
        <v>1.4807</v>
      </c>
      <c r="B9534" s="0" t="n">
        <v>11.936</v>
      </c>
      <c r="C9534" s="0" t="n">
        <v>6.6381</v>
      </c>
      <c r="D9534" s="0" t="n">
        <v>57</v>
      </c>
      <c r="E9534" s="0" t="n">
        <v>16.607</v>
      </c>
      <c r="F9534" s="0" t="n">
        <v>8.6253</v>
      </c>
      <c r="G9534" s="0" t="n">
        <v>118.75</v>
      </c>
      <c r="J9534" s="0" t="n">
        <f aca="false">(A9533*16.026)</f>
        <v>0</v>
      </c>
      <c r="K9534" s="3" t="n">
        <f aca="false">(B9533*16.026)</f>
        <v>200.64552</v>
      </c>
      <c r="L9534" s="3" t="n">
        <f aca="false">(C9533*16.026)</f>
        <v>106.6273884</v>
      </c>
      <c r="M9534" s="3" t="n">
        <f aca="false">(D9533*16.026)</f>
        <v>405.393696</v>
      </c>
      <c r="N9534" s="3" t="n">
        <f aca="false">(E9533*16.026)</f>
        <v>98.80029</v>
      </c>
      <c r="O9534" s="3" t="n">
        <f aca="false">(F9533*16.026)</f>
        <v>0</v>
      </c>
      <c r="P9534" s="3" t="n">
        <f aca="false">(G9533*16.026)</f>
        <v>1082.620404</v>
      </c>
    </row>
    <row r="9535" customFormat="false" ht="12.75" hidden="false" customHeight="false" outlineLevel="0" collapsed="false">
      <c r="A9535" s="0" t="n">
        <v>0.95843</v>
      </c>
      <c r="B9535" s="0" t="n">
        <v>14.039</v>
      </c>
      <c r="C9535" s="0" t="n">
        <v>8.6988</v>
      </c>
      <c r="D9535" s="0" t="n">
        <v>57</v>
      </c>
      <c r="E9535" s="0" t="n">
        <v>9.1111</v>
      </c>
      <c r="F9535" s="0" t="n">
        <v>21.507</v>
      </c>
      <c r="G9535" s="0" t="n">
        <v>52.227</v>
      </c>
      <c r="J9535" s="0" t="n">
        <f aca="false">(A9534*16.026)</f>
        <v>23.7296982</v>
      </c>
      <c r="K9535" s="3" t="n">
        <f aca="false">(B9534*16.026)</f>
        <v>191.286336</v>
      </c>
      <c r="L9535" s="3" t="n">
        <f aca="false">(C9534*16.026)</f>
        <v>106.3821906</v>
      </c>
      <c r="M9535" s="3" t="n">
        <f aca="false">(D9534*16.026)</f>
        <v>913.482</v>
      </c>
      <c r="N9535" s="3" t="n">
        <f aca="false">(E9534*16.026)</f>
        <v>266.143782</v>
      </c>
      <c r="O9535" s="3" t="n">
        <f aca="false">(F9534*16.026)</f>
        <v>138.2290578</v>
      </c>
      <c r="P9535" s="3" t="n">
        <f aca="false">(G9534*16.026)</f>
        <v>1903.0875</v>
      </c>
    </row>
    <row r="9536" customFormat="false" ht="12.75" hidden="false" customHeight="false" outlineLevel="0" collapsed="false">
      <c r="A9536" s="0" t="n">
        <v>4.3643</v>
      </c>
      <c r="B9536" s="0" t="n">
        <v>15.002</v>
      </c>
      <c r="C9536" s="0" t="n">
        <v>11.943</v>
      </c>
      <c r="D9536" s="0" t="n">
        <v>57</v>
      </c>
      <c r="E9536" s="0" t="n">
        <v>23.172</v>
      </c>
      <c r="F9536" s="0" t="n">
        <v>19.991</v>
      </c>
      <c r="G9536" s="0" t="n">
        <v>53.123</v>
      </c>
      <c r="J9536" s="0" t="n">
        <f aca="false">(A9535*16.026)</f>
        <v>15.35979918</v>
      </c>
      <c r="K9536" s="3" t="n">
        <f aca="false">(B9535*16.026)</f>
        <v>224.989014</v>
      </c>
      <c r="L9536" s="3" t="n">
        <f aca="false">(C9535*16.026)</f>
        <v>139.4069688</v>
      </c>
      <c r="M9536" s="3" t="n">
        <f aca="false">(D9535*16.026)</f>
        <v>913.482</v>
      </c>
      <c r="N9536" s="3" t="n">
        <f aca="false">(E9535*16.026)</f>
        <v>146.0144886</v>
      </c>
      <c r="O9536" s="3" t="n">
        <f aca="false">(F9535*16.026)</f>
        <v>344.671182</v>
      </c>
      <c r="P9536" s="3" t="n">
        <f aca="false">(G9535*16.026)</f>
        <v>836.989902</v>
      </c>
    </row>
    <row r="9537" customFormat="false" ht="12.75" hidden="false" customHeight="false" outlineLevel="0" collapsed="false">
      <c r="A9537" s="0" t="n">
        <v>9.9361</v>
      </c>
      <c r="B9537" s="0" t="n">
        <v>15.319</v>
      </c>
      <c r="C9537" s="0" t="n">
        <v>11.158</v>
      </c>
      <c r="D9537" s="0" t="n">
        <v>0</v>
      </c>
      <c r="E9537" s="0" t="n">
        <v>41.161</v>
      </c>
      <c r="F9537" s="0" t="n">
        <v>15.342</v>
      </c>
      <c r="G9537" s="0" t="n">
        <v>26.272</v>
      </c>
      <c r="J9537" s="0" t="n">
        <f aca="false">(A9536*16.026)</f>
        <v>69.9422718</v>
      </c>
      <c r="K9537" s="3" t="n">
        <f aca="false">(B9536*16.026)</f>
        <v>240.422052</v>
      </c>
      <c r="L9537" s="3" t="n">
        <f aca="false">(C9536*16.026)</f>
        <v>191.398518</v>
      </c>
      <c r="M9537" s="3" t="n">
        <f aca="false">(D9536*16.026)</f>
        <v>913.482</v>
      </c>
      <c r="N9537" s="3" t="n">
        <f aca="false">(E9536*16.026)</f>
        <v>371.354472</v>
      </c>
      <c r="O9537" s="3" t="n">
        <f aca="false">(F9536*16.026)</f>
        <v>320.375766</v>
      </c>
      <c r="P9537" s="3" t="n">
        <f aca="false">(G9536*16.026)</f>
        <v>851.349198</v>
      </c>
    </row>
    <row r="9538" customFormat="false" ht="12.75" hidden="false" customHeight="false" outlineLevel="0" collapsed="false">
      <c r="A9538" s="0" t="n">
        <v>6.8456</v>
      </c>
      <c r="B9538" s="0" t="n">
        <v>13.392</v>
      </c>
      <c r="C9538" s="0" t="n">
        <v>11.06</v>
      </c>
      <c r="D9538" s="0" t="n">
        <v>57</v>
      </c>
      <c r="E9538" s="0" t="n">
        <v>42.468</v>
      </c>
      <c r="F9538" s="0" t="n">
        <v>34.717</v>
      </c>
      <c r="G9538" s="0" t="n">
        <v>82.158</v>
      </c>
      <c r="J9538" s="0" t="n">
        <f aca="false">(A9537*16.026)</f>
        <v>159.2359386</v>
      </c>
      <c r="K9538" s="3" t="n">
        <f aca="false">(B9537*16.026)</f>
        <v>245.502294</v>
      </c>
      <c r="L9538" s="3" t="n">
        <f aca="false">(C9537*16.026)</f>
        <v>178.818108</v>
      </c>
      <c r="M9538" s="3" t="n">
        <f aca="false">(D9537*16.026)</f>
        <v>0</v>
      </c>
      <c r="N9538" s="3" t="n">
        <f aca="false">(E9537*16.026)</f>
        <v>659.646186</v>
      </c>
      <c r="O9538" s="3" t="n">
        <f aca="false">(F9537*16.026)</f>
        <v>245.870892</v>
      </c>
      <c r="P9538" s="3" t="n">
        <f aca="false">(G9537*16.026)</f>
        <v>421.035072</v>
      </c>
    </row>
    <row r="9539" customFormat="false" ht="12.75" hidden="false" customHeight="false" outlineLevel="0" collapsed="false">
      <c r="A9539" s="0" t="n">
        <v>11.039</v>
      </c>
      <c r="B9539" s="0" t="n">
        <v>12.91</v>
      </c>
      <c r="C9539" s="0" t="n">
        <v>10.373</v>
      </c>
      <c r="D9539" s="0" t="n">
        <v>57</v>
      </c>
      <c r="E9539" s="0" t="n">
        <v>40.904</v>
      </c>
      <c r="F9539" s="0" t="n">
        <v>78.546</v>
      </c>
      <c r="G9539" s="0" t="n">
        <v>133</v>
      </c>
      <c r="J9539" s="0" t="n">
        <f aca="false">(A9538*16.026)</f>
        <v>109.7075856</v>
      </c>
      <c r="K9539" s="3" t="n">
        <f aca="false">(B9538*16.026)</f>
        <v>214.620192</v>
      </c>
      <c r="L9539" s="3" t="n">
        <f aca="false">(C9538*16.026)</f>
        <v>177.24756</v>
      </c>
      <c r="M9539" s="3" t="n">
        <f aca="false">(D9538*16.026)</f>
        <v>913.482</v>
      </c>
      <c r="N9539" s="3" t="n">
        <f aca="false">(E9538*16.026)</f>
        <v>680.592168</v>
      </c>
      <c r="O9539" s="3" t="n">
        <f aca="false">(F9538*16.026)</f>
        <v>556.374642</v>
      </c>
      <c r="P9539" s="3" t="n">
        <f aca="false">(G9538*16.026)</f>
        <v>1316.664108</v>
      </c>
    </row>
    <row r="9540" customFormat="false" ht="12.75" hidden="false" customHeight="false" outlineLevel="0" collapsed="false">
      <c r="A9540" s="0" t="n">
        <v>14.696</v>
      </c>
      <c r="B9540" s="0" t="n">
        <v>11.592</v>
      </c>
      <c r="C9540" s="0" t="n">
        <v>14.424</v>
      </c>
      <c r="D9540" s="0" t="n">
        <v>57</v>
      </c>
      <c r="E9540" s="0" t="n">
        <v>35.106</v>
      </c>
      <c r="F9540" s="0" t="n">
        <v>30.72</v>
      </c>
      <c r="G9540" s="0" t="n">
        <v>133</v>
      </c>
      <c r="J9540" s="0" t="n">
        <f aca="false">(A9539*16.026)</f>
        <v>176.911014</v>
      </c>
      <c r="K9540" s="3" t="n">
        <f aca="false">(B9539*16.026)</f>
        <v>206.89566</v>
      </c>
      <c r="L9540" s="3" t="n">
        <f aca="false">(C9539*16.026)</f>
        <v>166.237698</v>
      </c>
      <c r="M9540" s="3" t="n">
        <f aca="false">(D9539*16.026)</f>
        <v>913.482</v>
      </c>
      <c r="N9540" s="3" t="n">
        <f aca="false">(E9539*16.026)</f>
        <v>655.527504</v>
      </c>
      <c r="O9540" s="3" t="n">
        <f aca="false">(F9539*16.026)</f>
        <v>1258.778196</v>
      </c>
      <c r="P9540" s="3" t="n">
        <f aca="false">(G9539*16.026)</f>
        <v>2131.458</v>
      </c>
    </row>
    <row r="9541" customFormat="false" ht="12.75" hidden="false" customHeight="false" outlineLevel="0" collapsed="false">
      <c r="A9541" s="0" t="n">
        <v>17.302</v>
      </c>
      <c r="B9541" s="0" t="n">
        <v>11.395</v>
      </c>
      <c r="C9541" s="0" t="n">
        <v>12.789</v>
      </c>
      <c r="D9541" s="0" t="n">
        <v>57</v>
      </c>
      <c r="E9541" s="0" t="n">
        <v>47.179</v>
      </c>
      <c r="F9541" s="0" t="n">
        <v>53.478</v>
      </c>
      <c r="G9541" s="0" t="n">
        <v>92.955</v>
      </c>
      <c r="J9541" s="0" t="n">
        <f aca="false">(A9540*16.026)</f>
        <v>235.518096</v>
      </c>
      <c r="K9541" s="3" t="n">
        <f aca="false">(B9540*16.026)</f>
        <v>185.773392</v>
      </c>
      <c r="L9541" s="3" t="n">
        <f aca="false">(C9540*16.026)</f>
        <v>231.159024</v>
      </c>
      <c r="M9541" s="3" t="n">
        <f aca="false">(D9540*16.026)</f>
        <v>913.482</v>
      </c>
      <c r="N9541" s="3" t="n">
        <f aca="false">(E9540*16.026)</f>
        <v>562.608756</v>
      </c>
      <c r="O9541" s="3" t="n">
        <f aca="false">(F9540*16.026)</f>
        <v>492.31872</v>
      </c>
      <c r="P9541" s="3" t="n">
        <f aca="false">(G9540*16.026)</f>
        <v>2131.458</v>
      </c>
    </row>
    <row r="9542" customFormat="false" ht="12.75" hidden="false" customHeight="false" outlineLevel="0" collapsed="false">
      <c r="A9542" s="0" t="n">
        <v>10.414</v>
      </c>
      <c r="B9542" s="0" t="n">
        <v>10.863</v>
      </c>
      <c r="C9542" s="0" t="n">
        <v>11.61</v>
      </c>
      <c r="D9542" s="0" t="n">
        <v>28.704</v>
      </c>
      <c r="E9542" s="0" t="n">
        <v>65.874</v>
      </c>
      <c r="F9542" s="0" t="n">
        <v>74.932</v>
      </c>
      <c r="G9542" s="0" t="n">
        <v>70.93</v>
      </c>
      <c r="J9542" s="0" t="n">
        <f aca="false">(A9541*16.026)</f>
        <v>277.281852</v>
      </c>
      <c r="K9542" s="3" t="n">
        <f aca="false">(B9541*16.026)</f>
        <v>182.61627</v>
      </c>
      <c r="L9542" s="3" t="n">
        <f aca="false">(C9541*16.026)</f>
        <v>204.956514</v>
      </c>
      <c r="M9542" s="3" t="n">
        <f aca="false">(D9541*16.026)</f>
        <v>913.482</v>
      </c>
      <c r="N9542" s="3" t="n">
        <f aca="false">(E9541*16.026)</f>
        <v>756.090654</v>
      </c>
      <c r="O9542" s="3" t="n">
        <f aca="false">(F9541*16.026)</f>
        <v>857.038428</v>
      </c>
      <c r="P9542" s="3" t="n">
        <f aca="false">(G9541*16.026)</f>
        <v>1489.69683</v>
      </c>
    </row>
    <row r="9543" customFormat="false" ht="12.75" hidden="false" customHeight="false" outlineLevel="0" collapsed="false">
      <c r="A9543" s="0" t="n">
        <v>9.169</v>
      </c>
      <c r="B9543" s="0" t="n">
        <v>11.672</v>
      </c>
      <c r="C9543" s="0" t="n">
        <v>8.4011</v>
      </c>
      <c r="D9543" s="0" t="n">
        <v>36.188</v>
      </c>
      <c r="E9543" s="0" t="n">
        <v>34.314</v>
      </c>
      <c r="F9543" s="0" t="n">
        <v>78.217</v>
      </c>
      <c r="G9543" s="0" t="n">
        <v>78.922</v>
      </c>
      <c r="J9543" s="0" t="n">
        <f aca="false">(A9542*16.026)</f>
        <v>166.894764</v>
      </c>
      <c r="K9543" s="3" t="n">
        <f aca="false">(B9542*16.026)</f>
        <v>174.090438</v>
      </c>
      <c r="L9543" s="3" t="n">
        <f aca="false">(C9542*16.026)</f>
        <v>186.06186</v>
      </c>
      <c r="M9543" s="3" t="n">
        <f aca="false">(D9542*16.026)</f>
        <v>460.010304</v>
      </c>
      <c r="N9543" s="3" t="n">
        <f aca="false">(E9542*16.026)</f>
        <v>1055.696724</v>
      </c>
      <c r="O9543" s="3" t="n">
        <f aca="false">(F9542*16.026)</f>
        <v>1200.860232</v>
      </c>
      <c r="P9543" s="3" t="n">
        <f aca="false">(G9542*16.026)</f>
        <v>1136.72418</v>
      </c>
    </row>
    <row r="9544" customFormat="false" ht="12.75" hidden="false" customHeight="false" outlineLevel="0" collapsed="false">
      <c r="A9544" s="0" t="n">
        <v>2.5028</v>
      </c>
      <c r="B9544" s="0" t="n">
        <v>7.4401</v>
      </c>
      <c r="C9544" s="0" t="n">
        <v>7.6992</v>
      </c>
      <c r="D9544" s="0" t="n">
        <v>57</v>
      </c>
      <c r="E9544" s="0" t="n">
        <v>47.54</v>
      </c>
      <c r="F9544" s="0" t="n">
        <v>26.483</v>
      </c>
      <c r="G9544" s="0" t="n">
        <v>40.166</v>
      </c>
      <c r="J9544" s="0" t="n">
        <f aca="false">(A9543*16.026)</f>
        <v>146.942394</v>
      </c>
      <c r="K9544" s="3" t="n">
        <f aca="false">(B9543*16.026)</f>
        <v>187.055472</v>
      </c>
      <c r="L9544" s="3" t="n">
        <f aca="false">(C9543*16.026)</f>
        <v>134.6360286</v>
      </c>
      <c r="M9544" s="3" t="n">
        <f aca="false">(D9543*16.026)</f>
        <v>579.948888</v>
      </c>
      <c r="N9544" s="3" t="n">
        <f aca="false">(E9543*16.026)</f>
        <v>549.916164</v>
      </c>
      <c r="O9544" s="3" t="n">
        <f aca="false">(F9543*16.026)</f>
        <v>1253.505642</v>
      </c>
      <c r="P9544" s="3" t="n">
        <f aca="false">(G9543*16.026)</f>
        <v>1264.803972</v>
      </c>
    </row>
    <row r="9545" customFormat="false" ht="12.75" hidden="false" customHeight="false" outlineLevel="0" collapsed="false">
      <c r="A9545" s="0" t="n">
        <v>0</v>
      </c>
      <c r="B9545" s="0" t="n">
        <v>9.8918</v>
      </c>
      <c r="C9545" s="0" t="n">
        <v>6.3778</v>
      </c>
      <c r="D9545" s="0" t="n">
        <v>57</v>
      </c>
      <c r="E9545" s="0" t="n">
        <v>28.391</v>
      </c>
      <c r="F9545" s="0" t="n">
        <v>24.625</v>
      </c>
      <c r="G9545" s="0" t="n">
        <v>46.808</v>
      </c>
      <c r="J9545" s="0" t="n">
        <f aca="false">(A9544*16.026)</f>
        <v>40.1098728</v>
      </c>
      <c r="K9545" s="3" t="n">
        <f aca="false">(B9544*16.026)</f>
        <v>119.2350426</v>
      </c>
      <c r="L9545" s="3" t="n">
        <f aca="false">(C9544*16.026)</f>
        <v>123.3873792</v>
      </c>
      <c r="M9545" s="3" t="n">
        <f aca="false">(D9544*16.026)</f>
        <v>913.482</v>
      </c>
      <c r="N9545" s="3" t="n">
        <f aca="false">(E9544*16.026)</f>
        <v>761.87604</v>
      </c>
      <c r="O9545" s="3" t="n">
        <f aca="false">(F9544*16.026)</f>
        <v>424.416558</v>
      </c>
      <c r="P9545" s="3" t="n">
        <f aca="false">(G9544*16.026)</f>
        <v>643.700316</v>
      </c>
    </row>
    <row r="9546" customFormat="false" ht="12.75" hidden="false" customHeight="false" outlineLevel="0" collapsed="false">
      <c r="A9546" s="0" t="n">
        <v>0</v>
      </c>
      <c r="B9546" s="0" t="n">
        <v>7.4715</v>
      </c>
      <c r="C9546" s="0" t="n">
        <v>6.3032</v>
      </c>
      <c r="D9546" s="0" t="n">
        <v>57</v>
      </c>
      <c r="E9546" s="0" t="n">
        <v>37.54</v>
      </c>
      <c r="F9546" s="0" t="n">
        <v>5.6854</v>
      </c>
      <c r="G9546" s="0" t="n">
        <v>24.523</v>
      </c>
      <c r="J9546" s="0" t="n">
        <f aca="false">(A9545*16.026)</f>
        <v>0</v>
      </c>
      <c r="K9546" s="3" t="n">
        <f aca="false">(B9545*16.026)</f>
        <v>158.5259868</v>
      </c>
      <c r="L9546" s="3" t="n">
        <f aca="false">(C9545*16.026)</f>
        <v>102.2106228</v>
      </c>
      <c r="M9546" s="3" t="n">
        <f aca="false">(D9545*16.026)</f>
        <v>913.482</v>
      </c>
      <c r="N9546" s="3" t="n">
        <f aca="false">(E9545*16.026)</f>
        <v>454.994166</v>
      </c>
      <c r="O9546" s="3" t="n">
        <f aca="false">(F9545*16.026)</f>
        <v>394.64025</v>
      </c>
      <c r="P9546" s="3" t="n">
        <f aca="false">(G9545*16.026)</f>
        <v>750.145008</v>
      </c>
    </row>
    <row r="9547" customFormat="false" ht="12.75" hidden="false" customHeight="false" outlineLevel="0" collapsed="false">
      <c r="A9547" s="0" t="n">
        <v>0</v>
      </c>
      <c r="B9547" s="0" t="n">
        <v>6.2426</v>
      </c>
      <c r="C9547" s="0" t="n">
        <v>7.1406</v>
      </c>
      <c r="D9547" s="0" t="n">
        <v>30.53</v>
      </c>
      <c r="E9547" s="0" t="n">
        <v>65.311</v>
      </c>
      <c r="F9547" s="0" t="n">
        <v>0</v>
      </c>
      <c r="G9547" s="0" t="n">
        <v>18.15</v>
      </c>
      <c r="J9547" s="0" t="n">
        <f aca="false">(A9546*16.026)</f>
        <v>0</v>
      </c>
      <c r="K9547" s="3" t="n">
        <f aca="false">(B9546*16.026)</f>
        <v>119.738259</v>
      </c>
      <c r="L9547" s="3" t="n">
        <f aca="false">(C9546*16.026)</f>
        <v>101.0150832</v>
      </c>
      <c r="M9547" s="3" t="n">
        <f aca="false">(D9546*16.026)</f>
        <v>913.482</v>
      </c>
      <c r="N9547" s="3" t="n">
        <f aca="false">(E9546*16.026)</f>
        <v>601.61604</v>
      </c>
      <c r="O9547" s="3" t="n">
        <f aca="false">(F9546*16.026)</f>
        <v>91.1142204</v>
      </c>
      <c r="P9547" s="3" t="n">
        <f aca="false">(G9546*16.026)</f>
        <v>393.005598</v>
      </c>
    </row>
    <row r="9548" customFormat="false" ht="12.75" hidden="false" customHeight="false" outlineLevel="0" collapsed="false">
      <c r="A9548" s="0" t="n">
        <v>0</v>
      </c>
      <c r="B9548" s="0" t="n">
        <v>5.0089</v>
      </c>
      <c r="C9548" s="0" t="n">
        <v>6.5795</v>
      </c>
      <c r="D9548" s="0" t="n">
        <v>34.115</v>
      </c>
      <c r="E9548" s="0" t="n">
        <v>77.019</v>
      </c>
      <c r="F9548" s="0" t="n">
        <v>16.335</v>
      </c>
      <c r="G9548" s="0" t="n">
        <v>1.6523</v>
      </c>
      <c r="J9548" s="0" t="n">
        <f aca="false">(A9547*16.026)</f>
        <v>0</v>
      </c>
      <c r="K9548" s="3" t="n">
        <f aca="false">(B9547*16.026)</f>
        <v>100.0439076</v>
      </c>
      <c r="L9548" s="3" t="n">
        <f aca="false">(C9547*16.026)</f>
        <v>114.4352556</v>
      </c>
      <c r="M9548" s="3" t="n">
        <f aca="false">(D9547*16.026)</f>
        <v>489.27378</v>
      </c>
      <c r="N9548" s="3" t="n">
        <f aca="false">(E9547*16.026)</f>
        <v>1046.674086</v>
      </c>
      <c r="O9548" s="3" t="n">
        <f aca="false">(F9547*16.026)</f>
        <v>0</v>
      </c>
      <c r="P9548" s="3" t="n">
        <f aca="false">(G9547*16.026)</f>
        <v>290.8719</v>
      </c>
    </row>
    <row r="9549" customFormat="false" ht="12.75" hidden="false" customHeight="false" outlineLevel="0" collapsed="false">
      <c r="A9549" s="0" t="n">
        <v>1.0345</v>
      </c>
      <c r="B9549" s="0" t="n">
        <v>4.2746</v>
      </c>
      <c r="C9549" s="0" t="n">
        <v>7.5888</v>
      </c>
      <c r="D9549" s="0" t="n">
        <v>37.865</v>
      </c>
      <c r="E9549" s="0" t="n">
        <v>41.948</v>
      </c>
      <c r="F9549" s="0" t="n">
        <v>0</v>
      </c>
      <c r="G9549" s="0" t="n">
        <v>22.777</v>
      </c>
      <c r="J9549" s="0" t="n">
        <f aca="false">(A9548*16.026)</f>
        <v>0</v>
      </c>
      <c r="K9549" s="3" t="n">
        <f aca="false">(B9548*16.026)</f>
        <v>80.2726314</v>
      </c>
      <c r="L9549" s="3" t="n">
        <f aca="false">(C9548*16.026)</f>
        <v>105.443067</v>
      </c>
      <c r="M9549" s="3" t="n">
        <f aca="false">(D9548*16.026)</f>
        <v>546.72699</v>
      </c>
      <c r="N9549" s="3" t="n">
        <f aca="false">(E9548*16.026)</f>
        <v>1234.306494</v>
      </c>
      <c r="O9549" s="3" t="n">
        <f aca="false">(F9548*16.026)</f>
        <v>261.78471</v>
      </c>
      <c r="P9549" s="3" t="n">
        <f aca="false">(G9548*16.026)</f>
        <v>26.4797598</v>
      </c>
    </row>
    <row r="9550" customFormat="false" ht="12.75" hidden="false" customHeight="false" outlineLevel="0" collapsed="false">
      <c r="A9550" s="0" t="n">
        <v>2.139</v>
      </c>
      <c r="B9550" s="0" t="n">
        <v>3.7398</v>
      </c>
      <c r="C9550" s="0" t="n">
        <v>6.4027</v>
      </c>
      <c r="D9550" s="0" t="n">
        <v>16.07</v>
      </c>
      <c r="E9550" s="0" t="n">
        <v>22.037</v>
      </c>
      <c r="F9550" s="0" t="n">
        <v>0</v>
      </c>
      <c r="G9550" s="0" t="n">
        <v>9.7014</v>
      </c>
      <c r="J9550" s="0" t="n">
        <f aca="false">(A9549*16.026)</f>
        <v>16.578897</v>
      </c>
      <c r="K9550" s="3" t="n">
        <f aca="false">(B9549*16.026)</f>
        <v>68.5047396</v>
      </c>
      <c r="L9550" s="3" t="n">
        <f aca="false">(C9549*16.026)</f>
        <v>121.6181088</v>
      </c>
      <c r="M9550" s="3" t="n">
        <f aca="false">(D9549*16.026)</f>
        <v>606.82449</v>
      </c>
      <c r="N9550" s="3" t="n">
        <f aca="false">(E9549*16.026)</f>
        <v>672.258648</v>
      </c>
      <c r="O9550" s="3" t="n">
        <f aca="false">(F9549*16.026)</f>
        <v>0</v>
      </c>
      <c r="P9550" s="3" t="n">
        <f aca="false">(G9549*16.026)</f>
        <v>365.024202</v>
      </c>
    </row>
    <row r="9551" customFormat="false" ht="12.75" hidden="false" customHeight="false" outlineLevel="0" collapsed="false">
      <c r="A9551" s="0" t="n">
        <v>10.11</v>
      </c>
      <c r="B9551" s="0" t="n">
        <v>3.4013</v>
      </c>
      <c r="C9551" s="0" t="n">
        <v>7.2411</v>
      </c>
      <c r="D9551" s="0" t="n">
        <v>22.168</v>
      </c>
      <c r="E9551" s="0" t="n">
        <v>41.689</v>
      </c>
      <c r="F9551" s="0" t="n">
        <v>0</v>
      </c>
      <c r="G9551" s="0" t="n">
        <v>4.0946</v>
      </c>
      <c r="J9551" s="0" t="n">
        <f aca="false">(A9550*16.026)</f>
        <v>34.279614</v>
      </c>
      <c r="K9551" s="3" t="n">
        <f aca="false">(B9550*16.026)</f>
        <v>59.9340348</v>
      </c>
      <c r="L9551" s="3" t="n">
        <f aca="false">(C9550*16.026)</f>
        <v>102.6096702</v>
      </c>
      <c r="M9551" s="3" t="n">
        <f aca="false">(D9550*16.026)</f>
        <v>257.53782</v>
      </c>
      <c r="N9551" s="3" t="n">
        <f aca="false">(E9550*16.026)</f>
        <v>353.164962</v>
      </c>
      <c r="O9551" s="3" t="n">
        <f aca="false">(F9550*16.026)</f>
        <v>0</v>
      </c>
      <c r="P9551" s="3" t="n">
        <f aca="false">(G9550*16.026)</f>
        <v>155.4746364</v>
      </c>
    </row>
    <row r="9552" customFormat="false" ht="12.75" hidden="false" customHeight="false" outlineLevel="0" collapsed="false">
      <c r="A9552" s="0" t="n">
        <v>11.407</v>
      </c>
      <c r="B9552" s="0" t="n">
        <v>3.5433</v>
      </c>
      <c r="C9552" s="0" t="n">
        <v>6.6342</v>
      </c>
      <c r="D9552" s="0" t="n">
        <v>57</v>
      </c>
      <c r="E9552" s="0" t="n">
        <v>40.567</v>
      </c>
      <c r="F9552" s="0" t="n">
        <v>0</v>
      </c>
      <c r="G9552" s="0" t="n">
        <v>0</v>
      </c>
      <c r="J9552" s="0" t="n">
        <f aca="false">(A9551*16.026)</f>
        <v>162.02286</v>
      </c>
      <c r="K9552" s="3" t="n">
        <f aca="false">(B9551*16.026)</f>
        <v>54.5092338</v>
      </c>
      <c r="L9552" s="3" t="n">
        <f aca="false">(C9551*16.026)</f>
        <v>116.0458686</v>
      </c>
      <c r="M9552" s="3" t="n">
        <f aca="false">(D9551*16.026)</f>
        <v>355.264368</v>
      </c>
      <c r="N9552" s="3" t="n">
        <f aca="false">(E9551*16.026)</f>
        <v>668.107914</v>
      </c>
      <c r="O9552" s="3" t="n">
        <f aca="false">(F9551*16.026)</f>
        <v>0</v>
      </c>
      <c r="P9552" s="3" t="n">
        <f aca="false">(G9551*16.026)</f>
        <v>65.6200596</v>
      </c>
    </row>
    <row r="9553" customFormat="false" ht="12.75" hidden="false" customHeight="false" outlineLevel="0" collapsed="false">
      <c r="A9553" s="0" t="n">
        <v>11.682</v>
      </c>
      <c r="B9553" s="0" t="n">
        <v>4.2746</v>
      </c>
      <c r="C9553" s="0" t="n">
        <v>4.3634</v>
      </c>
      <c r="D9553" s="0" t="n">
        <v>34.988</v>
      </c>
      <c r="E9553" s="0" t="n">
        <v>17.739</v>
      </c>
      <c r="F9553" s="0" t="n">
        <v>0</v>
      </c>
      <c r="G9553" s="0" t="n">
        <v>27.287</v>
      </c>
      <c r="J9553" s="0" t="n">
        <f aca="false">(A9552*16.026)</f>
        <v>182.808582</v>
      </c>
      <c r="K9553" s="3" t="n">
        <f aca="false">(B9552*16.026)</f>
        <v>56.7849258</v>
      </c>
      <c r="L9553" s="3" t="n">
        <f aca="false">(C9552*16.026)</f>
        <v>106.3196892</v>
      </c>
      <c r="M9553" s="3" t="n">
        <f aca="false">(D9552*16.026)</f>
        <v>913.482</v>
      </c>
      <c r="N9553" s="3" t="n">
        <f aca="false">(E9552*16.026)</f>
        <v>650.126742</v>
      </c>
      <c r="O9553" s="3" t="n">
        <f aca="false">(F9552*16.026)</f>
        <v>0</v>
      </c>
      <c r="P9553" s="3" t="n">
        <f aca="false">(G9552*16.026)</f>
        <v>0</v>
      </c>
    </row>
    <row r="9554" customFormat="false" ht="12.75" hidden="false" customHeight="false" outlineLevel="0" collapsed="false">
      <c r="A9554" s="0" t="n">
        <v>6.4475</v>
      </c>
      <c r="B9554" s="0" t="n">
        <v>3.9236</v>
      </c>
      <c r="C9554" s="0" t="n">
        <v>4.5474</v>
      </c>
      <c r="D9554" s="0" t="n">
        <v>40.828</v>
      </c>
      <c r="E9554" s="0" t="n">
        <v>36.591</v>
      </c>
      <c r="F9554" s="0" t="n">
        <v>0</v>
      </c>
      <c r="G9554" s="0" t="n">
        <v>19.561</v>
      </c>
      <c r="J9554" s="0" t="n">
        <f aca="false">(A9553*16.026)</f>
        <v>187.215732</v>
      </c>
      <c r="K9554" s="3" t="n">
        <f aca="false">(B9553*16.026)</f>
        <v>68.5047396</v>
      </c>
      <c r="L9554" s="3" t="n">
        <f aca="false">(C9553*16.026)</f>
        <v>69.9278484</v>
      </c>
      <c r="M9554" s="3" t="n">
        <f aca="false">(D9553*16.026)</f>
        <v>560.717688</v>
      </c>
      <c r="N9554" s="3" t="n">
        <f aca="false">(E9553*16.026)</f>
        <v>284.285214</v>
      </c>
      <c r="O9554" s="3" t="n">
        <f aca="false">(F9553*16.026)</f>
        <v>0</v>
      </c>
      <c r="P9554" s="3" t="n">
        <f aca="false">(G9553*16.026)</f>
        <v>437.301462</v>
      </c>
    </row>
    <row r="9555" customFormat="false" ht="12.75" hidden="false" customHeight="false" outlineLevel="0" collapsed="false">
      <c r="A9555" s="0" t="n">
        <v>8.7106</v>
      </c>
      <c r="B9555" s="0" t="n">
        <v>1.9752</v>
      </c>
      <c r="C9555" s="0" t="n">
        <v>2.3181</v>
      </c>
      <c r="D9555" s="0" t="n">
        <v>37.618</v>
      </c>
      <c r="E9555" s="0" t="n">
        <v>16.967</v>
      </c>
      <c r="F9555" s="0" t="n">
        <v>0</v>
      </c>
      <c r="G9555" s="0" t="n">
        <v>7.4177</v>
      </c>
      <c r="J9555" s="0" t="n">
        <f aca="false">(A9554*16.026)</f>
        <v>103.327635</v>
      </c>
      <c r="K9555" s="3" t="n">
        <f aca="false">(B9554*16.026)</f>
        <v>62.8796136</v>
      </c>
      <c r="L9555" s="3" t="n">
        <f aca="false">(C9554*16.026)</f>
        <v>72.8766324</v>
      </c>
      <c r="M9555" s="3" t="n">
        <f aca="false">(D9554*16.026)</f>
        <v>654.309528</v>
      </c>
      <c r="N9555" s="3" t="n">
        <f aca="false">(E9554*16.026)</f>
        <v>586.407366</v>
      </c>
      <c r="O9555" s="3" t="n">
        <f aca="false">(F9554*16.026)</f>
        <v>0</v>
      </c>
      <c r="P9555" s="3" t="n">
        <f aca="false">(G9554*16.026)</f>
        <v>313.484586</v>
      </c>
    </row>
    <row r="9556" customFormat="false" ht="12.75" hidden="false" customHeight="false" outlineLevel="0" collapsed="false">
      <c r="A9556" s="0" t="n">
        <v>9.1788</v>
      </c>
      <c r="B9556" s="0" t="n">
        <v>2.2503</v>
      </c>
      <c r="C9556" s="0" t="n">
        <v>4.1297</v>
      </c>
      <c r="D9556" s="0" t="n">
        <v>17.679</v>
      </c>
      <c r="E9556" s="0" t="n">
        <v>8.636</v>
      </c>
      <c r="F9556" s="0" t="n">
        <v>0</v>
      </c>
      <c r="G9556" s="0" t="n">
        <v>0</v>
      </c>
      <c r="J9556" s="0" t="n">
        <f aca="false">(A9555*16.026)</f>
        <v>139.5960756</v>
      </c>
      <c r="K9556" s="3" t="n">
        <f aca="false">(B9555*16.026)</f>
        <v>31.6545552</v>
      </c>
      <c r="L9556" s="3" t="n">
        <f aca="false">(C9555*16.026)</f>
        <v>37.1498706</v>
      </c>
      <c r="M9556" s="3" t="n">
        <f aca="false">(D9555*16.026)</f>
        <v>602.866068</v>
      </c>
      <c r="N9556" s="3" t="n">
        <f aca="false">(E9555*16.026)</f>
        <v>271.913142</v>
      </c>
      <c r="O9556" s="3" t="n">
        <f aca="false">(F9555*16.026)</f>
        <v>0</v>
      </c>
      <c r="P9556" s="3" t="n">
        <f aca="false">(G9555*16.026)</f>
        <v>118.8760602</v>
      </c>
    </row>
    <row r="9557" customFormat="false" ht="12.75" hidden="false" customHeight="false" outlineLevel="0" collapsed="false">
      <c r="A9557" s="0" t="n">
        <v>3.0772</v>
      </c>
      <c r="B9557" s="0" t="n">
        <v>0.34259</v>
      </c>
      <c r="C9557" s="0" t="n">
        <v>4.2694</v>
      </c>
      <c r="D9557" s="0" t="n">
        <v>1.3717</v>
      </c>
      <c r="E9557" s="0" t="n">
        <v>2.8484</v>
      </c>
      <c r="F9557" s="0" t="n">
        <v>0</v>
      </c>
      <c r="G9557" s="0" t="n">
        <v>18.503</v>
      </c>
      <c r="J9557" s="0" t="n">
        <f aca="false">(A9556*16.026)</f>
        <v>147.0994488</v>
      </c>
      <c r="K9557" s="3" t="n">
        <f aca="false">(B9556*16.026)</f>
        <v>36.0633078</v>
      </c>
      <c r="L9557" s="3" t="n">
        <f aca="false">(C9556*16.026)</f>
        <v>66.1825722</v>
      </c>
      <c r="M9557" s="3" t="n">
        <f aca="false">(D9556*16.026)</f>
        <v>283.323654</v>
      </c>
      <c r="N9557" s="3" t="n">
        <f aca="false">(E9556*16.026)</f>
        <v>138.400536</v>
      </c>
      <c r="O9557" s="3" t="n">
        <f aca="false">(F9556*16.026)</f>
        <v>0</v>
      </c>
      <c r="P9557" s="3" t="n">
        <f aca="false">(G9556*16.026)</f>
        <v>0</v>
      </c>
    </row>
    <row r="9558" customFormat="false" ht="12.75" hidden="false" customHeight="false" outlineLevel="0" collapsed="false">
      <c r="A9558" s="0" t="n">
        <v>1.0948</v>
      </c>
      <c r="B9558" s="0" t="n">
        <v>0.41728</v>
      </c>
      <c r="C9558" s="0" t="n">
        <v>2.2987</v>
      </c>
      <c r="D9558" s="0" t="n">
        <v>0</v>
      </c>
      <c r="E9558" s="0" t="n">
        <v>0</v>
      </c>
      <c r="F9558" s="0" t="n">
        <v>0</v>
      </c>
      <c r="G9558" s="0" t="n">
        <v>30.962</v>
      </c>
      <c r="J9558" s="0" t="n">
        <f aca="false">(A9557*16.026)</f>
        <v>49.3152072</v>
      </c>
      <c r="K9558" s="3" t="n">
        <f aca="false">(B9557*16.026)</f>
        <v>5.49034734</v>
      </c>
      <c r="L9558" s="3" t="n">
        <f aca="false">(C9557*16.026)</f>
        <v>68.4214044</v>
      </c>
      <c r="M9558" s="3" t="n">
        <f aca="false">(D9557*16.026)</f>
        <v>21.9828642</v>
      </c>
      <c r="N9558" s="3" t="n">
        <f aca="false">(E9557*16.026)</f>
        <v>45.6484584</v>
      </c>
      <c r="O9558" s="3" t="n">
        <f aca="false">(F9557*16.026)</f>
        <v>0</v>
      </c>
      <c r="P9558" s="3" t="n">
        <f aca="false">(G9557*16.026)</f>
        <v>296.529078</v>
      </c>
    </row>
    <row r="9559" customFormat="false" ht="12.75" hidden="false" customHeight="false" outlineLevel="0" collapsed="false">
      <c r="A9559" s="0" t="n">
        <v>0</v>
      </c>
      <c r="B9559" s="0" t="n">
        <v>1.6279</v>
      </c>
      <c r="C9559" s="0" t="n">
        <v>0</v>
      </c>
      <c r="D9559" s="0" t="n">
        <v>0</v>
      </c>
      <c r="E9559" s="0" t="n">
        <v>0</v>
      </c>
      <c r="F9559" s="0" t="n">
        <v>0</v>
      </c>
      <c r="G9559" s="0" t="n">
        <v>55.983</v>
      </c>
      <c r="J9559" s="0" t="n">
        <f aca="false">(A9558*16.026)</f>
        <v>17.5452648</v>
      </c>
      <c r="K9559" s="3" t="n">
        <f aca="false">(B9558*16.026)</f>
        <v>6.68732928</v>
      </c>
      <c r="L9559" s="3" t="n">
        <f aca="false">(C9558*16.026)</f>
        <v>36.8389662</v>
      </c>
      <c r="M9559" s="3" t="n">
        <f aca="false">(D9558*16.026)</f>
        <v>0</v>
      </c>
      <c r="N9559" s="3" t="n">
        <f aca="false">(E9558*16.026)</f>
        <v>0</v>
      </c>
      <c r="O9559" s="3" t="n">
        <f aca="false">(F9558*16.026)</f>
        <v>0</v>
      </c>
      <c r="P9559" s="3" t="n">
        <f aca="false">(G9558*16.026)</f>
        <v>496.197012</v>
      </c>
    </row>
    <row r="9560" customFormat="false" ht="12.75" hidden="false" customHeight="false" outlineLevel="0" collapsed="false">
      <c r="A9560" s="0" t="n">
        <v>0.40488</v>
      </c>
      <c r="B9560" s="0" t="n">
        <v>3.9415</v>
      </c>
      <c r="C9560" s="0" t="n">
        <v>0</v>
      </c>
      <c r="D9560" s="0" t="n">
        <v>0.60555</v>
      </c>
      <c r="E9560" s="0" t="n">
        <v>0</v>
      </c>
      <c r="F9560" s="0" t="n">
        <v>0</v>
      </c>
      <c r="G9560" s="0" t="n">
        <v>17.551</v>
      </c>
      <c r="J9560" s="0" t="n">
        <f aca="false">(A9559*16.026)</f>
        <v>0</v>
      </c>
      <c r="K9560" s="3" t="n">
        <f aca="false">(B9559*16.026)</f>
        <v>26.0887254</v>
      </c>
      <c r="L9560" s="3" t="n">
        <f aca="false">(C9559*16.026)</f>
        <v>0</v>
      </c>
      <c r="M9560" s="3" t="n">
        <f aca="false">(D9559*16.026)</f>
        <v>0</v>
      </c>
      <c r="N9560" s="3" t="n">
        <f aca="false">(E9559*16.026)</f>
        <v>0</v>
      </c>
      <c r="O9560" s="3" t="n">
        <f aca="false">(F9559*16.026)</f>
        <v>0</v>
      </c>
      <c r="P9560" s="3" t="n">
        <f aca="false">(G9559*16.026)</f>
        <v>897.183558</v>
      </c>
    </row>
    <row r="9561" customFormat="false" ht="12.75" hidden="false" customHeight="false" outlineLevel="0" collapsed="false">
      <c r="A9561" s="0" t="n">
        <v>0</v>
      </c>
      <c r="B9561" s="0" t="n">
        <v>4.5259</v>
      </c>
      <c r="C9561" s="0" t="n">
        <v>3.65</v>
      </c>
      <c r="D9561" s="0" t="n">
        <v>0.67431</v>
      </c>
      <c r="E9561" s="0" t="n">
        <v>0</v>
      </c>
      <c r="F9561" s="0" t="n">
        <v>0</v>
      </c>
      <c r="G9561" s="0" t="n">
        <v>1.1857</v>
      </c>
      <c r="J9561" s="0" t="n">
        <f aca="false">(A9560*16.026)</f>
        <v>6.48860688</v>
      </c>
      <c r="K9561" s="3" t="n">
        <f aca="false">(B9560*16.026)</f>
        <v>63.166479</v>
      </c>
      <c r="L9561" s="3" t="n">
        <f aca="false">(C9560*16.026)</f>
        <v>0</v>
      </c>
      <c r="M9561" s="3" t="n">
        <f aca="false">(D9560*16.026)</f>
        <v>9.7045443</v>
      </c>
      <c r="N9561" s="3" t="n">
        <f aca="false">(E9560*16.026)</f>
        <v>0</v>
      </c>
      <c r="O9561" s="3" t="n">
        <f aca="false">(F9560*16.026)</f>
        <v>0</v>
      </c>
      <c r="P9561" s="3" t="n">
        <f aca="false">(G9560*16.026)</f>
        <v>281.272326</v>
      </c>
    </row>
    <row r="9562" customFormat="false" ht="12.75" hidden="false" customHeight="false" outlineLevel="0" collapsed="false">
      <c r="A9562" s="0" t="n">
        <v>0</v>
      </c>
      <c r="B9562" s="0" t="n">
        <v>5.3152</v>
      </c>
      <c r="C9562" s="0" t="n">
        <v>5.6352</v>
      </c>
      <c r="D9562" s="0" t="n">
        <v>0</v>
      </c>
      <c r="E9562" s="0" t="n">
        <v>3.4729</v>
      </c>
      <c r="F9562" s="0" t="n">
        <v>0</v>
      </c>
      <c r="G9562" s="0" t="n">
        <v>0</v>
      </c>
      <c r="J9562" s="0" t="n">
        <f aca="false">(A9561*16.026)</f>
        <v>0</v>
      </c>
      <c r="K9562" s="3" t="n">
        <f aca="false">(B9561*16.026)</f>
        <v>72.5320734</v>
      </c>
      <c r="L9562" s="3" t="n">
        <f aca="false">(C9561*16.026)</f>
        <v>58.4949</v>
      </c>
      <c r="M9562" s="3" t="n">
        <f aca="false">(D9561*16.026)</f>
        <v>10.80649206</v>
      </c>
      <c r="N9562" s="3" t="n">
        <f aca="false">(E9561*16.026)</f>
        <v>0</v>
      </c>
      <c r="O9562" s="3" t="n">
        <f aca="false">(F9561*16.026)</f>
        <v>0</v>
      </c>
      <c r="P9562" s="3" t="n">
        <f aca="false">(G9561*16.026)</f>
        <v>19.0020282</v>
      </c>
    </row>
    <row r="9563" customFormat="false" ht="12.75" hidden="false" customHeight="false" outlineLevel="0" collapsed="false">
      <c r="A9563" s="0" t="n">
        <v>0</v>
      </c>
      <c r="B9563" s="0" t="n">
        <v>3.3569</v>
      </c>
      <c r="C9563" s="0" t="n">
        <v>4.556</v>
      </c>
      <c r="D9563" s="0" t="n">
        <v>0</v>
      </c>
      <c r="E9563" s="0" t="n">
        <v>9.1137</v>
      </c>
      <c r="F9563" s="0" t="n">
        <v>0</v>
      </c>
      <c r="G9563" s="0" t="n">
        <v>0</v>
      </c>
      <c r="J9563" s="0" t="n">
        <f aca="false">(A9562*16.026)</f>
        <v>0</v>
      </c>
      <c r="K9563" s="3" t="n">
        <f aca="false">(B9562*16.026)</f>
        <v>85.1813952</v>
      </c>
      <c r="L9563" s="3" t="n">
        <f aca="false">(C9562*16.026)</f>
        <v>90.3097152</v>
      </c>
      <c r="M9563" s="3" t="n">
        <f aca="false">(D9562*16.026)</f>
        <v>0</v>
      </c>
      <c r="N9563" s="3" t="n">
        <f aca="false">(E9562*16.026)</f>
        <v>55.6566954</v>
      </c>
      <c r="O9563" s="3" t="n">
        <f aca="false">(F9562*16.026)</f>
        <v>0</v>
      </c>
      <c r="P9563" s="3" t="n">
        <f aca="false">(G9562*16.026)</f>
        <v>0</v>
      </c>
    </row>
    <row r="9564" customFormat="false" ht="12.75" hidden="false" customHeight="false" outlineLevel="0" collapsed="false">
      <c r="A9564" s="0" t="n">
        <v>0.297</v>
      </c>
      <c r="B9564" s="0" t="n">
        <v>3.3838</v>
      </c>
      <c r="C9564" s="0" t="n">
        <v>6.9702</v>
      </c>
      <c r="D9564" s="0" t="n">
        <v>0</v>
      </c>
      <c r="E9564" s="0" t="n">
        <v>0</v>
      </c>
      <c r="F9564" s="0" t="n">
        <v>0</v>
      </c>
      <c r="G9564" s="0" t="n">
        <v>22.978</v>
      </c>
      <c r="J9564" s="0" t="n">
        <f aca="false">(A9563*16.026)</f>
        <v>0</v>
      </c>
      <c r="K9564" s="3" t="n">
        <f aca="false">(B9563*16.026)</f>
        <v>53.7976794</v>
      </c>
      <c r="L9564" s="3" t="n">
        <f aca="false">(C9563*16.026)</f>
        <v>73.014456</v>
      </c>
      <c r="M9564" s="3" t="n">
        <f aca="false">(D9563*16.026)</f>
        <v>0</v>
      </c>
      <c r="N9564" s="3" t="n">
        <f aca="false">(E9563*16.026)</f>
        <v>146.0561562</v>
      </c>
      <c r="O9564" s="3" t="n">
        <f aca="false">(F9563*16.026)</f>
        <v>0</v>
      </c>
      <c r="P9564" s="3" t="n">
        <f aca="false">(G9563*16.026)</f>
        <v>0</v>
      </c>
    </row>
    <row r="9565" customFormat="false" ht="12.75" hidden="false" customHeight="false" outlineLevel="0" collapsed="false">
      <c r="A9565" s="0" t="n">
        <v>1.0892</v>
      </c>
      <c r="B9565" s="0" t="n">
        <v>4.8988</v>
      </c>
      <c r="C9565" s="0" t="n">
        <v>5.3347</v>
      </c>
      <c r="D9565" s="0" t="n">
        <v>0</v>
      </c>
      <c r="E9565" s="0" t="n">
        <v>0.50645</v>
      </c>
      <c r="F9565" s="0" t="n">
        <v>0</v>
      </c>
      <c r="G9565" s="0" t="n">
        <v>9.1066</v>
      </c>
      <c r="J9565" s="0" t="n">
        <f aca="false">(A9564*16.026)</f>
        <v>4.759722</v>
      </c>
      <c r="K9565" s="3" t="n">
        <f aca="false">(B9564*16.026)</f>
        <v>54.2287788</v>
      </c>
      <c r="L9565" s="3" t="n">
        <f aca="false">(C9564*16.026)</f>
        <v>111.7044252</v>
      </c>
      <c r="M9565" s="3" t="n">
        <f aca="false">(D9564*16.026)</f>
        <v>0</v>
      </c>
      <c r="N9565" s="3" t="n">
        <f aca="false">(E9564*16.026)</f>
        <v>0</v>
      </c>
      <c r="O9565" s="3" t="n">
        <f aca="false">(F9564*16.026)</f>
        <v>0</v>
      </c>
      <c r="P9565" s="3" t="n">
        <f aca="false">(G9564*16.026)</f>
        <v>368.245428</v>
      </c>
    </row>
    <row r="9566" customFormat="false" ht="12.75" hidden="false" customHeight="false" outlineLevel="0" collapsed="false">
      <c r="A9566" s="0" t="n">
        <v>1.9491</v>
      </c>
      <c r="B9566" s="0" t="n">
        <v>5.2261</v>
      </c>
      <c r="C9566" s="0" t="n">
        <v>5.7193</v>
      </c>
      <c r="D9566" s="0" t="n">
        <v>0</v>
      </c>
      <c r="E9566" s="0" t="n">
        <v>8.2343</v>
      </c>
      <c r="F9566" s="0" t="n">
        <v>0</v>
      </c>
      <c r="G9566" s="0" t="n">
        <v>16.799</v>
      </c>
      <c r="J9566" s="0" t="n">
        <f aca="false">(A9565*16.026)</f>
        <v>17.4555192</v>
      </c>
      <c r="K9566" s="3" t="n">
        <f aca="false">(B9565*16.026)</f>
        <v>78.5081688</v>
      </c>
      <c r="L9566" s="3" t="n">
        <f aca="false">(C9565*16.026)</f>
        <v>85.4939022</v>
      </c>
      <c r="M9566" s="3" t="n">
        <f aca="false">(D9565*16.026)</f>
        <v>0</v>
      </c>
      <c r="N9566" s="3" t="n">
        <f aca="false">(E9565*16.026)</f>
        <v>8.1163677</v>
      </c>
      <c r="O9566" s="3" t="n">
        <f aca="false">(F9565*16.026)</f>
        <v>0</v>
      </c>
      <c r="P9566" s="3" t="n">
        <f aca="false">(G9565*16.026)</f>
        <v>145.9423716</v>
      </c>
    </row>
    <row r="9567" customFormat="false" ht="12.75" hidden="false" customHeight="false" outlineLevel="0" collapsed="false">
      <c r="A9567" s="0" t="n">
        <v>2.9407</v>
      </c>
      <c r="B9567" s="0" t="n">
        <v>6.2559</v>
      </c>
      <c r="C9567" s="0" t="n">
        <v>6.8097</v>
      </c>
      <c r="D9567" s="0" t="n">
        <v>0</v>
      </c>
      <c r="E9567" s="0" t="n">
        <v>3.9508</v>
      </c>
      <c r="F9567" s="0" t="n">
        <v>0</v>
      </c>
      <c r="G9567" s="0" t="n">
        <v>31.016</v>
      </c>
      <c r="J9567" s="0" t="n">
        <f aca="false">(A9566*16.026)</f>
        <v>31.2362766</v>
      </c>
      <c r="K9567" s="3" t="n">
        <f aca="false">(B9566*16.026)</f>
        <v>83.7534786</v>
      </c>
      <c r="L9567" s="3" t="n">
        <f aca="false">(C9566*16.026)</f>
        <v>91.6575018</v>
      </c>
      <c r="M9567" s="3" t="n">
        <f aca="false">(D9566*16.026)</f>
        <v>0</v>
      </c>
      <c r="N9567" s="3" t="n">
        <f aca="false">(E9566*16.026)</f>
        <v>131.9628918</v>
      </c>
      <c r="O9567" s="3" t="n">
        <f aca="false">(F9566*16.026)</f>
        <v>0</v>
      </c>
      <c r="P9567" s="3" t="n">
        <f aca="false">(G9566*16.026)</f>
        <v>269.220774</v>
      </c>
    </row>
    <row r="9568" customFormat="false" ht="12.75" hidden="false" customHeight="false" outlineLevel="0" collapsed="false">
      <c r="A9568" s="0" t="n">
        <v>2.3161</v>
      </c>
      <c r="B9568" s="0" t="n">
        <v>4.5591</v>
      </c>
      <c r="C9568" s="0" t="n">
        <v>3.2335</v>
      </c>
      <c r="D9568" s="0" t="n">
        <v>0</v>
      </c>
      <c r="E9568" s="0" t="n">
        <v>6.0823</v>
      </c>
      <c r="F9568" s="0" t="n">
        <v>0</v>
      </c>
      <c r="G9568" s="0" t="n">
        <v>38.213</v>
      </c>
      <c r="J9568" s="0" t="n">
        <f aca="false">(A9567*16.026)</f>
        <v>47.1276582</v>
      </c>
      <c r="K9568" s="3" t="n">
        <f aca="false">(B9567*16.026)</f>
        <v>100.2570534</v>
      </c>
      <c r="L9568" s="3" t="n">
        <f aca="false">(C9567*16.026)</f>
        <v>109.1322522</v>
      </c>
      <c r="M9568" s="3" t="n">
        <f aca="false">(D9567*16.026)</f>
        <v>0</v>
      </c>
      <c r="N9568" s="3" t="n">
        <f aca="false">(E9567*16.026)</f>
        <v>63.3155208</v>
      </c>
      <c r="O9568" s="3" t="n">
        <f aca="false">(F9567*16.026)</f>
        <v>0</v>
      </c>
      <c r="P9568" s="3" t="n">
        <f aca="false">(G9567*16.026)</f>
        <v>497.062416</v>
      </c>
    </row>
    <row r="9569" customFormat="false" ht="12.75" hidden="false" customHeight="false" outlineLevel="0" collapsed="false">
      <c r="A9569" s="0" t="n">
        <v>6.1192</v>
      </c>
      <c r="B9569" s="0" t="n">
        <v>4.1319</v>
      </c>
      <c r="C9569" s="0" t="n">
        <v>5.2545</v>
      </c>
      <c r="D9569" s="0" t="n">
        <v>0</v>
      </c>
      <c r="E9569" s="0" t="n">
        <v>1.1994</v>
      </c>
      <c r="F9569" s="0" t="n">
        <v>0</v>
      </c>
      <c r="G9569" s="0" t="n">
        <v>13.558</v>
      </c>
      <c r="J9569" s="0" t="n">
        <f aca="false">(A9568*16.026)</f>
        <v>37.1178186</v>
      </c>
      <c r="K9569" s="3" t="n">
        <f aca="false">(B9568*16.026)</f>
        <v>73.0641366</v>
      </c>
      <c r="L9569" s="3" t="n">
        <f aca="false">(C9568*16.026)</f>
        <v>51.820071</v>
      </c>
      <c r="M9569" s="3" t="n">
        <f aca="false">(D9568*16.026)</f>
        <v>0</v>
      </c>
      <c r="N9569" s="3" t="n">
        <f aca="false">(E9568*16.026)</f>
        <v>97.4749398</v>
      </c>
      <c r="O9569" s="3" t="n">
        <f aca="false">(F9568*16.026)</f>
        <v>0</v>
      </c>
      <c r="P9569" s="3" t="n">
        <f aca="false">(G9568*16.026)</f>
        <v>612.401538</v>
      </c>
    </row>
    <row r="9570" customFormat="false" ht="12.75" hidden="false" customHeight="false" outlineLevel="0" collapsed="false">
      <c r="A9570" s="0" t="n">
        <v>5.8002</v>
      </c>
      <c r="B9570" s="0" t="n">
        <v>7.8149</v>
      </c>
      <c r="C9570" s="0" t="n">
        <v>6.3407</v>
      </c>
      <c r="D9570" s="0" t="n">
        <v>0</v>
      </c>
      <c r="E9570" s="0" t="n">
        <v>0</v>
      </c>
      <c r="F9570" s="0" t="n">
        <v>3.5845</v>
      </c>
      <c r="G9570" s="0" t="n">
        <v>22.323</v>
      </c>
      <c r="J9570" s="0" t="n">
        <f aca="false">(A9569*16.026)</f>
        <v>98.0662992</v>
      </c>
      <c r="K9570" s="3" t="n">
        <f aca="false">(B9569*16.026)</f>
        <v>66.2178294</v>
      </c>
      <c r="L9570" s="3" t="n">
        <f aca="false">(C9569*16.026)</f>
        <v>84.208617</v>
      </c>
      <c r="M9570" s="3" t="n">
        <f aca="false">(D9569*16.026)</f>
        <v>0</v>
      </c>
      <c r="N9570" s="3" t="n">
        <f aca="false">(E9569*16.026)</f>
        <v>19.2215844</v>
      </c>
      <c r="O9570" s="3" t="n">
        <f aca="false">(F9569*16.026)</f>
        <v>0</v>
      </c>
      <c r="P9570" s="3" t="n">
        <f aca="false">(G9569*16.026)</f>
        <v>217.280508</v>
      </c>
    </row>
    <row r="9571" customFormat="false" ht="12.75" hidden="false" customHeight="false" outlineLevel="0" collapsed="false">
      <c r="A9571" s="0" t="n">
        <v>10.344</v>
      </c>
      <c r="B9571" s="0" t="n">
        <v>11.582</v>
      </c>
      <c r="C9571" s="0" t="n">
        <v>7.0041</v>
      </c>
      <c r="D9571" s="0" t="n">
        <v>5.1054</v>
      </c>
      <c r="E9571" s="0" t="n">
        <v>12.95</v>
      </c>
      <c r="F9571" s="0" t="n">
        <v>5.5635</v>
      </c>
      <c r="G9571" s="0" t="n">
        <v>54.697</v>
      </c>
      <c r="J9571" s="0" t="n">
        <f aca="false">(A9570*16.026)</f>
        <v>92.9540052</v>
      </c>
      <c r="K9571" s="3" t="n">
        <f aca="false">(B9570*16.026)</f>
        <v>125.2415874</v>
      </c>
      <c r="L9571" s="3" t="n">
        <f aca="false">(C9570*16.026)</f>
        <v>101.6160582</v>
      </c>
      <c r="M9571" s="3" t="n">
        <f aca="false">(D9570*16.026)</f>
        <v>0</v>
      </c>
      <c r="N9571" s="3" t="n">
        <f aca="false">(E9570*16.026)</f>
        <v>0</v>
      </c>
      <c r="O9571" s="3" t="n">
        <f aca="false">(F9570*16.026)</f>
        <v>57.445197</v>
      </c>
      <c r="P9571" s="3" t="n">
        <f aca="false">(G9570*16.026)</f>
        <v>357.748398</v>
      </c>
    </row>
    <row r="9572" customFormat="false" ht="12.75" hidden="false" customHeight="false" outlineLevel="0" collapsed="false">
      <c r="A9572" s="0" t="n">
        <v>4.5401</v>
      </c>
      <c r="B9572" s="0" t="n">
        <v>12.034</v>
      </c>
      <c r="C9572" s="0" t="n">
        <v>7.2029</v>
      </c>
      <c r="D9572" s="0" t="n">
        <v>12.562</v>
      </c>
      <c r="E9572" s="0" t="n">
        <v>0</v>
      </c>
      <c r="F9572" s="0" t="n">
        <v>6.0373</v>
      </c>
      <c r="G9572" s="0" t="n">
        <v>32.616</v>
      </c>
      <c r="J9572" s="0" t="n">
        <f aca="false">(A9571*16.026)</f>
        <v>165.772944</v>
      </c>
      <c r="K9572" s="3" t="n">
        <f aca="false">(B9571*16.026)</f>
        <v>185.613132</v>
      </c>
      <c r="L9572" s="3" t="n">
        <f aca="false">(C9571*16.026)</f>
        <v>112.2477066</v>
      </c>
      <c r="M9572" s="3" t="n">
        <f aca="false">(D9571*16.026)</f>
        <v>81.8191404</v>
      </c>
      <c r="N9572" s="3" t="n">
        <f aca="false">(E9571*16.026)</f>
        <v>207.5367</v>
      </c>
      <c r="O9572" s="3" t="n">
        <f aca="false">(F9571*16.026)</f>
        <v>89.160651</v>
      </c>
      <c r="P9572" s="3" t="n">
        <f aca="false">(G9571*16.026)</f>
        <v>876.574122</v>
      </c>
    </row>
    <row r="9573" customFormat="false" ht="12.75" hidden="false" customHeight="false" outlineLevel="0" collapsed="false">
      <c r="A9573" s="0" t="n">
        <v>7.2717</v>
      </c>
      <c r="B9573" s="0" t="n">
        <v>12.263</v>
      </c>
      <c r="C9573" s="0" t="n">
        <v>6.4814</v>
      </c>
      <c r="D9573" s="0" t="n">
        <v>28.382</v>
      </c>
      <c r="E9573" s="0" t="n">
        <v>5.7943</v>
      </c>
      <c r="F9573" s="0" t="n">
        <v>6.5405</v>
      </c>
      <c r="G9573" s="0" t="n">
        <v>41.024</v>
      </c>
      <c r="J9573" s="0" t="n">
        <f aca="false">(A9572*16.026)</f>
        <v>72.7596426</v>
      </c>
      <c r="K9573" s="3" t="n">
        <f aca="false">(B9572*16.026)</f>
        <v>192.856884</v>
      </c>
      <c r="L9573" s="3" t="n">
        <f aca="false">(C9572*16.026)</f>
        <v>115.4336754</v>
      </c>
      <c r="M9573" s="3" t="n">
        <f aca="false">(D9572*16.026)</f>
        <v>201.318612</v>
      </c>
      <c r="N9573" s="3" t="n">
        <f aca="false">(E9572*16.026)</f>
        <v>0</v>
      </c>
      <c r="O9573" s="3" t="n">
        <f aca="false">(F9572*16.026)</f>
        <v>96.7537698</v>
      </c>
      <c r="P9573" s="3" t="n">
        <f aca="false">(G9572*16.026)</f>
        <v>522.704016</v>
      </c>
    </row>
    <row r="9574" customFormat="false" ht="12.75" hidden="false" customHeight="false" outlineLevel="0" collapsed="false">
      <c r="A9574" s="0" t="n">
        <v>4.2028</v>
      </c>
      <c r="B9574" s="0" t="n">
        <v>12.415</v>
      </c>
      <c r="C9574" s="0" t="n">
        <v>9.7846</v>
      </c>
      <c r="D9574" s="0" t="n">
        <v>13.925</v>
      </c>
      <c r="E9574" s="0" t="n">
        <v>1.9308</v>
      </c>
      <c r="F9574" s="0" t="n">
        <v>14.704</v>
      </c>
      <c r="G9574" s="0" t="n">
        <v>2.3462</v>
      </c>
      <c r="J9574" s="0" t="n">
        <f aca="false">(A9573*16.026)</f>
        <v>116.5362642</v>
      </c>
      <c r="K9574" s="3" t="n">
        <f aca="false">(B9573*16.026)</f>
        <v>196.526838</v>
      </c>
      <c r="L9574" s="3" t="n">
        <f aca="false">(C9573*16.026)</f>
        <v>103.8709164</v>
      </c>
      <c r="M9574" s="3" t="n">
        <f aca="false">(D9573*16.026)</f>
        <v>454.849932</v>
      </c>
      <c r="N9574" s="3" t="n">
        <f aca="false">(E9573*16.026)</f>
        <v>92.8594518</v>
      </c>
      <c r="O9574" s="3" t="n">
        <f aca="false">(F9573*16.026)</f>
        <v>104.818053</v>
      </c>
      <c r="P9574" s="3" t="n">
        <f aca="false">(G9573*16.026)</f>
        <v>657.450624</v>
      </c>
    </row>
    <row r="9575" customFormat="false" ht="12.75" hidden="false" customHeight="false" outlineLevel="0" collapsed="false">
      <c r="A9575" s="0" t="n">
        <v>2.7084</v>
      </c>
      <c r="B9575" s="0" t="n">
        <v>13.15</v>
      </c>
      <c r="C9575" s="0" t="n">
        <v>7.8387</v>
      </c>
      <c r="D9575" s="0" t="n">
        <v>11.183</v>
      </c>
      <c r="E9575" s="0" t="n">
        <v>10.001</v>
      </c>
      <c r="F9575" s="0" t="n">
        <v>0</v>
      </c>
      <c r="G9575" s="0" t="n">
        <v>0.47813</v>
      </c>
      <c r="J9575" s="0" t="n">
        <f aca="false">(A9574*16.026)</f>
        <v>67.3540728</v>
      </c>
      <c r="K9575" s="3" t="n">
        <f aca="false">(B9574*16.026)</f>
        <v>198.96279</v>
      </c>
      <c r="L9575" s="3" t="n">
        <f aca="false">(C9574*16.026)</f>
        <v>156.8079996</v>
      </c>
      <c r="M9575" s="3" t="n">
        <f aca="false">(D9574*16.026)</f>
        <v>223.16205</v>
      </c>
      <c r="N9575" s="3" t="n">
        <f aca="false">(E9574*16.026)</f>
        <v>30.9430008</v>
      </c>
      <c r="O9575" s="3" t="n">
        <f aca="false">(F9574*16.026)</f>
        <v>235.646304</v>
      </c>
      <c r="P9575" s="3" t="n">
        <f aca="false">(G9574*16.026)</f>
        <v>37.6002012</v>
      </c>
    </row>
    <row r="9576" customFormat="false" ht="12.75" hidden="false" customHeight="false" outlineLevel="0" collapsed="false">
      <c r="A9576" s="0" t="n">
        <v>2.371</v>
      </c>
      <c r="B9576" s="0" t="n">
        <v>12.952</v>
      </c>
      <c r="C9576" s="0" t="n">
        <v>4.8546</v>
      </c>
      <c r="D9576" s="0" t="n">
        <v>6.2779</v>
      </c>
      <c r="E9576" s="0" t="n">
        <v>12.214</v>
      </c>
      <c r="F9576" s="0" t="n">
        <v>0</v>
      </c>
      <c r="G9576" s="0" t="n">
        <v>34.68</v>
      </c>
      <c r="J9576" s="0" t="n">
        <f aca="false">(A9575*16.026)</f>
        <v>43.4048184</v>
      </c>
      <c r="K9576" s="3" t="n">
        <f aca="false">(B9575*16.026)</f>
        <v>210.7419</v>
      </c>
      <c r="L9576" s="3" t="n">
        <f aca="false">(C9575*16.026)</f>
        <v>125.6230062</v>
      </c>
      <c r="M9576" s="3" t="n">
        <f aca="false">(D9575*16.026)</f>
        <v>179.218758</v>
      </c>
      <c r="N9576" s="3" t="n">
        <f aca="false">(E9575*16.026)</f>
        <v>160.276026</v>
      </c>
      <c r="O9576" s="3" t="n">
        <f aca="false">(F9575*16.026)</f>
        <v>0</v>
      </c>
      <c r="P9576" s="3" t="n">
        <f aca="false">(G9575*16.026)</f>
        <v>7.66251138</v>
      </c>
    </row>
    <row r="9577" customFormat="false" ht="12.75" hidden="false" customHeight="false" outlineLevel="0" collapsed="false">
      <c r="A9577" s="0" t="n">
        <v>2.792</v>
      </c>
      <c r="B9577" s="0" t="n">
        <v>16.246</v>
      </c>
      <c r="C9577" s="0" t="n">
        <v>7.8788</v>
      </c>
      <c r="D9577" s="0" t="n">
        <v>0</v>
      </c>
      <c r="E9577" s="0" t="n">
        <v>4.1511</v>
      </c>
      <c r="F9577" s="0" t="n">
        <v>0</v>
      </c>
      <c r="G9577" s="0" t="n">
        <v>20.13</v>
      </c>
      <c r="J9577" s="0" t="n">
        <f aca="false">(A9576*16.026)</f>
        <v>37.997646</v>
      </c>
      <c r="K9577" s="3" t="n">
        <f aca="false">(B9576*16.026)</f>
        <v>207.568752</v>
      </c>
      <c r="L9577" s="3" t="n">
        <f aca="false">(C9576*16.026)</f>
        <v>77.7998196</v>
      </c>
      <c r="M9577" s="3" t="n">
        <f aca="false">(D9576*16.026)</f>
        <v>100.6096254</v>
      </c>
      <c r="N9577" s="3" t="n">
        <f aca="false">(E9576*16.026)</f>
        <v>195.741564</v>
      </c>
      <c r="O9577" s="3" t="n">
        <f aca="false">(F9576*16.026)</f>
        <v>0</v>
      </c>
      <c r="P9577" s="3" t="n">
        <f aca="false">(G9576*16.026)</f>
        <v>555.78168</v>
      </c>
    </row>
    <row r="9578" customFormat="false" ht="12.75" hidden="false" customHeight="false" outlineLevel="0" collapsed="false">
      <c r="A9578" s="0" t="n">
        <v>14.152</v>
      </c>
      <c r="B9578" s="0" t="n">
        <v>18.046</v>
      </c>
      <c r="C9578" s="0" t="n">
        <v>6.0481</v>
      </c>
      <c r="D9578" s="0" t="n">
        <v>0</v>
      </c>
      <c r="E9578" s="0" t="n">
        <v>0</v>
      </c>
      <c r="F9578" s="0" t="n">
        <v>0</v>
      </c>
      <c r="G9578" s="0" t="n">
        <v>11.933</v>
      </c>
      <c r="J9578" s="0" t="n">
        <f aca="false">(A9577*16.026)</f>
        <v>44.744592</v>
      </c>
      <c r="K9578" s="3" t="n">
        <f aca="false">(B9577*16.026)</f>
        <v>260.358396</v>
      </c>
      <c r="L9578" s="3" t="n">
        <f aca="false">(C9577*16.026)</f>
        <v>126.2656488</v>
      </c>
      <c r="M9578" s="3" t="n">
        <f aca="false">(D9577*16.026)</f>
        <v>0</v>
      </c>
      <c r="N9578" s="3" t="n">
        <f aca="false">(E9577*16.026)</f>
        <v>66.5255286</v>
      </c>
      <c r="O9578" s="3" t="n">
        <f aca="false">(F9577*16.026)</f>
        <v>0</v>
      </c>
      <c r="P9578" s="3" t="n">
        <f aca="false">(G9577*16.026)</f>
        <v>322.60338</v>
      </c>
    </row>
    <row r="9579" customFormat="false" ht="12.75" hidden="false" customHeight="false" outlineLevel="0" collapsed="false">
      <c r="A9579" s="0" t="n">
        <v>6.6017</v>
      </c>
      <c r="B9579" s="0" t="n">
        <v>14.213</v>
      </c>
      <c r="C9579" s="0" t="n">
        <v>0.53124</v>
      </c>
      <c r="D9579" s="0" t="n">
        <v>0</v>
      </c>
      <c r="E9579" s="0" t="n">
        <v>2.0647</v>
      </c>
      <c r="F9579" s="0" t="n">
        <v>0</v>
      </c>
      <c r="G9579" s="0" t="n">
        <v>52.289</v>
      </c>
      <c r="J9579" s="0" t="n">
        <f aca="false">(A9578*16.026)</f>
        <v>226.799952</v>
      </c>
      <c r="K9579" s="3" t="n">
        <f aca="false">(B9578*16.026)</f>
        <v>289.205196</v>
      </c>
      <c r="L9579" s="3" t="n">
        <f aca="false">(C9578*16.026)</f>
        <v>96.9268506</v>
      </c>
      <c r="M9579" s="3" t="n">
        <f aca="false">(D9578*16.026)</f>
        <v>0</v>
      </c>
      <c r="N9579" s="3" t="n">
        <f aca="false">(E9578*16.026)</f>
        <v>0</v>
      </c>
      <c r="O9579" s="3" t="n">
        <f aca="false">(F9578*16.026)</f>
        <v>0</v>
      </c>
      <c r="P9579" s="3" t="n">
        <f aca="false">(G9578*16.026)</f>
        <v>191.238258</v>
      </c>
    </row>
    <row r="9580" customFormat="false" ht="12.75" hidden="false" customHeight="false" outlineLevel="0" collapsed="false">
      <c r="A9580" s="0" t="n">
        <v>2.2518</v>
      </c>
      <c r="B9580" s="0" t="n">
        <v>12.398</v>
      </c>
      <c r="C9580" s="0" t="n">
        <v>0.3361</v>
      </c>
      <c r="D9580" s="0" t="n">
        <v>0</v>
      </c>
      <c r="E9580" s="0" t="n">
        <v>0</v>
      </c>
      <c r="F9580" s="0" t="n">
        <v>0</v>
      </c>
      <c r="G9580" s="0" t="n">
        <v>0</v>
      </c>
      <c r="J9580" s="0" t="n">
        <f aca="false">(A9579*16.026)</f>
        <v>105.7988442</v>
      </c>
      <c r="K9580" s="3" t="n">
        <f aca="false">(B9579*16.026)</f>
        <v>227.777538</v>
      </c>
      <c r="L9580" s="3" t="n">
        <f aca="false">(C9579*16.026)</f>
        <v>8.51365224</v>
      </c>
      <c r="M9580" s="3" t="n">
        <f aca="false">(D9579*16.026)</f>
        <v>0</v>
      </c>
      <c r="N9580" s="3" t="n">
        <f aca="false">(E9579*16.026)</f>
        <v>33.0888822</v>
      </c>
      <c r="O9580" s="3" t="n">
        <f aca="false">(F9579*16.026)</f>
        <v>0</v>
      </c>
      <c r="P9580" s="3" t="n">
        <f aca="false">(G9579*16.026)</f>
        <v>837.983514</v>
      </c>
    </row>
    <row r="9581" customFormat="false" ht="12.75" hidden="false" customHeight="false" outlineLevel="0" collapsed="false">
      <c r="A9581" s="0" t="n">
        <v>3.2977</v>
      </c>
      <c r="B9581" s="0" t="n">
        <v>12.34</v>
      </c>
      <c r="C9581" s="0" t="n">
        <v>0</v>
      </c>
      <c r="D9581" s="0" t="n">
        <v>0</v>
      </c>
      <c r="E9581" s="0" t="n">
        <v>0</v>
      </c>
      <c r="F9581" s="0" t="n">
        <v>0</v>
      </c>
      <c r="G9581" s="0" t="n">
        <v>0</v>
      </c>
      <c r="J9581" s="0" t="n">
        <f aca="false">(A9580*16.026)</f>
        <v>36.0873468</v>
      </c>
      <c r="K9581" s="3" t="n">
        <f aca="false">(B9580*16.026)</f>
        <v>198.690348</v>
      </c>
      <c r="L9581" s="3" t="n">
        <f aca="false">(C9580*16.026)</f>
        <v>5.3863386</v>
      </c>
      <c r="M9581" s="3" t="n">
        <f aca="false">(D9580*16.026)</f>
        <v>0</v>
      </c>
      <c r="N9581" s="3" t="n">
        <f aca="false">(E9580*16.026)</f>
        <v>0</v>
      </c>
      <c r="O9581" s="3" t="n">
        <f aca="false">(F9580*16.026)</f>
        <v>0</v>
      </c>
      <c r="P9581" s="3" t="n">
        <f aca="false">(G9580*16.026)</f>
        <v>0</v>
      </c>
    </row>
    <row r="9582" customFormat="false" ht="12.75" hidden="false" customHeight="false" outlineLevel="0" collapsed="false">
      <c r="A9582" s="0" t="n">
        <v>2.9189</v>
      </c>
      <c r="B9582" s="0" t="n">
        <v>12.4</v>
      </c>
      <c r="C9582" s="0" t="n">
        <v>0</v>
      </c>
      <c r="D9582" s="0" t="n">
        <v>0</v>
      </c>
      <c r="E9582" s="0" t="n">
        <v>0</v>
      </c>
      <c r="F9582" s="0" t="n">
        <v>0</v>
      </c>
      <c r="G9582" s="0" t="n">
        <v>0</v>
      </c>
      <c r="J9582" s="0" t="n">
        <f aca="false">(A9581*16.026)</f>
        <v>52.8489402</v>
      </c>
      <c r="K9582" s="3" t="n">
        <f aca="false">(B9581*16.026)</f>
        <v>197.76084</v>
      </c>
      <c r="L9582" s="3" t="n">
        <f aca="false">(C9581*16.026)</f>
        <v>0</v>
      </c>
      <c r="M9582" s="3" t="n">
        <f aca="false">(D9581*16.026)</f>
        <v>0</v>
      </c>
      <c r="N9582" s="3" t="n">
        <f aca="false">(E9581*16.026)</f>
        <v>0</v>
      </c>
      <c r="O9582" s="3" t="n">
        <f aca="false">(F9581*16.026)</f>
        <v>0</v>
      </c>
      <c r="P9582" s="3" t="n">
        <f aca="false">(G9581*16.026)</f>
        <v>0</v>
      </c>
    </row>
    <row r="9583" customFormat="false" ht="12.75" hidden="false" customHeight="false" outlineLevel="0" collapsed="false">
      <c r="A9583" s="0" t="n">
        <v>2.6422</v>
      </c>
      <c r="B9583" s="0" t="n">
        <v>9.9951</v>
      </c>
      <c r="C9583" s="0" t="n">
        <v>0</v>
      </c>
      <c r="D9583" s="0" t="n">
        <v>0.072031</v>
      </c>
      <c r="E9583" s="0" t="n">
        <v>0</v>
      </c>
      <c r="F9583" s="0" t="n">
        <v>0.32547</v>
      </c>
      <c r="G9583" s="0" t="n">
        <v>0</v>
      </c>
      <c r="J9583" s="0" t="n">
        <f aca="false">(A9582*16.026)</f>
        <v>46.7782914</v>
      </c>
      <c r="K9583" s="3" t="n">
        <f aca="false">(B9582*16.026)</f>
        <v>198.7224</v>
      </c>
      <c r="L9583" s="3" t="n">
        <f aca="false">(C9582*16.026)</f>
        <v>0</v>
      </c>
      <c r="M9583" s="3" t="n">
        <f aca="false">(D9582*16.026)</f>
        <v>0</v>
      </c>
      <c r="N9583" s="3" t="n">
        <f aca="false">(E9582*16.026)</f>
        <v>0</v>
      </c>
      <c r="O9583" s="3" t="n">
        <f aca="false">(F9582*16.026)</f>
        <v>0</v>
      </c>
      <c r="P9583" s="3" t="n">
        <f aca="false">(G9582*16.026)</f>
        <v>0</v>
      </c>
    </row>
    <row r="9584" customFormat="false" ht="12.75" hidden="false" customHeight="false" outlineLevel="0" collapsed="false">
      <c r="A9584" s="0" t="n">
        <v>1.6345</v>
      </c>
      <c r="B9584" s="0" t="n">
        <v>10.881</v>
      </c>
      <c r="C9584" s="0" t="n">
        <v>0</v>
      </c>
      <c r="D9584" s="0" t="n">
        <v>13.575</v>
      </c>
      <c r="E9584" s="0" t="n">
        <v>0</v>
      </c>
      <c r="F9584" s="0" t="n">
        <v>4.4089</v>
      </c>
      <c r="G9584" s="0" t="n">
        <v>0.12477</v>
      </c>
      <c r="J9584" s="0" t="n">
        <f aca="false">(A9583*16.026)</f>
        <v>42.3438972</v>
      </c>
      <c r="K9584" s="3" t="n">
        <f aca="false">(B9583*16.026)</f>
        <v>160.1814726</v>
      </c>
      <c r="L9584" s="3" t="n">
        <f aca="false">(C9583*16.026)</f>
        <v>0</v>
      </c>
      <c r="M9584" s="3" t="n">
        <f aca="false">(D9583*16.026)</f>
        <v>1.154368806</v>
      </c>
      <c r="N9584" s="3" t="n">
        <f aca="false">(E9583*16.026)</f>
        <v>0</v>
      </c>
      <c r="O9584" s="3" t="n">
        <f aca="false">(F9583*16.026)</f>
        <v>5.21598222</v>
      </c>
      <c r="P9584" s="3" t="n">
        <f aca="false">(G9583*16.026)</f>
        <v>0</v>
      </c>
    </row>
    <row r="9585" customFormat="false" ht="12.75" hidden="false" customHeight="false" outlineLevel="0" collapsed="false">
      <c r="A9585" s="0" t="n">
        <v>3.5797</v>
      </c>
      <c r="B9585" s="0" t="n">
        <v>10.997</v>
      </c>
      <c r="C9585" s="0" t="n">
        <v>1.4961</v>
      </c>
      <c r="D9585" s="0" t="n">
        <v>10.327</v>
      </c>
      <c r="E9585" s="0" t="n">
        <v>0</v>
      </c>
      <c r="F9585" s="0" t="n">
        <v>0</v>
      </c>
      <c r="G9585" s="0" t="n">
        <v>0</v>
      </c>
      <c r="J9585" s="0" t="n">
        <f aca="false">(A9584*16.026)</f>
        <v>26.194497</v>
      </c>
      <c r="K9585" s="3" t="n">
        <f aca="false">(B9584*16.026)</f>
        <v>174.378906</v>
      </c>
      <c r="L9585" s="3" t="n">
        <f aca="false">(C9584*16.026)</f>
        <v>0</v>
      </c>
      <c r="M9585" s="3" t="n">
        <f aca="false">(D9584*16.026)</f>
        <v>217.55295</v>
      </c>
      <c r="N9585" s="3" t="n">
        <f aca="false">(E9584*16.026)</f>
        <v>0</v>
      </c>
      <c r="O9585" s="3" t="n">
        <f aca="false">(F9584*16.026)</f>
        <v>70.6570314</v>
      </c>
      <c r="P9585" s="3" t="n">
        <f aca="false">(G9584*16.026)</f>
        <v>1.99956402</v>
      </c>
    </row>
    <row r="9586" customFormat="false" ht="12.75" hidden="false" customHeight="false" outlineLevel="0" collapsed="false">
      <c r="A9586" s="0" t="n">
        <v>6.969</v>
      </c>
      <c r="B9586" s="0" t="n">
        <v>10.515</v>
      </c>
      <c r="C9586" s="0" t="n">
        <v>3.4792</v>
      </c>
      <c r="D9586" s="0" t="n">
        <v>11.947</v>
      </c>
      <c r="E9586" s="0" t="n">
        <v>0</v>
      </c>
      <c r="F9586" s="0" t="n">
        <v>0</v>
      </c>
      <c r="G9586" s="0" t="n">
        <v>0</v>
      </c>
      <c r="J9586" s="0" t="n">
        <f aca="false">(A9585*16.026)</f>
        <v>57.3682722</v>
      </c>
      <c r="K9586" s="3" t="n">
        <f aca="false">(B9585*16.026)</f>
        <v>176.237922</v>
      </c>
      <c r="L9586" s="3" t="n">
        <f aca="false">(C9585*16.026)</f>
        <v>23.9764986</v>
      </c>
      <c r="M9586" s="3" t="n">
        <f aca="false">(D9585*16.026)</f>
        <v>165.500502</v>
      </c>
      <c r="N9586" s="3" t="n">
        <f aca="false">(E9585*16.026)</f>
        <v>0</v>
      </c>
      <c r="O9586" s="3" t="n">
        <f aca="false">(F9585*16.026)</f>
        <v>0</v>
      </c>
      <c r="P9586" s="3" t="n">
        <f aca="false">(G9585*16.026)</f>
        <v>0</v>
      </c>
    </row>
    <row r="9587" customFormat="false" ht="12.75" hidden="false" customHeight="false" outlineLevel="0" collapsed="false">
      <c r="A9587" s="0" t="n">
        <v>5.3417</v>
      </c>
      <c r="B9587" s="0" t="n">
        <v>6.4967</v>
      </c>
      <c r="C9587" s="0" t="n">
        <v>8.104</v>
      </c>
      <c r="D9587" s="0" t="n">
        <v>15.895</v>
      </c>
      <c r="E9587" s="0" t="n">
        <v>0</v>
      </c>
      <c r="F9587" s="0" t="n">
        <v>0</v>
      </c>
      <c r="G9587" s="0" t="n">
        <v>0</v>
      </c>
      <c r="J9587" s="0" t="n">
        <f aca="false">(A9586*16.026)</f>
        <v>111.685194</v>
      </c>
      <c r="K9587" s="3" t="n">
        <f aca="false">(B9586*16.026)</f>
        <v>168.51339</v>
      </c>
      <c r="L9587" s="3" t="n">
        <f aca="false">(C9586*16.026)</f>
        <v>55.7576592</v>
      </c>
      <c r="M9587" s="3" t="n">
        <f aca="false">(D9586*16.026)</f>
        <v>191.462622</v>
      </c>
      <c r="N9587" s="3" t="n">
        <f aca="false">(E9586*16.026)</f>
        <v>0</v>
      </c>
      <c r="O9587" s="3" t="n">
        <f aca="false">(F9586*16.026)</f>
        <v>0</v>
      </c>
      <c r="P9587" s="3" t="n">
        <f aca="false">(G9586*16.026)</f>
        <v>0</v>
      </c>
    </row>
    <row r="9588" customFormat="false" ht="12.75" hidden="false" customHeight="false" outlineLevel="0" collapsed="false">
      <c r="A9588" s="0" t="n">
        <v>16.017</v>
      </c>
      <c r="B9588" s="0" t="n">
        <v>5.2928</v>
      </c>
      <c r="C9588" s="0" t="n">
        <v>12.007</v>
      </c>
      <c r="D9588" s="0" t="n">
        <v>29.755</v>
      </c>
      <c r="E9588" s="0" t="n">
        <v>0</v>
      </c>
      <c r="F9588" s="0" t="n">
        <v>0.26953</v>
      </c>
      <c r="G9588" s="0" t="n">
        <v>0</v>
      </c>
      <c r="J9588" s="0" t="n">
        <f aca="false">(A9587*16.026)</f>
        <v>85.6060842</v>
      </c>
      <c r="K9588" s="3" t="n">
        <f aca="false">(B9587*16.026)</f>
        <v>104.1161142</v>
      </c>
      <c r="L9588" s="3" t="n">
        <f aca="false">(C9587*16.026)</f>
        <v>129.874704</v>
      </c>
      <c r="M9588" s="3" t="n">
        <f aca="false">(D9587*16.026)</f>
        <v>254.73327</v>
      </c>
      <c r="N9588" s="3" t="n">
        <f aca="false">(E9587*16.026)</f>
        <v>0</v>
      </c>
      <c r="O9588" s="3" t="n">
        <f aca="false">(F9587*16.026)</f>
        <v>0</v>
      </c>
      <c r="P9588" s="3" t="n">
        <f aca="false">(G9587*16.026)</f>
        <v>0</v>
      </c>
    </row>
    <row r="9589" customFormat="false" ht="12.75" hidden="false" customHeight="false" outlineLevel="0" collapsed="false">
      <c r="A9589" s="0" t="n">
        <v>19</v>
      </c>
      <c r="B9589" s="0" t="n">
        <v>5.7474</v>
      </c>
      <c r="C9589" s="0" t="n">
        <v>10.423</v>
      </c>
      <c r="D9589" s="0" t="n">
        <v>15.591</v>
      </c>
      <c r="E9589" s="0" t="n">
        <v>16.628</v>
      </c>
      <c r="F9589" s="0" t="n">
        <v>0</v>
      </c>
      <c r="G9589" s="0" t="n">
        <v>0</v>
      </c>
      <c r="J9589" s="0" t="n">
        <f aca="false">(A9588*16.026)</f>
        <v>256.688442</v>
      </c>
      <c r="K9589" s="3" t="n">
        <f aca="false">(B9588*16.026)</f>
        <v>84.8224128</v>
      </c>
      <c r="L9589" s="3" t="n">
        <f aca="false">(C9588*16.026)</f>
        <v>192.424182</v>
      </c>
      <c r="M9589" s="3" t="n">
        <f aca="false">(D9588*16.026)</f>
        <v>476.85363</v>
      </c>
      <c r="N9589" s="3" t="n">
        <f aca="false">(E9588*16.026)</f>
        <v>0</v>
      </c>
      <c r="O9589" s="3" t="n">
        <f aca="false">(F9588*16.026)</f>
        <v>4.31948778</v>
      </c>
      <c r="P9589" s="3" t="n">
        <f aca="false">(G9588*16.026)</f>
        <v>0</v>
      </c>
    </row>
    <row r="9590" customFormat="false" ht="12.75" hidden="false" customHeight="false" outlineLevel="0" collapsed="false">
      <c r="A9590" s="0" t="n">
        <v>19</v>
      </c>
      <c r="B9590" s="0" t="n">
        <v>2.354</v>
      </c>
      <c r="C9590" s="0" t="n">
        <v>12.214</v>
      </c>
      <c r="D9590" s="0" t="n">
        <v>23.723</v>
      </c>
      <c r="E9590" s="0" t="n">
        <v>8.4493</v>
      </c>
      <c r="F9590" s="0" t="n">
        <v>0</v>
      </c>
      <c r="G9590" s="0" t="n">
        <v>0</v>
      </c>
      <c r="J9590" s="0" t="n">
        <f aca="false">(A9589*16.026)</f>
        <v>304.494</v>
      </c>
      <c r="K9590" s="3" t="n">
        <f aca="false">(B9589*16.026)</f>
        <v>92.1078324</v>
      </c>
      <c r="L9590" s="3" t="n">
        <f aca="false">(C9589*16.026)</f>
        <v>167.038998</v>
      </c>
      <c r="M9590" s="3" t="n">
        <f aca="false">(D9589*16.026)</f>
        <v>249.861366</v>
      </c>
      <c r="N9590" s="3" t="n">
        <f aca="false">(E9589*16.026)</f>
        <v>266.480328</v>
      </c>
      <c r="O9590" s="3" t="n">
        <f aca="false">(F9589*16.026)</f>
        <v>0</v>
      </c>
      <c r="P9590" s="3" t="n">
        <f aca="false">(G9589*16.026)</f>
        <v>0</v>
      </c>
    </row>
    <row r="9591" customFormat="false" ht="12.75" hidden="false" customHeight="false" outlineLevel="0" collapsed="false">
      <c r="A9591" s="0" t="n">
        <v>19</v>
      </c>
      <c r="B9591" s="0" t="n">
        <v>2.9842</v>
      </c>
      <c r="C9591" s="0" t="n">
        <v>13.336</v>
      </c>
      <c r="D9591" s="0" t="n">
        <v>44.224</v>
      </c>
      <c r="E9591" s="0" t="n">
        <v>49.477</v>
      </c>
      <c r="F9591" s="0" t="n">
        <v>0</v>
      </c>
      <c r="G9591" s="0" t="n">
        <v>0</v>
      </c>
      <c r="J9591" s="0" t="n">
        <f aca="false">(A9590*16.026)</f>
        <v>304.494</v>
      </c>
      <c r="K9591" s="3" t="n">
        <f aca="false">(B9590*16.026)</f>
        <v>37.725204</v>
      </c>
      <c r="L9591" s="3" t="n">
        <f aca="false">(C9590*16.026)</f>
        <v>195.741564</v>
      </c>
      <c r="M9591" s="3" t="n">
        <f aca="false">(D9590*16.026)</f>
        <v>380.184798</v>
      </c>
      <c r="N9591" s="3" t="n">
        <f aca="false">(E9590*16.026)</f>
        <v>135.4084818</v>
      </c>
      <c r="O9591" s="3" t="n">
        <f aca="false">(F9590*16.026)</f>
        <v>0</v>
      </c>
      <c r="P9591" s="3" t="n">
        <f aca="false">(G9590*16.026)</f>
        <v>0</v>
      </c>
    </row>
    <row r="9592" customFormat="false" ht="12.75" hidden="false" customHeight="false" outlineLevel="0" collapsed="false">
      <c r="A9592" s="0" t="n">
        <v>19</v>
      </c>
      <c r="B9592" s="0" t="n">
        <v>1.0341</v>
      </c>
      <c r="C9592" s="0" t="n">
        <v>15.61</v>
      </c>
      <c r="D9592" s="0" t="n">
        <v>57</v>
      </c>
      <c r="E9592" s="0" t="n">
        <v>56.683</v>
      </c>
      <c r="F9592" s="0" t="n">
        <v>0</v>
      </c>
      <c r="G9592" s="0" t="n">
        <v>0</v>
      </c>
      <c r="J9592" s="0" t="n">
        <f aca="false">(A9591*16.026)</f>
        <v>304.494</v>
      </c>
      <c r="K9592" s="3" t="n">
        <f aca="false">(B9591*16.026)</f>
        <v>47.8247892</v>
      </c>
      <c r="L9592" s="3" t="n">
        <f aca="false">(C9591*16.026)</f>
        <v>213.722736</v>
      </c>
      <c r="M9592" s="3" t="n">
        <f aca="false">(D9591*16.026)</f>
        <v>708.733824</v>
      </c>
      <c r="N9592" s="3" t="n">
        <f aca="false">(E9591*16.026)</f>
        <v>792.918402</v>
      </c>
      <c r="O9592" s="3" t="n">
        <f aca="false">(F9591*16.026)</f>
        <v>0</v>
      </c>
      <c r="P9592" s="3" t="n">
        <f aca="false">(G9591*16.026)</f>
        <v>0</v>
      </c>
    </row>
    <row r="9593" customFormat="false" ht="12.75" hidden="false" customHeight="false" outlineLevel="0" collapsed="false">
      <c r="A9593" s="0" t="n">
        <v>19</v>
      </c>
      <c r="B9593" s="0" t="n">
        <v>2.3281</v>
      </c>
      <c r="C9593" s="0" t="n">
        <v>17.582</v>
      </c>
      <c r="D9593" s="0" t="n">
        <v>57</v>
      </c>
      <c r="E9593" s="0" t="n">
        <v>42.693</v>
      </c>
      <c r="F9593" s="0" t="n">
        <v>0</v>
      </c>
      <c r="G9593" s="0" t="n">
        <v>0</v>
      </c>
      <c r="J9593" s="0" t="n">
        <f aca="false">(A9592*16.026)</f>
        <v>304.494</v>
      </c>
      <c r="K9593" s="3" t="n">
        <f aca="false">(B9592*16.026)</f>
        <v>16.5724866</v>
      </c>
      <c r="L9593" s="3" t="n">
        <f aca="false">(C9592*16.026)</f>
        <v>250.16586</v>
      </c>
      <c r="M9593" s="3" t="n">
        <f aca="false">(D9592*16.026)</f>
        <v>913.482</v>
      </c>
      <c r="N9593" s="3" t="n">
        <f aca="false">(E9592*16.026)</f>
        <v>908.401758</v>
      </c>
      <c r="O9593" s="3" t="n">
        <f aca="false">(F9592*16.026)</f>
        <v>0</v>
      </c>
      <c r="P9593" s="3" t="n">
        <f aca="false">(G9592*16.026)</f>
        <v>0</v>
      </c>
    </row>
    <row r="9594" customFormat="false" ht="12.75" hidden="false" customHeight="false" outlineLevel="0" collapsed="false">
      <c r="A9594" s="0" t="n">
        <v>19</v>
      </c>
      <c r="B9594" s="0" t="n">
        <v>1.8849</v>
      </c>
      <c r="C9594" s="0" t="n">
        <v>13.84</v>
      </c>
      <c r="D9594" s="0" t="n">
        <v>57</v>
      </c>
      <c r="E9594" s="0" t="n">
        <v>10.169</v>
      </c>
      <c r="F9594" s="0" t="n">
        <v>0</v>
      </c>
      <c r="G9594" s="0" t="n">
        <v>0</v>
      </c>
      <c r="J9594" s="0" t="n">
        <f aca="false">(A9593*16.026)</f>
        <v>304.494</v>
      </c>
      <c r="K9594" s="3" t="n">
        <f aca="false">(B9593*16.026)</f>
        <v>37.3101306</v>
      </c>
      <c r="L9594" s="3" t="n">
        <f aca="false">(C9593*16.026)</f>
        <v>281.769132</v>
      </c>
      <c r="M9594" s="3" t="n">
        <f aca="false">(D9593*16.026)</f>
        <v>913.482</v>
      </c>
      <c r="N9594" s="3" t="n">
        <f aca="false">(E9593*16.026)</f>
        <v>684.198018</v>
      </c>
      <c r="O9594" s="3" t="n">
        <f aca="false">(F9593*16.026)</f>
        <v>0</v>
      </c>
      <c r="P9594" s="3" t="n">
        <f aca="false">(G9593*16.026)</f>
        <v>0</v>
      </c>
    </row>
    <row r="9595" customFormat="false" ht="12.75" hidden="false" customHeight="false" outlineLevel="0" collapsed="false">
      <c r="A9595" s="0" t="n">
        <v>19</v>
      </c>
      <c r="B9595" s="0" t="n">
        <v>1.8271</v>
      </c>
      <c r="C9595" s="0" t="n">
        <v>14.466</v>
      </c>
      <c r="D9595" s="0" t="n">
        <v>57</v>
      </c>
      <c r="E9595" s="0" t="n">
        <v>2.7162</v>
      </c>
      <c r="F9595" s="0" t="n">
        <v>0</v>
      </c>
      <c r="G9595" s="0" t="n">
        <v>0</v>
      </c>
      <c r="J9595" s="0" t="n">
        <f aca="false">(A9594*16.026)</f>
        <v>304.494</v>
      </c>
      <c r="K9595" s="3" t="n">
        <f aca="false">(B9594*16.026)</f>
        <v>30.2074074</v>
      </c>
      <c r="L9595" s="3" t="n">
        <f aca="false">(C9594*16.026)</f>
        <v>221.79984</v>
      </c>
      <c r="M9595" s="3" t="n">
        <f aca="false">(D9594*16.026)</f>
        <v>913.482</v>
      </c>
      <c r="N9595" s="3" t="n">
        <f aca="false">(E9594*16.026)</f>
        <v>162.968394</v>
      </c>
      <c r="O9595" s="3" t="n">
        <f aca="false">(F9594*16.026)</f>
        <v>0</v>
      </c>
      <c r="P9595" s="3" t="n">
        <f aca="false">(G9594*16.026)</f>
        <v>0</v>
      </c>
    </row>
    <row r="9596" customFormat="false" ht="12.75" hidden="false" customHeight="false" outlineLevel="0" collapsed="false">
      <c r="A9596" s="0" t="n">
        <v>12.73</v>
      </c>
      <c r="B9596" s="0" t="n">
        <v>4.004</v>
      </c>
      <c r="C9596" s="0" t="n">
        <v>13.485</v>
      </c>
      <c r="D9596" s="0" t="n">
        <v>44.922</v>
      </c>
      <c r="E9596" s="0" t="n">
        <v>9.6226</v>
      </c>
      <c r="F9596" s="0" t="n">
        <v>0</v>
      </c>
      <c r="G9596" s="0" t="n">
        <v>0</v>
      </c>
      <c r="J9596" s="0" t="n">
        <f aca="false">(A9595*16.026)</f>
        <v>304.494</v>
      </c>
      <c r="K9596" s="3" t="n">
        <f aca="false">(B9595*16.026)</f>
        <v>29.2811046</v>
      </c>
      <c r="L9596" s="3" t="n">
        <f aca="false">(C9595*16.026)</f>
        <v>231.832116</v>
      </c>
      <c r="M9596" s="3" t="n">
        <f aca="false">(D9595*16.026)</f>
        <v>913.482</v>
      </c>
      <c r="N9596" s="3" t="n">
        <f aca="false">(E9595*16.026)</f>
        <v>43.5298212</v>
      </c>
      <c r="O9596" s="3" t="n">
        <f aca="false">(F9595*16.026)</f>
        <v>0</v>
      </c>
      <c r="P9596" s="3" t="n">
        <f aca="false">(G9595*16.026)</f>
        <v>0</v>
      </c>
    </row>
    <row r="9597" customFormat="false" ht="12.75" hidden="false" customHeight="false" outlineLevel="0" collapsed="false">
      <c r="A9597" s="0" t="n">
        <v>10.694</v>
      </c>
      <c r="B9597" s="0" t="n">
        <v>2.5129</v>
      </c>
      <c r="C9597" s="0" t="n">
        <v>13.127</v>
      </c>
      <c r="D9597" s="0" t="n">
        <v>57</v>
      </c>
      <c r="E9597" s="0" t="n">
        <v>5.3374</v>
      </c>
      <c r="F9597" s="0" t="n">
        <v>0</v>
      </c>
      <c r="G9597" s="0" t="n">
        <v>0</v>
      </c>
      <c r="J9597" s="0" t="n">
        <f aca="false">(A9596*16.026)</f>
        <v>204.01098</v>
      </c>
      <c r="K9597" s="3" t="n">
        <f aca="false">(B9596*16.026)</f>
        <v>64.168104</v>
      </c>
      <c r="L9597" s="3" t="n">
        <f aca="false">(C9596*16.026)</f>
        <v>216.11061</v>
      </c>
      <c r="M9597" s="3" t="n">
        <f aca="false">(D9596*16.026)</f>
        <v>719.919972</v>
      </c>
      <c r="N9597" s="3" t="n">
        <f aca="false">(E9596*16.026)</f>
        <v>154.2117876</v>
      </c>
      <c r="O9597" s="3" t="n">
        <f aca="false">(F9596*16.026)</f>
        <v>0</v>
      </c>
      <c r="P9597" s="3" t="n">
        <f aca="false">(G9596*16.026)</f>
        <v>0</v>
      </c>
    </row>
    <row r="9598" customFormat="false" ht="12.75" hidden="false" customHeight="false" outlineLevel="0" collapsed="false">
      <c r="A9598" s="0" t="n">
        <v>19</v>
      </c>
      <c r="B9598" s="0" t="n">
        <v>1.1412</v>
      </c>
      <c r="C9598" s="0" t="n">
        <v>14.362</v>
      </c>
      <c r="D9598" s="0" t="n">
        <v>41.394</v>
      </c>
      <c r="E9598" s="0" t="n">
        <v>0</v>
      </c>
      <c r="F9598" s="0" t="n">
        <v>0</v>
      </c>
      <c r="G9598" s="0" t="n">
        <v>0</v>
      </c>
      <c r="J9598" s="0" t="n">
        <f aca="false">(A9597*16.026)</f>
        <v>171.382044</v>
      </c>
      <c r="K9598" s="3" t="n">
        <f aca="false">(B9597*16.026)</f>
        <v>40.2717354</v>
      </c>
      <c r="L9598" s="3" t="n">
        <f aca="false">(C9597*16.026)</f>
        <v>210.373302</v>
      </c>
      <c r="M9598" s="3" t="n">
        <f aca="false">(D9597*16.026)</f>
        <v>913.482</v>
      </c>
      <c r="N9598" s="3" t="n">
        <f aca="false">(E9597*16.026)</f>
        <v>85.5371724</v>
      </c>
      <c r="O9598" s="3" t="n">
        <f aca="false">(F9597*16.026)</f>
        <v>0</v>
      </c>
      <c r="P9598" s="3" t="n">
        <f aca="false">(G9597*16.026)</f>
        <v>0</v>
      </c>
    </row>
    <row r="9599" customFormat="false" ht="12.75" hidden="false" customHeight="false" outlineLevel="0" collapsed="false">
      <c r="A9599" s="0" t="n">
        <v>19</v>
      </c>
      <c r="B9599" s="0" t="n">
        <v>3.152</v>
      </c>
      <c r="C9599" s="0" t="n">
        <v>17.981</v>
      </c>
      <c r="D9599" s="0" t="n">
        <v>48.164</v>
      </c>
      <c r="E9599" s="0" t="n">
        <v>0</v>
      </c>
      <c r="F9599" s="0" t="n">
        <v>0</v>
      </c>
      <c r="G9599" s="0" t="n">
        <v>7.6927</v>
      </c>
      <c r="J9599" s="0" t="n">
        <f aca="false">(A9598*16.026)</f>
        <v>304.494</v>
      </c>
      <c r="K9599" s="3" t="n">
        <f aca="false">(B9598*16.026)</f>
        <v>18.2888712</v>
      </c>
      <c r="L9599" s="3" t="n">
        <f aca="false">(C9598*16.026)</f>
        <v>230.165412</v>
      </c>
      <c r="M9599" s="3" t="n">
        <f aca="false">(D9598*16.026)</f>
        <v>663.380244</v>
      </c>
      <c r="N9599" s="3" t="n">
        <f aca="false">(E9598*16.026)</f>
        <v>0</v>
      </c>
      <c r="O9599" s="3" t="n">
        <f aca="false">(F9598*16.026)</f>
        <v>0</v>
      </c>
      <c r="P9599" s="3" t="n">
        <f aca="false">(G9598*16.026)</f>
        <v>0</v>
      </c>
    </row>
    <row r="9600" customFormat="false" ht="12.75" hidden="false" customHeight="false" outlineLevel="0" collapsed="false">
      <c r="A9600" s="0" t="n">
        <v>19</v>
      </c>
      <c r="B9600" s="0" t="n">
        <v>3.9214</v>
      </c>
      <c r="C9600" s="0" t="n">
        <v>18.064</v>
      </c>
      <c r="D9600" s="0" t="n">
        <v>47.784</v>
      </c>
      <c r="E9600" s="0" t="n">
        <v>23.408</v>
      </c>
      <c r="F9600" s="0" t="n">
        <v>0</v>
      </c>
      <c r="G9600" s="0" t="n">
        <v>13.139</v>
      </c>
      <c r="J9600" s="0" t="n">
        <f aca="false">(A9599*16.026)</f>
        <v>304.494</v>
      </c>
      <c r="K9600" s="3" t="n">
        <f aca="false">(B9599*16.026)</f>
        <v>50.513952</v>
      </c>
      <c r="L9600" s="3" t="n">
        <f aca="false">(C9599*16.026)</f>
        <v>288.163506</v>
      </c>
      <c r="M9600" s="3" t="n">
        <f aca="false">(D9599*16.026)</f>
        <v>771.876264</v>
      </c>
      <c r="N9600" s="3" t="n">
        <f aca="false">(E9599*16.026)</f>
        <v>0</v>
      </c>
      <c r="O9600" s="3" t="n">
        <f aca="false">(F9599*16.026)</f>
        <v>0</v>
      </c>
      <c r="P9600" s="3" t="n">
        <f aca="false">(G9599*16.026)</f>
        <v>123.2832102</v>
      </c>
    </row>
    <row r="9601" customFormat="false" ht="12.75" hidden="false" customHeight="false" outlineLevel="0" collapsed="false">
      <c r="A9601" s="0" t="n">
        <v>19</v>
      </c>
      <c r="B9601" s="0" t="n">
        <v>2.2821</v>
      </c>
      <c r="C9601" s="0" t="n">
        <v>14.786</v>
      </c>
      <c r="D9601" s="0" t="n">
        <v>45.829</v>
      </c>
      <c r="E9601" s="0" t="n">
        <v>53.589</v>
      </c>
      <c r="F9601" s="0" t="n">
        <v>0</v>
      </c>
      <c r="G9601" s="0" t="n">
        <v>4.3472</v>
      </c>
      <c r="J9601" s="0" t="n">
        <f aca="false">(A9600*16.026)</f>
        <v>304.494</v>
      </c>
      <c r="K9601" s="3" t="n">
        <f aca="false">(B9600*16.026)</f>
        <v>62.8443564</v>
      </c>
      <c r="L9601" s="3" t="n">
        <f aca="false">(C9600*16.026)</f>
        <v>289.493664</v>
      </c>
      <c r="M9601" s="3" t="n">
        <f aca="false">(D9600*16.026)</f>
        <v>765.786384</v>
      </c>
      <c r="N9601" s="3" t="n">
        <f aca="false">(E9600*16.026)</f>
        <v>375.136608</v>
      </c>
      <c r="O9601" s="3" t="n">
        <f aca="false">(F9600*16.026)</f>
        <v>0</v>
      </c>
      <c r="P9601" s="3" t="n">
        <f aca="false">(G9600*16.026)</f>
        <v>210.565614</v>
      </c>
    </row>
    <row r="9602" customFormat="false" ht="12.75" hidden="false" customHeight="false" outlineLevel="0" collapsed="false">
      <c r="A9602" s="0" t="n">
        <v>19</v>
      </c>
      <c r="B9602" s="0" t="n">
        <v>2.2091</v>
      </c>
      <c r="C9602" s="0" t="n">
        <v>13.41</v>
      </c>
      <c r="D9602" s="0" t="n">
        <v>43.868</v>
      </c>
      <c r="E9602" s="0" t="n">
        <v>27.232</v>
      </c>
      <c r="F9602" s="0" t="n">
        <v>0</v>
      </c>
      <c r="G9602" s="0" t="n">
        <v>22.677</v>
      </c>
      <c r="J9602" s="0" t="n">
        <f aca="false">(A9601*16.026)</f>
        <v>304.494</v>
      </c>
      <c r="K9602" s="3" t="n">
        <f aca="false">(B9601*16.026)</f>
        <v>36.5729346</v>
      </c>
      <c r="L9602" s="3" t="n">
        <f aca="false">(C9601*16.026)</f>
        <v>236.960436</v>
      </c>
      <c r="M9602" s="3" t="n">
        <f aca="false">(D9601*16.026)</f>
        <v>734.455554</v>
      </c>
      <c r="N9602" s="3" t="n">
        <f aca="false">(E9601*16.026)</f>
        <v>858.817314</v>
      </c>
      <c r="O9602" s="3" t="n">
        <f aca="false">(F9601*16.026)</f>
        <v>0</v>
      </c>
      <c r="P9602" s="3" t="n">
        <f aca="false">(G9601*16.026)</f>
        <v>69.6682272</v>
      </c>
    </row>
    <row r="9603" customFormat="false" ht="12.75" hidden="false" customHeight="false" outlineLevel="0" collapsed="false">
      <c r="A9603" s="0" t="n">
        <v>19</v>
      </c>
      <c r="B9603" s="0" t="n">
        <v>1.1428</v>
      </c>
      <c r="C9603" s="0" t="n">
        <v>13.329</v>
      </c>
      <c r="D9603" s="0" t="n">
        <v>43.458</v>
      </c>
      <c r="E9603" s="0" t="n">
        <v>2.9149</v>
      </c>
      <c r="F9603" s="0" t="n">
        <v>0</v>
      </c>
      <c r="G9603" s="0" t="n">
        <v>58.15</v>
      </c>
      <c r="J9603" s="0" t="n">
        <f aca="false">(A9602*16.026)</f>
        <v>304.494</v>
      </c>
      <c r="K9603" s="3" t="n">
        <f aca="false">(B9602*16.026)</f>
        <v>35.4030366</v>
      </c>
      <c r="L9603" s="3" t="n">
        <f aca="false">(C9602*16.026)</f>
        <v>214.90866</v>
      </c>
      <c r="M9603" s="3" t="n">
        <f aca="false">(D9602*16.026)</f>
        <v>703.028568</v>
      </c>
      <c r="N9603" s="3" t="n">
        <f aca="false">(E9602*16.026)</f>
        <v>436.420032</v>
      </c>
      <c r="O9603" s="3" t="n">
        <f aca="false">(F9602*16.026)</f>
        <v>0</v>
      </c>
      <c r="P9603" s="3" t="n">
        <f aca="false">(G9602*16.026)</f>
        <v>363.421602</v>
      </c>
    </row>
    <row r="9604" customFormat="false" ht="12.75" hidden="false" customHeight="false" outlineLevel="0" collapsed="false">
      <c r="A9604" s="0" t="n">
        <v>17.652</v>
      </c>
      <c r="B9604" s="0" t="n">
        <v>0.4052</v>
      </c>
      <c r="C9604" s="0" t="n">
        <v>11.637</v>
      </c>
      <c r="D9604" s="0" t="n">
        <v>32.422</v>
      </c>
      <c r="E9604" s="0" t="n">
        <v>0</v>
      </c>
      <c r="F9604" s="0" t="n">
        <v>0</v>
      </c>
      <c r="G9604" s="0" t="n">
        <v>21.105</v>
      </c>
      <c r="J9604" s="0" t="n">
        <f aca="false">(A9603*16.026)</f>
        <v>304.494</v>
      </c>
      <c r="K9604" s="3" t="n">
        <f aca="false">(B9603*16.026)</f>
        <v>18.3145128</v>
      </c>
      <c r="L9604" s="3" t="n">
        <f aca="false">(C9603*16.026)</f>
        <v>213.610554</v>
      </c>
      <c r="M9604" s="3" t="n">
        <f aca="false">(D9603*16.026)</f>
        <v>696.457908</v>
      </c>
      <c r="N9604" s="3" t="n">
        <f aca="false">(E9603*16.026)</f>
        <v>46.7141874</v>
      </c>
      <c r="O9604" s="3" t="n">
        <f aca="false">(F9603*16.026)</f>
        <v>0</v>
      </c>
      <c r="P9604" s="3" t="n">
        <f aca="false">(G9603*16.026)</f>
        <v>931.9119</v>
      </c>
    </row>
    <row r="9605" customFormat="false" ht="12.75" hidden="false" customHeight="false" outlineLevel="0" collapsed="false">
      <c r="A9605" s="0" t="n">
        <v>9.4183</v>
      </c>
      <c r="B9605" s="0" t="n">
        <v>0.65543</v>
      </c>
      <c r="C9605" s="0" t="n">
        <v>11.67</v>
      </c>
      <c r="D9605" s="0" t="n">
        <v>20.485</v>
      </c>
      <c r="E9605" s="0" t="n">
        <v>0</v>
      </c>
      <c r="F9605" s="0" t="n">
        <v>0</v>
      </c>
      <c r="G9605" s="0" t="n">
        <v>46.942</v>
      </c>
      <c r="J9605" s="0" t="n">
        <f aca="false">(A9604*16.026)</f>
        <v>282.890952</v>
      </c>
      <c r="K9605" s="3" t="n">
        <f aca="false">(B9604*16.026)</f>
        <v>6.4937352</v>
      </c>
      <c r="L9605" s="3" t="n">
        <f aca="false">(C9604*16.026)</f>
        <v>186.494562</v>
      </c>
      <c r="M9605" s="3" t="n">
        <f aca="false">(D9604*16.026)</f>
        <v>519.594972</v>
      </c>
      <c r="N9605" s="3" t="n">
        <f aca="false">(E9604*16.026)</f>
        <v>0</v>
      </c>
      <c r="O9605" s="3" t="n">
        <f aca="false">(F9604*16.026)</f>
        <v>0</v>
      </c>
      <c r="P9605" s="3" t="n">
        <f aca="false">(G9604*16.026)</f>
        <v>338.22873</v>
      </c>
    </row>
    <row r="9606" customFormat="false" ht="12.75" hidden="false" customHeight="false" outlineLevel="0" collapsed="false">
      <c r="A9606" s="0" t="n">
        <v>9.8828</v>
      </c>
      <c r="B9606" s="0" t="n">
        <v>0.84925</v>
      </c>
      <c r="C9606" s="0" t="n">
        <v>10.424</v>
      </c>
      <c r="D9606" s="0" t="n">
        <v>14.298</v>
      </c>
      <c r="E9606" s="0" t="n">
        <v>3.277</v>
      </c>
      <c r="F9606" s="0" t="n">
        <v>5.4905</v>
      </c>
      <c r="G9606" s="0" t="n">
        <v>0</v>
      </c>
      <c r="J9606" s="0" t="n">
        <f aca="false">(A9605*16.026)</f>
        <v>150.9376758</v>
      </c>
      <c r="K9606" s="3" t="n">
        <f aca="false">(B9605*16.026)</f>
        <v>10.50392118</v>
      </c>
      <c r="L9606" s="3" t="n">
        <f aca="false">(C9605*16.026)</f>
        <v>187.02342</v>
      </c>
      <c r="M9606" s="3" t="n">
        <f aca="false">(D9605*16.026)</f>
        <v>328.29261</v>
      </c>
      <c r="N9606" s="3" t="n">
        <f aca="false">(E9605*16.026)</f>
        <v>0</v>
      </c>
      <c r="O9606" s="3" t="n">
        <f aca="false">(F9605*16.026)</f>
        <v>0</v>
      </c>
      <c r="P9606" s="3" t="n">
        <f aca="false">(G9605*16.026)</f>
        <v>752.292492</v>
      </c>
    </row>
    <row r="9607" customFormat="false" ht="12.75" hidden="false" customHeight="false" outlineLevel="0" collapsed="false">
      <c r="A9607" s="0" t="n">
        <v>9.4954</v>
      </c>
      <c r="B9607" s="0" t="n">
        <v>0</v>
      </c>
      <c r="C9607" s="0" t="n">
        <v>6.2559</v>
      </c>
      <c r="D9607" s="0" t="n">
        <v>17.124</v>
      </c>
      <c r="E9607" s="0" t="n">
        <v>1.4207</v>
      </c>
      <c r="F9607" s="0" t="n">
        <v>10.515</v>
      </c>
      <c r="G9607" s="0" t="n">
        <v>3.704</v>
      </c>
      <c r="J9607" s="0" t="n">
        <f aca="false">(A9606*16.026)</f>
        <v>158.3817528</v>
      </c>
      <c r="K9607" s="3" t="n">
        <f aca="false">(B9606*16.026)</f>
        <v>13.6100805</v>
      </c>
      <c r="L9607" s="3" t="n">
        <f aca="false">(C9606*16.026)</f>
        <v>167.055024</v>
      </c>
      <c r="M9607" s="3" t="n">
        <f aca="false">(D9606*16.026)</f>
        <v>229.139748</v>
      </c>
      <c r="N9607" s="3" t="n">
        <f aca="false">(E9606*16.026)</f>
        <v>52.517202</v>
      </c>
      <c r="O9607" s="3" t="n">
        <f aca="false">(F9606*16.026)</f>
        <v>87.990753</v>
      </c>
      <c r="P9607" s="3" t="n">
        <f aca="false">(G9606*16.026)</f>
        <v>0</v>
      </c>
    </row>
    <row r="9608" customFormat="false" ht="12.75" hidden="false" customHeight="false" outlineLevel="0" collapsed="false">
      <c r="A9608" s="0" t="n">
        <v>1.6052</v>
      </c>
      <c r="B9608" s="0" t="n">
        <v>0</v>
      </c>
      <c r="C9608" s="0" t="n">
        <v>5.2959</v>
      </c>
      <c r="D9608" s="0" t="n">
        <v>13.204</v>
      </c>
      <c r="E9608" s="0" t="n">
        <v>0</v>
      </c>
      <c r="F9608" s="0" t="n">
        <v>0</v>
      </c>
      <c r="G9608" s="0" t="n">
        <v>24.854</v>
      </c>
      <c r="J9608" s="0" t="n">
        <f aca="false">(A9607*16.026)</f>
        <v>152.1732804</v>
      </c>
      <c r="K9608" s="3" t="n">
        <f aca="false">(B9607*16.026)</f>
        <v>0</v>
      </c>
      <c r="L9608" s="3" t="n">
        <f aca="false">(C9607*16.026)</f>
        <v>100.2570534</v>
      </c>
      <c r="M9608" s="3" t="n">
        <f aca="false">(D9607*16.026)</f>
        <v>274.429224</v>
      </c>
      <c r="N9608" s="3" t="n">
        <f aca="false">(E9607*16.026)</f>
        <v>22.7681382</v>
      </c>
      <c r="O9608" s="3" t="n">
        <f aca="false">(F9607*16.026)</f>
        <v>168.51339</v>
      </c>
      <c r="P9608" s="3" t="n">
        <f aca="false">(G9607*16.026)</f>
        <v>59.360304</v>
      </c>
    </row>
    <row r="9609" customFormat="false" ht="12.75" hidden="false" customHeight="false" outlineLevel="0" collapsed="false">
      <c r="A9609" s="0" t="n">
        <v>3.1137</v>
      </c>
      <c r="B9609" s="0" t="n">
        <v>0.2575</v>
      </c>
      <c r="C9609" s="0" t="n">
        <v>8.2146</v>
      </c>
      <c r="D9609" s="0" t="n">
        <v>27.199</v>
      </c>
      <c r="E9609" s="0" t="n">
        <v>0</v>
      </c>
      <c r="F9609" s="0" t="n">
        <v>2.7524</v>
      </c>
      <c r="G9609" s="0" t="n">
        <v>0</v>
      </c>
      <c r="J9609" s="0" t="n">
        <f aca="false">(A9608*16.026)</f>
        <v>25.7249352</v>
      </c>
      <c r="K9609" s="3" t="n">
        <f aca="false">(B9608*16.026)</f>
        <v>0</v>
      </c>
      <c r="L9609" s="3" t="n">
        <f aca="false">(C9608*16.026)</f>
        <v>84.8720934</v>
      </c>
      <c r="M9609" s="3" t="n">
        <f aca="false">(D9608*16.026)</f>
        <v>211.607304</v>
      </c>
      <c r="N9609" s="3" t="n">
        <f aca="false">(E9608*16.026)</f>
        <v>0</v>
      </c>
      <c r="O9609" s="3" t="n">
        <f aca="false">(F9608*16.026)</f>
        <v>0</v>
      </c>
      <c r="P9609" s="3" t="n">
        <f aca="false">(G9608*16.026)</f>
        <v>398.310204</v>
      </c>
    </row>
    <row r="9610" customFormat="false" ht="12.75" hidden="false" customHeight="false" outlineLevel="0" collapsed="false">
      <c r="A9610" s="0" t="n">
        <v>0.71663</v>
      </c>
      <c r="B9610" s="0" t="n">
        <v>2.9156</v>
      </c>
      <c r="C9610" s="0" t="n">
        <v>8.2664</v>
      </c>
      <c r="D9610" s="0" t="n">
        <v>11.512</v>
      </c>
      <c r="E9610" s="0" t="n">
        <v>0</v>
      </c>
      <c r="F9610" s="0" t="n">
        <v>26.838</v>
      </c>
      <c r="G9610" s="0" t="n">
        <v>10.272</v>
      </c>
      <c r="J9610" s="0" t="n">
        <f aca="false">(A9609*16.026)</f>
        <v>49.9001562</v>
      </c>
      <c r="K9610" s="3" t="n">
        <f aca="false">(B9609*16.026)</f>
        <v>4.126695</v>
      </c>
      <c r="L9610" s="3" t="n">
        <f aca="false">(C9609*16.026)</f>
        <v>131.6471796</v>
      </c>
      <c r="M9610" s="3" t="n">
        <f aca="false">(D9609*16.026)</f>
        <v>435.891174</v>
      </c>
      <c r="N9610" s="3" t="n">
        <f aca="false">(E9609*16.026)</f>
        <v>0</v>
      </c>
      <c r="O9610" s="3" t="n">
        <f aca="false">(F9609*16.026)</f>
        <v>44.1099624</v>
      </c>
      <c r="P9610" s="3" t="n">
        <f aca="false">(G9609*16.026)</f>
        <v>0</v>
      </c>
    </row>
    <row r="9611" customFormat="false" ht="12.75" hidden="false" customHeight="false" outlineLevel="0" collapsed="false">
      <c r="A9611" s="0" t="n">
        <v>0</v>
      </c>
      <c r="B9611" s="0" t="n">
        <v>3.7337</v>
      </c>
      <c r="C9611" s="0" t="n">
        <v>5.4776</v>
      </c>
      <c r="D9611" s="0" t="n">
        <v>19.824</v>
      </c>
      <c r="E9611" s="0" t="n">
        <v>0</v>
      </c>
      <c r="F9611" s="0" t="n">
        <v>14.349</v>
      </c>
      <c r="G9611" s="0" t="n">
        <v>13.123</v>
      </c>
      <c r="J9611" s="0" t="n">
        <f aca="false">(A9610*16.026)</f>
        <v>11.48471238</v>
      </c>
      <c r="K9611" s="3" t="n">
        <f aca="false">(B9610*16.026)</f>
        <v>46.7254056</v>
      </c>
      <c r="L9611" s="3" t="n">
        <f aca="false">(C9610*16.026)</f>
        <v>132.4773264</v>
      </c>
      <c r="M9611" s="3" t="n">
        <f aca="false">(D9610*16.026)</f>
        <v>184.491312</v>
      </c>
      <c r="N9611" s="3" t="n">
        <f aca="false">(E9610*16.026)</f>
        <v>0</v>
      </c>
      <c r="O9611" s="3" t="n">
        <f aca="false">(F9610*16.026)</f>
        <v>430.105788</v>
      </c>
      <c r="P9611" s="3" t="n">
        <f aca="false">(G9610*16.026)</f>
        <v>164.619072</v>
      </c>
    </row>
    <row r="9612" customFormat="false" ht="12.75" hidden="false" customHeight="false" outlineLevel="0" collapsed="false">
      <c r="A9612" s="0" t="n">
        <v>0.48294</v>
      </c>
      <c r="B9612" s="0" t="n">
        <v>6.6451</v>
      </c>
      <c r="C9612" s="0" t="n">
        <v>7.4423</v>
      </c>
      <c r="D9612" s="0" t="n">
        <v>31.095</v>
      </c>
      <c r="E9612" s="0" t="n">
        <v>9.8591</v>
      </c>
      <c r="F9612" s="0" t="n">
        <v>8.4653</v>
      </c>
      <c r="G9612" s="0" t="n">
        <v>2.5654</v>
      </c>
      <c r="J9612" s="0" t="n">
        <f aca="false">(A9611*16.026)</f>
        <v>0</v>
      </c>
      <c r="K9612" s="3" t="n">
        <f aca="false">(B9611*16.026)</f>
        <v>59.8362762</v>
      </c>
      <c r="L9612" s="3" t="n">
        <f aca="false">(C9611*16.026)</f>
        <v>87.7840176</v>
      </c>
      <c r="M9612" s="3" t="n">
        <f aca="false">(D9611*16.026)</f>
        <v>317.699424</v>
      </c>
      <c r="N9612" s="3" t="n">
        <f aca="false">(E9611*16.026)</f>
        <v>0</v>
      </c>
      <c r="O9612" s="3" t="n">
        <f aca="false">(F9611*16.026)</f>
        <v>229.957074</v>
      </c>
      <c r="P9612" s="3" t="n">
        <f aca="false">(G9611*16.026)</f>
        <v>210.309198</v>
      </c>
    </row>
    <row r="9613" customFormat="false" ht="12.75" hidden="false" customHeight="false" outlineLevel="0" collapsed="false">
      <c r="A9613" s="0" t="n">
        <v>0.76631</v>
      </c>
      <c r="B9613" s="0" t="n">
        <v>4.8583</v>
      </c>
      <c r="C9613" s="0" t="n">
        <v>8.4696</v>
      </c>
      <c r="D9613" s="0" t="n">
        <v>42.789</v>
      </c>
      <c r="E9613" s="0" t="n">
        <v>14.289</v>
      </c>
      <c r="F9613" s="0" t="n">
        <v>7.9919</v>
      </c>
      <c r="G9613" s="0" t="n">
        <v>0</v>
      </c>
      <c r="J9613" s="0" t="n">
        <f aca="false">(A9612*16.026)</f>
        <v>7.73959644</v>
      </c>
      <c r="K9613" s="3" t="n">
        <f aca="false">(B9612*16.026)</f>
        <v>106.4943726</v>
      </c>
      <c r="L9613" s="3" t="n">
        <f aca="false">(C9612*16.026)</f>
        <v>119.2702998</v>
      </c>
      <c r="M9613" s="3" t="n">
        <f aca="false">(D9612*16.026)</f>
        <v>498.32847</v>
      </c>
      <c r="N9613" s="3" t="n">
        <f aca="false">(E9612*16.026)</f>
        <v>158.0019366</v>
      </c>
      <c r="O9613" s="3" t="n">
        <f aca="false">(F9612*16.026)</f>
        <v>135.6648978</v>
      </c>
      <c r="P9613" s="3" t="n">
        <f aca="false">(G9612*16.026)</f>
        <v>41.1131004</v>
      </c>
    </row>
    <row r="9614" customFormat="false" ht="12.75" hidden="false" customHeight="false" outlineLevel="0" collapsed="false">
      <c r="A9614" s="0" t="n">
        <v>1.0754</v>
      </c>
      <c r="B9614" s="0" t="n">
        <v>3.9846</v>
      </c>
      <c r="C9614" s="0" t="n">
        <v>4.2135</v>
      </c>
      <c r="D9614" s="0" t="n">
        <v>34.432</v>
      </c>
      <c r="E9614" s="0" t="n">
        <v>3.8186</v>
      </c>
      <c r="F9614" s="0" t="n">
        <v>20.515</v>
      </c>
      <c r="G9614" s="0" t="n">
        <v>0</v>
      </c>
      <c r="J9614" s="0" t="n">
        <f aca="false">(A9613*16.026)</f>
        <v>12.28088406</v>
      </c>
      <c r="K9614" s="3" t="n">
        <f aca="false">(B9613*16.026)</f>
        <v>77.8591158</v>
      </c>
      <c r="L9614" s="3" t="n">
        <f aca="false">(C9613*16.026)</f>
        <v>135.7338096</v>
      </c>
      <c r="M9614" s="3" t="n">
        <f aca="false">(D9613*16.026)</f>
        <v>685.736514</v>
      </c>
      <c r="N9614" s="3" t="n">
        <f aca="false">(E9613*16.026)</f>
        <v>228.995514</v>
      </c>
      <c r="O9614" s="3" t="n">
        <f aca="false">(F9613*16.026)</f>
        <v>128.0781894</v>
      </c>
      <c r="P9614" s="3" t="n">
        <f aca="false">(G9613*16.026)</f>
        <v>0</v>
      </c>
    </row>
    <row r="9615" customFormat="false" ht="12.75" hidden="false" customHeight="false" outlineLevel="0" collapsed="false">
      <c r="A9615" s="0" t="n">
        <v>1.1528</v>
      </c>
      <c r="B9615" s="0" t="n">
        <v>4.2819</v>
      </c>
      <c r="C9615" s="0" t="n">
        <v>4.8786</v>
      </c>
      <c r="D9615" s="0" t="n">
        <v>33.26</v>
      </c>
      <c r="E9615" s="0" t="n">
        <v>8.3258</v>
      </c>
      <c r="F9615" s="0" t="n">
        <v>2.6583</v>
      </c>
      <c r="G9615" s="0" t="n">
        <v>0</v>
      </c>
      <c r="J9615" s="0" t="n">
        <f aca="false">(A9614*16.026)</f>
        <v>17.2343604</v>
      </c>
      <c r="K9615" s="3" t="n">
        <f aca="false">(B9614*16.026)</f>
        <v>63.8571996</v>
      </c>
      <c r="L9615" s="3" t="n">
        <f aca="false">(C9614*16.026)</f>
        <v>67.525551</v>
      </c>
      <c r="M9615" s="3" t="n">
        <f aca="false">(D9614*16.026)</f>
        <v>551.807232</v>
      </c>
      <c r="N9615" s="3" t="n">
        <f aca="false">(E9614*16.026)</f>
        <v>61.1968836</v>
      </c>
      <c r="O9615" s="3" t="n">
        <f aca="false">(F9614*16.026)</f>
        <v>328.77339</v>
      </c>
      <c r="P9615" s="3" t="n">
        <f aca="false">(G9614*16.026)</f>
        <v>0</v>
      </c>
    </row>
    <row r="9616" customFormat="false" ht="12.75" hidden="false" customHeight="false" outlineLevel="0" collapsed="false">
      <c r="A9616" s="0" t="n">
        <v>0.16414</v>
      </c>
      <c r="B9616" s="0" t="n">
        <v>3.6685</v>
      </c>
      <c r="C9616" s="0" t="n">
        <v>3.8683</v>
      </c>
      <c r="D9616" s="0" t="n">
        <v>21.352</v>
      </c>
      <c r="E9616" s="0" t="n">
        <v>0</v>
      </c>
      <c r="F9616" s="0" t="n">
        <v>0</v>
      </c>
      <c r="G9616" s="0" t="n">
        <v>0</v>
      </c>
      <c r="J9616" s="0" t="n">
        <f aca="false">(A9615*16.026)</f>
        <v>18.4747728</v>
      </c>
      <c r="K9616" s="3" t="n">
        <f aca="false">(B9615*16.026)</f>
        <v>68.6217294</v>
      </c>
      <c r="L9616" s="3" t="n">
        <f aca="false">(C9615*16.026)</f>
        <v>78.1844436</v>
      </c>
      <c r="M9616" s="3" t="n">
        <f aca="false">(D9615*16.026)</f>
        <v>533.02476</v>
      </c>
      <c r="N9616" s="3" t="n">
        <f aca="false">(E9615*16.026)</f>
        <v>133.4292708</v>
      </c>
      <c r="O9616" s="3" t="n">
        <f aca="false">(F9615*16.026)</f>
        <v>42.6019158</v>
      </c>
      <c r="P9616" s="3" t="n">
        <f aca="false">(G9615*16.026)</f>
        <v>0</v>
      </c>
    </row>
    <row r="9617" customFormat="false" ht="12.75" hidden="false" customHeight="false" outlineLevel="0" collapsed="false">
      <c r="A9617" s="0" t="n">
        <v>0</v>
      </c>
      <c r="B9617" s="0" t="n">
        <v>4.6028</v>
      </c>
      <c r="C9617" s="0" t="n">
        <v>6.0378</v>
      </c>
      <c r="D9617" s="0" t="n">
        <v>33.985</v>
      </c>
      <c r="E9617" s="0" t="n">
        <v>0</v>
      </c>
      <c r="F9617" s="0" t="n">
        <v>0</v>
      </c>
      <c r="G9617" s="0" t="n">
        <v>2.0634</v>
      </c>
      <c r="J9617" s="0" t="n">
        <f aca="false">(A9616*16.026)</f>
        <v>2.63050764</v>
      </c>
      <c r="K9617" s="3" t="n">
        <f aca="false">(B9616*16.026)</f>
        <v>58.791381</v>
      </c>
      <c r="L9617" s="3" t="n">
        <f aca="false">(C9616*16.026)</f>
        <v>61.9933758</v>
      </c>
      <c r="M9617" s="3" t="n">
        <f aca="false">(D9616*16.026)</f>
        <v>342.187152</v>
      </c>
      <c r="N9617" s="3" t="n">
        <f aca="false">(E9616*16.026)</f>
        <v>0</v>
      </c>
      <c r="O9617" s="3" t="n">
        <f aca="false">(F9616*16.026)</f>
        <v>0</v>
      </c>
      <c r="P9617" s="3" t="n">
        <f aca="false">(G9616*16.026)</f>
        <v>0</v>
      </c>
    </row>
    <row r="9618" customFormat="false" ht="12.75" hidden="false" customHeight="false" outlineLevel="0" collapsed="false">
      <c r="A9618" s="0" t="n">
        <v>1.7945</v>
      </c>
      <c r="B9618" s="0" t="n">
        <v>2.1085</v>
      </c>
      <c r="C9618" s="0" t="n">
        <v>9.2643</v>
      </c>
      <c r="D9618" s="0" t="n">
        <v>23.359</v>
      </c>
      <c r="E9618" s="0" t="n">
        <v>0</v>
      </c>
      <c r="F9618" s="0" t="n">
        <v>0</v>
      </c>
      <c r="G9618" s="0" t="n">
        <v>9.1363</v>
      </c>
      <c r="J9618" s="0" t="n">
        <f aca="false">(A9617*16.026)</f>
        <v>0</v>
      </c>
      <c r="K9618" s="3" t="n">
        <f aca="false">(B9617*16.026)</f>
        <v>73.7644728</v>
      </c>
      <c r="L9618" s="3" t="n">
        <f aca="false">(C9617*16.026)</f>
        <v>96.7617828</v>
      </c>
      <c r="M9618" s="3" t="n">
        <f aca="false">(D9617*16.026)</f>
        <v>544.64361</v>
      </c>
      <c r="N9618" s="3" t="n">
        <f aca="false">(E9617*16.026)</f>
        <v>0</v>
      </c>
      <c r="O9618" s="3" t="n">
        <f aca="false">(F9617*16.026)</f>
        <v>0</v>
      </c>
      <c r="P9618" s="3" t="n">
        <f aca="false">(G9617*16.026)</f>
        <v>33.0680484</v>
      </c>
    </row>
    <row r="9619" customFormat="false" ht="12.75" hidden="false" customHeight="false" outlineLevel="0" collapsed="false">
      <c r="A9619" s="0" t="n">
        <v>0</v>
      </c>
      <c r="B9619" s="0" t="n">
        <v>3.5005</v>
      </c>
      <c r="C9619" s="0" t="n">
        <v>8.0291</v>
      </c>
      <c r="D9619" s="0" t="n">
        <v>19.267</v>
      </c>
      <c r="E9619" s="0" t="n">
        <v>0</v>
      </c>
      <c r="F9619" s="0" t="n">
        <v>0</v>
      </c>
      <c r="G9619" s="0" t="n">
        <v>6.5883</v>
      </c>
      <c r="J9619" s="0" t="n">
        <f aca="false">(A9618*16.026)</f>
        <v>28.758657</v>
      </c>
      <c r="K9619" s="3" t="n">
        <f aca="false">(B9618*16.026)</f>
        <v>33.790821</v>
      </c>
      <c r="L9619" s="3" t="n">
        <f aca="false">(C9618*16.026)</f>
        <v>148.4696718</v>
      </c>
      <c r="M9619" s="3" t="n">
        <f aca="false">(D9618*16.026)</f>
        <v>374.351334</v>
      </c>
      <c r="N9619" s="3" t="n">
        <f aca="false">(E9618*16.026)</f>
        <v>0</v>
      </c>
      <c r="O9619" s="3" t="n">
        <f aca="false">(F9618*16.026)</f>
        <v>0</v>
      </c>
      <c r="P9619" s="3" t="n">
        <f aca="false">(G9618*16.026)</f>
        <v>146.4183438</v>
      </c>
    </row>
    <row r="9620" customFormat="false" ht="12.75" hidden="false" customHeight="false" outlineLevel="0" collapsed="false">
      <c r="A9620" s="0" t="n">
        <v>0</v>
      </c>
      <c r="B9620" s="0" t="n">
        <v>6.0699</v>
      </c>
      <c r="C9620" s="0" t="n">
        <v>6.9768</v>
      </c>
      <c r="D9620" s="0" t="n">
        <v>11.276</v>
      </c>
      <c r="E9620" s="0" t="n">
        <v>0</v>
      </c>
      <c r="F9620" s="0" t="n">
        <v>0</v>
      </c>
      <c r="G9620" s="0" t="n">
        <v>18.95</v>
      </c>
      <c r="J9620" s="0" t="n">
        <f aca="false">(A9619*16.026)</f>
        <v>0</v>
      </c>
      <c r="K9620" s="3" t="n">
        <f aca="false">(B9619*16.026)</f>
        <v>56.099013</v>
      </c>
      <c r="L9620" s="3" t="n">
        <f aca="false">(C9619*16.026)</f>
        <v>128.6743566</v>
      </c>
      <c r="M9620" s="3" t="n">
        <f aca="false">(D9619*16.026)</f>
        <v>308.772942</v>
      </c>
      <c r="N9620" s="3" t="n">
        <f aca="false">(E9619*16.026)</f>
        <v>0</v>
      </c>
      <c r="O9620" s="3" t="n">
        <f aca="false">(F9619*16.026)</f>
        <v>0</v>
      </c>
      <c r="P9620" s="3" t="n">
        <f aca="false">(G9619*16.026)</f>
        <v>105.5840958</v>
      </c>
    </row>
    <row r="9621" customFormat="false" ht="12.75" hidden="false" customHeight="false" outlineLevel="0" collapsed="false">
      <c r="A9621" s="0" t="n">
        <v>0</v>
      </c>
      <c r="B9621" s="0" t="n">
        <v>6.5278</v>
      </c>
      <c r="C9621" s="0" t="n">
        <v>6.5872</v>
      </c>
      <c r="D9621" s="0" t="n">
        <v>21.018</v>
      </c>
      <c r="E9621" s="0" t="n">
        <v>0</v>
      </c>
      <c r="F9621" s="0" t="n">
        <v>0</v>
      </c>
      <c r="G9621" s="0" t="n">
        <v>0</v>
      </c>
      <c r="J9621" s="0" t="n">
        <f aca="false">(A9620*16.026)</f>
        <v>0</v>
      </c>
      <c r="K9621" s="3" t="n">
        <f aca="false">(B9620*16.026)</f>
        <v>97.2762174</v>
      </c>
      <c r="L9621" s="3" t="n">
        <f aca="false">(C9620*16.026)</f>
        <v>111.8101968</v>
      </c>
      <c r="M9621" s="3" t="n">
        <f aca="false">(D9620*16.026)</f>
        <v>180.709176</v>
      </c>
      <c r="N9621" s="3" t="n">
        <f aca="false">(E9620*16.026)</f>
        <v>0</v>
      </c>
      <c r="O9621" s="3" t="n">
        <f aca="false">(F9620*16.026)</f>
        <v>0</v>
      </c>
      <c r="P9621" s="3" t="n">
        <f aca="false">(G9620*16.026)</f>
        <v>303.6927</v>
      </c>
    </row>
    <row r="9622" customFormat="false" ht="12.75" hidden="false" customHeight="false" outlineLevel="0" collapsed="false">
      <c r="A9622" s="0" t="n">
        <v>0</v>
      </c>
      <c r="B9622" s="0" t="n">
        <v>7.1686</v>
      </c>
      <c r="C9622" s="0" t="n">
        <v>8.2587</v>
      </c>
      <c r="D9622" s="0" t="n">
        <v>9.3083</v>
      </c>
      <c r="E9622" s="0" t="n">
        <v>0</v>
      </c>
      <c r="F9622" s="0" t="n">
        <v>0</v>
      </c>
      <c r="G9622" s="0" t="n">
        <v>7.3889</v>
      </c>
      <c r="J9622" s="0" t="n">
        <f aca="false">(A9621*16.026)</f>
        <v>0</v>
      </c>
      <c r="K9622" s="3" t="n">
        <f aca="false">(B9621*16.026)</f>
        <v>104.6145228</v>
      </c>
      <c r="L9622" s="3" t="n">
        <f aca="false">(C9621*16.026)</f>
        <v>105.5664672</v>
      </c>
      <c r="M9622" s="3" t="n">
        <f aca="false">(D9621*16.026)</f>
        <v>336.834468</v>
      </c>
      <c r="N9622" s="3" t="n">
        <f aca="false">(E9621*16.026)</f>
        <v>0</v>
      </c>
      <c r="O9622" s="3" t="n">
        <f aca="false">(F9621*16.026)</f>
        <v>0</v>
      </c>
      <c r="P9622" s="3" t="n">
        <f aca="false">(G9621*16.026)</f>
        <v>0</v>
      </c>
    </row>
    <row r="9623" customFormat="false" ht="12.75" hidden="false" customHeight="false" outlineLevel="0" collapsed="false">
      <c r="A9623" s="0" t="n">
        <v>0</v>
      </c>
      <c r="B9623" s="0" t="n">
        <v>8.0253</v>
      </c>
      <c r="C9623" s="0" t="n">
        <v>6.5113</v>
      </c>
      <c r="D9623" s="0" t="n">
        <v>7.4373</v>
      </c>
      <c r="E9623" s="0" t="n">
        <v>0</v>
      </c>
      <c r="F9623" s="0" t="n">
        <v>0</v>
      </c>
      <c r="G9623" s="0" t="n">
        <v>25.332</v>
      </c>
      <c r="J9623" s="0" t="n">
        <f aca="false">(A9622*16.026)</f>
        <v>0</v>
      </c>
      <c r="K9623" s="3" t="n">
        <f aca="false">(B9622*16.026)</f>
        <v>114.8839836</v>
      </c>
      <c r="L9623" s="3" t="n">
        <f aca="false">(C9622*16.026)</f>
        <v>132.3539262</v>
      </c>
      <c r="M9623" s="3" t="n">
        <f aca="false">(D9622*16.026)</f>
        <v>149.1748158</v>
      </c>
      <c r="N9623" s="3" t="n">
        <f aca="false">(E9622*16.026)</f>
        <v>0</v>
      </c>
      <c r="O9623" s="3" t="n">
        <f aca="false">(F9622*16.026)</f>
        <v>0</v>
      </c>
      <c r="P9623" s="3" t="n">
        <f aca="false">(G9622*16.026)</f>
        <v>118.4145114</v>
      </c>
    </row>
    <row r="9624" customFormat="false" ht="12.75" hidden="false" customHeight="false" outlineLevel="0" collapsed="false">
      <c r="A9624" s="0" t="n">
        <v>0</v>
      </c>
      <c r="B9624" s="0" t="n">
        <v>8.5495</v>
      </c>
      <c r="C9624" s="0" t="n">
        <v>3.0171</v>
      </c>
      <c r="D9624" s="0" t="n">
        <v>41.35</v>
      </c>
      <c r="E9624" s="0" t="n">
        <v>0</v>
      </c>
      <c r="F9624" s="0" t="n">
        <v>0</v>
      </c>
      <c r="G9624" s="0" t="n">
        <v>41.179</v>
      </c>
      <c r="J9624" s="0" t="n">
        <f aca="false">(A9623*16.026)</f>
        <v>0</v>
      </c>
      <c r="K9624" s="3" t="n">
        <f aca="false">(B9623*16.026)</f>
        <v>128.6134578</v>
      </c>
      <c r="L9624" s="3" t="n">
        <f aca="false">(C9623*16.026)</f>
        <v>104.3500938</v>
      </c>
      <c r="M9624" s="3" t="n">
        <f aca="false">(D9623*16.026)</f>
        <v>119.1901698</v>
      </c>
      <c r="N9624" s="3" t="n">
        <f aca="false">(E9623*16.026)</f>
        <v>0</v>
      </c>
      <c r="O9624" s="3" t="n">
        <f aca="false">(F9623*16.026)</f>
        <v>0</v>
      </c>
      <c r="P9624" s="3" t="n">
        <f aca="false">(G9623*16.026)</f>
        <v>405.970632</v>
      </c>
    </row>
    <row r="9625" customFormat="false" ht="12.75" hidden="false" customHeight="false" outlineLevel="0" collapsed="false">
      <c r="A9625" s="0" t="n">
        <v>0</v>
      </c>
      <c r="B9625" s="0" t="n">
        <v>10.542</v>
      </c>
      <c r="C9625" s="0" t="n">
        <v>5.8616</v>
      </c>
      <c r="D9625" s="0" t="n">
        <v>8.5991</v>
      </c>
      <c r="E9625" s="0" t="n">
        <v>0</v>
      </c>
      <c r="F9625" s="0" t="n">
        <v>0</v>
      </c>
      <c r="G9625" s="0" t="n">
        <v>57.724</v>
      </c>
      <c r="J9625" s="0" t="n">
        <f aca="false">(A9624*16.026)</f>
        <v>0</v>
      </c>
      <c r="K9625" s="3" t="n">
        <f aca="false">(B9624*16.026)</f>
        <v>137.014287</v>
      </c>
      <c r="L9625" s="3" t="n">
        <f aca="false">(C9624*16.026)</f>
        <v>48.3520446</v>
      </c>
      <c r="M9625" s="3" t="n">
        <f aca="false">(D9624*16.026)</f>
        <v>662.6751</v>
      </c>
      <c r="N9625" s="3" t="n">
        <f aca="false">(E9624*16.026)</f>
        <v>0</v>
      </c>
      <c r="O9625" s="3" t="n">
        <f aca="false">(F9624*16.026)</f>
        <v>0</v>
      </c>
      <c r="P9625" s="3" t="n">
        <f aca="false">(G9624*16.026)</f>
        <v>659.934654</v>
      </c>
    </row>
    <row r="9626" customFormat="false" ht="12.75" hidden="false" customHeight="false" outlineLevel="0" collapsed="false">
      <c r="A9626" s="0" t="n">
        <v>0</v>
      </c>
      <c r="B9626" s="0" t="n">
        <v>10.261</v>
      </c>
      <c r="C9626" s="0" t="n">
        <v>8.5529</v>
      </c>
      <c r="D9626" s="0" t="n">
        <v>0.11195</v>
      </c>
      <c r="E9626" s="0" t="n">
        <v>0</v>
      </c>
      <c r="F9626" s="0" t="n">
        <v>1.7761</v>
      </c>
      <c r="G9626" s="0" t="n">
        <v>112.85</v>
      </c>
      <c r="J9626" s="0" t="n">
        <f aca="false">(A9625*16.026)</f>
        <v>0</v>
      </c>
      <c r="K9626" s="3" t="n">
        <f aca="false">(B9625*16.026)</f>
        <v>168.946092</v>
      </c>
      <c r="L9626" s="3" t="n">
        <f aca="false">(C9625*16.026)</f>
        <v>93.9380016</v>
      </c>
      <c r="M9626" s="3" t="n">
        <f aca="false">(D9625*16.026)</f>
        <v>137.8091766</v>
      </c>
      <c r="N9626" s="3" t="n">
        <f aca="false">(E9625*16.026)</f>
        <v>0</v>
      </c>
      <c r="O9626" s="3" t="n">
        <f aca="false">(F9625*16.026)</f>
        <v>0</v>
      </c>
      <c r="P9626" s="3" t="n">
        <f aca="false">(G9625*16.026)</f>
        <v>925.084824</v>
      </c>
    </row>
    <row r="9627" customFormat="false" ht="12.75" hidden="false" customHeight="false" outlineLevel="0" collapsed="false">
      <c r="A9627" s="0" t="n">
        <v>0</v>
      </c>
      <c r="B9627" s="0" t="n">
        <v>10.56</v>
      </c>
      <c r="C9627" s="0" t="n">
        <v>12.172</v>
      </c>
      <c r="D9627" s="0" t="n">
        <v>7.0568</v>
      </c>
      <c r="E9627" s="0" t="n">
        <v>4.8378</v>
      </c>
      <c r="F9627" s="0" t="n">
        <v>0</v>
      </c>
      <c r="G9627" s="0" t="n">
        <v>133</v>
      </c>
      <c r="J9627" s="0" t="n">
        <f aca="false">(A9626*16.026)</f>
        <v>0</v>
      </c>
      <c r="K9627" s="3" t="n">
        <f aca="false">(B9626*16.026)</f>
        <v>164.442786</v>
      </c>
      <c r="L9627" s="3" t="n">
        <f aca="false">(C9626*16.026)</f>
        <v>137.0687754</v>
      </c>
      <c r="M9627" s="3" t="n">
        <f aca="false">(D9626*16.026)</f>
        <v>1.7941107</v>
      </c>
      <c r="N9627" s="3" t="n">
        <f aca="false">(E9626*16.026)</f>
        <v>0</v>
      </c>
      <c r="O9627" s="3" t="n">
        <f aca="false">(F9626*16.026)</f>
        <v>28.4637786</v>
      </c>
      <c r="P9627" s="3" t="n">
        <f aca="false">(G9626*16.026)</f>
        <v>1808.5341</v>
      </c>
    </row>
    <row r="9628" customFormat="false" ht="12.75" hidden="false" customHeight="false" outlineLevel="0" collapsed="false">
      <c r="A9628" s="0" t="n">
        <v>0</v>
      </c>
      <c r="B9628" s="0" t="n">
        <v>10.777</v>
      </c>
      <c r="C9628" s="0" t="n">
        <v>17.243</v>
      </c>
      <c r="D9628" s="0" t="n">
        <v>14.352</v>
      </c>
      <c r="E9628" s="0" t="n">
        <v>17.1</v>
      </c>
      <c r="F9628" s="0" t="n">
        <v>0</v>
      </c>
      <c r="G9628" s="0" t="n">
        <v>123.17</v>
      </c>
      <c r="J9628" s="0" t="n">
        <f aca="false">(A9627*16.026)</f>
        <v>0</v>
      </c>
      <c r="K9628" s="3" t="n">
        <f aca="false">(B9627*16.026)</f>
        <v>169.23456</v>
      </c>
      <c r="L9628" s="3" t="n">
        <f aca="false">(C9627*16.026)</f>
        <v>195.068472</v>
      </c>
      <c r="M9628" s="3" t="n">
        <f aca="false">(D9627*16.026)</f>
        <v>113.0922768</v>
      </c>
      <c r="N9628" s="3" t="n">
        <f aca="false">(E9627*16.026)</f>
        <v>77.5305828</v>
      </c>
      <c r="O9628" s="3" t="n">
        <f aca="false">(F9627*16.026)</f>
        <v>0</v>
      </c>
      <c r="P9628" s="3" t="n">
        <f aca="false">(G9627*16.026)</f>
        <v>2131.458</v>
      </c>
    </row>
    <row r="9629" customFormat="false" ht="12.75" hidden="false" customHeight="false" outlineLevel="0" collapsed="false">
      <c r="A9629" s="0" t="n">
        <v>0.052232</v>
      </c>
      <c r="B9629" s="0" t="n">
        <v>11.39</v>
      </c>
      <c r="C9629" s="0" t="n">
        <v>15.973</v>
      </c>
      <c r="D9629" s="0" t="n">
        <v>27.426</v>
      </c>
      <c r="E9629" s="0" t="n">
        <v>12.341</v>
      </c>
      <c r="F9629" s="0" t="n">
        <v>0</v>
      </c>
      <c r="G9629" s="0" t="n">
        <v>103.08</v>
      </c>
      <c r="J9629" s="0" t="n">
        <f aca="false">(A9628*16.026)</f>
        <v>0</v>
      </c>
      <c r="K9629" s="3" t="n">
        <f aca="false">(B9628*16.026)</f>
        <v>172.712202</v>
      </c>
      <c r="L9629" s="3" t="n">
        <f aca="false">(C9628*16.026)</f>
        <v>276.336318</v>
      </c>
      <c r="M9629" s="3" t="n">
        <f aca="false">(D9628*16.026)</f>
        <v>230.005152</v>
      </c>
      <c r="N9629" s="3" t="n">
        <f aca="false">(E9628*16.026)</f>
        <v>274.0446</v>
      </c>
      <c r="O9629" s="3" t="n">
        <f aca="false">(F9628*16.026)</f>
        <v>0</v>
      </c>
      <c r="P9629" s="3" t="n">
        <f aca="false">(G9628*16.026)</f>
        <v>1973.92242</v>
      </c>
    </row>
    <row r="9630" customFormat="false" ht="12.75" hidden="false" customHeight="false" outlineLevel="0" collapsed="false">
      <c r="A9630" s="0" t="n">
        <v>2.8235</v>
      </c>
      <c r="B9630" s="0" t="n">
        <v>10.459</v>
      </c>
      <c r="C9630" s="0" t="n">
        <v>13.862</v>
      </c>
      <c r="D9630" s="0" t="n">
        <v>35.648</v>
      </c>
      <c r="E9630" s="0" t="n">
        <v>6.3121</v>
      </c>
      <c r="F9630" s="0" t="n">
        <v>0</v>
      </c>
      <c r="G9630" s="0" t="n">
        <v>106.5</v>
      </c>
      <c r="J9630" s="0" t="n">
        <f aca="false">(A9629*16.026)</f>
        <v>0.837070032</v>
      </c>
      <c r="K9630" s="3" t="n">
        <f aca="false">(B9629*16.026)</f>
        <v>182.53614</v>
      </c>
      <c r="L9630" s="3" t="n">
        <f aca="false">(C9629*16.026)</f>
        <v>255.983298</v>
      </c>
      <c r="M9630" s="3" t="n">
        <f aca="false">(D9629*16.026)</f>
        <v>439.529076</v>
      </c>
      <c r="N9630" s="3" t="n">
        <f aca="false">(E9629*16.026)</f>
        <v>197.776866</v>
      </c>
      <c r="O9630" s="3" t="n">
        <f aca="false">(F9629*16.026)</f>
        <v>0</v>
      </c>
      <c r="P9630" s="3" t="n">
        <f aca="false">(G9629*16.026)</f>
        <v>1651.96008</v>
      </c>
    </row>
    <row r="9631" customFormat="false" ht="12.75" hidden="false" customHeight="false" outlineLevel="0" collapsed="false">
      <c r="A9631" s="0" t="n">
        <v>4.4433</v>
      </c>
      <c r="B9631" s="0" t="n">
        <v>11.857</v>
      </c>
      <c r="C9631" s="0" t="n">
        <v>13.023</v>
      </c>
      <c r="D9631" s="0" t="n">
        <v>57</v>
      </c>
      <c r="E9631" s="0" t="n">
        <v>0</v>
      </c>
      <c r="F9631" s="0" t="n">
        <v>0</v>
      </c>
      <c r="G9631" s="0" t="n">
        <v>61.731</v>
      </c>
      <c r="J9631" s="0" t="n">
        <f aca="false">(A9630*16.026)</f>
        <v>45.249411</v>
      </c>
      <c r="K9631" s="3" t="n">
        <f aca="false">(B9630*16.026)</f>
        <v>167.615934</v>
      </c>
      <c r="L9631" s="3" t="n">
        <f aca="false">(C9630*16.026)</f>
        <v>222.152412</v>
      </c>
      <c r="M9631" s="3" t="n">
        <f aca="false">(D9630*16.026)</f>
        <v>571.294848</v>
      </c>
      <c r="N9631" s="3" t="n">
        <f aca="false">(E9630*16.026)</f>
        <v>101.1577146</v>
      </c>
      <c r="O9631" s="3" t="n">
        <f aca="false">(F9630*16.026)</f>
        <v>0</v>
      </c>
      <c r="P9631" s="3" t="n">
        <f aca="false">(G9630*16.026)</f>
        <v>1706.769</v>
      </c>
    </row>
    <row r="9632" customFormat="false" ht="12.75" hidden="false" customHeight="false" outlineLevel="0" collapsed="false">
      <c r="A9632" s="0" t="n">
        <v>3.9464</v>
      </c>
      <c r="B9632" s="0" t="n">
        <v>8.8912</v>
      </c>
      <c r="C9632" s="0" t="n">
        <v>10.925</v>
      </c>
      <c r="D9632" s="0" t="n">
        <v>57</v>
      </c>
      <c r="E9632" s="0" t="n">
        <v>0</v>
      </c>
      <c r="F9632" s="0" t="n">
        <v>0.38116</v>
      </c>
      <c r="G9632" s="0" t="n">
        <v>58.035</v>
      </c>
      <c r="J9632" s="0" t="n">
        <f aca="false">(A9631*16.026)</f>
        <v>71.2083258</v>
      </c>
      <c r="K9632" s="3" t="n">
        <f aca="false">(B9631*16.026)</f>
        <v>190.020282</v>
      </c>
      <c r="L9632" s="3" t="n">
        <f aca="false">(C9631*16.026)</f>
        <v>208.706598</v>
      </c>
      <c r="M9632" s="3" t="n">
        <f aca="false">(D9631*16.026)</f>
        <v>913.482</v>
      </c>
      <c r="N9632" s="3" t="n">
        <f aca="false">(E9631*16.026)</f>
        <v>0</v>
      </c>
      <c r="O9632" s="3" t="n">
        <f aca="false">(F9631*16.026)</f>
        <v>0</v>
      </c>
      <c r="P9632" s="3" t="n">
        <f aca="false">(G9631*16.026)</f>
        <v>989.301006</v>
      </c>
    </row>
    <row r="9633" customFormat="false" ht="12.75" hidden="false" customHeight="false" outlineLevel="0" collapsed="false">
      <c r="A9633" s="0" t="n">
        <v>6.9538</v>
      </c>
      <c r="B9633" s="0" t="n">
        <v>9.8389</v>
      </c>
      <c r="C9633" s="0" t="n">
        <v>10.613</v>
      </c>
      <c r="D9633" s="0" t="n">
        <v>35.433</v>
      </c>
      <c r="E9633" s="0" t="n">
        <v>0</v>
      </c>
      <c r="F9633" s="0" t="n">
        <v>0</v>
      </c>
      <c r="G9633" s="0" t="n">
        <v>51.228</v>
      </c>
      <c r="J9633" s="0" t="n">
        <f aca="false">(A9632*16.026)</f>
        <v>63.2450064</v>
      </c>
      <c r="K9633" s="3" t="n">
        <f aca="false">(B9632*16.026)</f>
        <v>142.4903712</v>
      </c>
      <c r="L9633" s="3" t="n">
        <f aca="false">(C9632*16.026)</f>
        <v>175.08405</v>
      </c>
      <c r="M9633" s="3" t="n">
        <f aca="false">(D9632*16.026)</f>
        <v>913.482</v>
      </c>
      <c r="N9633" s="3" t="n">
        <f aca="false">(E9632*16.026)</f>
        <v>0</v>
      </c>
      <c r="O9633" s="3" t="n">
        <f aca="false">(F9632*16.026)</f>
        <v>6.10847016</v>
      </c>
      <c r="P9633" s="3" t="n">
        <f aca="false">(G9632*16.026)</f>
        <v>930.06891</v>
      </c>
    </row>
    <row r="9634" customFormat="false" ht="12.75" hidden="false" customHeight="false" outlineLevel="0" collapsed="false">
      <c r="A9634" s="0" t="n">
        <v>0.65179</v>
      </c>
      <c r="B9634" s="0" t="n">
        <v>11.559</v>
      </c>
      <c r="C9634" s="0" t="n">
        <v>7.9823</v>
      </c>
      <c r="D9634" s="0" t="n">
        <v>48.622</v>
      </c>
      <c r="E9634" s="0" t="n">
        <v>0</v>
      </c>
      <c r="F9634" s="0" t="n">
        <v>0</v>
      </c>
      <c r="G9634" s="0" t="n">
        <v>90.69</v>
      </c>
      <c r="J9634" s="0" t="n">
        <f aca="false">(A9633*16.026)</f>
        <v>111.4415988</v>
      </c>
      <c r="K9634" s="3" t="n">
        <f aca="false">(B9633*16.026)</f>
        <v>157.6782114</v>
      </c>
      <c r="L9634" s="3" t="n">
        <f aca="false">(C9633*16.026)</f>
        <v>170.083938</v>
      </c>
      <c r="M9634" s="3" t="n">
        <f aca="false">(D9633*16.026)</f>
        <v>567.849258</v>
      </c>
      <c r="N9634" s="3" t="n">
        <f aca="false">(E9633*16.026)</f>
        <v>0</v>
      </c>
      <c r="O9634" s="3" t="n">
        <f aca="false">(F9633*16.026)</f>
        <v>0</v>
      </c>
      <c r="P9634" s="3" t="n">
        <f aca="false">(G9633*16.026)</f>
        <v>820.979928</v>
      </c>
    </row>
    <row r="9635" customFormat="false" ht="12.75" hidden="false" customHeight="false" outlineLevel="0" collapsed="false">
      <c r="A9635" s="0" t="n">
        <v>0.37645</v>
      </c>
      <c r="B9635" s="0" t="n">
        <v>8.9575</v>
      </c>
      <c r="C9635" s="0" t="n">
        <v>8.9195</v>
      </c>
      <c r="D9635" s="0" t="n">
        <v>22.632</v>
      </c>
      <c r="E9635" s="0" t="n">
        <v>0</v>
      </c>
      <c r="F9635" s="0" t="n">
        <v>6.1981</v>
      </c>
      <c r="G9635" s="0" t="n">
        <v>92.346</v>
      </c>
      <c r="J9635" s="0" t="n">
        <f aca="false">(A9634*16.026)</f>
        <v>10.44558654</v>
      </c>
      <c r="K9635" s="3" t="n">
        <f aca="false">(B9634*16.026)</f>
        <v>185.244534</v>
      </c>
      <c r="L9635" s="3" t="n">
        <f aca="false">(C9634*16.026)</f>
        <v>127.9243398</v>
      </c>
      <c r="M9635" s="3" t="n">
        <f aca="false">(D9634*16.026)</f>
        <v>779.216172</v>
      </c>
      <c r="N9635" s="3" t="n">
        <f aca="false">(E9634*16.026)</f>
        <v>0</v>
      </c>
      <c r="O9635" s="3" t="n">
        <f aca="false">(F9634*16.026)</f>
        <v>0</v>
      </c>
      <c r="P9635" s="3" t="n">
        <f aca="false">(G9634*16.026)</f>
        <v>1453.39794</v>
      </c>
    </row>
    <row r="9636" customFormat="false" ht="12.75" hidden="false" customHeight="false" outlineLevel="0" collapsed="false">
      <c r="A9636" s="0" t="n">
        <v>1.5801</v>
      </c>
      <c r="B9636" s="0" t="n">
        <v>8.6898</v>
      </c>
      <c r="C9636" s="0" t="n">
        <v>9.8839</v>
      </c>
      <c r="D9636" s="0" t="n">
        <v>22.055</v>
      </c>
      <c r="E9636" s="0" t="n">
        <v>0</v>
      </c>
      <c r="F9636" s="0" t="n">
        <v>9.6732</v>
      </c>
      <c r="G9636" s="0" t="n">
        <v>115.74</v>
      </c>
      <c r="J9636" s="0" t="n">
        <f aca="false">(A9635*16.026)</f>
        <v>6.0329877</v>
      </c>
      <c r="K9636" s="3" t="n">
        <f aca="false">(B9635*16.026)</f>
        <v>143.552895</v>
      </c>
      <c r="L9636" s="3" t="n">
        <f aca="false">(C9635*16.026)</f>
        <v>142.943907</v>
      </c>
      <c r="M9636" s="3" t="n">
        <f aca="false">(D9635*16.026)</f>
        <v>362.700432</v>
      </c>
      <c r="N9636" s="3" t="n">
        <f aca="false">(E9635*16.026)</f>
        <v>0</v>
      </c>
      <c r="O9636" s="3" t="n">
        <f aca="false">(F9635*16.026)</f>
        <v>99.3307506</v>
      </c>
      <c r="P9636" s="3" t="n">
        <f aca="false">(G9635*16.026)</f>
        <v>1479.936996</v>
      </c>
    </row>
    <row r="9637" customFormat="false" ht="12.75" hidden="false" customHeight="false" outlineLevel="0" collapsed="false">
      <c r="A9637" s="0" t="n">
        <v>0</v>
      </c>
      <c r="B9637" s="0" t="n">
        <v>9.4789</v>
      </c>
      <c r="C9637" s="0" t="n">
        <v>10.149</v>
      </c>
      <c r="D9637" s="0" t="n">
        <v>19.342</v>
      </c>
      <c r="E9637" s="0" t="n">
        <v>0</v>
      </c>
      <c r="F9637" s="0" t="n">
        <v>26.204</v>
      </c>
      <c r="G9637" s="0" t="n">
        <v>133</v>
      </c>
      <c r="J9637" s="0" t="n">
        <f aca="false">(A9636*16.026)</f>
        <v>25.3226826</v>
      </c>
      <c r="K9637" s="3" t="n">
        <f aca="false">(B9636*16.026)</f>
        <v>139.2627348</v>
      </c>
      <c r="L9637" s="3" t="n">
        <f aca="false">(C9636*16.026)</f>
        <v>158.3993814</v>
      </c>
      <c r="M9637" s="3" t="n">
        <f aca="false">(D9636*16.026)</f>
        <v>353.45343</v>
      </c>
      <c r="N9637" s="3" t="n">
        <f aca="false">(E9636*16.026)</f>
        <v>0</v>
      </c>
      <c r="O9637" s="3" t="n">
        <f aca="false">(F9636*16.026)</f>
        <v>155.0227032</v>
      </c>
      <c r="P9637" s="3" t="n">
        <f aca="false">(G9636*16.026)</f>
        <v>1854.84924</v>
      </c>
    </row>
    <row r="9638" customFormat="false" ht="12.75" hidden="false" customHeight="false" outlineLevel="0" collapsed="false">
      <c r="A9638" s="0" t="n">
        <v>0.39353</v>
      </c>
      <c r="B9638" s="0" t="n">
        <v>8.923</v>
      </c>
      <c r="C9638" s="0" t="n">
        <v>9.3263</v>
      </c>
      <c r="D9638" s="0" t="n">
        <v>29.148</v>
      </c>
      <c r="E9638" s="0" t="n">
        <v>0</v>
      </c>
      <c r="F9638" s="0" t="n">
        <v>13.942</v>
      </c>
      <c r="G9638" s="0" t="n">
        <v>133</v>
      </c>
      <c r="J9638" s="0" t="n">
        <f aca="false">(A9637*16.026)</f>
        <v>0</v>
      </c>
      <c r="K9638" s="3" t="n">
        <f aca="false">(B9637*16.026)</f>
        <v>151.9088514</v>
      </c>
      <c r="L9638" s="3" t="n">
        <f aca="false">(C9637*16.026)</f>
        <v>162.647874</v>
      </c>
      <c r="M9638" s="3" t="n">
        <f aca="false">(D9637*16.026)</f>
        <v>309.974892</v>
      </c>
      <c r="N9638" s="3" t="n">
        <f aca="false">(E9637*16.026)</f>
        <v>0</v>
      </c>
      <c r="O9638" s="3" t="n">
        <f aca="false">(F9637*16.026)</f>
        <v>419.945304</v>
      </c>
      <c r="P9638" s="3" t="n">
        <f aca="false">(G9637*16.026)</f>
        <v>2131.458</v>
      </c>
    </row>
    <row r="9639" customFormat="false" ht="12.75" hidden="false" customHeight="false" outlineLevel="0" collapsed="false">
      <c r="A9639" s="0" t="n">
        <v>1.7528</v>
      </c>
      <c r="B9639" s="0" t="n">
        <v>8.716</v>
      </c>
      <c r="C9639" s="0" t="n">
        <v>10.184</v>
      </c>
      <c r="D9639" s="0" t="n">
        <v>49.13</v>
      </c>
      <c r="E9639" s="0" t="n">
        <v>0.13754</v>
      </c>
      <c r="F9639" s="0" t="n">
        <v>23.754</v>
      </c>
      <c r="G9639" s="0" t="n">
        <v>133</v>
      </c>
      <c r="J9639" s="0" t="n">
        <f aca="false">(A9638*16.026)</f>
        <v>6.30671178</v>
      </c>
      <c r="K9639" s="3" t="n">
        <f aca="false">(B9638*16.026)</f>
        <v>142.999998</v>
      </c>
      <c r="L9639" s="3" t="n">
        <f aca="false">(C9638*16.026)</f>
        <v>149.4632838</v>
      </c>
      <c r="M9639" s="3" t="n">
        <f aca="false">(D9638*16.026)</f>
        <v>467.125848</v>
      </c>
      <c r="N9639" s="3" t="n">
        <f aca="false">(E9638*16.026)</f>
        <v>0</v>
      </c>
      <c r="O9639" s="3" t="n">
        <f aca="false">(F9638*16.026)</f>
        <v>223.434492</v>
      </c>
      <c r="P9639" s="3" t="n">
        <f aca="false">(G9638*16.026)</f>
        <v>2131.458</v>
      </c>
    </row>
    <row r="9640" customFormat="false" ht="12.75" hidden="false" customHeight="false" outlineLevel="0" collapsed="false">
      <c r="A9640" s="0" t="n">
        <v>4.8928</v>
      </c>
      <c r="B9640" s="0" t="n">
        <v>8.8188</v>
      </c>
      <c r="C9640" s="0" t="n">
        <v>8.554</v>
      </c>
      <c r="D9640" s="0" t="n">
        <v>30.206</v>
      </c>
      <c r="E9640" s="0" t="n">
        <v>0</v>
      </c>
      <c r="F9640" s="0" t="n">
        <v>19.525</v>
      </c>
      <c r="G9640" s="0" t="n">
        <v>133</v>
      </c>
      <c r="J9640" s="0" t="n">
        <f aca="false">(A9639*16.026)</f>
        <v>28.0903728</v>
      </c>
      <c r="K9640" s="3" t="n">
        <f aca="false">(B9639*16.026)</f>
        <v>139.682616</v>
      </c>
      <c r="L9640" s="3" t="n">
        <f aca="false">(C9639*16.026)</f>
        <v>163.208784</v>
      </c>
      <c r="M9640" s="3" t="n">
        <f aca="false">(D9639*16.026)</f>
        <v>787.35738</v>
      </c>
      <c r="N9640" s="3" t="n">
        <f aca="false">(E9639*16.026)</f>
        <v>2.20421604</v>
      </c>
      <c r="O9640" s="3" t="n">
        <f aca="false">(F9639*16.026)</f>
        <v>380.681604</v>
      </c>
      <c r="P9640" s="3" t="n">
        <f aca="false">(G9639*16.026)</f>
        <v>2131.458</v>
      </c>
    </row>
    <row r="9641" customFormat="false" ht="12.75" hidden="false" customHeight="false" outlineLevel="0" collapsed="false">
      <c r="A9641" s="0" t="n">
        <v>4.1851</v>
      </c>
      <c r="B9641" s="0" t="n">
        <v>9.1125</v>
      </c>
      <c r="C9641" s="0" t="n">
        <v>12.478</v>
      </c>
      <c r="D9641" s="0" t="n">
        <v>33.517</v>
      </c>
      <c r="E9641" s="0" t="n">
        <v>0</v>
      </c>
      <c r="F9641" s="0" t="n">
        <v>5.6205</v>
      </c>
      <c r="G9641" s="0" t="n">
        <v>133</v>
      </c>
      <c r="J9641" s="0" t="n">
        <f aca="false">(A9640*16.026)</f>
        <v>78.4120128</v>
      </c>
      <c r="K9641" s="3" t="n">
        <f aca="false">(B9640*16.026)</f>
        <v>141.3300888</v>
      </c>
      <c r="L9641" s="3" t="n">
        <f aca="false">(C9640*16.026)</f>
        <v>137.086404</v>
      </c>
      <c r="M9641" s="3" t="n">
        <f aca="false">(D9640*16.026)</f>
        <v>484.081356</v>
      </c>
      <c r="N9641" s="3" t="n">
        <f aca="false">(E9640*16.026)</f>
        <v>0</v>
      </c>
      <c r="O9641" s="3" t="n">
        <f aca="false">(F9640*16.026)</f>
        <v>312.90765</v>
      </c>
      <c r="P9641" s="3" t="n">
        <f aca="false">(G9640*16.026)</f>
        <v>2131.458</v>
      </c>
    </row>
    <row r="9642" customFormat="false" ht="12.75" hidden="false" customHeight="false" outlineLevel="0" collapsed="false">
      <c r="A9642" s="0" t="n">
        <v>8.1413</v>
      </c>
      <c r="B9642" s="0" t="n">
        <v>8.8635</v>
      </c>
      <c r="C9642" s="0" t="n">
        <v>11.093</v>
      </c>
      <c r="D9642" s="0" t="n">
        <v>44.133</v>
      </c>
      <c r="E9642" s="0" t="n">
        <v>25.694</v>
      </c>
      <c r="F9642" s="0" t="n">
        <v>18.845</v>
      </c>
      <c r="G9642" s="0" t="n">
        <v>132.5</v>
      </c>
      <c r="J9642" s="0" t="n">
        <f aca="false">(A9641*16.026)</f>
        <v>67.0704126</v>
      </c>
      <c r="K9642" s="3" t="n">
        <f aca="false">(B9641*16.026)</f>
        <v>146.036925</v>
      </c>
      <c r="L9642" s="3" t="n">
        <f aca="false">(C9641*16.026)</f>
        <v>199.972428</v>
      </c>
      <c r="M9642" s="3" t="n">
        <f aca="false">(D9641*16.026)</f>
        <v>537.143442</v>
      </c>
      <c r="N9642" s="3" t="n">
        <f aca="false">(E9641*16.026)</f>
        <v>0</v>
      </c>
      <c r="O9642" s="3" t="n">
        <f aca="false">(F9641*16.026)</f>
        <v>90.074133</v>
      </c>
      <c r="P9642" s="3" t="n">
        <f aca="false">(G9641*16.026)</f>
        <v>2131.458</v>
      </c>
    </row>
    <row r="9643" customFormat="false" ht="12.75" hidden="false" customHeight="false" outlineLevel="0" collapsed="false">
      <c r="A9643" s="0" t="n">
        <v>18.238</v>
      </c>
      <c r="B9643" s="0" t="n">
        <v>6.7173</v>
      </c>
      <c r="C9643" s="0" t="n">
        <v>9.7748</v>
      </c>
      <c r="D9643" s="0" t="n">
        <v>27.074</v>
      </c>
      <c r="E9643" s="0" t="n">
        <v>9.722</v>
      </c>
      <c r="F9643" s="0" t="n">
        <v>18.623</v>
      </c>
      <c r="G9643" s="0" t="n">
        <v>97.812</v>
      </c>
      <c r="J9643" s="0" t="n">
        <f aca="false">(A9642*16.026)</f>
        <v>130.4724738</v>
      </c>
      <c r="K9643" s="3" t="n">
        <f aca="false">(B9642*16.026)</f>
        <v>142.046451</v>
      </c>
      <c r="L9643" s="3" t="n">
        <f aca="false">(C9642*16.026)</f>
        <v>177.776418</v>
      </c>
      <c r="M9643" s="3" t="n">
        <f aca="false">(D9642*16.026)</f>
        <v>707.275458</v>
      </c>
      <c r="N9643" s="3" t="n">
        <f aca="false">(E9642*16.026)</f>
        <v>411.772044</v>
      </c>
      <c r="O9643" s="3" t="n">
        <f aca="false">(F9642*16.026)</f>
        <v>302.00997</v>
      </c>
      <c r="P9643" s="3" t="n">
        <f aca="false">(G9642*16.026)</f>
        <v>2123.445</v>
      </c>
    </row>
    <row r="9644" customFormat="false" ht="12.75" hidden="false" customHeight="false" outlineLevel="0" collapsed="false">
      <c r="A9644" s="0" t="n">
        <v>10.718</v>
      </c>
      <c r="B9644" s="0" t="n">
        <v>6.4393</v>
      </c>
      <c r="C9644" s="0" t="n">
        <v>8.4133</v>
      </c>
      <c r="D9644" s="0" t="n">
        <v>15.281</v>
      </c>
      <c r="E9644" s="0" t="n">
        <v>24.629</v>
      </c>
      <c r="F9644" s="0" t="n">
        <v>3.7994</v>
      </c>
      <c r="G9644" s="0" t="n">
        <v>133</v>
      </c>
      <c r="J9644" s="0" t="n">
        <f aca="false">(A9643*16.026)</f>
        <v>292.282188</v>
      </c>
      <c r="K9644" s="3" t="n">
        <f aca="false">(B9643*16.026)</f>
        <v>107.6514498</v>
      </c>
      <c r="L9644" s="3" t="n">
        <f aca="false">(C9643*16.026)</f>
        <v>156.6509448</v>
      </c>
      <c r="M9644" s="3" t="n">
        <f aca="false">(D9643*16.026)</f>
        <v>433.887924</v>
      </c>
      <c r="N9644" s="3" t="n">
        <f aca="false">(E9643*16.026)</f>
        <v>155.804772</v>
      </c>
      <c r="O9644" s="3" t="n">
        <f aca="false">(F9643*16.026)</f>
        <v>298.452198</v>
      </c>
      <c r="P9644" s="3" t="n">
        <f aca="false">(G9643*16.026)</f>
        <v>1567.535112</v>
      </c>
    </row>
    <row r="9645" customFormat="false" ht="12.75" hidden="false" customHeight="false" outlineLevel="0" collapsed="false">
      <c r="A9645" s="0" t="n">
        <v>2.1992</v>
      </c>
      <c r="B9645" s="0" t="n">
        <v>8.7759</v>
      </c>
      <c r="C9645" s="0" t="n">
        <v>8.4452</v>
      </c>
      <c r="D9645" s="0" t="n">
        <v>11.285</v>
      </c>
      <c r="E9645" s="0" t="n">
        <v>20.025</v>
      </c>
      <c r="F9645" s="0" t="n">
        <v>0.4522</v>
      </c>
      <c r="G9645" s="0" t="n">
        <v>119.55</v>
      </c>
      <c r="J9645" s="0" t="n">
        <f aca="false">(A9644*16.026)</f>
        <v>171.766668</v>
      </c>
      <c r="K9645" s="3" t="n">
        <f aca="false">(B9644*16.026)</f>
        <v>103.1962218</v>
      </c>
      <c r="L9645" s="3" t="n">
        <f aca="false">(C9644*16.026)</f>
        <v>134.8315458</v>
      </c>
      <c r="M9645" s="3" t="n">
        <f aca="false">(D9644*16.026)</f>
        <v>244.893306</v>
      </c>
      <c r="N9645" s="3" t="n">
        <f aca="false">(E9644*16.026)</f>
        <v>394.704354</v>
      </c>
      <c r="O9645" s="3" t="n">
        <f aca="false">(F9644*16.026)</f>
        <v>60.8891844</v>
      </c>
      <c r="P9645" s="3" t="n">
        <f aca="false">(G9644*16.026)</f>
        <v>2131.458</v>
      </c>
    </row>
    <row r="9646" customFormat="false" ht="12.75" hidden="false" customHeight="false" outlineLevel="0" collapsed="false">
      <c r="A9646" s="0" t="n">
        <v>1.1387</v>
      </c>
      <c r="B9646" s="0" t="n">
        <v>6.1434</v>
      </c>
      <c r="C9646" s="0" t="n">
        <v>11.797</v>
      </c>
      <c r="D9646" s="0" t="n">
        <v>44.352</v>
      </c>
      <c r="E9646" s="0" t="n">
        <v>22.021</v>
      </c>
      <c r="F9646" s="0" t="n">
        <v>0.31436</v>
      </c>
      <c r="G9646" s="0" t="n">
        <v>75.986</v>
      </c>
      <c r="J9646" s="0" t="n">
        <f aca="false">(A9645*16.026)</f>
        <v>35.2443792</v>
      </c>
      <c r="K9646" s="3" t="n">
        <f aca="false">(B9645*16.026)</f>
        <v>140.6425734</v>
      </c>
      <c r="L9646" s="3" t="n">
        <f aca="false">(C9645*16.026)</f>
        <v>135.3427752</v>
      </c>
      <c r="M9646" s="3" t="n">
        <f aca="false">(D9645*16.026)</f>
        <v>180.85341</v>
      </c>
      <c r="N9646" s="3" t="n">
        <f aca="false">(E9645*16.026)</f>
        <v>320.92065</v>
      </c>
      <c r="O9646" s="3" t="n">
        <f aca="false">(F9645*16.026)</f>
        <v>7.2469572</v>
      </c>
      <c r="P9646" s="3" t="n">
        <f aca="false">(G9645*16.026)</f>
        <v>1915.9083</v>
      </c>
    </row>
    <row r="9647" customFormat="false" ht="12.75" hidden="false" customHeight="false" outlineLevel="0" collapsed="false">
      <c r="A9647" s="0" t="n">
        <v>1.17</v>
      </c>
      <c r="B9647" s="0" t="n">
        <v>4.8158</v>
      </c>
      <c r="C9647" s="0" t="n">
        <v>11.436</v>
      </c>
      <c r="D9647" s="0" t="n">
        <v>41.023</v>
      </c>
      <c r="E9647" s="0" t="n">
        <v>5.9361</v>
      </c>
      <c r="F9647" s="0" t="n">
        <v>0</v>
      </c>
      <c r="G9647" s="0" t="n">
        <v>44.59</v>
      </c>
      <c r="J9647" s="0" t="n">
        <f aca="false">(A9646*16.026)</f>
        <v>18.2488062</v>
      </c>
      <c r="K9647" s="3" t="n">
        <f aca="false">(B9646*16.026)</f>
        <v>98.4541284</v>
      </c>
      <c r="L9647" s="3" t="n">
        <f aca="false">(C9646*16.026)</f>
        <v>189.058722</v>
      </c>
      <c r="M9647" s="3" t="n">
        <f aca="false">(D9646*16.026)</f>
        <v>710.785152</v>
      </c>
      <c r="N9647" s="3" t="n">
        <f aca="false">(E9646*16.026)</f>
        <v>352.908546</v>
      </c>
      <c r="O9647" s="3" t="n">
        <f aca="false">(F9646*16.026)</f>
        <v>5.03793336</v>
      </c>
      <c r="P9647" s="3" t="n">
        <f aca="false">(G9646*16.026)</f>
        <v>1217.751636</v>
      </c>
    </row>
    <row r="9648" customFormat="false" ht="12.75" hidden="false" customHeight="false" outlineLevel="0" collapsed="false">
      <c r="A9648" s="0" t="n">
        <v>7.9561</v>
      </c>
      <c r="B9648" s="0" t="n">
        <v>5.444</v>
      </c>
      <c r="C9648" s="0" t="n">
        <v>11.022</v>
      </c>
      <c r="D9648" s="0" t="n">
        <v>38.643</v>
      </c>
      <c r="E9648" s="0" t="n">
        <v>0</v>
      </c>
      <c r="F9648" s="0" t="n">
        <v>0</v>
      </c>
      <c r="G9648" s="0" t="n">
        <v>54.681</v>
      </c>
      <c r="J9648" s="0" t="n">
        <f aca="false">(A9647*16.026)</f>
        <v>18.75042</v>
      </c>
      <c r="K9648" s="3" t="n">
        <f aca="false">(B9647*16.026)</f>
        <v>77.1780108</v>
      </c>
      <c r="L9648" s="3" t="n">
        <f aca="false">(C9647*16.026)</f>
        <v>183.273336</v>
      </c>
      <c r="M9648" s="3" t="n">
        <f aca="false">(D9647*16.026)</f>
        <v>657.434598</v>
      </c>
      <c r="N9648" s="3" t="n">
        <f aca="false">(E9647*16.026)</f>
        <v>95.1319386</v>
      </c>
      <c r="O9648" s="3" t="n">
        <f aca="false">(F9647*16.026)</f>
        <v>0</v>
      </c>
      <c r="P9648" s="3" t="n">
        <f aca="false">(G9647*16.026)</f>
        <v>714.59934</v>
      </c>
    </row>
    <row r="9649" customFormat="false" ht="12.75" hidden="false" customHeight="false" outlineLevel="0" collapsed="false">
      <c r="A9649" s="0" t="n">
        <v>9.5004</v>
      </c>
      <c r="B9649" s="0" t="n">
        <v>4.9497</v>
      </c>
      <c r="C9649" s="0" t="n">
        <v>8.9693</v>
      </c>
      <c r="D9649" s="0" t="n">
        <v>12.307</v>
      </c>
      <c r="E9649" s="0" t="n">
        <v>0</v>
      </c>
      <c r="F9649" s="0" t="n">
        <v>0</v>
      </c>
      <c r="G9649" s="0" t="n">
        <v>72.992</v>
      </c>
      <c r="J9649" s="0" t="n">
        <f aca="false">(A9648*16.026)</f>
        <v>127.5044586</v>
      </c>
      <c r="K9649" s="3" t="n">
        <f aca="false">(B9648*16.026)</f>
        <v>87.245544</v>
      </c>
      <c r="L9649" s="3" t="n">
        <f aca="false">(C9648*16.026)</f>
        <v>176.638572</v>
      </c>
      <c r="M9649" s="3" t="n">
        <f aca="false">(D9648*16.026)</f>
        <v>619.292718</v>
      </c>
      <c r="N9649" s="3" t="n">
        <f aca="false">(E9648*16.026)</f>
        <v>0</v>
      </c>
      <c r="O9649" s="3" t="n">
        <f aca="false">(F9648*16.026)</f>
        <v>0</v>
      </c>
      <c r="P9649" s="3" t="n">
        <f aca="false">(G9648*16.026)</f>
        <v>876.317706</v>
      </c>
    </row>
    <row r="9650" customFormat="false" ht="12.75" hidden="false" customHeight="false" outlineLevel="0" collapsed="false">
      <c r="A9650" s="0" t="n">
        <v>5.1457</v>
      </c>
      <c r="B9650" s="0" t="n">
        <v>3.6744</v>
      </c>
      <c r="C9650" s="0" t="n">
        <v>10.374</v>
      </c>
      <c r="D9650" s="0" t="n">
        <v>5.9715</v>
      </c>
      <c r="E9650" s="0" t="n">
        <v>0</v>
      </c>
      <c r="F9650" s="0" t="n">
        <v>0</v>
      </c>
      <c r="G9650" s="0" t="n">
        <v>64.183</v>
      </c>
      <c r="J9650" s="0" t="n">
        <f aca="false">(A9649*16.026)</f>
        <v>152.2534104</v>
      </c>
      <c r="K9650" s="3" t="n">
        <f aca="false">(B9649*16.026)</f>
        <v>79.3238922</v>
      </c>
      <c r="L9650" s="3" t="n">
        <f aca="false">(C9649*16.026)</f>
        <v>143.7420018</v>
      </c>
      <c r="M9650" s="3" t="n">
        <f aca="false">(D9649*16.026)</f>
        <v>197.231982</v>
      </c>
      <c r="N9650" s="3" t="n">
        <f aca="false">(E9649*16.026)</f>
        <v>0</v>
      </c>
      <c r="O9650" s="3" t="n">
        <f aca="false">(F9649*16.026)</f>
        <v>0</v>
      </c>
      <c r="P9650" s="3" t="n">
        <f aca="false">(G9649*16.026)</f>
        <v>1169.769792</v>
      </c>
    </row>
    <row r="9651" customFormat="false" ht="12.75" hidden="false" customHeight="false" outlineLevel="0" collapsed="false">
      <c r="A9651" s="0" t="n">
        <v>3.1189</v>
      </c>
      <c r="B9651" s="0" t="n">
        <v>0</v>
      </c>
      <c r="C9651" s="0" t="n">
        <v>10.113</v>
      </c>
      <c r="D9651" s="0" t="n">
        <v>0</v>
      </c>
      <c r="E9651" s="0" t="n">
        <v>0.18019</v>
      </c>
      <c r="F9651" s="0" t="n">
        <v>0</v>
      </c>
      <c r="G9651" s="0" t="n">
        <v>49.792</v>
      </c>
      <c r="J9651" s="0" t="n">
        <f aca="false">(A9650*16.026)</f>
        <v>82.4649882</v>
      </c>
      <c r="K9651" s="3" t="n">
        <f aca="false">(B9650*16.026)</f>
        <v>58.8859344</v>
      </c>
      <c r="L9651" s="3" t="n">
        <f aca="false">(C9650*16.026)</f>
        <v>166.253724</v>
      </c>
      <c r="M9651" s="3" t="n">
        <f aca="false">(D9650*16.026)</f>
        <v>95.699259</v>
      </c>
      <c r="N9651" s="3" t="n">
        <f aca="false">(E9650*16.026)</f>
        <v>0</v>
      </c>
      <c r="O9651" s="3" t="n">
        <f aca="false">(F9650*16.026)</f>
        <v>0</v>
      </c>
      <c r="P9651" s="3" t="n">
        <f aca="false">(G9650*16.026)</f>
        <v>1028.596758</v>
      </c>
    </row>
    <row r="9652" customFormat="false" ht="12.75" hidden="false" customHeight="false" outlineLevel="0" collapsed="false">
      <c r="A9652" s="0" t="n">
        <v>6.113</v>
      </c>
      <c r="B9652" s="0" t="n">
        <v>0</v>
      </c>
      <c r="C9652" s="0" t="n">
        <v>10.134</v>
      </c>
      <c r="D9652" s="0" t="n">
        <v>0</v>
      </c>
      <c r="E9652" s="0" t="n">
        <v>5.7869</v>
      </c>
      <c r="F9652" s="0" t="n">
        <v>0</v>
      </c>
      <c r="G9652" s="0" t="n">
        <v>100.66</v>
      </c>
      <c r="J9652" s="0" t="n">
        <f aca="false">(A9651*16.026)</f>
        <v>49.9834914</v>
      </c>
      <c r="K9652" s="3" t="n">
        <f aca="false">(B9651*16.026)</f>
        <v>0</v>
      </c>
      <c r="L9652" s="3" t="n">
        <f aca="false">(C9651*16.026)</f>
        <v>162.070938</v>
      </c>
      <c r="M9652" s="3" t="n">
        <f aca="false">(D9651*16.026)</f>
        <v>0</v>
      </c>
      <c r="N9652" s="3" t="n">
        <f aca="false">(E9651*16.026)</f>
        <v>2.88772494</v>
      </c>
      <c r="O9652" s="3" t="n">
        <f aca="false">(F9651*16.026)</f>
        <v>0</v>
      </c>
      <c r="P9652" s="3" t="n">
        <f aca="false">(G9651*16.026)</f>
        <v>797.966592</v>
      </c>
    </row>
    <row r="9653" customFormat="false" ht="12.75" hidden="false" customHeight="false" outlineLevel="0" collapsed="false">
      <c r="A9653" s="0" t="n">
        <v>5.9456</v>
      </c>
      <c r="B9653" s="0" t="n">
        <v>0</v>
      </c>
      <c r="C9653" s="0" t="n">
        <v>10.079</v>
      </c>
      <c r="D9653" s="0" t="n">
        <v>0.19034</v>
      </c>
      <c r="E9653" s="0" t="n">
        <v>0</v>
      </c>
      <c r="F9653" s="0" t="n">
        <v>0</v>
      </c>
      <c r="G9653" s="0" t="n">
        <v>56.81</v>
      </c>
      <c r="J9653" s="0" t="n">
        <f aca="false">(A9652*16.026)</f>
        <v>97.966938</v>
      </c>
      <c r="K9653" s="3" t="n">
        <f aca="false">(B9652*16.026)</f>
        <v>0</v>
      </c>
      <c r="L9653" s="3" t="n">
        <f aca="false">(C9652*16.026)</f>
        <v>162.407484</v>
      </c>
      <c r="M9653" s="3" t="n">
        <f aca="false">(D9652*16.026)</f>
        <v>0</v>
      </c>
      <c r="N9653" s="3" t="n">
        <f aca="false">(E9652*16.026)</f>
        <v>92.7408594</v>
      </c>
      <c r="O9653" s="3" t="n">
        <f aca="false">(F9652*16.026)</f>
        <v>0</v>
      </c>
      <c r="P9653" s="3" t="n">
        <f aca="false">(G9652*16.026)</f>
        <v>1613.17716</v>
      </c>
    </row>
    <row r="9654" customFormat="false" ht="12.75" hidden="false" customHeight="false" outlineLevel="0" collapsed="false">
      <c r="A9654" s="0" t="n">
        <v>3.229</v>
      </c>
      <c r="B9654" s="0" t="n">
        <v>0</v>
      </c>
      <c r="C9654" s="0" t="n">
        <v>10.01</v>
      </c>
      <c r="D9654" s="0" t="n">
        <v>0</v>
      </c>
      <c r="E9654" s="0" t="n">
        <v>0</v>
      </c>
      <c r="F9654" s="0" t="n">
        <v>0</v>
      </c>
      <c r="G9654" s="0" t="n">
        <v>87.44</v>
      </c>
      <c r="J9654" s="0" t="n">
        <f aca="false">(A9653*16.026)</f>
        <v>95.2841856</v>
      </c>
      <c r="K9654" s="3" t="n">
        <f aca="false">(B9653*16.026)</f>
        <v>0</v>
      </c>
      <c r="L9654" s="3" t="n">
        <f aca="false">(C9653*16.026)</f>
        <v>161.526054</v>
      </c>
      <c r="M9654" s="3" t="n">
        <f aca="false">(D9653*16.026)</f>
        <v>3.05038884</v>
      </c>
      <c r="N9654" s="3" t="n">
        <f aca="false">(E9653*16.026)</f>
        <v>0</v>
      </c>
      <c r="O9654" s="3" t="n">
        <f aca="false">(F9653*16.026)</f>
        <v>0</v>
      </c>
      <c r="P9654" s="3" t="n">
        <f aca="false">(G9653*16.026)</f>
        <v>910.43706</v>
      </c>
    </row>
    <row r="9655" customFormat="false" ht="12.75" hidden="false" customHeight="false" outlineLevel="0" collapsed="false">
      <c r="A9655" s="0" t="n">
        <v>2.2057</v>
      </c>
      <c r="B9655" s="0" t="n">
        <v>0</v>
      </c>
      <c r="C9655" s="0" t="n">
        <v>4.375</v>
      </c>
      <c r="D9655" s="0" t="n">
        <v>0</v>
      </c>
      <c r="E9655" s="0" t="n">
        <v>0</v>
      </c>
      <c r="F9655" s="0" t="n">
        <v>7.7064</v>
      </c>
      <c r="G9655" s="0" t="n">
        <v>115.45</v>
      </c>
      <c r="J9655" s="0" t="n">
        <f aca="false">(A9654*16.026)</f>
        <v>51.747954</v>
      </c>
      <c r="K9655" s="3" t="n">
        <f aca="false">(B9654*16.026)</f>
        <v>0</v>
      </c>
      <c r="L9655" s="3" t="n">
        <f aca="false">(C9654*16.026)</f>
        <v>160.42026</v>
      </c>
      <c r="M9655" s="3" t="n">
        <f aca="false">(D9654*16.026)</f>
        <v>0</v>
      </c>
      <c r="N9655" s="3" t="n">
        <f aca="false">(E9654*16.026)</f>
        <v>0</v>
      </c>
      <c r="O9655" s="3" t="n">
        <f aca="false">(F9654*16.026)</f>
        <v>0</v>
      </c>
      <c r="P9655" s="3" t="n">
        <f aca="false">(G9654*16.026)</f>
        <v>1401.31344</v>
      </c>
    </row>
    <row r="9656" customFormat="false" ht="12.75" hidden="false" customHeight="false" outlineLevel="0" collapsed="false">
      <c r="A9656" s="0" t="n">
        <v>0.16921</v>
      </c>
      <c r="B9656" s="0" t="n">
        <v>0</v>
      </c>
      <c r="C9656" s="0" t="n">
        <v>0.63464</v>
      </c>
      <c r="D9656" s="0" t="n">
        <v>0.47825</v>
      </c>
      <c r="E9656" s="0" t="n">
        <v>0</v>
      </c>
      <c r="F9656" s="0" t="n">
        <v>2.159</v>
      </c>
      <c r="G9656" s="0" t="n">
        <v>110.39</v>
      </c>
      <c r="J9656" s="0" t="n">
        <f aca="false">(A9655*16.026)</f>
        <v>35.3485482</v>
      </c>
      <c r="K9656" s="3" t="n">
        <f aca="false">(B9655*16.026)</f>
        <v>0</v>
      </c>
      <c r="L9656" s="3" t="n">
        <f aca="false">(C9655*16.026)</f>
        <v>70.11375</v>
      </c>
      <c r="M9656" s="3" t="n">
        <f aca="false">(D9655*16.026)</f>
        <v>0</v>
      </c>
      <c r="N9656" s="3" t="n">
        <f aca="false">(E9655*16.026)</f>
        <v>0</v>
      </c>
      <c r="O9656" s="3" t="n">
        <f aca="false">(F9655*16.026)</f>
        <v>123.5027664</v>
      </c>
      <c r="P9656" s="3" t="n">
        <f aca="false">(G9655*16.026)</f>
        <v>1850.2017</v>
      </c>
    </row>
    <row r="9657" customFormat="false" ht="12.75" hidden="false" customHeight="false" outlineLevel="0" collapsed="false">
      <c r="A9657" s="0" t="n">
        <v>2.806</v>
      </c>
      <c r="B9657" s="0" t="n">
        <v>2.4993</v>
      </c>
      <c r="C9657" s="0" t="n">
        <v>0</v>
      </c>
      <c r="D9657" s="0" t="n">
        <v>0</v>
      </c>
      <c r="E9657" s="0" t="n">
        <v>0</v>
      </c>
      <c r="F9657" s="0" t="n">
        <v>1.059</v>
      </c>
      <c r="G9657" s="0" t="n">
        <v>118.59</v>
      </c>
      <c r="J9657" s="0" t="n">
        <f aca="false">(A9656*16.026)</f>
        <v>2.71175946</v>
      </c>
      <c r="K9657" s="3" t="n">
        <f aca="false">(B9656*16.026)</f>
        <v>0</v>
      </c>
      <c r="L9657" s="3" t="n">
        <f aca="false">(C9656*16.026)</f>
        <v>10.17074064</v>
      </c>
      <c r="M9657" s="3" t="n">
        <f aca="false">(D9656*16.026)</f>
        <v>7.6644345</v>
      </c>
      <c r="N9657" s="3" t="n">
        <f aca="false">(E9656*16.026)</f>
        <v>0</v>
      </c>
      <c r="O9657" s="3" t="n">
        <f aca="false">(F9656*16.026)</f>
        <v>34.600134</v>
      </c>
      <c r="P9657" s="3" t="n">
        <f aca="false">(G9656*16.026)</f>
        <v>1769.11014</v>
      </c>
    </row>
    <row r="9658" customFormat="false" ht="12.75" hidden="false" customHeight="false" outlineLevel="0" collapsed="false">
      <c r="A9658" s="0" t="n">
        <v>3.7691</v>
      </c>
      <c r="B9658" s="0" t="n">
        <v>3.5852</v>
      </c>
      <c r="C9658" s="0" t="n">
        <v>0</v>
      </c>
      <c r="D9658" s="0" t="n">
        <v>1.1706</v>
      </c>
      <c r="E9658" s="0" t="n">
        <v>0</v>
      </c>
      <c r="F9658" s="0" t="n">
        <v>0</v>
      </c>
      <c r="G9658" s="0" t="n">
        <v>120.63</v>
      </c>
      <c r="J9658" s="0" t="n">
        <f aca="false">(A9657*16.026)</f>
        <v>44.968956</v>
      </c>
      <c r="K9658" s="3" t="n">
        <f aca="false">(B9657*16.026)</f>
        <v>40.0537818</v>
      </c>
      <c r="L9658" s="3" t="n">
        <f aca="false">(C9657*16.026)</f>
        <v>0</v>
      </c>
      <c r="M9658" s="3" t="n">
        <f aca="false">(D9657*16.026)</f>
        <v>0</v>
      </c>
      <c r="N9658" s="3" t="n">
        <f aca="false">(E9657*16.026)</f>
        <v>0</v>
      </c>
      <c r="O9658" s="3" t="n">
        <f aca="false">(F9657*16.026)</f>
        <v>16.971534</v>
      </c>
      <c r="P9658" s="3" t="n">
        <f aca="false">(G9657*16.026)</f>
        <v>1900.52334</v>
      </c>
    </row>
    <row r="9659" customFormat="false" ht="12.75" hidden="false" customHeight="false" outlineLevel="0" collapsed="false">
      <c r="A9659" s="0" t="n">
        <v>0</v>
      </c>
      <c r="B9659" s="0" t="n">
        <v>6.683</v>
      </c>
      <c r="C9659" s="0" t="n">
        <v>0</v>
      </c>
      <c r="D9659" s="0" t="n">
        <v>18.692</v>
      </c>
      <c r="E9659" s="0" t="n">
        <v>0</v>
      </c>
      <c r="F9659" s="0" t="n">
        <v>1.8473</v>
      </c>
      <c r="G9659" s="0" t="n">
        <v>133</v>
      </c>
      <c r="J9659" s="0" t="n">
        <f aca="false">(A9658*16.026)</f>
        <v>60.4035966</v>
      </c>
      <c r="K9659" s="3" t="n">
        <f aca="false">(B9658*16.026)</f>
        <v>57.4564152</v>
      </c>
      <c r="L9659" s="3" t="n">
        <f aca="false">(C9658*16.026)</f>
        <v>0</v>
      </c>
      <c r="M9659" s="3" t="n">
        <f aca="false">(D9658*16.026)</f>
        <v>18.7600356</v>
      </c>
      <c r="N9659" s="3" t="n">
        <f aca="false">(E9658*16.026)</f>
        <v>0</v>
      </c>
      <c r="O9659" s="3" t="n">
        <f aca="false">(F9658*16.026)</f>
        <v>0</v>
      </c>
      <c r="P9659" s="3" t="n">
        <f aca="false">(G9658*16.026)</f>
        <v>1933.21638</v>
      </c>
    </row>
    <row r="9660" customFormat="false" ht="12.75" hidden="false" customHeight="false" outlineLevel="0" collapsed="false">
      <c r="A9660" s="0" t="n">
        <v>0</v>
      </c>
      <c r="B9660" s="0" t="n">
        <v>5.7771</v>
      </c>
      <c r="C9660" s="0" t="n">
        <v>0.58304</v>
      </c>
      <c r="D9660" s="0" t="n">
        <v>12.689</v>
      </c>
      <c r="E9660" s="0" t="n">
        <v>0</v>
      </c>
      <c r="F9660" s="0" t="n">
        <v>3.31</v>
      </c>
      <c r="G9660" s="0" t="n">
        <v>133</v>
      </c>
      <c r="J9660" s="0" t="n">
        <f aca="false">(A9659*16.026)</f>
        <v>0</v>
      </c>
      <c r="K9660" s="3" t="n">
        <f aca="false">(B9659*16.026)</f>
        <v>107.101758</v>
      </c>
      <c r="L9660" s="3" t="n">
        <f aca="false">(C9659*16.026)</f>
        <v>0</v>
      </c>
      <c r="M9660" s="3" t="n">
        <f aca="false">(D9659*16.026)</f>
        <v>299.557992</v>
      </c>
      <c r="N9660" s="3" t="n">
        <f aca="false">(E9659*16.026)</f>
        <v>0</v>
      </c>
      <c r="O9660" s="3" t="n">
        <f aca="false">(F9659*16.026)</f>
        <v>29.6048298</v>
      </c>
      <c r="P9660" s="3" t="n">
        <f aca="false">(G9659*16.026)</f>
        <v>2131.458</v>
      </c>
    </row>
    <row r="9661" customFormat="false" ht="12.75" hidden="false" customHeight="false" outlineLevel="0" collapsed="false">
      <c r="A9661" s="0" t="n">
        <v>0</v>
      </c>
      <c r="B9661" s="0" t="n">
        <v>7.1161</v>
      </c>
      <c r="C9661" s="0" t="n">
        <v>2.4649</v>
      </c>
      <c r="D9661" s="0" t="n">
        <v>51.64</v>
      </c>
      <c r="E9661" s="0" t="n">
        <v>0</v>
      </c>
      <c r="F9661" s="0" t="n">
        <v>0</v>
      </c>
      <c r="G9661" s="0" t="n">
        <v>133</v>
      </c>
      <c r="J9661" s="0" t="n">
        <f aca="false">(A9660*16.026)</f>
        <v>0</v>
      </c>
      <c r="K9661" s="3" t="n">
        <f aca="false">(B9660*16.026)</f>
        <v>92.5838046</v>
      </c>
      <c r="L9661" s="3" t="n">
        <f aca="false">(C9660*16.026)</f>
        <v>9.34379904</v>
      </c>
      <c r="M9661" s="3" t="n">
        <f aca="false">(D9660*16.026)</f>
        <v>203.353914</v>
      </c>
      <c r="N9661" s="3" t="n">
        <f aca="false">(E9660*16.026)</f>
        <v>0</v>
      </c>
      <c r="O9661" s="3" t="n">
        <f aca="false">(F9660*16.026)</f>
        <v>53.04606</v>
      </c>
      <c r="P9661" s="3" t="n">
        <f aca="false">(G9660*16.026)</f>
        <v>2131.458</v>
      </c>
    </row>
    <row r="9662" customFormat="false" ht="12.75" hidden="false" customHeight="false" outlineLevel="0" collapsed="false">
      <c r="A9662" s="0" t="n">
        <v>0</v>
      </c>
      <c r="B9662" s="0" t="n">
        <v>6.535</v>
      </c>
      <c r="C9662" s="0" t="n">
        <v>5.6203</v>
      </c>
      <c r="D9662" s="0" t="n">
        <v>18.574</v>
      </c>
      <c r="E9662" s="0" t="n">
        <v>0</v>
      </c>
      <c r="F9662" s="0" t="n">
        <v>0.21718</v>
      </c>
      <c r="G9662" s="0" t="n">
        <v>133</v>
      </c>
      <c r="J9662" s="0" t="n">
        <f aca="false">(A9661*16.026)</f>
        <v>0</v>
      </c>
      <c r="K9662" s="3" t="n">
        <f aca="false">(B9661*16.026)</f>
        <v>114.0426186</v>
      </c>
      <c r="L9662" s="3" t="n">
        <f aca="false">(C9661*16.026)</f>
        <v>39.5024874</v>
      </c>
      <c r="M9662" s="3" t="n">
        <f aca="false">(D9661*16.026)</f>
        <v>827.58264</v>
      </c>
      <c r="N9662" s="3" t="n">
        <f aca="false">(E9661*16.026)</f>
        <v>0</v>
      </c>
      <c r="O9662" s="3" t="n">
        <f aca="false">(F9661*16.026)</f>
        <v>0</v>
      </c>
      <c r="P9662" s="3" t="n">
        <f aca="false">(G9661*16.026)</f>
        <v>2131.458</v>
      </c>
    </row>
    <row r="9663" customFormat="false" ht="12.75" hidden="false" customHeight="false" outlineLevel="0" collapsed="false">
      <c r="A9663" s="0" t="n">
        <v>0</v>
      </c>
      <c r="B9663" s="0" t="n">
        <v>9.1158</v>
      </c>
      <c r="C9663" s="0" t="n">
        <v>4.2786</v>
      </c>
      <c r="D9663" s="0" t="n">
        <v>15.637</v>
      </c>
      <c r="E9663" s="0" t="n">
        <v>0</v>
      </c>
      <c r="F9663" s="0" t="n">
        <v>0</v>
      </c>
      <c r="G9663" s="0" t="n">
        <v>130.44</v>
      </c>
      <c r="J9663" s="0" t="n">
        <f aca="false">(A9662*16.026)</f>
        <v>0</v>
      </c>
      <c r="K9663" s="3" t="n">
        <f aca="false">(B9662*16.026)</f>
        <v>104.72991</v>
      </c>
      <c r="L9663" s="3" t="n">
        <f aca="false">(C9662*16.026)</f>
        <v>90.0709278</v>
      </c>
      <c r="M9663" s="3" t="n">
        <f aca="false">(D9662*16.026)</f>
        <v>297.666924</v>
      </c>
      <c r="N9663" s="3" t="n">
        <f aca="false">(E9662*16.026)</f>
        <v>0</v>
      </c>
      <c r="O9663" s="3" t="n">
        <f aca="false">(F9662*16.026)</f>
        <v>3.48052668</v>
      </c>
      <c r="P9663" s="3" t="n">
        <f aca="false">(G9662*16.026)</f>
        <v>2131.458</v>
      </c>
    </row>
    <row r="9664" customFormat="false" ht="12.75" hidden="false" customHeight="false" outlineLevel="0" collapsed="false">
      <c r="A9664" s="0" t="n">
        <v>0</v>
      </c>
      <c r="B9664" s="0" t="n">
        <v>8.8807</v>
      </c>
      <c r="C9664" s="0" t="n">
        <v>6.1071</v>
      </c>
      <c r="D9664" s="0" t="n">
        <v>19.286</v>
      </c>
      <c r="E9664" s="0" t="n">
        <v>0</v>
      </c>
      <c r="F9664" s="0" t="n">
        <v>0.28494</v>
      </c>
      <c r="G9664" s="0" t="n">
        <v>133</v>
      </c>
      <c r="J9664" s="0" t="n">
        <f aca="false">(A9663*16.026)</f>
        <v>0</v>
      </c>
      <c r="K9664" s="3" t="n">
        <f aca="false">(B9663*16.026)</f>
        <v>146.0898108</v>
      </c>
      <c r="L9664" s="3" t="n">
        <f aca="false">(C9663*16.026)</f>
        <v>68.5688436</v>
      </c>
      <c r="M9664" s="3" t="n">
        <f aca="false">(D9663*16.026)</f>
        <v>250.598562</v>
      </c>
      <c r="N9664" s="3" t="n">
        <f aca="false">(E9663*16.026)</f>
        <v>0</v>
      </c>
      <c r="O9664" s="3" t="n">
        <f aca="false">(F9663*16.026)</f>
        <v>0</v>
      </c>
      <c r="P9664" s="3" t="n">
        <f aca="false">(G9663*16.026)</f>
        <v>2090.43144</v>
      </c>
    </row>
    <row r="9665" customFormat="false" ht="12.75" hidden="false" customHeight="false" outlineLevel="0" collapsed="false">
      <c r="A9665" s="0" t="n">
        <v>0</v>
      </c>
      <c r="B9665" s="0" t="n">
        <v>8.03</v>
      </c>
      <c r="C9665" s="0" t="n">
        <v>8.7786</v>
      </c>
      <c r="D9665" s="0" t="n">
        <v>30.483</v>
      </c>
      <c r="E9665" s="0" t="n">
        <v>0</v>
      </c>
      <c r="F9665" s="0" t="n">
        <v>1.6464</v>
      </c>
      <c r="G9665" s="0" t="n">
        <v>106.68</v>
      </c>
      <c r="J9665" s="0" t="n">
        <f aca="false">(A9664*16.026)</f>
        <v>0</v>
      </c>
      <c r="K9665" s="3" t="n">
        <f aca="false">(B9664*16.026)</f>
        <v>142.3220982</v>
      </c>
      <c r="L9665" s="3" t="n">
        <f aca="false">(C9664*16.026)</f>
        <v>97.8723846</v>
      </c>
      <c r="M9665" s="3" t="n">
        <f aca="false">(D9664*16.026)</f>
        <v>309.077436</v>
      </c>
      <c r="N9665" s="3" t="n">
        <f aca="false">(E9664*16.026)</f>
        <v>0</v>
      </c>
      <c r="O9665" s="3" t="n">
        <f aca="false">(F9664*16.026)</f>
        <v>4.56644844</v>
      </c>
      <c r="P9665" s="3" t="n">
        <f aca="false">(G9664*16.026)</f>
        <v>2131.458</v>
      </c>
    </row>
    <row r="9666" customFormat="false" ht="12.75" hidden="false" customHeight="false" outlineLevel="0" collapsed="false">
      <c r="A9666" s="0" t="n">
        <v>0</v>
      </c>
      <c r="B9666" s="0" t="n">
        <v>9.3463</v>
      </c>
      <c r="C9666" s="0" t="n">
        <v>11.861</v>
      </c>
      <c r="D9666" s="0" t="n">
        <v>13.289</v>
      </c>
      <c r="E9666" s="0" t="n">
        <v>0</v>
      </c>
      <c r="F9666" s="0" t="n">
        <v>1.8232</v>
      </c>
      <c r="G9666" s="0" t="n">
        <v>121.78</v>
      </c>
      <c r="J9666" s="0" t="n">
        <f aca="false">(A9665*16.026)</f>
        <v>0</v>
      </c>
      <c r="K9666" s="3" t="n">
        <f aca="false">(B9665*16.026)</f>
        <v>128.68878</v>
      </c>
      <c r="L9666" s="3" t="n">
        <f aca="false">(C9665*16.026)</f>
        <v>140.6858436</v>
      </c>
      <c r="M9666" s="3" t="n">
        <f aca="false">(D9665*16.026)</f>
        <v>488.520558</v>
      </c>
      <c r="N9666" s="3" t="n">
        <f aca="false">(E9665*16.026)</f>
        <v>0</v>
      </c>
      <c r="O9666" s="3" t="n">
        <f aca="false">(F9665*16.026)</f>
        <v>26.3852064</v>
      </c>
      <c r="P9666" s="3" t="n">
        <f aca="false">(G9665*16.026)</f>
        <v>1709.65368</v>
      </c>
    </row>
    <row r="9667" customFormat="false" ht="12.75" hidden="false" customHeight="false" outlineLevel="0" collapsed="false">
      <c r="A9667" s="0" t="n">
        <v>0</v>
      </c>
      <c r="B9667" s="0" t="n">
        <v>11.679</v>
      </c>
      <c r="C9667" s="0" t="n">
        <v>10.763</v>
      </c>
      <c r="D9667" s="0" t="n">
        <v>24.606</v>
      </c>
      <c r="E9667" s="0" t="n">
        <v>0</v>
      </c>
      <c r="F9667" s="0" t="n">
        <v>0</v>
      </c>
      <c r="G9667" s="0" t="n">
        <v>103.79</v>
      </c>
      <c r="J9667" s="0" t="n">
        <f aca="false">(A9666*16.026)</f>
        <v>0</v>
      </c>
      <c r="K9667" s="3" t="n">
        <f aca="false">(B9666*16.026)</f>
        <v>149.7838038</v>
      </c>
      <c r="L9667" s="3" t="n">
        <f aca="false">(C9666*16.026)</f>
        <v>190.084386</v>
      </c>
      <c r="M9667" s="3" t="n">
        <f aca="false">(D9666*16.026)</f>
        <v>212.969514</v>
      </c>
      <c r="N9667" s="3" t="n">
        <f aca="false">(E9666*16.026)</f>
        <v>0</v>
      </c>
      <c r="O9667" s="3" t="n">
        <f aca="false">(F9666*16.026)</f>
        <v>29.2186032</v>
      </c>
      <c r="P9667" s="3" t="n">
        <f aca="false">(G9666*16.026)</f>
        <v>1951.64628</v>
      </c>
    </row>
    <row r="9668" customFormat="false" ht="12.75" hidden="false" customHeight="false" outlineLevel="0" collapsed="false">
      <c r="A9668" s="0" t="n">
        <v>0</v>
      </c>
      <c r="B9668" s="0" t="n">
        <v>10.203</v>
      </c>
      <c r="C9668" s="0" t="n">
        <v>9.4627</v>
      </c>
      <c r="D9668" s="0" t="n">
        <v>31.181</v>
      </c>
      <c r="E9668" s="0" t="n">
        <v>0</v>
      </c>
      <c r="F9668" s="0" t="n">
        <v>0.33707</v>
      </c>
      <c r="G9668" s="0" t="n">
        <v>68.683</v>
      </c>
      <c r="J9668" s="0" t="n">
        <f aca="false">(A9667*16.026)</f>
        <v>0</v>
      </c>
      <c r="K9668" s="3" t="n">
        <f aca="false">(B9667*16.026)</f>
        <v>187.167654</v>
      </c>
      <c r="L9668" s="3" t="n">
        <f aca="false">(C9667*16.026)</f>
        <v>172.487838</v>
      </c>
      <c r="M9668" s="3" t="n">
        <f aca="false">(D9667*16.026)</f>
        <v>394.335756</v>
      </c>
      <c r="N9668" s="3" t="n">
        <f aca="false">(E9667*16.026)</f>
        <v>0</v>
      </c>
      <c r="O9668" s="3" t="n">
        <f aca="false">(F9667*16.026)</f>
        <v>0</v>
      </c>
      <c r="P9668" s="3" t="n">
        <f aca="false">(G9667*16.026)</f>
        <v>1663.33854</v>
      </c>
    </row>
    <row r="9669" customFormat="false" ht="12.75" hidden="false" customHeight="false" outlineLevel="0" collapsed="false">
      <c r="A9669" s="0" t="n">
        <v>0</v>
      </c>
      <c r="B9669" s="0" t="n">
        <v>9.9466</v>
      </c>
      <c r="C9669" s="0" t="n">
        <v>9.4386</v>
      </c>
      <c r="D9669" s="0" t="n">
        <v>43.54</v>
      </c>
      <c r="E9669" s="0" t="n">
        <v>0</v>
      </c>
      <c r="F9669" s="0" t="n">
        <v>11.97</v>
      </c>
      <c r="G9669" s="0" t="n">
        <v>28.754</v>
      </c>
      <c r="J9669" s="0" t="n">
        <f aca="false">(A9668*16.026)</f>
        <v>0</v>
      </c>
      <c r="K9669" s="3" t="n">
        <f aca="false">(B9668*16.026)</f>
        <v>163.513278</v>
      </c>
      <c r="L9669" s="3" t="n">
        <f aca="false">(C9668*16.026)</f>
        <v>151.6492302</v>
      </c>
      <c r="M9669" s="3" t="n">
        <f aca="false">(D9668*16.026)</f>
        <v>499.706706</v>
      </c>
      <c r="N9669" s="3" t="n">
        <f aca="false">(E9668*16.026)</f>
        <v>0</v>
      </c>
      <c r="O9669" s="3" t="n">
        <f aca="false">(F9668*16.026)</f>
        <v>5.40188382</v>
      </c>
      <c r="P9669" s="3" t="n">
        <f aca="false">(G9668*16.026)</f>
        <v>1100.713758</v>
      </c>
    </row>
    <row r="9670" customFormat="false" ht="12.75" hidden="false" customHeight="false" outlineLevel="0" collapsed="false">
      <c r="A9670" s="0" t="n">
        <v>0.79703</v>
      </c>
      <c r="B9670" s="0" t="n">
        <v>6.4437</v>
      </c>
      <c r="C9670" s="0" t="n">
        <v>8.4119</v>
      </c>
      <c r="D9670" s="0" t="n">
        <v>38.36</v>
      </c>
      <c r="E9670" s="0" t="n">
        <v>0</v>
      </c>
      <c r="F9670" s="0" t="n">
        <v>14.091</v>
      </c>
      <c r="G9670" s="0" t="n">
        <v>6.8455</v>
      </c>
      <c r="J9670" s="0" t="n">
        <f aca="false">(A9669*16.026)</f>
        <v>0</v>
      </c>
      <c r="K9670" s="3" t="n">
        <f aca="false">(B9669*16.026)</f>
        <v>159.4042116</v>
      </c>
      <c r="L9670" s="3" t="n">
        <f aca="false">(C9669*16.026)</f>
        <v>151.2630036</v>
      </c>
      <c r="M9670" s="3" t="n">
        <f aca="false">(D9669*16.026)</f>
        <v>697.77204</v>
      </c>
      <c r="N9670" s="3" t="n">
        <f aca="false">(E9669*16.026)</f>
        <v>0</v>
      </c>
      <c r="O9670" s="3" t="n">
        <f aca="false">(F9669*16.026)</f>
        <v>191.83122</v>
      </c>
      <c r="P9670" s="3" t="n">
        <f aca="false">(G9669*16.026)</f>
        <v>460.811604</v>
      </c>
    </row>
    <row r="9671" customFormat="false" ht="12.75" hidden="false" customHeight="false" outlineLevel="0" collapsed="false">
      <c r="A9671" s="0" t="n">
        <v>1.5009</v>
      </c>
      <c r="B9671" s="0" t="n">
        <v>7.3473</v>
      </c>
      <c r="C9671" s="0" t="n">
        <v>8.3123</v>
      </c>
      <c r="D9671" s="0" t="n">
        <v>40.03</v>
      </c>
      <c r="E9671" s="0" t="n">
        <v>0</v>
      </c>
      <c r="F9671" s="0" t="n">
        <v>11.173</v>
      </c>
      <c r="G9671" s="0" t="n">
        <v>17.698</v>
      </c>
      <c r="J9671" s="0" t="n">
        <f aca="false">(A9670*16.026)</f>
        <v>12.77320278</v>
      </c>
      <c r="K9671" s="3" t="n">
        <f aca="false">(B9670*16.026)</f>
        <v>103.2667362</v>
      </c>
      <c r="L9671" s="3" t="n">
        <f aca="false">(C9670*16.026)</f>
        <v>134.8091094</v>
      </c>
      <c r="M9671" s="3" t="n">
        <f aca="false">(D9670*16.026)</f>
        <v>614.75736</v>
      </c>
      <c r="N9671" s="3" t="n">
        <f aca="false">(E9670*16.026)</f>
        <v>0</v>
      </c>
      <c r="O9671" s="3" t="n">
        <f aca="false">(F9670*16.026)</f>
        <v>225.822366</v>
      </c>
      <c r="P9671" s="3" t="n">
        <f aca="false">(G9670*16.026)</f>
        <v>109.705983</v>
      </c>
    </row>
    <row r="9672" customFormat="false" ht="12.75" hidden="false" customHeight="false" outlineLevel="0" collapsed="false">
      <c r="A9672" s="0" t="n">
        <v>0.5981</v>
      </c>
      <c r="B9672" s="0" t="n">
        <v>6.7868</v>
      </c>
      <c r="C9672" s="0" t="n">
        <v>8.353</v>
      </c>
      <c r="D9672" s="0" t="n">
        <v>18.02</v>
      </c>
      <c r="E9672" s="0" t="n">
        <v>0</v>
      </c>
      <c r="F9672" s="0" t="n">
        <v>0</v>
      </c>
      <c r="G9672" s="0" t="n">
        <v>0</v>
      </c>
      <c r="J9672" s="0" t="n">
        <f aca="false">(A9671*16.026)</f>
        <v>24.0534234</v>
      </c>
      <c r="K9672" s="3" t="n">
        <f aca="false">(B9671*16.026)</f>
        <v>117.7478298</v>
      </c>
      <c r="L9672" s="3" t="n">
        <f aca="false">(C9671*16.026)</f>
        <v>133.2129198</v>
      </c>
      <c r="M9672" s="3" t="n">
        <f aca="false">(D9671*16.026)</f>
        <v>641.52078</v>
      </c>
      <c r="N9672" s="3" t="n">
        <f aca="false">(E9671*16.026)</f>
        <v>0</v>
      </c>
      <c r="O9672" s="3" t="n">
        <f aca="false">(F9671*16.026)</f>
        <v>179.058498</v>
      </c>
      <c r="P9672" s="3" t="n">
        <f aca="false">(G9671*16.026)</f>
        <v>283.628148</v>
      </c>
    </row>
    <row r="9673" customFormat="false" ht="12.75" hidden="false" customHeight="false" outlineLevel="0" collapsed="false">
      <c r="A9673" s="0" t="n">
        <v>1.6622</v>
      </c>
      <c r="B9673" s="0" t="n">
        <v>4.2797</v>
      </c>
      <c r="C9673" s="0" t="n">
        <v>8.6732</v>
      </c>
      <c r="D9673" s="0" t="n">
        <v>43.877</v>
      </c>
      <c r="E9673" s="0" t="n">
        <v>0</v>
      </c>
      <c r="F9673" s="0" t="n">
        <v>0</v>
      </c>
      <c r="G9673" s="0" t="n">
        <v>0</v>
      </c>
      <c r="J9673" s="0" t="n">
        <f aca="false">(A9672*16.026)</f>
        <v>9.5851506</v>
      </c>
      <c r="K9673" s="3" t="n">
        <f aca="false">(B9672*16.026)</f>
        <v>108.7652568</v>
      </c>
      <c r="L9673" s="3" t="n">
        <f aca="false">(C9672*16.026)</f>
        <v>133.865178</v>
      </c>
      <c r="M9673" s="3" t="n">
        <f aca="false">(D9672*16.026)</f>
        <v>288.78852</v>
      </c>
      <c r="N9673" s="3" t="n">
        <f aca="false">(E9672*16.026)</f>
        <v>0</v>
      </c>
      <c r="O9673" s="3" t="n">
        <f aca="false">(F9672*16.026)</f>
        <v>0</v>
      </c>
      <c r="P9673" s="3" t="n">
        <f aca="false">(G9672*16.026)</f>
        <v>0</v>
      </c>
    </row>
    <row r="9674" customFormat="false" ht="12.75" hidden="false" customHeight="false" outlineLevel="0" collapsed="false">
      <c r="A9674" s="0" t="n">
        <v>1.267</v>
      </c>
      <c r="B9674" s="0" t="n">
        <v>4.2449</v>
      </c>
      <c r="C9674" s="0" t="n">
        <v>8.0585</v>
      </c>
      <c r="D9674" s="0" t="n">
        <v>17.733</v>
      </c>
      <c r="E9674" s="0" t="n">
        <v>0</v>
      </c>
      <c r="F9674" s="0" t="n">
        <v>0</v>
      </c>
      <c r="G9674" s="0" t="n">
        <v>0</v>
      </c>
      <c r="J9674" s="0" t="n">
        <f aca="false">(A9673*16.026)</f>
        <v>26.6384172</v>
      </c>
      <c r="K9674" s="3" t="n">
        <f aca="false">(B9673*16.026)</f>
        <v>68.5864722</v>
      </c>
      <c r="L9674" s="3" t="n">
        <f aca="false">(C9673*16.026)</f>
        <v>138.9967032</v>
      </c>
      <c r="M9674" s="3" t="n">
        <f aca="false">(D9673*16.026)</f>
        <v>703.172802</v>
      </c>
      <c r="N9674" s="3" t="n">
        <f aca="false">(E9673*16.026)</f>
        <v>0</v>
      </c>
      <c r="O9674" s="3" t="n">
        <f aca="false">(F9673*16.026)</f>
        <v>0</v>
      </c>
      <c r="P9674" s="3" t="n">
        <f aca="false">(G9673*16.026)</f>
        <v>0</v>
      </c>
    </row>
    <row r="9675" customFormat="false" ht="12.75" hidden="false" customHeight="false" outlineLevel="0" collapsed="false">
      <c r="A9675" s="0" t="n">
        <v>6.8154</v>
      </c>
      <c r="B9675" s="0" t="n">
        <v>2.5022</v>
      </c>
      <c r="C9675" s="0" t="n">
        <v>4.0963</v>
      </c>
      <c r="D9675" s="0" t="n">
        <v>9.1312</v>
      </c>
      <c r="E9675" s="0" t="n">
        <v>0</v>
      </c>
      <c r="F9675" s="0" t="n">
        <v>0</v>
      </c>
      <c r="G9675" s="0" t="n">
        <v>0</v>
      </c>
      <c r="J9675" s="0" t="n">
        <f aca="false">(A9674*16.026)</f>
        <v>20.304942</v>
      </c>
      <c r="K9675" s="3" t="n">
        <f aca="false">(B9674*16.026)</f>
        <v>68.0287674</v>
      </c>
      <c r="L9675" s="3" t="n">
        <f aca="false">(C9674*16.026)</f>
        <v>129.145521</v>
      </c>
      <c r="M9675" s="3" t="n">
        <f aca="false">(D9674*16.026)</f>
        <v>284.189058</v>
      </c>
      <c r="N9675" s="3" t="n">
        <f aca="false">(E9674*16.026)</f>
        <v>0</v>
      </c>
      <c r="O9675" s="3" t="n">
        <f aca="false">(F9674*16.026)</f>
        <v>0</v>
      </c>
      <c r="P9675" s="3" t="n">
        <f aca="false">(G9674*16.026)</f>
        <v>0</v>
      </c>
    </row>
    <row r="9676" customFormat="false" ht="12.75" hidden="false" customHeight="false" outlineLevel="0" collapsed="false">
      <c r="A9676" s="0" t="n">
        <v>3.9524</v>
      </c>
      <c r="B9676" s="0" t="n">
        <v>5.2816</v>
      </c>
      <c r="C9676" s="0" t="n">
        <v>5.0049</v>
      </c>
      <c r="D9676" s="0" t="n">
        <v>14.894</v>
      </c>
      <c r="E9676" s="0" t="n">
        <v>0</v>
      </c>
      <c r="F9676" s="0" t="n">
        <v>0</v>
      </c>
      <c r="G9676" s="0" t="n">
        <v>11.972</v>
      </c>
      <c r="J9676" s="0" t="n">
        <f aca="false">(A9675*16.026)</f>
        <v>109.2236004</v>
      </c>
      <c r="K9676" s="3" t="n">
        <f aca="false">(B9675*16.026)</f>
        <v>40.1002572</v>
      </c>
      <c r="L9676" s="3" t="n">
        <f aca="false">(C9675*16.026)</f>
        <v>65.6473038</v>
      </c>
      <c r="M9676" s="3" t="n">
        <f aca="false">(D9675*16.026)</f>
        <v>146.3366112</v>
      </c>
      <c r="N9676" s="3" t="n">
        <f aca="false">(E9675*16.026)</f>
        <v>0</v>
      </c>
      <c r="O9676" s="3" t="n">
        <f aca="false">(F9675*16.026)</f>
        <v>0</v>
      </c>
      <c r="P9676" s="3" t="n">
        <f aca="false">(G9675*16.026)</f>
        <v>0</v>
      </c>
    </row>
    <row r="9677" customFormat="false" ht="12.75" hidden="false" customHeight="false" outlineLevel="0" collapsed="false">
      <c r="A9677" s="0" t="n">
        <v>0.60935</v>
      </c>
      <c r="B9677" s="0" t="n">
        <v>7.2099</v>
      </c>
      <c r="C9677" s="0" t="n">
        <v>0.39073</v>
      </c>
      <c r="D9677" s="0" t="n">
        <v>4.085</v>
      </c>
      <c r="E9677" s="0" t="n">
        <v>0</v>
      </c>
      <c r="F9677" s="0" t="n">
        <v>0</v>
      </c>
      <c r="G9677" s="0" t="n">
        <v>10.683</v>
      </c>
      <c r="J9677" s="0" t="n">
        <f aca="false">(A9676*16.026)</f>
        <v>63.3411624</v>
      </c>
      <c r="K9677" s="3" t="n">
        <f aca="false">(B9676*16.026)</f>
        <v>84.6429216</v>
      </c>
      <c r="L9677" s="3" t="n">
        <f aca="false">(C9676*16.026)</f>
        <v>80.2085274</v>
      </c>
      <c r="M9677" s="3" t="n">
        <f aca="false">(D9676*16.026)</f>
        <v>238.691244</v>
      </c>
      <c r="N9677" s="3" t="n">
        <f aca="false">(E9676*16.026)</f>
        <v>0</v>
      </c>
      <c r="O9677" s="3" t="n">
        <f aca="false">(F9676*16.026)</f>
        <v>0</v>
      </c>
      <c r="P9677" s="3" t="n">
        <f aca="false">(G9676*16.026)</f>
        <v>191.863272</v>
      </c>
    </row>
    <row r="9678" customFormat="false" ht="12.75" hidden="false" customHeight="false" outlineLevel="0" collapsed="false">
      <c r="A9678" s="0" t="n">
        <v>0</v>
      </c>
      <c r="B9678" s="0" t="n">
        <v>6.5961</v>
      </c>
      <c r="C9678" s="0" t="n">
        <v>0</v>
      </c>
      <c r="D9678" s="0" t="n">
        <v>23.703</v>
      </c>
      <c r="E9678" s="0" t="n">
        <v>0</v>
      </c>
      <c r="F9678" s="0" t="n">
        <v>0</v>
      </c>
      <c r="G9678" s="0" t="n">
        <v>44.795</v>
      </c>
      <c r="J9678" s="0" t="n">
        <f aca="false">(A9677*16.026)</f>
        <v>9.7654431</v>
      </c>
      <c r="K9678" s="3" t="n">
        <f aca="false">(B9677*16.026)</f>
        <v>115.5458574</v>
      </c>
      <c r="L9678" s="3" t="n">
        <f aca="false">(C9677*16.026)</f>
        <v>6.26183898</v>
      </c>
      <c r="M9678" s="3" t="n">
        <f aca="false">(D9677*16.026)</f>
        <v>65.46621</v>
      </c>
      <c r="N9678" s="3" t="n">
        <f aca="false">(E9677*16.026)</f>
        <v>0</v>
      </c>
      <c r="O9678" s="3" t="n">
        <f aca="false">(F9677*16.026)</f>
        <v>0</v>
      </c>
      <c r="P9678" s="3" t="n">
        <f aca="false">(G9677*16.026)</f>
        <v>171.205758</v>
      </c>
    </row>
    <row r="9679" customFormat="false" ht="12.75" hidden="false" customHeight="false" outlineLevel="0" collapsed="false">
      <c r="A9679" s="0" t="n">
        <v>0</v>
      </c>
      <c r="B9679" s="0" t="n">
        <v>6.324</v>
      </c>
      <c r="C9679" s="0" t="n">
        <v>1.9713</v>
      </c>
      <c r="D9679" s="0" t="n">
        <v>30.823</v>
      </c>
      <c r="E9679" s="0" t="n">
        <v>0</v>
      </c>
      <c r="F9679" s="0" t="n">
        <v>0</v>
      </c>
      <c r="G9679" s="0" t="n">
        <v>101.95</v>
      </c>
      <c r="J9679" s="0" t="n">
        <f aca="false">(A9678*16.026)</f>
        <v>0</v>
      </c>
      <c r="K9679" s="3" t="n">
        <f aca="false">(B9678*16.026)</f>
        <v>105.7090986</v>
      </c>
      <c r="L9679" s="3" t="n">
        <f aca="false">(C9678*16.026)</f>
        <v>0</v>
      </c>
      <c r="M9679" s="3" t="n">
        <f aca="false">(D9678*16.026)</f>
        <v>379.864278</v>
      </c>
      <c r="N9679" s="3" t="n">
        <f aca="false">(E9678*16.026)</f>
        <v>0</v>
      </c>
      <c r="O9679" s="3" t="n">
        <f aca="false">(F9678*16.026)</f>
        <v>0</v>
      </c>
      <c r="P9679" s="3" t="n">
        <f aca="false">(G9678*16.026)</f>
        <v>717.88467</v>
      </c>
    </row>
    <row r="9680" customFormat="false" ht="12.75" hidden="false" customHeight="false" outlineLevel="0" collapsed="false">
      <c r="A9680" s="0" t="n">
        <v>0</v>
      </c>
      <c r="B9680" s="0" t="n">
        <v>7.1779</v>
      </c>
      <c r="C9680" s="0" t="n">
        <v>1.5837</v>
      </c>
      <c r="D9680" s="0" t="n">
        <v>30.808</v>
      </c>
      <c r="E9680" s="0" t="n">
        <v>0</v>
      </c>
      <c r="F9680" s="0" t="n">
        <v>0</v>
      </c>
      <c r="G9680" s="0" t="n">
        <v>38.05</v>
      </c>
      <c r="J9680" s="0" t="n">
        <f aca="false">(A9679*16.026)</f>
        <v>0</v>
      </c>
      <c r="K9680" s="3" t="n">
        <f aca="false">(B9679*16.026)</f>
        <v>101.348424</v>
      </c>
      <c r="L9680" s="3" t="n">
        <f aca="false">(C9679*16.026)</f>
        <v>31.5920538</v>
      </c>
      <c r="M9680" s="3" t="n">
        <f aca="false">(D9679*16.026)</f>
        <v>493.969398</v>
      </c>
      <c r="N9680" s="3" t="n">
        <f aca="false">(E9679*16.026)</f>
        <v>0</v>
      </c>
      <c r="O9680" s="3" t="n">
        <f aca="false">(F9679*16.026)</f>
        <v>0</v>
      </c>
      <c r="P9680" s="3" t="n">
        <f aca="false">(G9679*16.026)</f>
        <v>1633.8507</v>
      </c>
    </row>
    <row r="9681" customFormat="false" ht="12.75" hidden="false" customHeight="false" outlineLevel="0" collapsed="false">
      <c r="A9681" s="0" t="n">
        <v>0</v>
      </c>
      <c r="B9681" s="0" t="n">
        <v>5.5825</v>
      </c>
      <c r="C9681" s="0" t="n">
        <v>5.0486</v>
      </c>
      <c r="D9681" s="0" t="n">
        <v>13.956</v>
      </c>
      <c r="E9681" s="0" t="n">
        <v>0</v>
      </c>
      <c r="F9681" s="0" t="n">
        <v>0</v>
      </c>
      <c r="G9681" s="0" t="n">
        <v>37.985</v>
      </c>
      <c r="J9681" s="0" t="n">
        <f aca="false">(A9680*16.026)</f>
        <v>0</v>
      </c>
      <c r="K9681" s="3" t="n">
        <f aca="false">(B9680*16.026)</f>
        <v>115.0330254</v>
      </c>
      <c r="L9681" s="3" t="n">
        <f aca="false">(C9680*16.026)</f>
        <v>25.3803762</v>
      </c>
      <c r="M9681" s="3" t="n">
        <f aca="false">(D9680*16.026)</f>
        <v>493.729008</v>
      </c>
      <c r="N9681" s="3" t="n">
        <f aca="false">(E9680*16.026)</f>
        <v>0</v>
      </c>
      <c r="O9681" s="3" t="n">
        <f aca="false">(F9680*16.026)</f>
        <v>0</v>
      </c>
      <c r="P9681" s="3" t="n">
        <f aca="false">(G9680*16.026)</f>
        <v>609.7893</v>
      </c>
    </row>
    <row r="9682" customFormat="false" ht="12.75" hidden="false" customHeight="false" outlineLevel="0" collapsed="false">
      <c r="A9682" s="0" t="n">
        <v>0</v>
      </c>
      <c r="B9682" s="0" t="n">
        <v>5.7536</v>
      </c>
      <c r="C9682" s="0" t="n">
        <v>4.4303</v>
      </c>
      <c r="D9682" s="0" t="n">
        <v>46.605</v>
      </c>
      <c r="E9682" s="0" t="n">
        <v>0</v>
      </c>
      <c r="F9682" s="0" t="n">
        <v>0</v>
      </c>
      <c r="G9682" s="0" t="n">
        <v>35.061</v>
      </c>
      <c r="J9682" s="0" t="n">
        <f aca="false">(A9681*16.026)</f>
        <v>0</v>
      </c>
      <c r="K9682" s="3" t="n">
        <f aca="false">(B9681*16.026)</f>
        <v>89.465145</v>
      </c>
      <c r="L9682" s="3" t="n">
        <f aca="false">(C9681*16.026)</f>
        <v>80.9088636</v>
      </c>
      <c r="M9682" s="3" t="n">
        <f aca="false">(D9681*16.026)</f>
        <v>223.658856</v>
      </c>
      <c r="N9682" s="3" t="n">
        <f aca="false">(E9681*16.026)</f>
        <v>0</v>
      </c>
      <c r="O9682" s="3" t="n">
        <f aca="false">(F9681*16.026)</f>
        <v>0</v>
      </c>
      <c r="P9682" s="3" t="n">
        <f aca="false">(G9681*16.026)</f>
        <v>608.74761</v>
      </c>
    </row>
    <row r="9683" customFormat="false" ht="12.75" hidden="false" customHeight="false" outlineLevel="0" collapsed="false">
      <c r="A9683" s="0" t="n">
        <v>0</v>
      </c>
      <c r="B9683" s="0" t="n">
        <v>5.1842</v>
      </c>
      <c r="C9683" s="0" t="n">
        <v>5.4121</v>
      </c>
      <c r="D9683" s="0" t="n">
        <v>36.858</v>
      </c>
      <c r="E9683" s="0" t="n">
        <v>0</v>
      </c>
      <c r="F9683" s="0" t="n">
        <v>0</v>
      </c>
      <c r="G9683" s="0" t="n">
        <v>7.6204</v>
      </c>
      <c r="J9683" s="0" t="n">
        <f aca="false">(A9682*16.026)</f>
        <v>0</v>
      </c>
      <c r="K9683" s="3" t="n">
        <f aca="false">(B9682*16.026)</f>
        <v>92.2071936</v>
      </c>
      <c r="L9683" s="3" t="n">
        <f aca="false">(C9682*16.026)</f>
        <v>70.9999878</v>
      </c>
      <c r="M9683" s="3" t="n">
        <f aca="false">(D9682*16.026)</f>
        <v>746.89173</v>
      </c>
      <c r="N9683" s="3" t="n">
        <f aca="false">(E9682*16.026)</f>
        <v>0</v>
      </c>
      <c r="O9683" s="3" t="n">
        <f aca="false">(F9682*16.026)</f>
        <v>0</v>
      </c>
      <c r="P9683" s="3" t="n">
        <f aca="false">(G9682*16.026)</f>
        <v>561.887586</v>
      </c>
    </row>
    <row r="9684" customFormat="false" ht="12.75" hidden="false" customHeight="false" outlineLevel="0" collapsed="false">
      <c r="A9684" s="0" t="n">
        <v>0</v>
      </c>
      <c r="B9684" s="0" t="n">
        <v>6.2121</v>
      </c>
      <c r="C9684" s="0" t="n">
        <v>2.9946</v>
      </c>
      <c r="D9684" s="0" t="n">
        <v>8.7931</v>
      </c>
      <c r="E9684" s="0" t="n">
        <v>0</v>
      </c>
      <c r="F9684" s="0" t="n">
        <v>0</v>
      </c>
      <c r="G9684" s="0" t="n">
        <v>2.4234</v>
      </c>
      <c r="J9684" s="0" t="n">
        <f aca="false">(A9683*16.026)</f>
        <v>0</v>
      </c>
      <c r="K9684" s="3" t="n">
        <f aca="false">(B9683*16.026)</f>
        <v>83.0819892</v>
      </c>
      <c r="L9684" s="3" t="n">
        <f aca="false">(C9683*16.026)</f>
        <v>86.7343146</v>
      </c>
      <c r="M9684" s="3" t="n">
        <f aca="false">(D9683*16.026)</f>
        <v>590.686308</v>
      </c>
      <c r="N9684" s="3" t="n">
        <f aca="false">(E9683*16.026)</f>
        <v>0</v>
      </c>
      <c r="O9684" s="3" t="n">
        <f aca="false">(F9683*16.026)</f>
        <v>0</v>
      </c>
      <c r="P9684" s="3" t="n">
        <f aca="false">(G9683*16.026)</f>
        <v>122.1245304</v>
      </c>
    </row>
    <row r="9685" customFormat="false" ht="12.75" hidden="false" customHeight="false" outlineLevel="0" collapsed="false">
      <c r="A9685" s="0" t="n">
        <v>0</v>
      </c>
      <c r="B9685" s="0" t="n">
        <v>5.5335</v>
      </c>
      <c r="C9685" s="0" t="n">
        <v>6.5423</v>
      </c>
      <c r="D9685" s="0" t="n">
        <v>0</v>
      </c>
      <c r="E9685" s="0" t="n">
        <v>0</v>
      </c>
      <c r="F9685" s="0" t="n">
        <v>0</v>
      </c>
      <c r="G9685" s="0" t="n">
        <v>0</v>
      </c>
      <c r="J9685" s="0" t="n">
        <f aca="false">(A9684*16.026)</f>
        <v>0</v>
      </c>
      <c r="K9685" s="3" t="n">
        <f aca="false">(B9684*16.026)</f>
        <v>99.5551146</v>
      </c>
      <c r="L9685" s="3" t="n">
        <f aca="false">(C9684*16.026)</f>
        <v>47.9914596</v>
      </c>
      <c r="M9685" s="3" t="n">
        <f aca="false">(D9684*16.026)</f>
        <v>140.9182206</v>
      </c>
      <c r="N9685" s="3" t="n">
        <f aca="false">(E9684*16.026)</f>
        <v>0</v>
      </c>
      <c r="O9685" s="3" t="n">
        <f aca="false">(F9684*16.026)</f>
        <v>0</v>
      </c>
      <c r="P9685" s="3" t="n">
        <f aca="false">(G9684*16.026)</f>
        <v>38.8374084</v>
      </c>
    </row>
    <row r="9686" customFormat="false" ht="12.75" hidden="false" customHeight="false" outlineLevel="0" collapsed="false">
      <c r="A9686" s="0" t="n">
        <v>0</v>
      </c>
      <c r="B9686" s="0" t="n">
        <v>5.1931</v>
      </c>
      <c r="C9686" s="0" t="n">
        <v>6.6527</v>
      </c>
      <c r="D9686" s="0" t="n">
        <v>0</v>
      </c>
      <c r="E9686" s="0" t="n">
        <v>0</v>
      </c>
      <c r="F9686" s="0" t="n">
        <v>0</v>
      </c>
      <c r="G9686" s="0" t="n">
        <v>1.0558</v>
      </c>
      <c r="J9686" s="0" t="n">
        <f aca="false">(A9685*16.026)</f>
        <v>0</v>
      </c>
      <c r="K9686" s="3" t="n">
        <f aca="false">(B9685*16.026)</f>
        <v>88.679871</v>
      </c>
      <c r="L9686" s="3" t="n">
        <f aca="false">(C9685*16.026)</f>
        <v>104.8468998</v>
      </c>
      <c r="M9686" s="3" t="n">
        <f aca="false">(D9685*16.026)</f>
        <v>0</v>
      </c>
      <c r="N9686" s="3" t="n">
        <f aca="false">(E9685*16.026)</f>
        <v>0</v>
      </c>
      <c r="O9686" s="3" t="n">
        <f aca="false">(F9685*16.026)</f>
        <v>0</v>
      </c>
      <c r="P9686" s="3" t="n">
        <f aca="false">(G9685*16.026)</f>
        <v>0</v>
      </c>
    </row>
    <row r="9687" customFormat="false" ht="12.75" hidden="false" customHeight="false" outlineLevel="0" collapsed="false">
      <c r="A9687" s="0" t="n">
        <v>0</v>
      </c>
      <c r="B9687" s="0" t="n">
        <v>4.6489</v>
      </c>
      <c r="C9687" s="0" t="n">
        <v>6.2077</v>
      </c>
      <c r="D9687" s="0" t="n">
        <v>0</v>
      </c>
      <c r="E9687" s="0" t="n">
        <v>0</v>
      </c>
      <c r="F9687" s="0" t="n">
        <v>0</v>
      </c>
      <c r="G9687" s="0" t="n">
        <v>31.044</v>
      </c>
      <c r="J9687" s="0" t="n">
        <f aca="false">(A9686*16.026)</f>
        <v>0</v>
      </c>
      <c r="K9687" s="3" t="n">
        <f aca="false">(B9686*16.026)</f>
        <v>83.2246206</v>
      </c>
      <c r="L9687" s="3" t="n">
        <f aca="false">(C9686*16.026)</f>
        <v>106.6161702</v>
      </c>
      <c r="M9687" s="3" t="n">
        <f aca="false">(D9686*16.026)</f>
        <v>0</v>
      </c>
      <c r="N9687" s="3" t="n">
        <f aca="false">(E9686*16.026)</f>
        <v>0</v>
      </c>
      <c r="O9687" s="3" t="n">
        <f aca="false">(F9686*16.026)</f>
        <v>0</v>
      </c>
      <c r="P9687" s="3" t="n">
        <f aca="false">(G9686*16.026)</f>
        <v>16.9202508</v>
      </c>
    </row>
    <row r="9688" customFormat="false" ht="12.75" hidden="false" customHeight="false" outlineLevel="0" collapsed="false">
      <c r="A9688" s="0" t="n">
        <v>3.4831</v>
      </c>
      <c r="B9688" s="0" t="n">
        <v>4.5592</v>
      </c>
      <c r="C9688" s="0" t="n">
        <v>9.4892</v>
      </c>
      <c r="D9688" s="0" t="n">
        <v>0</v>
      </c>
      <c r="E9688" s="0" t="n">
        <v>0</v>
      </c>
      <c r="F9688" s="0" t="n">
        <v>0</v>
      </c>
      <c r="G9688" s="0" t="n">
        <v>0</v>
      </c>
      <c r="J9688" s="0" t="n">
        <f aca="false">(A9687*16.026)</f>
        <v>0</v>
      </c>
      <c r="K9688" s="3" t="n">
        <f aca="false">(B9687*16.026)</f>
        <v>74.5032714</v>
      </c>
      <c r="L9688" s="3" t="n">
        <f aca="false">(C9687*16.026)</f>
        <v>99.4846002</v>
      </c>
      <c r="M9688" s="3" t="n">
        <f aca="false">(D9687*16.026)</f>
        <v>0</v>
      </c>
      <c r="N9688" s="3" t="n">
        <f aca="false">(E9687*16.026)</f>
        <v>0</v>
      </c>
      <c r="O9688" s="3" t="n">
        <f aca="false">(F9687*16.026)</f>
        <v>0</v>
      </c>
      <c r="P9688" s="3" t="n">
        <f aca="false">(G9687*16.026)</f>
        <v>497.511144</v>
      </c>
    </row>
    <row r="9689" customFormat="false" ht="12.75" hidden="false" customHeight="false" outlineLevel="0" collapsed="false">
      <c r="A9689" s="0" t="n">
        <v>8.06</v>
      </c>
      <c r="B9689" s="0" t="n">
        <v>6.3012</v>
      </c>
      <c r="C9689" s="0" t="n">
        <v>7.6454</v>
      </c>
      <c r="D9689" s="0" t="n">
        <v>0</v>
      </c>
      <c r="E9689" s="0" t="n">
        <v>0</v>
      </c>
      <c r="F9689" s="0" t="n">
        <v>0</v>
      </c>
      <c r="G9689" s="0" t="n">
        <v>0</v>
      </c>
      <c r="J9689" s="0" t="n">
        <f aca="false">(A9688*16.026)</f>
        <v>55.8201606</v>
      </c>
      <c r="K9689" s="3" t="n">
        <f aca="false">(B9688*16.026)</f>
        <v>73.0657392</v>
      </c>
      <c r="L9689" s="3" t="n">
        <f aca="false">(C9688*16.026)</f>
        <v>152.0739192</v>
      </c>
      <c r="M9689" s="3" t="n">
        <f aca="false">(D9688*16.026)</f>
        <v>0</v>
      </c>
      <c r="N9689" s="3" t="n">
        <f aca="false">(E9688*16.026)</f>
        <v>0</v>
      </c>
      <c r="O9689" s="3" t="n">
        <f aca="false">(F9688*16.026)</f>
        <v>0</v>
      </c>
      <c r="P9689" s="3" t="n">
        <f aca="false">(G9688*16.026)</f>
        <v>0</v>
      </c>
    </row>
    <row r="9690" customFormat="false" ht="12.75" hidden="false" customHeight="false" outlineLevel="0" collapsed="false">
      <c r="A9690" s="0" t="n">
        <v>11.304</v>
      </c>
      <c r="B9690" s="0" t="n">
        <v>4.8605</v>
      </c>
      <c r="C9690" s="0" t="n">
        <v>6.2441</v>
      </c>
      <c r="D9690" s="0" t="n">
        <v>0</v>
      </c>
      <c r="E9690" s="0" t="n">
        <v>0</v>
      </c>
      <c r="F9690" s="0" t="n">
        <v>0</v>
      </c>
      <c r="G9690" s="0" t="n">
        <v>0</v>
      </c>
      <c r="J9690" s="0" t="n">
        <f aca="false">(A9689*16.026)</f>
        <v>129.16956</v>
      </c>
      <c r="K9690" s="3" t="n">
        <f aca="false">(B9689*16.026)</f>
        <v>100.9830312</v>
      </c>
      <c r="L9690" s="3" t="n">
        <f aca="false">(C9689*16.026)</f>
        <v>122.5251804</v>
      </c>
      <c r="M9690" s="3" t="n">
        <f aca="false">(D9689*16.026)</f>
        <v>0</v>
      </c>
      <c r="N9690" s="3" t="n">
        <f aca="false">(E9689*16.026)</f>
        <v>0</v>
      </c>
      <c r="O9690" s="3" t="n">
        <f aca="false">(F9689*16.026)</f>
        <v>0</v>
      </c>
      <c r="P9690" s="3" t="n">
        <f aca="false">(G9689*16.026)</f>
        <v>0</v>
      </c>
    </row>
    <row r="9691" customFormat="false" ht="12.75" hidden="false" customHeight="false" outlineLevel="0" collapsed="false">
      <c r="A9691" s="0" t="n">
        <v>9.0516</v>
      </c>
      <c r="B9691" s="0" t="n">
        <v>5.5075</v>
      </c>
      <c r="C9691" s="0" t="n">
        <v>10.092</v>
      </c>
      <c r="D9691" s="0" t="n">
        <v>0</v>
      </c>
      <c r="E9691" s="0" t="n">
        <v>0</v>
      </c>
      <c r="F9691" s="0" t="n">
        <v>0</v>
      </c>
      <c r="G9691" s="0" t="n">
        <v>0</v>
      </c>
      <c r="J9691" s="0" t="n">
        <f aca="false">(A9690*16.026)</f>
        <v>181.157904</v>
      </c>
      <c r="K9691" s="3" t="n">
        <f aca="false">(B9690*16.026)</f>
        <v>77.894373</v>
      </c>
      <c r="L9691" s="3" t="n">
        <f aca="false">(C9690*16.026)</f>
        <v>100.0679466</v>
      </c>
      <c r="M9691" s="3" t="n">
        <f aca="false">(D9690*16.026)</f>
        <v>0</v>
      </c>
      <c r="N9691" s="3" t="n">
        <f aca="false">(E9690*16.026)</f>
        <v>0</v>
      </c>
      <c r="O9691" s="3" t="n">
        <f aca="false">(F9690*16.026)</f>
        <v>0</v>
      </c>
      <c r="P9691" s="3" t="n">
        <f aca="false">(G9690*16.026)</f>
        <v>0</v>
      </c>
    </row>
    <row r="9692" customFormat="false" ht="12.75" hidden="false" customHeight="false" outlineLevel="0" collapsed="false">
      <c r="A9692" s="0" t="n">
        <v>19</v>
      </c>
      <c r="B9692" s="0" t="n">
        <v>4.2341</v>
      </c>
      <c r="C9692" s="0" t="n">
        <v>4.444</v>
      </c>
      <c r="D9692" s="0" t="n">
        <v>0</v>
      </c>
      <c r="E9692" s="0" t="n">
        <v>0</v>
      </c>
      <c r="F9692" s="0" t="n">
        <v>0</v>
      </c>
      <c r="G9692" s="0" t="n">
        <v>0</v>
      </c>
      <c r="J9692" s="0" t="n">
        <f aca="false">(A9691*16.026)</f>
        <v>145.0609416</v>
      </c>
      <c r="K9692" s="3" t="n">
        <f aca="false">(B9691*16.026)</f>
        <v>88.263195</v>
      </c>
      <c r="L9692" s="3" t="n">
        <f aca="false">(C9691*16.026)</f>
        <v>161.734392</v>
      </c>
      <c r="M9692" s="3" t="n">
        <f aca="false">(D9691*16.026)</f>
        <v>0</v>
      </c>
      <c r="N9692" s="3" t="n">
        <f aca="false">(E9691*16.026)</f>
        <v>0</v>
      </c>
      <c r="O9692" s="3" t="n">
        <f aca="false">(F9691*16.026)</f>
        <v>0</v>
      </c>
      <c r="P9692" s="3" t="n">
        <f aca="false">(G9691*16.026)</f>
        <v>0</v>
      </c>
    </row>
    <row r="9693" customFormat="false" ht="12.75" hidden="false" customHeight="false" outlineLevel="0" collapsed="false">
      <c r="A9693" s="0" t="n">
        <v>9.6129</v>
      </c>
      <c r="B9693" s="0" t="n">
        <v>6.1624</v>
      </c>
      <c r="C9693" s="0" t="n">
        <v>3.6902</v>
      </c>
      <c r="D9693" s="0" t="n">
        <v>0</v>
      </c>
      <c r="E9693" s="0" t="n">
        <v>0</v>
      </c>
      <c r="F9693" s="0" t="n">
        <v>0</v>
      </c>
      <c r="G9693" s="0" t="n">
        <v>0</v>
      </c>
      <c r="J9693" s="0" t="n">
        <f aca="false">(A9692*16.026)</f>
        <v>304.494</v>
      </c>
      <c r="K9693" s="3" t="n">
        <f aca="false">(B9692*16.026)</f>
        <v>67.8556866</v>
      </c>
      <c r="L9693" s="3" t="n">
        <f aca="false">(C9692*16.026)</f>
        <v>71.219544</v>
      </c>
      <c r="M9693" s="3" t="n">
        <f aca="false">(D9692*16.026)</f>
        <v>0</v>
      </c>
      <c r="N9693" s="3" t="n">
        <f aca="false">(E9692*16.026)</f>
        <v>0</v>
      </c>
      <c r="O9693" s="3" t="n">
        <f aca="false">(F9692*16.026)</f>
        <v>0</v>
      </c>
      <c r="P9693" s="3" t="n">
        <f aca="false">(G9692*16.026)</f>
        <v>0</v>
      </c>
    </row>
    <row r="9694" customFormat="false" ht="12.75" hidden="false" customHeight="false" outlineLevel="0" collapsed="false">
      <c r="A9694" s="0" t="n">
        <v>5.4626</v>
      </c>
      <c r="B9694" s="0" t="n">
        <v>4.8319</v>
      </c>
      <c r="C9694" s="0" t="n">
        <v>4.8784</v>
      </c>
      <c r="D9694" s="0" t="n">
        <v>0</v>
      </c>
      <c r="E9694" s="0" t="n">
        <v>0</v>
      </c>
      <c r="F9694" s="0" t="n">
        <v>0</v>
      </c>
      <c r="G9694" s="0" t="n">
        <v>0</v>
      </c>
      <c r="J9694" s="0" t="n">
        <f aca="false">(A9693*16.026)</f>
        <v>154.0563354</v>
      </c>
      <c r="K9694" s="3" t="n">
        <f aca="false">(B9693*16.026)</f>
        <v>98.7586224</v>
      </c>
      <c r="L9694" s="3" t="n">
        <f aca="false">(C9693*16.026)</f>
        <v>59.1391452</v>
      </c>
      <c r="M9694" s="3" t="n">
        <f aca="false">(D9693*16.026)</f>
        <v>0</v>
      </c>
      <c r="N9694" s="3" t="n">
        <f aca="false">(E9693*16.026)</f>
        <v>0</v>
      </c>
      <c r="O9694" s="3" t="n">
        <f aca="false">(F9693*16.026)</f>
        <v>0</v>
      </c>
      <c r="P9694" s="3" t="n">
        <f aca="false">(G9693*16.026)</f>
        <v>0</v>
      </c>
    </row>
    <row r="9695" customFormat="false" ht="12.75" hidden="false" customHeight="false" outlineLevel="0" collapsed="false">
      <c r="A9695" s="0" t="n">
        <v>5.3208</v>
      </c>
      <c r="B9695" s="0" t="n">
        <v>5.3177</v>
      </c>
      <c r="C9695" s="0" t="n">
        <v>3.92</v>
      </c>
      <c r="D9695" s="0" t="n">
        <v>0</v>
      </c>
      <c r="E9695" s="0" t="n">
        <v>0</v>
      </c>
      <c r="F9695" s="0" t="n">
        <v>0</v>
      </c>
      <c r="G9695" s="0" t="n">
        <v>0</v>
      </c>
      <c r="J9695" s="0" t="n">
        <f aca="false">(A9694*16.026)</f>
        <v>87.5436276</v>
      </c>
      <c r="K9695" s="3" t="n">
        <f aca="false">(B9694*16.026)</f>
        <v>77.4360294</v>
      </c>
      <c r="L9695" s="3" t="n">
        <f aca="false">(C9694*16.026)</f>
        <v>78.1812384</v>
      </c>
      <c r="M9695" s="3" t="n">
        <f aca="false">(D9694*16.026)</f>
        <v>0</v>
      </c>
      <c r="N9695" s="3" t="n">
        <f aca="false">(E9694*16.026)</f>
        <v>0</v>
      </c>
      <c r="O9695" s="3" t="n">
        <f aca="false">(F9694*16.026)</f>
        <v>0</v>
      </c>
      <c r="P9695" s="3" t="n">
        <f aca="false">(G9694*16.026)</f>
        <v>0</v>
      </c>
    </row>
    <row r="9696" customFormat="false" ht="12.75" hidden="false" customHeight="false" outlineLevel="0" collapsed="false">
      <c r="A9696" s="0" t="n">
        <v>3.7144</v>
      </c>
      <c r="B9696" s="0" t="n">
        <v>5.0428</v>
      </c>
      <c r="C9696" s="0" t="n">
        <v>4.4419</v>
      </c>
      <c r="D9696" s="0" t="n">
        <v>0</v>
      </c>
      <c r="E9696" s="0" t="n">
        <v>0</v>
      </c>
      <c r="F9696" s="0" t="n">
        <v>0</v>
      </c>
      <c r="G9696" s="0" t="n">
        <v>0</v>
      </c>
      <c r="J9696" s="0" t="n">
        <f aca="false">(A9695*16.026)</f>
        <v>85.2711408</v>
      </c>
      <c r="K9696" s="3" t="n">
        <f aca="false">(B9695*16.026)</f>
        <v>85.2214602</v>
      </c>
      <c r="L9696" s="3" t="n">
        <f aca="false">(C9695*16.026)</f>
        <v>62.82192</v>
      </c>
      <c r="M9696" s="3" t="n">
        <f aca="false">(D9695*16.026)</f>
        <v>0</v>
      </c>
      <c r="N9696" s="3" t="n">
        <f aca="false">(E9695*16.026)</f>
        <v>0</v>
      </c>
      <c r="O9696" s="3" t="n">
        <f aca="false">(F9695*16.026)</f>
        <v>0</v>
      </c>
      <c r="P9696" s="3" t="n">
        <f aca="false">(G9695*16.026)</f>
        <v>0</v>
      </c>
    </row>
    <row r="9697" customFormat="false" ht="12.75" hidden="false" customHeight="false" outlineLevel="0" collapsed="false">
      <c r="A9697" s="0" t="n">
        <v>4.75</v>
      </c>
      <c r="B9697" s="0" t="n">
        <v>8.0289</v>
      </c>
      <c r="C9697" s="0" t="n">
        <v>2.8862</v>
      </c>
      <c r="D9697" s="0" t="n">
        <v>0</v>
      </c>
      <c r="E9697" s="0" t="n">
        <v>0</v>
      </c>
      <c r="F9697" s="0" t="n">
        <v>0</v>
      </c>
      <c r="G9697" s="0" t="n">
        <v>0</v>
      </c>
      <c r="J9697" s="0" t="n">
        <f aca="false">(A9696*16.026)</f>
        <v>59.5269744</v>
      </c>
      <c r="K9697" s="3" t="n">
        <f aca="false">(B9696*16.026)</f>
        <v>80.8159128</v>
      </c>
      <c r="L9697" s="3" t="n">
        <f aca="false">(C9696*16.026)</f>
        <v>71.1858894</v>
      </c>
      <c r="M9697" s="3" t="n">
        <f aca="false">(D9696*16.026)</f>
        <v>0</v>
      </c>
      <c r="N9697" s="3" t="n">
        <f aca="false">(E9696*16.026)</f>
        <v>0</v>
      </c>
      <c r="O9697" s="3" t="n">
        <f aca="false">(F9696*16.026)</f>
        <v>0</v>
      </c>
      <c r="P9697" s="3" t="n">
        <f aca="false">(G9696*16.026)</f>
        <v>0</v>
      </c>
    </row>
    <row r="9698" customFormat="false" ht="12.75" hidden="false" customHeight="false" outlineLevel="0" collapsed="false">
      <c r="A9698" s="0" t="n">
        <v>10.852</v>
      </c>
      <c r="B9698" s="0" t="n">
        <v>8.2154</v>
      </c>
      <c r="C9698" s="0" t="n">
        <v>1.3171</v>
      </c>
      <c r="D9698" s="0" t="n">
        <v>0</v>
      </c>
      <c r="E9698" s="0" t="n">
        <v>0</v>
      </c>
      <c r="F9698" s="0" t="n">
        <v>0</v>
      </c>
      <c r="G9698" s="0" t="n">
        <v>0</v>
      </c>
      <c r="J9698" s="0" t="n">
        <f aca="false">(A9697*16.026)</f>
        <v>76.1235</v>
      </c>
      <c r="K9698" s="3" t="n">
        <f aca="false">(B9697*16.026)</f>
        <v>128.6711514</v>
      </c>
      <c r="L9698" s="3" t="n">
        <f aca="false">(C9697*16.026)</f>
        <v>46.2542412</v>
      </c>
      <c r="M9698" s="3" t="n">
        <f aca="false">(D9697*16.026)</f>
        <v>0</v>
      </c>
      <c r="N9698" s="3" t="n">
        <f aca="false">(E9697*16.026)</f>
        <v>0</v>
      </c>
      <c r="O9698" s="3" t="n">
        <f aca="false">(F9697*16.026)</f>
        <v>0</v>
      </c>
      <c r="P9698" s="3" t="n">
        <f aca="false">(G9697*16.026)</f>
        <v>0</v>
      </c>
    </row>
    <row r="9699" customFormat="false" ht="12.75" hidden="false" customHeight="false" outlineLevel="0" collapsed="false">
      <c r="A9699" s="0" t="n">
        <v>4.2195</v>
      </c>
      <c r="B9699" s="0" t="n">
        <v>10.924</v>
      </c>
      <c r="C9699" s="0" t="n">
        <v>0.35573</v>
      </c>
      <c r="D9699" s="0" t="n">
        <v>0</v>
      </c>
      <c r="E9699" s="0" t="n">
        <v>0</v>
      </c>
      <c r="F9699" s="0" t="n">
        <v>0</v>
      </c>
      <c r="G9699" s="0" t="n">
        <v>7.2839</v>
      </c>
      <c r="J9699" s="0" t="n">
        <f aca="false">(A9698*16.026)</f>
        <v>173.914152</v>
      </c>
      <c r="K9699" s="3" t="n">
        <f aca="false">(B9698*16.026)</f>
        <v>131.6600004</v>
      </c>
      <c r="L9699" s="3" t="n">
        <f aca="false">(C9698*16.026)</f>
        <v>21.1078446</v>
      </c>
      <c r="M9699" s="3" t="n">
        <f aca="false">(D9698*16.026)</f>
        <v>0</v>
      </c>
      <c r="N9699" s="3" t="n">
        <f aca="false">(E9698*16.026)</f>
        <v>0</v>
      </c>
      <c r="O9699" s="3" t="n">
        <f aca="false">(F9698*16.026)</f>
        <v>0</v>
      </c>
      <c r="P9699" s="3" t="n">
        <f aca="false">(G9698*16.026)</f>
        <v>0</v>
      </c>
    </row>
    <row r="9700" customFormat="false" ht="12.75" hidden="false" customHeight="false" outlineLevel="0" collapsed="false">
      <c r="A9700" s="0" t="n">
        <v>9.1715</v>
      </c>
      <c r="B9700" s="0" t="n">
        <v>11.229</v>
      </c>
      <c r="C9700" s="0" t="n">
        <v>0.33972</v>
      </c>
      <c r="D9700" s="0" t="n">
        <v>0</v>
      </c>
      <c r="E9700" s="0" t="n">
        <v>0</v>
      </c>
      <c r="F9700" s="0" t="n">
        <v>0</v>
      </c>
      <c r="G9700" s="0" t="n">
        <v>56.875</v>
      </c>
      <c r="J9700" s="0" t="n">
        <f aca="false">(A9699*16.026)</f>
        <v>67.621707</v>
      </c>
      <c r="K9700" s="3" t="n">
        <f aca="false">(B9699*16.026)</f>
        <v>175.068024</v>
      </c>
      <c r="L9700" s="3" t="n">
        <f aca="false">(C9699*16.026)</f>
        <v>5.70092898</v>
      </c>
      <c r="M9700" s="3" t="n">
        <f aca="false">(D9699*16.026)</f>
        <v>0</v>
      </c>
      <c r="N9700" s="3" t="n">
        <f aca="false">(E9699*16.026)</f>
        <v>0</v>
      </c>
      <c r="O9700" s="3" t="n">
        <f aca="false">(F9699*16.026)</f>
        <v>0</v>
      </c>
      <c r="P9700" s="3" t="n">
        <f aca="false">(G9699*16.026)</f>
        <v>116.7317814</v>
      </c>
    </row>
    <row r="9701" customFormat="false" ht="12.75" hidden="false" customHeight="false" outlineLevel="0" collapsed="false">
      <c r="A9701" s="0" t="n">
        <v>3.7115</v>
      </c>
      <c r="B9701" s="0" t="n">
        <v>8.3611</v>
      </c>
      <c r="C9701" s="0" t="n">
        <v>3.2768</v>
      </c>
      <c r="D9701" s="0" t="n">
        <v>0</v>
      </c>
      <c r="E9701" s="0" t="n">
        <v>0</v>
      </c>
      <c r="F9701" s="0" t="n">
        <v>0</v>
      </c>
      <c r="G9701" s="0" t="n">
        <v>23.519</v>
      </c>
      <c r="J9701" s="0" t="n">
        <f aca="false">(A9700*16.026)</f>
        <v>146.982459</v>
      </c>
      <c r="K9701" s="3" t="n">
        <f aca="false">(B9700*16.026)</f>
        <v>179.955954</v>
      </c>
      <c r="L9701" s="3" t="n">
        <f aca="false">(C9700*16.026)</f>
        <v>5.44435272</v>
      </c>
      <c r="M9701" s="3" t="n">
        <f aca="false">(D9700*16.026)</f>
        <v>0</v>
      </c>
      <c r="N9701" s="3" t="n">
        <f aca="false">(E9700*16.026)</f>
        <v>0</v>
      </c>
      <c r="O9701" s="3" t="n">
        <f aca="false">(F9700*16.026)</f>
        <v>0</v>
      </c>
      <c r="P9701" s="3" t="n">
        <f aca="false">(G9700*16.026)</f>
        <v>911.47875</v>
      </c>
    </row>
    <row r="9702" customFormat="false" ht="12.75" hidden="false" customHeight="false" outlineLevel="0" collapsed="false">
      <c r="A9702" s="0" t="n">
        <v>0.4423</v>
      </c>
      <c r="B9702" s="0" t="n">
        <v>8.4177</v>
      </c>
      <c r="C9702" s="0" t="n">
        <v>6.1157</v>
      </c>
      <c r="D9702" s="0" t="n">
        <v>0</v>
      </c>
      <c r="E9702" s="0" t="n">
        <v>0</v>
      </c>
      <c r="F9702" s="0" t="n">
        <v>0</v>
      </c>
      <c r="G9702" s="0" t="n">
        <v>0</v>
      </c>
      <c r="J9702" s="0" t="n">
        <f aca="false">(A9701*16.026)</f>
        <v>59.480499</v>
      </c>
      <c r="K9702" s="3" t="n">
        <f aca="false">(B9701*16.026)</f>
        <v>133.9949886</v>
      </c>
      <c r="L9702" s="3" t="n">
        <f aca="false">(C9701*16.026)</f>
        <v>52.5139968</v>
      </c>
      <c r="M9702" s="3" t="n">
        <f aca="false">(D9701*16.026)</f>
        <v>0</v>
      </c>
      <c r="N9702" s="3" t="n">
        <f aca="false">(E9701*16.026)</f>
        <v>0</v>
      </c>
      <c r="O9702" s="3" t="n">
        <f aca="false">(F9701*16.026)</f>
        <v>0</v>
      </c>
      <c r="P9702" s="3" t="n">
        <f aca="false">(G9701*16.026)</f>
        <v>376.915494</v>
      </c>
    </row>
    <row r="9703" customFormat="false" ht="12.75" hidden="false" customHeight="false" outlineLevel="0" collapsed="false">
      <c r="A9703" s="0" t="n">
        <v>0.053279</v>
      </c>
      <c r="B9703" s="0" t="n">
        <v>6.3219</v>
      </c>
      <c r="C9703" s="0" t="n">
        <v>2.8635</v>
      </c>
      <c r="D9703" s="0" t="n">
        <v>0</v>
      </c>
      <c r="E9703" s="0" t="n">
        <v>0</v>
      </c>
      <c r="F9703" s="0" t="n">
        <v>0</v>
      </c>
      <c r="G9703" s="0" t="n">
        <v>0</v>
      </c>
      <c r="J9703" s="0" t="n">
        <f aca="false">(A9702*16.026)</f>
        <v>7.0882998</v>
      </c>
      <c r="K9703" s="3" t="n">
        <f aca="false">(B9702*16.026)</f>
        <v>134.9020602</v>
      </c>
      <c r="L9703" s="3" t="n">
        <f aca="false">(C9702*16.026)</f>
        <v>98.0102082</v>
      </c>
      <c r="M9703" s="3" t="n">
        <f aca="false">(D9702*16.026)</f>
        <v>0</v>
      </c>
      <c r="N9703" s="3" t="n">
        <f aca="false">(E9702*16.026)</f>
        <v>0</v>
      </c>
      <c r="O9703" s="3" t="n">
        <f aca="false">(F9702*16.026)</f>
        <v>0</v>
      </c>
      <c r="P9703" s="3" t="n">
        <f aca="false">(G9702*16.026)</f>
        <v>0</v>
      </c>
    </row>
    <row r="9704" customFormat="false" ht="12.75" hidden="false" customHeight="false" outlineLevel="0" collapsed="false">
      <c r="A9704" s="0" t="n">
        <v>0</v>
      </c>
      <c r="B9704" s="0" t="n">
        <v>6.4748</v>
      </c>
      <c r="C9704" s="0" t="n">
        <v>5.7226</v>
      </c>
      <c r="D9704" s="0" t="n">
        <v>0</v>
      </c>
      <c r="E9704" s="0" t="n">
        <v>0</v>
      </c>
      <c r="F9704" s="0" t="n">
        <v>0</v>
      </c>
      <c r="G9704" s="0" t="n">
        <v>0</v>
      </c>
      <c r="J9704" s="0" t="n">
        <f aca="false">(A9703*16.026)</f>
        <v>0.853849254</v>
      </c>
      <c r="K9704" s="3" t="n">
        <f aca="false">(B9703*16.026)</f>
        <v>101.3147694</v>
      </c>
      <c r="L9704" s="3" t="n">
        <f aca="false">(C9703*16.026)</f>
        <v>45.890451</v>
      </c>
      <c r="M9704" s="3" t="n">
        <f aca="false">(D9703*16.026)</f>
        <v>0</v>
      </c>
      <c r="N9704" s="3" t="n">
        <f aca="false">(E9703*16.026)</f>
        <v>0</v>
      </c>
      <c r="O9704" s="3" t="n">
        <f aca="false">(F9703*16.026)</f>
        <v>0</v>
      </c>
      <c r="P9704" s="3" t="n">
        <f aca="false">(G9703*16.026)</f>
        <v>0</v>
      </c>
    </row>
    <row r="9705" customFormat="false" ht="12.75" hidden="false" customHeight="false" outlineLevel="0" collapsed="false">
      <c r="A9705" s="0" t="n">
        <v>1.6218</v>
      </c>
      <c r="B9705" s="0" t="n">
        <v>9.6058</v>
      </c>
      <c r="C9705" s="0" t="n">
        <v>6.1302</v>
      </c>
      <c r="D9705" s="0" t="n">
        <v>0</v>
      </c>
      <c r="E9705" s="0" t="n">
        <v>0</v>
      </c>
      <c r="F9705" s="0" t="n">
        <v>0</v>
      </c>
      <c r="G9705" s="0" t="n">
        <v>0</v>
      </c>
      <c r="J9705" s="0" t="n">
        <f aca="false">(A9704*16.026)</f>
        <v>0</v>
      </c>
      <c r="K9705" s="3" t="n">
        <f aca="false">(B9704*16.026)</f>
        <v>103.7651448</v>
      </c>
      <c r="L9705" s="3" t="n">
        <f aca="false">(C9704*16.026)</f>
        <v>91.7103876</v>
      </c>
      <c r="M9705" s="3" t="n">
        <f aca="false">(D9704*16.026)</f>
        <v>0</v>
      </c>
      <c r="N9705" s="3" t="n">
        <f aca="false">(E9704*16.026)</f>
        <v>0</v>
      </c>
      <c r="O9705" s="3" t="n">
        <f aca="false">(F9704*16.026)</f>
        <v>0</v>
      </c>
      <c r="P9705" s="3" t="n">
        <f aca="false">(G9704*16.026)</f>
        <v>0</v>
      </c>
    </row>
    <row r="9706" customFormat="false" ht="12.75" hidden="false" customHeight="false" outlineLevel="0" collapsed="false">
      <c r="A9706" s="0" t="n">
        <v>0</v>
      </c>
      <c r="B9706" s="0" t="n">
        <v>8.5825</v>
      </c>
      <c r="C9706" s="0" t="n">
        <v>7.1938</v>
      </c>
      <c r="D9706" s="0" t="n">
        <v>0</v>
      </c>
      <c r="E9706" s="0" t="n">
        <v>0</v>
      </c>
      <c r="F9706" s="0" t="n">
        <v>0</v>
      </c>
      <c r="G9706" s="0" t="n">
        <v>0</v>
      </c>
      <c r="J9706" s="0" t="n">
        <f aca="false">(A9705*16.026)</f>
        <v>25.9909668</v>
      </c>
      <c r="K9706" s="3" t="n">
        <f aca="false">(B9705*16.026)</f>
        <v>153.9425508</v>
      </c>
      <c r="L9706" s="3" t="n">
        <f aca="false">(C9705*16.026)</f>
        <v>98.2425852</v>
      </c>
      <c r="M9706" s="3" t="n">
        <f aca="false">(D9705*16.026)</f>
        <v>0</v>
      </c>
      <c r="N9706" s="3" t="n">
        <f aca="false">(E9705*16.026)</f>
        <v>0</v>
      </c>
      <c r="O9706" s="3" t="n">
        <f aca="false">(F9705*16.026)</f>
        <v>0</v>
      </c>
      <c r="P9706" s="3" t="n">
        <f aca="false">(G9705*16.026)</f>
        <v>0</v>
      </c>
    </row>
    <row r="9707" customFormat="false" ht="12.75" hidden="false" customHeight="false" outlineLevel="0" collapsed="false">
      <c r="A9707" s="0" t="n">
        <v>3.5896</v>
      </c>
      <c r="B9707" s="0" t="n">
        <v>9.0411</v>
      </c>
      <c r="C9707" s="0" t="n">
        <v>9.3522</v>
      </c>
      <c r="D9707" s="0" t="n">
        <v>0</v>
      </c>
      <c r="E9707" s="0" t="n">
        <v>0</v>
      </c>
      <c r="F9707" s="0" t="n">
        <v>0</v>
      </c>
      <c r="G9707" s="0" t="n">
        <v>0</v>
      </c>
      <c r="J9707" s="0" t="n">
        <f aca="false">(A9706*16.026)</f>
        <v>0</v>
      </c>
      <c r="K9707" s="3" t="n">
        <f aca="false">(B9706*16.026)</f>
        <v>137.543145</v>
      </c>
      <c r="L9707" s="3" t="n">
        <f aca="false">(C9706*16.026)</f>
        <v>115.2878388</v>
      </c>
      <c r="M9707" s="3" t="n">
        <f aca="false">(D9706*16.026)</f>
        <v>0</v>
      </c>
      <c r="N9707" s="3" t="n">
        <f aca="false">(E9706*16.026)</f>
        <v>0</v>
      </c>
      <c r="O9707" s="3" t="n">
        <f aca="false">(F9706*16.026)</f>
        <v>0</v>
      </c>
      <c r="P9707" s="3" t="n">
        <f aca="false">(G9706*16.026)</f>
        <v>0</v>
      </c>
    </row>
    <row r="9708" customFormat="false" ht="12.75" hidden="false" customHeight="false" outlineLevel="0" collapsed="false">
      <c r="A9708" s="0" t="n">
        <v>2.3354</v>
      </c>
      <c r="B9708" s="0" t="n">
        <v>7.356</v>
      </c>
      <c r="C9708" s="0" t="n">
        <v>7.497</v>
      </c>
      <c r="D9708" s="0" t="n">
        <v>0</v>
      </c>
      <c r="E9708" s="0" t="n">
        <v>0</v>
      </c>
      <c r="F9708" s="0" t="n">
        <v>0</v>
      </c>
      <c r="G9708" s="0" t="n">
        <v>0</v>
      </c>
      <c r="J9708" s="0" t="n">
        <f aca="false">(A9707*16.026)</f>
        <v>57.5269296</v>
      </c>
      <c r="K9708" s="3" t="n">
        <f aca="false">(B9707*16.026)</f>
        <v>144.8926686</v>
      </c>
      <c r="L9708" s="3" t="n">
        <f aca="false">(C9707*16.026)</f>
        <v>149.8783572</v>
      </c>
      <c r="M9708" s="3" t="n">
        <f aca="false">(D9707*16.026)</f>
        <v>0</v>
      </c>
      <c r="N9708" s="3" t="n">
        <f aca="false">(E9707*16.026)</f>
        <v>0</v>
      </c>
      <c r="O9708" s="3" t="n">
        <f aca="false">(F9707*16.026)</f>
        <v>0</v>
      </c>
      <c r="P9708" s="3" t="n">
        <f aca="false">(G9707*16.026)</f>
        <v>0</v>
      </c>
    </row>
    <row r="9709" customFormat="false" ht="12.75" hidden="false" customHeight="false" outlineLevel="0" collapsed="false">
      <c r="A9709" s="0" t="n">
        <v>2.4317</v>
      </c>
      <c r="B9709" s="0" t="n">
        <v>7.9545</v>
      </c>
      <c r="C9709" s="0" t="n">
        <v>4.6855</v>
      </c>
      <c r="D9709" s="0" t="n">
        <v>0</v>
      </c>
      <c r="E9709" s="0" t="n">
        <v>0</v>
      </c>
      <c r="F9709" s="0" t="n">
        <v>0</v>
      </c>
      <c r="G9709" s="0" t="n">
        <v>15.888</v>
      </c>
      <c r="J9709" s="0" t="n">
        <f aca="false">(A9708*16.026)</f>
        <v>37.4271204</v>
      </c>
      <c r="K9709" s="3" t="n">
        <f aca="false">(B9708*16.026)</f>
        <v>117.887256</v>
      </c>
      <c r="L9709" s="3" t="n">
        <f aca="false">(C9708*16.026)</f>
        <v>120.146922</v>
      </c>
      <c r="M9709" s="3" t="n">
        <f aca="false">(D9708*16.026)</f>
        <v>0</v>
      </c>
      <c r="N9709" s="3" t="n">
        <f aca="false">(E9708*16.026)</f>
        <v>0</v>
      </c>
      <c r="O9709" s="3" t="n">
        <f aca="false">(F9708*16.026)</f>
        <v>0</v>
      </c>
      <c r="P9709" s="3" t="n">
        <f aca="false">(G9708*16.026)</f>
        <v>0</v>
      </c>
    </row>
    <row r="9710" customFormat="false" ht="12.75" hidden="false" customHeight="false" outlineLevel="0" collapsed="false">
      <c r="A9710" s="0" t="n">
        <v>1.0944</v>
      </c>
      <c r="B9710" s="0" t="n">
        <v>9.4797</v>
      </c>
      <c r="C9710" s="0" t="n">
        <v>3.8052</v>
      </c>
      <c r="D9710" s="0" t="n">
        <v>0</v>
      </c>
      <c r="E9710" s="0" t="n">
        <v>0</v>
      </c>
      <c r="F9710" s="0" t="n">
        <v>0</v>
      </c>
      <c r="G9710" s="0" t="n">
        <v>21.706</v>
      </c>
      <c r="J9710" s="0" t="n">
        <f aca="false">(A9709*16.026)</f>
        <v>38.9704242</v>
      </c>
      <c r="K9710" s="3" t="n">
        <f aca="false">(B9709*16.026)</f>
        <v>127.478817</v>
      </c>
      <c r="L9710" s="3" t="n">
        <f aca="false">(C9709*16.026)</f>
        <v>75.089823</v>
      </c>
      <c r="M9710" s="3" t="n">
        <f aca="false">(D9709*16.026)</f>
        <v>0</v>
      </c>
      <c r="N9710" s="3" t="n">
        <f aca="false">(E9709*16.026)</f>
        <v>0</v>
      </c>
      <c r="O9710" s="3" t="n">
        <f aca="false">(F9709*16.026)</f>
        <v>0</v>
      </c>
      <c r="P9710" s="3" t="n">
        <f aca="false">(G9709*16.026)</f>
        <v>254.621088</v>
      </c>
    </row>
    <row r="9711" customFormat="false" ht="12.75" hidden="false" customHeight="false" outlineLevel="0" collapsed="false">
      <c r="A9711" s="0" t="n">
        <v>5.8606</v>
      </c>
      <c r="B9711" s="0" t="n">
        <v>8.049</v>
      </c>
      <c r="C9711" s="0" t="n">
        <v>3.926</v>
      </c>
      <c r="D9711" s="0" t="n">
        <v>0</v>
      </c>
      <c r="E9711" s="0" t="n">
        <v>0</v>
      </c>
      <c r="F9711" s="0" t="n">
        <v>0</v>
      </c>
      <c r="G9711" s="0" t="n">
        <v>5.7424</v>
      </c>
      <c r="J9711" s="0" t="n">
        <f aca="false">(A9710*16.026)</f>
        <v>17.5388544</v>
      </c>
      <c r="K9711" s="3" t="n">
        <f aca="false">(B9710*16.026)</f>
        <v>151.9216722</v>
      </c>
      <c r="L9711" s="3" t="n">
        <f aca="false">(C9710*16.026)</f>
        <v>60.9821352</v>
      </c>
      <c r="M9711" s="3" t="n">
        <f aca="false">(D9710*16.026)</f>
        <v>0</v>
      </c>
      <c r="N9711" s="3" t="n">
        <f aca="false">(E9710*16.026)</f>
        <v>0</v>
      </c>
      <c r="O9711" s="3" t="n">
        <f aca="false">(F9710*16.026)</f>
        <v>0</v>
      </c>
      <c r="P9711" s="3" t="n">
        <f aca="false">(G9710*16.026)</f>
        <v>347.860356</v>
      </c>
    </row>
    <row r="9712" customFormat="false" ht="12.75" hidden="false" customHeight="false" outlineLevel="0" collapsed="false">
      <c r="A9712" s="0" t="n">
        <v>0.5983</v>
      </c>
      <c r="B9712" s="0" t="n">
        <v>7.8375</v>
      </c>
      <c r="C9712" s="0" t="n">
        <v>2.9229</v>
      </c>
      <c r="D9712" s="0" t="n">
        <v>0</v>
      </c>
      <c r="E9712" s="0" t="n">
        <v>0</v>
      </c>
      <c r="F9712" s="0" t="n">
        <v>0</v>
      </c>
      <c r="G9712" s="0" t="n">
        <v>2.5124</v>
      </c>
      <c r="J9712" s="0" t="n">
        <f aca="false">(A9711*16.026)</f>
        <v>93.9219756</v>
      </c>
      <c r="K9712" s="3" t="n">
        <f aca="false">(B9711*16.026)</f>
        <v>128.993274</v>
      </c>
      <c r="L9712" s="3" t="n">
        <f aca="false">(C9711*16.026)</f>
        <v>62.918076</v>
      </c>
      <c r="M9712" s="3" t="n">
        <f aca="false">(D9711*16.026)</f>
        <v>0</v>
      </c>
      <c r="N9712" s="3" t="n">
        <f aca="false">(E9711*16.026)</f>
        <v>0</v>
      </c>
      <c r="O9712" s="3" t="n">
        <f aca="false">(F9711*16.026)</f>
        <v>0</v>
      </c>
      <c r="P9712" s="3" t="n">
        <f aca="false">(G9711*16.026)</f>
        <v>92.0277024</v>
      </c>
    </row>
    <row r="9713" customFormat="false" ht="12.75" hidden="false" customHeight="false" outlineLevel="0" collapsed="false">
      <c r="A9713" s="0" t="n">
        <v>1.1355</v>
      </c>
      <c r="B9713" s="0" t="n">
        <v>7.7716</v>
      </c>
      <c r="C9713" s="0" t="n">
        <v>2.2368</v>
      </c>
      <c r="D9713" s="0" t="n">
        <v>0</v>
      </c>
      <c r="E9713" s="0" t="n">
        <v>4.8793</v>
      </c>
      <c r="F9713" s="0" t="n">
        <v>0</v>
      </c>
      <c r="G9713" s="0" t="n">
        <v>0</v>
      </c>
      <c r="J9713" s="0" t="n">
        <f aca="false">(A9712*16.026)</f>
        <v>9.5883558</v>
      </c>
      <c r="K9713" s="3" t="n">
        <f aca="false">(B9712*16.026)</f>
        <v>125.603775</v>
      </c>
      <c r="L9713" s="3" t="n">
        <f aca="false">(C9712*16.026)</f>
        <v>46.8423954</v>
      </c>
      <c r="M9713" s="3" t="n">
        <f aca="false">(D9712*16.026)</f>
        <v>0</v>
      </c>
      <c r="N9713" s="3" t="n">
        <f aca="false">(E9712*16.026)</f>
        <v>0</v>
      </c>
      <c r="O9713" s="3" t="n">
        <f aca="false">(F9712*16.026)</f>
        <v>0</v>
      </c>
      <c r="P9713" s="3" t="n">
        <f aca="false">(G9712*16.026)</f>
        <v>40.2637224</v>
      </c>
    </row>
    <row r="9714" customFormat="false" ht="12.75" hidden="false" customHeight="false" outlineLevel="0" collapsed="false">
      <c r="A9714" s="0" t="n">
        <v>0.45159</v>
      </c>
      <c r="B9714" s="0" t="n">
        <v>7.4482</v>
      </c>
      <c r="C9714" s="0" t="n">
        <v>3.2251</v>
      </c>
      <c r="D9714" s="0" t="n">
        <v>0</v>
      </c>
      <c r="E9714" s="0" t="n">
        <v>16.436</v>
      </c>
      <c r="F9714" s="0" t="n">
        <v>0</v>
      </c>
      <c r="G9714" s="0" t="n">
        <v>0</v>
      </c>
      <c r="J9714" s="0" t="n">
        <f aca="false">(A9713*16.026)</f>
        <v>18.197523</v>
      </c>
      <c r="K9714" s="3" t="n">
        <f aca="false">(B9713*16.026)</f>
        <v>124.5476616</v>
      </c>
      <c r="L9714" s="3" t="n">
        <f aca="false">(C9713*16.026)</f>
        <v>35.8469568</v>
      </c>
      <c r="M9714" s="3" t="n">
        <f aca="false">(D9713*16.026)</f>
        <v>0</v>
      </c>
      <c r="N9714" s="3" t="n">
        <f aca="false">(E9713*16.026)</f>
        <v>78.1956618</v>
      </c>
      <c r="O9714" s="3" t="n">
        <f aca="false">(F9713*16.026)</f>
        <v>0</v>
      </c>
      <c r="P9714" s="3" t="n">
        <f aca="false">(G9713*16.026)</f>
        <v>0</v>
      </c>
    </row>
    <row r="9715" customFormat="false" ht="12.75" hidden="false" customHeight="false" outlineLevel="0" collapsed="false">
      <c r="A9715" s="0" t="n">
        <v>1.3588</v>
      </c>
      <c r="B9715" s="0" t="n">
        <v>7.4019</v>
      </c>
      <c r="C9715" s="0" t="n">
        <v>3.2113</v>
      </c>
      <c r="D9715" s="0" t="n">
        <v>0</v>
      </c>
      <c r="E9715" s="0" t="n">
        <v>8.2475</v>
      </c>
      <c r="F9715" s="0" t="n">
        <v>0</v>
      </c>
      <c r="G9715" s="0" t="n">
        <v>0</v>
      </c>
      <c r="J9715" s="0" t="n">
        <f aca="false">(A9714*16.026)</f>
        <v>7.23718134</v>
      </c>
      <c r="K9715" s="3" t="n">
        <f aca="false">(B9714*16.026)</f>
        <v>119.3648532</v>
      </c>
      <c r="L9715" s="3" t="n">
        <f aca="false">(C9714*16.026)</f>
        <v>51.6854526</v>
      </c>
      <c r="M9715" s="3" t="n">
        <f aca="false">(D9714*16.026)</f>
        <v>0</v>
      </c>
      <c r="N9715" s="3" t="n">
        <f aca="false">(E9714*16.026)</f>
        <v>263.403336</v>
      </c>
      <c r="O9715" s="3" t="n">
        <f aca="false">(F9714*16.026)</f>
        <v>0</v>
      </c>
      <c r="P9715" s="3" t="n">
        <f aca="false">(G9714*16.026)</f>
        <v>0</v>
      </c>
    </row>
    <row r="9716" customFormat="false" ht="12.75" hidden="false" customHeight="false" outlineLevel="0" collapsed="false">
      <c r="A9716" s="0" t="n">
        <v>6.6634</v>
      </c>
      <c r="B9716" s="0" t="n">
        <v>5.9506</v>
      </c>
      <c r="C9716" s="0" t="n">
        <v>4.758</v>
      </c>
      <c r="D9716" s="0" t="n">
        <v>0</v>
      </c>
      <c r="E9716" s="0" t="n">
        <v>5.7016</v>
      </c>
      <c r="F9716" s="0" t="n">
        <v>0</v>
      </c>
      <c r="G9716" s="0" t="n">
        <v>0</v>
      </c>
      <c r="J9716" s="0" t="n">
        <f aca="false">(A9715*16.026)</f>
        <v>21.7761288</v>
      </c>
      <c r="K9716" s="3" t="n">
        <f aca="false">(B9715*16.026)</f>
        <v>118.6228494</v>
      </c>
      <c r="L9716" s="3" t="n">
        <f aca="false">(C9715*16.026)</f>
        <v>51.4642938</v>
      </c>
      <c r="M9716" s="3" t="n">
        <f aca="false">(D9715*16.026)</f>
        <v>0</v>
      </c>
      <c r="N9716" s="3" t="n">
        <f aca="false">(E9715*16.026)</f>
        <v>132.174435</v>
      </c>
      <c r="O9716" s="3" t="n">
        <f aca="false">(F9715*16.026)</f>
        <v>0</v>
      </c>
      <c r="P9716" s="3" t="n">
        <f aca="false">(G9715*16.026)</f>
        <v>0</v>
      </c>
    </row>
    <row r="9717" customFormat="false" ht="12.75" hidden="false" customHeight="false" outlineLevel="0" collapsed="false">
      <c r="A9717" s="0" t="n">
        <v>3.8164</v>
      </c>
      <c r="B9717" s="0" t="n">
        <v>9.2746</v>
      </c>
      <c r="C9717" s="0" t="n">
        <v>6.3228</v>
      </c>
      <c r="D9717" s="0" t="n">
        <v>0</v>
      </c>
      <c r="E9717" s="0" t="n">
        <v>5.8336</v>
      </c>
      <c r="F9717" s="0" t="n">
        <v>0</v>
      </c>
      <c r="G9717" s="0" t="n">
        <v>30.585</v>
      </c>
      <c r="J9717" s="0" t="n">
        <f aca="false">(A9716*16.026)</f>
        <v>106.7876484</v>
      </c>
      <c r="K9717" s="3" t="n">
        <f aca="false">(B9716*16.026)</f>
        <v>95.3643156</v>
      </c>
      <c r="L9717" s="3" t="n">
        <f aca="false">(C9716*16.026)</f>
        <v>76.251708</v>
      </c>
      <c r="M9717" s="3" t="n">
        <f aca="false">(D9716*16.026)</f>
        <v>0</v>
      </c>
      <c r="N9717" s="3" t="n">
        <f aca="false">(E9716*16.026)</f>
        <v>91.3738416</v>
      </c>
      <c r="O9717" s="3" t="n">
        <f aca="false">(F9716*16.026)</f>
        <v>0</v>
      </c>
      <c r="P9717" s="3" t="n">
        <f aca="false">(G9716*16.026)</f>
        <v>0</v>
      </c>
    </row>
    <row r="9718" customFormat="false" ht="12.75" hidden="false" customHeight="false" outlineLevel="0" collapsed="false">
      <c r="A9718" s="0" t="n">
        <v>3.4803</v>
      </c>
      <c r="B9718" s="0" t="n">
        <v>7.8616</v>
      </c>
      <c r="C9718" s="0" t="n">
        <v>6.5095</v>
      </c>
      <c r="D9718" s="0" t="n">
        <v>0</v>
      </c>
      <c r="E9718" s="0" t="n">
        <v>0</v>
      </c>
      <c r="F9718" s="0" t="n">
        <v>0</v>
      </c>
      <c r="G9718" s="0" t="n">
        <v>80.913</v>
      </c>
      <c r="J9718" s="0" t="n">
        <f aca="false">(A9717*16.026)</f>
        <v>61.1616264</v>
      </c>
      <c r="K9718" s="3" t="n">
        <f aca="false">(B9717*16.026)</f>
        <v>148.6347396</v>
      </c>
      <c r="L9718" s="3" t="n">
        <f aca="false">(C9717*16.026)</f>
        <v>101.3291928</v>
      </c>
      <c r="M9718" s="3" t="n">
        <f aca="false">(D9717*16.026)</f>
        <v>0</v>
      </c>
      <c r="N9718" s="3" t="n">
        <f aca="false">(E9717*16.026)</f>
        <v>93.4892736</v>
      </c>
      <c r="O9718" s="3" t="n">
        <f aca="false">(F9717*16.026)</f>
        <v>0</v>
      </c>
      <c r="P9718" s="3" t="n">
        <f aca="false">(G9717*16.026)</f>
        <v>490.15521</v>
      </c>
    </row>
    <row r="9719" customFormat="false" ht="12.75" hidden="false" customHeight="false" outlineLevel="0" collapsed="false">
      <c r="A9719" s="0" t="n">
        <v>2.0621</v>
      </c>
      <c r="B9719" s="0" t="n">
        <v>10.445</v>
      </c>
      <c r="C9719" s="0" t="n">
        <v>7.5666</v>
      </c>
      <c r="D9719" s="0" t="n">
        <v>0</v>
      </c>
      <c r="E9719" s="0" t="n">
        <v>0</v>
      </c>
      <c r="F9719" s="0" t="n">
        <v>0</v>
      </c>
      <c r="G9719" s="0" t="n">
        <v>66.346</v>
      </c>
      <c r="J9719" s="0" t="n">
        <f aca="false">(A9718*16.026)</f>
        <v>55.7752878</v>
      </c>
      <c r="K9719" s="3" t="n">
        <f aca="false">(B9718*16.026)</f>
        <v>125.9900016</v>
      </c>
      <c r="L9719" s="3" t="n">
        <f aca="false">(C9718*16.026)</f>
        <v>104.321247</v>
      </c>
      <c r="M9719" s="3" t="n">
        <f aca="false">(D9718*16.026)</f>
        <v>0</v>
      </c>
      <c r="N9719" s="3" t="n">
        <f aca="false">(E9718*16.026)</f>
        <v>0</v>
      </c>
      <c r="O9719" s="3" t="n">
        <f aca="false">(F9718*16.026)</f>
        <v>0</v>
      </c>
      <c r="P9719" s="3" t="n">
        <f aca="false">(G9718*16.026)</f>
        <v>1296.711738</v>
      </c>
    </row>
    <row r="9720" customFormat="false" ht="12.75" hidden="false" customHeight="false" outlineLevel="0" collapsed="false">
      <c r="A9720" s="0" t="n">
        <v>4.4074</v>
      </c>
      <c r="B9720" s="0" t="n">
        <v>12.976</v>
      </c>
      <c r="C9720" s="0" t="n">
        <v>5.3475</v>
      </c>
      <c r="D9720" s="0" t="n">
        <v>0</v>
      </c>
      <c r="E9720" s="0" t="n">
        <v>0</v>
      </c>
      <c r="F9720" s="0" t="n">
        <v>0</v>
      </c>
      <c r="G9720" s="0" t="n">
        <v>69.945</v>
      </c>
      <c r="J9720" s="0" t="n">
        <f aca="false">(A9719*16.026)</f>
        <v>33.0472146</v>
      </c>
      <c r="K9720" s="3" t="n">
        <f aca="false">(B9719*16.026)</f>
        <v>167.39157</v>
      </c>
      <c r="L9720" s="3" t="n">
        <f aca="false">(C9719*16.026)</f>
        <v>121.2623316</v>
      </c>
      <c r="M9720" s="3" t="n">
        <f aca="false">(D9719*16.026)</f>
        <v>0</v>
      </c>
      <c r="N9720" s="3" t="n">
        <f aca="false">(E9719*16.026)</f>
        <v>0</v>
      </c>
      <c r="O9720" s="3" t="n">
        <f aca="false">(F9719*16.026)</f>
        <v>0</v>
      </c>
      <c r="P9720" s="3" t="n">
        <f aca="false">(G9719*16.026)</f>
        <v>1063.260996</v>
      </c>
    </row>
    <row r="9721" customFormat="false" ht="12.75" hidden="false" customHeight="false" outlineLevel="0" collapsed="false">
      <c r="A9721" s="0" t="n">
        <v>4.4564</v>
      </c>
      <c r="B9721" s="0" t="n">
        <v>14.624</v>
      </c>
      <c r="C9721" s="0" t="n">
        <v>7.4868</v>
      </c>
      <c r="D9721" s="0" t="n">
        <v>0</v>
      </c>
      <c r="E9721" s="0" t="n">
        <v>17.337</v>
      </c>
      <c r="F9721" s="0" t="n">
        <v>0</v>
      </c>
      <c r="G9721" s="0" t="n">
        <v>103.83</v>
      </c>
      <c r="J9721" s="0" t="n">
        <f aca="false">(A9720*16.026)</f>
        <v>70.6329924</v>
      </c>
      <c r="K9721" s="3" t="n">
        <f aca="false">(B9720*16.026)</f>
        <v>207.953376</v>
      </c>
      <c r="L9721" s="3" t="n">
        <f aca="false">(C9720*16.026)</f>
        <v>85.699035</v>
      </c>
      <c r="M9721" s="3" t="n">
        <f aca="false">(D9720*16.026)</f>
        <v>0</v>
      </c>
      <c r="N9721" s="3" t="n">
        <f aca="false">(E9720*16.026)</f>
        <v>0</v>
      </c>
      <c r="O9721" s="3" t="n">
        <f aca="false">(F9720*16.026)</f>
        <v>0</v>
      </c>
      <c r="P9721" s="3" t="n">
        <f aca="false">(G9720*16.026)</f>
        <v>1120.93857</v>
      </c>
    </row>
    <row r="9722" customFormat="false" ht="12.75" hidden="false" customHeight="false" outlineLevel="0" collapsed="false">
      <c r="A9722" s="0" t="n">
        <v>11.611</v>
      </c>
      <c r="B9722" s="0" t="n">
        <v>13.165</v>
      </c>
      <c r="C9722" s="0" t="n">
        <v>7.7064</v>
      </c>
      <c r="D9722" s="0" t="n">
        <v>0</v>
      </c>
      <c r="E9722" s="0" t="n">
        <v>13.232</v>
      </c>
      <c r="F9722" s="0" t="n">
        <v>0</v>
      </c>
      <c r="G9722" s="0" t="n">
        <v>80.019</v>
      </c>
      <c r="J9722" s="0" t="n">
        <f aca="false">(A9721*16.026)</f>
        <v>71.4182664</v>
      </c>
      <c r="K9722" s="3" t="n">
        <f aca="false">(B9721*16.026)</f>
        <v>234.364224</v>
      </c>
      <c r="L9722" s="3" t="n">
        <f aca="false">(C9721*16.026)</f>
        <v>119.9834568</v>
      </c>
      <c r="M9722" s="3" t="n">
        <f aca="false">(D9721*16.026)</f>
        <v>0</v>
      </c>
      <c r="N9722" s="3" t="n">
        <f aca="false">(E9721*16.026)</f>
        <v>277.842762</v>
      </c>
      <c r="O9722" s="3" t="n">
        <f aca="false">(F9721*16.026)</f>
        <v>0</v>
      </c>
      <c r="P9722" s="3" t="n">
        <f aca="false">(G9721*16.026)</f>
        <v>1663.97958</v>
      </c>
    </row>
    <row r="9723" customFormat="false" ht="12.75" hidden="false" customHeight="false" outlineLevel="0" collapsed="false">
      <c r="A9723" s="0" t="n">
        <v>9.0418</v>
      </c>
      <c r="B9723" s="0" t="n">
        <v>9.3595</v>
      </c>
      <c r="C9723" s="0" t="n">
        <v>10.438</v>
      </c>
      <c r="D9723" s="0" t="n">
        <v>0</v>
      </c>
      <c r="E9723" s="0" t="n">
        <v>0</v>
      </c>
      <c r="F9723" s="0" t="n">
        <v>0</v>
      </c>
      <c r="G9723" s="0" t="n">
        <v>77.419</v>
      </c>
      <c r="J9723" s="0" t="n">
        <f aca="false">(A9722*16.026)</f>
        <v>186.077886</v>
      </c>
      <c r="K9723" s="3" t="n">
        <f aca="false">(B9722*16.026)</f>
        <v>210.98229</v>
      </c>
      <c r="L9723" s="3" t="n">
        <f aca="false">(C9722*16.026)</f>
        <v>123.5027664</v>
      </c>
      <c r="M9723" s="3" t="n">
        <f aca="false">(D9722*16.026)</f>
        <v>0</v>
      </c>
      <c r="N9723" s="3" t="n">
        <f aca="false">(E9722*16.026)</f>
        <v>212.056032</v>
      </c>
      <c r="O9723" s="3" t="n">
        <f aca="false">(F9722*16.026)</f>
        <v>0</v>
      </c>
      <c r="P9723" s="3" t="n">
        <f aca="false">(G9722*16.026)</f>
        <v>1282.384494</v>
      </c>
    </row>
    <row r="9724" customFormat="false" ht="12.75" hidden="false" customHeight="false" outlineLevel="0" collapsed="false">
      <c r="A9724" s="0" t="n">
        <v>6.4875</v>
      </c>
      <c r="B9724" s="0" t="n">
        <v>8.2942</v>
      </c>
      <c r="C9724" s="0" t="n">
        <v>6.598</v>
      </c>
      <c r="D9724" s="0" t="n">
        <v>0</v>
      </c>
      <c r="E9724" s="0" t="n">
        <v>0</v>
      </c>
      <c r="F9724" s="0" t="n">
        <v>0</v>
      </c>
      <c r="G9724" s="0" t="n">
        <v>51.399</v>
      </c>
      <c r="J9724" s="0" t="n">
        <f aca="false">(A9723*16.026)</f>
        <v>144.9038868</v>
      </c>
      <c r="K9724" s="3" t="n">
        <f aca="false">(B9723*16.026)</f>
        <v>149.995347</v>
      </c>
      <c r="L9724" s="3" t="n">
        <f aca="false">(C9723*16.026)</f>
        <v>167.279388</v>
      </c>
      <c r="M9724" s="3" t="n">
        <f aca="false">(D9723*16.026)</f>
        <v>0</v>
      </c>
      <c r="N9724" s="3" t="n">
        <f aca="false">(E9723*16.026)</f>
        <v>0</v>
      </c>
      <c r="O9724" s="3" t="n">
        <f aca="false">(F9723*16.026)</f>
        <v>0</v>
      </c>
      <c r="P9724" s="3" t="n">
        <f aca="false">(G9723*16.026)</f>
        <v>1240.716894</v>
      </c>
    </row>
    <row r="9725" customFormat="false" ht="12.75" hidden="false" customHeight="false" outlineLevel="0" collapsed="false">
      <c r="A9725" s="0" t="n">
        <v>1.2175</v>
      </c>
      <c r="B9725" s="0" t="n">
        <v>10.125</v>
      </c>
      <c r="C9725" s="0" t="n">
        <v>5.3049</v>
      </c>
      <c r="D9725" s="0" t="n">
        <v>0</v>
      </c>
      <c r="E9725" s="0" t="n">
        <v>0</v>
      </c>
      <c r="F9725" s="0" t="n">
        <v>0</v>
      </c>
      <c r="G9725" s="0" t="n">
        <v>19.469</v>
      </c>
      <c r="J9725" s="0" t="n">
        <f aca="false">(A9724*16.026)</f>
        <v>103.968675</v>
      </c>
      <c r="K9725" s="3" t="n">
        <f aca="false">(B9724*16.026)</f>
        <v>132.9228492</v>
      </c>
      <c r="L9725" s="3" t="n">
        <f aca="false">(C9724*16.026)</f>
        <v>105.739548</v>
      </c>
      <c r="M9725" s="3" t="n">
        <f aca="false">(D9724*16.026)</f>
        <v>0</v>
      </c>
      <c r="N9725" s="3" t="n">
        <f aca="false">(E9724*16.026)</f>
        <v>0</v>
      </c>
      <c r="O9725" s="3" t="n">
        <f aca="false">(F9724*16.026)</f>
        <v>0</v>
      </c>
      <c r="P9725" s="3" t="n">
        <f aca="false">(G9724*16.026)</f>
        <v>823.720374</v>
      </c>
    </row>
    <row r="9726" customFormat="false" ht="12.75" hidden="false" customHeight="false" outlineLevel="0" collapsed="false">
      <c r="A9726" s="0" t="n">
        <v>3.9466</v>
      </c>
      <c r="B9726" s="0" t="n">
        <v>10.232</v>
      </c>
      <c r="C9726" s="0" t="n">
        <v>3.5396</v>
      </c>
      <c r="D9726" s="0" t="n">
        <v>0</v>
      </c>
      <c r="E9726" s="0" t="n">
        <v>0</v>
      </c>
      <c r="F9726" s="0" t="n">
        <v>0</v>
      </c>
      <c r="G9726" s="0" t="n">
        <v>29.517</v>
      </c>
      <c r="J9726" s="0" t="n">
        <f aca="false">(A9725*16.026)</f>
        <v>19.511655</v>
      </c>
      <c r="K9726" s="3" t="n">
        <f aca="false">(B9725*16.026)</f>
        <v>162.26325</v>
      </c>
      <c r="L9726" s="3" t="n">
        <f aca="false">(C9725*16.026)</f>
        <v>85.0163274</v>
      </c>
      <c r="M9726" s="3" t="n">
        <f aca="false">(D9725*16.026)</f>
        <v>0</v>
      </c>
      <c r="N9726" s="3" t="n">
        <f aca="false">(E9725*16.026)</f>
        <v>0</v>
      </c>
      <c r="O9726" s="3" t="n">
        <f aca="false">(F9725*16.026)</f>
        <v>0</v>
      </c>
      <c r="P9726" s="3" t="n">
        <f aca="false">(G9725*16.026)</f>
        <v>312.010194</v>
      </c>
    </row>
    <row r="9727" customFormat="false" ht="12.75" hidden="false" customHeight="false" outlineLevel="0" collapsed="false">
      <c r="A9727" s="0" t="n">
        <v>0.19192</v>
      </c>
      <c r="B9727" s="0" t="n">
        <v>14.813</v>
      </c>
      <c r="C9727" s="0" t="n">
        <v>1.3386</v>
      </c>
      <c r="D9727" s="0" t="n">
        <v>0</v>
      </c>
      <c r="E9727" s="0" t="n">
        <v>0</v>
      </c>
      <c r="F9727" s="0" t="n">
        <v>0</v>
      </c>
      <c r="G9727" s="0" t="n">
        <v>30.515</v>
      </c>
      <c r="J9727" s="0" t="n">
        <f aca="false">(A9726*16.026)</f>
        <v>63.2482116</v>
      </c>
      <c r="K9727" s="3" t="n">
        <f aca="false">(B9726*16.026)</f>
        <v>163.978032</v>
      </c>
      <c r="L9727" s="3" t="n">
        <f aca="false">(C9726*16.026)</f>
        <v>56.7256296</v>
      </c>
      <c r="M9727" s="3" t="n">
        <f aca="false">(D9726*16.026)</f>
        <v>0</v>
      </c>
      <c r="N9727" s="3" t="n">
        <f aca="false">(E9726*16.026)</f>
        <v>0</v>
      </c>
      <c r="O9727" s="3" t="n">
        <f aca="false">(F9726*16.026)</f>
        <v>0</v>
      </c>
      <c r="P9727" s="3" t="n">
        <f aca="false">(G9726*16.026)</f>
        <v>473.039442</v>
      </c>
    </row>
    <row r="9728" customFormat="false" ht="12.75" hidden="false" customHeight="false" outlineLevel="0" collapsed="false">
      <c r="A9728" s="0" t="n">
        <v>0</v>
      </c>
      <c r="B9728" s="0" t="n">
        <v>14.124</v>
      </c>
      <c r="C9728" s="0" t="n">
        <v>5.7748</v>
      </c>
      <c r="D9728" s="0" t="n">
        <v>0</v>
      </c>
      <c r="E9728" s="0" t="n">
        <v>3.3694</v>
      </c>
      <c r="F9728" s="0" t="n">
        <v>0</v>
      </c>
      <c r="G9728" s="0" t="n">
        <v>23.034</v>
      </c>
      <c r="J9728" s="0" t="n">
        <f aca="false">(A9727*16.026)</f>
        <v>3.07570992</v>
      </c>
      <c r="K9728" s="3" t="n">
        <f aca="false">(B9727*16.026)</f>
        <v>237.393138</v>
      </c>
      <c r="L9728" s="3" t="n">
        <f aca="false">(C9727*16.026)</f>
        <v>21.4524036</v>
      </c>
      <c r="M9728" s="3" t="n">
        <f aca="false">(D9727*16.026)</f>
        <v>0</v>
      </c>
      <c r="N9728" s="3" t="n">
        <f aca="false">(E9727*16.026)</f>
        <v>0</v>
      </c>
      <c r="O9728" s="3" t="n">
        <f aca="false">(F9727*16.026)</f>
        <v>0</v>
      </c>
      <c r="P9728" s="3" t="n">
        <f aca="false">(G9727*16.026)</f>
        <v>489.03339</v>
      </c>
    </row>
    <row r="9729" customFormat="false" ht="12.75" hidden="false" customHeight="false" outlineLevel="0" collapsed="false">
      <c r="A9729" s="0" t="n">
        <v>0</v>
      </c>
      <c r="B9729" s="0" t="n">
        <v>12.341</v>
      </c>
      <c r="C9729" s="0" t="n">
        <v>10.584</v>
      </c>
      <c r="D9729" s="0" t="n">
        <v>0</v>
      </c>
      <c r="E9729" s="0" t="n">
        <v>2.6529</v>
      </c>
      <c r="F9729" s="0" t="n">
        <v>0.5516</v>
      </c>
      <c r="G9729" s="0" t="n">
        <v>17.327</v>
      </c>
      <c r="J9729" s="0" t="n">
        <f aca="false">(A9728*16.026)</f>
        <v>0</v>
      </c>
      <c r="K9729" s="3" t="n">
        <f aca="false">(B9728*16.026)</f>
        <v>226.351224</v>
      </c>
      <c r="L9729" s="3" t="n">
        <f aca="false">(C9728*16.026)</f>
        <v>92.5469448</v>
      </c>
      <c r="M9729" s="3" t="n">
        <f aca="false">(D9728*16.026)</f>
        <v>0</v>
      </c>
      <c r="N9729" s="3" t="n">
        <f aca="false">(E9728*16.026)</f>
        <v>53.9980044</v>
      </c>
      <c r="O9729" s="3" t="n">
        <f aca="false">(F9728*16.026)</f>
        <v>0</v>
      </c>
      <c r="P9729" s="3" t="n">
        <f aca="false">(G9728*16.026)</f>
        <v>369.142884</v>
      </c>
    </row>
    <row r="9730" customFormat="false" ht="12.75" hidden="false" customHeight="false" outlineLevel="0" collapsed="false">
      <c r="A9730" s="0" t="n">
        <v>0.659</v>
      </c>
      <c r="B9730" s="0" t="n">
        <v>11.254</v>
      </c>
      <c r="C9730" s="0" t="n">
        <v>13.269</v>
      </c>
      <c r="D9730" s="0" t="n">
        <v>0</v>
      </c>
      <c r="E9730" s="0" t="n">
        <v>0</v>
      </c>
      <c r="F9730" s="0" t="n">
        <v>0</v>
      </c>
      <c r="G9730" s="0" t="n">
        <v>20.376</v>
      </c>
      <c r="J9730" s="0" t="n">
        <f aca="false">(A9729*16.026)</f>
        <v>0</v>
      </c>
      <c r="K9730" s="3" t="n">
        <f aca="false">(B9729*16.026)</f>
        <v>197.776866</v>
      </c>
      <c r="L9730" s="3" t="n">
        <f aca="false">(C9729*16.026)</f>
        <v>169.619184</v>
      </c>
      <c r="M9730" s="3" t="n">
        <f aca="false">(D9729*16.026)</f>
        <v>0</v>
      </c>
      <c r="N9730" s="3" t="n">
        <f aca="false">(E9729*16.026)</f>
        <v>42.5153754</v>
      </c>
      <c r="O9730" s="3" t="n">
        <f aca="false">(F9729*16.026)</f>
        <v>8.8399416</v>
      </c>
      <c r="P9730" s="3" t="n">
        <f aca="false">(G9729*16.026)</f>
        <v>277.682502</v>
      </c>
    </row>
    <row r="9731" customFormat="false" ht="12.75" hidden="false" customHeight="false" outlineLevel="0" collapsed="false">
      <c r="A9731" s="0" t="n">
        <v>1.6828</v>
      </c>
      <c r="B9731" s="0" t="n">
        <v>11.416</v>
      </c>
      <c r="C9731" s="0" t="n">
        <v>11.26</v>
      </c>
      <c r="D9731" s="0" t="n">
        <v>0</v>
      </c>
      <c r="E9731" s="0" t="n">
        <v>0</v>
      </c>
      <c r="F9731" s="0" t="n">
        <v>4.6103</v>
      </c>
      <c r="G9731" s="0" t="n">
        <v>31.823</v>
      </c>
      <c r="J9731" s="0" t="n">
        <f aca="false">(A9730*16.026)</f>
        <v>10.561134</v>
      </c>
      <c r="K9731" s="3" t="n">
        <f aca="false">(B9730*16.026)</f>
        <v>180.356604</v>
      </c>
      <c r="L9731" s="3" t="n">
        <f aca="false">(C9730*16.026)</f>
        <v>212.648994</v>
      </c>
      <c r="M9731" s="3" t="n">
        <f aca="false">(D9730*16.026)</f>
        <v>0</v>
      </c>
      <c r="N9731" s="3" t="n">
        <f aca="false">(E9730*16.026)</f>
        <v>0</v>
      </c>
      <c r="O9731" s="3" t="n">
        <f aca="false">(F9730*16.026)</f>
        <v>0</v>
      </c>
      <c r="P9731" s="3" t="n">
        <f aca="false">(G9730*16.026)</f>
        <v>326.545776</v>
      </c>
    </row>
    <row r="9732" customFormat="false" ht="12.75" hidden="false" customHeight="false" outlineLevel="0" collapsed="false">
      <c r="A9732" s="0" t="n">
        <v>7.0365</v>
      </c>
      <c r="B9732" s="0" t="n">
        <v>11.887</v>
      </c>
      <c r="C9732" s="0" t="n">
        <v>11.732</v>
      </c>
      <c r="D9732" s="0" t="n">
        <v>0</v>
      </c>
      <c r="E9732" s="0" t="n">
        <v>0</v>
      </c>
      <c r="F9732" s="0" t="n">
        <v>0</v>
      </c>
      <c r="G9732" s="0" t="n">
        <v>31.963</v>
      </c>
      <c r="J9732" s="0" t="n">
        <f aca="false">(A9731*16.026)</f>
        <v>26.9685528</v>
      </c>
      <c r="K9732" s="3" t="n">
        <f aca="false">(B9731*16.026)</f>
        <v>182.952816</v>
      </c>
      <c r="L9732" s="3" t="n">
        <f aca="false">(C9731*16.026)</f>
        <v>180.45276</v>
      </c>
      <c r="M9732" s="3" t="n">
        <f aca="false">(D9731*16.026)</f>
        <v>0</v>
      </c>
      <c r="N9732" s="3" t="n">
        <f aca="false">(E9731*16.026)</f>
        <v>0</v>
      </c>
      <c r="O9732" s="3" t="n">
        <f aca="false">(F9731*16.026)</f>
        <v>73.8846678</v>
      </c>
      <c r="P9732" s="3" t="n">
        <f aca="false">(G9731*16.026)</f>
        <v>509.995398</v>
      </c>
    </row>
    <row r="9733" customFormat="false" ht="12.75" hidden="false" customHeight="false" outlineLevel="0" collapsed="false">
      <c r="A9733" s="0" t="n">
        <v>1.8278</v>
      </c>
      <c r="B9733" s="0" t="n">
        <v>11.918</v>
      </c>
      <c r="C9733" s="0" t="n">
        <v>13.132</v>
      </c>
      <c r="D9733" s="0" t="n">
        <v>0</v>
      </c>
      <c r="E9733" s="0" t="n">
        <v>0</v>
      </c>
      <c r="F9733" s="0" t="n">
        <v>0</v>
      </c>
      <c r="G9733" s="0" t="n">
        <v>53.677</v>
      </c>
      <c r="J9733" s="0" t="n">
        <f aca="false">(A9732*16.026)</f>
        <v>112.766949</v>
      </c>
      <c r="K9733" s="3" t="n">
        <f aca="false">(B9732*16.026)</f>
        <v>190.501062</v>
      </c>
      <c r="L9733" s="3" t="n">
        <f aca="false">(C9732*16.026)</f>
        <v>188.017032</v>
      </c>
      <c r="M9733" s="3" t="n">
        <f aca="false">(D9732*16.026)</f>
        <v>0</v>
      </c>
      <c r="N9733" s="3" t="n">
        <f aca="false">(E9732*16.026)</f>
        <v>0</v>
      </c>
      <c r="O9733" s="3" t="n">
        <f aca="false">(F9732*16.026)</f>
        <v>0</v>
      </c>
      <c r="P9733" s="3" t="n">
        <f aca="false">(G9732*16.026)</f>
        <v>512.239038</v>
      </c>
    </row>
    <row r="9734" customFormat="false" ht="12.75" hidden="false" customHeight="false" outlineLevel="0" collapsed="false">
      <c r="A9734" s="0" t="n">
        <v>0.3591</v>
      </c>
      <c r="B9734" s="0" t="n">
        <v>11.792</v>
      </c>
      <c r="C9734" s="0" t="n">
        <v>9.9984</v>
      </c>
      <c r="D9734" s="0" t="n">
        <v>0</v>
      </c>
      <c r="E9734" s="0" t="n">
        <v>0</v>
      </c>
      <c r="F9734" s="0" t="n">
        <v>0</v>
      </c>
      <c r="G9734" s="0" t="n">
        <v>100.07</v>
      </c>
      <c r="J9734" s="0" t="n">
        <f aca="false">(A9733*16.026)</f>
        <v>29.2923228</v>
      </c>
      <c r="K9734" s="3" t="n">
        <f aca="false">(B9733*16.026)</f>
        <v>190.997868</v>
      </c>
      <c r="L9734" s="3" t="n">
        <f aca="false">(C9733*16.026)</f>
        <v>210.453432</v>
      </c>
      <c r="M9734" s="3" t="n">
        <f aca="false">(D9733*16.026)</f>
        <v>0</v>
      </c>
      <c r="N9734" s="3" t="n">
        <f aca="false">(E9733*16.026)</f>
        <v>0</v>
      </c>
      <c r="O9734" s="3" t="n">
        <f aca="false">(F9733*16.026)</f>
        <v>0</v>
      </c>
      <c r="P9734" s="3" t="n">
        <f aca="false">(G9733*16.026)</f>
        <v>860.227602</v>
      </c>
    </row>
    <row r="9735" customFormat="false" ht="12.75" hidden="false" customHeight="false" outlineLevel="0" collapsed="false">
      <c r="A9735" s="0" t="n">
        <v>1.5626</v>
      </c>
      <c r="B9735" s="0" t="n">
        <v>12.442</v>
      </c>
      <c r="C9735" s="0" t="n">
        <v>10.284</v>
      </c>
      <c r="D9735" s="0" t="n">
        <v>0</v>
      </c>
      <c r="E9735" s="0" t="n">
        <v>0</v>
      </c>
      <c r="F9735" s="0" t="n">
        <v>0</v>
      </c>
      <c r="G9735" s="0" t="n">
        <v>91.476</v>
      </c>
      <c r="J9735" s="0" t="n">
        <f aca="false">(A9734*16.026)</f>
        <v>5.7549366</v>
      </c>
      <c r="K9735" s="3" t="n">
        <f aca="false">(B9734*16.026)</f>
        <v>188.978592</v>
      </c>
      <c r="L9735" s="3" t="n">
        <f aca="false">(C9734*16.026)</f>
        <v>160.2343584</v>
      </c>
      <c r="M9735" s="3" t="n">
        <f aca="false">(D9734*16.026)</f>
        <v>0</v>
      </c>
      <c r="N9735" s="3" t="n">
        <f aca="false">(E9734*16.026)</f>
        <v>0</v>
      </c>
      <c r="O9735" s="3" t="n">
        <f aca="false">(F9734*16.026)</f>
        <v>0</v>
      </c>
      <c r="P9735" s="3" t="n">
        <f aca="false">(G9734*16.026)</f>
        <v>1603.72182</v>
      </c>
    </row>
    <row r="9736" customFormat="false" ht="12.75" hidden="false" customHeight="false" outlineLevel="0" collapsed="false">
      <c r="A9736" s="0" t="n">
        <v>0.68295</v>
      </c>
      <c r="B9736" s="0" t="n">
        <v>13.522</v>
      </c>
      <c r="C9736" s="0" t="n">
        <v>10.301</v>
      </c>
      <c r="D9736" s="0" t="n">
        <v>0</v>
      </c>
      <c r="E9736" s="0" t="n">
        <v>0</v>
      </c>
      <c r="F9736" s="0" t="n">
        <v>0</v>
      </c>
      <c r="G9736" s="0" t="n">
        <v>33.824</v>
      </c>
      <c r="J9736" s="0" t="n">
        <f aca="false">(A9735*16.026)</f>
        <v>25.0422276</v>
      </c>
      <c r="K9736" s="3" t="n">
        <f aca="false">(B9735*16.026)</f>
        <v>199.395492</v>
      </c>
      <c r="L9736" s="3" t="n">
        <f aca="false">(C9735*16.026)</f>
        <v>164.811384</v>
      </c>
      <c r="M9736" s="3" t="n">
        <f aca="false">(D9735*16.026)</f>
        <v>0</v>
      </c>
      <c r="N9736" s="3" t="n">
        <f aca="false">(E9735*16.026)</f>
        <v>0</v>
      </c>
      <c r="O9736" s="3" t="n">
        <f aca="false">(F9735*16.026)</f>
        <v>0</v>
      </c>
      <c r="P9736" s="3" t="n">
        <f aca="false">(G9735*16.026)</f>
        <v>1465.994376</v>
      </c>
    </row>
    <row r="9737" customFormat="false" ht="12.75" hidden="false" customHeight="false" outlineLevel="0" collapsed="false">
      <c r="A9737" s="0" t="n">
        <v>0</v>
      </c>
      <c r="B9737" s="0" t="n">
        <v>15.249</v>
      </c>
      <c r="C9737" s="0" t="n">
        <v>9.3307</v>
      </c>
      <c r="D9737" s="0" t="n">
        <v>0</v>
      </c>
      <c r="E9737" s="0" t="n">
        <v>0</v>
      </c>
      <c r="F9737" s="0" t="n">
        <v>0</v>
      </c>
      <c r="G9737" s="0" t="n">
        <v>104.43</v>
      </c>
      <c r="J9737" s="0" t="n">
        <f aca="false">(A9736*16.026)</f>
        <v>10.9449567</v>
      </c>
      <c r="K9737" s="3" t="n">
        <f aca="false">(B9736*16.026)</f>
        <v>216.703572</v>
      </c>
      <c r="L9737" s="3" t="n">
        <f aca="false">(C9736*16.026)</f>
        <v>165.083826</v>
      </c>
      <c r="M9737" s="3" t="n">
        <f aca="false">(D9736*16.026)</f>
        <v>0</v>
      </c>
      <c r="N9737" s="3" t="n">
        <f aca="false">(E9736*16.026)</f>
        <v>0</v>
      </c>
      <c r="O9737" s="3" t="n">
        <f aca="false">(F9736*16.026)</f>
        <v>0</v>
      </c>
      <c r="P9737" s="3" t="n">
        <f aca="false">(G9736*16.026)</f>
        <v>542.063424</v>
      </c>
    </row>
    <row r="9738" customFormat="false" ht="12.75" hidden="false" customHeight="false" outlineLevel="0" collapsed="false">
      <c r="A9738" s="0" t="n">
        <v>0</v>
      </c>
      <c r="B9738" s="0" t="n">
        <v>12.775</v>
      </c>
      <c r="C9738" s="0" t="n">
        <v>10.011</v>
      </c>
      <c r="D9738" s="0" t="n">
        <v>5.0053</v>
      </c>
      <c r="E9738" s="0" t="n">
        <v>0</v>
      </c>
      <c r="F9738" s="0" t="n">
        <v>0</v>
      </c>
      <c r="G9738" s="0" t="n">
        <v>86.592</v>
      </c>
      <c r="J9738" s="0" t="n">
        <f aca="false">(A9737*16.026)</f>
        <v>0</v>
      </c>
      <c r="K9738" s="3" t="n">
        <f aca="false">(B9737*16.026)</f>
        <v>244.380474</v>
      </c>
      <c r="L9738" s="3" t="n">
        <f aca="false">(C9737*16.026)</f>
        <v>149.5337982</v>
      </c>
      <c r="M9738" s="3" t="n">
        <f aca="false">(D9737*16.026)</f>
        <v>0</v>
      </c>
      <c r="N9738" s="3" t="n">
        <f aca="false">(E9737*16.026)</f>
        <v>0</v>
      </c>
      <c r="O9738" s="3" t="n">
        <f aca="false">(F9737*16.026)</f>
        <v>0</v>
      </c>
      <c r="P9738" s="3" t="n">
        <f aca="false">(G9737*16.026)</f>
        <v>1673.59518</v>
      </c>
    </row>
    <row r="9739" customFormat="false" ht="12.75" hidden="false" customHeight="false" outlineLevel="0" collapsed="false">
      <c r="A9739" s="0" t="n">
        <v>0.34078</v>
      </c>
      <c r="B9739" s="0" t="n">
        <v>11.624</v>
      </c>
      <c r="C9739" s="0" t="n">
        <v>10.706</v>
      </c>
      <c r="D9739" s="0" t="n">
        <v>0</v>
      </c>
      <c r="E9739" s="0" t="n">
        <v>0</v>
      </c>
      <c r="F9739" s="0" t="n">
        <v>0</v>
      </c>
      <c r="G9739" s="0" t="n">
        <v>133</v>
      </c>
      <c r="J9739" s="0" t="n">
        <f aca="false">(A9738*16.026)</f>
        <v>0</v>
      </c>
      <c r="K9739" s="3" t="n">
        <f aca="false">(B9738*16.026)</f>
        <v>204.73215</v>
      </c>
      <c r="L9739" s="3" t="n">
        <f aca="false">(C9738*16.026)</f>
        <v>160.436286</v>
      </c>
      <c r="M9739" s="3" t="n">
        <f aca="false">(D9738*16.026)</f>
        <v>80.2149378</v>
      </c>
      <c r="N9739" s="3" t="n">
        <f aca="false">(E9738*16.026)</f>
        <v>0</v>
      </c>
      <c r="O9739" s="3" t="n">
        <f aca="false">(F9738*16.026)</f>
        <v>0</v>
      </c>
      <c r="P9739" s="3" t="n">
        <f aca="false">(G9738*16.026)</f>
        <v>1387.723392</v>
      </c>
    </row>
    <row r="9740" customFormat="false" ht="12.75" hidden="false" customHeight="false" outlineLevel="0" collapsed="false">
      <c r="A9740" s="0" t="n">
        <v>3.9235</v>
      </c>
      <c r="B9740" s="0" t="n">
        <v>15.815</v>
      </c>
      <c r="C9740" s="0" t="n">
        <v>10.251</v>
      </c>
      <c r="D9740" s="0" t="n">
        <v>19.261</v>
      </c>
      <c r="E9740" s="0" t="n">
        <v>0</v>
      </c>
      <c r="F9740" s="0" t="n">
        <v>3.1177</v>
      </c>
      <c r="G9740" s="0" t="n">
        <v>133</v>
      </c>
      <c r="J9740" s="0" t="n">
        <f aca="false">(A9739*16.026)</f>
        <v>5.46134028</v>
      </c>
      <c r="K9740" s="3" t="n">
        <f aca="false">(B9739*16.026)</f>
        <v>186.286224</v>
      </c>
      <c r="L9740" s="3" t="n">
        <f aca="false">(C9739*16.026)</f>
        <v>171.574356</v>
      </c>
      <c r="M9740" s="3" t="n">
        <f aca="false">(D9739*16.026)</f>
        <v>0</v>
      </c>
      <c r="N9740" s="3" t="n">
        <f aca="false">(E9739*16.026)</f>
        <v>0</v>
      </c>
      <c r="O9740" s="3" t="n">
        <f aca="false">(F9739*16.026)</f>
        <v>0</v>
      </c>
      <c r="P9740" s="3" t="n">
        <f aca="false">(G9739*16.026)</f>
        <v>2131.458</v>
      </c>
    </row>
    <row r="9741" customFormat="false" ht="12.75" hidden="false" customHeight="false" outlineLevel="0" collapsed="false">
      <c r="A9741" s="0" t="n">
        <v>18.62</v>
      </c>
      <c r="B9741" s="0" t="n">
        <v>15.544</v>
      </c>
      <c r="C9741" s="0" t="n">
        <v>10.414</v>
      </c>
      <c r="D9741" s="0" t="n">
        <v>17.509</v>
      </c>
      <c r="E9741" s="0" t="n">
        <v>0</v>
      </c>
      <c r="F9741" s="0" t="n">
        <v>49.843</v>
      </c>
      <c r="G9741" s="0" t="n">
        <v>133</v>
      </c>
      <c r="J9741" s="0" t="n">
        <f aca="false">(A9740*16.026)</f>
        <v>62.878011</v>
      </c>
      <c r="K9741" s="3" t="n">
        <f aca="false">(B9740*16.026)</f>
        <v>253.45119</v>
      </c>
      <c r="L9741" s="3" t="n">
        <f aca="false">(C9740*16.026)</f>
        <v>164.282526</v>
      </c>
      <c r="M9741" s="3" t="n">
        <f aca="false">(D9740*16.026)</f>
        <v>308.676786</v>
      </c>
      <c r="N9741" s="3" t="n">
        <f aca="false">(E9740*16.026)</f>
        <v>0</v>
      </c>
      <c r="O9741" s="3" t="n">
        <f aca="false">(F9740*16.026)</f>
        <v>49.9642602</v>
      </c>
      <c r="P9741" s="3" t="n">
        <f aca="false">(G9740*16.026)</f>
        <v>2131.458</v>
      </c>
    </row>
    <row r="9742" customFormat="false" ht="12.75" hidden="false" customHeight="false" outlineLevel="0" collapsed="false">
      <c r="A9742" s="0" t="n">
        <v>8.0322</v>
      </c>
      <c r="B9742" s="0" t="n">
        <v>15.963</v>
      </c>
      <c r="C9742" s="0" t="n">
        <v>11.324</v>
      </c>
      <c r="D9742" s="0" t="n">
        <v>19.99</v>
      </c>
      <c r="E9742" s="0" t="n">
        <v>0</v>
      </c>
      <c r="F9742" s="0" t="n">
        <v>54.573</v>
      </c>
      <c r="G9742" s="0" t="n">
        <v>133</v>
      </c>
      <c r="J9742" s="0" t="n">
        <f aca="false">(A9741*16.026)</f>
        <v>298.40412</v>
      </c>
      <c r="K9742" s="3" t="n">
        <f aca="false">(B9741*16.026)</f>
        <v>249.108144</v>
      </c>
      <c r="L9742" s="3" t="n">
        <f aca="false">(C9741*16.026)</f>
        <v>166.894764</v>
      </c>
      <c r="M9742" s="3" t="n">
        <f aca="false">(D9741*16.026)</f>
        <v>280.599234</v>
      </c>
      <c r="N9742" s="3" t="n">
        <f aca="false">(E9741*16.026)</f>
        <v>0</v>
      </c>
      <c r="O9742" s="3" t="n">
        <f aca="false">(F9741*16.026)</f>
        <v>798.783918</v>
      </c>
      <c r="P9742" s="3" t="n">
        <f aca="false">(G9741*16.026)</f>
        <v>2131.458</v>
      </c>
    </row>
    <row r="9743" customFormat="false" ht="12.75" hidden="false" customHeight="false" outlineLevel="0" collapsed="false">
      <c r="A9743" s="0" t="n">
        <v>9.1396</v>
      </c>
      <c r="B9743" s="0" t="n">
        <v>15.54</v>
      </c>
      <c r="C9743" s="0" t="n">
        <v>12.732</v>
      </c>
      <c r="D9743" s="0" t="n">
        <v>23.648</v>
      </c>
      <c r="E9743" s="0" t="n">
        <v>0</v>
      </c>
      <c r="F9743" s="0" t="n">
        <v>29.146</v>
      </c>
      <c r="G9743" s="0" t="n">
        <v>133</v>
      </c>
      <c r="J9743" s="0" t="n">
        <f aca="false">(A9742*16.026)</f>
        <v>128.7240372</v>
      </c>
      <c r="K9743" s="3" t="n">
        <f aca="false">(B9742*16.026)</f>
        <v>255.823038</v>
      </c>
      <c r="L9743" s="3" t="n">
        <f aca="false">(C9742*16.026)</f>
        <v>181.478424</v>
      </c>
      <c r="M9743" s="3" t="n">
        <f aca="false">(D9742*16.026)</f>
        <v>320.35974</v>
      </c>
      <c r="N9743" s="3" t="n">
        <f aca="false">(E9742*16.026)</f>
        <v>0</v>
      </c>
      <c r="O9743" s="3" t="n">
        <f aca="false">(F9742*16.026)</f>
        <v>874.586898</v>
      </c>
      <c r="P9743" s="3" t="n">
        <f aca="false">(G9742*16.026)</f>
        <v>2131.458</v>
      </c>
    </row>
    <row r="9744" customFormat="false" ht="12.75" hidden="false" customHeight="false" outlineLevel="0" collapsed="false">
      <c r="A9744" s="0" t="n">
        <v>15.088</v>
      </c>
      <c r="B9744" s="0" t="n">
        <v>17.032</v>
      </c>
      <c r="C9744" s="0" t="n">
        <v>15.81</v>
      </c>
      <c r="D9744" s="0" t="n">
        <v>23.965</v>
      </c>
      <c r="E9744" s="0" t="n">
        <v>1.9304</v>
      </c>
      <c r="F9744" s="0" t="n">
        <v>60.106</v>
      </c>
      <c r="G9744" s="0" t="n">
        <v>133</v>
      </c>
      <c r="J9744" s="0" t="n">
        <f aca="false">(A9743*16.026)</f>
        <v>146.4712296</v>
      </c>
      <c r="K9744" s="3" t="n">
        <f aca="false">(B9743*16.026)</f>
        <v>249.04404</v>
      </c>
      <c r="L9744" s="3" t="n">
        <f aca="false">(C9743*16.026)</f>
        <v>204.043032</v>
      </c>
      <c r="M9744" s="3" t="n">
        <f aca="false">(D9743*16.026)</f>
        <v>378.982848</v>
      </c>
      <c r="N9744" s="3" t="n">
        <f aca="false">(E9743*16.026)</f>
        <v>0</v>
      </c>
      <c r="O9744" s="3" t="n">
        <f aca="false">(F9743*16.026)</f>
        <v>467.093796</v>
      </c>
      <c r="P9744" s="3" t="n">
        <f aca="false">(G9743*16.026)</f>
        <v>2131.458</v>
      </c>
    </row>
    <row r="9745" customFormat="false" ht="12.75" hidden="false" customHeight="false" outlineLevel="0" collapsed="false">
      <c r="A9745" s="0" t="n">
        <v>14.98</v>
      </c>
      <c r="B9745" s="0" t="n">
        <v>16.136</v>
      </c>
      <c r="C9745" s="0" t="n">
        <v>13.487</v>
      </c>
      <c r="D9745" s="0" t="n">
        <v>13.354</v>
      </c>
      <c r="E9745" s="0" t="n">
        <v>0</v>
      </c>
      <c r="F9745" s="0" t="n">
        <v>45.873</v>
      </c>
      <c r="G9745" s="0" t="n">
        <v>80.133</v>
      </c>
      <c r="J9745" s="0" t="n">
        <f aca="false">(A9744*16.026)</f>
        <v>241.800288</v>
      </c>
      <c r="K9745" s="3" t="n">
        <f aca="false">(B9744*16.026)</f>
        <v>272.954832</v>
      </c>
      <c r="L9745" s="3" t="n">
        <f aca="false">(C9744*16.026)</f>
        <v>253.37106</v>
      </c>
      <c r="M9745" s="3" t="n">
        <f aca="false">(D9744*16.026)</f>
        <v>384.06309</v>
      </c>
      <c r="N9745" s="3" t="n">
        <f aca="false">(E9744*16.026)</f>
        <v>30.9365904</v>
      </c>
      <c r="O9745" s="3" t="n">
        <f aca="false">(F9744*16.026)</f>
        <v>963.258756</v>
      </c>
      <c r="P9745" s="3" t="n">
        <f aca="false">(G9744*16.026)</f>
        <v>2131.458</v>
      </c>
    </row>
    <row r="9746" customFormat="false" ht="12.75" hidden="false" customHeight="false" outlineLevel="0" collapsed="false">
      <c r="A9746" s="0" t="n">
        <v>13.521</v>
      </c>
      <c r="B9746" s="0" t="n">
        <v>15.664</v>
      </c>
      <c r="C9746" s="0" t="n">
        <v>11.665</v>
      </c>
      <c r="D9746" s="0" t="n">
        <v>12.893</v>
      </c>
      <c r="E9746" s="0" t="n">
        <v>0</v>
      </c>
      <c r="F9746" s="0" t="n">
        <v>43.723</v>
      </c>
      <c r="G9746" s="0" t="n">
        <v>72.428</v>
      </c>
      <c r="J9746" s="0" t="n">
        <f aca="false">(A9745*16.026)</f>
        <v>240.06948</v>
      </c>
      <c r="K9746" s="3" t="n">
        <f aca="false">(B9745*16.026)</f>
        <v>258.595536</v>
      </c>
      <c r="L9746" s="3" t="n">
        <f aca="false">(C9745*16.026)</f>
        <v>216.142662</v>
      </c>
      <c r="M9746" s="3" t="n">
        <f aca="false">(D9745*16.026)</f>
        <v>214.011204</v>
      </c>
      <c r="N9746" s="3" t="n">
        <f aca="false">(E9745*16.026)</f>
        <v>0</v>
      </c>
      <c r="O9746" s="3" t="n">
        <f aca="false">(F9745*16.026)</f>
        <v>735.160698</v>
      </c>
      <c r="P9746" s="3" t="n">
        <f aca="false">(G9745*16.026)</f>
        <v>1284.211458</v>
      </c>
    </row>
    <row r="9747" customFormat="false" ht="12.75" hidden="false" customHeight="false" outlineLevel="0" collapsed="false">
      <c r="A9747" s="0" t="n">
        <v>9.0321</v>
      </c>
      <c r="B9747" s="0" t="n">
        <v>13.505</v>
      </c>
      <c r="C9747" s="0" t="n">
        <v>14.892</v>
      </c>
      <c r="D9747" s="0" t="n">
        <v>21.663</v>
      </c>
      <c r="E9747" s="0" t="n">
        <v>6.9128</v>
      </c>
      <c r="F9747" s="0" t="n">
        <v>30.436</v>
      </c>
      <c r="G9747" s="0" t="n">
        <v>78.488</v>
      </c>
      <c r="J9747" s="0" t="n">
        <f aca="false">(A9746*16.026)</f>
        <v>216.687546</v>
      </c>
      <c r="K9747" s="3" t="n">
        <f aca="false">(B9746*16.026)</f>
        <v>251.031264</v>
      </c>
      <c r="L9747" s="3" t="n">
        <f aca="false">(C9746*16.026)</f>
        <v>186.94329</v>
      </c>
      <c r="M9747" s="3" t="n">
        <f aca="false">(D9746*16.026)</f>
        <v>206.623218</v>
      </c>
      <c r="N9747" s="3" t="n">
        <f aca="false">(E9746*16.026)</f>
        <v>0</v>
      </c>
      <c r="O9747" s="3" t="n">
        <f aca="false">(F9746*16.026)</f>
        <v>700.704798</v>
      </c>
      <c r="P9747" s="3" t="n">
        <f aca="false">(G9746*16.026)</f>
        <v>1160.731128</v>
      </c>
    </row>
    <row r="9748" customFormat="false" ht="12.75" hidden="false" customHeight="false" outlineLevel="0" collapsed="false">
      <c r="A9748" s="0" t="n">
        <v>8.6651</v>
      </c>
      <c r="B9748" s="0" t="n">
        <v>12.68</v>
      </c>
      <c r="C9748" s="0" t="n">
        <v>18.063</v>
      </c>
      <c r="D9748" s="0" t="n">
        <v>23.011</v>
      </c>
      <c r="E9748" s="0" t="n">
        <v>7.6247</v>
      </c>
      <c r="F9748" s="0" t="n">
        <v>51.718</v>
      </c>
      <c r="G9748" s="0" t="n">
        <v>130.75</v>
      </c>
      <c r="J9748" s="0" t="n">
        <f aca="false">(A9747*16.026)</f>
        <v>144.7484346</v>
      </c>
      <c r="K9748" s="3" t="n">
        <f aca="false">(B9747*16.026)</f>
        <v>216.43113</v>
      </c>
      <c r="L9748" s="3" t="n">
        <f aca="false">(C9747*16.026)</f>
        <v>238.659192</v>
      </c>
      <c r="M9748" s="3" t="n">
        <f aca="false">(D9747*16.026)</f>
        <v>347.171238</v>
      </c>
      <c r="N9748" s="3" t="n">
        <f aca="false">(E9747*16.026)</f>
        <v>110.7845328</v>
      </c>
      <c r="O9748" s="3" t="n">
        <f aca="false">(F9747*16.026)</f>
        <v>487.767336</v>
      </c>
      <c r="P9748" s="3" t="n">
        <f aca="false">(G9747*16.026)</f>
        <v>1257.848688</v>
      </c>
    </row>
    <row r="9749" customFormat="false" ht="12.75" hidden="false" customHeight="false" outlineLevel="0" collapsed="false">
      <c r="A9749" s="0" t="n">
        <v>13.016</v>
      </c>
      <c r="B9749" s="0" t="n">
        <v>14.638</v>
      </c>
      <c r="C9749" s="0" t="n">
        <v>17.308</v>
      </c>
      <c r="D9749" s="0" t="n">
        <v>3.1323</v>
      </c>
      <c r="E9749" s="0" t="n">
        <v>24.735</v>
      </c>
      <c r="F9749" s="0" t="n">
        <v>42.613</v>
      </c>
      <c r="G9749" s="0" t="n">
        <v>96.277</v>
      </c>
      <c r="J9749" s="0" t="n">
        <f aca="false">(A9748*16.026)</f>
        <v>138.8668926</v>
      </c>
      <c r="K9749" s="3" t="n">
        <f aca="false">(B9748*16.026)</f>
        <v>203.20968</v>
      </c>
      <c r="L9749" s="3" t="n">
        <f aca="false">(C9748*16.026)</f>
        <v>289.477638</v>
      </c>
      <c r="M9749" s="3" t="n">
        <f aca="false">(D9748*16.026)</f>
        <v>368.774286</v>
      </c>
      <c r="N9749" s="3" t="n">
        <f aca="false">(E9748*16.026)</f>
        <v>122.1934422</v>
      </c>
      <c r="O9749" s="3" t="n">
        <f aca="false">(F9748*16.026)</f>
        <v>828.832668</v>
      </c>
      <c r="P9749" s="3" t="n">
        <f aca="false">(G9748*16.026)</f>
        <v>2095.3995</v>
      </c>
    </row>
    <row r="9750" customFormat="false" ht="12.75" hidden="false" customHeight="false" outlineLevel="0" collapsed="false">
      <c r="A9750" s="0" t="n">
        <v>11.748</v>
      </c>
      <c r="B9750" s="0" t="n">
        <v>14.82</v>
      </c>
      <c r="C9750" s="0" t="n">
        <v>16.601</v>
      </c>
      <c r="D9750" s="0" t="n">
        <v>0</v>
      </c>
      <c r="E9750" s="0" t="n">
        <v>27.56</v>
      </c>
      <c r="F9750" s="0" t="n">
        <v>19.975</v>
      </c>
      <c r="G9750" s="0" t="n">
        <v>43.541</v>
      </c>
      <c r="J9750" s="0" t="n">
        <f aca="false">(A9749*16.026)</f>
        <v>208.594416</v>
      </c>
      <c r="K9750" s="3" t="n">
        <f aca="false">(B9749*16.026)</f>
        <v>234.588588</v>
      </c>
      <c r="L9750" s="3" t="n">
        <f aca="false">(C9749*16.026)</f>
        <v>277.378008</v>
      </c>
      <c r="M9750" s="3" t="n">
        <f aca="false">(D9749*16.026)</f>
        <v>50.1982398</v>
      </c>
      <c r="N9750" s="3" t="n">
        <f aca="false">(E9749*16.026)</f>
        <v>396.40311</v>
      </c>
      <c r="O9750" s="3" t="n">
        <f aca="false">(F9749*16.026)</f>
        <v>682.915938</v>
      </c>
      <c r="P9750" s="3" t="n">
        <f aca="false">(G9749*16.026)</f>
        <v>1542.935202</v>
      </c>
    </row>
    <row r="9751" customFormat="false" ht="12.75" hidden="false" customHeight="false" outlineLevel="0" collapsed="false">
      <c r="A9751" s="0" t="n">
        <v>3.1687</v>
      </c>
      <c r="B9751" s="0" t="n">
        <v>14.206</v>
      </c>
      <c r="C9751" s="0" t="n">
        <v>13.202</v>
      </c>
      <c r="D9751" s="0" t="n">
        <v>0</v>
      </c>
      <c r="E9751" s="0" t="n">
        <v>19.82</v>
      </c>
      <c r="F9751" s="0" t="n">
        <v>16.246</v>
      </c>
      <c r="G9751" s="0" t="n">
        <v>104.73</v>
      </c>
      <c r="J9751" s="0" t="n">
        <f aca="false">(A9750*16.026)</f>
        <v>188.273448</v>
      </c>
      <c r="K9751" s="3" t="n">
        <f aca="false">(B9750*16.026)</f>
        <v>237.50532</v>
      </c>
      <c r="L9751" s="3" t="n">
        <f aca="false">(C9750*16.026)</f>
        <v>266.047626</v>
      </c>
      <c r="M9751" s="3" t="n">
        <f aca="false">(D9750*16.026)</f>
        <v>0</v>
      </c>
      <c r="N9751" s="3" t="n">
        <f aca="false">(E9750*16.026)</f>
        <v>441.67656</v>
      </c>
      <c r="O9751" s="3" t="n">
        <f aca="false">(F9750*16.026)</f>
        <v>320.11935</v>
      </c>
      <c r="P9751" s="3" t="n">
        <f aca="false">(G9750*16.026)</f>
        <v>697.788066</v>
      </c>
    </row>
    <row r="9752" customFormat="false" ht="12.75" hidden="false" customHeight="false" outlineLevel="0" collapsed="false">
      <c r="A9752" s="0" t="n">
        <v>6.8845</v>
      </c>
      <c r="B9752" s="0" t="n">
        <v>10.638</v>
      </c>
      <c r="C9752" s="0" t="n">
        <v>14.096</v>
      </c>
      <c r="D9752" s="0" t="n">
        <v>0</v>
      </c>
      <c r="E9752" s="0" t="n">
        <v>0</v>
      </c>
      <c r="F9752" s="0" t="n">
        <v>12.375</v>
      </c>
      <c r="G9752" s="0" t="n">
        <v>58.909</v>
      </c>
      <c r="J9752" s="0" t="n">
        <f aca="false">(A9751*16.026)</f>
        <v>50.7815862</v>
      </c>
      <c r="K9752" s="3" t="n">
        <f aca="false">(B9751*16.026)</f>
        <v>227.665356</v>
      </c>
      <c r="L9752" s="3" t="n">
        <f aca="false">(C9751*16.026)</f>
        <v>211.575252</v>
      </c>
      <c r="M9752" s="3" t="n">
        <f aca="false">(D9751*16.026)</f>
        <v>0</v>
      </c>
      <c r="N9752" s="3" t="n">
        <f aca="false">(E9751*16.026)</f>
        <v>317.63532</v>
      </c>
      <c r="O9752" s="3" t="n">
        <f aca="false">(F9751*16.026)</f>
        <v>260.358396</v>
      </c>
      <c r="P9752" s="3" t="n">
        <f aca="false">(G9751*16.026)</f>
        <v>1678.40298</v>
      </c>
    </row>
    <row r="9753" customFormat="false" ht="12.75" hidden="false" customHeight="false" outlineLevel="0" collapsed="false">
      <c r="A9753" s="0" t="n">
        <v>9.9947</v>
      </c>
      <c r="B9753" s="0" t="n">
        <v>12.84</v>
      </c>
      <c r="C9753" s="0" t="n">
        <v>13.793</v>
      </c>
      <c r="D9753" s="0" t="n">
        <v>2.0737</v>
      </c>
      <c r="E9753" s="0" t="n">
        <v>0</v>
      </c>
      <c r="F9753" s="0" t="n">
        <v>0</v>
      </c>
      <c r="G9753" s="0" t="n">
        <v>78.206</v>
      </c>
      <c r="J9753" s="0" t="n">
        <f aca="false">(A9752*16.026)</f>
        <v>110.330997</v>
      </c>
      <c r="K9753" s="3" t="n">
        <f aca="false">(B9752*16.026)</f>
        <v>170.484588</v>
      </c>
      <c r="L9753" s="3" t="n">
        <f aca="false">(C9752*16.026)</f>
        <v>225.902496</v>
      </c>
      <c r="M9753" s="3" t="n">
        <f aca="false">(D9752*16.026)</f>
        <v>0</v>
      </c>
      <c r="N9753" s="3" t="n">
        <f aca="false">(E9752*16.026)</f>
        <v>0</v>
      </c>
      <c r="O9753" s="3" t="n">
        <f aca="false">(F9752*16.026)</f>
        <v>198.32175</v>
      </c>
      <c r="P9753" s="3" t="n">
        <f aca="false">(G9752*16.026)</f>
        <v>944.075634</v>
      </c>
    </row>
    <row r="9754" customFormat="false" ht="12.75" hidden="false" customHeight="false" outlineLevel="0" collapsed="false">
      <c r="A9754" s="0" t="n">
        <v>6.736</v>
      </c>
      <c r="B9754" s="0" t="n">
        <v>12.515</v>
      </c>
      <c r="C9754" s="0" t="n">
        <v>12.525</v>
      </c>
      <c r="D9754" s="0" t="n">
        <v>0</v>
      </c>
      <c r="E9754" s="0" t="n">
        <v>0</v>
      </c>
      <c r="F9754" s="0" t="n">
        <v>0</v>
      </c>
      <c r="G9754" s="0" t="n">
        <v>53.045</v>
      </c>
      <c r="J9754" s="0" t="n">
        <f aca="false">(A9753*16.026)</f>
        <v>160.1750622</v>
      </c>
      <c r="K9754" s="3" t="n">
        <f aca="false">(B9753*16.026)</f>
        <v>205.77384</v>
      </c>
      <c r="L9754" s="3" t="n">
        <f aca="false">(C9753*16.026)</f>
        <v>221.046618</v>
      </c>
      <c r="M9754" s="3" t="n">
        <f aca="false">(D9753*16.026)</f>
        <v>33.2331162</v>
      </c>
      <c r="N9754" s="3" t="n">
        <f aca="false">(E9753*16.026)</f>
        <v>0</v>
      </c>
      <c r="O9754" s="3" t="n">
        <f aca="false">(F9753*16.026)</f>
        <v>0</v>
      </c>
      <c r="P9754" s="3" t="n">
        <f aca="false">(G9753*16.026)</f>
        <v>1253.329356</v>
      </c>
    </row>
    <row r="9755" customFormat="false" ht="12.75" hidden="false" customHeight="false" outlineLevel="0" collapsed="false">
      <c r="A9755" s="0" t="n">
        <v>0.6559</v>
      </c>
      <c r="B9755" s="0" t="n">
        <v>14.156</v>
      </c>
      <c r="C9755" s="0" t="n">
        <v>8.9025</v>
      </c>
      <c r="D9755" s="0" t="n">
        <v>3.1067</v>
      </c>
      <c r="E9755" s="0" t="n">
        <v>0</v>
      </c>
      <c r="F9755" s="0" t="n">
        <v>0</v>
      </c>
      <c r="G9755" s="0" t="n">
        <v>127.62</v>
      </c>
      <c r="J9755" s="0" t="n">
        <f aca="false">(A9754*16.026)</f>
        <v>107.951136</v>
      </c>
      <c r="K9755" s="3" t="n">
        <f aca="false">(B9754*16.026)</f>
        <v>200.56539</v>
      </c>
      <c r="L9755" s="3" t="n">
        <f aca="false">(C9754*16.026)</f>
        <v>200.72565</v>
      </c>
      <c r="M9755" s="3" t="n">
        <f aca="false">(D9754*16.026)</f>
        <v>0</v>
      </c>
      <c r="N9755" s="3" t="n">
        <f aca="false">(E9754*16.026)</f>
        <v>0</v>
      </c>
      <c r="O9755" s="3" t="n">
        <f aca="false">(F9754*16.026)</f>
        <v>0</v>
      </c>
      <c r="P9755" s="3" t="n">
        <f aca="false">(G9754*16.026)</f>
        <v>850.09917</v>
      </c>
    </row>
    <row r="9756" customFormat="false" ht="12.75" hidden="false" customHeight="false" outlineLevel="0" collapsed="false">
      <c r="A9756" s="0" t="n">
        <v>7.5688</v>
      </c>
      <c r="B9756" s="0" t="n">
        <v>15.017</v>
      </c>
      <c r="C9756" s="0" t="n">
        <v>9.0923</v>
      </c>
      <c r="D9756" s="0" t="n">
        <v>9.2226</v>
      </c>
      <c r="E9756" s="0" t="n">
        <v>0</v>
      </c>
      <c r="F9756" s="0" t="n">
        <v>0</v>
      </c>
      <c r="G9756" s="0" t="n">
        <v>133</v>
      </c>
      <c r="J9756" s="0" t="n">
        <f aca="false">(A9755*16.026)</f>
        <v>10.5114534</v>
      </c>
      <c r="K9756" s="3" t="n">
        <f aca="false">(B9755*16.026)</f>
        <v>226.864056</v>
      </c>
      <c r="L9756" s="3" t="n">
        <f aca="false">(C9755*16.026)</f>
        <v>142.671465</v>
      </c>
      <c r="M9756" s="3" t="n">
        <f aca="false">(D9755*16.026)</f>
        <v>49.7879742</v>
      </c>
      <c r="N9756" s="3" t="n">
        <f aca="false">(E9755*16.026)</f>
        <v>0</v>
      </c>
      <c r="O9756" s="3" t="n">
        <f aca="false">(F9755*16.026)</f>
        <v>0</v>
      </c>
      <c r="P9756" s="3" t="n">
        <f aca="false">(G9755*16.026)</f>
        <v>2045.23812</v>
      </c>
    </row>
    <row r="9757" customFormat="false" ht="12.75" hidden="false" customHeight="false" outlineLevel="0" collapsed="false">
      <c r="A9757" s="0" t="n">
        <v>10.991</v>
      </c>
      <c r="B9757" s="0" t="n">
        <v>15.267</v>
      </c>
      <c r="C9757" s="0" t="n">
        <v>10.579</v>
      </c>
      <c r="D9757" s="0" t="n">
        <v>4.7946</v>
      </c>
      <c r="E9757" s="0" t="n">
        <v>0</v>
      </c>
      <c r="F9757" s="0" t="n">
        <v>17.039</v>
      </c>
      <c r="G9757" s="0" t="n">
        <v>126.58</v>
      </c>
      <c r="J9757" s="0" t="n">
        <f aca="false">(A9756*16.026)</f>
        <v>121.2975888</v>
      </c>
      <c r="K9757" s="3" t="n">
        <f aca="false">(B9756*16.026)</f>
        <v>240.662442</v>
      </c>
      <c r="L9757" s="3" t="n">
        <f aca="false">(C9756*16.026)</f>
        <v>145.7131998</v>
      </c>
      <c r="M9757" s="3" t="n">
        <f aca="false">(D9756*16.026)</f>
        <v>147.8013876</v>
      </c>
      <c r="N9757" s="3" t="n">
        <f aca="false">(E9756*16.026)</f>
        <v>0</v>
      </c>
      <c r="O9757" s="3" t="n">
        <f aca="false">(F9756*16.026)</f>
        <v>0</v>
      </c>
      <c r="P9757" s="3" t="n">
        <f aca="false">(G9756*16.026)</f>
        <v>2131.458</v>
      </c>
    </row>
    <row r="9758" customFormat="false" ht="12.75" hidden="false" customHeight="false" outlineLevel="0" collapsed="false">
      <c r="A9758" s="0" t="n">
        <v>10.855</v>
      </c>
      <c r="B9758" s="0" t="n">
        <v>17.036</v>
      </c>
      <c r="C9758" s="0" t="n">
        <v>12.46</v>
      </c>
      <c r="D9758" s="0" t="n">
        <v>12.273</v>
      </c>
      <c r="E9758" s="0" t="n">
        <v>0</v>
      </c>
      <c r="F9758" s="0" t="n">
        <v>31.248</v>
      </c>
      <c r="G9758" s="0" t="n">
        <v>121.39</v>
      </c>
      <c r="J9758" s="0" t="n">
        <f aca="false">(A9757*16.026)</f>
        <v>176.141766</v>
      </c>
      <c r="K9758" s="3" t="n">
        <f aca="false">(B9757*16.026)</f>
        <v>244.668942</v>
      </c>
      <c r="L9758" s="3" t="n">
        <f aca="false">(C9757*16.026)</f>
        <v>169.539054</v>
      </c>
      <c r="M9758" s="3" t="n">
        <f aca="false">(D9757*16.026)</f>
        <v>76.8382596</v>
      </c>
      <c r="N9758" s="3" t="n">
        <f aca="false">(E9757*16.026)</f>
        <v>0</v>
      </c>
      <c r="O9758" s="3" t="n">
        <f aca="false">(F9757*16.026)</f>
        <v>273.067014</v>
      </c>
      <c r="P9758" s="3" t="n">
        <f aca="false">(G9757*16.026)</f>
        <v>2028.57108</v>
      </c>
    </row>
    <row r="9759" customFormat="false" ht="12.75" hidden="false" customHeight="false" outlineLevel="0" collapsed="false">
      <c r="A9759" s="0" t="n">
        <v>11.081</v>
      </c>
      <c r="B9759" s="0" t="n">
        <v>16.925</v>
      </c>
      <c r="C9759" s="0" t="n">
        <v>10.833</v>
      </c>
      <c r="D9759" s="0" t="n">
        <v>21.267</v>
      </c>
      <c r="E9759" s="0" t="n">
        <v>0</v>
      </c>
      <c r="F9759" s="0" t="n">
        <v>31.389</v>
      </c>
      <c r="G9759" s="0" t="n">
        <v>133</v>
      </c>
      <c r="J9759" s="0" t="n">
        <f aca="false">(A9758*16.026)</f>
        <v>173.96223</v>
      </c>
      <c r="K9759" s="3" t="n">
        <f aca="false">(B9758*16.026)</f>
        <v>273.018936</v>
      </c>
      <c r="L9759" s="3" t="n">
        <f aca="false">(C9758*16.026)</f>
        <v>199.68396</v>
      </c>
      <c r="M9759" s="3" t="n">
        <f aca="false">(D9758*16.026)</f>
        <v>196.687098</v>
      </c>
      <c r="N9759" s="3" t="n">
        <f aca="false">(E9758*16.026)</f>
        <v>0</v>
      </c>
      <c r="O9759" s="3" t="n">
        <f aca="false">(F9758*16.026)</f>
        <v>500.780448</v>
      </c>
      <c r="P9759" s="3" t="n">
        <f aca="false">(G9758*16.026)</f>
        <v>1945.39614</v>
      </c>
    </row>
    <row r="9760" customFormat="false" ht="12.75" hidden="false" customHeight="false" outlineLevel="0" collapsed="false">
      <c r="A9760" s="0" t="n">
        <v>10.362</v>
      </c>
      <c r="B9760" s="0" t="n">
        <v>15.79</v>
      </c>
      <c r="C9760" s="0" t="n">
        <v>12.118</v>
      </c>
      <c r="D9760" s="0" t="n">
        <v>18.947</v>
      </c>
      <c r="E9760" s="0" t="n">
        <v>2.0355</v>
      </c>
      <c r="F9760" s="0" t="n">
        <v>29.123</v>
      </c>
      <c r="G9760" s="0" t="n">
        <v>119.74</v>
      </c>
      <c r="J9760" s="0" t="n">
        <f aca="false">(A9759*16.026)</f>
        <v>177.584106</v>
      </c>
      <c r="K9760" s="3" t="n">
        <f aca="false">(B9759*16.026)</f>
        <v>271.24005</v>
      </c>
      <c r="L9760" s="3" t="n">
        <f aca="false">(C9759*16.026)</f>
        <v>173.609658</v>
      </c>
      <c r="M9760" s="3" t="n">
        <f aca="false">(D9759*16.026)</f>
        <v>340.824942</v>
      </c>
      <c r="N9760" s="3" t="n">
        <f aca="false">(E9759*16.026)</f>
        <v>0</v>
      </c>
      <c r="O9760" s="3" t="n">
        <f aca="false">(F9759*16.026)</f>
        <v>503.040114</v>
      </c>
      <c r="P9760" s="3" t="n">
        <f aca="false">(G9759*16.026)</f>
        <v>2131.458</v>
      </c>
    </row>
    <row r="9761" customFormat="false" ht="12.75" hidden="false" customHeight="false" outlineLevel="0" collapsed="false">
      <c r="A9761" s="0" t="n">
        <v>13.486</v>
      </c>
      <c r="B9761" s="0" t="n">
        <v>14.745</v>
      </c>
      <c r="C9761" s="0" t="n">
        <v>11.72</v>
      </c>
      <c r="D9761" s="0" t="n">
        <v>47.661</v>
      </c>
      <c r="E9761" s="0" t="n">
        <v>5.6364</v>
      </c>
      <c r="F9761" s="0" t="n">
        <v>41.229</v>
      </c>
      <c r="G9761" s="0" t="n">
        <v>133</v>
      </c>
      <c r="J9761" s="0" t="n">
        <f aca="false">(A9760*16.026)</f>
        <v>166.061412</v>
      </c>
      <c r="K9761" s="3" t="n">
        <f aca="false">(B9760*16.026)</f>
        <v>253.05054</v>
      </c>
      <c r="L9761" s="3" t="n">
        <f aca="false">(C9760*16.026)</f>
        <v>194.203068</v>
      </c>
      <c r="M9761" s="3" t="n">
        <f aca="false">(D9760*16.026)</f>
        <v>303.644622</v>
      </c>
      <c r="N9761" s="3" t="n">
        <f aca="false">(E9760*16.026)</f>
        <v>32.620923</v>
      </c>
      <c r="O9761" s="3" t="n">
        <f aca="false">(F9760*16.026)</f>
        <v>466.725198</v>
      </c>
      <c r="P9761" s="3" t="n">
        <f aca="false">(G9760*16.026)</f>
        <v>1918.95324</v>
      </c>
    </row>
    <row r="9762" customFormat="false" ht="12.75" hidden="false" customHeight="false" outlineLevel="0" collapsed="false">
      <c r="A9762" s="0" t="n">
        <v>7.9446</v>
      </c>
      <c r="B9762" s="0" t="n">
        <v>14.821</v>
      </c>
      <c r="C9762" s="0" t="n">
        <v>16.525</v>
      </c>
      <c r="D9762" s="0" t="n">
        <v>33.565</v>
      </c>
      <c r="E9762" s="0" t="n">
        <v>31.808</v>
      </c>
      <c r="F9762" s="0" t="n">
        <v>42.298</v>
      </c>
      <c r="G9762" s="0" t="n">
        <v>133</v>
      </c>
      <c r="J9762" s="0" t="n">
        <f aca="false">(A9761*16.026)</f>
        <v>216.126636</v>
      </c>
      <c r="K9762" s="3" t="n">
        <f aca="false">(B9761*16.026)</f>
        <v>236.30337</v>
      </c>
      <c r="L9762" s="3" t="n">
        <f aca="false">(C9761*16.026)</f>
        <v>187.82472</v>
      </c>
      <c r="M9762" s="3" t="n">
        <f aca="false">(D9761*16.026)</f>
        <v>763.815186</v>
      </c>
      <c r="N9762" s="3" t="n">
        <f aca="false">(E9761*16.026)</f>
        <v>90.3289464</v>
      </c>
      <c r="O9762" s="3" t="n">
        <f aca="false">(F9761*16.026)</f>
        <v>660.735954</v>
      </c>
      <c r="P9762" s="3" t="n">
        <f aca="false">(G9761*16.026)</f>
        <v>2131.458</v>
      </c>
    </row>
    <row r="9763" customFormat="false" ht="12.75" hidden="false" customHeight="false" outlineLevel="0" collapsed="false">
      <c r="A9763" s="0" t="n">
        <v>4.6144</v>
      </c>
      <c r="B9763" s="0" t="n">
        <v>15.009</v>
      </c>
      <c r="C9763" s="0" t="n">
        <v>18.645</v>
      </c>
      <c r="D9763" s="0" t="n">
        <v>25.424</v>
      </c>
      <c r="E9763" s="0" t="n">
        <v>34.878</v>
      </c>
      <c r="F9763" s="0" t="n">
        <v>1.6226</v>
      </c>
      <c r="G9763" s="0" t="n">
        <v>133</v>
      </c>
      <c r="J9763" s="0" t="n">
        <f aca="false">(A9762*16.026)</f>
        <v>127.3201596</v>
      </c>
      <c r="K9763" s="3" t="n">
        <f aca="false">(B9762*16.026)</f>
        <v>237.521346</v>
      </c>
      <c r="L9763" s="3" t="n">
        <f aca="false">(C9762*16.026)</f>
        <v>264.82965</v>
      </c>
      <c r="M9763" s="3" t="n">
        <f aca="false">(D9762*16.026)</f>
        <v>537.91269</v>
      </c>
      <c r="N9763" s="3" t="n">
        <f aca="false">(E9762*16.026)</f>
        <v>509.755008</v>
      </c>
      <c r="O9763" s="3" t="n">
        <f aca="false">(F9762*16.026)</f>
        <v>677.867748</v>
      </c>
      <c r="P9763" s="3" t="n">
        <f aca="false">(G9762*16.026)</f>
        <v>2131.458</v>
      </c>
    </row>
    <row r="9764" customFormat="false" ht="12.75" hidden="false" customHeight="false" outlineLevel="0" collapsed="false">
      <c r="A9764" s="0" t="n">
        <v>17.23</v>
      </c>
      <c r="B9764" s="0" t="n">
        <v>14.991</v>
      </c>
      <c r="C9764" s="0" t="n">
        <v>18.16</v>
      </c>
      <c r="D9764" s="0" t="n">
        <v>16.85</v>
      </c>
      <c r="E9764" s="0" t="n">
        <v>53.602</v>
      </c>
      <c r="F9764" s="0" t="n">
        <v>14.071</v>
      </c>
      <c r="G9764" s="0" t="n">
        <v>133</v>
      </c>
      <c r="J9764" s="0" t="n">
        <f aca="false">(A9763*16.026)</f>
        <v>73.9503744</v>
      </c>
      <c r="K9764" s="3" t="n">
        <f aca="false">(B9763*16.026)</f>
        <v>240.534234</v>
      </c>
      <c r="L9764" s="3" t="n">
        <f aca="false">(C9763*16.026)</f>
        <v>298.80477</v>
      </c>
      <c r="M9764" s="3" t="n">
        <f aca="false">(D9763*16.026)</f>
        <v>407.445024</v>
      </c>
      <c r="N9764" s="3" t="n">
        <f aca="false">(E9763*16.026)</f>
        <v>558.954828</v>
      </c>
      <c r="O9764" s="3" t="n">
        <f aca="false">(F9763*16.026)</f>
        <v>26.0037876</v>
      </c>
      <c r="P9764" s="3" t="n">
        <f aca="false">(G9763*16.026)</f>
        <v>2131.458</v>
      </c>
    </row>
    <row r="9765" customFormat="false" ht="12.75" hidden="false" customHeight="false" outlineLevel="0" collapsed="false">
      <c r="A9765" s="0" t="n">
        <v>16.409</v>
      </c>
      <c r="B9765" s="0" t="n">
        <v>14.662</v>
      </c>
      <c r="C9765" s="0" t="n">
        <v>13.098</v>
      </c>
      <c r="D9765" s="0" t="n">
        <v>26.081</v>
      </c>
      <c r="E9765" s="0" t="n">
        <v>35.807</v>
      </c>
      <c r="F9765" s="0" t="n">
        <v>10.491</v>
      </c>
      <c r="G9765" s="0" t="n">
        <v>133</v>
      </c>
      <c r="J9765" s="0" t="n">
        <f aca="false">(A9764*16.026)</f>
        <v>276.12798</v>
      </c>
      <c r="K9765" s="3" t="n">
        <f aca="false">(B9764*16.026)</f>
        <v>240.245766</v>
      </c>
      <c r="L9765" s="3" t="n">
        <f aca="false">(C9764*16.026)</f>
        <v>291.03216</v>
      </c>
      <c r="M9765" s="3" t="n">
        <f aca="false">(D9764*16.026)</f>
        <v>270.0381</v>
      </c>
      <c r="N9765" s="3" t="n">
        <f aca="false">(E9764*16.026)</f>
        <v>859.025652</v>
      </c>
      <c r="O9765" s="3" t="n">
        <f aca="false">(F9764*16.026)</f>
        <v>225.501846</v>
      </c>
      <c r="P9765" s="3" t="n">
        <f aca="false">(G9764*16.026)</f>
        <v>2131.458</v>
      </c>
    </row>
    <row r="9766" customFormat="false" ht="12.75" hidden="false" customHeight="false" outlineLevel="0" collapsed="false">
      <c r="A9766" s="0" t="n">
        <v>7.775</v>
      </c>
      <c r="B9766" s="0" t="n">
        <v>15.423</v>
      </c>
      <c r="C9766" s="0" t="n">
        <v>14.185</v>
      </c>
      <c r="D9766" s="0" t="n">
        <v>25.133</v>
      </c>
      <c r="E9766" s="0" t="n">
        <v>57.591</v>
      </c>
      <c r="F9766" s="0" t="n">
        <v>30.213</v>
      </c>
      <c r="G9766" s="0" t="n">
        <v>133</v>
      </c>
      <c r="J9766" s="0" t="n">
        <f aca="false">(A9765*16.026)</f>
        <v>262.970634</v>
      </c>
      <c r="K9766" s="3" t="n">
        <f aca="false">(B9765*16.026)</f>
        <v>234.973212</v>
      </c>
      <c r="L9766" s="3" t="n">
        <f aca="false">(C9765*16.026)</f>
        <v>209.908548</v>
      </c>
      <c r="M9766" s="3" t="n">
        <f aca="false">(D9765*16.026)</f>
        <v>417.974106</v>
      </c>
      <c r="N9766" s="3" t="n">
        <f aca="false">(E9765*16.026)</f>
        <v>573.842982</v>
      </c>
      <c r="O9766" s="3" t="n">
        <f aca="false">(F9765*16.026)</f>
        <v>168.128766</v>
      </c>
      <c r="P9766" s="3" t="n">
        <f aca="false">(G9765*16.026)</f>
        <v>2131.458</v>
      </c>
    </row>
    <row r="9767" customFormat="false" ht="12.75" hidden="false" customHeight="false" outlineLevel="0" collapsed="false">
      <c r="A9767" s="0" t="n">
        <v>14.2</v>
      </c>
      <c r="B9767" s="0" t="n">
        <v>15.098</v>
      </c>
      <c r="C9767" s="0" t="n">
        <v>14.388</v>
      </c>
      <c r="D9767" s="0" t="n">
        <v>57</v>
      </c>
      <c r="E9767" s="0" t="n">
        <v>59.028</v>
      </c>
      <c r="F9767" s="0" t="n">
        <v>42.35</v>
      </c>
      <c r="G9767" s="0" t="n">
        <v>133</v>
      </c>
      <c r="J9767" s="0" t="n">
        <f aca="false">(A9766*16.026)</f>
        <v>124.60215</v>
      </c>
      <c r="K9767" s="3" t="n">
        <f aca="false">(B9766*16.026)</f>
        <v>247.168998</v>
      </c>
      <c r="L9767" s="3" t="n">
        <f aca="false">(C9766*16.026)</f>
        <v>227.32881</v>
      </c>
      <c r="M9767" s="3" t="n">
        <f aca="false">(D9766*16.026)</f>
        <v>402.781458</v>
      </c>
      <c r="N9767" s="3" t="n">
        <f aca="false">(E9766*16.026)</f>
        <v>922.953366</v>
      </c>
      <c r="O9767" s="3" t="n">
        <f aca="false">(F9766*16.026)</f>
        <v>484.193538</v>
      </c>
      <c r="P9767" s="3" t="n">
        <f aca="false">(G9766*16.026)</f>
        <v>2131.458</v>
      </c>
    </row>
    <row r="9768" customFormat="false" ht="12.75" hidden="false" customHeight="false" outlineLevel="0" collapsed="false">
      <c r="A9768" s="0" t="n">
        <v>16.799</v>
      </c>
      <c r="B9768" s="0" t="n">
        <v>16.169</v>
      </c>
      <c r="C9768" s="0" t="n">
        <v>15.181</v>
      </c>
      <c r="D9768" s="0" t="n">
        <v>42.412</v>
      </c>
      <c r="E9768" s="0" t="n">
        <v>77.113</v>
      </c>
      <c r="F9768" s="0" t="n">
        <v>85.741</v>
      </c>
      <c r="G9768" s="0" t="n">
        <v>133</v>
      </c>
      <c r="J9768" s="0" t="n">
        <f aca="false">(A9767*16.026)</f>
        <v>227.5692</v>
      </c>
      <c r="K9768" s="3" t="n">
        <f aca="false">(B9767*16.026)</f>
        <v>241.960548</v>
      </c>
      <c r="L9768" s="3" t="n">
        <f aca="false">(C9767*16.026)</f>
        <v>230.582088</v>
      </c>
      <c r="M9768" s="3" t="n">
        <f aca="false">(D9767*16.026)</f>
        <v>913.482</v>
      </c>
      <c r="N9768" s="3" t="n">
        <f aca="false">(E9767*16.026)</f>
        <v>945.982728</v>
      </c>
      <c r="O9768" s="3" t="n">
        <f aca="false">(F9767*16.026)</f>
        <v>678.7011</v>
      </c>
      <c r="P9768" s="3" t="n">
        <f aca="false">(G9767*16.026)</f>
        <v>2131.458</v>
      </c>
    </row>
    <row r="9769" customFormat="false" ht="12.75" hidden="false" customHeight="false" outlineLevel="0" collapsed="false">
      <c r="A9769" s="0" t="n">
        <v>14.071</v>
      </c>
      <c r="B9769" s="0" t="n">
        <v>15.795</v>
      </c>
      <c r="C9769" s="0" t="n">
        <v>16.403</v>
      </c>
      <c r="D9769" s="0" t="n">
        <v>41.483</v>
      </c>
      <c r="E9769" s="0" t="n">
        <v>57</v>
      </c>
      <c r="F9769" s="0" t="n">
        <v>88.594</v>
      </c>
      <c r="G9769" s="0" t="n">
        <v>133</v>
      </c>
      <c r="J9769" s="0" t="n">
        <f aca="false">(A9768*16.026)</f>
        <v>269.220774</v>
      </c>
      <c r="K9769" s="3" t="n">
        <f aca="false">(B9768*16.026)</f>
        <v>259.124394</v>
      </c>
      <c r="L9769" s="3" t="n">
        <f aca="false">(C9768*16.026)</f>
        <v>243.290706</v>
      </c>
      <c r="M9769" s="3" t="n">
        <f aca="false">(D9768*16.026)</f>
        <v>679.694712</v>
      </c>
      <c r="N9769" s="3" t="n">
        <f aca="false">(E9768*16.026)</f>
        <v>1235.812938</v>
      </c>
      <c r="O9769" s="3" t="n">
        <f aca="false">(F9768*16.026)</f>
        <v>1374.085266</v>
      </c>
      <c r="P9769" s="3" t="n">
        <f aca="false">(G9768*16.026)</f>
        <v>2131.458</v>
      </c>
    </row>
    <row r="9770" customFormat="false" ht="12.75" hidden="false" customHeight="false" outlineLevel="0" collapsed="false">
      <c r="A9770" s="0" t="n">
        <v>19</v>
      </c>
      <c r="B9770" s="0" t="n">
        <v>17.507</v>
      </c>
      <c r="C9770" s="0" t="n">
        <v>18.483</v>
      </c>
      <c r="D9770" s="0" t="n">
        <v>57</v>
      </c>
      <c r="E9770" s="0" t="n">
        <v>57</v>
      </c>
      <c r="F9770" s="0" t="n">
        <v>83.073</v>
      </c>
      <c r="G9770" s="0" t="n">
        <v>133</v>
      </c>
      <c r="J9770" s="0" t="n">
        <f aca="false">(A9769*16.026)</f>
        <v>225.501846</v>
      </c>
      <c r="K9770" s="3" t="n">
        <f aca="false">(B9769*16.026)</f>
        <v>253.13067</v>
      </c>
      <c r="L9770" s="3" t="n">
        <f aca="false">(C9769*16.026)</f>
        <v>262.874478</v>
      </c>
      <c r="M9770" s="3" t="n">
        <f aca="false">(D9769*16.026)</f>
        <v>664.806558</v>
      </c>
      <c r="N9770" s="3" t="n">
        <f aca="false">(E9769*16.026)</f>
        <v>913.482</v>
      </c>
      <c r="O9770" s="3" t="n">
        <f aca="false">(F9769*16.026)</f>
        <v>1419.807444</v>
      </c>
      <c r="P9770" s="3" t="n">
        <f aca="false">(G9769*16.026)</f>
        <v>2131.458</v>
      </c>
    </row>
    <row r="9771" customFormat="false" ht="12.75" hidden="false" customHeight="false" outlineLevel="0" collapsed="false">
      <c r="A9771" s="0" t="n">
        <v>19</v>
      </c>
      <c r="B9771" s="0" t="n">
        <v>19.286</v>
      </c>
      <c r="C9771" s="0" t="n">
        <v>17.9</v>
      </c>
      <c r="D9771" s="0" t="n">
        <v>57</v>
      </c>
      <c r="E9771" s="0" t="n">
        <v>57</v>
      </c>
      <c r="F9771" s="0" t="n">
        <v>30.129</v>
      </c>
      <c r="G9771" s="0" t="n">
        <v>133</v>
      </c>
      <c r="J9771" s="0" t="n">
        <f aca="false">(A9770*16.026)</f>
        <v>304.494</v>
      </c>
      <c r="K9771" s="3" t="n">
        <f aca="false">(B9770*16.026)</f>
        <v>280.567182</v>
      </c>
      <c r="L9771" s="3" t="n">
        <f aca="false">(C9770*16.026)</f>
        <v>296.208558</v>
      </c>
      <c r="M9771" s="3" t="n">
        <f aca="false">(D9770*16.026)</f>
        <v>913.482</v>
      </c>
      <c r="N9771" s="3" t="n">
        <f aca="false">(E9770*16.026)</f>
        <v>913.482</v>
      </c>
      <c r="O9771" s="3" t="n">
        <f aca="false">(F9770*16.026)</f>
        <v>1331.327898</v>
      </c>
      <c r="P9771" s="3" t="n">
        <f aca="false">(G9770*16.026)</f>
        <v>2131.458</v>
      </c>
    </row>
    <row r="9772" customFormat="false" ht="12.75" hidden="false" customHeight="false" outlineLevel="0" collapsed="false">
      <c r="A9772" s="0" t="n">
        <v>19</v>
      </c>
      <c r="B9772" s="0" t="n">
        <v>16.994</v>
      </c>
      <c r="C9772" s="0" t="n">
        <v>17.232</v>
      </c>
      <c r="D9772" s="0" t="n">
        <v>57</v>
      </c>
      <c r="E9772" s="0" t="n">
        <v>57</v>
      </c>
      <c r="F9772" s="0" t="n">
        <v>41.138</v>
      </c>
      <c r="G9772" s="0" t="n">
        <v>133</v>
      </c>
      <c r="J9772" s="0" t="n">
        <f aca="false">(A9771*16.026)</f>
        <v>304.494</v>
      </c>
      <c r="K9772" s="3" t="n">
        <f aca="false">(B9771*16.026)</f>
        <v>309.077436</v>
      </c>
      <c r="L9772" s="3" t="n">
        <f aca="false">(C9771*16.026)</f>
        <v>286.8654</v>
      </c>
      <c r="M9772" s="3" t="n">
        <f aca="false">(D9771*16.026)</f>
        <v>913.482</v>
      </c>
      <c r="N9772" s="3" t="n">
        <f aca="false">(E9771*16.026)</f>
        <v>913.482</v>
      </c>
      <c r="O9772" s="3" t="n">
        <f aca="false">(F9771*16.026)</f>
        <v>482.847354</v>
      </c>
      <c r="P9772" s="3" t="n">
        <f aca="false">(G9771*16.026)</f>
        <v>2131.458</v>
      </c>
    </row>
    <row r="9773" customFormat="false" ht="12.75" hidden="false" customHeight="false" outlineLevel="0" collapsed="false">
      <c r="A9773" s="0" t="n">
        <v>19</v>
      </c>
      <c r="B9773" s="0" t="n">
        <v>18.433</v>
      </c>
      <c r="C9773" s="0" t="n">
        <v>14.813</v>
      </c>
      <c r="D9773" s="0" t="n">
        <v>57</v>
      </c>
      <c r="E9773" s="0" t="n">
        <v>66.658</v>
      </c>
      <c r="F9773" s="0" t="n">
        <v>34.982</v>
      </c>
      <c r="G9773" s="0" t="n">
        <v>133</v>
      </c>
      <c r="J9773" s="0" t="n">
        <f aca="false">(A9772*16.026)</f>
        <v>304.494</v>
      </c>
      <c r="K9773" s="3" t="n">
        <f aca="false">(B9772*16.026)</f>
        <v>272.345844</v>
      </c>
      <c r="L9773" s="3" t="n">
        <f aca="false">(C9772*16.026)</f>
        <v>276.160032</v>
      </c>
      <c r="M9773" s="3" t="n">
        <f aca="false">(D9772*16.026)</f>
        <v>913.482</v>
      </c>
      <c r="N9773" s="3" t="n">
        <f aca="false">(E9772*16.026)</f>
        <v>913.482</v>
      </c>
      <c r="O9773" s="3" t="n">
        <f aca="false">(F9772*16.026)</f>
        <v>659.277588</v>
      </c>
      <c r="P9773" s="3" t="n">
        <f aca="false">(G9772*16.026)</f>
        <v>2131.458</v>
      </c>
    </row>
    <row r="9774" customFormat="false" ht="12.75" hidden="false" customHeight="false" outlineLevel="0" collapsed="false">
      <c r="A9774" s="0" t="n">
        <v>19</v>
      </c>
      <c r="B9774" s="0" t="n">
        <v>19.628</v>
      </c>
      <c r="C9774" s="0" t="n">
        <v>15.998</v>
      </c>
      <c r="D9774" s="0" t="n">
        <v>57</v>
      </c>
      <c r="E9774" s="0" t="n">
        <v>69.153</v>
      </c>
      <c r="F9774" s="0" t="n">
        <v>55.058</v>
      </c>
      <c r="G9774" s="0" t="n">
        <v>133</v>
      </c>
      <c r="J9774" s="0" t="n">
        <f aca="false">(A9773*16.026)</f>
        <v>304.494</v>
      </c>
      <c r="K9774" s="3" t="n">
        <f aca="false">(B9773*16.026)</f>
        <v>295.407258</v>
      </c>
      <c r="L9774" s="3" t="n">
        <f aca="false">(C9773*16.026)</f>
        <v>237.393138</v>
      </c>
      <c r="M9774" s="3" t="n">
        <f aca="false">(D9773*16.026)</f>
        <v>913.482</v>
      </c>
      <c r="N9774" s="3" t="n">
        <f aca="false">(E9773*16.026)</f>
        <v>1068.261108</v>
      </c>
      <c r="O9774" s="3" t="n">
        <f aca="false">(F9773*16.026)</f>
        <v>560.621532</v>
      </c>
      <c r="P9774" s="3" t="n">
        <f aca="false">(G9773*16.026)</f>
        <v>2131.458</v>
      </c>
    </row>
    <row r="9775" customFormat="false" ht="12.75" hidden="false" customHeight="false" outlineLevel="0" collapsed="false">
      <c r="A9775" s="0" t="n">
        <v>19</v>
      </c>
      <c r="B9775" s="0" t="n">
        <v>18.516</v>
      </c>
      <c r="C9775" s="0" t="n">
        <v>13.702</v>
      </c>
      <c r="D9775" s="0" t="n">
        <v>0</v>
      </c>
      <c r="E9775" s="0" t="n">
        <v>27.301</v>
      </c>
      <c r="F9775" s="0" t="n">
        <v>84.465</v>
      </c>
      <c r="G9775" s="0" t="n">
        <v>133</v>
      </c>
      <c r="J9775" s="0" t="n">
        <f aca="false">(A9774*16.026)</f>
        <v>304.494</v>
      </c>
      <c r="K9775" s="3" t="n">
        <f aca="false">(B9774*16.026)</f>
        <v>314.558328</v>
      </c>
      <c r="L9775" s="3" t="n">
        <f aca="false">(C9774*16.026)</f>
        <v>256.383948</v>
      </c>
      <c r="M9775" s="3" t="n">
        <f aca="false">(D9774*16.026)</f>
        <v>913.482</v>
      </c>
      <c r="N9775" s="3" t="n">
        <f aca="false">(E9774*16.026)</f>
        <v>1108.245978</v>
      </c>
      <c r="O9775" s="3" t="n">
        <f aca="false">(F9774*16.026)</f>
        <v>882.359508</v>
      </c>
      <c r="P9775" s="3" t="n">
        <f aca="false">(G9774*16.026)</f>
        <v>2131.458</v>
      </c>
    </row>
    <row r="9776" customFormat="false" ht="12.75" hidden="false" customHeight="false" outlineLevel="0" collapsed="false">
      <c r="A9776" s="0" t="n">
        <v>19</v>
      </c>
      <c r="B9776" s="0" t="n">
        <v>19.01</v>
      </c>
      <c r="C9776" s="0" t="n">
        <v>13.617</v>
      </c>
      <c r="D9776" s="0" t="n">
        <v>0</v>
      </c>
      <c r="E9776" s="0" t="n">
        <v>28.941</v>
      </c>
      <c r="F9776" s="0" t="n">
        <v>104.17</v>
      </c>
      <c r="G9776" s="0" t="n">
        <v>0</v>
      </c>
      <c r="J9776" s="0" t="n">
        <f aca="false">(A9775*16.026)</f>
        <v>304.494</v>
      </c>
      <c r="K9776" s="3" t="n">
        <f aca="false">(B9775*16.026)</f>
        <v>296.737416</v>
      </c>
      <c r="L9776" s="3" t="n">
        <f aca="false">(C9775*16.026)</f>
        <v>219.588252</v>
      </c>
      <c r="M9776" s="3" t="n">
        <f aca="false">(D9775*16.026)</f>
        <v>0</v>
      </c>
      <c r="N9776" s="3" t="n">
        <f aca="false">(E9775*16.026)</f>
        <v>437.525826</v>
      </c>
      <c r="O9776" s="3" t="n">
        <f aca="false">(F9775*16.026)</f>
        <v>1353.63609</v>
      </c>
      <c r="P9776" s="3" t="n">
        <f aca="false">(G9775*16.026)</f>
        <v>2131.458</v>
      </c>
    </row>
    <row r="9777" customFormat="false" ht="12.75" hidden="false" customHeight="false" outlineLevel="0" collapsed="false">
      <c r="A9777" s="0" t="n">
        <v>19</v>
      </c>
      <c r="B9777" s="0" t="n">
        <v>19.946</v>
      </c>
      <c r="C9777" s="0" t="n">
        <v>15.74</v>
      </c>
      <c r="D9777" s="0" t="n">
        <v>57</v>
      </c>
      <c r="E9777" s="0" t="n">
        <v>49.935</v>
      </c>
      <c r="F9777" s="0" t="n">
        <v>72.744</v>
      </c>
      <c r="G9777" s="0" t="n">
        <v>0</v>
      </c>
      <c r="J9777" s="0" t="n">
        <f aca="false">(A9776*16.026)</f>
        <v>304.494</v>
      </c>
      <c r="K9777" s="3" t="n">
        <f aca="false">(B9776*16.026)</f>
        <v>304.65426</v>
      </c>
      <c r="L9777" s="3" t="n">
        <f aca="false">(C9776*16.026)</f>
        <v>218.226042</v>
      </c>
      <c r="M9777" s="3" t="n">
        <f aca="false">(D9776*16.026)</f>
        <v>0</v>
      </c>
      <c r="N9777" s="3" t="n">
        <f aca="false">(E9776*16.026)</f>
        <v>463.808466</v>
      </c>
      <c r="O9777" s="3" t="n">
        <f aca="false">(F9776*16.026)</f>
        <v>1669.42842</v>
      </c>
      <c r="P9777" s="3" t="n">
        <f aca="false">(G9776*16.026)</f>
        <v>0</v>
      </c>
    </row>
    <row r="9778" customFormat="false" ht="12.75" hidden="false" customHeight="false" outlineLevel="0" collapsed="false">
      <c r="A9778" s="0" t="n">
        <v>19</v>
      </c>
      <c r="B9778" s="0" t="n">
        <v>23.054</v>
      </c>
      <c r="C9778" s="0" t="n">
        <v>11.826</v>
      </c>
      <c r="D9778" s="0" t="n">
        <v>57</v>
      </c>
      <c r="E9778" s="0" t="n">
        <v>75.039</v>
      </c>
      <c r="F9778" s="0" t="n">
        <v>114</v>
      </c>
      <c r="G9778" s="0" t="n">
        <v>0</v>
      </c>
      <c r="J9778" s="0" t="n">
        <f aca="false">(A9777*16.026)</f>
        <v>304.494</v>
      </c>
      <c r="K9778" s="3" t="n">
        <f aca="false">(B9777*16.026)</f>
        <v>319.654596</v>
      </c>
      <c r="L9778" s="3" t="n">
        <f aca="false">(C9777*16.026)</f>
        <v>252.24924</v>
      </c>
      <c r="M9778" s="3" t="n">
        <f aca="false">(D9777*16.026)</f>
        <v>913.482</v>
      </c>
      <c r="N9778" s="3" t="n">
        <f aca="false">(E9777*16.026)</f>
        <v>800.25831</v>
      </c>
      <c r="O9778" s="3" t="n">
        <f aca="false">(F9777*16.026)</f>
        <v>1165.795344</v>
      </c>
      <c r="P9778" s="3" t="n">
        <f aca="false">(G9777*16.026)</f>
        <v>0</v>
      </c>
    </row>
    <row r="9779" customFormat="false" ht="12.75" hidden="false" customHeight="false" outlineLevel="0" collapsed="false">
      <c r="A9779" s="0" t="n">
        <v>19</v>
      </c>
      <c r="B9779" s="0" t="n">
        <v>20.481</v>
      </c>
      <c r="C9779" s="0" t="n">
        <v>16.982</v>
      </c>
      <c r="D9779" s="0" t="n">
        <v>57</v>
      </c>
      <c r="E9779" s="0" t="n">
        <v>48.92</v>
      </c>
      <c r="F9779" s="0" t="n">
        <v>114</v>
      </c>
      <c r="G9779" s="0" t="n">
        <v>0</v>
      </c>
      <c r="J9779" s="0" t="n">
        <f aca="false">(A9778*16.026)</f>
        <v>304.494</v>
      </c>
      <c r="K9779" s="3" t="n">
        <f aca="false">(B9778*16.026)</f>
        <v>369.463404</v>
      </c>
      <c r="L9779" s="3" t="n">
        <f aca="false">(C9778*16.026)</f>
        <v>189.523476</v>
      </c>
      <c r="M9779" s="3" t="n">
        <f aca="false">(D9778*16.026)</f>
        <v>913.482</v>
      </c>
      <c r="N9779" s="3" t="n">
        <f aca="false">(E9778*16.026)</f>
        <v>1202.575014</v>
      </c>
      <c r="O9779" s="3" t="n">
        <f aca="false">(F9778*16.026)</f>
        <v>1826.964</v>
      </c>
      <c r="P9779" s="3" t="n">
        <f aca="false">(G9778*16.026)</f>
        <v>0</v>
      </c>
    </row>
    <row r="9780" customFormat="false" ht="12.75" hidden="false" customHeight="false" outlineLevel="0" collapsed="false">
      <c r="A9780" s="0" t="n">
        <v>19</v>
      </c>
      <c r="B9780" s="0" t="n">
        <v>17.962</v>
      </c>
      <c r="C9780" s="0" t="n">
        <v>17.196</v>
      </c>
      <c r="D9780" s="0" t="n">
        <v>57</v>
      </c>
      <c r="E9780" s="0" t="n">
        <v>33.573</v>
      </c>
      <c r="F9780" s="0" t="n">
        <v>109.51</v>
      </c>
      <c r="G9780" s="0" t="n">
        <v>133</v>
      </c>
      <c r="J9780" s="0" t="n">
        <f aca="false">(A9779*16.026)</f>
        <v>304.494</v>
      </c>
      <c r="K9780" s="3" t="n">
        <f aca="false">(B9779*16.026)</f>
        <v>328.228506</v>
      </c>
      <c r="L9780" s="3" t="n">
        <f aca="false">(C9779*16.026)</f>
        <v>272.153532</v>
      </c>
      <c r="M9780" s="3" t="n">
        <f aca="false">(D9779*16.026)</f>
        <v>913.482</v>
      </c>
      <c r="N9780" s="3" t="n">
        <f aca="false">(E9779*16.026)</f>
        <v>783.99192</v>
      </c>
      <c r="O9780" s="3" t="n">
        <f aca="false">(F9779*16.026)</f>
        <v>1826.964</v>
      </c>
      <c r="P9780" s="3" t="n">
        <f aca="false">(G9779*16.026)</f>
        <v>0</v>
      </c>
    </row>
    <row r="9781" customFormat="false" ht="12.75" hidden="false" customHeight="false" outlineLevel="0" collapsed="false">
      <c r="A9781" s="0" t="n">
        <v>19</v>
      </c>
      <c r="B9781" s="0" t="n">
        <v>18.7</v>
      </c>
      <c r="C9781" s="0" t="n">
        <v>17.211</v>
      </c>
      <c r="D9781" s="0" t="n">
        <v>57</v>
      </c>
      <c r="E9781" s="0" t="n">
        <v>57</v>
      </c>
      <c r="F9781" s="0" t="n">
        <v>102.24</v>
      </c>
      <c r="G9781" s="0" t="n">
        <v>133</v>
      </c>
      <c r="J9781" s="0" t="n">
        <f aca="false">(A9780*16.026)</f>
        <v>304.494</v>
      </c>
      <c r="K9781" s="3" t="n">
        <f aca="false">(B9780*16.026)</f>
        <v>287.859012</v>
      </c>
      <c r="L9781" s="3" t="n">
        <f aca="false">(C9780*16.026)</f>
        <v>275.583096</v>
      </c>
      <c r="M9781" s="3" t="n">
        <f aca="false">(D9780*16.026)</f>
        <v>913.482</v>
      </c>
      <c r="N9781" s="3" t="n">
        <f aca="false">(E9780*16.026)</f>
        <v>538.040898</v>
      </c>
      <c r="O9781" s="3" t="n">
        <f aca="false">(F9780*16.026)</f>
        <v>1755.00726</v>
      </c>
      <c r="P9781" s="3" t="n">
        <f aca="false">(G9780*16.026)</f>
        <v>2131.458</v>
      </c>
    </row>
    <row r="9782" customFormat="false" ht="12.75" hidden="false" customHeight="false" outlineLevel="0" collapsed="false">
      <c r="A9782" s="0" t="n">
        <v>19</v>
      </c>
      <c r="B9782" s="0" t="n">
        <v>16.702</v>
      </c>
      <c r="C9782" s="0" t="n">
        <v>18.89</v>
      </c>
      <c r="D9782" s="0" t="n">
        <v>57</v>
      </c>
      <c r="E9782" s="0" t="n">
        <v>46.411</v>
      </c>
      <c r="F9782" s="0" t="n">
        <v>59.312</v>
      </c>
      <c r="G9782" s="0" t="n">
        <v>133</v>
      </c>
      <c r="J9782" s="0" t="n">
        <f aca="false">(A9781*16.026)</f>
        <v>304.494</v>
      </c>
      <c r="K9782" s="3" t="n">
        <f aca="false">(B9781*16.026)</f>
        <v>299.6862</v>
      </c>
      <c r="L9782" s="3" t="n">
        <f aca="false">(C9781*16.026)</f>
        <v>275.823486</v>
      </c>
      <c r="M9782" s="3" t="n">
        <f aca="false">(D9781*16.026)</f>
        <v>913.482</v>
      </c>
      <c r="N9782" s="3" t="n">
        <f aca="false">(E9781*16.026)</f>
        <v>913.482</v>
      </c>
      <c r="O9782" s="3" t="n">
        <f aca="false">(F9781*16.026)</f>
        <v>1638.49824</v>
      </c>
      <c r="P9782" s="3" t="n">
        <f aca="false">(G9781*16.026)</f>
        <v>2131.458</v>
      </c>
    </row>
    <row r="9783" customFormat="false" ht="12.75" hidden="false" customHeight="false" outlineLevel="0" collapsed="false">
      <c r="A9783" s="0" t="n">
        <v>19</v>
      </c>
      <c r="B9783" s="0" t="n">
        <v>16.711</v>
      </c>
      <c r="C9783" s="0" t="n">
        <v>17.65</v>
      </c>
      <c r="D9783" s="0" t="n">
        <v>57</v>
      </c>
      <c r="E9783" s="0" t="n">
        <v>65.268</v>
      </c>
      <c r="F9783" s="0" t="n">
        <v>82.452</v>
      </c>
      <c r="G9783" s="0" t="n">
        <v>133</v>
      </c>
      <c r="J9783" s="0" t="n">
        <f aca="false">(A9782*16.026)</f>
        <v>304.494</v>
      </c>
      <c r="K9783" s="3" t="n">
        <f aca="false">(B9782*16.026)</f>
        <v>267.666252</v>
      </c>
      <c r="L9783" s="3" t="n">
        <f aca="false">(C9782*16.026)</f>
        <v>302.73114</v>
      </c>
      <c r="M9783" s="3" t="n">
        <f aca="false">(D9782*16.026)</f>
        <v>913.482</v>
      </c>
      <c r="N9783" s="3" t="n">
        <f aca="false">(E9782*16.026)</f>
        <v>743.782686</v>
      </c>
      <c r="O9783" s="3" t="n">
        <f aca="false">(F9782*16.026)</f>
        <v>950.534112</v>
      </c>
      <c r="P9783" s="3" t="n">
        <f aca="false">(G9782*16.026)</f>
        <v>2131.458</v>
      </c>
    </row>
    <row r="9784" customFormat="false" ht="12.75" hidden="false" customHeight="false" outlineLevel="0" collapsed="false">
      <c r="A9784" s="0" t="n">
        <v>19</v>
      </c>
      <c r="B9784" s="0" t="n">
        <v>15.944</v>
      </c>
      <c r="C9784" s="0" t="n">
        <v>16.439</v>
      </c>
      <c r="D9784" s="0" t="n">
        <v>57</v>
      </c>
      <c r="E9784" s="0" t="n">
        <v>61.5</v>
      </c>
      <c r="F9784" s="0" t="n">
        <v>83.982</v>
      </c>
      <c r="G9784" s="0" t="n">
        <v>133</v>
      </c>
      <c r="J9784" s="0" t="n">
        <f aca="false">(A9783*16.026)</f>
        <v>304.494</v>
      </c>
      <c r="K9784" s="3" t="n">
        <f aca="false">(B9783*16.026)</f>
        <v>267.810486</v>
      </c>
      <c r="L9784" s="3" t="n">
        <f aca="false">(C9783*16.026)</f>
        <v>282.8589</v>
      </c>
      <c r="M9784" s="3" t="n">
        <f aca="false">(D9783*16.026)</f>
        <v>913.482</v>
      </c>
      <c r="N9784" s="3" t="n">
        <f aca="false">(E9783*16.026)</f>
        <v>1045.984968</v>
      </c>
      <c r="O9784" s="3" t="n">
        <f aca="false">(F9783*16.026)</f>
        <v>1321.375752</v>
      </c>
      <c r="P9784" s="3" t="n">
        <f aca="false">(G9783*16.026)</f>
        <v>2131.458</v>
      </c>
    </row>
    <row r="9785" customFormat="false" ht="12.75" hidden="false" customHeight="false" outlineLevel="0" collapsed="false">
      <c r="A9785" s="0" t="n">
        <v>0</v>
      </c>
      <c r="B9785" s="0" t="n">
        <v>18.088</v>
      </c>
      <c r="C9785" s="0" t="n">
        <v>16.218</v>
      </c>
      <c r="D9785" s="0" t="n">
        <v>57</v>
      </c>
      <c r="E9785" s="0" t="n">
        <v>64.005</v>
      </c>
      <c r="F9785" s="0" t="n">
        <v>90.768</v>
      </c>
      <c r="G9785" s="0" t="n">
        <v>133</v>
      </c>
      <c r="J9785" s="0" t="n">
        <f aca="false">(A9784*16.026)</f>
        <v>304.494</v>
      </c>
      <c r="K9785" s="3" t="n">
        <f aca="false">(B9784*16.026)</f>
        <v>255.518544</v>
      </c>
      <c r="L9785" s="3" t="n">
        <f aca="false">(C9784*16.026)</f>
        <v>263.451414</v>
      </c>
      <c r="M9785" s="3" t="n">
        <f aca="false">(D9784*16.026)</f>
        <v>913.482</v>
      </c>
      <c r="N9785" s="3" t="n">
        <f aca="false">(E9784*16.026)</f>
        <v>985.599</v>
      </c>
      <c r="O9785" s="3" t="n">
        <f aca="false">(F9784*16.026)</f>
        <v>1345.895532</v>
      </c>
      <c r="P9785" s="3" t="n">
        <f aca="false">(G9784*16.026)</f>
        <v>2131.458</v>
      </c>
    </row>
    <row r="9786" customFormat="false" ht="12.75" hidden="false" customHeight="false" outlineLevel="0" collapsed="false">
      <c r="A9786" s="0" t="n">
        <v>0</v>
      </c>
      <c r="B9786" s="0" t="n">
        <v>18.07</v>
      </c>
      <c r="C9786" s="0" t="n">
        <v>18.834</v>
      </c>
      <c r="D9786" s="0" t="n">
        <v>57</v>
      </c>
      <c r="E9786" s="0" t="n">
        <v>41.701</v>
      </c>
      <c r="F9786" s="0" t="n">
        <v>112.11</v>
      </c>
      <c r="G9786" s="0" t="n">
        <v>133</v>
      </c>
      <c r="J9786" s="0" t="n">
        <f aca="false">(A9785*16.026)</f>
        <v>0</v>
      </c>
      <c r="K9786" s="3" t="n">
        <f aca="false">(B9785*16.026)</f>
        <v>289.878288</v>
      </c>
      <c r="L9786" s="3" t="n">
        <f aca="false">(C9785*16.026)</f>
        <v>259.909668</v>
      </c>
      <c r="M9786" s="3" t="n">
        <f aca="false">(D9785*16.026)</f>
        <v>913.482</v>
      </c>
      <c r="N9786" s="3" t="n">
        <f aca="false">(E9785*16.026)</f>
        <v>1025.74413</v>
      </c>
      <c r="O9786" s="3" t="n">
        <f aca="false">(F9785*16.026)</f>
        <v>1454.647968</v>
      </c>
      <c r="P9786" s="3" t="n">
        <f aca="false">(G9785*16.026)</f>
        <v>2131.458</v>
      </c>
    </row>
    <row r="9787" customFormat="false" ht="12.75" hidden="false" customHeight="false" outlineLevel="0" collapsed="false">
      <c r="A9787" s="0" t="n">
        <v>19</v>
      </c>
      <c r="B9787" s="0" t="n">
        <v>18.877</v>
      </c>
      <c r="C9787" s="0" t="n">
        <v>18.706</v>
      </c>
      <c r="D9787" s="0" t="n">
        <v>57</v>
      </c>
      <c r="E9787" s="0" t="n">
        <v>34.671</v>
      </c>
      <c r="F9787" s="0" t="n">
        <v>45.955</v>
      </c>
      <c r="G9787" s="0" t="n">
        <v>133</v>
      </c>
      <c r="J9787" s="0" t="n">
        <f aca="false">(A9786*16.026)</f>
        <v>0</v>
      </c>
      <c r="K9787" s="3" t="n">
        <f aca="false">(B9786*16.026)</f>
        <v>289.58982</v>
      </c>
      <c r="L9787" s="3" t="n">
        <f aca="false">(C9786*16.026)</f>
        <v>301.833684</v>
      </c>
      <c r="M9787" s="3" t="n">
        <f aca="false">(D9786*16.026)</f>
        <v>913.482</v>
      </c>
      <c r="N9787" s="3" t="n">
        <f aca="false">(E9786*16.026)</f>
        <v>668.300226</v>
      </c>
      <c r="O9787" s="3" t="n">
        <f aca="false">(F9786*16.026)</f>
        <v>1796.67486</v>
      </c>
      <c r="P9787" s="3" t="n">
        <f aca="false">(G9786*16.026)</f>
        <v>2131.458</v>
      </c>
    </row>
    <row r="9788" customFormat="false" ht="12.75" hidden="false" customHeight="false" outlineLevel="0" collapsed="false">
      <c r="A9788" s="0" t="n">
        <v>19</v>
      </c>
      <c r="B9788" s="0" t="n">
        <v>19.218</v>
      </c>
      <c r="C9788" s="0" t="n">
        <v>17.269</v>
      </c>
      <c r="D9788" s="0" t="n">
        <v>57</v>
      </c>
      <c r="E9788" s="0" t="n">
        <v>19.258</v>
      </c>
      <c r="F9788" s="0" t="n">
        <v>53.959</v>
      </c>
      <c r="G9788" s="0" t="n">
        <v>133</v>
      </c>
      <c r="J9788" s="0" t="n">
        <f aca="false">(A9787*16.026)</f>
        <v>304.494</v>
      </c>
      <c r="K9788" s="3" t="n">
        <f aca="false">(B9787*16.026)</f>
        <v>302.522802</v>
      </c>
      <c r="L9788" s="3" t="n">
        <f aca="false">(C9787*16.026)</f>
        <v>299.782356</v>
      </c>
      <c r="M9788" s="3" t="n">
        <f aca="false">(D9787*16.026)</f>
        <v>913.482</v>
      </c>
      <c r="N9788" s="3" t="n">
        <f aca="false">(E9787*16.026)</f>
        <v>555.637446</v>
      </c>
      <c r="O9788" s="3" t="n">
        <f aca="false">(F9787*16.026)</f>
        <v>736.47483</v>
      </c>
      <c r="P9788" s="3" t="n">
        <f aca="false">(G9787*16.026)</f>
        <v>2131.458</v>
      </c>
    </row>
    <row r="9789" customFormat="false" ht="12.75" hidden="false" customHeight="false" outlineLevel="0" collapsed="false">
      <c r="A9789" s="0" t="n">
        <v>19</v>
      </c>
      <c r="B9789" s="0" t="n">
        <v>20.501</v>
      </c>
      <c r="C9789" s="0" t="n">
        <v>18.204</v>
      </c>
      <c r="D9789" s="0" t="n">
        <v>57</v>
      </c>
      <c r="E9789" s="0" t="n">
        <v>20.596</v>
      </c>
      <c r="F9789" s="0" t="n">
        <v>72.326</v>
      </c>
      <c r="G9789" s="0" t="n">
        <v>133</v>
      </c>
      <c r="J9789" s="0" t="n">
        <f aca="false">(A9788*16.026)</f>
        <v>304.494</v>
      </c>
      <c r="K9789" s="3" t="n">
        <f aca="false">(B9788*16.026)</f>
        <v>307.987668</v>
      </c>
      <c r="L9789" s="3" t="n">
        <f aca="false">(C9788*16.026)</f>
        <v>276.752994</v>
      </c>
      <c r="M9789" s="3" t="n">
        <f aca="false">(D9788*16.026)</f>
        <v>913.482</v>
      </c>
      <c r="N9789" s="3" t="n">
        <f aca="false">(E9788*16.026)</f>
        <v>308.628708</v>
      </c>
      <c r="O9789" s="3" t="n">
        <f aca="false">(F9788*16.026)</f>
        <v>864.746934</v>
      </c>
      <c r="P9789" s="3" t="n">
        <f aca="false">(G9788*16.026)</f>
        <v>2131.458</v>
      </c>
    </row>
    <row r="9790" customFormat="false" ht="12.75" hidden="false" customHeight="false" outlineLevel="0" collapsed="false">
      <c r="A9790" s="0" t="n">
        <v>19</v>
      </c>
      <c r="B9790" s="0" t="n">
        <v>17.544</v>
      </c>
      <c r="C9790" s="0" t="n">
        <v>17.38</v>
      </c>
      <c r="D9790" s="0" t="n">
        <v>57</v>
      </c>
      <c r="E9790" s="0" t="n">
        <v>0.015718</v>
      </c>
      <c r="F9790" s="0" t="n">
        <v>12.31</v>
      </c>
      <c r="G9790" s="0" t="n">
        <v>133</v>
      </c>
      <c r="J9790" s="0" t="n">
        <f aca="false">(A9789*16.026)</f>
        <v>304.494</v>
      </c>
      <c r="K9790" s="3" t="n">
        <f aca="false">(B9789*16.026)</f>
        <v>328.549026</v>
      </c>
      <c r="L9790" s="3" t="n">
        <f aca="false">(C9789*16.026)</f>
        <v>291.737304</v>
      </c>
      <c r="M9790" s="3" t="n">
        <f aca="false">(D9789*16.026)</f>
        <v>913.482</v>
      </c>
      <c r="N9790" s="3" t="n">
        <f aca="false">(E9789*16.026)</f>
        <v>330.071496</v>
      </c>
      <c r="O9790" s="3" t="n">
        <f aca="false">(F9789*16.026)</f>
        <v>1159.096476</v>
      </c>
      <c r="P9790" s="3" t="n">
        <f aca="false">(G9789*16.026)</f>
        <v>2131.458</v>
      </c>
    </row>
    <row r="9791" customFormat="false" ht="12.75" hidden="false" customHeight="false" outlineLevel="0" collapsed="false">
      <c r="A9791" s="0" t="n">
        <v>19</v>
      </c>
      <c r="B9791" s="0" t="n">
        <v>17.114</v>
      </c>
      <c r="C9791" s="0" t="n">
        <v>19.908</v>
      </c>
      <c r="D9791" s="0" t="n">
        <v>44.151</v>
      </c>
      <c r="E9791" s="0" t="n">
        <v>10.812</v>
      </c>
      <c r="F9791" s="0" t="n">
        <v>39.636</v>
      </c>
      <c r="G9791" s="0" t="n">
        <v>133</v>
      </c>
      <c r="J9791" s="0" t="n">
        <f aca="false">(A9790*16.026)</f>
        <v>304.494</v>
      </c>
      <c r="K9791" s="3" t="n">
        <f aca="false">(B9790*16.026)</f>
        <v>281.160144</v>
      </c>
      <c r="L9791" s="3" t="n">
        <f aca="false">(C9790*16.026)</f>
        <v>278.53188</v>
      </c>
      <c r="M9791" s="3" t="n">
        <f aca="false">(D9790*16.026)</f>
        <v>913.482</v>
      </c>
      <c r="N9791" s="3" t="n">
        <f aca="false">(E9790*16.026)</f>
        <v>0.251896668</v>
      </c>
      <c r="O9791" s="3" t="n">
        <f aca="false">(F9790*16.026)</f>
        <v>197.28006</v>
      </c>
      <c r="P9791" s="3" t="n">
        <f aca="false">(G9790*16.026)</f>
        <v>2131.458</v>
      </c>
    </row>
    <row r="9792" customFormat="false" ht="12.75" hidden="false" customHeight="false" outlineLevel="0" collapsed="false">
      <c r="A9792" s="0" t="n">
        <v>19</v>
      </c>
      <c r="B9792" s="0" t="n">
        <v>15.932</v>
      </c>
      <c r="C9792" s="0" t="n">
        <v>20.187</v>
      </c>
      <c r="D9792" s="0" t="n">
        <v>57</v>
      </c>
      <c r="E9792" s="0" t="n">
        <v>13.371</v>
      </c>
      <c r="F9792" s="0" t="n">
        <v>8.6943</v>
      </c>
      <c r="G9792" s="0" t="n">
        <v>133</v>
      </c>
      <c r="J9792" s="0" t="n">
        <f aca="false">(A9791*16.026)</f>
        <v>304.494</v>
      </c>
      <c r="K9792" s="3" t="n">
        <f aca="false">(B9791*16.026)</f>
        <v>274.268964</v>
      </c>
      <c r="L9792" s="3" t="n">
        <f aca="false">(C9791*16.026)</f>
        <v>319.045608</v>
      </c>
      <c r="M9792" s="3" t="n">
        <f aca="false">(D9791*16.026)</f>
        <v>707.563926</v>
      </c>
      <c r="N9792" s="3" t="n">
        <f aca="false">(E9791*16.026)</f>
        <v>173.273112</v>
      </c>
      <c r="O9792" s="3" t="n">
        <f aca="false">(F9791*16.026)</f>
        <v>635.206536</v>
      </c>
      <c r="P9792" s="3" t="n">
        <f aca="false">(G9791*16.026)</f>
        <v>2131.458</v>
      </c>
    </row>
    <row r="9793" customFormat="false" ht="12.75" hidden="false" customHeight="false" outlineLevel="0" collapsed="false">
      <c r="A9793" s="0" t="n">
        <v>19</v>
      </c>
      <c r="B9793" s="0" t="n">
        <v>15.537</v>
      </c>
      <c r="C9793" s="0" t="n">
        <v>17.466</v>
      </c>
      <c r="D9793" s="0" t="n">
        <v>57</v>
      </c>
      <c r="E9793" s="0" t="n">
        <v>2.0958</v>
      </c>
      <c r="F9793" s="0" t="n">
        <v>44.136</v>
      </c>
      <c r="G9793" s="0" t="n">
        <v>133</v>
      </c>
      <c r="J9793" s="0" t="n">
        <f aca="false">(A9792*16.026)</f>
        <v>304.494</v>
      </c>
      <c r="K9793" s="3" t="n">
        <f aca="false">(B9792*16.026)</f>
        <v>255.326232</v>
      </c>
      <c r="L9793" s="3" t="n">
        <f aca="false">(C9792*16.026)</f>
        <v>323.516862</v>
      </c>
      <c r="M9793" s="3" t="n">
        <f aca="false">(D9792*16.026)</f>
        <v>913.482</v>
      </c>
      <c r="N9793" s="3" t="n">
        <f aca="false">(E9792*16.026)</f>
        <v>214.283646</v>
      </c>
      <c r="O9793" s="3" t="n">
        <f aca="false">(F9792*16.026)</f>
        <v>139.3348518</v>
      </c>
      <c r="P9793" s="3" t="n">
        <f aca="false">(G9792*16.026)</f>
        <v>2131.458</v>
      </c>
    </row>
    <row r="9794" customFormat="false" ht="12.75" hidden="false" customHeight="false" outlineLevel="0" collapsed="false">
      <c r="A9794" s="0" t="n">
        <v>19</v>
      </c>
      <c r="B9794" s="0" t="n">
        <v>15.158</v>
      </c>
      <c r="C9794" s="0" t="n">
        <v>19.687</v>
      </c>
      <c r="D9794" s="0" t="n">
        <v>57</v>
      </c>
      <c r="E9794" s="0" t="n">
        <v>2.0295</v>
      </c>
      <c r="F9794" s="0" t="n">
        <v>42.01</v>
      </c>
      <c r="G9794" s="0" t="n">
        <v>133</v>
      </c>
      <c r="J9794" s="0" t="n">
        <f aca="false">(A9793*16.026)</f>
        <v>304.494</v>
      </c>
      <c r="K9794" s="3" t="n">
        <f aca="false">(B9793*16.026)</f>
        <v>248.995962</v>
      </c>
      <c r="L9794" s="3" t="n">
        <f aca="false">(C9793*16.026)</f>
        <v>279.910116</v>
      </c>
      <c r="M9794" s="3" t="n">
        <f aca="false">(D9793*16.026)</f>
        <v>913.482</v>
      </c>
      <c r="N9794" s="3" t="n">
        <f aca="false">(E9793*16.026)</f>
        <v>33.5872908</v>
      </c>
      <c r="O9794" s="3" t="n">
        <f aca="false">(F9793*16.026)</f>
        <v>707.323536</v>
      </c>
      <c r="P9794" s="3" t="n">
        <f aca="false">(G9793*16.026)</f>
        <v>2131.458</v>
      </c>
    </row>
    <row r="9795" customFormat="false" ht="12.75" hidden="false" customHeight="false" outlineLevel="0" collapsed="false">
      <c r="A9795" s="0" t="n">
        <v>19</v>
      </c>
      <c r="B9795" s="0" t="n">
        <v>15.883</v>
      </c>
      <c r="C9795" s="0" t="n">
        <v>17.079</v>
      </c>
      <c r="D9795" s="0" t="n">
        <v>57</v>
      </c>
      <c r="E9795" s="0" t="n">
        <v>5.7874</v>
      </c>
      <c r="F9795" s="0" t="n">
        <v>43.67</v>
      </c>
      <c r="G9795" s="0" t="n">
        <v>133</v>
      </c>
      <c r="J9795" s="0" t="n">
        <f aca="false">(A9794*16.026)</f>
        <v>304.494</v>
      </c>
      <c r="K9795" s="3" t="n">
        <f aca="false">(B9794*16.026)</f>
        <v>242.922108</v>
      </c>
      <c r="L9795" s="3" t="n">
        <f aca="false">(C9794*16.026)</f>
        <v>315.503862</v>
      </c>
      <c r="M9795" s="3" t="n">
        <f aca="false">(D9794*16.026)</f>
        <v>913.482</v>
      </c>
      <c r="N9795" s="3" t="n">
        <f aca="false">(E9794*16.026)</f>
        <v>32.524767</v>
      </c>
      <c r="O9795" s="3" t="n">
        <f aca="false">(F9794*16.026)</f>
        <v>673.25226</v>
      </c>
      <c r="P9795" s="3" t="n">
        <f aca="false">(G9794*16.026)</f>
        <v>2131.458</v>
      </c>
    </row>
    <row r="9796" customFormat="false" ht="12.75" hidden="false" customHeight="false" outlineLevel="0" collapsed="false">
      <c r="A9796" s="0" t="n">
        <v>19</v>
      </c>
      <c r="B9796" s="0" t="n">
        <v>16.691</v>
      </c>
      <c r="C9796" s="0" t="n">
        <v>15.862</v>
      </c>
      <c r="D9796" s="0" t="n">
        <v>57</v>
      </c>
      <c r="E9796" s="0" t="n">
        <v>0</v>
      </c>
      <c r="F9796" s="0" t="n">
        <v>79.693</v>
      </c>
      <c r="G9796" s="0" t="n">
        <v>133</v>
      </c>
      <c r="J9796" s="0" t="n">
        <f aca="false">(A9795*16.026)</f>
        <v>304.494</v>
      </c>
      <c r="K9796" s="3" t="n">
        <f aca="false">(B9795*16.026)</f>
        <v>254.540958</v>
      </c>
      <c r="L9796" s="3" t="n">
        <f aca="false">(C9795*16.026)</f>
        <v>273.708054</v>
      </c>
      <c r="M9796" s="3" t="n">
        <f aca="false">(D9795*16.026)</f>
        <v>913.482</v>
      </c>
      <c r="N9796" s="3" t="n">
        <f aca="false">(E9795*16.026)</f>
        <v>92.7488724</v>
      </c>
      <c r="O9796" s="3" t="n">
        <f aca="false">(F9795*16.026)</f>
        <v>699.85542</v>
      </c>
      <c r="P9796" s="3" t="n">
        <f aca="false">(G9795*16.026)</f>
        <v>2131.458</v>
      </c>
    </row>
    <row r="9797" customFormat="false" ht="12.75" hidden="false" customHeight="false" outlineLevel="0" collapsed="false">
      <c r="A9797" s="0" t="n">
        <v>19</v>
      </c>
      <c r="B9797" s="0" t="n">
        <v>15.396</v>
      </c>
      <c r="C9797" s="0" t="n">
        <v>15.959</v>
      </c>
      <c r="D9797" s="0" t="n">
        <v>57</v>
      </c>
      <c r="E9797" s="0" t="n">
        <v>0</v>
      </c>
      <c r="F9797" s="0" t="n">
        <v>77.218</v>
      </c>
      <c r="G9797" s="0" t="n">
        <v>133</v>
      </c>
      <c r="J9797" s="0" t="n">
        <f aca="false">(A9796*16.026)</f>
        <v>304.494</v>
      </c>
      <c r="K9797" s="3" t="n">
        <f aca="false">(B9796*16.026)</f>
        <v>267.489966</v>
      </c>
      <c r="L9797" s="3" t="n">
        <f aca="false">(C9796*16.026)</f>
        <v>254.204412</v>
      </c>
      <c r="M9797" s="3" t="n">
        <f aca="false">(D9796*16.026)</f>
        <v>913.482</v>
      </c>
      <c r="N9797" s="3" t="n">
        <f aca="false">(E9796*16.026)</f>
        <v>0</v>
      </c>
      <c r="O9797" s="3" t="n">
        <f aca="false">(F9796*16.026)</f>
        <v>1277.160018</v>
      </c>
      <c r="P9797" s="3" t="n">
        <f aca="false">(G9796*16.026)</f>
        <v>2131.458</v>
      </c>
    </row>
    <row r="9798" customFormat="false" ht="12.75" hidden="false" customHeight="false" outlineLevel="0" collapsed="false">
      <c r="A9798" s="0" t="n">
        <v>19</v>
      </c>
      <c r="B9798" s="0" t="n">
        <v>15.697</v>
      </c>
      <c r="C9798" s="0" t="n">
        <v>16.923</v>
      </c>
      <c r="D9798" s="0" t="n">
        <v>57</v>
      </c>
      <c r="E9798" s="0" t="n">
        <v>0</v>
      </c>
      <c r="F9798" s="0" t="n">
        <v>74.221</v>
      </c>
      <c r="G9798" s="0" t="n">
        <v>133</v>
      </c>
      <c r="J9798" s="0" t="n">
        <f aca="false">(A9797*16.026)</f>
        <v>304.494</v>
      </c>
      <c r="K9798" s="3" t="n">
        <f aca="false">(B9797*16.026)</f>
        <v>246.736296</v>
      </c>
      <c r="L9798" s="3" t="n">
        <f aca="false">(C9797*16.026)</f>
        <v>255.758934</v>
      </c>
      <c r="M9798" s="3" t="n">
        <f aca="false">(D9797*16.026)</f>
        <v>913.482</v>
      </c>
      <c r="N9798" s="3" t="n">
        <f aca="false">(E9797*16.026)</f>
        <v>0</v>
      </c>
      <c r="O9798" s="3" t="n">
        <f aca="false">(F9797*16.026)</f>
        <v>1237.495668</v>
      </c>
      <c r="P9798" s="3" t="n">
        <f aca="false">(G9797*16.026)</f>
        <v>2131.458</v>
      </c>
    </row>
    <row r="9799" customFormat="false" ht="12.75" hidden="false" customHeight="false" outlineLevel="0" collapsed="false">
      <c r="A9799" s="0" t="n">
        <v>0</v>
      </c>
      <c r="B9799" s="0" t="n">
        <v>16.321</v>
      </c>
      <c r="C9799" s="0" t="n">
        <v>14.397</v>
      </c>
      <c r="D9799" s="0" t="n">
        <v>57</v>
      </c>
      <c r="E9799" s="0" t="n">
        <v>0.43022</v>
      </c>
      <c r="F9799" s="0" t="n">
        <v>39.687</v>
      </c>
      <c r="G9799" s="0" t="n">
        <v>133</v>
      </c>
      <c r="J9799" s="0" t="n">
        <f aca="false">(A9798*16.026)</f>
        <v>304.494</v>
      </c>
      <c r="K9799" s="3" t="n">
        <f aca="false">(B9798*16.026)</f>
        <v>251.560122</v>
      </c>
      <c r="L9799" s="3" t="n">
        <f aca="false">(C9798*16.026)</f>
        <v>271.207998</v>
      </c>
      <c r="M9799" s="3" t="n">
        <f aca="false">(D9798*16.026)</f>
        <v>913.482</v>
      </c>
      <c r="N9799" s="3" t="n">
        <f aca="false">(E9798*16.026)</f>
        <v>0</v>
      </c>
      <c r="O9799" s="3" t="n">
        <f aca="false">(F9798*16.026)</f>
        <v>1189.465746</v>
      </c>
      <c r="P9799" s="3" t="n">
        <f aca="false">(G9798*16.026)</f>
        <v>2131.458</v>
      </c>
    </row>
    <row r="9800" customFormat="false" ht="12.75" hidden="false" customHeight="false" outlineLevel="0" collapsed="false">
      <c r="A9800" s="0" t="n">
        <v>0</v>
      </c>
      <c r="B9800" s="0" t="n">
        <v>17.24</v>
      </c>
      <c r="C9800" s="0" t="n">
        <v>13.234</v>
      </c>
      <c r="D9800" s="0" t="n">
        <v>57</v>
      </c>
      <c r="E9800" s="0" t="n">
        <v>23.275</v>
      </c>
      <c r="F9800" s="0" t="n">
        <v>114</v>
      </c>
      <c r="G9800" s="0" t="n">
        <v>133</v>
      </c>
      <c r="J9800" s="0" t="n">
        <f aca="false">(A9799*16.026)</f>
        <v>0</v>
      </c>
      <c r="K9800" s="3" t="n">
        <f aca="false">(B9799*16.026)</f>
        <v>261.560346</v>
      </c>
      <c r="L9800" s="3" t="n">
        <f aca="false">(C9799*16.026)</f>
        <v>230.726322</v>
      </c>
      <c r="M9800" s="3" t="n">
        <f aca="false">(D9799*16.026)</f>
        <v>913.482</v>
      </c>
      <c r="N9800" s="3" t="n">
        <f aca="false">(E9799*16.026)</f>
        <v>6.89470572</v>
      </c>
      <c r="O9800" s="3" t="n">
        <f aca="false">(F9799*16.026)</f>
        <v>636.023862</v>
      </c>
      <c r="P9800" s="3" t="n">
        <f aca="false">(G9799*16.026)</f>
        <v>2131.458</v>
      </c>
    </row>
    <row r="9801" customFormat="false" ht="12.75" hidden="false" customHeight="false" outlineLevel="0" collapsed="false">
      <c r="A9801" s="0" t="n">
        <v>0</v>
      </c>
      <c r="B9801" s="0" t="n">
        <v>19.164</v>
      </c>
      <c r="C9801" s="0" t="n">
        <v>14.04</v>
      </c>
      <c r="D9801" s="0" t="n">
        <v>57</v>
      </c>
      <c r="E9801" s="0" t="n">
        <v>64.506</v>
      </c>
      <c r="F9801" s="0" t="n">
        <v>102.59</v>
      </c>
      <c r="G9801" s="0" t="n">
        <v>133</v>
      </c>
      <c r="J9801" s="0" t="n">
        <f aca="false">(A9800*16.026)</f>
        <v>0</v>
      </c>
      <c r="K9801" s="3" t="n">
        <f aca="false">(B9800*16.026)</f>
        <v>276.28824</v>
      </c>
      <c r="L9801" s="3" t="n">
        <f aca="false">(C9800*16.026)</f>
        <v>212.088084</v>
      </c>
      <c r="M9801" s="3" t="n">
        <f aca="false">(D9800*16.026)</f>
        <v>913.482</v>
      </c>
      <c r="N9801" s="3" t="n">
        <f aca="false">(E9800*16.026)</f>
        <v>373.00515</v>
      </c>
      <c r="O9801" s="3" t="n">
        <f aca="false">(F9800*16.026)</f>
        <v>1826.964</v>
      </c>
      <c r="P9801" s="3" t="n">
        <f aca="false">(G9800*16.026)</f>
        <v>2131.458</v>
      </c>
    </row>
    <row r="9802" customFormat="false" ht="12.75" hidden="false" customHeight="false" outlineLevel="0" collapsed="false">
      <c r="A9802" s="0" t="n">
        <v>0</v>
      </c>
      <c r="B9802" s="0" t="n">
        <v>19.15</v>
      </c>
      <c r="C9802" s="0" t="n">
        <v>14.526</v>
      </c>
      <c r="D9802" s="0" t="n">
        <v>57</v>
      </c>
      <c r="E9802" s="0" t="n">
        <v>50.088</v>
      </c>
      <c r="F9802" s="0" t="n">
        <v>81.392</v>
      </c>
      <c r="G9802" s="0" t="n">
        <v>133</v>
      </c>
      <c r="J9802" s="0" t="n">
        <f aca="false">(A9801*16.026)</f>
        <v>0</v>
      </c>
      <c r="K9802" s="3" t="n">
        <f aca="false">(B9801*16.026)</f>
        <v>307.122264</v>
      </c>
      <c r="L9802" s="3" t="n">
        <f aca="false">(C9801*16.026)</f>
        <v>225.00504</v>
      </c>
      <c r="M9802" s="3" t="n">
        <f aca="false">(D9801*16.026)</f>
        <v>913.482</v>
      </c>
      <c r="N9802" s="3" t="n">
        <f aca="false">(E9801*16.026)</f>
        <v>1033.773156</v>
      </c>
      <c r="O9802" s="3" t="n">
        <f aca="false">(F9801*16.026)</f>
        <v>1644.10734</v>
      </c>
      <c r="P9802" s="3" t="n">
        <f aca="false">(G9801*16.026)</f>
        <v>2131.458</v>
      </c>
    </row>
    <row r="9803" customFormat="false" ht="12.75" hidden="false" customHeight="false" outlineLevel="0" collapsed="false">
      <c r="A9803" s="0" t="n">
        <v>0</v>
      </c>
      <c r="B9803" s="0" t="n">
        <v>19.249</v>
      </c>
      <c r="C9803" s="0" t="n">
        <v>14.457</v>
      </c>
      <c r="D9803" s="0" t="n">
        <v>57</v>
      </c>
      <c r="E9803" s="0" t="n">
        <v>61.753</v>
      </c>
      <c r="F9803" s="0" t="n">
        <v>64.655</v>
      </c>
      <c r="G9803" s="0" t="n">
        <v>133</v>
      </c>
      <c r="J9803" s="0" t="n">
        <f aca="false">(A9802*16.026)</f>
        <v>0</v>
      </c>
      <c r="K9803" s="3" t="n">
        <f aca="false">(B9802*16.026)</f>
        <v>306.8979</v>
      </c>
      <c r="L9803" s="3" t="n">
        <f aca="false">(C9802*16.026)</f>
        <v>232.793676</v>
      </c>
      <c r="M9803" s="3" t="n">
        <f aca="false">(D9802*16.026)</f>
        <v>913.482</v>
      </c>
      <c r="N9803" s="3" t="n">
        <f aca="false">(E9802*16.026)</f>
        <v>802.710288</v>
      </c>
      <c r="O9803" s="3" t="n">
        <f aca="false">(F9802*16.026)</f>
        <v>1304.388192</v>
      </c>
      <c r="P9803" s="3" t="n">
        <f aca="false">(G9802*16.026)</f>
        <v>2131.458</v>
      </c>
    </row>
    <row r="9804" customFormat="false" ht="12.75" hidden="false" customHeight="false" outlineLevel="0" collapsed="false">
      <c r="A9804" s="0" t="n">
        <v>0</v>
      </c>
      <c r="B9804" s="0" t="n">
        <v>18.209</v>
      </c>
      <c r="C9804" s="0" t="n">
        <v>14.376</v>
      </c>
      <c r="D9804" s="0" t="n">
        <v>57</v>
      </c>
      <c r="E9804" s="0" t="n">
        <v>51.67</v>
      </c>
      <c r="F9804" s="0" t="n">
        <v>93.378</v>
      </c>
      <c r="G9804" s="0" t="n">
        <v>133</v>
      </c>
      <c r="J9804" s="0" t="n">
        <f aca="false">(A9803*16.026)</f>
        <v>0</v>
      </c>
      <c r="K9804" s="3" t="n">
        <f aca="false">(B9803*16.026)</f>
        <v>308.484474</v>
      </c>
      <c r="L9804" s="3" t="n">
        <f aca="false">(C9803*16.026)</f>
        <v>231.687882</v>
      </c>
      <c r="M9804" s="3" t="n">
        <f aca="false">(D9803*16.026)</f>
        <v>913.482</v>
      </c>
      <c r="N9804" s="3" t="n">
        <f aca="false">(E9803*16.026)</f>
        <v>989.653578</v>
      </c>
      <c r="O9804" s="3" t="n">
        <f aca="false">(F9803*16.026)</f>
        <v>1036.16103</v>
      </c>
      <c r="P9804" s="3" t="n">
        <f aca="false">(G9803*16.026)</f>
        <v>2131.458</v>
      </c>
    </row>
    <row r="9805" customFormat="false" ht="12.75" hidden="false" customHeight="false" outlineLevel="0" collapsed="false">
      <c r="A9805" s="0" t="n">
        <v>0</v>
      </c>
      <c r="B9805" s="0" t="n">
        <v>19.412</v>
      </c>
      <c r="C9805" s="0" t="n">
        <v>10.379</v>
      </c>
      <c r="D9805" s="0" t="n">
        <v>57</v>
      </c>
      <c r="E9805" s="0" t="n">
        <v>57</v>
      </c>
      <c r="F9805" s="0" t="n">
        <v>58.825</v>
      </c>
      <c r="G9805" s="0" t="n">
        <v>133</v>
      </c>
      <c r="J9805" s="0" t="n">
        <f aca="false">(A9804*16.026)</f>
        <v>0</v>
      </c>
      <c r="K9805" s="3" t="n">
        <f aca="false">(B9804*16.026)</f>
        <v>291.817434</v>
      </c>
      <c r="L9805" s="3" t="n">
        <f aca="false">(C9804*16.026)</f>
        <v>230.389776</v>
      </c>
      <c r="M9805" s="3" t="n">
        <f aca="false">(D9804*16.026)</f>
        <v>913.482</v>
      </c>
      <c r="N9805" s="3" t="n">
        <f aca="false">(E9804*16.026)</f>
        <v>828.06342</v>
      </c>
      <c r="O9805" s="3" t="n">
        <f aca="false">(F9804*16.026)</f>
        <v>1496.475828</v>
      </c>
      <c r="P9805" s="3" t="n">
        <f aca="false">(G9804*16.026)</f>
        <v>2131.458</v>
      </c>
    </row>
    <row r="9806" customFormat="false" ht="12.75" hidden="false" customHeight="false" outlineLevel="0" collapsed="false">
      <c r="A9806" s="0" t="n">
        <v>0</v>
      </c>
      <c r="B9806" s="0" t="n">
        <v>17.777</v>
      </c>
      <c r="C9806" s="0" t="n">
        <v>12.373</v>
      </c>
      <c r="D9806" s="0" t="n">
        <v>57</v>
      </c>
      <c r="E9806" s="0" t="n">
        <v>73.113</v>
      </c>
      <c r="F9806" s="0" t="n">
        <v>25.068</v>
      </c>
      <c r="G9806" s="0" t="n">
        <v>133</v>
      </c>
      <c r="J9806" s="0" t="n">
        <f aca="false">(A9805*16.026)</f>
        <v>0</v>
      </c>
      <c r="K9806" s="3" t="n">
        <f aca="false">(B9805*16.026)</f>
        <v>311.096712</v>
      </c>
      <c r="L9806" s="3" t="n">
        <f aca="false">(C9805*16.026)</f>
        <v>166.333854</v>
      </c>
      <c r="M9806" s="3" t="n">
        <f aca="false">(D9805*16.026)</f>
        <v>913.482</v>
      </c>
      <c r="N9806" s="3" t="n">
        <f aca="false">(E9805*16.026)</f>
        <v>913.482</v>
      </c>
      <c r="O9806" s="3" t="n">
        <f aca="false">(F9805*16.026)</f>
        <v>942.72945</v>
      </c>
      <c r="P9806" s="3" t="n">
        <f aca="false">(G9805*16.026)</f>
        <v>2131.458</v>
      </c>
    </row>
    <row r="9807" customFormat="false" ht="12.75" hidden="false" customHeight="false" outlineLevel="0" collapsed="false">
      <c r="A9807" s="0" t="n">
        <v>0</v>
      </c>
      <c r="B9807" s="0" t="n">
        <v>18.431</v>
      </c>
      <c r="C9807" s="0" t="n">
        <v>14.981</v>
      </c>
      <c r="D9807" s="0" t="n">
        <v>55.779</v>
      </c>
      <c r="E9807" s="0" t="n">
        <v>61.024</v>
      </c>
      <c r="F9807" s="0" t="n">
        <v>31.559</v>
      </c>
      <c r="G9807" s="0" t="n">
        <v>129.75</v>
      </c>
      <c r="J9807" s="0" t="n">
        <f aca="false">(A9806*16.026)</f>
        <v>0</v>
      </c>
      <c r="K9807" s="3" t="n">
        <f aca="false">(B9806*16.026)</f>
        <v>284.894202</v>
      </c>
      <c r="L9807" s="3" t="n">
        <f aca="false">(C9806*16.026)</f>
        <v>198.289698</v>
      </c>
      <c r="M9807" s="3" t="n">
        <f aca="false">(D9806*16.026)</f>
        <v>913.482</v>
      </c>
      <c r="N9807" s="3" t="n">
        <f aca="false">(E9806*16.026)</f>
        <v>1171.708938</v>
      </c>
      <c r="O9807" s="3" t="n">
        <f aca="false">(F9806*16.026)</f>
        <v>401.739768</v>
      </c>
      <c r="P9807" s="3" t="n">
        <f aca="false">(G9806*16.026)</f>
        <v>2131.458</v>
      </c>
    </row>
    <row r="9808" customFormat="false" ht="12.75" hidden="false" customHeight="false" outlineLevel="0" collapsed="false">
      <c r="A9808" s="0" t="n">
        <v>0</v>
      </c>
      <c r="B9808" s="0" t="n">
        <v>17.312</v>
      </c>
      <c r="C9808" s="0" t="n">
        <v>10.234</v>
      </c>
      <c r="D9808" s="0" t="n">
        <v>57</v>
      </c>
      <c r="E9808" s="0" t="n">
        <v>41.712</v>
      </c>
      <c r="F9808" s="0" t="n">
        <v>10.589</v>
      </c>
      <c r="G9808" s="0" t="n">
        <v>48.328</v>
      </c>
      <c r="J9808" s="0" t="n">
        <f aca="false">(A9807*16.026)</f>
        <v>0</v>
      </c>
      <c r="K9808" s="3" t="n">
        <f aca="false">(B9807*16.026)</f>
        <v>295.375206</v>
      </c>
      <c r="L9808" s="3" t="n">
        <f aca="false">(C9807*16.026)</f>
        <v>240.085506</v>
      </c>
      <c r="M9808" s="3" t="n">
        <f aca="false">(D9807*16.026)</f>
        <v>893.914254</v>
      </c>
      <c r="N9808" s="3" t="n">
        <f aca="false">(E9807*16.026)</f>
        <v>977.970624</v>
      </c>
      <c r="O9808" s="3" t="n">
        <f aca="false">(F9807*16.026)</f>
        <v>505.764534</v>
      </c>
      <c r="P9808" s="3" t="n">
        <f aca="false">(G9807*16.026)</f>
        <v>2079.3735</v>
      </c>
    </row>
    <row r="9809" customFormat="false" ht="12.75" hidden="false" customHeight="false" outlineLevel="0" collapsed="false">
      <c r="A9809" s="0" t="n">
        <v>0</v>
      </c>
      <c r="B9809" s="0" t="n">
        <v>13.882</v>
      </c>
      <c r="C9809" s="0" t="n">
        <v>8.1681</v>
      </c>
      <c r="D9809" s="0" t="n">
        <v>29.603</v>
      </c>
      <c r="E9809" s="0" t="n">
        <v>11.855</v>
      </c>
      <c r="F9809" s="0" t="n">
        <v>10.678</v>
      </c>
      <c r="G9809" s="0" t="n">
        <v>34.755</v>
      </c>
      <c r="J9809" s="0" t="n">
        <f aca="false">(A9808*16.026)</f>
        <v>0</v>
      </c>
      <c r="K9809" s="3" t="n">
        <f aca="false">(B9808*16.026)</f>
        <v>277.442112</v>
      </c>
      <c r="L9809" s="3" t="n">
        <f aca="false">(C9808*16.026)</f>
        <v>164.010084</v>
      </c>
      <c r="M9809" s="3" t="n">
        <f aca="false">(D9808*16.026)</f>
        <v>913.482</v>
      </c>
      <c r="N9809" s="3" t="n">
        <f aca="false">(E9808*16.026)</f>
        <v>668.476512</v>
      </c>
      <c r="O9809" s="3" t="n">
        <f aca="false">(F9808*16.026)</f>
        <v>169.699314</v>
      </c>
      <c r="P9809" s="3" t="n">
        <f aca="false">(G9808*16.026)</f>
        <v>774.504528</v>
      </c>
    </row>
    <row r="9810" customFormat="false" ht="12.75" hidden="false" customHeight="false" outlineLevel="0" collapsed="false">
      <c r="A9810" s="0" t="n">
        <v>0</v>
      </c>
      <c r="B9810" s="0" t="n">
        <v>12.329</v>
      </c>
      <c r="C9810" s="0" t="n">
        <v>9.3655</v>
      </c>
      <c r="D9810" s="0" t="n">
        <v>10.742</v>
      </c>
      <c r="E9810" s="0" t="n">
        <v>6.775</v>
      </c>
      <c r="F9810" s="0" t="n">
        <v>1.6036</v>
      </c>
      <c r="G9810" s="0" t="n">
        <v>25.903</v>
      </c>
      <c r="J9810" s="0" t="n">
        <f aca="false">(A9809*16.026)</f>
        <v>0</v>
      </c>
      <c r="K9810" s="3" t="n">
        <f aca="false">(B9809*16.026)</f>
        <v>222.472932</v>
      </c>
      <c r="L9810" s="3" t="n">
        <f aca="false">(C9809*16.026)</f>
        <v>130.9019706</v>
      </c>
      <c r="M9810" s="3" t="n">
        <f aca="false">(D9809*16.026)</f>
        <v>474.417678</v>
      </c>
      <c r="N9810" s="3" t="n">
        <f aca="false">(E9809*16.026)</f>
        <v>189.98823</v>
      </c>
      <c r="O9810" s="3" t="n">
        <f aca="false">(F9809*16.026)</f>
        <v>171.125628</v>
      </c>
      <c r="P9810" s="3" t="n">
        <f aca="false">(G9809*16.026)</f>
        <v>556.98363</v>
      </c>
    </row>
    <row r="9811" customFormat="false" ht="12.75" hidden="false" customHeight="false" outlineLevel="0" collapsed="false">
      <c r="A9811" s="0" t="n">
        <v>0</v>
      </c>
      <c r="B9811" s="0" t="n">
        <v>11.533</v>
      </c>
      <c r="C9811" s="0" t="n">
        <v>9.5595</v>
      </c>
      <c r="D9811" s="0" t="n">
        <v>21.709</v>
      </c>
      <c r="E9811" s="0" t="n">
        <v>0</v>
      </c>
      <c r="F9811" s="0" t="n">
        <v>0</v>
      </c>
      <c r="G9811" s="0" t="n">
        <v>20.353</v>
      </c>
      <c r="J9811" s="0" t="n">
        <f aca="false">(A9810*16.026)</f>
        <v>0</v>
      </c>
      <c r="K9811" s="3" t="n">
        <f aca="false">(B9810*16.026)</f>
        <v>197.584554</v>
      </c>
      <c r="L9811" s="3" t="n">
        <f aca="false">(C9810*16.026)</f>
        <v>150.091503</v>
      </c>
      <c r="M9811" s="3" t="n">
        <f aca="false">(D9810*16.026)</f>
        <v>172.151292</v>
      </c>
      <c r="N9811" s="3" t="n">
        <f aca="false">(E9810*16.026)</f>
        <v>108.57615</v>
      </c>
      <c r="O9811" s="3" t="n">
        <f aca="false">(F9810*16.026)</f>
        <v>25.6992936</v>
      </c>
      <c r="P9811" s="3" t="n">
        <f aca="false">(G9810*16.026)</f>
        <v>415.121478</v>
      </c>
    </row>
    <row r="9812" customFormat="false" ht="12.75" hidden="false" customHeight="false" outlineLevel="0" collapsed="false">
      <c r="A9812" s="0" t="n">
        <v>19</v>
      </c>
      <c r="B9812" s="0" t="n">
        <v>10.628</v>
      </c>
      <c r="C9812" s="0" t="n">
        <v>8.3878</v>
      </c>
      <c r="D9812" s="0" t="n">
        <v>21.842</v>
      </c>
      <c r="E9812" s="0" t="n">
        <v>5.8799</v>
      </c>
      <c r="F9812" s="0" t="n">
        <v>0</v>
      </c>
      <c r="G9812" s="0" t="n">
        <v>1.6828</v>
      </c>
      <c r="J9812" s="0" t="n">
        <f aca="false">(A9811*16.026)</f>
        <v>0</v>
      </c>
      <c r="K9812" s="3" t="n">
        <f aca="false">(B9811*16.026)</f>
        <v>184.827858</v>
      </c>
      <c r="L9812" s="3" t="n">
        <f aca="false">(C9811*16.026)</f>
        <v>153.200547</v>
      </c>
      <c r="M9812" s="3" t="n">
        <f aca="false">(D9811*16.026)</f>
        <v>347.908434</v>
      </c>
      <c r="N9812" s="3" t="n">
        <f aca="false">(E9811*16.026)</f>
        <v>0</v>
      </c>
      <c r="O9812" s="3" t="n">
        <f aca="false">(F9811*16.026)</f>
        <v>0</v>
      </c>
      <c r="P9812" s="3" t="n">
        <f aca="false">(G9811*16.026)</f>
        <v>326.177178</v>
      </c>
    </row>
    <row r="9813" customFormat="false" ht="12.75" hidden="false" customHeight="false" outlineLevel="0" collapsed="false">
      <c r="A9813" s="0" t="n">
        <v>19</v>
      </c>
      <c r="B9813" s="0" t="n">
        <v>9.6371</v>
      </c>
      <c r="C9813" s="0" t="n">
        <v>7.0161</v>
      </c>
      <c r="D9813" s="0" t="n">
        <v>8.54</v>
      </c>
      <c r="E9813" s="0" t="n">
        <v>0</v>
      </c>
      <c r="F9813" s="0" t="n">
        <v>0</v>
      </c>
      <c r="G9813" s="0" t="n">
        <v>0</v>
      </c>
      <c r="J9813" s="0" t="n">
        <f aca="false">(A9812*16.026)</f>
        <v>304.494</v>
      </c>
      <c r="K9813" s="3" t="n">
        <f aca="false">(B9812*16.026)</f>
        <v>170.324328</v>
      </c>
      <c r="L9813" s="3" t="n">
        <f aca="false">(C9812*16.026)</f>
        <v>134.4228828</v>
      </c>
      <c r="M9813" s="3" t="n">
        <f aca="false">(D9812*16.026)</f>
        <v>350.039892</v>
      </c>
      <c r="N9813" s="3" t="n">
        <f aca="false">(E9812*16.026)</f>
        <v>94.2312774</v>
      </c>
      <c r="O9813" s="3" t="n">
        <f aca="false">(F9812*16.026)</f>
        <v>0</v>
      </c>
      <c r="P9813" s="3" t="n">
        <f aca="false">(G9812*16.026)</f>
        <v>26.9685528</v>
      </c>
    </row>
    <row r="9814" customFormat="false" ht="12.75" hidden="false" customHeight="false" outlineLevel="0" collapsed="false">
      <c r="A9814" s="0" t="n">
        <v>19</v>
      </c>
      <c r="B9814" s="0" t="n">
        <v>6.7595</v>
      </c>
      <c r="C9814" s="0" t="n">
        <v>6.97</v>
      </c>
      <c r="D9814" s="0" t="n">
        <v>0.28244</v>
      </c>
      <c r="E9814" s="0" t="n">
        <v>0</v>
      </c>
      <c r="F9814" s="0" t="n">
        <v>0</v>
      </c>
      <c r="G9814" s="0" t="n">
        <v>10.918</v>
      </c>
      <c r="J9814" s="0" t="n">
        <f aca="false">(A9813*16.026)</f>
        <v>304.494</v>
      </c>
      <c r="K9814" s="3" t="n">
        <f aca="false">(B9813*16.026)</f>
        <v>154.4441646</v>
      </c>
      <c r="L9814" s="3" t="n">
        <f aca="false">(C9813*16.026)</f>
        <v>112.4400186</v>
      </c>
      <c r="M9814" s="3" t="n">
        <f aca="false">(D9813*16.026)</f>
        <v>136.86204</v>
      </c>
      <c r="N9814" s="3" t="n">
        <f aca="false">(E9813*16.026)</f>
        <v>0</v>
      </c>
      <c r="O9814" s="3" t="n">
        <f aca="false">(F9813*16.026)</f>
        <v>0</v>
      </c>
      <c r="P9814" s="3" t="n">
        <f aca="false">(G9813*16.026)</f>
        <v>0</v>
      </c>
    </row>
    <row r="9815" customFormat="false" ht="12.75" hidden="false" customHeight="false" outlineLevel="0" collapsed="false">
      <c r="A9815" s="0" t="n">
        <v>19</v>
      </c>
      <c r="B9815" s="0" t="n">
        <v>4.7171</v>
      </c>
      <c r="C9815" s="0" t="n">
        <v>3.6175</v>
      </c>
      <c r="D9815" s="0" t="n">
        <v>0</v>
      </c>
      <c r="E9815" s="0" t="n">
        <v>0</v>
      </c>
      <c r="F9815" s="0" t="n">
        <v>0</v>
      </c>
      <c r="G9815" s="0" t="n">
        <v>9.6018</v>
      </c>
      <c r="J9815" s="0" t="n">
        <f aca="false">(A9814*16.026)</f>
        <v>304.494</v>
      </c>
      <c r="K9815" s="3" t="n">
        <f aca="false">(B9814*16.026)</f>
        <v>108.327747</v>
      </c>
      <c r="L9815" s="3" t="n">
        <f aca="false">(C9814*16.026)</f>
        <v>111.70122</v>
      </c>
      <c r="M9815" s="3" t="n">
        <f aca="false">(D9814*16.026)</f>
        <v>4.52638344</v>
      </c>
      <c r="N9815" s="3" t="n">
        <f aca="false">(E9814*16.026)</f>
        <v>0</v>
      </c>
      <c r="O9815" s="3" t="n">
        <f aca="false">(F9814*16.026)</f>
        <v>0</v>
      </c>
      <c r="P9815" s="3" t="n">
        <f aca="false">(G9814*16.026)</f>
        <v>174.971868</v>
      </c>
    </row>
    <row r="9816" customFormat="false" ht="12.75" hidden="false" customHeight="false" outlineLevel="0" collapsed="false">
      <c r="A9816" s="0" t="n">
        <v>19</v>
      </c>
      <c r="B9816" s="0" t="n">
        <v>3.2329</v>
      </c>
      <c r="C9816" s="0" t="n">
        <v>5.5117</v>
      </c>
      <c r="D9816" s="0" t="n">
        <v>0</v>
      </c>
      <c r="E9816" s="0" t="n">
        <v>0</v>
      </c>
      <c r="F9816" s="0" t="n">
        <v>0</v>
      </c>
      <c r="G9816" s="0" t="n">
        <v>0</v>
      </c>
      <c r="J9816" s="0" t="n">
        <f aca="false">(A9815*16.026)</f>
        <v>304.494</v>
      </c>
      <c r="K9816" s="3" t="n">
        <f aca="false">(B9815*16.026)</f>
        <v>75.5962446</v>
      </c>
      <c r="L9816" s="3" t="n">
        <f aca="false">(C9815*16.026)</f>
        <v>57.974055</v>
      </c>
      <c r="M9816" s="3" t="n">
        <f aca="false">(D9815*16.026)</f>
        <v>0</v>
      </c>
      <c r="N9816" s="3" t="n">
        <f aca="false">(E9815*16.026)</f>
        <v>0</v>
      </c>
      <c r="O9816" s="3" t="n">
        <f aca="false">(F9815*16.026)</f>
        <v>0</v>
      </c>
      <c r="P9816" s="3" t="n">
        <f aca="false">(G9815*16.026)</f>
        <v>153.8784468</v>
      </c>
    </row>
    <row r="9817" customFormat="false" ht="12.75" hidden="false" customHeight="false" outlineLevel="0" collapsed="false">
      <c r="A9817" s="0" t="n">
        <v>19</v>
      </c>
      <c r="B9817" s="0" t="n">
        <v>6.1098</v>
      </c>
      <c r="C9817" s="0" t="n">
        <v>6.7474</v>
      </c>
      <c r="D9817" s="0" t="n">
        <v>0</v>
      </c>
      <c r="E9817" s="0" t="n">
        <v>0</v>
      </c>
      <c r="F9817" s="0" t="n">
        <v>0</v>
      </c>
      <c r="G9817" s="0" t="n">
        <v>0</v>
      </c>
      <c r="J9817" s="0" t="n">
        <f aca="false">(A9816*16.026)</f>
        <v>304.494</v>
      </c>
      <c r="K9817" s="3" t="n">
        <f aca="false">(B9816*16.026)</f>
        <v>51.8104554</v>
      </c>
      <c r="L9817" s="3" t="n">
        <f aca="false">(C9816*16.026)</f>
        <v>88.3305042</v>
      </c>
      <c r="M9817" s="3" t="n">
        <f aca="false">(D9816*16.026)</f>
        <v>0</v>
      </c>
      <c r="N9817" s="3" t="n">
        <f aca="false">(E9816*16.026)</f>
        <v>0</v>
      </c>
      <c r="O9817" s="3" t="n">
        <f aca="false">(F9816*16.026)</f>
        <v>0</v>
      </c>
      <c r="P9817" s="3" t="n">
        <f aca="false">(G9816*16.026)</f>
        <v>0</v>
      </c>
    </row>
    <row r="9818" customFormat="false" ht="12.75" hidden="false" customHeight="false" outlineLevel="0" collapsed="false">
      <c r="A9818" s="0" t="n">
        <v>19</v>
      </c>
      <c r="B9818" s="0" t="n">
        <v>4.8186</v>
      </c>
      <c r="C9818" s="0" t="n">
        <v>5.9777</v>
      </c>
      <c r="D9818" s="0" t="n">
        <v>0</v>
      </c>
      <c r="E9818" s="0" t="n">
        <v>3.3</v>
      </c>
      <c r="F9818" s="0" t="n">
        <v>0</v>
      </c>
      <c r="G9818" s="0" t="n">
        <v>0</v>
      </c>
      <c r="J9818" s="0" t="n">
        <f aca="false">(A9817*16.026)</f>
        <v>304.494</v>
      </c>
      <c r="K9818" s="3" t="n">
        <f aca="false">(B9817*16.026)</f>
        <v>97.9156548</v>
      </c>
      <c r="L9818" s="3" t="n">
        <f aca="false">(C9817*16.026)</f>
        <v>108.1338324</v>
      </c>
      <c r="M9818" s="3" t="n">
        <f aca="false">(D9817*16.026)</f>
        <v>0</v>
      </c>
      <c r="N9818" s="3" t="n">
        <f aca="false">(E9817*16.026)</f>
        <v>0</v>
      </c>
      <c r="O9818" s="3" t="n">
        <f aca="false">(F9817*16.026)</f>
        <v>0</v>
      </c>
      <c r="P9818" s="3" t="n">
        <f aca="false">(G9817*16.026)</f>
        <v>0</v>
      </c>
    </row>
    <row r="9819" customFormat="false" ht="12.75" hidden="false" customHeight="false" outlineLevel="0" collapsed="false">
      <c r="A9819" s="0" t="n">
        <v>19</v>
      </c>
      <c r="B9819" s="0" t="n">
        <v>5.0079</v>
      </c>
      <c r="C9819" s="0" t="n">
        <v>5.7465</v>
      </c>
      <c r="D9819" s="0" t="n">
        <v>0</v>
      </c>
      <c r="E9819" s="0" t="n">
        <v>0</v>
      </c>
      <c r="F9819" s="0" t="n">
        <v>0</v>
      </c>
      <c r="G9819" s="0" t="n">
        <v>0</v>
      </c>
      <c r="J9819" s="0" t="n">
        <f aca="false">(A9818*16.026)</f>
        <v>304.494</v>
      </c>
      <c r="K9819" s="3" t="n">
        <f aca="false">(B9818*16.026)</f>
        <v>77.2228836</v>
      </c>
      <c r="L9819" s="3" t="n">
        <f aca="false">(C9818*16.026)</f>
        <v>95.7986202</v>
      </c>
      <c r="M9819" s="3" t="n">
        <f aca="false">(D9818*16.026)</f>
        <v>0</v>
      </c>
      <c r="N9819" s="3" t="n">
        <f aca="false">(E9818*16.026)</f>
        <v>52.8858</v>
      </c>
      <c r="O9819" s="3" t="n">
        <f aca="false">(F9818*16.026)</f>
        <v>0</v>
      </c>
      <c r="P9819" s="3" t="n">
        <f aca="false">(G9818*16.026)</f>
        <v>0</v>
      </c>
    </row>
    <row r="9820" customFormat="false" ht="12.75" hidden="false" customHeight="false" outlineLevel="0" collapsed="false">
      <c r="A9820" s="0" t="n">
        <v>19</v>
      </c>
      <c r="B9820" s="0" t="n">
        <v>4.0549</v>
      </c>
      <c r="C9820" s="0" t="n">
        <v>6.2971</v>
      </c>
      <c r="D9820" s="0" t="n">
        <v>0</v>
      </c>
      <c r="E9820" s="0" t="n">
        <v>0</v>
      </c>
      <c r="F9820" s="0" t="n">
        <v>0</v>
      </c>
      <c r="G9820" s="0" t="n">
        <v>2.7889</v>
      </c>
      <c r="J9820" s="0" t="n">
        <f aca="false">(A9819*16.026)</f>
        <v>304.494</v>
      </c>
      <c r="K9820" s="3" t="n">
        <f aca="false">(B9819*16.026)</f>
        <v>80.2566054</v>
      </c>
      <c r="L9820" s="3" t="n">
        <f aca="false">(C9819*16.026)</f>
        <v>92.093409</v>
      </c>
      <c r="M9820" s="3" t="n">
        <f aca="false">(D9819*16.026)</f>
        <v>0</v>
      </c>
      <c r="N9820" s="3" t="n">
        <f aca="false">(E9819*16.026)</f>
        <v>0</v>
      </c>
      <c r="O9820" s="3" t="n">
        <f aca="false">(F9819*16.026)</f>
        <v>0</v>
      </c>
      <c r="P9820" s="3" t="n">
        <f aca="false">(G9819*16.026)</f>
        <v>0</v>
      </c>
    </row>
    <row r="9821" customFormat="false" ht="12.75" hidden="false" customHeight="false" outlineLevel="0" collapsed="false">
      <c r="A9821" s="0" t="n">
        <v>16.926</v>
      </c>
      <c r="B9821" s="0" t="n">
        <v>7.8125</v>
      </c>
      <c r="C9821" s="0" t="n">
        <v>8.483</v>
      </c>
      <c r="D9821" s="0" t="n">
        <v>0</v>
      </c>
      <c r="E9821" s="0" t="n">
        <v>0</v>
      </c>
      <c r="F9821" s="0" t="n">
        <v>0</v>
      </c>
      <c r="G9821" s="0" t="n">
        <v>0</v>
      </c>
      <c r="J9821" s="0" t="n">
        <f aca="false">(A9820*16.026)</f>
        <v>304.494</v>
      </c>
      <c r="K9821" s="3" t="n">
        <f aca="false">(B9820*16.026)</f>
        <v>64.9838274</v>
      </c>
      <c r="L9821" s="3" t="n">
        <f aca="false">(C9820*16.026)</f>
        <v>100.9173246</v>
      </c>
      <c r="M9821" s="3" t="n">
        <f aca="false">(D9820*16.026)</f>
        <v>0</v>
      </c>
      <c r="N9821" s="3" t="n">
        <f aca="false">(E9820*16.026)</f>
        <v>0</v>
      </c>
      <c r="O9821" s="3" t="n">
        <f aca="false">(F9820*16.026)</f>
        <v>0</v>
      </c>
      <c r="P9821" s="3" t="n">
        <f aca="false">(G9820*16.026)</f>
        <v>44.6949114</v>
      </c>
    </row>
    <row r="9822" customFormat="false" ht="12.75" hidden="false" customHeight="false" outlineLevel="0" collapsed="false">
      <c r="A9822" s="0" t="n">
        <v>6.4517</v>
      </c>
      <c r="B9822" s="0" t="n">
        <v>8.9883</v>
      </c>
      <c r="C9822" s="0" t="n">
        <v>4.6184</v>
      </c>
      <c r="D9822" s="0" t="n">
        <v>0</v>
      </c>
      <c r="E9822" s="0" t="n">
        <v>0</v>
      </c>
      <c r="F9822" s="0" t="n">
        <v>0</v>
      </c>
      <c r="G9822" s="0" t="n">
        <v>0</v>
      </c>
      <c r="J9822" s="0" t="n">
        <f aca="false">(A9821*16.026)</f>
        <v>271.256076</v>
      </c>
      <c r="K9822" s="3" t="n">
        <f aca="false">(B9821*16.026)</f>
        <v>125.203125</v>
      </c>
      <c r="L9822" s="3" t="n">
        <f aca="false">(C9821*16.026)</f>
        <v>135.948558</v>
      </c>
      <c r="M9822" s="3" t="n">
        <f aca="false">(D9821*16.026)</f>
        <v>0</v>
      </c>
      <c r="N9822" s="3" t="n">
        <f aca="false">(E9821*16.026)</f>
        <v>0</v>
      </c>
      <c r="O9822" s="3" t="n">
        <f aca="false">(F9821*16.026)</f>
        <v>0</v>
      </c>
      <c r="P9822" s="3" t="n">
        <f aca="false">(G9821*16.026)</f>
        <v>0</v>
      </c>
    </row>
    <row r="9823" customFormat="false" ht="12.75" hidden="false" customHeight="false" outlineLevel="0" collapsed="false">
      <c r="A9823" s="0" t="n">
        <v>4.6791</v>
      </c>
      <c r="B9823" s="0" t="n">
        <v>4.2982</v>
      </c>
      <c r="C9823" s="0" t="n">
        <v>3.4877</v>
      </c>
      <c r="D9823" s="0" t="n">
        <v>0</v>
      </c>
      <c r="E9823" s="0" t="n">
        <v>0</v>
      </c>
      <c r="F9823" s="0" t="n">
        <v>0</v>
      </c>
      <c r="G9823" s="0" t="n">
        <v>4.1296</v>
      </c>
      <c r="J9823" s="0" t="n">
        <f aca="false">(A9822*16.026)</f>
        <v>103.3949442</v>
      </c>
      <c r="K9823" s="3" t="n">
        <f aca="false">(B9822*16.026)</f>
        <v>144.0464958</v>
      </c>
      <c r="L9823" s="3" t="n">
        <f aca="false">(C9822*16.026)</f>
        <v>74.0144784</v>
      </c>
      <c r="M9823" s="3" t="n">
        <f aca="false">(D9822*16.026)</f>
        <v>0</v>
      </c>
      <c r="N9823" s="3" t="n">
        <f aca="false">(E9822*16.026)</f>
        <v>0</v>
      </c>
      <c r="O9823" s="3" t="n">
        <f aca="false">(F9822*16.026)</f>
        <v>0</v>
      </c>
      <c r="P9823" s="3" t="n">
        <f aca="false">(G9822*16.026)</f>
        <v>0</v>
      </c>
    </row>
    <row r="9824" customFormat="false" ht="12.75" hidden="false" customHeight="false" outlineLevel="0" collapsed="false">
      <c r="A9824" s="0" t="n">
        <v>7.7728</v>
      </c>
      <c r="B9824" s="0" t="n">
        <v>6.0611</v>
      </c>
      <c r="C9824" s="0" t="n">
        <v>2.8638</v>
      </c>
      <c r="D9824" s="0" t="n">
        <v>0</v>
      </c>
      <c r="E9824" s="0" t="n">
        <v>0</v>
      </c>
      <c r="F9824" s="0" t="n">
        <v>0</v>
      </c>
      <c r="G9824" s="0" t="n">
        <v>33.735</v>
      </c>
      <c r="J9824" s="0" t="n">
        <f aca="false">(A9823*16.026)</f>
        <v>74.9872566</v>
      </c>
      <c r="K9824" s="3" t="n">
        <f aca="false">(B9823*16.026)</f>
        <v>68.8829532</v>
      </c>
      <c r="L9824" s="3" t="n">
        <f aca="false">(C9823*16.026)</f>
        <v>55.8938802</v>
      </c>
      <c r="M9824" s="3" t="n">
        <f aca="false">(D9823*16.026)</f>
        <v>0</v>
      </c>
      <c r="N9824" s="3" t="n">
        <f aca="false">(E9823*16.026)</f>
        <v>0</v>
      </c>
      <c r="O9824" s="3" t="n">
        <f aca="false">(F9823*16.026)</f>
        <v>0</v>
      </c>
      <c r="P9824" s="3" t="n">
        <f aca="false">(G9823*16.026)</f>
        <v>66.1809696</v>
      </c>
    </row>
    <row r="9825" customFormat="false" ht="12.75" hidden="false" customHeight="false" outlineLevel="0" collapsed="false">
      <c r="A9825" s="0" t="n">
        <v>7.6501</v>
      </c>
      <c r="B9825" s="0" t="n">
        <v>8.6261</v>
      </c>
      <c r="C9825" s="0" t="n">
        <v>0.66373</v>
      </c>
      <c r="D9825" s="0" t="n">
        <v>0</v>
      </c>
      <c r="E9825" s="0" t="n">
        <v>0</v>
      </c>
      <c r="F9825" s="0" t="n">
        <v>0</v>
      </c>
      <c r="G9825" s="0" t="n">
        <v>45.471</v>
      </c>
      <c r="J9825" s="0" t="n">
        <f aca="false">(A9824*16.026)</f>
        <v>124.5668928</v>
      </c>
      <c r="K9825" s="3" t="n">
        <f aca="false">(B9824*16.026)</f>
        <v>97.1351886</v>
      </c>
      <c r="L9825" s="3" t="n">
        <f aca="false">(C9824*16.026)</f>
        <v>45.8952588</v>
      </c>
      <c r="M9825" s="3" t="n">
        <f aca="false">(D9824*16.026)</f>
        <v>0</v>
      </c>
      <c r="N9825" s="3" t="n">
        <f aca="false">(E9824*16.026)</f>
        <v>0</v>
      </c>
      <c r="O9825" s="3" t="n">
        <f aca="false">(F9824*16.026)</f>
        <v>0</v>
      </c>
      <c r="P9825" s="3" t="n">
        <f aca="false">(G9824*16.026)</f>
        <v>540.63711</v>
      </c>
    </row>
    <row r="9826" customFormat="false" ht="12.75" hidden="false" customHeight="false" outlineLevel="0" collapsed="false">
      <c r="A9826" s="0" t="n">
        <v>4.0162</v>
      </c>
      <c r="B9826" s="0" t="n">
        <v>6.8464</v>
      </c>
      <c r="C9826" s="0" t="n">
        <v>5.5541</v>
      </c>
      <c r="D9826" s="0" t="n">
        <v>0</v>
      </c>
      <c r="E9826" s="0" t="n">
        <v>0</v>
      </c>
      <c r="F9826" s="0" t="n">
        <v>0</v>
      </c>
      <c r="G9826" s="0" t="n">
        <v>37.577</v>
      </c>
      <c r="J9826" s="0" t="n">
        <f aca="false">(A9825*16.026)</f>
        <v>122.6005026</v>
      </c>
      <c r="K9826" s="3" t="n">
        <f aca="false">(B9825*16.026)</f>
        <v>138.2418786</v>
      </c>
      <c r="L9826" s="3" t="n">
        <f aca="false">(C9825*16.026)</f>
        <v>10.63693698</v>
      </c>
      <c r="M9826" s="3" t="n">
        <f aca="false">(D9825*16.026)</f>
        <v>0</v>
      </c>
      <c r="N9826" s="3" t="n">
        <f aca="false">(E9825*16.026)</f>
        <v>0</v>
      </c>
      <c r="O9826" s="3" t="n">
        <f aca="false">(F9825*16.026)</f>
        <v>0</v>
      </c>
      <c r="P9826" s="3" t="n">
        <f aca="false">(G9825*16.026)</f>
        <v>728.718246</v>
      </c>
    </row>
    <row r="9827" customFormat="false" ht="12.75" hidden="false" customHeight="false" outlineLevel="0" collapsed="false">
      <c r="A9827" s="0" t="n">
        <v>4.2612</v>
      </c>
      <c r="B9827" s="0" t="n">
        <v>5.9891</v>
      </c>
      <c r="C9827" s="0" t="n">
        <v>6.3541</v>
      </c>
      <c r="D9827" s="0" t="n">
        <v>5.9463</v>
      </c>
      <c r="E9827" s="0" t="n">
        <v>0</v>
      </c>
      <c r="F9827" s="0" t="n">
        <v>0</v>
      </c>
      <c r="G9827" s="0" t="n">
        <v>23.041</v>
      </c>
      <c r="J9827" s="0" t="n">
        <f aca="false">(A9826*16.026)</f>
        <v>64.3636212</v>
      </c>
      <c r="K9827" s="3" t="n">
        <f aca="false">(B9826*16.026)</f>
        <v>109.7204064</v>
      </c>
      <c r="L9827" s="3" t="n">
        <f aca="false">(C9826*16.026)</f>
        <v>89.0100066</v>
      </c>
      <c r="M9827" s="3" t="n">
        <f aca="false">(D9826*16.026)</f>
        <v>0</v>
      </c>
      <c r="N9827" s="3" t="n">
        <f aca="false">(E9826*16.026)</f>
        <v>0</v>
      </c>
      <c r="O9827" s="3" t="n">
        <f aca="false">(F9826*16.026)</f>
        <v>0</v>
      </c>
      <c r="P9827" s="3" t="n">
        <f aca="false">(G9826*16.026)</f>
        <v>602.209002</v>
      </c>
    </row>
    <row r="9828" customFormat="false" ht="12.75" hidden="false" customHeight="false" outlineLevel="0" collapsed="false">
      <c r="A9828" s="0" t="n">
        <v>2.622</v>
      </c>
      <c r="B9828" s="0" t="n">
        <v>7.2102</v>
      </c>
      <c r="C9828" s="0" t="n">
        <v>4.9881</v>
      </c>
      <c r="D9828" s="0" t="n">
        <v>12.303</v>
      </c>
      <c r="E9828" s="0" t="n">
        <v>0</v>
      </c>
      <c r="F9828" s="0" t="n">
        <v>0</v>
      </c>
      <c r="G9828" s="0" t="n">
        <v>67.361</v>
      </c>
      <c r="J9828" s="0" t="n">
        <f aca="false">(A9827*16.026)</f>
        <v>68.2899912</v>
      </c>
      <c r="K9828" s="3" t="n">
        <f aca="false">(B9827*16.026)</f>
        <v>95.9813166</v>
      </c>
      <c r="L9828" s="3" t="n">
        <f aca="false">(C9827*16.026)</f>
        <v>101.8308066</v>
      </c>
      <c r="M9828" s="3" t="n">
        <f aca="false">(D9827*16.026)</f>
        <v>95.2954038</v>
      </c>
      <c r="N9828" s="3" t="n">
        <f aca="false">(E9827*16.026)</f>
        <v>0</v>
      </c>
      <c r="O9828" s="3" t="n">
        <f aca="false">(F9827*16.026)</f>
        <v>0</v>
      </c>
      <c r="P9828" s="3" t="n">
        <f aca="false">(G9827*16.026)</f>
        <v>369.255066</v>
      </c>
    </row>
    <row r="9829" customFormat="false" ht="12.75" hidden="false" customHeight="false" outlineLevel="0" collapsed="false">
      <c r="A9829" s="0" t="n">
        <v>3.4385</v>
      </c>
      <c r="B9829" s="0" t="n">
        <v>9.5016</v>
      </c>
      <c r="C9829" s="0" t="n">
        <v>0.81156</v>
      </c>
      <c r="D9829" s="0" t="n">
        <v>5.7205</v>
      </c>
      <c r="E9829" s="0" t="n">
        <v>0</v>
      </c>
      <c r="F9829" s="0" t="n">
        <v>0</v>
      </c>
      <c r="G9829" s="0" t="n">
        <v>74.032</v>
      </c>
      <c r="J9829" s="0" t="n">
        <f aca="false">(A9828*16.026)</f>
        <v>42.020172</v>
      </c>
      <c r="K9829" s="3" t="n">
        <f aca="false">(B9828*16.026)</f>
        <v>115.5506652</v>
      </c>
      <c r="L9829" s="3" t="n">
        <f aca="false">(C9828*16.026)</f>
        <v>79.9392906</v>
      </c>
      <c r="M9829" s="3" t="n">
        <f aca="false">(D9828*16.026)</f>
        <v>197.167878</v>
      </c>
      <c r="N9829" s="3" t="n">
        <f aca="false">(E9828*16.026)</f>
        <v>0</v>
      </c>
      <c r="O9829" s="3" t="n">
        <f aca="false">(F9828*16.026)</f>
        <v>0</v>
      </c>
      <c r="P9829" s="3" t="n">
        <f aca="false">(G9828*16.026)</f>
        <v>1079.527386</v>
      </c>
    </row>
    <row r="9830" customFormat="false" ht="12.75" hidden="false" customHeight="false" outlineLevel="0" collapsed="false">
      <c r="A9830" s="0" t="n">
        <v>2.7017</v>
      </c>
      <c r="B9830" s="0" t="n">
        <v>11.915</v>
      </c>
      <c r="C9830" s="0" t="n">
        <v>3.6082</v>
      </c>
      <c r="D9830" s="0" t="n">
        <v>20.666</v>
      </c>
      <c r="E9830" s="0" t="n">
        <v>0</v>
      </c>
      <c r="F9830" s="0" t="n">
        <v>0</v>
      </c>
      <c r="G9830" s="0" t="n">
        <v>10.724</v>
      </c>
      <c r="J9830" s="0" t="n">
        <f aca="false">(A9829*16.026)</f>
        <v>55.105401</v>
      </c>
      <c r="K9830" s="3" t="n">
        <f aca="false">(B9829*16.026)</f>
        <v>152.2726416</v>
      </c>
      <c r="L9830" s="3" t="n">
        <f aca="false">(C9829*16.026)</f>
        <v>13.00606056</v>
      </c>
      <c r="M9830" s="3" t="n">
        <f aca="false">(D9829*16.026)</f>
        <v>91.676733</v>
      </c>
      <c r="N9830" s="3" t="n">
        <f aca="false">(E9829*16.026)</f>
        <v>0</v>
      </c>
      <c r="O9830" s="3" t="n">
        <f aca="false">(F9829*16.026)</f>
        <v>0</v>
      </c>
      <c r="P9830" s="3" t="n">
        <f aca="false">(G9829*16.026)</f>
        <v>1186.436832</v>
      </c>
    </row>
    <row r="9831" customFormat="false" ht="12.75" hidden="false" customHeight="false" outlineLevel="0" collapsed="false">
      <c r="A9831" s="0" t="n">
        <v>2.6641</v>
      </c>
      <c r="B9831" s="0" t="n">
        <v>13.878</v>
      </c>
      <c r="C9831" s="0" t="n">
        <v>4.3701</v>
      </c>
      <c r="D9831" s="0" t="n">
        <v>8.8916</v>
      </c>
      <c r="E9831" s="0" t="n">
        <v>0</v>
      </c>
      <c r="F9831" s="0" t="n">
        <v>0</v>
      </c>
      <c r="G9831" s="0" t="n">
        <v>16.346</v>
      </c>
      <c r="J9831" s="0" t="n">
        <f aca="false">(A9830*16.026)</f>
        <v>43.2974442</v>
      </c>
      <c r="K9831" s="3" t="n">
        <f aca="false">(B9830*16.026)</f>
        <v>190.94979</v>
      </c>
      <c r="L9831" s="3" t="n">
        <f aca="false">(C9830*16.026)</f>
        <v>57.8250132</v>
      </c>
      <c r="M9831" s="3" t="n">
        <f aca="false">(D9830*16.026)</f>
        <v>331.193316</v>
      </c>
      <c r="N9831" s="3" t="n">
        <f aca="false">(E9830*16.026)</f>
        <v>0</v>
      </c>
      <c r="O9831" s="3" t="n">
        <f aca="false">(F9830*16.026)</f>
        <v>0</v>
      </c>
      <c r="P9831" s="3" t="n">
        <f aca="false">(G9830*16.026)</f>
        <v>171.862824</v>
      </c>
    </row>
    <row r="9832" customFormat="false" ht="12.75" hidden="false" customHeight="false" outlineLevel="0" collapsed="false">
      <c r="A9832" s="0" t="n">
        <v>0</v>
      </c>
      <c r="B9832" s="0" t="n">
        <v>13.597</v>
      </c>
      <c r="C9832" s="0" t="n">
        <v>5.2424</v>
      </c>
      <c r="D9832" s="0" t="n">
        <v>32.748</v>
      </c>
      <c r="E9832" s="0" t="n">
        <v>0</v>
      </c>
      <c r="F9832" s="0" t="n">
        <v>0</v>
      </c>
      <c r="G9832" s="0" t="n">
        <v>26.095</v>
      </c>
      <c r="J9832" s="0" t="n">
        <f aca="false">(A9831*16.026)</f>
        <v>42.6948666</v>
      </c>
      <c r="K9832" s="3" t="n">
        <f aca="false">(B9831*16.026)</f>
        <v>222.408828</v>
      </c>
      <c r="L9832" s="3" t="n">
        <f aca="false">(C9831*16.026)</f>
        <v>70.0352226</v>
      </c>
      <c r="M9832" s="3" t="n">
        <f aca="false">(D9831*16.026)</f>
        <v>142.4967816</v>
      </c>
      <c r="N9832" s="3" t="n">
        <f aca="false">(E9831*16.026)</f>
        <v>0</v>
      </c>
      <c r="O9832" s="3" t="n">
        <f aca="false">(F9831*16.026)</f>
        <v>0</v>
      </c>
      <c r="P9832" s="3" t="n">
        <f aca="false">(G9831*16.026)</f>
        <v>261.960996</v>
      </c>
    </row>
    <row r="9833" customFormat="false" ht="12.75" hidden="false" customHeight="false" outlineLevel="0" collapsed="false">
      <c r="A9833" s="0" t="n">
        <v>0</v>
      </c>
      <c r="B9833" s="0" t="n">
        <v>10.843</v>
      </c>
      <c r="C9833" s="0" t="n">
        <v>7.7296</v>
      </c>
      <c r="D9833" s="0" t="n">
        <v>44.876</v>
      </c>
      <c r="E9833" s="0" t="n">
        <v>0.39922</v>
      </c>
      <c r="F9833" s="0" t="n">
        <v>0</v>
      </c>
      <c r="G9833" s="0" t="n">
        <v>14.471</v>
      </c>
      <c r="J9833" s="0" t="n">
        <f aca="false">(A9832*16.026)</f>
        <v>0</v>
      </c>
      <c r="K9833" s="3" t="n">
        <f aca="false">(B9832*16.026)</f>
        <v>217.905522</v>
      </c>
      <c r="L9833" s="3" t="n">
        <f aca="false">(C9832*16.026)</f>
        <v>84.0147024</v>
      </c>
      <c r="M9833" s="3" t="n">
        <f aca="false">(D9832*16.026)</f>
        <v>524.819448</v>
      </c>
      <c r="N9833" s="3" t="n">
        <f aca="false">(E9832*16.026)</f>
        <v>0</v>
      </c>
      <c r="O9833" s="3" t="n">
        <f aca="false">(F9832*16.026)</f>
        <v>0</v>
      </c>
      <c r="P9833" s="3" t="n">
        <f aca="false">(G9832*16.026)</f>
        <v>418.19847</v>
      </c>
    </row>
    <row r="9834" customFormat="false" ht="12.75" hidden="false" customHeight="false" outlineLevel="0" collapsed="false">
      <c r="A9834" s="0" t="n">
        <v>0</v>
      </c>
      <c r="B9834" s="0" t="n">
        <v>14.262</v>
      </c>
      <c r="C9834" s="0" t="n">
        <v>6.3026</v>
      </c>
      <c r="D9834" s="0" t="n">
        <v>17.624</v>
      </c>
      <c r="E9834" s="0" t="n">
        <v>0</v>
      </c>
      <c r="F9834" s="0" t="n">
        <v>0</v>
      </c>
      <c r="G9834" s="0" t="n">
        <v>22.445</v>
      </c>
      <c r="J9834" s="0" t="n">
        <f aca="false">(A9833*16.026)</f>
        <v>0</v>
      </c>
      <c r="K9834" s="3" t="n">
        <f aca="false">(B9833*16.026)</f>
        <v>173.769918</v>
      </c>
      <c r="L9834" s="3" t="n">
        <f aca="false">(C9833*16.026)</f>
        <v>123.8745696</v>
      </c>
      <c r="M9834" s="3" t="n">
        <f aca="false">(D9833*16.026)</f>
        <v>719.182776</v>
      </c>
      <c r="N9834" s="3" t="n">
        <f aca="false">(E9833*16.026)</f>
        <v>6.39789972</v>
      </c>
      <c r="O9834" s="3" t="n">
        <f aca="false">(F9833*16.026)</f>
        <v>0</v>
      </c>
      <c r="P9834" s="3" t="n">
        <f aca="false">(G9833*16.026)</f>
        <v>231.912246</v>
      </c>
    </row>
    <row r="9835" customFormat="false" ht="12.75" hidden="false" customHeight="false" outlineLevel="0" collapsed="false">
      <c r="A9835" s="0" t="n">
        <v>0</v>
      </c>
      <c r="B9835" s="0" t="n">
        <v>13.57</v>
      </c>
      <c r="C9835" s="0" t="n">
        <v>11.633</v>
      </c>
      <c r="D9835" s="0" t="n">
        <v>15.754</v>
      </c>
      <c r="E9835" s="0" t="n">
        <v>0</v>
      </c>
      <c r="F9835" s="0" t="n">
        <v>0</v>
      </c>
      <c r="G9835" s="0" t="n">
        <v>46.658</v>
      </c>
      <c r="J9835" s="0" t="n">
        <f aca="false">(A9834*16.026)</f>
        <v>0</v>
      </c>
      <c r="K9835" s="3" t="n">
        <f aca="false">(B9834*16.026)</f>
        <v>228.562812</v>
      </c>
      <c r="L9835" s="3" t="n">
        <f aca="false">(C9834*16.026)</f>
        <v>101.0054676</v>
      </c>
      <c r="M9835" s="3" t="n">
        <f aca="false">(D9834*16.026)</f>
        <v>282.442224</v>
      </c>
      <c r="N9835" s="3" t="n">
        <f aca="false">(E9834*16.026)</f>
        <v>0</v>
      </c>
      <c r="O9835" s="3" t="n">
        <f aca="false">(F9834*16.026)</f>
        <v>0</v>
      </c>
      <c r="P9835" s="3" t="n">
        <f aca="false">(G9834*16.026)</f>
        <v>359.70357</v>
      </c>
    </row>
    <row r="9836" customFormat="false" ht="12.75" hidden="false" customHeight="false" outlineLevel="0" collapsed="false">
      <c r="A9836" s="0" t="n">
        <v>0</v>
      </c>
      <c r="B9836" s="0" t="n">
        <v>14.318</v>
      </c>
      <c r="C9836" s="0" t="n">
        <v>12.983</v>
      </c>
      <c r="D9836" s="0" t="n">
        <v>31.189</v>
      </c>
      <c r="E9836" s="0" t="n">
        <v>0</v>
      </c>
      <c r="F9836" s="0" t="n">
        <v>0</v>
      </c>
      <c r="G9836" s="0" t="n">
        <v>133</v>
      </c>
      <c r="J9836" s="0" t="n">
        <f aca="false">(A9835*16.026)</f>
        <v>0</v>
      </c>
      <c r="K9836" s="3" t="n">
        <f aca="false">(B9835*16.026)</f>
        <v>217.47282</v>
      </c>
      <c r="L9836" s="3" t="n">
        <f aca="false">(C9835*16.026)</f>
        <v>186.430458</v>
      </c>
      <c r="M9836" s="3" t="n">
        <f aca="false">(D9835*16.026)</f>
        <v>252.473604</v>
      </c>
      <c r="N9836" s="3" t="n">
        <f aca="false">(E9835*16.026)</f>
        <v>0</v>
      </c>
      <c r="O9836" s="3" t="n">
        <f aca="false">(F9835*16.026)</f>
        <v>0</v>
      </c>
      <c r="P9836" s="3" t="n">
        <f aca="false">(G9835*16.026)</f>
        <v>747.741108</v>
      </c>
    </row>
    <row r="9837" customFormat="false" ht="12.75" hidden="false" customHeight="false" outlineLevel="0" collapsed="false">
      <c r="A9837" s="0" t="n">
        <v>0</v>
      </c>
      <c r="B9837" s="0" t="n">
        <v>13.821</v>
      </c>
      <c r="C9837" s="0" t="n">
        <v>12.914</v>
      </c>
      <c r="D9837" s="0" t="n">
        <v>45.088</v>
      </c>
      <c r="E9837" s="0" t="n">
        <v>0</v>
      </c>
      <c r="F9837" s="0" t="n">
        <v>2.6881</v>
      </c>
      <c r="G9837" s="0" t="n">
        <v>133</v>
      </c>
      <c r="J9837" s="0" t="n">
        <f aca="false">(A9836*16.026)</f>
        <v>0</v>
      </c>
      <c r="K9837" s="3" t="n">
        <f aca="false">(B9836*16.026)</f>
        <v>229.460268</v>
      </c>
      <c r="L9837" s="3" t="n">
        <f aca="false">(C9836*16.026)</f>
        <v>208.065558</v>
      </c>
      <c r="M9837" s="3" t="n">
        <f aca="false">(D9836*16.026)</f>
        <v>499.834914</v>
      </c>
      <c r="N9837" s="3" t="n">
        <f aca="false">(E9836*16.026)</f>
        <v>0</v>
      </c>
      <c r="O9837" s="3" t="n">
        <f aca="false">(F9836*16.026)</f>
        <v>0</v>
      </c>
      <c r="P9837" s="3" t="n">
        <f aca="false">(G9836*16.026)</f>
        <v>2131.458</v>
      </c>
    </row>
    <row r="9838" customFormat="false" ht="12.75" hidden="false" customHeight="false" outlineLevel="0" collapsed="false">
      <c r="A9838" s="0" t="n">
        <v>0</v>
      </c>
      <c r="B9838" s="0" t="n">
        <v>13.182</v>
      </c>
      <c r="C9838" s="0" t="n">
        <v>12.407</v>
      </c>
      <c r="D9838" s="0" t="n">
        <v>40.213</v>
      </c>
      <c r="E9838" s="0" t="n">
        <v>0</v>
      </c>
      <c r="F9838" s="0" t="n">
        <v>3.4808</v>
      </c>
      <c r="G9838" s="0" t="n">
        <v>133</v>
      </c>
      <c r="J9838" s="0" t="n">
        <f aca="false">(A9837*16.026)</f>
        <v>0</v>
      </c>
      <c r="K9838" s="3" t="n">
        <f aca="false">(B9837*16.026)</f>
        <v>221.495346</v>
      </c>
      <c r="L9838" s="3" t="n">
        <f aca="false">(C9837*16.026)</f>
        <v>206.959764</v>
      </c>
      <c r="M9838" s="3" t="n">
        <f aca="false">(D9837*16.026)</f>
        <v>722.580288</v>
      </c>
      <c r="N9838" s="3" t="n">
        <f aca="false">(E9837*16.026)</f>
        <v>0</v>
      </c>
      <c r="O9838" s="3" t="n">
        <f aca="false">(F9837*16.026)</f>
        <v>43.0794906</v>
      </c>
      <c r="P9838" s="3" t="n">
        <f aca="false">(G9837*16.026)</f>
        <v>2131.458</v>
      </c>
    </row>
    <row r="9839" customFormat="false" ht="12.75" hidden="false" customHeight="false" outlineLevel="0" collapsed="false">
      <c r="A9839" s="0" t="n">
        <v>0</v>
      </c>
      <c r="B9839" s="0" t="n">
        <v>15.816</v>
      </c>
      <c r="C9839" s="0" t="n">
        <v>13.897</v>
      </c>
      <c r="D9839" s="0" t="n">
        <v>42.143</v>
      </c>
      <c r="E9839" s="0" t="n">
        <v>3.4557</v>
      </c>
      <c r="F9839" s="0" t="n">
        <v>1.5299</v>
      </c>
      <c r="G9839" s="0" t="n">
        <v>133</v>
      </c>
      <c r="J9839" s="0" t="n">
        <f aca="false">(A9838*16.026)</f>
        <v>0</v>
      </c>
      <c r="K9839" s="3" t="n">
        <f aca="false">(B9838*16.026)</f>
        <v>211.254732</v>
      </c>
      <c r="L9839" s="3" t="n">
        <f aca="false">(C9838*16.026)</f>
        <v>198.834582</v>
      </c>
      <c r="M9839" s="3" t="n">
        <f aca="false">(D9838*16.026)</f>
        <v>644.453538</v>
      </c>
      <c r="N9839" s="3" t="n">
        <f aca="false">(E9838*16.026)</f>
        <v>0</v>
      </c>
      <c r="O9839" s="3" t="n">
        <f aca="false">(F9838*16.026)</f>
        <v>55.7833008</v>
      </c>
      <c r="P9839" s="3" t="n">
        <f aca="false">(G9838*16.026)</f>
        <v>2131.458</v>
      </c>
    </row>
    <row r="9840" customFormat="false" ht="12.75" hidden="false" customHeight="false" outlineLevel="0" collapsed="false">
      <c r="A9840" s="0" t="n">
        <v>5.4786</v>
      </c>
      <c r="B9840" s="0" t="n">
        <v>14.607</v>
      </c>
      <c r="C9840" s="0" t="n">
        <v>14.416</v>
      </c>
      <c r="D9840" s="0" t="n">
        <v>57</v>
      </c>
      <c r="E9840" s="0" t="n">
        <v>38.307</v>
      </c>
      <c r="F9840" s="0" t="n">
        <v>0</v>
      </c>
      <c r="G9840" s="0" t="n">
        <v>133</v>
      </c>
      <c r="J9840" s="0" t="n">
        <f aca="false">(A9839*16.026)</f>
        <v>0</v>
      </c>
      <c r="K9840" s="3" t="n">
        <f aca="false">(B9839*16.026)</f>
        <v>253.467216</v>
      </c>
      <c r="L9840" s="3" t="n">
        <f aca="false">(C9839*16.026)</f>
        <v>222.713322</v>
      </c>
      <c r="M9840" s="3" t="n">
        <f aca="false">(D9839*16.026)</f>
        <v>675.383718</v>
      </c>
      <c r="N9840" s="3" t="n">
        <f aca="false">(E9839*16.026)</f>
        <v>55.3810482</v>
      </c>
      <c r="O9840" s="3" t="n">
        <f aca="false">(F9839*16.026)</f>
        <v>24.5181774</v>
      </c>
      <c r="P9840" s="3" t="n">
        <f aca="false">(G9839*16.026)</f>
        <v>2131.458</v>
      </c>
    </row>
    <row r="9841" customFormat="false" ht="12.75" hidden="false" customHeight="false" outlineLevel="0" collapsed="false">
      <c r="A9841" s="0" t="n">
        <v>2.9113</v>
      </c>
      <c r="B9841" s="0" t="n">
        <v>13.936</v>
      </c>
      <c r="C9841" s="0" t="n">
        <v>14.976</v>
      </c>
      <c r="D9841" s="0" t="n">
        <v>38.155</v>
      </c>
      <c r="E9841" s="0" t="n">
        <v>27.092</v>
      </c>
      <c r="F9841" s="0" t="n">
        <v>13.998</v>
      </c>
      <c r="G9841" s="0" t="n">
        <v>103.53</v>
      </c>
      <c r="J9841" s="0" t="n">
        <f aca="false">(A9840*16.026)</f>
        <v>87.8000436</v>
      </c>
      <c r="K9841" s="3" t="n">
        <f aca="false">(B9840*16.026)</f>
        <v>234.091782</v>
      </c>
      <c r="L9841" s="3" t="n">
        <f aca="false">(C9840*16.026)</f>
        <v>231.030816</v>
      </c>
      <c r="M9841" s="3" t="n">
        <f aca="false">(D9840*16.026)</f>
        <v>913.482</v>
      </c>
      <c r="N9841" s="3" t="n">
        <f aca="false">(E9840*16.026)</f>
        <v>613.907982</v>
      </c>
      <c r="O9841" s="3" t="n">
        <f aca="false">(F9840*16.026)</f>
        <v>0</v>
      </c>
      <c r="P9841" s="3" t="n">
        <f aca="false">(G9840*16.026)</f>
        <v>2131.458</v>
      </c>
    </row>
    <row r="9842" customFormat="false" ht="12.75" hidden="false" customHeight="false" outlineLevel="0" collapsed="false">
      <c r="A9842" s="0" t="n">
        <v>5.3427</v>
      </c>
      <c r="B9842" s="0" t="n">
        <v>12.259</v>
      </c>
      <c r="C9842" s="0" t="n">
        <v>14.225</v>
      </c>
      <c r="D9842" s="0" t="n">
        <v>26.218</v>
      </c>
      <c r="E9842" s="0" t="n">
        <v>38.352</v>
      </c>
      <c r="F9842" s="0" t="n">
        <v>34.632</v>
      </c>
      <c r="G9842" s="0" t="n">
        <v>83.102</v>
      </c>
      <c r="J9842" s="0" t="n">
        <f aca="false">(A9841*16.026)</f>
        <v>46.6564938</v>
      </c>
      <c r="K9842" s="3" t="n">
        <f aca="false">(B9841*16.026)</f>
        <v>223.338336</v>
      </c>
      <c r="L9842" s="3" t="n">
        <f aca="false">(C9841*16.026)</f>
        <v>240.005376</v>
      </c>
      <c r="M9842" s="3" t="n">
        <f aca="false">(D9841*16.026)</f>
        <v>611.47203</v>
      </c>
      <c r="N9842" s="3" t="n">
        <f aca="false">(E9841*16.026)</f>
        <v>434.176392</v>
      </c>
      <c r="O9842" s="3" t="n">
        <f aca="false">(F9841*16.026)</f>
        <v>224.331948</v>
      </c>
      <c r="P9842" s="3" t="n">
        <f aca="false">(G9841*16.026)</f>
        <v>1659.17178</v>
      </c>
    </row>
    <row r="9843" customFormat="false" ht="12.75" hidden="false" customHeight="false" outlineLevel="0" collapsed="false">
      <c r="A9843" s="0" t="n">
        <v>9.2477</v>
      </c>
      <c r="B9843" s="0" t="n">
        <v>10.104</v>
      </c>
      <c r="C9843" s="0" t="n">
        <v>17.003</v>
      </c>
      <c r="D9843" s="0" t="n">
        <v>31.111</v>
      </c>
      <c r="E9843" s="0" t="n">
        <v>37.653</v>
      </c>
      <c r="F9843" s="0" t="n">
        <v>15.541</v>
      </c>
      <c r="G9843" s="0" t="n">
        <v>54.873</v>
      </c>
      <c r="J9843" s="0" t="n">
        <f aca="false">(A9842*16.026)</f>
        <v>85.6221102</v>
      </c>
      <c r="K9843" s="3" t="n">
        <f aca="false">(B9842*16.026)</f>
        <v>196.462734</v>
      </c>
      <c r="L9843" s="3" t="n">
        <f aca="false">(C9842*16.026)</f>
        <v>227.96985</v>
      </c>
      <c r="M9843" s="3" t="n">
        <f aca="false">(D9842*16.026)</f>
        <v>420.169668</v>
      </c>
      <c r="N9843" s="3" t="n">
        <f aca="false">(E9842*16.026)</f>
        <v>614.629152</v>
      </c>
      <c r="O9843" s="3" t="n">
        <f aca="false">(F9842*16.026)</f>
        <v>555.012432</v>
      </c>
      <c r="P9843" s="3" t="n">
        <f aca="false">(G9842*16.026)</f>
        <v>1331.792652</v>
      </c>
    </row>
    <row r="9844" customFormat="false" ht="12.75" hidden="false" customHeight="false" outlineLevel="0" collapsed="false">
      <c r="A9844" s="0" t="n">
        <v>14.137</v>
      </c>
      <c r="B9844" s="0" t="n">
        <v>7.5143</v>
      </c>
      <c r="C9844" s="0" t="n">
        <v>16.1</v>
      </c>
      <c r="D9844" s="0" t="n">
        <v>1.3971</v>
      </c>
      <c r="E9844" s="0" t="n">
        <v>16.483</v>
      </c>
      <c r="F9844" s="0" t="n">
        <v>19.311</v>
      </c>
      <c r="G9844" s="0" t="n">
        <v>48.252</v>
      </c>
      <c r="J9844" s="0" t="n">
        <f aca="false">(A9843*16.026)</f>
        <v>148.2036402</v>
      </c>
      <c r="K9844" s="3" t="n">
        <f aca="false">(B9843*16.026)</f>
        <v>161.926704</v>
      </c>
      <c r="L9844" s="3" t="n">
        <f aca="false">(C9843*16.026)</f>
        <v>272.490078</v>
      </c>
      <c r="M9844" s="3" t="n">
        <f aca="false">(D9843*16.026)</f>
        <v>498.584886</v>
      </c>
      <c r="N9844" s="3" t="n">
        <f aca="false">(E9843*16.026)</f>
        <v>603.426978</v>
      </c>
      <c r="O9844" s="3" t="n">
        <f aca="false">(F9843*16.026)</f>
        <v>249.060066</v>
      </c>
      <c r="P9844" s="3" t="n">
        <f aca="false">(G9843*16.026)</f>
        <v>879.394698</v>
      </c>
    </row>
    <row r="9845" customFormat="false" ht="12.75" hidden="false" customHeight="false" outlineLevel="0" collapsed="false">
      <c r="A9845" s="0" t="n">
        <v>19</v>
      </c>
      <c r="B9845" s="0" t="n">
        <v>6.4239</v>
      </c>
      <c r="C9845" s="0" t="n">
        <v>14.767</v>
      </c>
      <c r="D9845" s="0" t="n">
        <v>0.068934</v>
      </c>
      <c r="E9845" s="0" t="n">
        <v>22.558</v>
      </c>
      <c r="F9845" s="0" t="n">
        <v>23.767</v>
      </c>
      <c r="G9845" s="0" t="n">
        <v>107.91</v>
      </c>
      <c r="J9845" s="0" t="n">
        <f aca="false">(A9844*16.026)</f>
        <v>226.559562</v>
      </c>
      <c r="K9845" s="3" t="n">
        <f aca="false">(B9844*16.026)</f>
        <v>120.4241718</v>
      </c>
      <c r="L9845" s="3" t="n">
        <f aca="false">(C9844*16.026)</f>
        <v>258.0186</v>
      </c>
      <c r="M9845" s="3" t="n">
        <f aca="false">(D9844*16.026)</f>
        <v>22.3899246</v>
      </c>
      <c r="N9845" s="3" t="n">
        <f aca="false">(E9844*16.026)</f>
        <v>264.156558</v>
      </c>
      <c r="O9845" s="3" t="n">
        <f aca="false">(F9844*16.026)</f>
        <v>309.478086</v>
      </c>
      <c r="P9845" s="3" t="n">
        <f aca="false">(G9844*16.026)</f>
        <v>773.286552</v>
      </c>
    </row>
    <row r="9846" customFormat="false" ht="12.75" hidden="false" customHeight="false" outlineLevel="0" collapsed="false">
      <c r="A9846" s="0" t="n">
        <v>19</v>
      </c>
      <c r="B9846" s="0" t="n">
        <v>6.3913</v>
      </c>
      <c r="C9846" s="0" t="n">
        <v>11.775</v>
      </c>
      <c r="D9846" s="0" t="n">
        <v>0</v>
      </c>
      <c r="E9846" s="0" t="n">
        <v>17.331</v>
      </c>
      <c r="F9846" s="0" t="n">
        <v>28.623</v>
      </c>
      <c r="G9846" s="0" t="n">
        <v>103.79</v>
      </c>
      <c r="J9846" s="0" t="n">
        <f aca="false">(A9845*16.026)</f>
        <v>304.494</v>
      </c>
      <c r="K9846" s="3" t="n">
        <f aca="false">(B9845*16.026)</f>
        <v>102.9494214</v>
      </c>
      <c r="L9846" s="3" t="n">
        <f aca="false">(C9845*16.026)</f>
        <v>236.655942</v>
      </c>
      <c r="M9846" s="3" t="n">
        <f aca="false">(D9845*16.026)</f>
        <v>1.104736284</v>
      </c>
      <c r="N9846" s="3" t="n">
        <f aca="false">(E9845*16.026)</f>
        <v>361.514508</v>
      </c>
      <c r="O9846" s="3" t="n">
        <f aca="false">(F9845*16.026)</f>
        <v>380.889942</v>
      </c>
      <c r="P9846" s="3" t="n">
        <f aca="false">(G9845*16.026)</f>
        <v>1729.36566</v>
      </c>
    </row>
    <row r="9847" customFormat="false" ht="12.75" hidden="false" customHeight="false" outlineLevel="0" collapsed="false">
      <c r="A9847" s="0" t="n">
        <v>19</v>
      </c>
      <c r="B9847" s="0" t="n">
        <v>7.3572</v>
      </c>
      <c r="C9847" s="0" t="n">
        <v>14.067</v>
      </c>
      <c r="D9847" s="0" t="n">
        <v>0</v>
      </c>
      <c r="E9847" s="0" t="n">
        <v>50.459</v>
      </c>
      <c r="F9847" s="0" t="n">
        <v>44.968</v>
      </c>
      <c r="G9847" s="0" t="n">
        <v>99.212</v>
      </c>
      <c r="J9847" s="0" t="n">
        <f aca="false">(A9846*16.026)</f>
        <v>304.494</v>
      </c>
      <c r="K9847" s="3" t="n">
        <f aca="false">(B9846*16.026)</f>
        <v>102.4269738</v>
      </c>
      <c r="L9847" s="3" t="n">
        <f aca="false">(C9846*16.026)</f>
        <v>188.70615</v>
      </c>
      <c r="M9847" s="3" t="n">
        <f aca="false">(D9846*16.026)</f>
        <v>0</v>
      </c>
      <c r="N9847" s="3" t="n">
        <f aca="false">(E9846*16.026)</f>
        <v>277.746606</v>
      </c>
      <c r="O9847" s="3" t="n">
        <f aca="false">(F9846*16.026)</f>
        <v>458.712198</v>
      </c>
      <c r="P9847" s="3" t="n">
        <f aca="false">(G9846*16.026)</f>
        <v>1663.33854</v>
      </c>
    </row>
    <row r="9848" customFormat="false" ht="12.75" hidden="false" customHeight="false" outlineLevel="0" collapsed="false">
      <c r="A9848" s="0" t="n">
        <v>18.938</v>
      </c>
      <c r="B9848" s="0" t="n">
        <v>4.8707</v>
      </c>
      <c r="C9848" s="0" t="n">
        <v>12.888</v>
      </c>
      <c r="D9848" s="0" t="n">
        <v>0</v>
      </c>
      <c r="E9848" s="0" t="n">
        <v>38.978</v>
      </c>
      <c r="F9848" s="0" t="n">
        <v>60.229</v>
      </c>
      <c r="G9848" s="0" t="n">
        <v>133</v>
      </c>
      <c r="J9848" s="0" t="n">
        <f aca="false">(A9847*16.026)</f>
        <v>304.494</v>
      </c>
      <c r="K9848" s="3" t="n">
        <f aca="false">(B9847*16.026)</f>
        <v>117.9064872</v>
      </c>
      <c r="L9848" s="3" t="n">
        <f aca="false">(C9847*16.026)</f>
        <v>225.437742</v>
      </c>
      <c r="M9848" s="3" t="n">
        <f aca="false">(D9847*16.026)</f>
        <v>0</v>
      </c>
      <c r="N9848" s="3" t="n">
        <f aca="false">(E9847*16.026)</f>
        <v>808.655934</v>
      </c>
      <c r="O9848" s="3" t="n">
        <f aca="false">(F9847*16.026)</f>
        <v>720.657168</v>
      </c>
      <c r="P9848" s="3" t="n">
        <f aca="false">(G9847*16.026)</f>
        <v>1589.971512</v>
      </c>
    </row>
    <row r="9849" customFormat="false" ht="12.75" hidden="false" customHeight="false" outlineLevel="0" collapsed="false">
      <c r="A9849" s="0" t="n">
        <v>15.726</v>
      </c>
      <c r="B9849" s="0" t="n">
        <v>4.1492</v>
      </c>
      <c r="C9849" s="0" t="n">
        <v>11.88</v>
      </c>
      <c r="D9849" s="0" t="n">
        <v>0</v>
      </c>
      <c r="E9849" s="0" t="n">
        <v>15.512</v>
      </c>
      <c r="F9849" s="0" t="n">
        <v>37.657</v>
      </c>
      <c r="G9849" s="0" t="n">
        <v>133</v>
      </c>
      <c r="J9849" s="0" t="n">
        <f aca="false">(A9848*16.026)</f>
        <v>303.500388</v>
      </c>
      <c r="K9849" s="3" t="n">
        <f aca="false">(B9848*16.026)</f>
        <v>78.0578382</v>
      </c>
      <c r="L9849" s="3" t="n">
        <f aca="false">(C9848*16.026)</f>
        <v>206.543088</v>
      </c>
      <c r="M9849" s="3" t="n">
        <f aca="false">(D9848*16.026)</f>
        <v>0</v>
      </c>
      <c r="N9849" s="3" t="n">
        <f aca="false">(E9848*16.026)</f>
        <v>624.661428</v>
      </c>
      <c r="O9849" s="3" t="n">
        <f aca="false">(F9848*16.026)</f>
        <v>965.229954</v>
      </c>
      <c r="P9849" s="3" t="n">
        <f aca="false">(G9848*16.026)</f>
        <v>2131.458</v>
      </c>
    </row>
    <row r="9850" customFormat="false" ht="12.75" hidden="false" customHeight="false" outlineLevel="0" collapsed="false">
      <c r="A9850" s="0" t="n">
        <v>7.5081</v>
      </c>
      <c r="B9850" s="0" t="n">
        <v>7.4523</v>
      </c>
      <c r="C9850" s="0" t="n">
        <v>12.526</v>
      </c>
      <c r="D9850" s="0" t="n">
        <v>0</v>
      </c>
      <c r="E9850" s="0" t="n">
        <v>10.273</v>
      </c>
      <c r="F9850" s="0" t="n">
        <v>17.538</v>
      </c>
      <c r="G9850" s="0" t="n">
        <v>133</v>
      </c>
      <c r="J9850" s="0" t="n">
        <f aca="false">(A9849*16.026)</f>
        <v>252.024876</v>
      </c>
      <c r="K9850" s="3" t="n">
        <f aca="false">(B9849*16.026)</f>
        <v>66.4950792</v>
      </c>
      <c r="L9850" s="3" t="n">
        <f aca="false">(C9849*16.026)</f>
        <v>190.38888</v>
      </c>
      <c r="M9850" s="3" t="n">
        <f aca="false">(D9849*16.026)</f>
        <v>0</v>
      </c>
      <c r="N9850" s="3" t="n">
        <f aca="false">(E9849*16.026)</f>
        <v>248.595312</v>
      </c>
      <c r="O9850" s="3" t="n">
        <f aca="false">(F9849*16.026)</f>
        <v>603.491082</v>
      </c>
      <c r="P9850" s="3" t="n">
        <f aca="false">(G9849*16.026)</f>
        <v>2131.458</v>
      </c>
    </row>
    <row r="9851" customFormat="false" ht="12.75" hidden="false" customHeight="false" outlineLevel="0" collapsed="false">
      <c r="A9851" s="0" t="n">
        <v>6.8888</v>
      </c>
      <c r="B9851" s="0" t="n">
        <v>8.0058</v>
      </c>
      <c r="C9851" s="0" t="n">
        <v>15</v>
      </c>
      <c r="D9851" s="0" t="n">
        <v>0</v>
      </c>
      <c r="E9851" s="0" t="n">
        <v>44.468</v>
      </c>
      <c r="F9851" s="0" t="n">
        <v>16.136</v>
      </c>
      <c r="G9851" s="0" t="n">
        <v>133</v>
      </c>
      <c r="J9851" s="0" t="n">
        <f aca="false">(A9850*16.026)</f>
        <v>120.3248106</v>
      </c>
      <c r="K9851" s="3" t="n">
        <f aca="false">(B9850*16.026)</f>
        <v>119.4305598</v>
      </c>
      <c r="L9851" s="3" t="n">
        <f aca="false">(C9850*16.026)</f>
        <v>200.741676</v>
      </c>
      <c r="M9851" s="3" t="n">
        <f aca="false">(D9850*16.026)</f>
        <v>0</v>
      </c>
      <c r="N9851" s="3" t="n">
        <f aca="false">(E9850*16.026)</f>
        <v>164.635098</v>
      </c>
      <c r="O9851" s="3" t="n">
        <f aca="false">(F9850*16.026)</f>
        <v>281.063988</v>
      </c>
      <c r="P9851" s="3" t="n">
        <f aca="false">(G9850*16.026)</f>
        <v>2131.458</v>
      </c>
    </row>
    <row r="9852" customFormat="false" ht="12.75" hidden="false" customHeight="false" outlineLevel="0" collapsed="false">
      <c r="A9852" s="0" t="n">
        <v>3.6098</v>
      </c>
      <c r="B9852" s="0" t="n">
        <v>6.3063</v>
      </c>
      <c r="C9852" s="0" t="n">
        <v>13.539</v>
      </c>
      <c r="D9852" s="0" t="n">
        <v>0</v>
      </c>
      <c r="E9852" s="0" t="n">
        <v>18.714</v>
      </c>
      <c r="F9852" s="0" t="n">
        <v>29.069</v>
      </c>
      <c r="G9852" s="0" t="n">
        <v>133</v>
      </c>
      <c r="J9852" s="0" t="n">
        <f aca="false">(A9851*16.026)</f>
        <v>110.3999088</v>
      </c>
      <c r="K9852" s="3" t="n">
        <f aca="false">(B9851*16.026)</f>
        <v>128.3009508</v>
      </c>
      <c r="L9852" s="3" t="n">
        <f aca="false">(C9851*16.026)</f>
        <v>240.39</v>
      </c>
      <c r="M9852" s="3" t="n">
        <f aca="false">(D9851*16.026)</f>
        <v>0</v>
      </c>
      <c r="N9852" s="3" t="n">
        <f aca="false">(E9851*16.026)</f>
        <v>712.644168</v>
      </c>
      <c r="O9852" s="3" t="n">
        <f aca="false">(F9851*16.026)</f>
        <v>258.595536</v>
      </c>
      <c r="P9852" s="3" t="n">
        <f aca="false">(G9851*16.026)</f>
        <v>2131.458</v>
      </c>
    </row>
    <row r="9853" customFormat="false" ht="12.75" hidden="false" customHeight="false" outlineLevel="0" collapsed="false">
      <c r="A9853" s="0" t="n">
        <v>0</v>
      </c>
      <c r="B9853" s="0" t="n">
        <v>6.2264</v>
      </c>
      <c r="C9853" s="0" t="n">
        <v>10.205</v>
      </c>
      <c r="D9853" s="0" t="n">
        <v>1.1167</v>
      </c>
      <c r="E9853" s="0" t="n">
        <v>43.182</v>
      </c>
      <c r="F9853" s="0" t="n">
        <v>8.8724</v>
      </c>
      <c r="G9853" s="0" t="n">
        <v>133</v>
      </c>
      <c r="J9853" s="0" t="n">
        <f aca="false">(A9852*16.026)</f>
        <v>57.8506548</v>
      </c>
      <c r="K9853" s="3" t="n">
        <f aca="false">(B9852*16.026)</f>
        <v>101.0647638</v>
      </c>
      <c r="L9853" s="3" t="n">
        <f aca="false">(C9852*16.026)</f>
        <v>216.976014</v>
      </c>
      <c r="M9853" s="3" t="n">
        <f aca="false">(D9852*16.026)</f>
        <v>0</v>
      </c>
      <c r="N9853" s="3" t="n">
        <f aca="false">(E9852*16.026)</f>
        <v>299.910564</v>
      </c>
      <c r="O9853" s="3" t="n">
        <f aca="false">(F9852*16.026)</f>
        <v>465.859794</v>
      </c>
      <c r="P9853" s="3" t="n">
        <f aca="false">(G9852*16.026)</f>
        <v>2131.458</v>
      </c>
    </row>
    <row r="9854" customFormat="false" ht="12.75" hidden="false" customHeight="false" outlineLevel="0" collapsed="false">
      <c r="A9854" s="0" t="n">
        <v>0.56812</v>
      </c>
      <c r="B9854" s="0" t="n">
        <v>3.742</v>
      </c>
      <c r="C9854" s="0" t="n">
        <v>8.4719</v>
      </c>
      <c r="D9854" s="0" t="n">
        <v>0</v>
      </c>
      <c r="E9854" s="0" t="n">
        <v>5.3045</v>
      </c>
      <c r="F9854" s="0" t="n">
        <v>20.6</v>
      </c>
      <c r="G9854" s="0" t="n">
        <v>130.44</v>
      </c>
      <c r="J9854" s="0" t="n">
        <f aca="false">(A9853*16.026)</f>
        <v>0</v>
      </c>
      <c r="K9854" s="3" t="n">
        <f aca="false">(B9853*16.026)</f>
        <v>99.7842864</v>
      </c>
      <c r="L9854" s="3" t="n">
        <f aca="false">(C9853*16.026)</f>
        <v>163.54533</v>
      </c>
      <c r="M9854" s="3" t="n">
        <f aca="false">(D9853*16.026)</f>
        <v>17.8962342</v>
      </c>
      <c r="N9854" s="3" t="n">
        <f aca="false">(E9853*16.026)</f>
        <v>692.034732</v>
      </c>
      <c r="O9854" s="3" t="n">
        <f aca="false">(F9853*16.026)</f>
        <v>142.1890824</v>
      </c>
      <c r="P9854" s="3" t="n">
        <f aca="false">(G9853*16.026)</f>
        <v>2131.458</v>
      </c>
    </row>
    <row r="9855" customFormat="false" ht="12.75" hidden="false" customHeight="false" outlineLevel="0" collapsed="false">
      <c r="A9855" s="0" t="n">
        <v>1.3792</v>
      </c>
      <c r="B9855" s="0" t="n">
        <v>3.8753</v>
      </c>
      <c r="C9855" s="0" t="n">
        <v>6.6544</v>
      </c>
      <c r="D9855" s="0" t="n">
        <v>0</v>
      </c>
      <c r="E9855" s="0" t="n">
        <v>28.391</v>
      </c>
      <c r="F9855" s="0" t="n">
        <v>2.1951</v>
      </c>
      <c r="G9855" s="0" t="n">
        <v>61.664</v>
      </c>
      <c r="J9855" s="0" t="n">
        <f aca="false">(A9854*16.026)</f>
        <v>9.10469112</v>
      </c>
      <c r="K9855" s="3" t="n">
        <f aca="false">(B9854*16.026)</f>
        <v>59.969292</v>
      </c>
      <c r="L9855" s="3" t="n">
        <f aca="false">(C9854*16.026)</f>
        <v>135.7706694</v>
      </c>
      <c r="M9855" s="3" t="n">
        <f aca="false">(D9854*16.026)</f>
        <v>0</v>
      </c>
      <c r="N9855" s="3" t="n">
        <f aca="false">(E9854*16.026)</f>
        <v>85.009917</v>
      </c>
      <c r="O9855" s="3" t="n">
        <f aca="false">(F9854*16.026)</f>
        <v>330.1356</v>
      </c>
      <c r="P9855" s="3" t="n">
        <f aca="false">(G9854*16.026)</f>
        <v>2090.43144</v>
      </c>
    </row>
    <row r="9856" customFormat="false" ht="12.75" hidden="false" customHeight="false" outlineLevel="0" collapsed="false">
      <c r="A9856" s="0" t="n">
        <v>0</v>
      </c>
      <c r="B9856" s="0" t="n">
        <v>3.8656</v>
      </c>
      <c r="C9856" s="0" t="n">
        <v>7.7261</v>
      </c>
      <c r="D9856" s="0" t="n">
        <v>0</v>
      </c>
      <c r="E9856" s="0" t="n">
        <v>8.1846</v>
      </c>
      <c r="F9856" s="0" t="n">
        <v>11.749</v>
      </c>
      <c r="G9856" s="0" t="n">
        <v>103.13</v>
      </c>
      <c r="J9856" s="0" t="n">
        <f aca="false">(A9855*16.026)</f>
        <v>22.1030592</v>
      </c>
      <c r="K9856" s="3" t="n">
        <f aca="false">(B9855*16.026)</f>
        <v>62.1055578</v>
      </c>
      <c r="L9856" s="3" t="n">
        <f aca="false">(C9855*16.026)</f>
        <v>106.6434144</v>
      </c>
      <c r="M9856" s="3" t="n">
        <f aca="false">(D9855*16.026)</f>
        <v>0</v>
      </c>
      <c r="N9856" s="3" t="n">
        <f aca="false">(E9855*16.026)</f>
        <v>454.994166</v>
      </c>
      <c r="O9856" s="3" t="n">
        <f aca="false">(F9855*16.026)</f>
        <v>35.1786726</v>
      </c>
      <c r="P9856" s="3" t="n">
        <f aca="false">(G9855*16.026)</f>
        <v>988.227264</v>
      </c>
    </row>
    <row r="9857" customFormat="false" ht="12.75" hidden="false" customHeight="false" outlineLevel="0" collapsed="false">
      <c r="A9857" s="0" t="n">
        <v>0</v>
      </c>
      <c r="B9857" s="0" t="n">
        <v>2.4237</v>
      </c>
      <c r="C9857" s="0" t="n">
        <v>9.1573</v>
      </c>
      <c r="D9857" s="0" t="n">
        <v>0</v>
      </c>
      <c r="E9857" s="0" t="n">
        <v>0</v>
      </c>
      <c r="F9857" s="0" t="n">
        <v>22.398</v>
      </c>
      <c r="G9857" s="0" t="n">
        <v>118.05</v>
      </c>
      <c r="J9857" s="0" t="n">
        <f aca="false">(A9856*16.026)</f>
        <v>0</v>
      </c>
      <c r="K9857" s="3" t="n">
        <f aca="false">(B9856*16.026)</f>
        <v>61.9501056</v>
      </c>
      <c r="L9857" s="3" t="n">
        <f aca="false">(C9856*16.026)</f>
        <v>123.8184786</v>
      </c>
      <c r="M9857" s="3" t="n">
        <f aca="false">(D9856*16.026)</f>
        <v>0</v>
      </c>
      <c r="N9857" s="3" t="n">
        <f aca="false">(E9856*16.026)</f>
        <v>131.1663996</v>
      </c>
      <c r="O9857" s="3" t="n">
        <f aca="false">(F9856*16.026)</f>
        <v>188.289474</v>
      </c>
      <c r="P9857" s="3" t="n">
        <f aca="false">(G9856*16.026)</f>
        <v>1652.76138</v>
      </c>
    </row>
    <row r="9858" customFormat="false" ht="12.75" hidden="false" customHeight="false" outlineLevel="0" collapsed="false">
      <c r="A9858" s="0" t="n">
        <v>0.45027</v>
      </c>
      <c r="B9858" s="0" t="n">
        <v>1.7505</v>
      </c>
      <c r="C9858" s="0" t="n">
        <v>8.1911</v>
      </c>
      <c r="D9858" s="0" t="n">
        <v>0</v>
      </c>
      <c r="E9858" s="0" t="n">
        <v>0</v>
      </c>
      <c r="F9858" s="0" t="n">
        <v>2.5194</v>
      </c>
      <c r="G9858" s="0" t="n">
        <v>125.76</v>
      </c>
      <c r="J9858" s="0" t="n">
        <f aca="false">(A9857*16.026)</f>
        <v>0</v>
      </c>
      <c r="K9858" s="3" t="n">
        <f aca="false">(B9857*16.026)</f>
        <v>38.8422162</v>
      </c>
      <c r="L9858" s="3" t="n">
        <f aca="false">(C9857*16.026)</f>
        <v>146.7548898</v>
      </c>
      <c r="M9858" s="3" t="n">
        <f aca="false">(D9857*16.026)</f>
        <v>0</v>
      </c>
      <c r="N9858" s="3" t="n">
        <f aca="false">(E9857*16.026)</f>
        <v>0</v>
      </c>
      <c r="O9858" s="3" t="n">
        <f aca="false">(F9857*16.026)</f>
        <v>358.950348</v>
      </c>
      <c r="P9858" s="3" t="n">
        <f aca="false">(G9857*16.026)</f>
        <v>1891.8693</v>
      </c>
    </row>
    <row r="9859" customFormat="false" ht="12.75" hidden="false" customHeight="false" outlineLevel="0" collapsed="false">
      <c r="A9859" s="0" t="n">
        <v>0.70086</v>
      </c>
      <c r="B9859" s="0" t="n">
        <v>0.66594</v>
      </c>
      <c r="C9859" s="0" t="n">
        <v>11.478</v>
      </c>
      <c r="D9859" s="0" t="n">
        <v>0</v>
      </c>
      <c r="E9859" s="0" t="n">
        <v>0</v>
      </c>
      <c r="F9859" s="0" t="n">
        <v>0</v>
      </c>
      <c r="G9859" s="0" t="n">
        <v>75.043</v>
      </c>
      <c r="J9859" s="0" t="n">
        <f aca="false">(A9858*16.026)</f>
        <v>7.21602702</v>
      </c>
      <c r="K9859" s="3" t="n">
        <f aca="false">(B9858*16.026)</f>
        <v>28.053513</v>
      </c>
      <c r="L9859" s="3" t="n">
        <f aca="false">(C9858*16.026)</f>
        <v>131.2705686</v>
      </c>
      <c r="M9859" s="3" t="n">
        <f aca="false">(D9858*16.026)</f>
        <v>0</v>
      </c>
      <c r="N9859" s="3" t="n">
        <f aca="false">(E9858*16.026)</f>
        <v>0</v>
      </c>
      <c r="O9859" s="3" t="n">
        <f aca="false">(F9858*16.026)</f>
        <v>40.3759044</v>
      </c>
      <c r="P9859" s="3" t="n">
        <f aca="false">(G9858*16.026)</f>
        <v>2015.42976</v>
      </c>
    </row>
    <row r="9860" customFormat="false" ht="12.75" hidden="false" customHeight="false" outlineLevel="0" collapsed="false">
      <c r="A9860" s="0" t="n">
        <v>0.62301</v>
      </c>
      <c r="B9860" s="0" t="n">
        <v>0</v>
      </c>
      <c r="C9860" s="0" t="n">
        <v>10.165</v>
      </c>
      <c r="D9860" s="0" t="n">
        <v>0</v>
      </c>
      <c r="E9860" s="0" t="n">
        <v>0</v>
      </c>
      <c r="F9860" s="0" t="n">
        <v>0</v>
      </c>
      <c r="G9860" s="0" t="n">
        <v>38.422</v>
      </c>
      <c r="J9860" s="0" t="n">
        <f aca="false">(A9859*16.026)</f>
        <v>11.23198236</v>
      </c>
      <c r="K9860" s="3" t="n">
        <f aca="false">(B9859*16.026)</f>
        <v>10.67235444</v>
      </c>
      <c r="L9860" s="3" t="n">
        <f aca="false">(C9859*16.026)</f>
        <v>183.946428</v>
      </c>
      <c r="M9860" s="3" t="n">
        <f aca="false">(D9859*16.026)</f>
        <v>0</v>
      </c>
      <c r="N9860" s="3" t="n">
        <f aca="false">(E9859*16.026)</f>
        <v>0</v>
      </c>
      <c r="O9860" s="3" t="n">
        <f aca="false">(F9859*16.026)</f>
        <v>0</v>
      </c>
      <c r="P9860" s="3" t="n">
        <f aca="false">(G9859*16.026)</f>
        <v>1202.639118</v>
      </c>
    </row>
    <row r="9861" customFormat="false" ht="12.75" hidden="false" customHeight="false" outlineLevel="0" collapsed="false">
      <c r="A9861" s="0" t="n">
        <v>0</v>
      </c>
      <c r="B9861" s="0" t="n">
        <v>0</v>
      </c>
      <c r="C9861" s="0" t="n">
        <v>8.1922</v>
      </c>
      <c r="D9861" s="0" t="n">
        <v>0</v>
      </c>
      <c r="E9861" s="0" t="n">
        <v>0</v>
      </c>
      <c r="F9861" s="0" t="n">
        <v>0</v>
      </c>
      <c r="G9861" s="0" t="n">
        <v>45.589</v>
      </c>
      <c r="J9861" s="0" t="n">
        <f aca="false">(A9860*16.026)</f>
        <v>9.98435826</v>
      </c>
      <c r="K9861" s="3" t="n">
        <f aca="false">(B9860*16.026)</f>
        <v>0</v>
      </c>
      <c r="L9861" s="3" t="n">
        <f aca="false">(C9860*16.026)</f>
        <v>162.90429</v>
      </c>
      <c r="M9861" s="3" t="n">
        <f aca="false">(D9860*16.026)</f>
        <v>0</v>
      </c>
      <c r="N9861" s="3" t="n">
        <f aca="false">(E9860*16.026)</f>
        <v>0</v>
      </c>
      <c r="O9861" s="3" t="n">
        <f aca="false">(F9860*16.026)</f>
        <v>0</v>
      </c>
      <c r="P9861" s="3" t="n">
        <f aca="false">(G9860*16.026)</f>
        <v>615.750972</v>
      </c>
    </row>
    <row r="9862" customFormat="false" ht="12.75" hidden="false" customHeight="false" outlineLevel="0" collapsed="false">
      <c r="A9862" s="0" t="n">
        <v>0</v>
      </c>
      <c r="B9862" s="0" t="n">
        <v>1.0751</v>
      </c>
      <c r="C9862" s="0" t="n">
        <v>6.5544</v>
      </c>
      <c r="D9862" s="0" t="n">
        <v>0</v>
      </c>
      <c r="E9862" s="0" t="n">
        <v>0</v>
      </c>
      <c r="F9862" s="0" t="n">
        <v>0</v>
      </c>
      <c r="G9862" s="0" t="n">
        <v>9.1338</v>
      </c>
      <c r="J9862" s="0" t="n">
        <f aca="false">(A9861*16.026)</f>
        <v>0</v>
      </c>
      <c r="K9862" s="3" t="n">
        <f aca="false">(B9861*16.026)</f>
        <v>0</v>
      </c>
      <c r="L9862" s="3" t="n">
        <f aca="false">(C9861*16.026)</f>
        <v>131.2881972</v>
      </c>
      <c r="M9862" s="3" t="n">
        <f aca="false">(D9861*16.026)</f>
        <v>0</v>
      </c>
      <c r="N9862" s="3" t="n">
        <f aca="false">(E9861*16.026)</f>
        <v>0</v>
      </c>
      <c r="O9862" s="3" t="n">
        <f aca="false">(F9861*16.026)</f>
        <v>0</v>
      </c>
      <c r="P9862" s="3" t="n">
        <f aca="false">(G9861*16.026)</f>
        <v>730.609314</v>
      </c>
    </row>
    <row r="9863" customFormat="false" ht="12.75" hidden="false" customHeight="false" outlineLevel="0" collapsed="false">
      <c r="A9863" s="0" t="n">
        <v>1.0257</v>
      </c>
      <c r="B9863" s="0" t="n">
        <v>3.3626</v>
      </c>
      <c r="C9863" s="0" t="n">
        <v>7.6372</v>
      </c>
      <c r="D9863" s="0" t="n">
        <v>0</v>
      </c>
      <c r="E9863" s="0" t="n">
        <v>0</v>
      </c>
      <c r="F9863" s="0" t="n">
        <v>0</v>
      </c>
      <c r="G9863" s="0" t="n">
        <v>0</v>
      </c>
      <c r="J9863" s="0" t="n">
        <f aca="false">(A9862*16.026)</f>
        <v>0</v>
      </c>
      <c r="K9863" s="3" t="n">
        <f aca="false">(B9862*16.026)</f>
        <v>17.2295526</v>
      </c>
      <c r="L9863" s="3" t="n">
        <f aca="false">(C9862*16.026)</f>
        <v>105.0408144</v>
      </c>
      <c r="M9863" s="3" t="n">
        <f aca="false">(D9862*16.026)</f>
        <v>0</v>
      </c>
      <c r="N9863" s="3" t="n">
        <f aca="false">(E9862*16.026)</f>
        <v>0</v>
      </c>
      <c r="O9863" s="3" t="n">
        <f aca="false">(F9862*16.026)</f>
        <v>0</v>
      </c>
      <c r="P9863" s="3" t="n">
        <f aca="false">(G9862*16.026)</f>
        <v>146.3782788</v>
      </c>
    </row>
    <row r="9864" customFormat="false" ht="12.75" hidden="false" customHeight="false" outlineLevel="0" collapsed="false">
      <c r="A9864" s="0" t="n">
        <v>3.5219</v>
      </c>
      <c r="B9864" s="0" t="n">
        <v>1.971</v>
      </c>
      <c r="C9864" s="0" t="n">
        <v>5.2204</v>
      </c>
      <c r="D9864" s="0" t="n">
        <v>0</v>
      </c>
      <c r="E9864" s="0" t="n">
        <v>0</v>
      </c>
      <c r="F9864" s="0" t="n">
        <v>0</v>
      </c>
      <c r="G9864" s="0" t="n">
        <v>0</v>
      </c>
      <c r="J9864" s="0" t="n">
        <f aca="false">(A9863*16.026)</f>
        <v>16.4378682</v>
      </c>
      <c r="K9864" s="3" t="n">
        <f aca="false">(B9863*16.026)</f>
        <v>53.8890276</v>
      </c>
      <c r="L9864" s="3" t="n">
        <f aca="false">(C9863*16.026)</f>
        <v>122.3937672</v>
      </c>
      <c r="M9864" s="3" t="n">
        <f aca="false">(D9863*16.026)</f>
        <v>0</v>
      </c>
      <c r="N9864" s="3" t="n">
        <f aca="false">(E9863*16.026)</f>
        <v>0</v>
      </c>
      <c r="O9864" s="3" t="n">
        <f aca="false">(F9863*16.026)</f>
        <v>0</v>
      </c>
      <c r="P9864" s="3" t="n">
        <f aca="false">(G9863*16.026)</f>
        <v>0</v>
      </c>
    </row>
    <row r="9865" customFormat="false" ht="12.75" hidden="false" customHeight="false" outlineLevel="0" collapsed="false">
      <c r="A9865" s="0" t="n">
        <v>5.3295</v>
      </c>
      <c r="B9865" s="0" t="n">
        <v>5.2758</v>
      </c>
      <c r="C9865" s="0" t="n">
        <v>6.1182</v>
      </c>
      <c r="D9865" s="0" t="n">
        <v>0</v>
      </c>
      <c r="E9865" s="0" t="n">
        <v>0</v>
      </c>
      <c r="F9865" s="0" t="n">
        <v>0</v>
      </c>
      <c r="G9865" s="0" t="n">
        <v>0</v>
      </c>
      <c r="J9865" s="0" t="n">
        <f aca="false">(A9864*16.026)</f>
        <v>56.4419694</v>
      </c>
      <c r="K9865" s="3" t="n">
        <f aca="false">(B9864*16.026)</f>
        <v>31.587246</v>
      </c>
      <c r="L9865" s="3" t="n">
        <f aca="false">(C9864*16.026)</f>
        <v>83.6621304</v>
      </c>
      <c r="M9865" s="3" t="n">
        <f aca="false">(D9864*16.026)</f>
        <v>0</v>
      </c>
      <c r="N9865" s="3" t="n">
        <f aca="false">(E9864*16.026)</f>
        <v>0</v>
      </c>
      <c r="O9865" s="3" t="n">
        <f aca="false">(F9864*16.026)</f>
        <v>0</v>
      </c>
      <c r="P9865" s="3" t="n">
        <f aca="false">(G9864*16.026)</f>
        <v>0</v>
      </c>
    </row>
    <row r="9866" customFormat="false" ht="12.75" hidden="false" customHeight="false" outlineLevel="0" collapsed="false">
      <c r="A9866" s="0" t="n">
        <v>3.1198</v>
      </c>
      <c r="B9866" s="0" t="n">
        <v>5.8189</v>
      </c>
      <c r="C9866" s="0" t="n">
        <v>2.0908</v>
      </c>
      <c r="D9866" s="0" t="n">
        <v>0</v>
      </c>
      <c r="E9866" s="0" t="n">
        <v>0</v>
      </c>
      <c r="F9866" s="0" t="n">
        <v>0</v>
      </c>
      <c r="G9866" s="0" t="n">
        <v>0</v>
      </c>
      <c r="J9866" s="0" t="n">
        <f aca="false">(A9865*16.026)</f>
        <v>85.410567</v>
      </c>
      <c r="K9866" s="3" t="n">
        <f aca="false">(B9865*16.026)</f>
        <v>84.5499708</v>
      </c>
      <c r="L9866" s="3" t="n">
        <f aca="false">(C9865*16.026)</f>
        <v>98.0502732</v>
      </c>
      <c r="M9866" s="3" t="n">
        <f aca="false">(D9865*16.026)</f>
        <v>0</v>
      </c>
      <c r="N9866" s="3" t="n">
        <f aca="false">(E9865*16.026)</f>
        <v>0</v>
      </c>
      <c r="O9866" s="3" t="n">
        <f aca="false">(F9865*16.026)</f>
        <v>0</v>
      </c>
      <c r="P9866" s="3" t="n">
        <f aca="false">(G9865*16.026)</f>
        <v>0</v>
      </c>
    </row>
    <row r="9867" customFormat="false" ht="12.75" hidden="false" customHeight="false" outlineLevel="0" collapsed="false">
      <c r="A9867" s="0" t="n">
        <v>3.1292</v>
      </c>
      <c r="B9867" s="0" t="n">
        <v>3.6189</v>
      </c>
      <c r="C9867" s="0" t="n">
        <v>1.4092</v>
      </c>
      <c r="D9867" s="0" t="n">
        <v>0</v>
      </c>
      <c r="E9867" s="0" t="n">
        <v>0</v>
      </c>
      <c r="F9867" s="0" t="n">
        <v>0</v>
      </c>
      <c r="G9867" s="0" t="n">
        <v>0</v>
      </c>
      <c r="J9867" s="0" t="n">
        <f aca="false">(A9866*16.026)</f>
        <v>49.9979148</v>
      </c>
      <c r="K9867" s="3" t="n">
        <f aca="false">(B9866*16.026)</f>
        <v>93.2536914</v>
      </c>
      <c r="L9867" s="3" t="n">
        <f aca="false">(C9866*16.026)</f>
        <v>33.5071608</v>
      </c>
      <c r="M9867" s="3" t="n">
        <f aca="false">(D9866*16.026)</f>
        <v>0</v>
      </c>
      <c r="N9867" s="3" t="n">
        <f aca="false">(E9866*16.026)</f>
        <v>0</v>
      </c>
      <c r="O9867" s="3" t="n">
        <f aca="false">(F9866*16.026)</f>
        <v>0</v>
      </c>
      <c r="P9867" s="3" t="n">
        <f aca="false">(G9866*16.026)</f>
        <v>0</v>
      </c>
    </row>
    <row r="9868" customFormat="false" ht="12.75" hidden="false" customHeight="false" outlineLevel="0" collapsed="false">
      <c r="A9868" s="0" t="n">
        <v>2.9431</v>
      </c>
      <c r="B9868" s="0" t="n">
        <v>5.9762</v>
      </c>
      <c r="C9868" s="0" t="n">
        <v>0.668</v>
      </c>
      <c r="D9868" s="0" t="n">
        <v>0</v>
      </c>
      <c r="E9868" s="0" t="n">
        <v>0</v>
      </c>
      <c r="F9868" s="0" t="n">
        <v>0.93375</v>
      </c>
      <c r="G9868" s="0" t="n">
        <v>10.054</v>
      </c>
      <c r="J9868" s="0" t="n">
        <f aca="false">(A9867*16.026)</f>
        <v>50.1485592</v>
      </c>
      <c r="K9868" s="3" t="n">
        <f aca="false">(B9867*16.026)</f>
        <v>57.9964914</v>
      </c>
      <c r="L9868" s="3" t="n">
        <f aca="false">(C9867*16.026)</f>
        <v>22.5838392</v>
      </c>
      <c r="M9868" s="3" t="n">
        <f aca="false">(D9867*16.026)</f>
        <v>0</v>
      </c>
      <c r="N9868" s="3" t="n">
        <f aca="false">(E9867*16.026)</f>
        <v>0</v>
      </c>
      <c r="O9868" s="3" t="n">
        <f aca="false">(F9867*16.026)</f>
        <v>0</v>
      </c>
      <c r="P9868" s="3" t="n">
        <f aca="false">(G9867*16.026)</f>
        <v>0</v>
      </c>
    </row>
    <row r="9869" customFormat="false" ht="12.75" hidden="false" customHeight="false" outlineLevel="0" collapsed="false">
      <c r="A9869" s="0" t="n">
        <v>1.1982</v>
      </c>
      <c r="B9869" s="0" t="n">
        <v>7.4531</v>
      </c>
      <c r="C9869" s="0" t="n">
        <v>2.4046</v>
      </c>
      <c r="D9869" s="0" t="n">
        <v>0</v>
      </c>
      <c r="E9869" s="0" t="n">
        <v>0</v>
      </c>
      <c r="F9869" s="0" t="n">
        <v>3.4861</v>
      </c>
      <c r="G9869" s="0" t="n">
        <v>26.535</v>
      </c>
      <c r="J9869" s="0" t="n">
        <f aca="false">(A9868*16.026)</f>
        <v>47.1661206</v>
      </c>
      <c r="K9869" s="3" t="n">
        <f aca="false">(B9868*16.026)</f>
        <v>95.7745812</v>
      </c>
      <c r="L9869" s="3" t="n">
        <f aca="false">(C9868*16.026)</f>
        <v>10.705368</v>
      </c>
      <c r="M9869" s="3" t="n">
        <f aca="false">(D9868*16.026)</f>
        <v>0</v>
      </c>
      <c r="N9869" s="3" t="n">
        <f aca="false">(E9868*16.026)</f>
        <v>0</v>
      </c>
      <c r="O9869" s="3" t="n">
        <f aca="false">(F9868*16.026)</f>
        <v>14.9642775</v>
      </c>
      <c r="P9869" s="3" t="n">
        <f aca="false">(G9868*16.026)</f>
        <v>161.125404</v>
      </c>
    </row>
    <row r="9870" customFormat="false" ht="12.75" hidden="false" customHeight="false" outlineLevel="0" collapsed="false">
      <c r="A9870" s="0" t="n">
        <v>4.6358</v>
      </c>
      <c r="B9870" s="0" t="n">
        <v>8.1125</v>
      </c>
      <c r="C9870" s="0" t="n">
        <v>2.8484</v>
      </c>
      <c r="D9870" s="0" t="n">
        <v>0</v>
      </c>
      <c r="E9870" s="0" t="n">
        <v>0</v>
      </c>
      <c r="F9870" s="0" t="n">
        <v>0</v>
      </c>
      <c r="G9870" s="0" t="n">
        <v>56.826</v>
      </c>
      <c r="J9870" s="0" t="n">
        <f aca="false">(A9869*16.026)</f>
        <v>19.2023532</v>
      </c>
      <c r="K9870" s="3" t="n">
        <f aca="false">(B9869*16.026)</f>
        <v>119.4433806</v>
      </c>
      <c r="L9870" s="3" t="n">
        <f aca="false">(C9869*16.026)</f>
        <v>38.5361196</v>
      </c>
      <c r="M9870" s="3" t="n">
        <f aca="false">(D9869*16.026)</f>
        <v>0</v>
      </c>
      <c r="N9870" s="3" t="n">
        <f aca="false">(E9869*16.026)</f>
        <v>0</v>
      </c>
      <c r="O9870" s="3" t="n">
        <f aca="false">(F9869*16.026)</f>
        <v>55.8682386</v>
      </c>
      <c r="P9870" s="3" t="n">
        <f aca="false">(G9869*16.026)</f>
        <v>425.24991</v>
      </c>
    </row>
    <row r="9871" customFormat="false" ht="12.75" hidden="false" customHeight="false" outlineLevel="0" collapsed="false">
      <c r="A9871" s="0" t="n">
        <v>3.5451</v>
      </c>
      <c r="B9871" s="0" t="n">
        <v>6.895</v>
      </c>
      <c r="C9871" s="0" t="n">
        <v>6.8231</v>
      </c>
      <c r="D9871" s="0" t="n">
        <v>0</v>
      </c>
      <c r="E9871" s="0" t="n">
        <v>0</v>
      </c>
      <c r="F9871" s="0" t="n">
        <v>5.2071</v>
      </c>
      <c r="G9871" s="0" t="n">
        <v>65.373</v>
      </c>
      <c r="J9871" s="0" t="n">
        <f aca="false">(A9870*16.026)</f>
        <v>74.2933308</v>
      </c>
      <c r="K9871" s="3" t="n">
        <f aca="false">(B9870*16.026)</f>
        <v>130.010925</v>
      </c>
      <c r="L9871" s="3" t="n">
        <f aca="false">(C9870*16.026)</f>
        <v>45.6484584</v>
      </c>
      <c r="M9871" s="3" t="n">
        <f aca="false">(D9870*16.026)</f>
        <v>0</v>
      </c>
      <c r="N9871" s="3" t="n">
        <f aca="false">(E9870*16.026)</f>
        <v>0</v>
      </c>
      <c r="O9871" s="3" t="n">
        <f aca="false">(F9870*16.026)</f>
        <v>0</v>
      </c>
      <c r="P9871" s="3" t="n">
        <f aca="false">(G9870*16.026)</f>
        <v>910.693476</v>
      </c>
    </row>
    <row r="9872" customFormat="false" ht="12.75" hidden="false" customHeight="false" outlineLevel="0" collapsed="false">
      <c r="A9872" s="0" t="n">
        <v>3.8735</v>
      </c>
      <c r="B9872" s="0" t="n">
        <v>8.9573</v>
      </c>
      <c r="C9872" s="0" t="n">
        <v>6.351</v>
      </c>
      <c r="D9872" s="0" t="n">
        <v>0</v>
      </c>
      <c r="E9872" s="0" t="n">
        <v>0</v>
      </c>
      <c r="F9872" s="0" t="n">
        <v>22.34</v>
      </c>
      <c r="G9872" s="0" t="n">
        <v>67.413</v>
      </c>
      <c r="J9872" s="0" t="n">
        <f aca="false">(A9871*16.026)</f>
        <v>56.8137726</v>
      </c>
      <c r="K9872" s="3" t="n">
        <f aca="false">(B9871*16.026)</f>
        <v>110.49927</v>
      </c>
      <c r="L9872" s="3" t="n">
        <f aca="false">(C9871*16.026)</f>
        <v>109.3470006</v>
      </c>
      <c r="M9872" s="3" t="n">
        <f aca="false">(D9871*16.026)</f>
        <v>0</v>
      </c>
      <c r="N9872" s="3" t="n">
        <f aca="false">(E9871*16.026)</f>
        <v>0</v>
      </c>
      <c r="O9872" s="3" t="n">
        <f aca="false">(F9871*16.026)</f>
        <v>83.4489846</v>
      </c>
      <c r="P9872" s="3" t="n">
        <f aca="false">(G9871*16.026)</f>
        <v>1047.667698</v>
      </c>
    </row>
    <row r="9873" customFormat="false" ht="12.75" hidden="false" customHeight="false" outlineLevel="0" collapsed="false">
      <c r="A9873" s="0" t="n">
        <v>4.9404</v>
      </c>
      <c r="B9873" s="0" t="n">
        <v>6.7982</v>
      </c>
      <c r="C9873" s="0" t="n">
        <v>5.2732</v>
      </c>
      <c r="D9873" s="0" t="n">
        <v>0</v>
      </c>
      <c r="E9873" s="0" t="n">
        <v>0</v>
      </c>
      <c r="F9873" s="0" t="n">
        <v>38.698</v>
      </c>
      <c r="G9873" s="0" t="n">
        <v>74.051</v>
      </c>
      <c r="J9873" s="0" t="n">
        <f aca="false">(A9872*16.026)</f>
        <v>62.076711</v>
      </c>
      <c r="K9873" s="3" t="n">
        <f aca="false">(B9872*16.026)</f>
        <v>143.5496898</v>
      </c>
      <c r="L9873" s="3" t="n">
        <f aca="false">(C9872*16.026)</f>
        <v>101.781126</v>
      </c>
      <c r="M9873" s="3" t="n">
        <f aca="false">(D9872*16.026)</f>
        <v>0</v>
      </c>
      <c r="N9873" s="3" t="n">
        <f aca="false">(E9872*16.026)</f>
        <v>0</v>
      </c>
      <c r="O9873" s="3" t="n">
        <f aca="false">(F9872*16.026)</f>
        <v>358.02084</v>
      </c>
      <c r="P9873" s="3" t="n">
        <f aca="false">(G9872*16.026)</f>
        <v>1080.360738</v>
      </c>
    </row>
    <row r="9874" customFormat="false" ht="12.75" hidden="false" customHeight="false" outlineLevel="0" collapsed="false">
      <c r="A9874" s="0" t="n">
        <v>4.5003</v>
      </c>
      <c r="B9874" s="0" t="n">
        <v>5.4908</v>
      </c>
      <c r="C9874" s="0" t="n">
        <v>7.7155</v>
      </c>
      <c r="D9874" s="0" t="n">
        <v>0</v>
      </c>
      <c r="E9874" s="0" t="n">
        <v>0</v>
      </c>
      <c r="F9874" s="0" t="n">
        <v>0</v>
      </c>
      <c r="G9874" s="0" t="n">
        <v>75.652</v>
      </c>
      <c r="J9874" s="0" t="n">
        <f aca="false">(A9873*16.026)</f>
        <v>79.1748504</v>
      </c>
      <c r="K9874" s="3" t="n">
        <f aca="false">(B9873*16.026)</f>
        <v>108.9479532</v>
      </c>
      <c r="L9874" s="3" t="n">
        <f aca="false">(C9873*16.026)</f>
        <v>84.5083032</v>
      </c>
      <c r="M9874" s="3" t="n">
        <f aca="false">(D9873*16.026)</f>
        <v>0</v>
      </c>
      <c r="N9874" s="3" t="n">
        <f aca="false">(E9873*16.026)</f>
        <v>0</v>
      </c>
      <c r="O9874" s="3" t="n">
        <f aca="false">(F9873*16.026)</f>
        <v>620.174148</v>
      </c>
      <c r="P9874" s="3" t="n">
        <f aca="false">(G9873*16.026)</f>
        <v>1186.741326</v>
      </c>
    </row>
    <row r="9875" customFormat="false" ht="12.75" hidden="false" customHeight="false" outlineLevel="0" collapsed="false">
      <c r="A9875" s="0" t="n">
        <v>1.9476</v>
      </c>
      <c r="B9875" s="0" t="n">
        <v>7.5712</v>
      </c>
      <c r="C9875" s="0" t="n">
        <v>7.7748</v>
      </c>
      <c r="D9875" s="0" t="n">
        <v>0</v>
      </c>
      <c r="E9875" s="0" t="n">
        <v>2.6135</v>
      </c>
      <c r="F9875" s="0" t="n">
        <v>0</v>
      </c>
      <c r="G9875" s="0" t="n">
        <v>98.709</v>
      </c>
      <c r="J9875" s="0" t="n">
        <f aca="false">(A9874*16.026)</f>
        <v>72.1218078</v>
      </c>
      <c r="K9875" s="3" t="n">
        <f aca="false">(B9874*16.026)</f>
        <v>87.9955608</v>
      </c>
      <c r="L9875" s="3" t="n">
        <f aca="false">(C9874*16.026)</f>
        <v>123.648603</v>
      </c>
      <c r="M9875" s="3" t="n">
        <f aca="false">(D9874*16.026)</f>
        <v>0</v>
      </c>
      <c r="N9875" s="3" t="n">
        <f aca="false">(E9874*16.026)</f>
        <v>0</v>
      </c>
      <c r="O9875" s="3" t="n">
        <f aca="false">(F9874*16.026)</f>
        <v>0</v>
      </c>
      <c r="P9875" s="3" t="n">
        <f aca="false">(G9874*16.026)</f>
        <v>1212.398952</v>
      </c>
    </row>
    <row r="9876" customFormat="false" ht="12.75" hidden="false" customHeight="false" outlineLevel="0" collapsed="false">
      <c r="A9876" s="0" t="n">
        <v>3.5535</v>
      </c>
      <c r="B9876" s="0" t="n">
        <v>7.6781</v>
      </c>
      <c r="C9876" s="0" t="n">
        <v>9.6072</v>
      </c>
      <c r="D9876" s="0" t="n">
        <v>0</v>
      </c>
      <c r="E9876" s="0" t="n">
        <v>28.971</v>
      </c>
      <c r="F9876" s="0" t="n">
        <v>0</v>
      </c>
      <c r="G9876" s="0" t="n">
        <v>54.889</v>
      </c>
      <c r="J9876" s="0" t="n">
        <f aca="false">(A9875*16.026)</f>
        <v>31.2122376</v>
      </c>
      <c r="K9876" s="3" t="n">
        <f aca="false">(B9875*16.026)</f>
        <v>121.3360512</v>
      </c>
      <c r="L9876" s="3" t="n">
        <f aca="false">(C9875*16.026)</f>
        <v>124.5989448</v>
      </c>
      <c r="M9876" s="3" t="n">
        <f aca="false">(D9875*16.026)</f>
        <v>0</v>
      </c>
      <c r="N9876" s="3" t="n">
        <f aca="false">(E9875*16.026)</f>
        <v>41.883951</v>
      </c>
      <c r="O9876" s="3" t="n">
        <f aca="false">(F9875*16.026)</f>
        <v>0</v>
      </c>
      <c r="P9876" s="3" t="n">
        <f aca="false">(G9875*16.026)</f>
        <v>1581.910434</v>
      </c>
    </row>
    <row r="9877" customFormat="false" ht="12.75" hidden="false" customHeight="false" outlineLevel="0" collapsed="false">
      <c r="A9877" s="0" t="n">
        <v>3.3218</v>
      </c>
      <c r="B9877" s="0" t="n">
        <v>9.1346</v>
      </c>
      <c r="C9877" s="0" t="n">
        <v>8.1091</v>
      </c>
      <c r="D9877" s="0" t="n">
        <v>0</v>
      </c>
      <c r="E9877" s="0" t="n">
        <v>8.7403</v>
      </c>
      <c r="F9877" s="0" t="n">
        <v>0</v>
      </c>
      <c r="G9877" s="0" t="n">
        <v>23.418</v>
      </c>
      <c r="J9877" s="0" t="n">
        <f aca="false">(A9876*16.026)</f>
        <v>56.948391</v>
      </c>
      <c r="K9877" s="3" t="n">
        <f aca="false">(B9876*16.026)</f>
        <v>123.0492306</v>
      </c>
      <c r="L9877" s="3" t="n">
        <f aca="false">(C9876*16.026)</f>
        <v>153.9649872</v>
      </c>
      <c r="M9877" s="3" t="n">
        <f aca="false">(D9876*16.026)</f>
        <v>0</v>
      </c>
      <c r="N9877" s="3" t="n">
        <f aca="false">(E9876*16.026)</f>
        <v>464.289246</v>
      </c>
      <c r="O9877" s="3" t="n">
        <f aca="false">(F9876*16.026)</f>
        <v>0</v>
      </c>
      <c r="P9877" s="3" t="n">
        <f aca="false">(G9876*16.026)</f>
        <v>879.651114</v>
      </c>
    </row>
    <row r="9878" customFormat="false" ht="12.75" hidden="false" customHeight="false" outlineLevel="0" collapsed="false">
      <c r="A9878" s="0" t="n">
        <v>6.3407</v>
      </c>
      <c r="B9878" s="0" t="n">
        <v>7.947</v>
      </c>
      <c r="C9878" s="0" t="n">
        <v>6.7621</v>
      </c>
      <c r="D9878" s="0" t="n">
        <v>0</v>
      </c>
      <c r="E9878" s="0" t="n">
        <v>8.4372</v>
      </c>
      <c r="F9878" s="0" t="n">
        <v>0</v>
      </c>
      <c r="G9878" s="0" t="n">
        <v>32.338</v>
      </c>
      <c r="J9878" s="0" t="n">
        <f aca="false">(A9877*16.026)</f>
        <v>53.2351668</v>
      </c>
      <c r="K9878" s="3" t="n">
        <f aca="false">(B9877*16.026)</f>
        <v>146.3910996</v>
      </c>
      <c r="L9878" s="3" t="n">
        <f aca="false">(C9877*16.026)</f>
        <v>129.9564366</v>
      </c>
      <c r="M9878" s="3" t="n">
        <f aca="false">(D9877*16.026)</f>
        <v>0</v>
      </c>
      <c r="N9878" s="3" t="n">
        <f aca="false">(E9877*16.026)</f>
        <v>140.0720478</v>
      </c>
      <c r="O9878" s="3" t="n">
        <f aca="false">(F9877*16.026)</f>
        <v>0</v>
      </c>
      <c r="P9878" s="3" t="n">
        <f aca="false">(G9877*16.026)</f>
        <v>375.296868</v>
      </c>
    </row>
    <row r="9879" customFormat="false" ht="12.75" hidden="false" customHeight="false" outlineLevel="0" collapsed="false">
      <c r="A9879" s="0" t="n">
        <v>1.7217</v>
      </c>
      <c r="B9879" s="0" t="n">
        <v>8.468</v>
      </c>
      <c r="C9879" s="0" t="n">
        <v>6.9486</v>
      </c>
      <c r="D9879" s="0" t="n">
        <v>0</v>
      </c>
      <c r="E9879" s="0" t="n">
        <v>7.146</v>
      </c>
      <c r="F9879" s="0" t="n">
        <v>0</v>
      </c>
      <c r="G9879" s="0" t="n">
        <v>0</v>
      </c>
      <c r="J9879" s="0" t="n">
        <f aca="false">(A9878*16.026)</f>
        <v>101.6160582</v>
      </c>
      <c r="K9879" s="3" t="n">
        <f aca="false">(B9878*16.026)</f>
        <v>127.358622</v>
      </c>
      <c r="L9879" s="3" t="n">
        <f aca="false">(C9878*16.026)</f>
        <v>108.3694146</v>
      </c>
      <c r="M9879" s="3" t="n">
        <f aca="false">(D9878*16.026)</f>
        <v>0</v>
      </c>
      <c r="N9879" s="3" t="n">
        <f aca="false">(E9878*16.026)</f>
        <v>135.2145672</v>
      </c>
      <c r="O9879" s="3" t="n">
        <f aca="false">(F9878*16.026)</f>
        <v>0</v>
      </c>
      <c r="P9879" s="3" t="n">
        <f aca="false">(G9878*16.026)</f>
        <v>518.248788</v>
      </c>
    </row>
    <row r="9880" customFormat="false" ht="12.75" hidden="false" customHeight="false" outlineLevel="0" collapsed="false">
      <c r="A9880" s="0" t="n">
        <v>2.5109</v>
      </c>
      <c r="B9880" s="0" t="n">
        <v>6.793</v>
      </c>
      <c r="C9880" s="0" t="n">
        <v>7.7293</v>
      </c>
      <c r="D9880" s="0" t="n">
        <v>0</v>
      </c>
      <c r="E9880" s="0" t="n">
        <v>0.67212</v>
      </c>
      <c r="F9880" s="0" t="n">
        <v>0</v>
      </c>
      <c r="G9880" s="0" t="n">
        <v>19.474</v>
      </c>
      <c r="J9880" s="0" t="n">
        <f aca="false">(A9879*16.026)</f>
        <v>27.5919642</v>
      </c>
      <c r="K9880" s="3" t="n">
        <f aca="false">(B9879*16.026)</f>
        <v>135.708168</v>
      </c>
      <c r="L9880" s="3" t="n">
        <f aca="false">(C9879*16.026)</f>
        <v>111.3582636</v>
      </c>
      <c r="M9880" s="3" t="n">
        <f aca="false">(D9879*16.026)</f>
        <v>0</v>
      </c>
      <c r="N9880" s="3" t="n">
        <f aca="false">(E9879*16.026)</f>
        <v>114.521796</v>
      </c>
      <c r="O9880" s="3" t="n">
        <f aca="false">(F9879*16.026)</f>
        <v>0</v>
      </c>
      <c r="P9880" s="3" t="n">
        <f aca="false">(G9879*16.026)</f>
        <v>0</v>
      </c>
    </row>
    <row r="9881" customFormat="false" ht="12.75" hidden="false" customHeight="false" outlineLevel="0" collapsed="false">
      <c r="A9881" s="0" t="n">
        <v>6.6463</v>
      </c>
      <c r="B9881" s="0" t="n">
        <v>5.9352</v>
      </c>
      <c r="C9881" s="0" t="n">
        <v>8.0907</v>
      </c>
      <c r="D9881" s="0" t="n">
        <v>0</v>
      </c>
      <c r="E9881" s="0" t="n">
        <v>8.1575</v>
      </c>
      <c r="F9881" s="0" t="n">
        <v>0</v>
      </c>
      <c r="G9881" s="0" t="n">
        <v>1.1768</v>
      </c>
      <c r="J9881" s="0" t="n">
        <f aca="false">(A9880*16.026)</f>
        <v>40.2396834</v>
      </c>
      <c r="K9881" s="3" t="n">
        <f aca="false">(B9880*16.026)</f>
        <v>108.864618</v>
      </c>
      <c r="L9881" s="3" t="n">
        <f aca="false">(C9880*16.026)</f>
        <v>123.8697618</v>
      </c>
      <c r="M9881" s="3" t="n">
        <f aca="false">(D9880*16.026)</f>
        <v>0</v>
      </c>
      <c r="N9881" s="3" t="n">
        <f aca="false">(E9880*16.026)</f>
        <v>10.77139512</v>
      </c>
      <c r="O9881" s="3" t="n">
        <f aca="false">(F9880*16.026)</f>
        <v>0</v>
      </c>
      <c r="P9881" s="3" t="n">
        <f aca="false">(G9880*16.026)</f>
        <v>312.090324</v>
      </c>
    </row>
    <row r="9882" customFormat="false" ht="12.75" hidden="false" customHeight="false" outlineLevel="0" collapsed="false">
      <c r="A9882" s="0" t="n">
        <v>3.2522</v>
      </c>
      <c r="B9882" s="0" t="n">
        <v>4.8791</v>
      </c>
      <c r="C9882" s="0" t="n">
        <v>12.541</v>
      </c>
      <c r="D9882" s="0" t="n">
        <v>0</v>
      </c>
      <c r="E9882" s="0" t="n">
        <v>9.7419</v>
      </c>
      <c r="F9882" s="0" t="n">
        <v>0</v>
      </c>
      <c r="G9882" s="0" t="n">
        <v>0</v>
      </c>
      <c r="J9882" s="0" t="n">
        <f aca="false">(A9881*16.026)</f>
        <v>106.5136038</v>
      </c>
      <c r="K9882" s="3" t="n">
        <f aca="false">(B9881*16.026)</f>
        <v>95.1175152</v>
      </c>
      <c r="L9882" s="3" t="n">
        <f aca="false">(C9881*16.026)</f>
        <v>129.6615582</v>
      </c>
      <c r="M9882" s="3" t="n">
        <f aca="false">(D9881*16.026)</f>
        <v>0</v>
      </c>
      <c r="N9882" s="3" t="n">
        <f aca="false">(E9881*16.026)</f>
        <v>130.732095</v>
      </c>
      <c r="O9882" s="3" t="n">
        <f aca="false">(F9881*16.026)</f>
        <v>0</v>
      </c>
      <c r="P9882" s="3" t="n">
        <f aca="false">(G9881*16.026)</f>
        <v>18.8593968</v>
      </c>
    </row>
    <row r="9883" customFormat="false" ht="12.75" hidden="false" customHeight="false" outlineLevel="0" collapsed="false">
      <c r="A9883" s="0" t="n">
        <v>1.7329</v>
      </c>
      <c r="B9883" s="0" t="n">
        <v>6.2814</v>
      </c>
      <c r="C9883" s="0" t="n">
        <v>8.7828</v>
      </c>
      <c r="D9883" s="0" t="n">
        <v>0</v>
      </c>
      <c r="E9883" s="0" t="n">
        <v>2.7007</v>
      </c>
      <c r="F9883" s="0" t="n">
        <v>0</v>
      </c>
      <c r="G9883" s="0" t="n">
        <v>0</v>
      </c>
      <c r="J9883" s="0" t="n">
        <f aca="false">(A9882*16.026)</f>
        <v>52.1197572</v>
      </c>
      <c r="K9883" s="3" t="n">
        <f aca="false">(B9882*16.026)</f>
        <v>78.1924566</v>
      </c>
      <c r="L9883" s="3" t="n">
        <f aca="false">(C9882*16.026)</f>
        <v>200.982066</v>
      </c>
      <c r="M9883" s="3" t="n">
        <f aca="false">(D9882*16.026)</f>
        <v>0</v>
      </c>
      <c r="N9883" s="3" t="n">
        <f aca="false">(E9882*16.026)</f>
        <v>156.1236894</v>
      </c>
      <c r="O9883" s="3" t="n">
        <f aca="false">(F9882*16.026)</f>
        <v>0</v>
      </c>
      <c r="P9883" s="3" t="n">
        <f aca="false">(G9882*16.026)</f>
        <v>0</v>
      </c>
    </row>
    <row r="9884" customFormat="false" ht="12.75" hidden="false" customHeight="false" outlineLevel="0" collapsed="false">
      <c r="A9884" s="0" t="n">
        <v>0.068385</v>
      </c>
      <c r="B9884" s="0" t="n">
        <v>5.2673</v>
      </c>
      <c r="C9884" s="0" t="n">
        <v>7.7517</v>
      </c>
      <c r="D9884" s="0" t="n">
        <v>0</v>
      </c>
      <c r="E9884" s="0" t="n">
        <v>3.8652</v>
      </c>
      <c r="F9884" s="0" t="n">
        <v>0</v>
      </c>
      <c r="G9884" s="0" t="n">
        <v>0</v>
      </c>
      <c r="J9884" s="0" t="n">
        <f aca="false">(A9883*16.026)</f>
        <v>27.7714554</v>
      </c>
      <c r="K9884" s="3" t="n">
        <f aca="false">(B9883*16.026)</f>
        <v>100.6657164</v>
      </c>
      <c r="L9884" s="3" t="n">
        <f aca="false">(C9883*16.026)</f>
        <v>140.7531528</v>
      </c>
      <c r="M9884" s="3" t="n">
        <f aca="false">(D9883*16.026)</f>
        <v>0</v>
      </c>
      <c r="N9884" s="3" t="n">
        <f aca="false">(E9883*16.026)</f>
        <v>43.2814182</v>
      </c>
      <c r="O9884" s="3" t="n">
        <f aca="false">(F9883*16.026)</f>
        <v>0</v>
      </c>
      <c r="P9884" s="3" t="n">
        <f aca="false">(G9883*16.026)</f>
        <v>0</v>
      </c>
    </row>
    <row r="9885" customFormat="false" ht="12.75" hidden="false" customHeight="false" outlineLevel="0" collapsed="false">
      <c r="A9885" s="0" t="n">
        <v>0</v>
      </c>
      <c r="B9885" s="0" t="n">
        <v>8.3904</v>
      </c>
      <c r="C9885" s="0" t="n">
        <v>10.358</v>
      </c>
      <c r="D9885" s="0" t="n">
        <v>0</v>
      </c>
      <c r="E9885" s="0" t="n">
        <v>0</v>
      </c>
      <c r="F9885" s="0" t="n">
        <v>0</v>
      </c>
      <c r="G9885" s="0" t="n">
        <v>1.3225</v>
      </c>
      <c r="J9885" s="0" t="n">
        <f aca="false">(A9884*16.026)</f>
        <v>1.09593801</v>
      </c>
      <c r="K9885" s="3" t="n">
        <f aca="false">(B9884*16.026)</f>
        <v>84.4137498</v>
      </c>
      <c r="L9885" s="3" t="n">
        <f aca="false">(C9884*16.026)</f>
        <v>124.2287442</v>
      </c>
      <c r="M9885" s="3" t="n">
        <f aca="false">(D9884*16.026)</f>
        <v>0</v>
      </c>
      <c r="N9885" s="3" t="n">
        <f aca="false">(E9884*16.026)</f>
        <v>61.9436952</v>
      </c>
      <c r="O9885" s="3" t="n">
        <f aca="false">(F9884*16.026)</f>
        <v>0</v>
      </c>
      <c r="P9885" s="3" t="n">
        <f aca="false">(G9884*16.026)</f>
        <v>0</v>
      </c>
    </row>
    <row r="9886" customFormat="false" ht="12.75" hidden="false" customHeight="false" outlineLevel="0" collapsed="false">
      <c r="A9886" s="0" t="n">
        <v>2.4191</v>
      </c>
      <c r="B9886" s="0" t="n">
        <v>6.6073</v>
      </c>
      <c r="C9886" s="0" t="n">
        <v>11.504</v>
      </c>
      <c r="D9886" s="0" t="n">
        <v>0</v>
      </c>
      <c r="E9886" s="0" t="n">
        <v>1.1841</v>
      </c>
      <c r="F9886" s="0" t="n">
        <v>0</v>
      </c>
      <c r="G9886" s="0" t="n">
        <v>0</v>
      </c>
      <c r="J9886" s="0" t="n">
        <f aca="false">(A9885*16.026)</f>
        <v>0</v>
      </c>
      <c r="K9886" s="3" t="n">
        <f aca="false">(B9885*16.026)</f>
        <v>134.4645504</v>
      </c>
      <c r="L9886" s="3" t="n">
        <f aca="false">(C9885*16.026)</f>
        <v>165.997308</v>
      </c>
      <c r="M9886" s="3" t="n">
        <f aca="false">(D9885*16.026)</f>
        <v>0</v>
      </c>
      <c r="N9886" s="3" t="n">
        <f aca="false">(E9885*16.026)</f>
        <v>0</v>
      </c>
      <c r="O9886" s="3" t="n">
        <f aca="false">(F9885*16.026)</f>
        <v>0</v>
      </c>
      <c r="P9886" s="3" t="n">
        <f aca="false">(G9885*16.026)</f>
        <v>21.194385</v>
      </c>
    </row>
    <row r="9887" customFormat="false" ht="12.75" hidden="false" customHeight="false" outlineLevel="0" collapsed="false">
      <c r="A9887" s="0" t="n">
        <v>2.5768</v>
      </c>
      <c r="B9887" s="0" t="n">
        <v>7.7673</v>
      </c>
      <c r="C9887" s="0" t="n">
        <v>13.256</v>
      </c>
      <c r="D9887" s="0" t="n">
        <v>0</v>
      </c>
      <c r="E9887" s="0" t="n">
        <v>40.916</v>
      </c>
      <c r="F9887" s="0" t="n">
        <v>0</v>
      </c>
      <c r="G9887" s="0" t="n">
        <v>33.82</v>
      </c>
      <c r="J9887" s="0" t="n">
        <f aca="false">(A9886*16.026)</f>
        <v>38.7684966</v>
      </c>
      <c r="K9887" s="3" t="n">
        <f aca="false">(B9886*16.026)</f>
        <v>105.8885898</v>
      </c>
      <c r="L9887" s="3" t="n">
        <f aca="false">(C9886*16.026)</f>
        <v>184.363104</v>
      </c>
      <c r="M9887" s="3" t="n">
        <f aca="false">(D9886*16.026)</f>
        <v>0</v>
      </c>
      <c r="N9887" s="3" t="n">
        <f aca="false">(E9886*16.026)</f>
        <v>18.9763866</v>
      </c>
      <c r="O9887" s="3" t="n">
        <f aca="false">(F9886*16.026)</f>
        <v>0</v>
      </c>
      <c r="P9887" s="3" t="n">
        <f aca="false">(G9886*16.026)</f>
        <v>0</v>
      </c>
    </row>
    <row r="9888" customFormat="false" ht="12.75" hidden="false" customHeight="false" outlineLevel="0" collapsed="false">
      <c r="A9888" s="0" t="n">
        <v>10.195</v>
      </c>
      <c r="B9888" s="0" t="n">
        <v>7.7627</v>
      </c>
      <c r="C9888" s="0" t="n">
        <v>13.583</v>
      </c>
      <c r="D9888" s="0" t="n">
        <v>0</v>
      </c>
      <c r="E9888" s="0" t="n">
        <v>45.368</v>
      </c>
      <c r="F9888" s="0" t="n">
        <v>2.762</v>
      </c>
      <c r="G9888" s="0" t="n">
        <v>8.7627</v>
      </c>
      <c r="J9888" s="0" t="n">
        <f aca="false">(A9887*16.026)</f>
        <v>41.2957968</v>
      </c>
      <c r="K9888" s="3" t="n">
        <f aca="false">(B9887*16.026)</f>
        <v>124.4787498</v>
      </c>
      <c r="L9888" s="3" t="n">
        <f aca="false">(C9887*16.026)</f>
        <v>212.440656</v>
      </c>
      <c r="M9888" s="3" t="n">
        <f aca="false">(D9887*16.026)</f>
        <v>0</v>
      </c>
      <c r="N9888" s="3" t="n">
        <f aca="false">(E9887*16.026)</f>
        <v>655.719816</v>
      </c>
      <c r="O9888" s="3" t="n">
        <f aca="false">(F9887*16.026)</f>
        <v>0</v>
      </c>
      <c r="P9888" s="3" t="n">
        <f aca="false">(G9887*16.026)</f>
        <v>541.99932</v>
      </c>
    </row>
    <row r="9889" customFormat="false" ht="12.75" hidden="false" customHeight="false" outlineLevel="0" collapsed="false">
      <c r="A9889" s="0" t="n">
        <v>12.202</v>
      </c>
      <c r="B9889" s="0" t="n">
        <v>6.591</v>
      </c>
      <c r="C9889" s="0" t="n">
        <v>13.65</v>
      </c>
      <c r="D9889" s="0" t="n">
        <v>0</v>
      </c>
      <c r="E9889" s="0" t="n">
        <v>32.543</v>
      </c>
      <c r="F9889" s="0" t="n">
        <v>2.0974</v>
      </c>
      <c r="G9889" s="0" t="n">
        <v>5.5173</v>
      </c>
      <c r="J9889" s="0" t="n">
        <f aca="false">(A9888*16.026)</f>
        <v>163.38507</v>
      </c>
      <c r="K9889" s="3" t="n">
        <f aca="false">(B9888*16.026)</f>
        <v>124.4050302</v>
      </c>
      <c r="L9889" s="3" t="n">
        <f aca="false">(C9888*16.026)</f>
        <v>217.681158</v>
      </c>
      <c r="M9889" s="3" t="n">
        <f aca="false">(D9888*16.026)</f>
        <v>0</v>
      </c>
      <c r="N9889" s="3" t="n">
        <f aca="false">(E9888*16.026)</f>
        <v>727.067568</v>
      </c>
      <c r="O9889" s="3" t="n">
        <f aca="false">(F9888*16.026)</f>
        <v>44.263812</v>
      </c>
      <c r="P9889" s="3" t="n">
        <f aca="false">(G9888*16.026)</f>
        <v>140.4310302</v>
      </c>
    </row>
    <row r="9890" customFormat="false" ht="12.75" hidden="false" customHeight="false" outlineLevel="0" collapsed="false">
      <c r="A9890" s="0" t="n">
        <v>19</v>
      </c>
      <c r="B9890" s="0" t="n">
        <v>8.2271</v>
      </c>
      <c r="C9890" s="0" t="n">
        <v>14.941</v>
      </c>
      <c r="D9890" s="0" t="n">
        <v>10.689</v>
      </c>
      <c r="E9890" s="0" t="n">
        <v>28.88</v>
      </c>
      <c r="F9890" s="0" t="n">
        <v>0</v>
      </c>
      <c r="G9890" s="0" t="n">
        <v>0</v>
      </c>
      <c r="J9890" s="0" t="n">
        <f aca="false">(A9889*16.026)</f>
        <v>195.549252</v>
      </c>
      <c r="K9890" s="3" t="n">
        <f aca="false">(B9889*16.026)</f>
        <v>105.627366</v>
      </c>
      <c r="L9890" s="3" t="n">
        <f aca="false">(C9889*16.026)</f>
        <v>218.7549</v>
      </c>
      <c r="M9890" s="3" t="n">
        <f aca="false">(D9889*16.026)</f>
        <v>0</v>
      </c>
      <c r="N9890" s="3" t="n">
        <f aca="false">(E9889*16.026)</f>
        <v>521.534118</v>
      </c>
      <c r="O9890" s="3" t="n">
        <f aca="false">(F9889*16.026)</f>
        <v>33.6129324</v>
      </c>
      <c r="P9890" s="3" t="n">
        <f aca="false">(G9889*16.026)</f>
        <v>88.4202498</v>
      </c>
    </row>
    <row r="9891" customFormat="false" ht="12.75" hidden="false" customHeight="false" outlineLevel="0" collapsed="false">
      <c r="A9891" s="0" t="n">
        <v>15.513</v>
      </c>
      <c r="B9891" s="0" t="n">
        <v>8.7201</v>
      </c>
      <c r="C9891" s="0" t="n">
        <v>14.924</v>
      </c>
      <c r="D9891" s="0" t="n">
        <v>3.4407</v>
      </c>
      <c r="E9891" s="0" t="n">
        <v>24.045</v>
      </c>
      <c r="F9891" s="0" t="n">
        <v>0</v>
      </c>
      <c r="G9891" s="0" t="n">
        <v>2.5986</v>
      </c>
      <c r="J9891" s="0" t="n">
        <f aca="false">(A9890*16.026)</f>
        <v>304.494</v>
      </c>
      <c r="K9891" s="3" t="n">
        <f aca="false">(B9890*16.026)</f>
        <v>131.8475046</v>
      </c>
      <c r="L9891" s="3" t="n">
        <f aca="false">(C9890*16.026)</f>
        <v>239.444466</v>
      </c>
      <c r="M9891" s="3" t="n">
        <f aca="false">(D9890*16.026)</f>
        <v>171.301914</v>
      </c>
      <c r="N9891" s="3" t="n">
        <f aca="false">(E9890*16.026)</f>
        <v>462.83088</v>
      </c>
      <c r="O9891" s="3" t="n">
        <f aca="false">(F9890*16.026)</f>
        <v>0</v>
      </c>
      <c r="P9891" s="3" t="n">
        <f aca="false">(G9890*16.026)</f>
        <v>0</v>
      </c>
    </row>
    <row r="9892" customFormat="false" ht="12.75" hidden="false" customHeight="false" outlineLevel="0" collapsed="false">
      <c r="A9892" s="0" t="n">
        <v>7.6977</v>
      </c>
      <c r="B9892" s="0" t="n">
        <v>9.9444</v>
      </c>
      <c r="C9892" s="0" t="n">
        <v>13.768</v>
      </c>
      <c r="D9892" s="0" t="n">
        <v>19.538</v>
      </c>
      <c r="E9892" s="0" t="n">
        <v>30.309</v>
      </c>
      <c r="F9892" s="0" t="n">
        <v>6.3547</v>
      </c>
      <c r="G9892" s="0" t="n">
        <v>20.482</v>
      </c>
      <c r="J9892" s="0" t="n">
        <f aca="false">(A9891*16.026)</f>
        <v>248.611338</v>
      </c>
      <c r="K9892" s="3" t="n">
        <f aca="false">(B9891*16.026)</f>
        <v>139.7483226</v>
      </c>
      <c r="L9892" s="3" t="n">
        <f aca="false">(C9891*16.026)</f>
        <v>239.172024</v>
      </c>
      <c r="M9892" s="3" t="n">
        <f aca="false">(D9891*16.026)</f>
        <v>55.1406582</v>
      </c>
      <c r="N9892" s="3" t="n">
        <f aca="false">(E9891*16.026)</f>
        <v>385.34517</v>
      </c>
      <c r="O9892" s="3" t="n">
        <f aca="false">(F9891*16.026)</f>
        <v>0</v>
      </c>
      <c r="P9892" s="3" t="n">
        <f aca="false">(G9891*16.026)</f>
        <v>41.6451636</v>
      </c>
    </row>
    <row r="9893" customFormat="false" ht="12.75" hidden="false" customHeight="false" outlineLevel="0" collapsed="false">
      <c r="A9893" s="0" t="n">
        <v>12.443</v>
      </c>
      <c r="B9893" s="0" t="n">
        <v>9.1356</v>
      </c>
      <c r="C9893" s="0" t="n">
        <v>16.647</v>
      </c>
      <c r="D9893" s="0" t="n">
        <v>19.16</v>
      </c>
      <c r="E9893" s="0" t="n">
        <v>35.554</v>
      </c>
      <c r="F9893" s="0" t="n">
        <v>8.4819</v>
      </c>
      <c r="G9893" s="0" t="n">
        <v>10.076</v>
      </c>
      <c r="J9893" s="0" t="n">
        <f aca="false">(A9892*16.026)</f>
        <v>123.3633402</v>
      </c>
      <c r="K9893" s="3" t="n">
        <f aca="false">(B9892*16.026)</f>
        <v>159.3689544</v>
      </c>
      <c r="L9893" s="3" t="n">
        <f aca="false">(C9892*16.026)</f>
        <v>220.645968</v>
      </c>
      <c r="M9893" s="3" t="n">
        <f aca="false">(D9892*16.026)</f>
        <v>313.115988</v>
      </c>
      <c r="N9893" s="3" t="n">
        <f aca="false">(E9892*16.026)</f>
        <v>485.732034</v>
      </c>
      <c r="O9893" s="3" t="n">
        <f aca="false">(F9892*16.026)</f>
        <v>101.8404222</v>
      </c>
      <c r="P9893" s="3" t="n">
        <f aca="false">(G9892*16.026)</f>
        <v>328.244532</v>
      </c>
    </row>
    <row r="9894" customFormat="false" ht="12.75" hidden="false" customHeight="false" outlineLevel="0" collapsed="false">
      <c r="A9894" s="0" t="n">
        <v>10.446</v>
      </c>
      <c r="B9894" s="0" t="n">
        <v>9.1537</v>
      </c>
      <c r="C9894" s="0" t="n">
        <v>13.265</v>
      </c>
      <c r="D9894" s="0" t="n">
        <v>35.268</v>
      </c>
      <c r="E9894" s="0" t="n">
        <v>19.132</v>
      </c>
      <c r="F9894" s="0" t="n">
        <v>13.676</v>
      </c>
      <c r="G9894" s="0" t="n">
        <v>22.866</v>
      </c>
      <c r="J9894" s="0" t="n">
        <f aca="false">(A9893*16.026)</f>
        <v>199.411518</v>
      </c>
      <c r="K9894" s="3" t="n">
        <f aca="false">(B9893*16.026)</f>
        <v>146.4071256</v>
      </c>
      <c r="L9894" s="3" t="n">
        <f aca="false">(C9893*16.026)</f>
        <v>266.784822</v>
      </c>
      <c r="M9894" s="3" t="n">
        <f aca="false">(D9893*16.026)</f>
        <v>307.05816</v>
      </c>
      <c r="N9894" s="3" t="n">
        <f aca="false">(E9893*16.026)</f>
        <v>569.788404</v>
      </c>
      <c r="O9894" s="3" t="n">
        <f aca="false">(F9893*16.026)</f>
        <v>135.9309294</v>
      </c>
      <c r="P9894" s="3" t="n">
        <f aca="false">(G9893*16.026)</f>
        <v>161.477976</v>
      </c>
    </row>
    <row r="9895" customFormat="false" ht="12.75" hidden="false" customHeight="false" outlineLevel="0" collapsed="false">
      <c r="A9895" s="0" t="n">
        <v>17.345</v>
      </c>
      <c r="B9895" s="0" t="n">
        <v>7.5257</v>
      </c>
      <c r="C9895" s="0" t="n">
        <v>10.352</v>
      </c>
      <c r="D9895" s="0" t="n">
        <v>53.686</v>
      </c>
      <c r="E9895" s="0" t="n">
        <v>7.2659</v>
      </c>
      <c r="F9895" s="0" t="n">
        <v>18.747</v>
      </c>
      <c r="G9895" s="0" t="n">
        <v>15.418</v>
      </c>
      <c r="J9895" s="0" t="n">
        <f aca="false">(A9894*16.026)</f>
        <v>167.407596</v>
      </c>
      <c r="K9895" s="3" t="n">
        <f aca="false">(B9894*16.026)</f>
        <v>146.6971962</v>
      </c>
      <c r="L9895" s="3" t="n">
        <f aca="false">(C9894*16.026)</f>
        <v>212.58489</v>
      </c>
      <c r="M9895" s="3" t="n">
        <f aca="false">(D9894*16.026)</f>
        <v>565.204968</v>
      </c>
      <c r="N9895" s="3" t="n">
        <f aca="false">(E9894*16.026)</f>
        <v>306.609432</v>
      </c>
      <c r="O9895" s="3" t="n">
        <f aca="false">(F9894*16.026)</f>
        <v>219.171576</v>
      </c>
      <c r="P9895" s="3" t="n">
        <f aca="false">(G9894*16.026)</f>
        <v>366.450516</v>
      </c>
    </row>
    <row r="9896" customFormat="false" ht="12.75" hidden="false" customHeight="false" outlineLevel="0" collapsed="false">
      <c r="A9896" s="0" t="n">
        <v>19</v>
      </c>
      <c r="B9896" s="0" t="n">
        <v>7.9189</v>
      </c>
      <c r="C9896" s="0" t="n">
        <v>11.264</v>
      </c>
      <c r="D9896" s="0" t="n">
        <v>57</v>
      </c>
      <c r="E9896" s="0" t="n">
        <v>5.5787</v>
      </c>
      <c r="F9896" s="0" t="n">
        <v>30.34</v>
      </c>
      <c r="G9896" s="0" t="n">
        <v>59.14</v>
      </c>
      <c r="J9896" s="0" t="n">
        <f aca="false">(A9895*16.026)</f>
        <v>277.97097</v>
      </c>
      <c r="K9896" s="3" t="n">
        <f aca="false">(B9895*16.026)</f>
        <v>120.6068682</v>
      </c>
      <c r="L9896" s="3" t="n">
        <f aca="false">(C9895*16.026)</f>
        <v>165.901152</v>
      </c>
      <c r="M9896" s="3" t="n">
        <f aca="false">(D9895*16.026)</f>
        <v>860.371836</v>
      </c>
      <c r="N9896" s="3" t="n">
        <f aca="false">(E9895*16.026)</f>
        <v>116.4433134</v>
      </c>
      <c r="O9896" s="3" t="n">
        <f aca="false">(F9895*16.026)</f>
        <v>300.439422</v>
      </c>
      <c r="P9896" s="3" t="n">
        <f aca="false">(G9895*16.026)</f>
        <v>247.088868</v>
      </c>
    </row>
    <row r="9897" customFormat="false" ht="12.75" hidden="false" customHeight="false" outlineLevel="0" collapsed="false">
      <c r="A9897" s="0" t="n">
        <v>18.59</v>
      </c>
      <c r="B9897" s="0" t="n">
        <v>7.8926</v>
      </c>
      <c r="C9897" s="0" t="n">
        <v>11.282</v>
      </c>
      <c r="D9897" s="0" t="n">
        <v>52.579</v>
      </c>
      <c r="E9897" s="0" t="n">
        <v>12.419</v>
      </c>
      <c r="F9897" s="0" t="n">
        <v>42.995</v>
      </c>
      <c r="G9897" s="0" t="n">
        <v>55.483</v>
      </c>
      <c r="J9897" s="0" t="n">
        <f aca="false">(A9896*16.026)</f>
        <v>304.494</v>
      </c>
      <c r="K9897" s="3" t="n">
        <f aca="false">(B9896*16.026)</f>
        <v>126.9082914</v>
      </c>
      <c r="L9897" s="3" t="n">
        <f aca="false">(C9896*16.026)</f>
        <v>180.516864</v>
      </c>
      <c r="M9897" s="3" t="n">
        <f aca="false">(D9896*16.026)</f>
        <v>913.482</v>
      </c>
      <c r="N9897" s="3" t="n">
        <f aca="false">(E9896*16.026)</f>
        <v>89.4042462</v>
      </c>
      <c r="O9897" s="3" t="n">
        <f aca="false">(F9896*16.026)</f>
        <v>486.22884</v>
      </c>
      <c r="P9897" s="3" t="n">
        <f aca="false">(G9896*16.026)</f>
        <v>947.77764</v>
      </c>
    </row>
    <row r="9898" customFormat="false" ht="12.75" hidden="false" customHeight="false" outlineLevel="0" collapsed="false">
      <c r="A9898" s="0" t="n">
        <v>14.444</v>
      </c>
      <c r="B9898" s="0" t="n">
        <v>7.5167</v>
      </c>
      <c r="C9898" s="0" t="n">
        <v>5.4223</v>
      </c>
      <c r="D9898" s="0" t="n">
        <v>30.214</v>
      </c>
      <c r="E9898" s="0" t="n">
        <v>1.4935</v>
      </c>
      <c r="F9898" s="0" t="n">
        <v>15.293</v>
      </c>
      <c r="G9898" s="0" t="n">
        <v>43.977</v>
      </c>
      <c r="J9898" s="0" t="n">
        <f aca="false">(A9897*16.026)</f>
        <v>297.92334</v>
      </c>
      <c r="K9898" s="3" t="n">
        <f aca="false">(B9897*16.026)</f>
        <v>126.4868076</v>
      </c>
      <c r="L9898" s="3" t="n">
        <f aca="false">(C9897*16.026)</f>
        <v>180.805332</v>
      </c>
      <c r="M9898" s="3" t="n">
        <f aca="false">(D9897*16.026)</f>
        <v>842.631054</v>
      </c>
      <c r="N9898" s="3" t="n">
        <f aca="false">(E9897*16.026)</f>
        <v>199.026894</v>
      </c>
      <c r="O9898" s="3" t="n">
        <f aca="false">(F9897*16.026)</f>
        <v>689.03787</v>
      </c>
      <c r="P9898" s="3" t="n">
        <f aca="false">(G9897*16.026)</f>
        <v>889.170558</v>
      </c>
    </row>
    <row r="9899" customFormat="false" ht="12.75" hidden="false" customHeight="false" outlineLevel="0" collapsed="false">
      <c r="A9899" s="0" t="n">
        <v>19</v>
      </c>
      <c r="B9899" s="0" t="n">
        <v>6.8007</v>
      </c>
      <c r="C9899" s="0" t="n">
        <v>8.1964</v>
      </c>
      <c r="D9899" s="0" t="n">
        <v>10.097</v>
      </c>
      <c r="E9899" s="0" t="n">
        <v>25.788</v>
      </c>
      <c r="F9899" s="0" t="n">
        <v>0.1155</v>
      </c>
      <c r="G9899" s="0" t="n">
        <v>18.339</v>
      </c>
      <c r="J9899" s="0" t="n">
        <f aca="false">(A9898*16.026)</f>
        <v>231.479544</v>
      </c>
      <c r="K9899" s="3" t="n">
        <f aca="false">(B9898*16.026)</f>
        <v>120.4626342</v>
      </c>
      <c r="L9899" s="3" t="n">
        <f aca="false">(C9898*16.026)</f>
        <v>86.8977798</v>
      </c>
      <c r="M9899" s="3" t="n">
        <f aca="false">(D9898*16.026)</f>
        <v>484.209564</v>
      </c>
      <c r="N9899" s="3" t="n">
        <f aca="false">(E9898*16.026)</f>
        <v>23.934831</v>
      </c>
      <c r="O9899" s="3" t="n">
        <f aca="false">(F9898*16.026)</f>
        <v>245.085618</v>
      </c>
      <c r="P9899" s="3" t="n">
        <f aca="false">(G9898*16.026)</f>
        <v>704.775402</v>
      </c>
    </row>
    <row r="9900" customFormat="false" ht="12.75" hidden="false" customHeight="false" outlineLevel="0" collapsed="false">
      <c r="A9900" s="0" t="n">
        <v>19</v>
      </c>
      <c r="B9900" s="0" t="n">
        <v>7.3516</v>
      </c>
      <c r="C9900" s="0" t="n">
        <v>4.7294</v>
      </c>
      <c r="D9900" s="0" t="n">
        <v>4.4857</v>
      </c>
      <c r="E9900" s="0" t="n">
        <v>10.617</v>
      </c>
      <c r="F9900" s="0" t="n">
        <v>5.5421</v>
      </c>
      <c r="G9900" s="0" t="n">
        <v>60.739</v>
      </c>
      <c r="J9900" s="0" t="n">
        <f aca="false">(A9899*16.026)</f>
        <v>304.494</v>
      </c>
      <c r="K9900" s="3" t="n">
        <f aca="false">(B9899*16.026)</f>
        <v>108.9880182</v>
      </c>
      <c r="L9900" s="3" t="n">
        <f aca="false">(C9899*16.026)</f>
        <v>131.3555064</v>
      </c>
      <c r="M9900" s="3" t="n">
        <f aca="false">(D9899*16.026)</f>
        <v>161.814522</v>
      </c>
      <c r="N9900" s="3" t="n">
        <f aca="false">(E9899*16.026)</f>
        <v>413.278488</v>
      </c>
      <c r="O9900" s="3" t="n">
        <f aca="false">(F9899*16.026)</f>
        <v>1.851003</v>
      </c>
      <c r="P9900" s="3" t="n">
        <f aca="false">(G9899*16.026)</f>
        <v>293.900814</v>
      </c>
    </row>
    <row r="9901" customFormat="false" ht="12.75" hidden="false" customHeight="false" outlineLevel="0" collapsed="false">
      <c r="A9901" s="0" t="n">
        <v>19</v>
      </c>
      <c r="B9901" s="0" t="n">
        <v>9.2098</v>
      </c>
      <c r="C9901" s="0" t="n">
        <v>1.5222</v>
      </c>
      <c r="D9901" s="0" t="n">
        <v>0</v>
      </c>
      <c r="E9901" s="0" t="n">
        <v>14.034</v>
      </c>
      <c r="F9901" s="0" t="n">
        <v>22.513</v>
      </c>
      <c r="G9901" s="0" t="n">
        <v>27.542</v>
      </c>
      <c r="J9901" s="0" t="n">
        <f aca="false">(A9900*16.026)</f>
        <v>304.494</v>
      </c>
      <c r="K9901" s="3" t="n">
        <f aca="false">(B9900*16.026)</f>
        <v>117.8167416</v>
      </c>
      <c r="L9901" s="3" t="n">
        <f aca="false">(C9900*16.026)</f>
        <v>75.7933644</v>
      </c>
      <c r="M9901" s="3" t="n">
        <f aca="false">(D9900*16.026)</f>
        <v>71.8878282</v>
      </c>
      <c r="N9901" s="3" t="n">
        <f aca="false">(E9900*16.026)</f>
        <v>170.148042</v>
      </c>
      <c r="O9901" s="3" t="n">
        <f aca="false">(F9900*16.026)</f>
        <v>88.8176946</v>
      </c>
      <c r="P9901" s="3" t="n">
        <f aca="false">(G9900*16.026)</f>
        <v>973.403214</v>
      </c>
    </row>
    <row r="9902" customFormat="false" ht="12.75" hidden="false" customHeight="false" outlineLevel="0" collapsed="false">
      <c r="A9902" s="0" t="n">
        <v>10.041</v>
      </c>
      <c r="B9902" s="0" t="n">
        <v>10.626</v>
      </c>
      <c r="C9902" s="0" t="n">
        <v>3.4632</v>
      </c>
      <c r="D9902" s="0" t="n">
        <v>0</v>
      </c>
      <c r="E9902" s="0" t="n">
        <v>6.8889</v>
      </c>
      <c r="F9902" s="0" t="n">
        <v>0</v>
      </c>
      <c r="G9902" s="0" t="n">
        <v>8.4232</v>
      </c>
      <c r="J9902" s="0" t="n">
        <f aca="false">(A9901*16.026)</f>
        <v>304.494</v>
      </c>
      <c r="K9902" s="3" t="n">
        <f aca="false">(B9901*16.026)</f>
        <v>147.5962548</v>
      </c>
      <c r="L9902" s="3" t="n">
        <f aca="false">(C9901*16.026)</f>
        <v>24.3947772</v>
      </c>
      <c r="M9902" s="3" t="n">
        <f aca="false">(D9901*16.026)</f>
        <v>0</v>
      </c>
      <c r="N9902" s="3" t="n">
        <f aca="false">(E9901*16.026)</f>
        <v>224.908884</v>
      </c>
      <c r="O9902" s="3" t="n">
        <f aca="false">(F9901*16.026)</f>
        <v>360.793338</v>
      </c>
      <c r="P9902" s="3" t="n">
        <f aca="false">(G9901*16.026)</f>
        <v>441.388092</v>
      </c>
    </row>
    <row r="9903" customFormat="false" ht="12.75" hidden="false" customHeight="false" outlineLevel="0" collapsed="false">
      <c r="A9903" s="0" t="n">
        <v>7.5891</v>
      </c>
      <c r="B9903" s="0" t="n">
        <v>8.6935</v>
      </c>
      <c r="C9903" s="0" t="n">
        <v>3.7384</v>
      </c>
      <c r="D9903" s="0" t="n">
        <v>0</v>
      </c>
      <c r="E9903" s="0" t="n">
        <v>12.45</v>
      </c>
      <c r="F9903" s="0" t="n">
        <v>0</v>
      </c>
      <c r="G9903" s="0" t="n">
        <v>29.245</v>
      </c>
      <c r="J9903" s="0" t="n">
        <f aca="false">(A9902*16.026)</f>
        <v>160.917066</v>
      </c>
      <c r="K9903" s="3" t="n">
        <f aca="false">(B9902*16.026)</f>
        <v>170.292276</v>
      </c>
      <c r="L9903" s="3" t="n">
        <f aca="false">(C9902*16.026)</f>
        <v>55.5012432</v>
      </c>
      <c r="M9903" s="3" t="n">
        <f aca="false">(D9902*16.026)</f>
        <v>0</v>
      </c>
      <c r="N9903" s="3" t="n">
        <f aca="false">(E9902*16.026)</f>
        <v>110.4015114</v>
      </c>
      <c r="O9903" s="3" t="n">
        <f aca="false">(F9902*16.026)</f>
        <v>0</v>
      </c>
      <c r="P9903" s="3" t="n">
        <f aca="false">(G9902*16.026)</f>
        <v>134.9902032</v>
      </c>
    </row>
    <row r="9904" customFormat="false" ht="12.75" hidden="false" customHeight="false" outlineLevel="0" collapsed="false">
      <c r="A9904" s="0" t="n">
        <v>7.6433</v>
      </c>
      <c r="B9904" s="0" t="n">
        <v>6.6342</v>
      </c>
      <c r="C9904" s="0" t="n">
        <v>3.4772</v>
      </c>
      <c r="D9904" s="0" t="n">
        <v>0</v>
      </c>
      <c r="E9904" s="0" t="n">
        <v>8.1412</v>
      </c>
      <c r="F9904" s="0" t="n">
        <v>0</v>
      </c>
      <c r="G9904" s="0" t="n">
        <v>59.654</v>
      </c>
      <c r="J9904" s="0" t="n">
        <f aca="false">(A9903*16.026)</f>
        <v>121.6229166</v>
      </c>
      <c r="K9904" s="3" t="n">
        <f aca="false">(B9903*16.026)</f>
        <v>139.322031</v>
      </c>
      <c r="L9904" s="3" t="n">
        <f aca="false">(C9903*16.026)</f>
        <v>59.9115984</v>
      </c>
      <c r="M9904" s="3" t="n">
        <f aca="false">(D9903*16.026)</f>
        <v>0</v>
      </c>
      <c r="N9904" s="3" t="n">
        <f aca="false">(E9903*16.026)</f>
        <v>199.5237</v>
      </c>
      <c r="O9904" s="3" t="n">
        <f aca="false">(F9903*16.026)</f>
        <v>0</v>
      </c>
      <c r="P9904" s="3" t="n">
        <f aca="false">(G9903*16.026)</f>
        <v>468.68037</v>
      </c>
    </row>
    <row r="9905" customFormat="false" ht="12.75" hidden="false" customHeight="false" outlineLevel="0" collapsed="false">
      <c r="A9905" s="0" t="n">
        <v>16.163</v>
      </c>
      <c r="B9905" s="0" t="n">
        <v>9.2413</v>
      </c>
      <c r="C9905" s="0" t="n">
        <v>9.1237</v>
      </c>
      <c r="D9905" s="0" t="n">
        <v>0</v>
      </c>
      <c r="E9905" s="0" t="n">
        <v>0</v>
      </c>
      <c r="F9905" s="0" t="n">
        <v>0</v>
      </c>
      <c r="G9905" s="0" t="n">
        <v>72.864</v>
      </c>
      <c r="J9905" s="0" t="n">
        <f aca="false">(A9904*16.026)</f>
        <v>122.4915258</v>
      </c>
      <c r="K9905" s="3" t="n">
        <f aca="false">(B9904*16.026)</f>
        <v>106.3196892</v>
      </c>
      <c r="L9905" s="3" t="n">
        <f aca="false">(C9904*16.026)</f>
        <v>55.7256072</v>
      </c>
      <c r="M9905" s="3" t="n">
        <f aca="false">(D9904*16.026)</f>
        <v>0</v>
      </c>
      <c r="N9905" s="3" t="n">
        <f aca="false">(E9904*16.026)</f>
        <v>130.4708712</v>
      </c>
      <c r="O9905" s="3" t="n">
        <f aca="false">(F9904*16.026)</f>
        <v>0</v>
      </c>
      <c r="P9905" s="3" t="n">
        <f aca="false">(G9904*16.026)</f>
        <v>956.015004</v>
      </c>
    </row>
    <row r="9906" customFormat="false" ht="12.75" hidden="false" customHeight="false" outlineLevel="0" collapsed="false">
      <c r="A9906" s="0" t="n">
        <v>9.0248</v>
      </c>
      <c r="B9906" s="0" t="n">
        <v>11.908</v>
      </c>
      <c r="C9906" s="0" t="n">
        <v>8.5188</v>
      </c>
      <c r="D9906" s="0" t="n">
        <v>29.671</v>
      </c>
      <c r="E9906" s="0" t="n">
        <v>0</v>
      </c>
      <c r="F9906" s="0" t="n">
        <v>0</v>
      </c>
      <c r="G9906" s="0" t="n">
        <v>36.623</v>
      </c>
      <c r="J9906" s="0" t="n">
        <f aca="false">(A9905*16.026)</f>
        <v>259.028238</v>
      </c>
      <c r="K9906" s="3" t="n">
        <f aca="false">(B9905*16.026)</f>
        <v>148.1010738</v>
      </c>
      <c r="L9906" s="3" t="n">
        <f aca="false">(C9905*16.026)</f>
        <v>146.2164162</v>
      </c>
      <c r="M9906" s="3" t="n">
        <f aca="false">(D9905*16.026)</f>
        <v>0</v>
      </c>
      <c r="N9906" s="3" t="n">
        <f aca="false">(E9905*16.026)</f>
        <v>0</v>
      </c>
      <c r="O9906" s="3" t="n">
        <f aca="false">(F9905*16.026)</f>
        <v>0</v>
      </c>
      <c r="P9906" s="3" t="n">
        <f aca="false">(G9905*16.026)</f>
        <v>1167.718464</v>
      </c>
    </row>
    <row r="9907" customFormat="false" ht="12.75" hidden="false" customHeight="false" outlineLevel="0" collapsed="false">
      <c r="A9907" s="0" t="n">
        <v>8.0739</v>
      </c>
      <c r="B9907" s="0" t="n">
        <v>13.351</v>
      </c>
      <c r="C9907" s="0" t="n">
        <v>10.557</v>
      </c>
      <c r="D9907" s="0" t="n">
        <v>38.506</v>
      </c>
      <c r="E9907" s="0" t="n">
        <v>0</v>
      </c>
      <c r="F9907" s="0" t="n">
        <v>0</v>
      </c>
      <c r="G9907" s="0" t="n">
        <v>133</v>
      </c>
      <c r="J9907" s="0" t="n">
        <f aca="false">(A9906*16.026)</f>
        <v>144.6314448</v>
      </c>
      <c r="K9907" s="3" t="n">
        <f aca="false">(B9906*16.026)</f>
        <v>190.837608</v>
      </c>
      <c r="L9907" s="3" t="n">
        <f aca="false">(C9906*16.026)</f>
        <v>136.5222888</v>
      </c>
      <c r="M9907" s="3" t="n">
        <f aca="false">(D9906*16.026)</f>
        <v>475.507446</v>
      </c>
      <c r="N9907" s="3" t="n">
        <f aca="false">(E9906*16.026)</f>
        <v>0</v>
      </c>
      <c r="O9907" s="3" t="n">
        <f aca="false">(F9906*16.026)</f>
        <v>0</v>
      </c>
      <c r="P9907" s="3" t="n">
        <f aca="false">(G9906*16.026)</f>
        <v>586.920198</v>
      </c>
    </row>
    <row r="9908" customFormat="false" ht="12.75" hidden="false" customHeight="false" outlineLevel="0" collapsed="false">
      <c r="A9908" s="0" t="n">
        <v>6.1541</v>
      </c>
      <c r="B9908" s="0" t="n">
        <v>12.663</v>
      </c>
      <c r="C9908" s="0" t="n">
        <v>11.656</v>
      </c>
      <c r="D9908" s="0" t="n">
        <v>22.733</v>
      </c>
      <c r="E9908" s="0" t="n">
        <v>0</v>
      </c>
      <c r="F9908" s="0" t="n">
        <v>0</v>
      </c>
      <c r="G9908" s="0" t="n">
        <v>65.062</v>
      </c>
      <c r="J9908" s="0" t="n">
        <f aca="false">(A9907*16.026)</f>
        <v>129.3923214</v>
      </c>
      <c r="K9908" s="3" t="n">
        <f aca="false">(B9907*16.026)</f>
        <v>213.963126</v>
      </c>
      <c r="L9908" s="3" t="n">
        <f aca="false">(C9907*16.026)</f>
        <v>169.186482</v>
      </c>
      <c r="M9908" s="3" t="n">
        <f aca="false">(D9907*16.026)</f>
        <v>617.097156</v>
      </c>
      <c r="N9908" s="3" t="n">
        <f aca="false">(E9907*16.026)</f>
        <v>0</v>
      </c>
      <c r="O9908" s="3" t="n">
        <f aca="false">(F9907*16.026)</f>
        <v>0</v>
      </c>
      <c r="P9908" s="3" t="n">
        <f aca="false">(G9907*16.026)</f>
        <v>2131.458</v>
      </c>
    </row>
    <row r="9909" customFormat="false" ht="12.75" hidden="false" customHeight="false" outlineLevel="0" collapsed="false">
      <c r="A9909" s="0" t="n">
        <v>4.0841</v>
      </c>
      <c r="B9909" s="0" t="n">
        <v>13.269</v>
      </c>
      <c r="C9909" s="0" t="n">
        <v>11.295</v>
      </c>
      <c r="D9909" s="0" t="n">
        <v>17.788</v>
      </c>
      <c r="E9909" s="0" t="n">
        <v>6.0494</v>
      </c>
      <c r="F9909" s="0" t="n">
        <v>22.2</v>
      </c>
      <c r="G9909" s="0" t="n">
        <v>73.557</v>
      </c>
      <c r="J9909" s="0" t="n">
        <f aca="false">(A9908*16.026)</f>
        <v>98.6256066</v>
      </c>
      <c r="K9909" s="3" t="n">
        <f aca="false">(B9908*16.026)</f>
        <v>202.937238</v>
      </c>
      <c r="L9909" s="3" t="n">
        <f aca="false">(C9908*16.026)</f>
        <v>186.799056</v>
      </c>
      <c r="M9909" s="3" t="n">
        <f aca="false">(D9908*16.026)</f>
        <v>364.319058</v>
      </c>
      <c r="N9909" s="3" t="n">
        <f aca="false">(E9908*16.026)</f>
        <v>0</v>
      </c>
      <c r="O9909" s="3" t="n">
        <f aca="false">(F9908*16.026)</f>
        <v>0</v>
      </c>
      <c r="P9909" s="3" t="n">
        <f aca="false">(G9908*16.026)</f>
        <v>1042.683612</v>
      </c>
    </row>
    <row r="9910" customFormat="false" ht="12.75" hidden="false" customHeight="false" outlineLevel="0" collapsed="false">
      <c r="A9910" s="0" t="n">
        <v>3.424</v>
      </c>
      <c r="B9910" s="0" t="n">
        <v>13.829</v>
      </c>
      <c r="C9910" s="0" t="n">
        <v>13.615</v>
      </c>
      <c r="D9910" s="0" t="n">
        <v>19.154</v>
      </c>
      <c r="E9910" s="0" t="n">
        <v>4.6449</v>
      </c>
      <c r="F9910" s="0" t="n">
        <v>12.048</v>
      </c>
      <c r="G9910" s="0" t="n">
        <v>110.08</v>
      </c>
      <c r="J9910" s="0" t="n">
        <f aca="false">(A9909*16.026)</f>
        <v>65.4517866</v>
      </c>
      <c r="K9910" s="3" t="n">
        <f aca="false">(B9909*16.026)</f>
        <v>212.648994</v>
      </c>
      <c r="L9910" s="3" t="n">
        <f aca="false">(C9909*16.026)</f>
        <v>181.01367</v>
      </c>
      <c r="M9910" s="3" t="n">
        <f aca="false">(D9909*16.026)</f>
        <v>285.070488</v>
      </c>
      <c r="N9910" s="3" t="n">
        <f aca="false">(E9909*16.026)</f>
        <v>96.9476844</v>
      </c>
      <c r="O9910" s="3" t="n">
        <f aca="false">(F9909*16.026)</f>
        <v>355.7772</v>
      </c>
      <c r="P9910" s="3" t="n">
        <f aca="false">(G9909*16.026)</f>
        <v>1178.824482</v>
      </c>
    </row>
    <row r="9911" customFormat="false" ht="12.75" hidden="false" customHeight="false" outlineLevel="0" collapsed="false">
      <c r="A9911" s="0" t="n">
        <v>0.58043</v>
      </c>
      <c r="B9911" s="0" t="n">
        <v>15.281</v>
      </c>
      <c r="C9911" s="0" t="n">
        <v>10.546</v>
      </c>
      <c r="D9911" s="0" t="n">
        <v>4.1448</v>
      </c>
      <c r="E9911" s="0" t="n">
        <v>19.439</v>
      </c>
      <c r="F9911" s="0" t="n">
        <v>20.566</v>
      </c>
      <c r="G9911" s="0" t="n">
        <v>61.394</v>
      </c>
      <c r="J9911" s="0" t="n">
        <f aca="false">(A9910*16.026)</f>
        <v>54.873024</v>
      </c>
      <c r="K9911" s="3" t="n">
        <f aca="false">(B9910*16.026)</f>
        <v>221.623554</v>
      </c>
      <c r="L9911" s="3" t="n">
        <f aca="false">(C9910*16.026)</f>
        <v>218.19399</v>
      </c>
      <c r="M9911" s="3" t="n">
        <f aca="false">(D9910*16.026)</f>
        <v>306.962004</v>
      </c>
      <c r="N9911" s="3" t="n">
        <f aca="false">(E9910*16.026)</f>
        <v>74.4391674</v>
      </c>
      <c r="O9911" s="3" t="n">
        <f aca="false">(F9910*16.026)</f>
        <v>193.081248</v>
      </c>
      <c r="P9911" s="3" t="n">
        <f aca="false">(G9910*16.026)</f>
        <v>1764.14208</v>
      </c>
    </row>
    <row r="9912" customFormat="false" ht="12.75" hidden="false" customHeight="false" outlineLevel="0" collapsed="false">
      <c r="A9912" s="0" t="n">
        <v>0</v>
      </c>
      <c r="B9912" s="0" t="n">
        <v>14.089</v>
      </c>
      <c r="C9912" s="0" t="n">
        <v>13.741</v>
      </c>
      <c r="D9912" s="0" t="n">
        <v>0.93061</v>
      </c>
      <c r="E9912" s="0" t="n">
        <v>33.97</v>
      </c>
      <c r="F9912" s="0" t="n">
        <v>37.994</v>
      </c>
      <c r="G9912" s="0" t="n">
        <v>47.618</v>
      </c>
      <c r="J9912" s="0" t="n">
        <f aca="false">(A9911*16.026)</f>
        <v>9.30197118</v>
      </c>
      <c r="K9912" s="3" t="n">
        <f aca="false">(B9911*16.026)</f>
        <v>244.893306</v>
      </c>
      <c r="L9912" s="3" t="n">
        <f aca="false">(C9911*16.026)</f>
        <v>169.010196</v>
      </c>
      <c r="M9912" s="3" t="n">
        <f aca="false">(D9911*16.026)</f>
        <v>66.4245648</v>
      </c>
      <c r="N9912" s="3" t="n">
        <f aca="false">(E9911*16.026)</f>
        <v>311.529414</v>
      </c>
      <c r="O9912" s="3" t="n">
        <f aca="false">(F9911*16.026)</f>
        <v>329.590716</v>
      </c>
      <c r="P9912" s="3" t="n">
        <f aca="false">(G9911*16.026)</f>
        <v>983.900244</v>
      </c>
    </row>
    <row r="9913" customFormat="false" ht="12.75" hidden="false" customHeight="false" outlineLevel="0" collapsed="false">
      <c r="A9913" s="0" t="n">
        <v>0</v>
      </c>
      <c r="B9913" s="0" t="n">
        <v>14.847</v>
      </c>
      <c r="C9913" s="0" t="n">
        <v>14.637</v>
      </c>
      <c r="D9913" s="0" t="n">
        <v>10.671</v>
      </c>
      <c r="E9913" s="0" t="n">
        <v>3.8589</v>
      </c>
      <c r="F9913" s="0" t="n">
        <v>10.856</v>
      </c>
      <c r="G9913" s="0" t="n">
        <v>107.7</v>
      </c>
      <c r="J9913" s="0" t="n">
        <f aca="false">(A9912*16.026)</f>
        <v>0</v>
      </c>
      <c r="K9913" s="3" t="n">
        <f aca="false">(B9912*16.026)</f>
        <v>225.790314</v>
      </c>
      <c r="L9913" s="3" t="n">
        <f aca="false">(C9912*16.026)</f>
        <v>220.213266</v>
      </c>
      <c r="M9913" s="3" t="n">
        <f aca="false">(D9912*16.026)</f>
        <v>14.91395586</v>
      </c>
      <c r="N9913" s="3" t="n">
        <f aca="false">(E9912*16.026)</f>
        <v>544.40322</v>
      </c>
      <c r="O9913" s="3" t="n">
        <f aca="false">(F9912*16.026)</f>
        <v>608.891844</v>
      </c>
      <c r="P9913" s="3" t="n">
        <f aca="false">(G9912*16.026)</f>
        <v>763.126068</v>
      </c>
    </row>
    <row r="9914" customFormat="false" ht="12.75" hidden="false" customHeight="false" outlineLevel="0" collapsed="false">
      <c r="A9914" s="0" t="n">
        <v>1.1155</v>
      </c>
      <c r="B9914" s="0" t="n">
        <v>15.987</v>
      </c>
      <c r="C9914" s="0" t="n">
        <v>16.837</v>
      </c>
      <c r="D9914" s="0" t="n">
        <v>7.9368</v>
      </c>
      <c r="E9914" s="0" t="n">
        <v>13.487</v>
      </c>
      <c r="F9914" s="0" t="n">
        <v>27.153</v>
      </c>
      <c r="G9914" s="0" t="n">
        <v>133</v>
      </c>
      <c r="J9914" s="0" t="n">
        <f aca="false">(A9913*16.026)</f>
        <v>0</v>
      </c>
      <c r="K9914" s="3" t="n">
        <f aca="false">(B9913*16.026)</f>
        <v>237.938022</v>
      </c>
      <c r="L9914" s="3" t="n">
        <f aca="false">(C9913*16.026)</f>
        <v>234.572562</v>
      </c>
      <c r="M9914" s="3" t="n">
        <f aca="false">(D9913*16.026)</f>
        <v>171.013446</v>
      </c>
      <c r="N9914" s="3" t="n">
        <f aca="false">(E9913*16.026)</f>
        <v>61.8427314</v>
      </c>
      <c r="O9914" s="3" t="n">
        <f aca="false">(F9913*16.026)</f>
        <v>173.978256</v>
      </c>
      <c r="P9914" s="3" t="n">
        <f aca="false">(G9913*16.026)</f>
        <v>1726.0002</v>
      </c>
    </row>
    <row r="9915" customFormat="false" ht="12.75" hidden="false" customHeight="false" outlineLevel="0" collapsed="false">
      <c r="A9915" s="0" t="n">
        <v>5.7701</v>
      </c>
      <c r="B9915" s="0" t="n">
        <v>14.039</v>
      </c>
      <c r="C9915" s="0" t="n">
        <v>17.587</v>
      </c>
      <c r="D9915" s="0" t="n">
        <v>8.1654</v>
      </c>
      <c r="E9915" s="0" t="n">
        <v>23.56</v>
      </c>
      <c r="F9915" s="0" t="n">
        <v>25.529</v>
      </c>
      <c r="G9915" s="0" t="n">
        <v>133</v>
      </c>
      <c r="J9915" s="0" t="n">
        <f aca="false">(A9914*16.026)</f>
        <v>17.877003</v>
      </c>
      <c r="K9915" s="3" t="n">
        <f aca="false">(B9914*16.026)</f>
        <v>256.207662</v>
      </c>
      <c r="L9915" s="3" t="n">
        <f aca="false">(C9914*16.026)</f>
        <v>269.829762</v>
      </c>
      <c r="M9915" s="3" t="n">
        <f aca="false">(D9914*16.026)</f>
        <v>127.1951568</v>
      </c>
      <c r="N9915" s="3" t="n">
        <f aca="false">(E9914*16.026)</f>
        <v>216.142662</v>
      </c>
      <c r="O9915" s="3" t="n">
        <f aca="false">(F9914*16.026)</f>
        <v>435.153978</v>
      </c>
      <c r="P9915" s="3" t="n">
        <f aca="false">(G9914*16.026)</f>
        <v>2131.458</v>
      </c>
    </row>
    <row r="9916" customFormat="false" ht="12.75" hidden="false" customHeight="false" outlineLevel="0" collapsed="false">
      <c r="A9916" s="0" t="n">
        <v>5.9314</v>
      </c>
      <c r="B9916" s="0" t="n">
        <v>16.341</v>
      </c>
      <c r="C9916" s="0" t="n">
        <v>15.653</v>
      </c>
      <c r="D9916" s="0" t="n">
        <v>12.228</v>
      </c>
      <c r="E9916" s="0" t="n">
        <v>27.102</v>
      </c>
      <c r="F9916" s="0" t="n">
        <v>27.911</v>
      </c>
      <c r="G9916" s="0" t="n">
        <v>133</v>
      </c>
      <c r="J9916" s="0" t="n">
        <f aca="false">(A9915*16.026)</f>
        <v>92.4716226</v>
      </c>
      <c r="K9916" s="3" t="n">
        <f aca="false">(B9915*16.026)</f>
        <v>224.989014</v>
      </c>
      <c r="L9916" s="3" t="n">
        <f aca="false">(C9915*16.026)</f>
        <v>281.849262</v>
      </c>
      <c r="M9916" s="3" t="n">
        <f aca="false">(D9915*16.026)</f>
        <v>130.8587004</v>
      </c>
      <c r="N9916" s="3" t="n">
        <f aca="false">(E9915*16.026)</f>
        <v>377.57256</v>
      </c>
      <c r="O9916" s="3" t="n">
        <f aca="false">(F9915*16.026)</f>
        <v>409.127754</v>
      </c>
      <c r="P9916" s="3" t="n">
        <f aca="false">(G9915*16.026)</f>
        <v>2131.458</v>
      </c>
    </row>
    <row r="9917" customFormat="false" ht="12.75" hidden="false" customHeight="false" outlineLevel="0" collapsed="false">
      <c r="A9917" s="0" t="n">
        <v>2.9822</v>
      </c>
      <c r="B9917" s="0" t="n">
        <v>17.472</v>
      </c>
      <c r="C9917" s="0" t="n">
        <v>13.582</v>
      </c>
      <c r="D9917" s="0" t="n">
        <v>11.24</v>
      </c>
      <c r="E9917" s="0" t="n">
        <v>32.522</v>
      </c>
      <c r="F9917" s="0" t="n">
        <v>7.5451</v>
      </c>
      <c r="G9917" s="0" t="n">
        <v>133</v>
      </c>
      <c r="J9917" s="0" t="n">
        <f aca="false">(A9916*16.026)</f>
        <v>95.0566164</v>
      </c>
      <c r="K9917" s="3" t="n">
        <f aca="false">(B9916*16.026)</f>
        <v>261.880866</v>
      </c>
      <c r="L9917" s="3" t="n">
        <f aca="false">(C9916*16.026)</f>
        <v>250.854978</v>
      </c>
      <c r="M9917" s="3" t="n">
        <f aca="false">(D9916*16.026)</f>
        <v>195.965928</v>
      </c>
      <c r="N9917" s="3" t="n">
        <f aca="false">(E9916*16.026)</f>
        <v>434.336652</v>
      </c>
      <c r="O9917" s="3" t="n">
        <f aca="false">(F9916*16.026)</f>
        <v>447.301686</v>
      </c>
      <c r="P9917" s="3" t="n">
        <f aca="false">(G9916*16.026)</f>
        <v>2131.458</v>
      </c>
    </row>
    <row r="9918" customFormat="false" ht="12.75" hidden="false" customHeight="false" outlineLevel="0" collapsed="false">
      <c r="A9918" s="0" t="n">
        <v>4.8915</v>
      </c>
      <c r="B9918" s="0" t="n">
        <v>20.054</v>
      </c>
      <c r="C9918" s="0" t="n">
        <v>12.273</v>
      </c>
      <c r="D9918" s="0" t="n">
        <v>7.2401</v>
      </c>
      <c r="E9918" s="0" t="n">
        <v>16.834</v>
      </c>
      <c r="F9918" s="0" t="n">
        <v>29.497</v>
      </c>
      <c r="G9918" s="0" t="n">
        <v>133</v>
      </c>
      <c r="J9918" s="0" t="n">
        <f aca="false">(A9917*16.026)</f>
        <v>47.7927372</v>
      </c>
      <c r="K9918" s="3" t="n">
        <f aca="false">(B9917*16.026)</f>
        <v>280.006272</v>
      </c>
      <c r="L9918" s="3" t="n">
        <f aca="false">(C9917*16.026)</f>
        <v>217.665132</v>
      </c>
      <c r="M9918" s="3" t="n">
        <f aca="false">(D9917*16.026)</f>
        <v>180.13224</v>
      </c>
      <c r="N9918" s="3" t="n">
        <f aca="false">(E9917*16.026)</f>
        <v>521.197572</v>
      </c>
      <c r="O9918" s="3" t="n">
        <f aca="false">(F9917*16.026)</f>
        <v>120.9177726</v>
      </c>
      <c r="P9918" s="3" t="n">
        <f aca="false">(G9917*16.026)</f>
        <v>2131.458</v>
      </c>
    </row>
    <row r="9919" customFormat="false" ht="12.75" hidden="false" customHeight="false" outlineLevel="0" collapsed="false">
      <c r="A9919" s="0" t="n">
        <v>6.3365</v>
      </c>
      <c r="B9919" s="0" t="n">
        <v>19.308</v>
      </c>
      <c r="C9919" s="0" t="n">
        <v>14.015</v>
      </c>
      <c r="D9919" s="0" t="n">
        <v>11.133</v>
      </c>
      <c r="E9919" s="0" t="n">
        <v>21.415</v>
      </c>
      <c r="F9919" s="0" t="n">
        <v>31.439</v>
      </c>
      <c r="G9919" s="0" t="n">
        <v>133</v>
      </c>
      <c r="J9919" s="0" t="n">
        <f aca="false">(A9918*16.026)</f>
        <v>78.391179</v>
      </c>
      <c r="K9919" s="3" t="n">
        <f aca="false">(B9918*16.026)</f>
        <v>321.385404</v>
      </c>
      <c r="L9919" s="3" t="n">
        <f aca="false">(C9918*16.026)</f>
        <v>196.687098</v>
      </c>
      <c r="M9919" s="3" t="n">
        <f aca="false">(D9918*16.026)</f>
        <v>116.0298426</v>
      </c>
      <c r="N9919" s="3" t="n">
        <f aca="false">(E9918*16.026)</f>
        <v>269.781684</v>
      </c>
      <c r="O9919" s="3" t="n">
        <f aca="false">(F9918*16.026)</f>
        <v>472.718922</v>
      </c>
      <c r="P9919" s="3" t="n">
        <f aca="false">(G9918*16.026)</f>
        <v>2131.458</v>
      </c>
    </row>
    <row r="9920" customFormat="false" ht="12.75" hidden="false" customHeight="false" outlineLevel="0" collapsed="false">
      <c r="A9920" s="0" t="n">
        <v>2.0635</v>
      </c>
      <c r="B9920" s="0" t="n">
        <v>19.899</v>
      </c>
      <c r="C9920" s="0" t="n">
        <v>13.755</v>
      </c>
      <c r="D9920" s="0" t="n">
        <v>17.316</v>
      </c>
      <c r="E9920" s="0" t="n">
        <v>29.142</v>
      </c>
      <c r="F9920" s="0" t="n">
        <v>82.505</v>
      </c>
      <c r="G9920" s="0" t="n">
        <v>105.42</v>
      </c>
      <c r="J9920" s="0" t="n">
        <f aca="false">(A9919*16.026)</f>
        <v>101.548749</v>
      </c>
      <c r="K9920" s="3" t="n">
        <f aca="false">(B9919*16.026)</f>
        <v>309.430008</v>
      </c>
      <c r="L9920" s="3" t="n">
        <f aca="false">(C9919*16.026)</f>
        <v>224.60439</v>
      </c>
      <c r="M9920" s="3" t="n">
        <f aca="false">(D9919*16.026)</f>
        <v>178.417458</v>
      </c>
      <c r="N9920" s="3" t="n">
        <f aca="false">(E9919*16.026)</f>
        <v>343.19679</v>
      </c>
      <c r="O9920" s="3" t="n">
        <f aca="false">(F9919*16.026)</f>
        <v>503.841414</v>
      </c>
      <c r="P9920" s="3" t="n">
        <f aca="false">(G9919*16.026)</f>
        <v>2131.458</v>
      </c>
    </row>
    <row r="9921" customFormat="false" ht="12.75" hidden="false" customHeight="false" outlineLevel="0" collapsed="false">
      <c r="A9921" s="0" t="n">
        <v>0</v>
      </c>
      <c r="B9921" s="0" t="n">
        <v>19.938</v>
      </c>
      <c r="C9921" s="0" t="n">
        <v>12.578</v>
      </c>
      <c r="D9921" s="0" t="n">
        <v>35.318</v>
      </c>
      <c r="E9921" s="0" t="n">
        <v>31.558</v>
      </c>
      <c r="F9921" s="0" t="n">
        <v>41.723</v>
      </c>
      <c r="G9921" s="0" t="n">
        <v>85.708</v>
      </c>
      <c r="J9921" s="0" t="n">
        <f aca="false">(A9920*16.026)</f>
        <v>33.069651</v>
      </c>
      <c r="K9921" s="3" t="n">
        <f aca="false">(B9920*16.026)</f>
        <v>318.901374</v>
      </c>
      <c r="L9921" s="3" t="n">
        <f aca="false">(C9920*16.026)</f>
        <v>220.43763</v>
      </c>
      <c r="M9921" s="3" t="n">
        <f aca="false">(D9920*16.026)</f>
        <v>277.506216</v>
      </c>
      <c r="N9921" s="3" t="n">
        <f aca="false">(E9920*16.026)</f>
        <v>467.029692</v>
      </c>
      <c r="O9921" s="3" t="n">
        <f aca="false">(F9920*16.026)</f>
        <v>1322.22513</v>
      </c>
      <c r="P9921" s="3" t="n">
        <f aca="false">(G9920*16.026)</f>
        <v>1689.46092</v>
      </c>
    </row>
    <row r="9922" customFormat="false" ht="12.75" hidden="false" customHeight="false" outlineLevel="0" collapsed="false">
      <c r="A9922" s="0" t="n">
        <v>0</v>
      </c>
      <c r="B9922" s="0" t="n">
        <v>20.84</v>
      </c>
      <c r="C9922" s="0" t="n">
        <v>12.561</v>
      </c>
      <c r="D9922" s="0" t="n">
        <v>33.961</v>
      </c>
      <c r="E9922" s="0" t="n">
        <v>47.228</v>
      </c>
      <c r="F9922" s="0" t="n">
        <v>29.152</v>
      </c>
      <c r="G9922" s="0" t="n">
        <v>131.25</v>
      </c>
      <c r="J9922" s="0" t="n">
        <f aca="false">(A9921*16.026)</f>
        <v>0</v>
      </c>
      <c r="K9922" s="3" t="n">
        <f aca="false">(B9921*16.026)</f>
        <v>319.526388</v>
      </c>
      <c r="L9922" s="3" t="n">
        <f aca="false">(C9921*16.026)</f>
        <v>201.575028</v>
      </c>
      <c r="M9922" s="3" t="n">
        <f aca="false">(D9921*16.026)</f>
        <v>566.006268</v>
      </c>
      <c r="N9922" s="3" t="n">
        <f aca="false">(E9921*16.026)</f>
        <v>505.748508</v>
      </c>
      <c r="O9922" s="3" t="n">
        <f aca="false">(F9921*16.026)</f>
        <v>668.652798</v>
      </c>
      <c r="P9922" s="3" t="n">
        <f aca="false">(G9921*16.026)</f>
        <v>1373.556408</v>
      </c>
    </row>
    <row r="9923" customFormat="false" ht="12.75" hidden="false" customHeight="false" outlineLevel="0" collapsed="false">
      <c r="A9923" s="0" t="n">
        <v>1.4969</v>
      </c>
      <c r="B9923" s="0" t="n">
        <v>20.162</v>
      </c>
      <c r="C9923" s="0" t="n">
        <v>12.679</v>
      </c>
      <c r="D9923" s="0" t="n">
        <v>37.187</v>
      </c>
      <c r="E9923" s="0" t="n">
        <v>33.766</v>
      </c>
      <c r="F9923" s="0" t="n">
        <v>15.107</v>
      </c>
      <c r="G9923" s="0" t="n">
        <v>106.44</v>
      </c>
      <c r="J9923" s="0" t="n">
        <f aca="false">(A9922*16.026)</f>
        <v>0</v>
      </c>
      <c r="K9923" s="3" t="n">
        <f aca="false">(B9922*16.026)</f>
        <v>333.98184</v>
      </c>
      <c r="L9923" s="3" t="n">
        <f aca="false">(C9922*16.026)</f>
        <v>201.302586</v>
      </c>
      <c r="M9923" s="3" t="n">
        <f aca="false">(D9922*16.026)</f>
        <v>544.258986</v>
      </c>
      <c r="N9923" s="3" t="n">
        <f aca="false">(E9922*16.026)</f>
        <v>756.875928</v>
      </c>
      <c r="O9923" s="3" t="n">
        <f aca="false">(F9922*16.026)</f>
        <v>467.189952</v>
      </c>
      <c r="P9923" s="3" t="n">
        <f aca="false">(G9922*16.026)</f>
        <v>2103.4125</v>
      </c>
    </row>
    <row r="9924" customFormat="false" ht="12.75" hidden="false" customHeight="false" outlineLevel="0" collapsed="false">
      <c r="A9924" s="0" t="n">
        <v>1.9905</v>
      </c>
      <c r="B9924" s="0" t="n">
        <v>16.812</v>
      </c>
      <c r="C9924" s="0" t="n">
        <v>15.211</v>
      </c>
      <c r="D9924" s="0" t="n">
        <v>49.467</v>
      </c>
      <c r="E9924" s="0" t="n">
        <v>69.554</v>
      </c>
      <c r="F9924" s="0" t="n">
        <v>7.391</v>
      </c>
      <c r="G9924" s="0" t="n">
        <v>77.719</v>
      </c>
      <c r="J9924" s="0" t="n">
        <f aca="false">(A9923*16.026)</f>
        <v>23.9893194</v>
      </c>
      <c r="K9924" s="3" t="n">
        <f aca="false">(B9923*16.026)</f>
        <v>323.116212</v>
      </c>
      <c r="L9924" s="3" t="n">
        <f aca="false">(C9923*16.026)</f>
        <v>203.193654</v>
      </c>
      <c r="M9924" s="3" t="n">
        <f aca="false">(D9923*16.026)</f>
        <v>595.958862</v>
      </c>
      <c r="N9924" s="3" t="n">
        <f aca="false">(E9923*16.026)</f>
        <v>541.133916</v>
      </c>
      <c r="O9924" s="3" t="n">
        <f aca="false">(F9923*16.026)</f>
        <v>242.104782</v>
      </c>
      <c r="P9924" s="3" t="n">
        <f aca="false">(G9923*16.026)</f>
        <v>1705.80744</v>
      </c>
    </row>
    <row r="9925" customFormat="false" ht="12.75" hidden="false" customHeight="false" outlineLevel="0" collapsed="false">
      <c r="A9925" s="0" t="n">
        <v>0.54479</v>
      </c>
      <c r="B9925" s="0" t="n">
        <v>14.961</v>
      </c>
      <c r="C9925" s="0" t="n">
        <v>16.921</v>
      </c>
      <c r="D9925" s="0" t="n">
        <v>57</v>
      </c>
      <c r="E9925" s="0" t="n">
        <v>71.06</v>
      </c>
      <c r="F9925" s="0" t="n">
        <v>9.6822</v>
      </c>
      <c r="G9925" s="0" t="n">
        <v>73.63</v>
      </c>
      <c r="J9925" s="0" t="n">
        <f aca="false">(A9924*16.026)</f>
        <v>31.899753</v>
      </c>
      <c r="K9925" s="3" t="n">
        <f aca="false">(B9924*16.026)</f>
        <v>269.429112</v>
      </c>
      <c r="L9925" s="3" t="n">
        <f aca="false">(C9924*16.026)</f>
        <v>243.771486</v>
      </c>
      <c r="M9925" s="3" t="n">
        <f aca="false">(D9924*16.026)</f>
        <v>792.758142</v>
      </c>
      <c r="N9925" s="3" t="n">
        <f aca="false">(E9924*16.026)</f>
        <v>1114.672404</v>
      </c>
      <c r="O9925" s="3" t="n">
        <f aca="false">(F9924*16.026)</f>
        <v>118.448166</v>
      </c>
      <c r="P9925" s="3" t="n">
        <f aca="false">(G9924*16.026)</f>
        <v>1245.524694</v>
      </c>
    </row>
    <row r="9926" customFormat="false" ht="12.75" hidden="false" customHeight="false" outlineLevel="0" collapsed="false">
      <c r="A9926" s="0" t="n">
        <v>0</v>
      </c>
      <c r="B9926" s="0" t="n">
        <v>13.629</v>
      </c>
      <c r="C9926" s="0" t="n">
        <v>13.96</v>
      </c>
      <c r="D9926" s="0" t="n">
        <v>26.841</v>
      </c>
      <c r="E9926" s="0" t="n">
        <v>88.659</v>
      </c>
      <c r="F9926" s="0" t="n">
        <v>20.192</v>
      </c>
      <c r="G9926" s="0" t="n">
        <v>103.15</v>
      </c>
      <c r="J9926" s="0" t="n">
        <f aca="false">(A9925*16.026)</f>
        <v>8.73080454</v>
      </c>
      <c r="K9926" s="3" t="n">
        <f aca="false">(B9925*16.026)</f>
        <v>239.764986</v>
      </c>
      <c r="L9926" s="3" t="n">
        <f aca="false">(C9925*16.026)</f>
        <v>271.175946</v>
      </c>
      <c r="M9926" s="3" t="n">
        <f aca="false">(D9925*16.026)</f>
        <v>913.482</v>
      </c>
      <c r="N9926" s="3" t="n">
        <f aca="false">(E9925*16.026)</f>
        <v>1138.80756</v>
      </c>
      <c r="O9926" s="3" t="n">
        <f aca="false">(F9925*16.026)</f>
        <v>155.1669372</v>
      </c>
      <c r="P9926" s="3" t="n">
        <f aca="false">(G9925*16.026)</f>
        <v>1179.99438</v>
      </c>
    </row>
    <row r="9927" customFormat="false" ht="12.75" hidden="false" customHeight="false" outlineLevel="0" collapsed="false">
      <c r="A9927" s="0" t="n">
        <v>0</v>
      </c>
      <c r="B9927" s="0" t="n">
        <v>10.42</v>
      </c>
      <c r="C9927" s="0" t="n">
        <v>14.016</v>
      </c>
      <c r="D9927" s="0" t="n">
        <v>17.274</v>
      </c>
      <c r="E9927" s="0" t="n">
        <v>74.578</v>
      </c>
      <c r="F9927" s="0" t="n">
        <v>27.613</v>
      </c>
      <c r="G9927" s="0" t="n">
        <v>97.749</v>
      </c>
      <c r="J9927" s="0" t="n">
        <f aca="false">(A9926*16.026)</f>
        <v>0</v>
      </c>
      <c r="K9927" s="3" t="n">
        <f aca="false">(B9926*16.026)</f>
        <v>218.418354</v>
      </c>
      <c r="L9927" s="3" t="n">
        <f aca="false">(C9926*16.026)</f>
        <v>223.72296</v>
      </c>
      <c r="M9927" s="3" t="n">
        <f aca="false">(D9926*16.026)</f>
        <v>430.153866</v>
      </c>
      <c r="N9927" s="3" t="n">
        <f aca="false">(E9926*16.026)</f>
        <v>1420.849134</v>
      </c>
      <c r="O9927" s="3" t="n">
        <f aca="false">(F9926*16.026)</f>
        <v>323.596992</v>
      </c>
      <c r="P9927" s="3" t="n">
        <f aca="false">(G9926*16.026)</f>
        <v>1653.0819</v>
      </c>
    </row>
    <row r="9928" customFormat="false" ht="12.75" hidden="false" customHeight="false" outlineLevel="0" collapsed="false">
      <c r="A9928" s="0" t="n">
        <v>0</v>
      </c>
      <c r="B9928" s="0" t="n">
        <v>7.6988</v>
      </c>
      <c r="C9928" s="0" t="n">
        <v>11.413</v>
      </c>
      <c r="D9928" s="0" t="n">
        <v>7.1427</v>
      </c>
      <c r="E9928" s="0" t="n">
        <v>63.677</v>
      </c>
      <c r="F9928" s="0" t="n">
        <v>5.8899</v>
      </c>
      <c r="G9928" s="0" t="n">
        <v>78.79</v>
      </c>
      <c r="J9928" s="0" t="n">
        <f aca="false">(A9927*16.026)</f>
        <v>0</v>
      </c>
      <c r="K9928" s="3" t="n">
        <f aca="false">(B9927*16.026)</f>
        <v>166.99092</v>
      </c>
      <c r="L9928" s="3" t="n">
        <f aca="false">(C9927*16.026)</f>
        <v>224.620416</v>
      </c>
      <c r="M9928" s="3" t="n">
        <f aca="false">(D9927*16.026)</f>
        <v>276.833124</v>
      </c>
      <c r="N9928" s="3" t="n">
        <f aca="false">(E9927*16.026)</f>
        <v>1195.187028</v>
      </c>
      <c r="O9928" s="3" t="n">
        <f aca="false">(F9927*16.026)</f>
        <v>442.525938</v>
      </c>
      <c r="P9928" s="3" t="n">
        <f aca="false">(G9927*16.026)</f>
        <v>1566.525474</v>
      </c>
    </row>
    <row r="9929" customFormat="false" ht="12.75" hidden="false" customHeight="false" outlineLevel="0" collapsed="false">
      <c r="A9929" s="0" t="n">
        <v>1.1047</v>
      </c>
      <c r="B9929" s="0" t="n">
        <v>9.9558</v>
      </c>
      <c r="C9929" s="0" t="n">
        <v>12.935</v>
      </c>
      <c r="D9929" s="0" t="n">
        <v>13.785</v>
      </c>
      <c r="E9929" s="0" t="n">
        <v>92.1</v>
      </c>
      <c r="F9929" s="0" t="n">
        <v>8.7031</v>
      </c>
      <c r="G9929" s="0" t="n">
        <v>73.831</v>
      </c>
      <c r="J9929" s="0" t="n">
        <f aca="false">(A9928*16.026)</f>
        <v>0</v>
      </c>
      <c r="K9929" s="3" t="n">
        <f aca="false">(B9928*16.026)</f>
        <v>123.3809688</v>
      </c>
      <c r="L9929" s="3" t="n">
        <f aca="false">(C9928*16.026)</f>
        <v>182.904738</v>
      </c>
      <c r="M9929" s="3" t="n">
        <f aca="false">(D9928*16.026)</f>
        <v>114.4689102</v>
      </c>
      <c r="N9929" s="3" t="n">
        <f aca="false">(E9928*16.026)</f>
        <v>1020.487602</v>
      </c>
      <c r="O9929" s="3" t="n">
        <f aca="false">(F9928*16.026)</f>
        <v>94.3915374</v>
      </c>
      <c r="P9929" s="3" t="n">
        <f aca="false">(G9928*16.026)</f>
        <v>1262.68854</v>
      </c>
    </row>
    <row r="9930" customFormat="false" ht="12.75" hidden="false" customHeight="false" outlineLevel="0" collapsed="false">
      <c r="A9930" s="0" t="n">
        <v>3.6941</v>
      </c>
      <c r="B9930" s="0" t="n">
        <v>10.356</v>
      </c>
      <c r="C9930" s="0" t="n">
        <v>13.15</v>
      </c>
      <c r="D9930" s="0" t="n">
        <v>19.173</v>
      </c>
      <c r="E9930" s="0" t="n">
        <v>57</v>
      </c>
      <c r="F9930" s="0" t="n">
        <v>9.2065</v>
      </c>
      <c r="G9930" s="0" t="n">
        <v>64.993</v>
      </c>
      <c r="J9930" s="0" t="n">
        <f aca="false">(A9929*16.026)</f>
        <v>17.7039222</v>
      </c>
      <c r="K9930" s="3" t="n">
        <f aca="false">(B9929*16.026)</f>
        <v>159.5516508</v>
      </c>
      <c r="L9930" s="3" t="n">
        <f aca="false">(C9929*16.026)</f>
        <v>207.29631</v>
      </c>
      <c r="M9930" s="3" t="n">
        <f aca="false">(D9929*16.026)</f>
        <v>220.91841</v>
      </c>
      <c r="N9930" s="3" t="n">
        <f aca="false">(E9929*16.026)</f>
        <v>1475.9946</v>
      </c>
      <c r="O9930" s="3" t="n">
        <f aca="false">(F9929*16.026)</f>
        <v>139.4758806</v>
      </c>
      <c r="P9930" s="3" t="n">
        <f aca="false">(G9929*16.026)</f>
        <v>1183.215606</v>
      </c>
    </row>
    <row r="9931" customFormat="false" ht="12.75" hidden="false" customHeight="false" outlineLevel="0" collapsed="false">
      <c r="A9931" s="0" t="n">
        <v>3.1421</v>
      </c>
      <c r="B9931" s="0" t="n">
        <v>9.4404</v>
      </c>
      <c r="C9931" s="0" t="n">
        <v>14.234</v>
      </c>
      <c r="D9931" s="0" t="n">
        <v>16.279</v>
      </c>
      <c r="E9931" s="0" t="n">
        <v>89.693</v>
      </c>
      <c r="F9931" s="0" t="n">
        <v>10.668</v>
      </c>
      <c r="G9931" s="0" t="n">
        <v>80.818</v>
      </c>
      <c r="J9931" s="0" t="n">
        <f aca="false">(A9930*16.026)</f>
        <v>59.2016466</v>
      </c>
      <c r="K9931" s="3" t="n">
        <f aca="false">(B9930*16.026)</f>
        <v>165.965256</v>
      </c>
      <c r="L9931" s="3" t="n">
        <f aca="false">(C9930*16.026)</f>
        <v>210.7419</v>
      </c>
      <c r="M9931" s="3" t="n">
        <f aca="false">(D9930*16.026)</f>
        <v>307.266498</v>
      </c>
      <c r="N9931" s="3" t="n">
        <f aca="false">(E9930*16.026)</f>
        <v>913.482</v>
      </c>
      <c r="O9931" s="3" t="n">
        <f aca="false">(F9930*16.026)</f>
        <v>147.543369</v>
      </c>
      <c r="P9931" s="3" t="n">
        <f aca="false">(G9930*16.026)</f>
        <v>1041.577818</v>
      </c>
    </row>
    <row r="9932" customFormat="false" ht="12.75" hidden="false" customHeight="false" outlineLevel="0" collapsed="false">
      <c r="A9932" s="0" t="n">
        <v>5.1834</v>
      </c>
      <c r="B9932" s="0" t="n">
        <v>9.5525</v>
      </c>
      <c r="C9932" s="0" t="n">
        <v>11.753</v>
      </c>
      <c r="D9932" s="0" t="n">
        <v>18.075</v>
      </c>
      <c r="E9932" s="0" t="n">
        <v>50.896</v>
      </c>
      <c r="F9932" s="0" t="n">
        <v>35.978</v>
      </c>
      <c r="G9932" s="0" t="n">
        <v>133</v>
      </c>
      <c r="J9932" s="0" t="n">
        <f aca="false">(A9931*16.026)</f>
        <v>50.3552946</v>
      </c>
      <c r="K9932" s="3" t="n">
        <f aca="false">(B9931*16.026)</f>
        <v>151.2918504</v>
      </c>
      <c r="L9932" s="3" t="n">
        <f aca="false">(C9931*16.026)</f>
        <v>228.114084</v>
      </c>
      <c r="M9932" s="3" t="n">
        <f aca="false">(D9931*16.026)</f>
        <v>260.887254</v>
      </c>
      <c r="N9932" s="3" t="n">
        <f aca="false">(E9931*16.026)</f>
        <v>1437.420018</v>
      </c>
      <c r="O9932" s="3" t="n">
        <f aca="false">(F9931*16.026)</f>
        <v>170.965368</v>
      </c>
      <c r="P9932" s="3" t="n">
        <f aca="false">(G9931*16.026)</f>
        <v>1295.189268</v>
      </c>
    </row>
    <row r="9933" customFormat="false" ht="12.75" hidden="false" customHeight="false" outlineLevel="0" collapsed="false">
      <c r="A9933" s="0" t="n">
        <v>19</v>
      </c>
      <c r="B9933" s="0" t="n">
        <v>11.868</v>
      </c>
      <c r="C9933" s="0" t="n">
        <v>7.9029</v>
      </c>
      <c r="D9933" s="0" t="n">
        <v>17.334</v>
      </c>
      <c r="E9933" s="0" t="n">
        <v>34.617</v>
      </c>
      <c r="F9933" s="0" t="n">
        <v>18.61</v>
      </c>
      <c r="G9933" s="0" t="n">
        <v>133</v>
      </c>
      <c r="J9933" s="0" t="n">
        <f aca="false">(A9932*16.026)</f>
        <v>83.0691684</v>
      </c>
      <c r="K9933" s="3" t="n">
        <f aca="false">(B9932*16.026)</f>
        <v>153.088365</v>
      </c>
      <c r="L9933" s="3" t="n">
        <f aca="false">(C9932*16.026)</f>
        <v>188.353578</v>
      </c>
      <c r="M9933" s="3" t="n">
        <f aca="false">(D9932*16.026)</f>
        <v>289.66995</v>
      </c>
      <c r="N9933" s="3" t="n">
        <f aca="false">(E9932*16.026)</f>
        <v>815.659296</v>
      </c>
      <c r="O9933" s="3" t="n">
        <f aca="false">(F9932*16.026)</f>
        <v>576.583428</v>
      </c>
      <c r="P9933" s="3" t="n">
        <f aca="false">(G9932*16.026)</f>
        <v>2131.458</v>
      </c>
    </row>
    <row r="9934" customFormat="false" ht="12.75" hidden="false" customHeight="false" outlineLevel="0" collapsed="false">
      <c r="A9934" s="0" t="n">
        <v>19</v>
      </c>
      <c r="B9934" s="0" t="n">
        <v>10.797</v>
      </c>
      <c r="C9934" s="0" t="n">
        <v>8.5214</v>
      </c>
      <c r="D9934" s="0" t="n">
        <v>57</v>
      </c>
      <c r="E9934" s="0" t="n">
        <v>45.441</v>
      </c>
      <c r="F9934" s="0" t="n">
        <v>14.082</v>
      </c>
      <c r="G9934" s="0" t="n">
        <v>110.94</v>
      </c>
      <c r="J9934" s="0" t="n">
        <f aca="false">(A9933*16.026)</f>
        <v>304.494</v>
      </c>
      <c r="K9934" s="3" t="n">
        <f aca="false">(B9933*16.026)</f>
        <v>190.196568</v>
      </c>
      <c r="L9934" s="3" t="n">
        <f aca="false">(C9933*16.026)</f>
        <v>126.6518754</v>
      </c>
      <c r="M9934" s="3" t="n">
        <f aca="false">(D9933*16.026)</f>
        <v>277.794684</v>
      </c>
      <c r="N9934" s="3" t="n">
        <f aca="false">(E9933*16.026)</f>
        <v>554.772042</v>
      </c>
      <c r="O9934" s="3" t="n">
        <f aca="false">(F9933*16.026)</f>
        <v>298.24386</v>
      </c>
      <c r="P9934" s="3" t="n">
        <f aca="false">(G9933*16.026)</f>
        <v>2131.458</v>
      </c>
    </row>
    <row r="9935" customFormat="false" ht="12.75" hidden="false" customHeight="false" outlineLevel="0" collapsed="false">
      <c r="A9935" s="0" t="n">
        <v>19</v>
      </c>
      <c r="B9935" s="0" t="n">
        <v>14.124</v>
      </c>
      <c r="C9935" s="0" t="n">
        <v>12.627</v>
      </c>
      <c r="D9935" s="0" t="n">
        <v>57</v>
      </c>
      <c r="E9935" s="0" t="n">
        <v>51.722</v>
      </c>
      <c r="F9935" s="0" t="n">
        <v>49.492</v>
      </c>
      <c r="G9935" s="0" t="n">
        <v>96.96</v>
      </c>
      <c r="J9935" s="0" t="n">
        <f aca="false">(A9934*16.026)</f>
        <v>304.494</v>
      </c>
      <c r="K9935" s="3" t="n">
        <f aca="false">(B9934*16.026)</f>
        <v>173.032722</v>
      </c>
      <c r="L9935" s="3" t="n">
        <f aca="false">(C9934*16.026)</f>
        <v>136.5639564</v>
      </c>
      <c r="M9935" s="3" t="n">
        <f aca="false">(D9934*16.026)</f>
        <v>913.482</v>
      </c>
      <c r="N9935" s="3" t="n">
        <f aca="false">(E9934*16.026)</f>
        <v>728.237466</v>
      </c>
      <c r="O9935" s="3" t="n">
        <f aca="false">(F9934*16.026)</f>
        <v>225.678132</v>
      </c>
      <c r="P9935" s="3" t="n">
        <f aca="false">(G9934*16.026)</f>
        <v>1777.92444</v>
      </c>
    </row>
    <row r="9936" customFormat="false" ht="12.75" hidden="false" customHeight="false" outlineLevel="0" collapsed="false">
      <c r="A9936" s="0" t="n">
        <v>19</v>
      </c>
      <c r="B9936" s="0" t="n">
        <v>15.564</v>
      </c>
      <c r="C9936" s="0" t="n">
        <v>14.415</v>
      </c>
      <c r="D9936" s="0" t="n">
        <v>22.128</v>
      </c>
      <c r="E9936" s="0" t="n">
        <v>20.28</v>
      </c>
      <c r="F9936" s="0" t="n">
        <v>47.902</v>
      </c>
      <c r="G9936" s="0" t="n">
        <v>56.842</v>
      </c>
      <c r="J9936" s="0" t="n">
        <f aca="false">(A9935*16.026)</f>
        <v>304.494</v>
      </c>
      <c r="K9936" s="3" t="n">
        <f aca="false">(B9935*16.026)</f>
        <v>226.351224</v>
      </c>
      <c r="L9936" s="3" t="n">
        <f aca="false">(C9935*16.026)</f>
        <v>202.360302</v>
      </c>
      <c r="M9936" s="3" t="n">
        <f aca="false">(D9935*16.026)</f>
        <v>913.482</v>
      </c>
      <c r="N9936" s="3" t="n">
        <f aca="false">(E9935*16.026)</f>
        <v>828.896772</v>
      </c>
      <c r="O9936" s="3" t="n">
        <f aca="false">(F9935*16.026)</f>
        <v>793.158792</v>
      </c>
      <c r="P9936" s="3" t="n">
        <f aca="false">(G9935*16.026)</f>
        <v>1553.88096</v>
      </c>
    </row>
    <row r="9937" customFormat="false" ht="12.75" hidden="false" customHeight="false" outlineLevel="0" collapsed="false">
      <c r="A9937" s="0" t="n">
        <v>19</v>
      </c>
      <c r="B9937" s="0" t="n">
        <v>14.62</v>
      </c>
      <c r="C9937" s="0" t="n">
        <v>16.267</v>
      </c>
      <c r="D9937" s="0" t="n">
        <v>46.614</v>
      </c>
      <c r="E9937" s="0" t="n">
        <v>28.73</v>
      </c>
      <c r="F9937" s="0" t="n">
        <v>44.618</v>
      </c>
      <c r="G9937" s="0" t="n">
        <v>76.692</v>
      </c>
      <c r="J9937" s="0" t="n">
        <f aca="false">(A9936*16.026)</f>
        <v>304.494</v>
      </c>
      <c r="K9937" s="3" t="n">
        <f aca="false">(B9936*16.026)</f>
        <v>249.428664</v>
      </c>
      <c r="L9937" s="3" t="n">
        <f aca="false">(C9936*16.026)</f>
        <v>231.01479</v>
      </c>
      <c r="M9937" s="3" t="n">
        <f aca="false">(D9936*16.026)</f>
        <v>354.623328</v>
      </c>
      <c r="N9937" s="3" t="n">
        <f aca="false">(E9936*16.026)</f>
        <v>325.00728</v>
      </c>
      <c r="O9937" s="3" t="n">
        <f aca="false">(F9936*16.026)</f>
        <v>767.677452</v>
      </c>
      <c r="P9937" s="3" t="n">
        <f aca="false">(G9936*16.026)</f>
        <v>910.949892</v>
      </c>
    </row>
    <row r="9938" customFormat="false" ht="12.75" hidden="false" customHeight="false" outlineLevel="0" collapsed="false">
      <c r="A9938" s="0" t="n">
        <v>19</v>
      </c>
      <c r="B9938" s="0" t="n">
        <v>15.378</v>
      </c>
      <c r="C9938" s="0" t="n">
        <v>14.869</v>
      </c>
      <c r="D9938" s="0" t="n">
        <v>57</v>
      </c>
      <c r="E9938" s="0" t="n">
        <v>50.446</v>
      </c>
      <c r="F9938" s="0" t="n">
        <v>59.892</v>
      </c>
      <c r="G9938" s="0" t="n">
        <v>86.907</v>
      </c>
      <c r="J9938" s="0" t="n">
        <f aca="false">(A9937*16.026)</f>
        <v>304.494</v>
      </c>
      <c r="K9938" s="3" t="n">
        <f aca="false">(B9937*16.026)</f>
        <v>234.30012</v>
      </c>
      <c r="L9938" s="3" t="n">
        <f aca="false">(C9937*16.026)</f>
        <v>260.694942</v>
      </c>
      <c r="M9938" s="3" t="n">
        <f aca="false">(D9937*16.026)</f>
        <v>747.035964</v>
      </c>
      <c r="N9938" s="3" t="n">
        <f aca="false">(E9937*16.026)</f>
        <v>460.42698</v>
      </c>
      <c r="O9938" s="3" t="n">
        <f aca="false">(F9937*16.026)</f>
        <v>715.048068</v>
      </c>
      <c r="P9938" s="3" t="n">
        <f aca="false">(G9937*16.026)</f>
        <v>1229.065992</v>
      </c>
    </row>
    <row r="9939" customFormat="false" ht="12.75" hidden="false" customHeight="false" outlineLevel="0" collapsed="false">
      <c r="A9939" s="0" t="n">
        <v>19</v>
      </c>
      <c r="B9939" s="0" t="n">
        <v>16.112</v>
      </c>
      <c r="C9939" s="0" t="n">
        <v>14.551</v>
      </c>
      <c r="D9939" s="0" t="n">
        <v>57</v>
      </c>
      <c r="E9939" s="0" t="n">
        <v>63.179</v>
      </c>
      <c r="F9939" s="0" t="n">
        <v>74.205</v>
      </c>
      <c r="G9939" s="0" t="n">
        <v>92.102</v>
      </c>
      <c r="J9939" s="0" t="n">
        <f aca="false">(A9938*16.026)</f>
        <v>304.494</v>
      </c>
      <c r="K9939" s="3" t="n">
        <f aca="false">(B9938*16.026)</f>
        <v>246.447828</v>
      </c>
      <c r="L9939" s="3" t="n">
        <f aca="false">(C9938*16.026)</f>
        <v>238.290594</v>
      </c>
      <c r="M9939" s="3" t="n">
        <f aca="false">(D9938*16.026)</f>
        <v>913.482</v>
      </c>
      <c r="N9939" s="3" t="n">
        <f aca="false">(E9938*16.026)</f>
        <v>808.447596</v>
      </c>
      <c r="O9939" s="3" t="n">
        <f aca="false">(F9938*16.026)</f>
        <v>959.829192</v>
      </c>
      <c r="P9939" s="3" t="n">
        <f aca="false">(G9938*16.026)</f>
        <v>1392.771582</v>
      </c>
    </row>
    <row r="9940" customFormat="false" ht="12.75" hidden="false" customHeight="false" outlineLevel="0" collapsed="false">
      <c r="A9940" s="0" t="n">
        <v>14.68</v>
      </c>
      <c r="B9940" s="0" t="n">
        <v>14.537</v>
      </c>
      <c r="C9940" s="0" t="n">
        <v>16.45</v>
      </c>
      <c r="D9940" s="0" t="n">
        <v>57</v>
      </c>
      <c r="E9940" s="0" t="n">
        <v>79.276</v>
      </c>
      <c r="F9940" s="0" t="n">
        <v>31.029</v>
      </c>
      <c r="G9940" s="0" t="n">
        <v>110.5</v>
      </c>
      <c r="J9940" s="0" t="n">
        <f aca="false">(A9939*16.026)</f>
        <v>304.494</v>
      </c>
      <c r="K9940" s="3" t="n">
        <f aca="false">(B9939*16.026)</f>
        <v>258.210912</v>
      </c>
      <c r="L9940" s="3" t="n">
        <f aca="false">(C9939*16.026)</f>
        <v>233.194326</v>
      </c>
      <c r="M9940" s="3" t="n">
        <f aca="false">(D9939*16.026)</f>
        <v>913.482</v>
      </c>
      <c r="N9940" s="3" t="n">
        <f aca="false">(E9939*16.026)</f>
        <v>1012.506654</v>
      </c>
      <c r="O9940" s="3" t="n">
        <f aca="false">(F9939*16.026)</f>
        <v>1189.20933</v>
      </c>
      <c r="P9940" s="3" t="n">
        <f aca="false">(G9939*16.026)</f>
        <v>1476.026652</v>
      </c>
    </row>
    <row r="9941" customFormat="false" ht="12.75" hidden="false" customHeight="false" outlineLevel="0" collapsed="false">
      <c r="A9941" s="0" t="n">
        <v>16.618</v>
      </c>
      <c r="B9941" s="0" t="n">
        <v>12.934</v>
      </c>
      <c r="C9941" s="0" t="n">
        <v>16.694</v>
      </c>
      <c r="D9941" s="0" t="n">
        <v>57</v>
      </c>
      <c r="E9941" s="0" t="n">
        <v>54.315</v>
      </c>
      <c r="F9941" s="0" t="n">
        <v>61.013</v>
      </c>
      <c r="G9941" s="0" t="n">
        <v>60.154</v>
      </c>
      <c r="J9941" s="0" t="n">
        <f aca="false">(A9940*16.026)</f>
        <v>235.26168</v>
      </c>
      <c r="K9941" s="3" t="n">
        <f aca="false">(B9940*16.026)</f>
        <v>232.969962</v>
      </c>
      <c r="L9941" s="3" t="n">
        <f aca="false">(C9940*16.026)</f>
        <v>263.6277</v>
      </c>
      <c r="M9941" s="3" t="n">
        <f aca="false">(D9940*16.026)</f>
        <v>913.482</v>
      </c>
      <c r="N9941" s="3" t="n">
        <f aca="false">(E9940*16.026)</f>
        <v>1270.477176</v>
      </c>
      <c r="O9941" s="3" t="n">
        <f aca="false">(F9940*16.026)</f>
        <v>497.270754</v>
      </c>
      <c r="P9941" s="3" t="n">
        <f aca="false">(G9940*16.026)</f>
        <v>1770.873</v>
      </c>
    </row>
    <row r="9942" customFormat="false" ht="12.75" hidden="false" customHeight="false" outlineLevel="0" collapsed="false">
      <c r="A9942" s="0" t="n">
        <v>12.647</v>
      </c>
      <c r="B9942" s="0" t="n">
        <v>15.255</v>
      </c>
      <c r="C9942" s="0" t="n">
        <v>13.897</v>
      </c>
      <c r="D9942" s="0" t="n">
        <v>51.788</v>
      </c>
      <c r="E9942" s="0" t="n">
        <v>43.673</v>
      </c>
      <c r="F9942" s="0" t="n">
        <v>37.719</v>
      </c>
      <c r="G9942" s="0" t="n">
        <v>92.772</v>
      </c>
      <c r="J9942" s="0" t="n">
        <f aca="false">(A9941*16.026)</f>
        <v>266.320068</v>
      </c>
      <c r="K9942" s="3" t="n">
        <f aca="false">(B9941*16.026)</f>
        <v>207.280284</v>
      </c>
      <c r="L9942" s="3" t="n">
        <f aca="false">(C9941*16.026)</f>
        <v>267.538044</v>
      </c>
      <c r="M9942" s="3" t="n">
        <f aca="false">(D9941*16.026)</f>
        <v>913.482</v>
      </c>
      <c r="N9942" s="3" t="n">
        <f aca="false">(E9941*16.026)</f>
        <v>870.45219</v>
      </c>
      <c r="O9942" s="3" t="n">
        <f aca="false">(F9941*16.026)</f>
        <v>977.794338</v>
      </c>
      <c r="P9942" s="3" t="n">
        <f aca="false">(G9941*16.026)</f>
        <v>964.028004</v>
      </c>
    </row>
    <row r="9943" customFormat="false" ht="12.75" hidden="false" customHeight="false" outlineLevel="0" collapsed="false">
      <c r="A9943" s="0" t="n">
        <v>7.3405</v>
      </c>
      <c r="B9943" s="0" t="n">
        <v>14.035</v>
      </c>
      <c r="C9943" s="0" t="n">
        <v>14.538</v>
      </c>
      <c r="D9943" s="0" t="n">
        <v>38.386</v>
      </c>
      <c r="E9943" s="0" t="n">
        <v>25.263</v>
      </c>
      <c r="F9943" s="0" t="n">
        <v>77.373</v>
      </c>
      <c r="G9943" s="0" t="n">
        <v>133</v>
      </c>
      <c r="J9943" s="0" t="n">
        <f aca="false">(A9942*16.026)</f>
        <v>202.680822</v>
      </c>
      <c r="K9943" s="3" t="n">
        <f aca="false">(B9942*16.026)</f>
        <v>244.47663</v>
      </c>
      <c r="L9943" s="3" t="n">
        <f aca="false">(C9942*16.026)</f>
        <v>222.713322</v>
      </c>
      <c r="M9943" s="3" t="n">
        <f aca="false">(D9942*16.026)</f>
        <v>829.954488</v>
      </c>
      <c r="N9943" s="3" t="n">
        <f aca="false">(E9942*16.026)</f>
        <v>699.903498</v>
      </c>
      <c r="O9943" s="3" t="n">
        <f aca="false">(F9942*16.026)</f>
        <v>604.484694</v>
      </c>
      <c r="P9943" s="3" t="n">
        <f aca="false">(G9942*16.026)</f>
        <v>1486.764072</v>
      </c>
    </row>
    <row r="9944" customFormat="false" ht="12.75" hidden="false" customHeight="false" outlineLevel="0" collapsed="false">
      <c r="A9944" s="0" t="n">
        <v>4.8137</v>
      </c>
      <c r="B9944" s="0" t="n">
        <v>14.777</v>
      </c>
      <c r="C9944" s="0" t="n">
        <v>15.79</v>
      </c>
      <c r="D9944" s="0" t="n">
        <v>23.264</v>
      </c>
      <c r="E9944" s="0" t="n">
        <v>15.975</v>
      </c>
      <c r="F9944" s="0" t="n">
        <v>96.996</v>
      </c>
      <c r="G9944" s="0" t="n">
        <v>133</v>
      </c>
      <c r="J9944" s="0" t="n">
        <f aca="false">(A9943*16.026)</f>
        <v>117.638853</v>
      </c>
      <c r="K9944" s="3" t="n">
        <f aca="false">(B9943*16.026)</f>
        <v>224.92491</v>
      </c>
      <c r="L9944" s="3" t="n">
        <f aca="false">(C9943*16.026)</f>
        <v>232.985988</v>
      </c>
      <c r="M9944" s="3" t="n">
        <f aca="false">(D9943*16.026)</f>
        <v>615.174036</v>
      </c>
      <c r="N9944" s="3" t="n">
        <f aca="false">(E9943*16.026)</f>
        <v>404.864838</v>
      </c>
      <c r="O9944" s="3" t="n">
        <f aca="false">(F9943*16.026)</f>
        <v>1239.979698</v>
      </c>
      <c r="P9944" s="3" t="n">
        <f aca="false">(G9943*16.026)</f>
        <v>2131.458</v>
      </c>
    </row>
    <row r="9945" customFormat="false" ht="12.75" hidden="false" customHeight="false" outlineLevel="0" collapsed="false">
      <c r="A9945" s="0" t="n">
        <v>0.66372</v>
      </c>
      <c r="B9945" s="0" t="n">
        <v>13.054</v>
      </c>
      <c r="C9945" s="0" t="n">
        <v>16.301</v>
      </c>
      <c r="D9945" s="0" t="n">
        <v>26.175</v>
      </c>
      <c r="E9945" s="0" t="n">
        <v>27.384</v>
      </c>
      <c r="F9945" s="0" t="n">
        <v>67.082</v>
      </c>
      <c r="G9945" s="0" t="n">
        <v>133</v>
      </c>
      <c r="J9945" s="0" t="n">
        <f aca="false">(A9944*16.026)</f>
        <v>77.1443562</v>
      </c>
      <c r="K9945" s="3" t="n">
        <f aca="false">(B9944*16.026)</f>
        <v>236.816202</v>
      </c>
      <c r="L9945" s="3" t="n">
        <f aca="false">(C9944*16.026)</f>
        <v>253.05054</v>
      </c>
      <c r="M9945" s="3" t="n">
        <f aca="false">(D9944*16.026)</f>
        <v>372.828864</v>
      </c>
      <c r="N9945" s="3" t="n">
        <f aca="false">(E9944*16.026)</f>
        <v>256.01535</v>
      </c>
      <c r="O9945" s="3" t="n">
        <f aca="false">(F9944*16.026)</f>
        <v>1554.457896</v>
      </c>
      <c r="P9945" s="3" t="n">
        <f aca="false">(G9944*16.026)</f>
        <v>2131.458</v>
      </c>
    </row>
    <row r="9946" customFormat="false" ht="12.75" hidden="false" customHeight="false" outlineLevel="0" collapsed="false">
      <c r="A9946" s="0" t="n">
        <v>0.97051</v>
      </c>
      <c r="B9946" s="0" t="n">
        <v>12.789</v>
      </c>
      <c r="C9946" s="0" t="n">
        <v>16.166</v>
      </c>
      <c r="D9946" s="0" t="n">
        <v>41.448</v>
      </c>
      <c r="E9946" s="0" t="n">
        <v>39.849</v>
      </c>
      <c r="F9946" s="0" t="n">
        <v>114</v>
      </c>
      <c r="G9946" s="0" t="n">
        <v>133</v>
      </c>
      <c r="J9946" s="0" t="n">
        <f aca="false">(A9945*16.026)</f>
        <v>10.63677672</v>
      </c>
      <c r="K9946" s="3" t="n">
        <f aca="false">(B9945*16.026)</f>
        <v>209.203404</v>
      </c>
      <c r="L9946" s="3" t="n">
        <f aca="false">(C9945*16.026)</f>
        <v>261.239826</v>
      </c>
      <c r="M9946" s="3" t="n">
        <f aca="false">(D9945*16.026)</f>
        <v>419.48055</v>
      </c>
      <c r="N9946" s="3" t="n">
        <f aca="false">(E9945*16.026)</f>
        <v>438.855984</v>
      </c>
      <c r="O9946" s="3" t="n">
        <f aca="false">(F9945*16.026)</f>
        <v>1075.056132</v>
      </c>
      <c r="P9946" s="3" t="n">
        <f aca="false">(G9945*16.026)</f>
        <v>2131.458</v>
      </c>
    </row>
    <row r="9947" customFormat="false" ht="12.75" hidden="false" customHeight="false" outlineLevel="0" collapsed="false">
      <c r="A9947" s="0" t="n">
        <v>1.7483</v>
      </c>
      <c r="B9947" s="0" t="n">
        <v>15.586</v>
      </c>
      <c r="C9947" s="0" t="n">
        <v>14.749</v>
      </c>
      <c r="D9947" s="0" t="n">
        <v>57</v>
      </c>
      <c r="E9947" s="0" t="n">
        <v>63.193</v>
      </c>
      <c r="F9947" s="0" t="n">
        <v>110.85</v>
      </c>
      <c r="G9947" s="0" t="n">
        <v>133</v>
      </c>
      <c r="J9947" s="0" t="n">
        <f aca="false">(A9946*16.026)</f>
        <v>15.55339326</v>
      </c>
      <c r="K9947" s="3" t="n">
        <f aca="false">(B9946*16.026)</f>
        <v>204.956514</v>
      </c>
      <c r="L9947" s="3" t="n">
        <f aca="false">(C9946*16.026)</f>
        <v>259.076316</v>
      </c>
      <c r="M9947" s="3" t="n">
        <f aca="false">(D9946*16.026)</f>
        <v>664.245648</v>
      </c>
      <c r="N9947" s="3" t="n">
        <f aca="false">(E9946*16.026)</f>
        <v>638.620074</v>
      </c>
      <c r="O9947" s="3" t="n">
        <f aca="false">(F9946*16.026)</f>
        <v>1826.964</v>
      </c>
      <c r="P9947" s="3" t="n">
        <f aca="false">(G9946*16.026)</f>
        <v>2131.458</v>
      </c>
    </row>
    <row r="9948" customFormat="false" ht="12.75" hidden="false" customHeight="false" outlineLevel="0" collapsed="false">
      <c r="A9948" s="0" t="n">
        <v>5.0493</v>
      </c>
      <c r="B9948" s="0" t="n">
        <v>15.557</v>
      </c>
      <c r="C9948" s="0" t="n">
        <v>12.96</v>
      </c>
      <c r="D9948" s="0" t="n">
        <v>57</v>
      </c>
      <c r="E9948" s="0" t="n">
        <v>44.553</v>
      </c>
      <c r="F9948" s="0" t="n">
        <v>84.572</v>
      </c>
      <c r="G9948" s="0" t="n">
        <v>133</v>
      </c>
      <c r="J9948" s="0" t="n">
        <f aca="false">(A9947*16.026)</f>
        <v>28.0182558</v>
      </c>
      <c r="K9948" s="3" t="n">
        <f aca="false">(B9947*16.026)</f>
        <v>249.781236</v>
      </c>
      <c r="L9948" s="3" t="n">
        <f aca="false">(C9947*16.026)</f>
        <v>236.367474</v>
      </c>
      <c r="M9948" s="3" t="n">
        <f aca="false">(D9947*16.026)</f>
        <v>913.482</v>
      </c>
      <c r="N9948" s="3" t="n">
        <f aca="false">(E9947*16.026)</f>
        <v>1012.731018</v>
      </c>
      <c r="O9948" s="3" t="n">
        <f aca="false">(F9947*16.026)</f>
        <v>1776.4821</v>
      </c>
      <c r="P9948" s="3" t="n">
        <f aca="false">(G9947*16.026)</f>
        <v>2131.458</v>
      </c>
    </row>
    <row r="9949" customFormat="false" ht="12.75" hidden="false" customHeight="false" outlineLevel="0" collapsed="false">
      <c r="A9949" s="0" t="n">
        <v>15.286</v>
      </c>
      <c r="B9949" s="0" t="n">
        <v>16.058</v>
      </c>
      <c r="C9949" s="0" t="n">
        <v>14.175</v>
      </c>
      <c r="D9949" s="0" t="n">
        <v>57</v>
      </c>
      <c r="E9949" s="0" t="n">
        <v>38.852</v>
      </c>
      <c r="F9949" s="0" t="n">
        <v>114</v>
      </c>
      <c r="G9949" s="0" t="n">
        <v>133</v>
      </c>
      <c r="J9949" s="0" t="n">
        <f aca="false">(A9948*16.026)</f>
        <v>80.9200818</v>
      </c>
      <c r="K9949" s="3" t="n">
        <f aca="false">(B9948*16.026)</f>
        <v>249.316482</v>
      </c>
      <c r="L9949" s="3" t="n">
        <f aca="false">(C9948*16.026)</f>
        <v>207.69696</v>
      </c>
      <c r="M9949" s="3" t="n">
        <f aca="false">(D9948*16.026)</f>
        <v>913.482</v>
      </c>
      <c r="N9949" s="3" t="n">
        <f aca="false">(E9948*16.026)</f>
        <v>714.006378</v>
      </c>
      <c r="O9949" s="3" t="n">
        <f aca="false">(F9948*16.026)</f>
        <v>1355.350872</v>
      </c>
      <c r="P9949" s="3" t="n">
        <f aca="false">(G9948*16.026)</f>
        <v>2131.458</v>
      </c>
    </row>
    <row r="9950" customFormat="false" ht="12.75" hidden="false" customHeight="false" outlineLevel="0" collapsed="false">
      <c r="A9950" s="0" t="n">
        <v>5.8364</v>
      </c>
      <c r="B9950" s="0" t="n">
        <v>16.588</v>
      </c>
      <c r="C9950" s="0" t="n">
        <v>14.366</v>
      </c>
      <c r="D9950" s="0" t="n">
        <v>57</v>
      </c>
      <c r="E9950" s="0" t="n">
        <v>55.086</v>
      </c>
      <c r="F9950" s="0" t="n">
        <v>114</v>
      </c>
      <c r="G9950" s="0" t="n">
        <v>133</v>
      </c>
      <c r="J9950" s="0" t="n">
        <f aca="false">(A9949*16.026)</f>
        <v>244.973436</v>
      </c>
      <c r="K9950" s="3" t="n">
        <f aca="false">(B9949*16.026)</f>
        <v>257.345508</v>
      </c>
      <c r="L9950" s="3" t="n">
        <f aca="false">(C9949*16.026)</f>
        <v>227.16855</v>
      </c>
      <c r="M9950" s="3" t="n">
        <f aca="false">(D9949*16.026)</f>
        <v>913.482</v>
      </c>
      <c r="N9950" s="3" t="n">
        <f aca="false">(E9949*16.026)</f>
        <v>622.642152</v>
      </c>
      <c r="O9950" s="3" t="n">
        <f aca="false">(F9949*16.026)</f>
        <v>1826.964</v>
      </c>
      <c r="P9950" s="3" t="n">
        <f aca="false">(G9949*16.026)</f>
        <v>2131.458</v>
      </c>
    </row>
    <row r="9951" customFormat="false" ht="12.75" hidden="false" customHeight="false" outlineLevel="0" collapsed="false">
      <c r="A9951" s="0" t="n">
        <v>9.7235</v>
      </c>
      <c r="B9951" s="0" t="n">
        <v>14.342</v>
      </c>
      <c r="C9951" s="0" t="n">
        <v>13.336</v>
      </c>
      <c r="D9951" s="0" t="n">
        <v>57</v>
      </c>
      <c r="E9951" s="0" t="n">
        <v>69.628</v>
      </c>
      <c r="F9951" s="0" t="n">
        <v>114</v>
      </c>
      <c r="G9951" s="0" t="n">
        <v>133</v>
      </c>
      <c r="J9951" s="0" t="n">
        <f aca="false">(A9950*16.026)</f>
        <v>93.5341464</v>
      </c>
      <c r="K9951" s="3" t="n">
        <f aca="false">(B9950*16.026)</f>
        <v>265.839288</v>
      </c>
      <c r="L9951" s="3" t="n">
        <f aca="false">(C9950*16.026)</f>
        <v>230.229516</v>
      </c>
      <c r="M9951" s="3" t="n">
        <f aca="false">(D9950*16.026)</f>
        <v>913.482</v>
      </c>
      <c r="N9951" s="3" t="n">
        <f aca="false">(E9950*16.026)</f>
        <v>882.808236</v>
      </c>
      <c r="O9951" s="3" t="n">
        <f aca="false">(F9950*16.026)</f>
        <v>1826.964</v>
      </c>
      <c r="P9951" s="3" t="n">
        <f aca="false">(G9950*16.026)</f>
        <v>2131.458</v>
      </c>
    </row>
    <row r="9952" customFormat="false" ht="12.75" hidden="false" customHeight="false" outlineLevel="0" collapsed="false">
      <c r="A9952" s="0" t="n">
        <v>12.407</v>
      </c>
      <c r="B9952" s="0" t="n">
        <v>16.008</v>
      </c>
      <c r="C9952" s="0" t="n">
        <v>11.788</v>
      </c>
      <c r="D9952" s="0" t="n">
        <v>57</v>
      </c>
      <c r="E9952" s="0" t="n">
        <v>51.502</v>
      </c>
      <c r="F9952" s="0" t="n">
        <v>114</v>
      </c>
      <c r="G9952" s="0" t="n">
        <v>133</v>
      </c>
      <c r="J9952" s="0" t="n">
        <f aca="false">(A9951*16.026)</f>
        <v>155.828811</v>
      </c>
      <c r="K9952" s="3" t="n">
        <f aca="false">(B9951*16.026)</f>
        <v>229.844892</v>
      </c>
      <c r="L9952" s="3" t="n">
        <f aca="false">(C9951*16.026)</f>
        <v>213.722736</v>
      </c>
      <c r="M9952" s="3" t="n">
        <f aca="false">(D9951*16.026)</f>
        <v>913.482</v>
      </c>
      <c r="N9952" s="3" t="n">
        <f aca="false">(E9951*16.026)</f>
        <v>1115.858328</v>
      </c>
      <c r="O9952" s="3" t="n">
        <f aca="false">(F9951*16.026)</f>
        <v>1826.964</v>
      </c>
      <c r="P9952" s="3" t="n">
        <f aca="false">(G9951*16.026)</f>
        <v>2131.458</v>
      </c>
    </row>
    <row r="9953" customFormat="false" ht="12.75" hidden="false" customHeight="false" outlineLevel="0" collapsed="false">
      <c r="A9953" s="0" t="n">
        <v>4.5019</v>
      </c>
      <c r="B9953" s="0" t="n">
        <v>12.741</v>
      </c>
      <c r="C9953" s="0" t="n">
        <v>12.745</v>
      </c>
      <c r="D9953" s="0" t="n">
        <v>45.236</v>
      </c>
      <c r="E9953" s="0" t="n">
        <v>52.763</v>
      </c>
      <c r="F9953" s="0" t="n">
        <v>114</v>
      </c>
      <c r="G9953" s="0" t="n">
        <v>133</v>
      </c>
      <c r="J9953" s="0" t="n">
        <f aca="false">(A9952*16.026)</f>
        <v>198.834582</v>
      </c>
      <c r="K9953" s="3" t="n">
        <f aca="false">(B9952*16.026)</f>
        <v>256.544208</v>
      </c>
      <c r="L9953" s="3" t="n">
        <f aca="false">(C9952*16.026)</f>
        <v>188.914488</v>
      </c>
      <c r="M9953" s="3" t="n">
        <f aca="false">(D9952*16.026)</f>
        <v>913.482</v>
      </c>
      <c r="N9953" s="3" t="n">
        <f aca="false">(E9952*16.026)</f>
        <v>825.371052</v>
      </c>
      <c r="O9953" s="3" t="n">
        <f aca="false">(F9952*16.026)</f>
        <v>1826.964</v>
      </c>
      <c r="P9953" s="3" t="n">
        <f aca="false">(G9952*16.026)</f>
        <v>2131.458</v>
      </c>
    </row>
    <row r="9954" customFormat="false" ht="12.75" hidden="false" customHeight="false" outlineLevel="0" collapsed="false">
      <c r="A9954" s="0" t="n">
        <v>5.3268</v>
      </c>
      <c r="B9954" s="0" t="n">
        <v>11.443</v>
      </c>
      <c r="C9954" s="0" t="n">
        <v>13.353</v>
      </c>
      <c r="D9954" s="0" t="n">
        <v>19.633</v>
      </c>
      <c r="E9954" s="0" t="n">
        <v>77.612</v>
      </c>
      <c r="F9954" s="0" t="n">
        <v>114</v>
      </c>
      <c r="G9954" s="0" t="n">
        <v>104.75</v>
      </c>
      <c r="J9954" s="0" t="n">
        <f aca="false">(A9953*16.026)</f>
        <v>72.1474494</v>
      </c>
      <c r="K9954" s="3" t="n">
        <f aca="false">(B9953*16.026)</f>
        <v>204.187266</v>
      </c>
      <c r="L9954" s="3" t="n">
        <f aca="false">(C9953*16.026)</f>
        <v>204.25137</v>
      </c>
      <c r="M9954" s="3" t="n">
        <f aca="false">(D9953*16.026)</f>
        <v>724.952136</v>
      </c>
      <c r="N9954" s="3" t="n">
        <f aca="false">(E9953*16.026)</f>
        <v>845.579838</v>
      </c>
      <c r="O9954" s="3" t="n">
        <f aca="false">(F9953*16.026)</f>
        <v>1826.964</v>
      </c>
      <c r="P9954" s="3" t="n">
        <f aca="false">(G9953*16.026)</f>
        <v>2131.458</v>
      </c>
    </row>
    <row r="9955" customFormat="false" ht="12.75" hidden="false" customHeight="false" outlineLevel="0" collapsed="false">
      <c r="A9955" s="0" t="n">
        <v>4.35</v>
      </c>
      <c r="B9955" s="0" t="n">
        <v>8.1168</v>
      </c>
      <c r="C9955" s="0" t="n">
        <v>12.431</v>
      </c>
      <c r="D9955" s="0" t="n">
        <v>22.202</v>
      </c>
      <c r="E9955" s="0" t="n">
        <v>40.706</v>
      </c>
      <c r="F9955" s="0" t="n">
        <v>114</v>
      </c>
      <c r="G9955" s="0" t="n">
        <v>110.7</v>
      </c>
      <c r="J9955" s="0" t="n">
        <f aca="false">(A9954*16.026)</f>
        <v>85.3672968</v>
      </c>
      <c r="K9955" s="3" t="n">
        <f aca="false">(B9954*16.026)</f>
        <v>183.385518</v>
      </c>
      <c r="L9955" s="3" t="n">
        <f aca="false">(C9954*16.026)</f>
        <v>213.995178</v>
      </c>
      <c r="M9955" s="3" t="n">
        <f aca="false">(D9954*16.026)</f>
        <v>314.638458</v>
      </c>
      <c r="N9955" s="3" t="n">
        <f aca="false">(E9954*16.026)</f>
        <v>1243.809912</v>
      </c>
      <c r="O9955" s="3" t="n">
        <f aca="false">(F9954*16.026)</f>
        <v>1826.964</v>
      </c>
      <c r="P9955" s="3" t="n">
        <f aca="false">(G9954*16.026)</f>
        <v>1678.7235</v>
      </c>
    </row>
    <row r="9956" customFormat="false" ht="12.75" hidden="false" customHeight="false" outlineLevel="0" collapsed="false">
      <c r="A9956" s="0" t="n">
        <v>8.5339</v>
      </c>
      <c r="B9956" s="0" t="n">
        <v>6.5456</v>
      </c>
      <c r="C9956" s="0" t="n">
        <v>13.49</v>
      </c>
      <c r="D9956" s="0" t="n">
        <v>8.8501</v>
      </c>
      <c r="E9956" s="0" t="n">
        <v>53.853</v>
      </c>
      <c r="F9956" s="0" t="n">
        <v>114</v>
      </c>
      <c r="G9956" s="0" t="n">
        <v>123.01</v>
      </c>
      <c r="J9956" s="0" t="n">
        <f aca="false">(A9955*16.026)</f>
        <v>69.7131</v>
      </c>
      <c r="K9956" s="3" t="n">
        <f aca="false">(B9955*16.026)</f>
        <v>130.0798368</v>
      </c>
      <c r="L9956" s="3" t="n">
        <f aca="false">(C9955*16.026)</f>
        <v>199.219206</v>
      </c>
      <c r="M9956" s="3" t="n">
        <f aca="false">(D9955*16.026)</f>
        <v>355.809252</v>
      </c>
      <c r="N9956" s="3" t="n">
        <f aca="false">(E9955*16.026)</f>
        <v>652.354356</v>
      </c>
      <c r="O9956" s="3" t="n">
        <f aca="false">(F9955*16.026)</f>
        <v>1826.964</v>
      </c>
      <c r="P9956" s="3" t="n">
        <f aca="false">(G9955*16.026)</f>
        <v>1774.0782</v>
      </c>
    </row>
    <row r="9957" customFormat="false" ht="12.75" hidden="false" customHeight="false" outlineLevel="0" collapsed="false">
      <c r="A9957" s="0" t="n">
        <v>10.041</v>
      </c>
      <c r="B9957" s="0" t="n">
        <v>4.0386</v>
      </c>
      <c r="C9957" s="0" t="n">
        <v>10.377</v>
      </c>
      <c r="D9957" s="0" t="n">
        <v>6.4064</v>
      </c>
      <c r="E9957" s="0" t="n">
        <v>62.33</v>
      </c>
      <c r="F9957" s="0" t="n">
        <v>114</v>
      </c>
      <c r="G9957" s="0" t="n">
        <v>133</v>
      </c>
      <c r="J9957" s="0" t="n">
        <f aca="false">(A9956*16.026)</f>
        <v>136.7642814</v>
      </c>
      <c r="K9957" s="3" t="n">
        <f aca="false">(B9956*16.026)</f>
        <v>104.8997856</v>
      </c>
      <c r="L9957" s="3" t="n">
        <f aca="false">(C9956*16.026)</f>
        <v>216.19074</v>
      </c>
      <c r="M9957" s="3" t="n">
        <f aca="false">(D9956*16.026)</f>
        <v>141.8317026</v>
      </c>
      <c r="N9957" s="3" t="n">
        <f aca="false">(E9956*16.026)</f>
        <v>863.048178</v>
      </c>
      <c r="O9957" s="3" t="n">
        <f aca="false">(F9956*16.026)</f>
        <v>1826.964</v>
      </c>
      <c r="P9957" s="3" t="n">
        <f aca="false">(G9956*16.026)</f>
        <v>1971.35826</v>
      </c>
    </row>
    <row r="9958" customFormat="false" ht="12.75" hidden="false" customHeight="false" outlineLevel="0" collapsed="false">
      <c r="A9958" s="0" t="n">
        <v>7.2695</v>
      </c>
      <c r="B9958" s="0" t="n">
        <v>8.1964</v>
      </c>
      <c r="C9958" s="0" t="n">
        <v>9.929</v>
      </c>
      <c r="D9958" s="0" t="n">
        <v>0</v>
      </c>
      <c r="E9958" s="0" t="n">
        <v>84.971</v>
      </c>
      <c r="F9958" s="0" t="n">
        <v>108.62</v>
      </c>
      <c r="G9958" s="0" t="n">
        <v>133</v>
      </c>
      <c r="J9958" s="0" t="n">
        <f aca="false">(A9957*16.026)</f>
        <v>160.917066</v>
      </c>
      <c r="K9958" s="3" t="n">
        <f aca="false">(B9957*16.026)</f>
        <v>64.7226036</v>
      </c>
      <c r="L9958" s="3" t="n">
        <f aca="false">(C9957*16.026)</f>
        <v>166.301802</v>
      </c>
      <c r="M9958" s="3" t="n">
        <f aca="false">(D9957*16.026)</f>
        <v>102.6689664</v>
      </c>
      <c r="N9958" s="3" t="n">
        <f aca="false">(E9957*16.026)</f>
        <v>998.90058</v>
      </c>
      <c r="O9958" s="3" t="n">
        <f aca="false">(F9957*16.026)</f>
        <v>1826.964</v>
      </c>
      <c r="P9958" s="3" t="n">
        <f aca="false">(G9957*16.026)</f>
        <v>2131.458</v>
      </c>
    </row>
    <row r="9959" customFormat="false" ht="12.75" hidden="false" customHeight="false" outlineLevel="0" collapsed="false">
      <c r="A9959" s="0" t="n">
        <v>4.1476</v>
      </c>
      <c r="B9959" s="0" t="n">
        <v>8.7146</v>
      </c>
      <c r="C9959" s="0" t="n">
        <v>7.0843</v>
      </c>
      <c r="D9959" s="0" t="n">
        <v>0</v>
      </c>
      <c r="E9959" s="0" t="n">
        <v>72.219</v>
      </c>
      <c r="F9959" s="0" t="n">
        <v>109.55</v>
      </c>
      <c r="G9959" s="0" t="n">
        <v>121.76</v>
      </c>
      <c r="J9959" s="0" t="n">
        <f aca="false">(A9958*16.026)</f>
        <v>116.501007</v>
      </c>
      <c r="K9959" s="3" t="n">
        <f aca="false">(B9958*16.026)</f>
        <v>131.3555064</v>
      </c>
      <c r="L9959" s="3" t="n">
        <f aca="false">(C9958*16.026)</f>
        <v>159.122154</v>
      </c>
      <c r="M9959" s="3" t="n">
        <f aca="false">(D9958*16.026)</f>
        <v>0</v>
      </c>
      <c r="N9959" s="3" t="n">
        <f aca="false">(E9958*16.026)</f>
        <v>1361.745246</v>
      </c>
      <c r="O9959" s="3" t="n">
        <f aca="false">(F9958*16.026)</f>
        <v>1740.74412</v>
      </c>
      <c r="P9959" s="3" t="n">
        <f aca="false">(G9958*16.026)</f>
        <v>2131.458</v>
      </c>
    </row>
    <row r="9960" customFormat="false" ht="12.75" hidden="false" customHeight="false" outlineLevel="0" collapsed="false">
      <c r="A9960" s="0" t="n">
        <v>2.5294</v>
      </c>
      <c r="B9960" s="0" t="n">
        <v>9.8191</v>
      </c>
      <c r="C9960" s="0" t="n">
        <v>5.5452</v>
      </c>
      <c r="D9960" s="0" t="n">
        <v>0</v>
      </c>
      <c r="E9960" s="0" t="n">
        <v>17.679</v>
      </c>
      <c r="F9960" s="0" t="n">
        <v>41.606</v>
      </c>
      <c r="G9960" s="0" t="n">
        <v>132.28</v>
      </c>
      <c r="J9960" s="0" t="n">
        <f aca="false">(A9959*16.026)</f>
        <v>66.4694376</v>
      </c>
      <c r="K9960" s="3" t="n">
        <f aca="false">(B9959*16.026)</f>
        <v>139.6601796</v>
      </c>
      <c r="L9960" s="3" t="n">
        <f aca="false">(C9959*16.026)</f>
        <v>113.5329918</v>
      </c>
      <c r="M9960" s="3" t="n">
        <f aca="false">(D9959*16.026)</f>
        <v>0</v>
      </c>
      <c r="N9960" s="3" t="n">
        <f aca="false">(E9959*16.026)</f>
        <v>1157.381694</v>
      </c>
      <c r="O9960" s="3" t="n">
        <f aca="false">(F9959*16.026)</f>
        <v>1755.6483</v>
      </c>
      <c r="P9960" s="3" t="n">
        <f aca="false">(G9959*16.026)</f>
        <v>1951.32576</v>
      </c>
    </row>
    <row r="9961" customFormat="false" ht="12.75" hidden="false" customHeight="false" outlineLevel="0" collapsed="false">
      <c r="A9961" s="0" t="n">
        <v>0</v>
      </c>
      <c r="B9961" s="0" t="n">
        <v>12.154</v>
      </c>
      <c r="C9961" s="0" t="n">
        <v>5.116</v>
      </c>
      <c r="D9961" s="0" t="n">
        <v>0.88834</v>
      </c>
      <c r="E9961" s="0" t="n">
        <v>0</v>
      </c>
      <c r="F9961" s="0" t="n">
        <v>48.834</v>
      </c>
      <c r="G9961" s="0" t="n">
        <v>91.961</v>
      </c>
      <c r="J9961" s="0" t="n">
        <f aca="false">(A9960*16.026)</f>
        <v>40.5361644</v>
      </c>
      <c r="K9961" s="3" t="n">
        <f aca="false">(B9960*16.026)</f>
        <v>157.3608966</v>
      </c>
      <c r="L9961" s="3" t="n">
        <f aca="false">(C9960*16.026)</f>
        <v>88.8673752</v>
      </c>
      <c r="M9961" s="3" t="n">
        <f aca="false">(D9960*16.026)</f>
        <v>0</v>
      </c>
      <c r="N9961" s="3" t="n">
        <f aca="false">(E9960*16.026)</f>
        <v>283.323654</v>
      </c>
      <c r="O9961" s="3" t="n">
        <f aca="false">(F9960*16.026)</f>
        <v>666.777756</v>
      </c>
      <c r="P9961" s="3" t="n">
        <f aca="false">(G9960*16.026)</f>
        <v>2119.91928</v>
      </c>
    </row>
    <row r="9962" customFormat="false" ht="12.75" hidden="false" customHeight="false" outlineLevel="0" collapsed="false">
      <c r="A9962" s="0" t="n">
        <v>0</v>
      </c>
      <c r="B9962" s="0" t="n">
        <v>13.212</v>
      </c>
      <c r="C9962" s="0" t="n">
        <v>7.7331</v>
      </c>
      <c r="D9962" s="0" t="n">
        <v>0</v>
      </c>
      <c r="E9962" s="0" t="n">
        <v>0</v>
      </c>
      <c r="F9962" s="0" t="n">
        <v>41.827</v>
      </c>
      <c r="G9962" s="0" t="n">
        <v>133</v>
      </c>
      <c r="J9962" s="0" t="n">
        <f aca="false">(A9961*16.026)</f>
        <v>0</v>
      </c>
      <c r="K9962" s="3" t="n">
        <f aca="false">(B9961*16.026)</f>
        <v>194.780004</v>
      </c>
      <c r="L9962" s="3" t="n">
        <f aca="false">(C9961*16.026)</f>
        <v>81.989016</v>
      </c>
      <c r="M9962" s="3" t="n">
        <f aca="false">(D9961*16.026)</f>
        <v>14.23653684</v>
      </c>
      <c r="N9962" s="3" t="n">
        <f aca="false">(E9961*16.026)</f>
        <v>0</v>
      </c>
      <c r="O9962" s="3" t="n">
        <f aca="false">(F9961*16.026)</f>
        <v>782.613684</v>
      </c>
      <c r="P9962" s="3" t="n">
        <f aca="false">(G9961*16.026)</f>
        <v>1473.766986</v>
      </c>
    </row>
    <row r="9963" customFormat="false" ht="12.75" hidden="false" customHeight="false" outlineLevel="0" collapsed="false">
      <c r="A9963" s="0" t="n">
        <v>0</v>
      </c>
      <c r="B9963" s="0" t="n">
        <v>13.076</v>
      </c>
      <c r="C9963" s="0" t="n">
        <v>5.5411</v>
      </c>
      <c r="D9963" s="0" t="n">
        <v>0</v>
      </c>
      <c r="E9963" s="0" t="n">
        <v>6.3453</v>
      </c>
      <c r="F9963" s="0" t="n">
        <v>28.961</v>
      </c>
      <c r="G9963" s="0" t="n">
        <v>133</v>
      </c>
      <c r="J9963" s="0" t="n">
        <f aca="false">(A9962*16.026)</f>
        <v>0</v>
      </c>
      <c r="K9963" s="3" t="n">
        <f aca="false">(B9962*16.026)</f>
        <v>211.735512</v>
      </c>
      <c r="L9963" s="3" t="n">
        <f aca="false">(C9962*16.026)</f>
        <v>123.9306606</v>
      </c>
      <c r="M9963" s="3" t="n">
        <f aca="false">(D9962*16.026)</f>
        <v>0</v>
      </c>
      <c r="N9963" s="3" t="n">
        <f aca="false">(E9962*16.026)</f>
        <v>0</v>
      </c>
      <c r="O9963" s="3" t="n">
        <f aca="false">(F9962*16.026)</f>
        <v>670.319502</v>
      </c>
      <c r="P9963" s="3" t="n">
        <f aca="false">(G9962*16.026)</f>
        <v>2131.458</v>
      </c>
    </row>
    <row r="9964" customFormat="false" ht="12.75" hidden="false" customHeight="false" outlineLevel="0" collapsed="false">
      <c r="A9964" s="0" t="n">
        <v>0</v>
      </c>
      <c r="B9964" s="0" t="n">
        <v>13.445</v>
      </c>
      <c r="C9964" s="0" t="n">
        <v>1.1733</v>
      </c>
      <c r="D9964" s="0" t="n">
        <v>7.3622</v>
      </c>
      <c r="E9964" s="0" t="n">
        <v>14.032</v>
      </c>
      <c r="F9964" s="0" t="n">
        <v>18.156</v>
      </c>
      <c r="G9964" s="0" t="n">
        <v>133</v>
      </c>
      <c r="J9964" s="0" t="n">
        <f aca="false">(A9963*16.026)</f>
        <v>0</v>
      </c>
      <c r="K9964" s="3" t="n">
        <f aca="false">(B9963*16.026)</f>
        <v>209.555976</v>
      </c>
      <c r="L9964" s="3" t="n">
        <f aca="false">(C9963*16.026)</f>
        <v>88.8016686</v>
      </c>
      <c r="M9964" s="3" t="n">
        <f aca="false">(D9963*16.026)</f>
        <v>0</v>
      </c>
      <c r="N9964" s="3" t="n">
        <f aca="false">(E9963*16.026)</f>
        <v>101.6897778</v>
      </c>
      <c r="O9964" s="3" t="n">
        <f aca="false">(F9963*16.026)</f>
        <v>464.128986</v>
      </c>
      <c r="P9964" s="3" t="n">
        <f aca="false">(G9963*16.026)</f>
        <v>2131.458</v>
      </c>
    </row>
    <row r="9965" customFormat="false" ht="12.75" hidden="false" customHeight="false" outlineLevel="0" collapsed="false">
      <c r="A9965" s="0" t="n">
        <v>0</v>
      </c>
      <c r="B9965" s="0" t="n">
        <v>14.57</v>
      </c>
      <c r="C9965" s="0" t="n">
        <v>5.5019</v>
      </c>
      <c r="D9965" s="0" t="n">
        <v>3.2162</v>
      </c>
      <c r="E9965" s="0" t="n">
        <v>40.115</v>
      </c>
      <c r="F9965" s="0" t="n">
        <v>9.4599</v>
      </c>
      <c r="G9965" s="0" t="n">
        <v>133</v>
      </c>
      <c r="J9965" s="0" t="n">
        <f aca="false">(A9964*16.026)</f>
        <v>0</v>
      </c>
      <c r="K9965" s="3" t="n">
        <f aca="false">(B9964*16.026)</f>
        <v>215.46957</v>
      </c>
      <c r="L9965" s="3" t="n">
        <f aca="false">(C9964*16.026)</f>
        <v>18.8033058</v>
      </c>
      <c r="M9965" s="3" t="n">
        <f aca="false">(D9964*16.026)</f>
        <v>117.9866172</v>
      </c>
      <c r="N9965" s="3" t="n">
        <f aca="false">(E9964*16.026)</f>
        <v>224.876832</v>
      </c>
      <c r="O9965" s="3" t="n">
        <f aca="false">(F9964*16.026)</f>
        <v>290.968056</v>
      </c>
      <c r="P9965" s="3" t="n">
        <f aca="false">(G9964*16.026)</f>
        <v>2131.458</v>
      </c>
    </row>
    <row r="9966" customFormat="false" ht="12.75" hidden="false" customHeight="false" outlineLevel="0" collapsed="false">
      <c r="A9966" s="0" t="n">
        <v>0</v>
      </c>
      <c r="B9966" s="0" t="n">
        <v>11.017</v>
      </c>
      <c r="C9966" s="0" t="n">
        <v>5.0581</v>
      </c>
      <c r="D9966" s="0" t="n">
        <v>1.4215</v>
      </c>
      <c r="E9966" s="0" t="n">
        <v>32.902</v>
      </c>
      <c r="F9966" s="0" t="n">
        <v>24.086</v>
      </c>
      <c r="G9966" s="0" t="n">
        <v>93.423</v>
      </c>
      <c r="J9966" s="0" t="n">
        <f aca="false">(A9965*16.026)</f>
        <v>0</v>
      </c>
      <c r="K9966" s="3" t="n">
        <f aca="false">(B9965*16.026)</f>
        <v>233.49882</v>
      </c>
      <c r="L9966" s="3" t="n">
        <f aca="false">(C9965*16.026)</f>
        <v>88.1734494</v>
      </c>
      <c r="M9966" s="3" t="n">
        <f aca="false">(D9965*16.026)</f>
        <v>51.5428212</v>
      </c>
      <c r="N9966" s="3" t="n">
        <f aca="false">(E9965*16.026)</f>
        <v>642.88299</v>
      </c>
      <c r="O9966" s="3" t="n">
        <f aca="false">(F9965*16.026)</f>
        <v>151.6043574</v>
      </c>
      <c r="P9966" s="3" t="n">
        <f aca="false">(G9965*16.026)</f>
        <v>2131.458</v>
      </c>
    </row>
    <row r="9967" customFormat="false" ht="12.75" hidden="false" customHeight="false" outlineLevel="0" collapsed="false">
      <c r="A9967" s="0" t="n">
        <v>0</v>
      </c>
      <c r="B9967" s="0" t="n">
        <v>13.205</v>
      </c>
      <c r="C9967" s="0" t="n">
        <v>8.3129</v>
      </c>
      <c r="D9967" s="0" t="n">
        <v>0</v>
      </c>
      <c r="E9967" s="0" t="n">
        <v>0.26881</v>
      </c>
      <c r="F9967" s="0" t="n">
        <v>8.7031</v>
      </c>
      <c r="G9967" s="0" t="n">
        <v>37.728</v>
      </c>
      <c r="J9967" s="0" t="n">
        <f aca="false">(A9966*16.026)</f>
        <v>0</v>
      </c>
      <c r="K9967" s="3" t="n">
        <f aca="false">(B9966*16.026)</f>
        <v>176.558442</v>
      </c>
      <c r="L9967" s="3" t="n">
        <f aca="false">(C9966*16.026)</f>
        <v>81.0611106</v>
      </c>
      <c r="M9967" s="3" t="n">
        <f aca="false">(D9966*16.026)</f>
        <v>22.780959</v>
      </c>
      <c r="N9967" s="3" t="n">
        <f aca="false">(E9966*16.026)</f>
        <v>527.287452</v>
      </c>
      <c r="O9967" s="3" t="n">
        <f aca="false">(F9966*16.026)</f>
        <v>386.002236</v>
      </c>
      <c r="P9967" s="3" t="n">
        <f aca="false">(G9966*16.026)</f>
        <v>1497.196998</v>
      </c>
    </row>
    <row r="9968" customFormat="false" ht="12.75" hidden="false" customHeight="false" outlineLevel="0" collapsed="false">
      <c r="A9968" s="0" t="n">
        <v>0</v>
      </c>
      <c r="B9968" s="0" t="n">
        <v>11.525</v>
      </c>
      <c r="C9968" s="0" t="n">
        <v>7.5182</v>
      </c>
      <c r="D9968" s="0" t="n">
        <v>0</v>
      </c>
      <c r="E9968" s="0" t="n">
        <v>0.37236</v>
      </c>
      <c r="F9968" s="0" t="n">
        <v>12.038</v>
      </c>
      <c r="G9968" s="0" t="n">
        <v>32.026</v>
      </c>
      <c r="J9968" s="0" t="n">
        <f aca="false">(A9967*16.026)</f>
        <v>0</v>
      </c>
      <c r="K9968" s="3" t="n">
        <f aca="false">(B9967*16.026)</f>
        <v>211.62333</v>
      </c>
      <c r="L9968" s="3" t="n">
        <f aca="false">(C9967*16.026)</f>
        <v>133.2225354</v>
      </c>
      <c r="M9968" s="3" t="n">
        <f aca="false">(D9967*16.026)</f>
        <v>0</v>
      </c>
      <c r="N9968" s="3" t="n">
        <f aca="false">(E9967*16.026)</f>
        <v>4.30794906</v>
      </c>
      <c r="O9968" s="3" t="n">
        <f aca="false">(F9967*16.026)</f>
        <v>139.4758806</v>
      </c>
      <c r="P9968" s="3" t="n">
        <f aca="false">(G9967*16.026)</f>
        <v>604.628928</v>
      </c>
    </row>
    <row r="9969" customFormat="false" ht="12.75" hidden="false" customHeight="false" outlineLevel="0" collapsed="false">
      <c r="A9969" s="0" t="n">
        <v>0</v>
      </c>
      <c r="B9969" s="0" t="n">
        <v>8.7673</v>
      </c>
      <c r="C9969" s="0" t="n">
        <v>7.19</v>
      </c>
      <c r="D9969" s="0" t="n">
        <v>0</v>
      </c>
      <c r="E9969" s="0" t="n">
        <v>6.0759</v>
      </c>
      <c r="F9969" s="0" t="n">
        <v>12.028</v>
      </c>
      <c r="G9969" s="0" t="n">
        <v>73.923</v>
      </c>
      <c r="J9969" s="0" t="n">
        <f aca="false">(A9968*16.026)</f>
        <v>0</v>
      </c>
      <c r="K9969" s="3" t="n">
        <f aca="false">(B9968*16.026)</f>
        <v>184.69965</v>
      </c>
      <c r="L9969" s="3" t="n">
        <f aca="false">(C9968*16.026)</f>
        <v>120.4866732</v>
      </c>
      <c r="M9969" s="3" t="n">
        <f aca="false">(D9968*16.026)</f>
        <v>0</v>
      </c>
      <c r="N9969" s="3" t="n">
        <f aca="false">(E9968*16.026)</f>
        <v>5.96744136</v>
      </c>
      <c r="O9969" s="3" t="n">
        <f aca="false">(F9968*16.026)</f>
        <v>192.920988</v>
      </c>
      <c r="P9969" s="3" t="n">
        <f aca="false">(G9968*16.026)</f>
        <v>513.248676</v>
      </c>
    </row>
    <row r="9970" customFormat="false" ht="12.75" hidden="false" customHeight="false" outlineLevel="0" collapsed="false">
      <c r="A9970" s="0" t="n">
        <v>0</v>
      </c>
      <c r="B9970" s="0" t="n">
        <v>6.4251</v>
      </c>
      <c r="C9970" s="0" t="n">
        <v>4.4586</v>
      </c>
      <c r="D9970" s="0" t="n">
        <v>0</v>
      </c>
      <c r="E9970" s="0" t="n">
        <v>10.582</v>
      </c>
      <c r="F9970" s="0" t="n">
        <v>1.4455</v>
      </c>
      <c r="G9970" s="0" t="n">
        <v>132.83</v>
      </c>
      <c r="J9970" s="0" t="n">
        <f aca="false">(A9969*16.026)</f>
        <v>0</v>
      </c>
      <c r="K9970" s="3" t="n">
        <f aca="false">(B9969*16.026)</f>
        <v>140.5047498</v>
      </c>
      <c r="L9970" s="3" t="n">
        <f aca="false">(C9969*16.026)</f>
        <v>115.22694</v>
      </c>
      <c r="M9970" s="3" t="n">
        <f aca="false">(D9969*16.026)</f>
        <v>0</v>
      </c>
      <c r="N9970" s="3" t="n">
        <f aca="false">(E9969*16.026)</f>
        <v>97.3723734</v>
      </c>
      <c r="O9970" s="3" t="n">
        <f aca="false">(F9969*16.026)</f>
        <v>192.760728</v>
      </c>
      <c r="P9970" s="3" t="n">
        <f aca="false">(G9969*16.026)</f>
        <v>1184.689998</v>
      </c>
    </row>
    <row r="9971" customFormat="false" ht="12.75" hidden="false" customHeight="false" outlineLevel="0" collapsed="false">
      <c r="A9971" s="0" t="n">
        <v>0.057388</v>
      </c>
      <c r="B9971" s="0" t="n">
        <v>6.7567</v>
      </c>
      <c r="C9971" s="0" t="n">
        <v>4.8492</v>
      </c>
      <c r="D9971" s="0" t="n">
        <v>0</v>
      </c>
      <c r="E9971" s="0" t="n">
        <v>20.089</v>
      </c>
      <c r="F9971" s="0" t="n">
        <v>0</v>
      </c>
      <c r="G9971" s="0" t="n">
        <v>125.5</v>
      </c>
      <c r="J9971" s="0" t="n">
        <f aca="false">(A9970*16.026)</f>
        <v>0</v>
      </c>
      <c r="K9971" s="3" t="n">
        <f aca="false">(B9970*16.026)</f>
        <v>102.9686526</v>
      </c>
      <c r="L9971" s="3" t="n">
        <f aca="false">(C9970*16.026)</f>
        <v>71.4535236</v>
      </c>
      <c r="M9971" s="3" t="n">
        <f aca="false">(D9970*16.026)</f>
        <v>0</v>
      </c>
      <c r="N9971" s="3" t="n">
        <f aca="false">(E9970*16.026)</f>
        <v>169.587132</v>
      </c>
      <c r="O9971" s="3" t="n">
        <f aca="false">(F9970*16.026)</f>
        <v>23.165583</v>
      </c>
      <c r="P9971" s="3" t="n">
        <f aca="false">(G9970*16.026)</f>
        <v>2128.73358</v>
      </c>
    </row>
    <row r="9972" customFormat="false" ht="12.75" hidden="false" customHeight="false" outlineLevel="0" collapsed="false">
      <c r="A9972" s="0" t="n">
        <v>0</v>
      </c>
      <c r="B9972" s="0" t="n">
        <v>6.3745</v>
      </c>
      <c r="C9972" s="0" t="n">
        <v>4.934</v>
      </c>
      <c r="D9972" s="0" t="n">
        <v>0</v>
      </c>
      <c r="E9972" s="0" t="n">
        <v>37.305</v>
      </c>
      <c r="F9972" s="0" t="n">
        <v>12.912</v>
      </c>
      <c r="G9972" s="0" t="n">
        <v>133</v>
      </c>
      <c r="J9972" s="0" t="n">
        <f aca="false">(A9971*16.026)</f>
        <v>0.919700088</v>
      </c>
      <c r="K9972" s="3" t="n">
        <f aca="false">(B9971*16.026)</f>
        <v>108.2828742</v>
      </c>
      <c r="L9972" s="3" t="n">
        <f aca="false">(C9971*16.026)</f>
        <v>77.7132792</v>
      </c>
      <c r="M9972" s="3" t="n">
        <f aca="false">(D9971*16.026)</f>
        <v>0</v>
      </c>
      <c r="N9972" s="3" t="n">
        <f aca="false">(E9971*16.026)</f>
        <v>321.946314</v>
      </c>
      <c r="O9972" s="3" t="n">
        <f aca="false">(F9971*16.026)</f>
        <v>0</v>
      </c>
      <c r="P9972" s="3" t="n">
        <f aca="false">(G9971*16.026)</f>
        <v>2011.263</v>
      </c>
    </row>
    <row r="9973" customFormat="false" ht="12.75" hidden="false" customHeight="false" outlineLevel="0" collapsed="false">
      <c r="A9973" s="0" t="n">
        <v>0</v>
      </c>
      <c r="B9973" s="0" t="n">
        <v>5.3846</v>
      </c>
      <c r="C9973" s="0" t="n">
        <v>4.0785</v>
      </c>
      <c r="D9973" s="0" t="n">
        <v>0</v>
      </c>
      <c r="E9973" s="0" t="n">
        <v>27.905</v>
      </c>
      <c r="F9973" s="0" t="n">
        <v>9.7762</v>
      </c>
      <c r="G9973" s="0" t="n">
        <v>133</v>
      </c>
      <c r="J9973" s="0" t="n">
        <f aca="false">(A9972*16.026)</f>
        <v>0</v>
      </c>
      <c r="K9973" s="3" t="n">
        <f aca="false">(B9972*16.026)</f>
        <v>102.157737</v>
      </c>
      <c r="L9973" s="3" t="n">
        <f aca="false">(C9972*16.026)</f>
        <v>79.072284</v>
      </c>
      <c r="M9973" s="3" t="n">
        <f aca="false">(D9972*16.026)</f>
        <v>0</v>
      </c>
      <c r="N9973" s="3" t="n">
        <f aca="false">(E9972*16.026)</f>
        <v>597.84993</v>
      </c>
      <c r="O9973" s="3" t="n">
        <f aca="false">(F9972*16.026)</f>
        <v>206.927712</v>
      </c>
      <c r="P9973" s="3" t="n">
        <f aca="false">(G9972*16.026)</f>
        <v>2131.458</v>
      </c>
    </row>
    <row r="9974" customFormat="false" ht="12.75" hidden="false" customHeight="false" outlineLevel="0" collapsed="false">
      <c r="A9974" s="0" t="n">
        <v>0</v>
      </c>
      <c r="B9974" s="0" t="n">
        <v>5.86</v>
      </c>
      <c r="C9974" s="0" t="n">
        <v>2.2515</v>
      </c>
      <c r="D9974" s="0" t="n">
        <v>0</v>
      </c>
      <c r="E9974" s="0" t="n">
        <v>15.523</v>
      </c>
      <c r="F9974" s="0" t="n">
        <v>0.62651</v>
      </c>
      <c r="G9974" s="0" t="n">
        <v>133</v>
      </c>
      <c r="J9974" s="0" t="n">
        <f aca="false">(A9973*16.026)</f>
        <v>0</v>
      </c>
      <c r="K9974" s="3" t="n">
        <f aca="false">(B9973*16.026)</f>
        <v>86.2935996</v>
      </c>
      <c r="L9974" s="3" t="n">
        <f aca="false">(C9973*16.026)</f>
        <v>65.362041</v>
      </c>
      <c r="M9974" s="3" t="n">
        <f aca="false">(D9973*16.026)</f>
        <v>0</v>
      </c>
      <c r="N9974" s="3" t="n">
        <f aca="false">(E9973*16.026)</f>
        <v>447.20553</v>
      </c>
      <c r="O9974" s="3" t="n">
        <f aca="false">(F9973*16.026)</f>
        <v>156.6733812</v>
      </c>
      <c r="P9974" s="3" t="n">
        <f aca="false">(G9973*16.026)</f>
        <v>2131.458</v>
      </c>
    </row>
    <row r="9975" customFormat="false" ht="12.75" hidden="false" customHeight="false" outlineLevel="0" collapsed="false">
      <c r="A9975" s="0" t="n">
        <v>0</v>
      </c>
      <c r="B9975" s="0" t="n">
        <v>9.1968</v>
      </c>
      <c r="C9975" s="0" t="n">
        <v>5.421</v>
      </c>
      <c r="D9975" s="0" t="n">
        <v>0</v>
      </c>
      <c r="E9975" s="0" t="n">
        <v>44.796</v>
      </c>
      <c r="F9975" s="0" t="n">
        <v>0</v>
      </c>
      <c r="G9975" s="0" t="n">
        <v>133</v>
      </c>
      <c r="J9975" s="0" t="n">
        <f aca="false">(A9974*16.026)</f>
        <v>0</v>
      </c>
      <c r="K9975" s="3" t="n">
        <f aca="false">(B9974*16.026)</f>
        <v>93.91236</v>
      </c>
      <c r="L9975" s="3" t="n">
        <f aca="false">(C9974*16.026)</f>
        <v>36.082539</v>
      </c>
      <c r="M9975" s="3" t="n">
        <f aca="false">(D9974*16.026)</f>
        <v>0</v>
      </c>
      <c r="N9975" s="3" t="n">
        <f aca="false">(E9974*16.026)</f>
        <v>248.771598</v>
      </c>
      <c r="O9975" s="3" t="n">
        <f aca="false">(F9974*16.026)</f>
        <v>10.04044926</v>
      </c>
      <c r="P9975" s="3" t="n">
        <f aca="false">(G9974*16.026)</f>
        <v>2131.458</v>
      </c>
    </row>
    <row r="9976" customFormat="false" ht="12.75" hidden="false" customHeight="false" outlineLevel="0" collapsed="false">
      <c r="A9976" s="0" t="n">
        <v>0</v>
      </c>
      <c r="B9976" s="0" t="n">
        <v>9.8909</v>
      </c>
      <c r="C9976" s="0" t="n">
        <v>2.2638</v>
      </c>
      <c r="D9976" s="0" t="n">
        <v>0</v>
      </c>
      <c r="E9976" s="0" t="n">
        <v>27.28</v>
      </c>
      <c r="F9976" s="0" t="n">
        <v>8.2022</v>
      </c>
      <c r="G9976" s="0" t="n">
        <v>107.11</v>
      </c>
      <c r="J9976" s="0" t="n">
        <f aca="false">(A9975*16.026)</f>
        <v>0</v>
      </c>
      <c r="K9976" s="3" t="n">
        <f aca="false">(B9975*16.026)</f>
        <v>147.3879168</v>
      </c>
      <c r="L9976" s="3" t="n">
        <f aca="false">(C9975*16.026)</f>
        <v>86.876946</v>
      </c>
      <c r="M9976" s="3" t="n">
        <f aca="false">(D9975*16.026)</f>
        <v>0</v>
      </c>
      <c r="N9976" s="3" t="n">
        <f aca="false">(E9975*16.026)</f>
        <v>717.900696</v>
      </c>
      <c r="O9976" s="3" t="n">
        <f aca="false">(F9975*16.026)</f>
        <v>0</v>
      </c>
      <c r="P9976" s="3" t="n">
        <f aca="false">(G9975*16.026)</f>
        <v>2131.458</v>
      </c>
    </row>
    <row r="9977" customFormat="false" ht="12.75" hidden="false" customHeight="false" outlineLevel="0" collapsed="false">
      <c r="A9977" s="0" t="n">
        <v>0</v>
      </c>
      <c r="B9977" s="0" t="n">
        <v>9.2068</v>
      </c>
      <c r="C9977" s="0" t="n">
        <v>3.9352</v>
      </c>
      <c r="D9977" s="0" t="n">
        <v>0</v>
      </c>
      <c r="E9977" s="0" t="n">
        <v>8.7192</v>
      </c>
      <c r="F9977" s="0" t="n">
        <v>10.688</v>
      </c>
      <c r="G9977" s="0" t="n">
        <v>133</v>
      </c>
      <c r="J9977" s="0" t="n">
        <f aca="false">(A9976*16.026)</f>
        <v>0</v>
      </c>
      <c r="K9977" s="3" t="n">
        <f aca="false">(B9976*16.026)</f>
        <v>158.5115634</v>
      </c>
      <c r="L9977" s="3" t="n">
        <f aca="false">(C9976*16.026)</f>
        <v>36.2796588</v>
      </c>
      <c r="M9977" s="3" t="n">
        <f aca="false">(D9976*16.026)</f>
        <v>0</v>
      </c>
      <c r="N9977" s="3" t="n">
        <f aca="false">(E9976*16.026)</f>
        <v>437.18928</v>
      </c>
      <c r="O9977" s="3" t="n">
        <f aca="false">(F9976*16.026)</f>
        <v>131.4484572</v>
      </c>
      <c r="P9977" s="3" t="n">
        <f aca="false">(G9976*16.026)</f>
        <v>1716.54486</v>
      </c>
    </row>
    <row r="9978" customFormat="false" ht="12.75" hidden="false" customHeight="false" outlineLevel="0" collapsed="false">
      <c r="A9978" s="0" t="n">
        <v>0</v>
      </c>
      <c r="B9978" s="0" t="n">
        <v>11.062</v>
      </c>
      <c r="C9978" s="0" t="n">
        <v>2.6344</v>
      </c>
      <c r="D9978" s="0" t="n">
        <v>0</v>
      </c>
      <c r="E9978" s="0" t="n">
        <v>0</v>
      </c>
      <c r="F9978" s="0" t="n">
        <v>18.455</v>
      </c>
      <c r="G9978" s="0" t="n">
        <v>133</v>
      </c>
      <c r="J9978" s="0" t="n">
        <f aca="false">(A9977*16.026)</f>
        <v>0</v>
      </c>
      <c r="K9978" s="3" t="n">
        <f aca="false">(B9977*16.026)</f>
        <v>147.5481768</v>
      </c>
      <c r="L9978" s="3" t="n">
        <f aca="false">(C9977*16.026)</f>
        <v>63.0655152</v>
      </c>
      <c r="M9978" s="3" t="n">
        <f aca="false">(D9977*16.026)</f>
        <v>0</v>
      </c>
      <c r="N9978" s="3" t="n">
        <f aca="false">(E9977*16.026)</f>
        <v>139.7338992</v>
      </c>
      <c r="O9978" s="3" t="n">
        <f aca="false">(F9977*16.026)</f>
        <v>171.285888</v>
      </c>
      <c r="P9978" s="3" t="n">
        <f aca="false">(G9977*16.026)</f>
        <v>2131.458</v>
      </c>
    </row>
    <row r="9979" customFormat="false" ht="12.75" hidden="false" customHeight="false" outlineLevel="0" collapsed="false">
      <c r="A9979" s="0" t="n">
        <v>0.2828</v>
      </c>
      <c r="B9979" s="0" t="n">
        <v>10.902</v>
      </c>
      <c r="C9979" s="0" t="n">
        <v>0.6588</v>
      </c>
      <c r="D9979" s="0" t="n">
        <v>0</v>
      </c>
      <c r="E9979" s="0" t="n">
        <v>3.3925</v>
      </c>
      <c r="F9979" s="0" t="n">
        <v>0</v>
      </c>
      <c r="G9979" s="0" t="n">
        <v>133</v>
      </c>
      <c r="J9979" s="0" t="n">
        <f aca="false">(A9978*16.026)</f>
        <v>0</v>
      </c>
      <c r="K9979" s="3" t="n">
        <f aca="false">(B9978*16.026)</f>
        <v>177.279612</v>
      </c>
      <c r="L9979" s="3" t="n">
        <f aca="false">(C9978*16.026)</f>
        <v>42.2188944</v>
      </c>
      <c r="M9979" s="3" t="n">
        <f aca="false">(D9978*16.026)</f>
        <v>0</v>
      </c>
      <c r="N9979" s="3" t="n">
        <f aca="false">(E9978*16.026)</f>
        <v>0</v>
      </c>
      <c r="O9979" s="3" t="n">
        <f aca="false">(F9978*16.026)</f>
        <v>295.75983</v>
      </c>
      <c r="P9979" s="3" t="n">
        <f aca="false">(G9978*16.026)</f>
        <v>2131.458</v>
      </c>
    </row>
    <row r="9980" customFormat="false" ht="12.75" hidden="false" customHeight="false" outlineLevel="0" collapsed="false">
      <c r="A9980" s="0" t="n">
        <v>0</v>
      </c>
      <c r="B9980" s="0" t="n">
        <v>9.7474</v>
      </c>
      <c r="C9980" s="0" t="n">
        <v>3.9336</v>
      </c>
      <c r="D9980" s="0" t="n">
        <v>0</v>
      </c>
      <c r="E9980" s="0" t="n">
        <v>36.736</v>
      </c>
      <c r="F9980" s="0" t="n">
        <v>6.2553</v>
      </c>
      <c r="G9980" s="0" t="n">
        <v>133</v>
      </c>
      <c r="J9980" s="0" t="n">
        <f aca="false">(A9979*16.026)</f>
        <v>4.5321528</v>
      </c>
      <c r="K9980" s="3" t="n">
        <f aca="false">(B9979*16.026)</f>
        <v>174.715452</v>
      </c>
      <c r="L9980" s="3" t="n">
        <f aca="false">(C9979*16.026)</f>
        <v>10.5579288</v>
      </c>
      <c r="M9980" s="3" t="n">
        <f aca="false">(D9979*16.026)</f>
        <v>0</v>
      </c>
      <c r="N9980" s="3" t="n">
        <f aca="false">(E9979*16.026)</f>
        <v>54.368205</v>
      </c>
      <c r="O9980" s="3" t="n">
        <f aca="false">(F9979*16.026)</f>
        <v>0</v>
      </c>
      <c r="P9980" s="3" t="n">
        <f aca="false">(G9979*16.026)</f>
        <v>2131.458</v>
      </c>
    </row>
    <row r="9981" customFormat="false" ht="12.75" hidden="false" customHeight="false" outlineLevel="0" collapsed="false">
      <c r="A9981" s="0" t="n">
        <v>0</v>
      </c>
      <c r="B9981" s="0" t="n">
        <v>9.7535</v>
      </c>
      <c r="C9981" s="0" t="n">
        <v>4.9159</v>
      </c>
      <c r="D9981" s="0" t="n">
        <v>0</v>
      </c>
      <c r="E9981" s="0" t="n">
        <v>12.98</v>
      </c>
      <c r="F9981" s="0" t="n">
        <v>0</v>
      </c>
      <c r="G9981" s="0" t="n">
        <v>30.198</v>
      </c>
      <c r="J9981" s="0" t="n">
        <f aca="false">(A9980*16.026)</f>
        <v>0</v>
      </c>
      <c r="K9981" s="3" t="n">
        <f aca="false">(B9980*16.026)</f>
        <v>156.2118324</v>
      </c>
      <c r="L9981" s="3" t="n">
        <f aca="false">(C9980*16.026)</f>
        <v>63.0398736</v>
      </c>
      <c r="M9981" s="3" t="n">
        <f aca="false">(D9980*16.026)</f>
        <v>0</v>
      </c>
      <c r="N9981" s="3" t="n">
        <f aca="false">(E9980*16.026)</f>
        <v>588.731136</v>
      </c>
      <c r="O9981" s="3" t="n">
        <f aca="false">(F9980*16.026)</f>
        <v>100.2474378</v>
      </c>
      <c r="P9981" s="3" t="n">
        <f aca="false">(G9980*16.026)</f>
        <v>2131.458</v>
      </c>
    </row>
    <row r="9982" customFormat="false" ht="12.75" hidden="false" customHeight="false" outlineLevel="0" collapsed="false">
      <c r="A9982" s="0" t="n">
        <v>0</v>
      </c>
      <c r="B9982" s="0" t="n">
        <v>9.1946</v>
      </c>
      <c r="C9982" s="0" t="n">
        <v>3.4869</v>
      </c>
      <c r="D9982" s="0" t="n">
        <v>0.29795</v>
      </c>
      <c r="E9982" s="0" t="n">
        <v>4.5469</v>
      </c>
      <c r="F9982" s="0" t="n">
        <v>0</v>
      </c>
      <c r="G9982" s="0" t="n">
        <v>71.128</v>
      </c>
      <c r="J9982" s="0" t="n">
        <f aca="false">(A9981*16.026)</f>
        <v>0</v>
      </c>
      <c r="K9982" s="3" t="n">
        <f aca="false">(B9981*16.026)</f>
        <v>156.309591</v>
      </c>
      <c r="L9982" s="3" t="n">
        <f aca="false">(C9981*16.026)</f>
        <v>78.7822134</v>
      </c>
      <c r="M9982" s="3" t="n">
        <f aca="false">(D9981*16.026)</f>
        <v>0</v>
      </c>
      <c r="N9982" s="3" t="n">
        <f aca="false">(E9981*16.026)</f>
        <v>208.01748</v>
      </c>
      <c r="O9982" s="3" t="n">
        <f aca="false">(F9981*16.026)</f>
        <v>0</v>
      </c>
      <c r="P9982" s="3" t="n">
        <f aca="false">(G9981*16.026)</f>
        <v>483.953148</v>
      </c>
    </row>
    <row r="9983" customFormat="false" ht="12.75" hidden="false" customHeight="false" outlineLevel="0" collapsed="false">
      <c r="A9983" s="0" t="n">
        <v>0</v>
      </c>
      <c r="B9983" s="0" t="n">
        <v>9.6158</v>
      </c>
      <c r="C9983" s="0" t="n">
        <v>2.3121</v>
      </c>
      <c r="D9983" s="0" t="n">
        <v>5.089</v>
      </c>
      <c r="E9983" s="0" t="n">
        <v>0</v>
      </c>
      <c r="F9983" s="0" t="n">
        <v>0</v>
      </c>
      <c r="G9983" s="0" t="n">
        <v>90.268</v>
      </c>
      <c r="J9983" s="0" t="n">
        <f aca="false">(A9982*16.026)</f>
        <v>0</v>
      </c>
      <c r="K9983" s="3" t="n">
        <f aca="false">(B9982*16.026)</f>
        <v>147.3526596</v>
      </c>
      <c r="L9983" s="3" t="n">
        <f aca="false">(C9982*16.026)</f>
        <v>55.8810594</v>
      </c>
      <c r="M9983" s="3" t="n">
        <f aca="false">(D9982*16.026)</f>
        <v>4.7749467</v>
      </c>
      <c r="N9983" s="3" t="n">
        <f aca="false">(E9982*16.026)</f>
        <v>72.8686194</v>
      </c>
      <c r="O9983" s="3" t="n">
        <f aca="false">(F9982*16.026)</f>
        <v>0</v>
      </c>
      <c r="P9983" s="3" t="n">
        <f aca="false">(G9982*16.026)</f>
        <v>1139.897328</v>
      </c>
    </row>
    <row r="9984" customFormat="false" ht="12.75" hidden="false" customHeight="false" outlineLevel="0" collapsed="false">
      <c r="A9984" s="0" t="n">
        <v>0</v>
      </c>
      <c r="B9984" s="0" t="n">
        <v>7.5896</v>
      </c>
      <c r="C9984" s="0" t="n">
        <v>3.8095</v>
      </c>
      <c r="D9984" s="0" t="n">
        <v>0</v>
      </c>
      <c r="E9984" s="0" t="n">
        <v>0</v>
      </c>
      <c r="F9984" s="0" t="n">
        <v>0</v>
      </c>
      <c r="G9984" s="0" t="n">
        <v>60.924</v>
      </c>
      <c r="J9984" s="0" t="n">
        <f aca="false">(A9983*16.026)</f>
        <v>0</v>
      </c>
      <c r="K9984" s="3" t="n">
        <f aca="false">(B9983*16.026)</f>
        <v>154.1028108</v>
      </c>
      <c r="L9984" s="3" t="n">
        <f aca="false">(C9983*16.026)</f>
        <v>37.0537146</v>
      </c>
      <c r="M9984" s="3" t="n">
        <f aca="false">(D9983*16.026)</f>
        <v>81.556314</v>
      </c>
      <c r="N9984" s="3" t="n">
        <f aca="false">(E9983*16.026)</f>
        <v>0</v>
      </c>
      <c r="O9984" s="3" t="n">
        <f aca="false">(F9983*16.026)</f>
        <v>0</v>
      </c>
      <c r="P9984" s="3" t="n">
        <f aca="false">(G9983*16.026)</f>
        <v>1446.634968</v>
      </c>
    </row>
    <row r="9985" customFormat="false" ht="12.75" hidden="false" customHeight="false" outlineLevel="0" collapsed="false">
      <c r="A9985" s="0" t="n">
        <v>0</v>
      </c>
      <c r="B9985" s="0" t="n">
        <v>12.302</v>
      </c>
      <c r="C9985" s="0" t="n">
        <v>2.5951</v>
      </c>
      <c r="D9985" s="0" t="n">
        <v>0</v>
      </c>
      <c r="E9985" s="0" t="n">
        <v>0</v>
      </c>
      <c r="F9985" s="0" t="n">
        <v>0</v>
      </c>
      <c r="G9985" s="0" t="n">
        <v>36.681</v>
      </c>
      <c r="J9985" s="0" t="n">
        <f aca="false">(A9984*16.026)</f>
        <v>0</v>
      </c>
      <c r="K9985" s="3" t="n">
        <f aca="false">(B9984*16.026)</f>
        <v>121.6309296</v>
      </c>
      <c r="L9985" s="3" t="n">
        <f aca="false">(C9984*16.026)</f>
        <v>61.051047</v>
      </c>
      <c r="M9985" s="3" t="n">
        <f aca="false">(D9984*16.026)</f>
        <v>0</v>
      </c>
      <c r="N9985" s="3" t="n">
        <f aca="false">(E9984*16.026)</f>
        <v>0</v>
      </c>
      <c r="O9985" s="3" t="n">
        <f aca="false">(F9984*16.026)</f>
        <v>0</v>
      </c>
      <c r="P9985" s="3" t="n">
        <f aca="false">(G9984*16.026)</f>
        <v>976.368024</v>
      </c>
    </row>
    <row r="9986" customFormat="false" ht="12.75" hidden="false" customHeight="false" outlineLevel="0" collapsed="false">
      <c r="A9986" s="0" t="n">
        <v>0</v>
      </c>
      <c r="B9986" s="0" t="n">
        <v>9.8163</v>
      </c>
      <c r="C9986" s="0" t="n">
        <v>3.5842</v>
      </c>
      <c r="D9986" s="0" t="n">
        <v>0</v>
      </c>
      <c r="E9986" s="0" t="n">
        <v>0</v>
      </c>
      <c r="F9986" s="0" t="n">
        <v>0</v>
      </c>
      <c r="G9986" s="0" t="n">
        <v>4.0514</v>
      </c>
      <c r="J9986" s="0" t="n">
        <f aca="false">(A9985*16.026)</f>
        <v>0</v>
      </c>
      <c r="K9986" s="3" t="n">
        <f aca="false">(B9985*16.026)</f>
        <v>197.151852</v>
      </c>
      <c r="L9986" s="3" t="n">
        <f aca="false">(C9985*16.026)</f>
        <v>41.5890726</v>
      </c>
      <c r="M9986" s="3" t="n">
        <f aca="false">(D9985*16.026)</f>
        <v>0</v>
      </c>
      <c r="N9986" s="3" t="n">
        <f aca="false">(E9985*16.026)</f>
        <v>0</v>
      </c>
      <c r="O9986" s="3" t="n">
        <f aca="false">(F9985*16.026)</f>
        <v>0</v>
      </c>
      <c r="P9986" s="3" t="n">
        <f aca="false">(G9985*16.026)</f>
        <v>587.849706</v>
      </c>
    </row>
    <row r="9987" customFormat="false" ht="12.75" hidden="false" customHeight="false" outlineLevel="0" collapsed="false">
      <c r="A9987" s="0" t="n">
        <v>0</v>
      </c>
      <c r="B9987" s="0" t="n">
        <v>7.724</v>
      </c>
      <c r="C9987" s="0" t="n">
        <v>4.6866</v>
      </c>
      <c r="D9987" s="0" t="n">
        <v>0</v>
      </c>
      <c r="E9987" s="0" t="n">
        <v>0</v>
      </c>
      <c r="F9987" s="0" t="n">
        <v>0</v>
      </c>
      <c r="G9987" s="0" t="n">
        <v>7.1267</v>
      </c>
      <c r="J9987" s="0" t="n">
        <f aca="false">(A9986*16.026)</f>
        <v>0</v>
      </c>
      <c r="K9987" s="3" t="n">
        <f aca="false">(B9986*16.026)</f>
        <v>157.3160238</v>
      </c>
      <c r="L9987" s="3" t="n">
        <f aca="false">(C9986*16.026)</f>
        <v>57.4403892</v>
      </c>
      <c r="M9987" s="3" t="n">
        <f aca="false">(D9986*16.026)</f>
        <v>0</v>
      </c>
      <c r="N9987" s="3" t="n">
        <f aca="false">(E9986*16.026)</f>
        <v>0</v>
      </c>
      <c r="O9987" s="3" t="n">
        <f aca="false">(F9986*16.026)</f>
        <v>0</v>
      </c>
      <c r="P9987" s="3" t="n">
        <f aca="false">(G9986*16.026)</f>
        <v>64.9277364</v>
      </c>
    </row>
    <row r="9988" customFormat="false" ht="12.75" hidden="false" customHeight="false" outlineLevel="0" collapsed="false">
      <c r="A9988" s="0" t="n">
        <v>0</v>
      </c>
      <c r="B9988" s="0" t="n">
        <v>7.9799</v>
      </c>
      <c r="C9988" s="0" t="n">
        <v>6.0971</v>
      </c>
      <c r="D9988" s="0" t="n">
        <v>0</v>
      </c>
      <c r="E9988" s="0" t="n">
        <v>0</v>
      </c>
      <c r="F9988" s="0" t="n">
        <v>0</v>
      </c>
      <c r="G9988" s="0" t="n">
        <v>7.4755</v>
      </c>
      <c r="J9988" s="0" t="n">
        <f aca="false">(A9987*16.026)</f>
        <v>0</v>
      </c>
      <c r="K9988" s="3" t="n">
        <f aca="false">(B9987*16.026)</f>
        <v>123.784824</v>
      </c>
      <c r="L9988" s="3" t="n">
        <f aca="false">(C9987*16.026)</f>
        <v>75.1074516</v>
      </c>
      <c r="M9988" s="3" t="n">
        <f aca="false">(D9987*16.026)</f>
        <v>0</v>
      </c>
      <c r="N9988" s="3" t="n">
        <f aca="false">(E9987*16.026)</f>
        <v>0</v>
      </c>
      <c r="O9988" s="3" t="n">
        <f aca="false">(F9987*16.026)</f>
        <v>0</v>
      </c>
      <c r="P9988" s="3" t="n">
        <f aca="false">(G9987*16.026)</f>
        <v>114.2124942</v>
      </c>
    </row>
    <row r="9989" customFormat="false" ht="12.75" hidden="false" customHeight="false" outlineLevel="0" collapsed="false">
      <c r="A9989" s="0" t="n">
        <v>0</v>
      </c>
      <c r="B9989" s="0" t="n">
        <v>6.3501</v>
      </c>
      <c r="C9989" s="0" t="n">
        <v>5.055</v>
      </c>
      <c r="D9989" s="0" t="n">
        <v>0</v>
      </c>
      <c r="E9989" s="0" t="n">
        <v>0</v>
      </c>
      <c r="F9989" s="0" t="n">
        <v>0</v>
      </c>
      <c r="G9989" s="0" t="n">
        <v>1.149</v>
      </c>
      <c r="J9989" s="0" t="n">
        <f aca="false">(A9988*16.026)</f>
        <v>0</v>
      </c>
      <c r="K9989" s="3" t="n">
        <f aca="false">(B9988*16.026)</f>
        <v>127.8858774</v>
      </c>
      <c r="L9989" s="3" t="n">
        <f aca="false">(C9988*16.026)</f>
        <v>97.7121246</v>
      </c>
      <c r="M9989" s="3" t="n">
        <f aca="false">(D9988*16.026)</f>
        <v>0</v>
      </c>
      <c r="N9989" s="3" t="n">
        <f aca="false">(E9988*16.026)</f>
        <v>0</v>
      </c>
      <c r="O9989" s="3" t="n">
        <f aca="false">(F9988*16.026)</f>
        <v>0</v>
      </c>
      <c r="P9989" s="3" t="n">
        <f aca="false">(G9988*16.026)</f>
        <v>119.802363</v>
      </c>
    </row>
    <row r="9990" customFormat="false" ht="12.75" hidden="false" customHeight="false" outlineLevel="0" collapsed="false">
      <c r="A9990" s="0" t="n">
        <v>0</v>
      </c>
      <c r="B9990" s="0" t="n">
        <v>8.6124</v>
      </c>
      <c r="C9990" s="0" t="n">
        <v>2.7064</v>
      </c>
      <c r="D9990" s="0" t="n">
        <v>0</v>
      </c>
      <c r="E9990" s="0" t="n">
        <v>0</v>
      </c>
      <c r="F9990" s="0" t="n">
        <v>0</v>
      </c>
      <c r="G9990" s="0" t="n">
        <v>3.9748</v>
      </c>
      <c r="J9990" s="0" t="n">
        <f aca="false">(A9989*16.026)</f>
        <v>0</v>
      </c>
      <c r="K9990" s="3" t="n">
        <f aca="false">(B9989*16.026)</f>
        <v>101.7667026</v>
      </c>
      <c r="L9990" s="3" t="n">
        <f aca="false">(C9989*16.026)</f>
        <v>81.01143</v>
      </c>
      <c r="M9990" s="3" t="n">
        <f aca="false">(D9989*16.026)</f>
        <v>0</v>
      </c>
      <c r="N9990" s="3" t="n">
        <f aca="false">(E9989*16.026)</f>
        <v>0</v>
      </c>
      <c r="O9990" s="3" t="n">
        <f aca="false">(F9989*16.026)</f>
        <v>0</v>
      </c>
      <c r="P9990" s="3" t="n">
        <f aca="false">(G9989*16.026)</f>
        <v>18.413874</v>
      </c>
    </row>
    <row r="9991" customFormat="false" ht="12.75" hidden="false" customHeight="false" outlineLevel="0" collapsed="false">
      <c r="A9991" s="0" t="n">
        <v>0</v>
      </c>
      <c r="B9991" s="0" t="n">
        <v>7.6399</v>
      </c>
      <c r="C9991" s="0" t="n">
        <v>1.3689</v>
      </c>
      <c r="D9991" s="0" t="n">
        <v>0</v>
      </c>
      <c r="E9991" s="0" t="n">
        <v>0</v>
      </c>
      <c r="F9991" s="0" t="n">
        <v>0</v>
      </c>
      <c r="G9991" s="0" t="n">
        <v>0</v>
      </c>
      <c r="J9991" s="0" t="n">
        <f aca="false">(A9990*16.026)</f>
        <v>0</v>
      </c>
      <c r="K9991" s="3" t="n">
        <f aca="false">(B9990*16.026)</f>
        <v>138.0223224</v>
      </c>
      <c r="L9991" s="3" t="n">
        <f aca="false">(C9990*16.026)</f>
        <v>43.3727664</v>
      </c>
      <c r="M9991" s="3" t="n">
        <f aca="false">(D9990*16.026)</f>
        <v>0</v>
      </c>
      <c r="N9991" s="3" t="n">
        <f aca="false">(E9990*16.026)</f>
        <v>0</v>
      </c>
      <c r="O9991" s="3" t="n">
        <f aca="false">(F9990*16.026)</f>
        <v>0</v>
      </c>
      <c r="P9991" s="3" t="n">
        <f aca="false">(G9990*16.026)</f>
        <v>63.7001448</v>
      </c>
    </row>
    <row r="9992" customFormat="false" ht="12.75" hidden="false" customHeight="false" outlineLevel="0" collapsed="false">
      <c r="A9992" s="0" t="n">
        <v>0</v>
      </c>
      <c r="B9992" s="0" t="n">
        <v>9.6564</v>
      </c>
      <c r="C9992" s="0" t="n">
        <v>5.9541</v>
      </c>
      <c r="D9992" s="0" t="n">
        <v>0</v>
      </c>
      <c r="E9992" s="0" t="n">
        <v>0</v>
      </c>
      <c r="F9992" s="0" t="n">
        <v>0</v>
      </c>
      <c r="G9992" s="0" t="n">
        <v>0</v>
      </c>
      <c r="J9992" s="0" t="n">
        <f aca="false">(A9991*16.026)</f>
        <v>0</v>
      </c>
      <c r="K9992" s="3" t="n">
        <f aca="false">(B9991*16.026)</f>
        <v>122.4370374</v>
      </c>
      <c r="L9992" s="3" t="n">
        <f aca="false">(C9991*16.026)</f>
        <v>21.9379914</v>
      </c>
      <c r="M9992" s="3" t="n">
        <f aca="false">(D9991*16.026)</f>
        <v>0</v>
      </c>
      <c r="N9992" s="3" t="n">
        <f aca="false">(E9991*16.026)</f>
        <v>0</v>
      </c>
      <c r="O9992" s="3" t="n">
        <f aca="false">(F9991*16.026)</f>
        <v>0</v>
      </c>
      <c r="P9992" s="3" t="n">
        <f aca="false">(G9991*16.026)</f>
        <v>0</v>
      </c>
    </row>
    <row r="9993" customFormat="false" ht="12.75" hidden="false" customHeight="false" outlineLevel="0" collapsed="false">
      <c r="A9993" s="0" t="n">
        <v>0</v>
      </c>
      <c r="B9993" s="0" t="n">
        <v>9.3802</v>
      </c>
      <c r="C9993" s="0" t="n">
        <v>3.9255</v>
      </c>
      <c r="D9993" s="0" t="n">
        <v>0</v>
      </c>
      <c r="E9993" s="0" t="n">
        <v>0</v>
      </c>
      <c r="F9993" s="0" t="n">
        <v>0</v>
      </c>
      <c r="G9993" s="0" t="n">
        <v>0</v>
      </c>
      <c r="J9993" s="0" t="n">
        <f aca="false">(A9992*16.026)</f>
        <v>0</v>
      </c>
      <c r="K9993" s="3" t="n">
        <f aca="false">(B9992*16.026)</f>
        <v>154.7534664</v>
      </c>
      <c r="L9993" s="3" t="n">
        <f aca="false">(C9992*16.026)</f>
        <v>95.4204066</v>
      </c>
      <c r="M9993" s="3" t="n">
        <f aca="false">(D9992*16.026)</f>
        <v>0</v>
      </c>
      <c r="N9993" s="3" t="n">
        <f aca="false">(E9992*16.026)</f>
        <v>0</v>
      </c>
      <c r="O9993" s="3" t="n">
        <f aca="false">(F9992*16.026)</f>
        <v>0</v>
      </c>
      <c r="P9993" s="3" t="n">
        <f aca="false">(G9992*16.026)</f>
        <v>0</v>
      </c>
    </row>
    <row r="9994" customFormat="false" ht="12.75" hidden="false" customHeight="false" outlineLevel="0" collapsed="false">
      <c r="A9994" s="0" t="n">
        <v>0</v>
      </c>
      <c r="B9994" s="0" t="n">
        <v>7.5168</v>
      </c>
      <c r="C9994" s="0" t="n">
        <v>4.7154</v>
      </c>
      <c r="D9994" s="0" t="n">
        <v>8.4127</v>
      </c>
      <c r="E9994" s="0" t="n">
        <v>0</v>
      </c>
      <c r="F9994" s="0" t="n">
        <v>8.0381</v>
      </c>
      <c r="G9994" s="0" t="n">
        <v>0</v>
      </c>
      <c r="J9994" s="0" t="n">
        <f aca="false">(A9993*16.026)</f>
        <v>0</v>
      </c>
      <c r="K9994" s="3" t="n">
        <f aca="false">(B9993*16.026)</f>
        <v>150.3270852</v>
      </c>
      <c r="L9994" s="3" t="n">
        <f aca="false">(C9993*16.026)</f>
        <v>62.910063</v>
      </c>
      <c r="M9994" s="3" t="n">
        <f aca="false">(D9993*16.026)</f>
        <v>0</v>
      </c>
      <c r="N9994" s="3" t="n">
        <f aca="false">(E9993*16.026)</f>
        <v>0</v>
      </c>
      <c r="O9994" s="3" t="n">
        <f aca="false">(F9993*16.026)</f>
        <v>0</v>
      </c>
      <c r="P9994" s="3" t="n">
        <f aca="false">(G9993*16.026)</f>
        <v>0</v>
      </c>
    </row>
    <row r="9995" customFormat="false" ht="12.75" hidden="false" customHeight="false" outlineLevel="0" collapsed="false">
      <c r="A9995" s="0" t="n">
        <v>0</v>
      </c>
      <c r="B9995" s="0" t="n">
        <v>6.2836</v>
      </c>
      <c r="C9995" s="0" t="n">
        <v>11.183</v>
      </c>
      <c r="D9995" s="0" t="n">
        <v>8.8888</v>
      </c>
      <c r="E9995" s="0" t="n">
        <v>6.7245</v>
      </c>
      <c r="F9995" s="0" t="n">
        <v>2.9976</v>
      </c>
      <c r="G9995" s="0" t="n">
        <v>8.1599</v>
      </c>
      <c r="J9995" s="0" t="n">
        <f aca="false">(A9994*16.026)</f>
        <v>0</v>
      </c>
      <c r="K9995" s="3" t="n">
        <f aca="false">(B9994*16.026)</f>
        <v>120.4642368</v>
      </c>
      <c r="L9995" s="3" t="n">
        <f aca="false">(C9994*16.026)</f>
        <v>75.5690004</v>
      </c>
      <c r="M9995" s="3" t="n">
        <f aca="false">(D9994*16.026)</f>
        <v>134.8219302</v>
      </c>
      <c r="N9995" s="3" t="n">
        <f aca="false">(E9994*16.026)</f>
        <v>0</v>
      </c>
      <c r="O9995" s="3" t="n">
        <f aca="false">(F9994*16.026)</f>
        <v>128.8185906</v>
      </c>
      <c r="P9995" s="3" t="n">
        <f aca="false">(G9994*16.026)</f>
        <v>0</v>
      </c>
    </row>
    <row r="9996" customFormat="false" ht="12.75" hidden="false" customHeight="false" outlineLevel="0" collapsed="false">
      <c r="A9996" s="0" t="n">
        <v>0</v>
      </c>
      <c r="B9996" s="0" t="n">
        <v>7.1145</v>
      </c>
      <c r="C9996" s="0" t="n">
        <v>14.938</v>
      </c>
      <c r="D9996" s="0" t="n">
        <v>0</v>
      </c>
      <c r="E9996" s="0" t="n">
        <v>4.3445</v>
      </c>
      <c r="F9996" s="0" t="n">
        <v>2.6842</v>
      </c>
      <c r="G9996" s="0" t="n">
        <v>5.4257</v>
      </c>
      <c r="J9996" s="0" t="n">
        <f aca="false">(A9995*16.026)</f>
        <v>0</v>
      </c>
      <c r="K9996" s="3" t="n">
        <f aca="false">(B9995*16.026)</f>
        <v>100.7009736</v>
      </c>
      <c r="L9996" s="3" t="n">
        <f aca="false">(C9995*16.026)</f>
        <v>179.218758</v>
      </c>
      <c r="M9996" s="3" t="n">
        <f aca="false">(D9995*16.026)</f>
        <v>142.4519088</v>
      </c>
      <c r="N9996" s="3" t="n">
        <f aca="false">(E9995*16.026)</f>
        <v>107.766837</v>
      </c>
      <c r="O9996" s="3" t="n">
        <f aca="false">(F9995*16.026)</f>
        <v>48.0395376</v>
      </c>
      <c r="P9996" s="3" t="n">
        <f aca="false">(G9995*16.026)</f>
        <v>130.7705574</v>
      </c>
    </row>
    <row r="9997" customFormat="false" ht="12.75" hidden="false" customHeight="false" outlineLevel="0" collapsed="false">
      <c r="A9997" s="0" t="n">
        <v>0</v>
      </c>
      <c r="B9997" s="0" t="n">
        <v>6.9786</v>
      </c>
      <c r="C9997" s="0" t="n">
        <v>15.08</v>
      </c>
      <c r="D9997" s="0" t="n">
        <v>0</v>
      </c>
      <c r="E9997" s="0" t="n">
        <v>0.73024</v>
      </c>
      <c r="F9997" s="0" t="n">
        <v>36.37</v>
      </c>
      <c r="G9997" s="0" t="n">
        <v>0</v>
      </c>
      <c r="J9997" s="0" t="n">
        <f aca="false">(A9996*16.026)</f>
        <v>0</v>
      </c>
      <c r="K9997" s="3" t="n">
        <f aca="false">(B9996*16.026)</f>
        <v>114.016977</v>
      </c>
      <c r="L9997" s="3" t="n">
        <f aca="false">(C9996*16.026)</f>
        <v>239.396388</v>
      </c>
      <c r="M9997" s="3" t="n">
        <f aca="false">(D9996*16.026)</f>
        <v>0</v>
      </c>
      <c r="N9997" s="3" t="n">
        <f aca="false">(E9996*16.026)</f>
        <v>69.624957</v>
      </c>
      <c r="O9997" s="3" t="n">
        <f aca="false">(F9996*16.026)</f>
        <v>43.0169892</v>
      </c>
      <c r="P9997" s="3" t="n">
        <f aca="false">(G9996*16.026)</f>
        <v>86.9522682</v>
      </c>
    </row>
    <row r="9998" customFormat="false" ht="12.75" hidden="false" customHeight="false" outlineLevel="0" collapsed="false">
      <c r="A9998" s="0" t="n">
        <v>0</v>
      </c>
      <c r="B9998" s="0" t="n">
        <v>6.7369</v>
      </c>
      <c r="C9998" s="0" t="n">
        <v>13.319</v>
      </c>
      <c r="D9998" s="0" t="n">
        <v>0</v>
      </c>
      <c r="E9998" s="0" t="n">
        <v>6.436</v>
      </c>
      <c r="F9998" s="0" t="n">
        <v>10.07</v>
      </c>
      <c r="G9998" s="0" t="n">
        <v>7.9203</v>
      </c>
      <c r="J9998" s="0" t="n">
        <f aca="false">(A9997*16.026)</f>
        <v>0</v>
      </c>
      <c r="K9998" s="3" t="n">
        <f aca="false">(B9997*16.026)</f>
        <v>111.8390436</v>
      </c>
      <c r="L9998" s="3" t="n">
        <f aca="false">(C9997*16.026)</f>
        <v>241.67208</v>
      </c>
      <c r="M9998" s="3" t="n">
        <f aca="false">(D9997*16.026)</f>
        <v>0</v>
      </c>
      <c r="N9998" s="3" t="n">
        <f aca="false">(E9997*16.026)</f>
        <v>11.70282624</v>
      </c>
      <c r="O9998" s="3" t="n">
        <f aca="false">(F9997*16.026)</f>
        <v>582.86562</v>
      </c>
      <c r="P9998" s="3" t="n">
        <f aca="false">(G9997*16.026)</f>
        <v>0</v>
      </c>
    </row>
    <row r="9999" customFormat="false" ht="12.75" hidden="false" customHeight="false" outlineLevel="0" collapsed="false">
      <c r="A9999" s="0" t="n">
        <v>0</v>
      </c>
      <c r="B9999" s="0" t="n">
        <v>7.1451</v>
      </c>
      <c r="C9999" s="0" t="n">
        <v>10.634</v>
      </c>
      <c r="D9999" s="0" t="n">
        <v>0</v>
      </c>
      <c r="E9999" s="0" t="n">
        <v>0.52992</v>
      </c>
      <c r="F9999" s="0" t="n">
        <v>0</v>
      </c>
      <c r="G9999" s="0" t="n">
        <v>5.9814</v>
      </c>
      <c r="J9999" s="0" t="n">
        <f aca="false">(A9998*16.026)</f>
        <v>0</v>
      </c>
      <c r="K9999" s="3" t="n">
        <f aca="false">(B9998*16.026)</f>
        <v>107.9655594</v>
      </c>
      <c r="L9999" s="3" t="n">
        <f aca="false">(C9998*16.026)</f>
        <v>213.450294</v>
      </c>
      <c r="M9999" s="3" t="n">
        <f aca="false">(D9998*16.026)</f>
        <v>0</v>
      </c>
      <c r="N9999" s="3" t="n">
        <f aca="false">(E9998*16.026)</f>
        <v>103.143336</v>
      </c>
      <c r="O9999" s="3" t="n">
        <f aca="false">(F9998*16.026)</f>
        <v>161.38182</v>
      </c>
      <c r="P9999" s="3" t="n">
        <f aca="false">(G9998*16.026)</f>
        <v>126.9307278</v>
      </c>
    </row>
    <row r="10000" customFormat="false" ht="12.75" hidden="false" customHeight="false" outlineLevel="0" collapsed="false">
      <c r="A10000" s="0" t="n">
        <v>0</v>
      </c>
      <c r="B10000" s="0" t="n">
        <v>6.4942</v>
      </c>
      <c r="C10000" s="0" t="n">
        <v>10.741</v>
      </c>
      <c r="D10000" s="0" t="n">
        <v>0</v>
      </c>
      <c r="E10000" s="0" t="n">
        <v>0</v>
      </c>
      <c r="F10000" s="0" t="n">
        <v>0</v>
      </c>
      <c r="G10000" s="0" t="n">
        <v>0</v>
      </c>
      <c r="J10000" s="0" t="n">
        <f aca="false">(A9999*16.026)</f>
        <v>0</v>
      </c>
      <c r="K10000" s="3" t="n">
        <f aca="false">(B9999*16.026)</f>
        <v>114.5073726</v>
      </c>
      <c r="L10000" s="3" t="n">
        <f aca="false">(C9999*16.026)</f>
        <v>170.420484</v>
      </c>
      <c r="M10000" s="3" t="n">
        <f aca="false">(D9999*16.026)</f>
        <v>0</v>
      </c>
      <c r="N10000" s="3" t="n">
        <f aca="false">(E9999*16.026)</f>
        <v>8.49249792</v>
      </c>
      <c r="O10000" s="3" t="n">
        <f aca="false">(F9999*16.026)</f>
        <v>0</v>
      </c>
      <c r="P10000" s="3" t="n">
        <f aca="false">(G9999*16.026)</f>
        <v>95.8579164</v>
      </c>
    </row>
    <row r="10001" customFormat="false" ht="12.75" hidden="false" customHeight="false" outlineLevel="0" collapsed="false">
      <c r="A10001" s="0" t="n">
        <v>0.67468</v>
      </c>
      <c r="B10001" s="0" t="n">
        <v>6.7408</v>
      </c>
      <c r="C10001" s="0" t="n">
        <v>12.095</v>
      </c>
      <c r="D10001" s="0" t="n">
        <v>0</v>
      </c>
      <c r="E10001" s="0" t="n">
        <v>0</v>
      </c>
      <c r="F10001" s="0" t="n">
        <v>0</v>
      </c>
      <c r="G10001" s="0" t="n">
        <v>20.744</v>
      </c>
      <c r="J10001" s="0" t="n">
        <f aca="false">(A10000*16.026)</f>
        <v>0</v>
      </c>
      <c r="K10001" s="3" t="n">
        <f aca="false">(B10000*16.026)</f>
        <v>104.0760492</v>
      </c>
      <c r="L10001" s="3" t="n">
        <f aca="false">(C10000*16.026)</f>
        <v>172.135266</v>
      </c>
      <c r="M10001" s="3" t="n">
        <f aca="false">(D10000*16.026)</f>
        <v>0</v>
      </c>
      <c r="N10001" s="3" t="n">
        <f aca="false">(E10000*16.026)</f>
        <v>0</v>
      </c>
      <c r="O10001" s="3" t="n">
        <f aca="false">(F10000*16.026)</f>
        <v>0</v>
      </c>
      <c r="P10001" s="3" t="n">
        <f aca="false">(G10000*16.026)</f>
        <v>0</v>
      </c>
    </row>
    <row r="10002" customFormat="false" ht="12.75" hidden="false" customHeight="false" outlineLevel="0" collapsed="false">
      <c r="O10002" s="3"/>
    </row>
    <row r="10003" customFormat="false" ht="12.75" hidden="false" customHeight="false" outlineLevel="0" collapsed="false">
      <c r="O10003" s="3"/>
    </row>
    <row r="10004" customFormat="false" ht="12.75" hidden="false" customHeight="false" outlineLevel="0" collapsed="false">
      <c r="O10004" s="3"/>
    </row>
    <row r="10005" customFormat="false" ht="12.75" hidden="false" customHeight="false" outlineLevel="0" collapsed="false">
      <c r="O10005" s="3"/>
    </row>
    <row r="10006" customFormat="false" ht="12.75" hidden="false" customHeight="false" outlineLevel="0" collapsed="false">
      <c r="O10006" s="3"/>
    </row>
    <row r="10007" customFormat="false" ht="12.75" hidden="false" customHeight="false" outlineLevel="0" collapsed="false">
      <c r="O10007" s="3"/>
    </row>
    <row r="10008" customFormat="false" ht="12.75" hidden="false" customHeight="false" outlineLevel="0" collapsed="false">
      <c r="O10008" s="3"/>
    </row>
    <row r="10009" customFormat="false" ht="12.75" hidden="false" customHeight="false" outlineLevel="0" collapsed="false">
      <c r="O10009" s="3"/>
    </row>
    <row r="10010" customFormat="false" ht="12.75" hidden="false" customHeight="false" outlineLevel="0" collapsed="false">
      <c r="O10010" s="3"/>
    </row>
    <row r="10011" customFormat="false" ht="12.75" hidden="false" customHeight="false" outlineLevel="0" collapsed="false">
      <c r="O10011" s="3"/>
    </row>
    <row r="10012" customFormat="false" ht="12.75" hidden="false" customHeight="false" outlineLevel="0" collapsed="false">
      <c r="O10012" s="3"/>
    </row>
    <row r="10013" customFormat="false" ht="12.75" hidden="false" customHeight="false" outlineLevel="0" collapsed="false">
      <c r="O10013" s="3"/>
    </row>
    <row r="10014" customFormat="false" ht="12.75" hidden="false" customHeight="false" outlineLevel="0" collapsed="false">
      <c r="O10014" s="3"/>
    </row>
    <row r="10015" customFormat="false" ht="12.75" hidden="false" customHeight="false" outlineLevel="0" collapsed="false">
      <c r="O10015" s="3"/>
    </row>
    <row r="10016" customFormat="false" ht="12.75" hidden="false" customHeight="false" outlineLevel="0" collapsed="false">
      <c r="O10016" s="3"/>
    </row>
    <row r="10017" customFormat="false" ht="12.75" hidden="false" customHeight="false" outlineLevel="0" collapsed="false">
      <c r="O10017" s="3"/>
    </row>
    <row r="10018" customFormat="false" ht="12.75" hidden="false" customHeight="false" outlineLevel="0" collapsed="false">
      <c r="O10018" s="3"/>
    </row>
    <row r="10019" customFormat="false" ht="12.75" hidden="false" customHeight="false" outlineLevel="0" collapsed="false">
      <c r="O10019" s="3"/>
    </row>
    <row r="10020" customFormat="false" ht="12.75" hidden="false" customHeight="false" outlineLevel="0" collapsed="false">
      <c r="O10020" s="3"/>
    </row>
    <row r="10021" customFormat="false" ht="12.75" hidden="false" customHeight="false" outlineLevel="0" collapsed="false">
      <c r="O10021" s="3"/>
    </row>
    <row r="10022" customFormat="false" ht="12.75" hidden="false" customHeight="false" outlineLevel="0" collapsed="false">
      <c r="O10022" s="3"/>
    </row>
    <row r="10023" customFormat="false" ht="12.75" hidden="false" customHeight="false" outlineLevel="0" collapsed="false">
      <c r="O10023" s="3"/>
    </row>
    <row r="10024" customFormat="false" ht="12.75" hidden="false" customHeight="false" outlineLevel="0" collapsed="false">
      <c r="O10024" s="3"/>
    </row>
    <row r="10025" customFormat="false" ht="12.75" hidden="false" customHeight="false" outlineLevel="0" collapsed="false">
      <c r="O10025" s="3"/>
    </row>
    <row r="10026" customFormat="false" ht="12.75" hidden="false" customHeight="false" outlineLevel="0" collapsed="false">
      <c r="O10026" s="3"/>
    </row>
    <row r="10027" customFormat="false" ht="12.75" hidden="false" customHeight="false" outlineLevel="0" collapsed="false">
      <c r="O10027" s="3"/>
    </row>
    <row r="10028" customFormat="false" ht="12.75" hidden="false" customHeight="false" outlineLevel="0" collapsed="false">
      <c r="O10028" s="3"/>
    </row>
    <row r="10029" customFormat="false" ht="12.75" hidden="false" customHeight="false" outlineLevel="0" collapsed="false">
      <c r="O10029" s="3"/>
    </row>
    <row r="10030" customFormat="false" ht="12.75" hidden="false" customHeight="false" outlineLevel="0" collapsed="false">
      <c r="O10030" s="3"/>
    </row>
    <row r="10031" customFormat="false" ht="12.75" hidden="false" customHeight="false" outlineLevel="0" collapsed="false">
      <c r="O10031" s="3"/>
    </row>
    <row r="10032" customFormat="false" ht="12.75" hidden="false" customHeight="false" outlineLevel="0" collapsed="false">
      <c r="O10032" s="3"/>
    </row>
    <row r="10033" customFormat="false" ht="12.75" hidden="false" customHeight="false" outlineLevel="0" collapsed="false">
      <c r="O10033" s="3"/>
    </row>
    <row r="10034" customFormat="false" ht="12.75" hidden="false" customHeight="false" outlineLevel="0" collapsed="false">
      <c r="O10034" s="3"/>
    </row>
    <row r="10035" customFormat="false" ht="12.75" hidden="false" customHeight="false" outlineLevel="0" collapsed="false">
      <c r="O10035" s="3"/>
    </row>
    <row r="10036" customFormat="false" ht="12.75" hidden="false" customHeight="false" outlineLevel="0" collapsed="false">
      <c r="O10036" s="3"/>
    </row>
    <row r="10037" customFormat="false" ht="12.75" hidden="false" customHeight="false" outlineLevel="0" collapsed="false">
      <c r="O10037" s="3"/>
    </row>
    <row r="10038" customFormat="false" ht="12.75" hidden="false" customHeight="false" outlineLevel="0" collapsed="false">
      <c r="O10038" s="3"/>
    </row>
    <row r="10039" customFormat="false" ht="12.75" hidden="false" customHeight="false" outlineLevel="0" collapsed="false">
      <c r="O10039" s="3"/>
    </row>
    <row r="10040" customFormat="false" ht="12.75" hidden="false" customHeight="false" outlineLevel="0" collapsed="false">
      <c r="O10040" s="3"/>
    </row>
    <row r="10041" customFormat="false" ht="12.75" hidden="false" customHeight="false" outlineLevel="0" collapsed="false">
      <c r="O10041" s="3"/>
    </row>
    <row r="10042" customFormat="false" ht="12.75" hidden="false" customHeight="false" outlineLevel="0" collapsed="false">
      <c r="O10042" s="3"/>
    </row>
    <row r="10043" customFormat="false" ht="12.75" hidden="false" customHeight="false" outlineLevel="0" collapsed="false">
      <c r="O10043" s="3"/>
    </row>
    <row r="10044" customFormat="false" ht="12.75" hidden="false" customHeight="false" outlineLevel="0" collapsed="false">
      <c r="O10044" s="3"/>
    </row>
    <row r="10045" customFormat="false" ht="12.75" hidden="false" customHeight="false" outlineLevel="0" collapsed="false">
      <c r="O10045" s="3"/>
    </row>
    <row r="10046" customFormat="false" ht="12.75" hidden="false" customHeight="false" outlineLevel="0" collapsed="false">
      <c r="O10046" s="3"/>
    </row>
    <row r="10047" customFormat="false" ht="12.75" hidden="false" customHeight="false" outlineLevel="0" collapsed="false">
      <c r="O10047" s="3"/>
    </row>
    <row r="10048" customFormat="false" ht="12.75" hidden="false" customHeight="false" outlineLevel="0" collapsed="false">
      <c r="O10048" s="3"/>
    </row>
    <row r="10049" customFormat="false" ht="12.75" hidden="false" customHeight="false" outlineLevel="0" collapsed="false">
      <c r="O10049" s="3"/>
    </row>
    <row r="10050" customFormat="false" ht="12.75" hidden="false" customHeight="false" outlineLevel="0" collapsed="false">
      <c r="O10050" s="3"/>
    </row>
    <row r="10051" customFormat="false" ht="12.75" hidden="false" customHeight="false" outlineLevel="0" collapsed="false">
      <c r="O10051" s="3"/>
    </row>
    <row r="10052" customFormat="false" ht="12.75" hidden="false" customHeight="false" outlineLevel="0" collapsed="false">
      <c r="O10052" s="3"/>
    </row>
    <row r="10053" customFormat="false" ht="12.75" hidden="false" customHeight="false" outlineLevel="0" collapsed="false">
      <c r="O10053" s="3"/>
    </row>
    <row r="10054" customFormat="false" ht="12.75" hidden="false" customHeight="false" outlineLevel="0" collapsed="false">
      <c r="O10054" s="3"/>
    </row>
    <row r="10055" customFormat="false" ht="12.75" hidden="false" customHeight="false" outlineLevel="0" collapsed="false">
      <c r="O10055" s="3"/>
    </row>
    <row r="10056" customFormat="false" ht="12.75" hidden="false" customHeight="false" outlineLevel="0" collapsed="false">
      <c r="O10056" s="3"/>
    </row>
    <row r="10057" customFormat="false" ht="12.75" hidden="false" customHeight="false" outlineLevel="0" collapsed="false">
      <c r="O10057" s="3"/>
    </row>
    <row r="10058" customFormat="false" ht="12.75" hidden="false" customHeight="false" outlineLevel="0" collapsed="false">
      <c r="O10058" s="3"/>
    </row>
    <row r="10059" customFormat="false" ht="12.75" hidden="false" customHeight="false" outlineLevel="0" collapsed="false">
      <c r="O10059" s="3"/>
    </row>
    <row r="10060" customFormat="false" ht="12.75" hidden="false" customHeight="false" outlineLevel="0" collapsed="false">
      <c r="O10060" s="3"/>
    </row>
    <row r="10061" customFormat="false" ht="12.75" hidden="false" customHeight="false" outlineLevel="0" collapsed="false">
      <c r="O10061" s="3"/>
    </row>
    <row r="10062" customFormat="false" ht="12.75" hidden="false" customHeight="false" outlineLevel="0" collapsed="false">
      <c r="O10062" s="3"/>
    </row>
    <row r="10063" customFormat="false" ht="12.75" hidden="false" customHeight="false" outlineLevel="0" collapsed="false">
      <c r="O10063" s="3"/>
    </row>
    <row r="10064" customFormat="false" ht="12.75" hidden="false" customHeight="false" outlineLevel="0" collapsed="false">
      <c r="O10064" s="3"/>
    </row>
    <row r="10065" customFormat="false" ht="12.75" hidden="false" customHeight="false" outlineLevel="0" collapsed="false">
      <c r="O10065" s="3"/>
    </row>
    <row r="10066" customFormat="false" ht="12.75" hidden="false" customHeight="false" outlineLevel="0" collapsed="false">
      <c r="O10066" s="3"/>
    </row>
    <row r="10067" customFormat="false" ht="12.75" hidden="false" customHeight="false" outlineLevel="0" collapsed="false">
      <c r="O10067" s="3"/>
    </row>
    <row r="10068" customFormat="false" ht="12.75" hidden="false" customHeight="false" outlineLevel="0" collapsed="false">
      <c r="O10068" s="3"/>
    </row>
    <row r="10069" customFormat="false" ht="12.75" hidden="false" customHeight="false" outlineLevel="0" collapsed="false">
      <c r="O10069" s="3"/>
    </row>
    <row r="10070" customFormat="false" ht="12.75" hidden="false" customHeight="false" outlineLevel="0" collapsed="false">
      <c r="O10070" s="3"/>
    </row>
    <row r="10071" customFormat="false" ht="12.75" hidden="false" customHeight="false" outlineLevel="0" collapsed="false">
      <c r="O10071" s="3"/>
    </row>
    <row r="10072" customFormat="false" ht="12.75" hidden="false" customHeight="false" outlineLevel="0" collapsed="false">
      <c r="O10072" s="3"/>
    </row>
    <row r="10073" customFormat="false" ht="12.75" hidden="false" customHeight="false" outlineLevel="0" collapsed="false">
      <c r="O10073" s="3"/>
    </row>
    <row r="10074" customFormat="false" ht="12.75" hidden="false" customHeight="false" outlineLevel="0" collapsed="false">
      <c r="O10074" s="3"/>
    </row>
    <row r="10075" customFormat="false" ht="12.75" hidden="false" customHeight="false" outlineLevel="0" collapsed="false">
      <c r="O10075" s="3"/>
    </row>
    <row r="10076" customFormat="false" ht="12.75" hidden="false" customHeight="false" outlineLevel="0" collapsed="false">
      <c r="O10076" s="3"/>
    </row>
    <row r="10077" customFormat="false" ht="12.75" hidden="false" customHeight="false" outlineLevel="0" collapsed="false">
      <c r="O10077" s="3"/>
    </row>
    <row r="10078" customFormat="false" ht="12.75" hidden="false" customHeight="false" outlineLevel="0" collapsed="false">
      <c r="O10078" s="3"/>
    </row>
    <row r="10079" customFormat="false" ht="12.75" hidden="false" customHeight="false" outlineLevel="0" collapsed="false">
      <c r="O10079" s="3"/>
    </row>
    <row r="10080" customFormat="false" ht="12.75" hidden="false" customHeight="false" outlineLevel="0" collapsed="false">
      <c r="O10080" s="3"/>
    </row>
    <row r="10081" customFormat="false" ht="12.75" hidden="false" customHeight="false" outlineLevel="0" collapsed="false">
      <c r="O10081" s="3"/>
    </row>
    <row r="10082" customFormat="false" ht="12.75" hidden="false" customHeight="false" outlineLevel="0" collapsed="false">
      <c r="O10082" s="3"/>
    </row>
    <row r="10083" customFormat="false" ht="12.75" hidden="false" customHeight="false" outlineLevel="0" collapsed="false">
      <c r="O10083" s="3"/>
    </row>
    <row r="10084" customFormat="false" ht="12.75" hidden="false" customHeight="false" outlineLevel="0" collapsed="false">
      <c r="O10084" s="3"/>
    </row>
    <row r="10085" customFormat="false" ht="12.75" hidden="false" customHeight="false" outlineLevel="0" collapsed="false">
      <c r="O10085" s="3"/>
    </row>
    <row r="10086" customFormat="false" ht="12.75" hidden="false" customHeight="false" outlineLevel="0" collapsed="false">
      <c r="O10086" s="3"/>
    </row>
    <row r="10087" customFormat="false" ht="12.75" hidden="false" customHeight="false" outlineLevel="0" collapsed="false">
      <c r="O10087" s="3"/>
    </row>
    <row r="10088" customFormat="false" ht="12.75" hidden="false" customHeight="false" outlineLevel="0" collapsed="false">
      <c r="O10088" s="3"/>
    </row>
    <row r="10089" customFormat="false" ht="12.75" hidden="false" customHeight="false" outlineLevel="0" collapsed="false">
      <c r="O10089" s="3"/>
    </row>
    <row r="10090" customFormat="false" ht="12.75" hidden="false" customHeight="false" outlineLevel="0" collapsed="false">
      <c r="O10090" s="3"/>
    </row>
    <row r="10091" customFormat="false" ht="12.75" hidden="false" customHeight="false" outlineLevel="0" collapsed="false">
      <c r="O10091" s="3"/>
    </row>
    <row r="10092" customFormat="false" ht="12.75" hidden="false" customHeight="false" outlineLevel="0" collapsed="false">
      <c r="O10092" s="3"/>
    </row>
    <row r="10093" customFormat="false" ht="12.75" hidden="false" customHeight="false" outlineLevel="0" collapsed="false">
      <c r="O10093" s="3"/>
    </row>
    <row r="10094" customFormat="false" ht="12.75" hidden="false" customHeight="false" outlineLevel="0" collapsed="false">
      <c r="O10094" s="3"/>
    </row>
    <row r="10095" customFormat="false" ht="12.75" hidden="false" customHeight="false" outlineLevel="0" collapsed="false">
      <c r="O10095" s="3"/>
    </row>
    <row r="10096" customFormat="false" ht="12.75" hidden="false" customHeight="false" outlineLevel="0" collapsed="false">
      <c r="O10096" s="3"/>
    </row>
    <row r="10097" customFormat="false" ht="12.75" hidden="false" customHeight="false" outlineLevel="0" collapsed="false">
      <c r="O10097" s="3"/>
    </row>
    <row r="10098" customFormat="false" ht="12.75" hidden="false" customHeight="false" outlineLevel="0" collapsed="false">
      <c r="O10098" s="3"/>
    </row>
    <row r="10099" customFormat="false" ht="12.75" hidden="false" customHeight="false" outlineLevel="0" collapsed="false">
      <c r="O10099" s="3"/>
    </row>
    <row r="10100" customFormat="false" ht="12.75" hidden="false" customHeight="false" outlineLevel="0" collapsed="false">
      <c r="O10100" s="3"/>
    </row>
    <row r="10101" customFormat="false" ht="12.75" hidden="false" customHeight="false" outlineLevel="0" collapsed="false">
      <c r="O10101" s="3"/>
    </row>
    <row r="10102" customFormat="false" ht="12.75" hidden="false" customHeight="false" outlineLevel="0" collapsed="false">
      <c r="O10102" s="3"/>
    </row>
    <row r="10103" customFormat="false" ht="12.75" hidden="false" customHeight="false" outlineLevel="0" collapsed="false">
      <c r="O10103" s="3"/>
    </row>
    <row r="10104" customFormat="false" ht="12.75" hidden="false" customHeight="false" outlineLevel="0" collapsed="false">
      <c r="O10104" s="3"/>
    </row>
    <row r="10105" customFormat="false" ht="12.75" hidden="false" customHeight="false" outlineLevel="0" collapsed="false">
      <c r="O10105" s="3"/>
    </row>
    <row r="10106" customFormat="false" ht="12.75" hidden="false" customHeight="false" outlineLevel="0" collapsed="false">
      <c r="O10106" s="3"/>
    </row>
    <row r="10107" customFormat="false" ht="12.75" hidden="false" customHeight="false" outlineLevel="0" collapsed="false">
      <c r="O10107" s="3"/>
    </row>
    <row r="10108" customFormat="false" ht="12.75" hidden="false" customHeight="false" outlineLevel="0" collapsed="false">
      <c r="O10108" s="3"/>
    </row>
    <row r="10109" customFormat="false" ht="12.75" hidden="false" customHeight="false" outlineLevel="0" collapsed="false">
      <c r="O10109" s="3"/>
    </row>
    <row r="10110" customFormat="false" ht="12.75" hidden="false" customHeight="false" outlineLevel="0" collapsed="false">
      <c r="O10110" s="3"/>
    </row>
    <row r="10111" customFormat="false" ht="12.75" hidden="false" customHeight="false" outlineLevel="0" collapsed="false">
      <c r="O10111" s="3"/>
    </row>
    <row r="10112" customFormat="false" ht="12.75" hidden="false" customHeight="false" outlineLevel="0" collapsed="false">
      <c r="O10112" s="3"/>
    </row>
    <row r="10113" customFormat="false" ht="12.75" hidden="false" customHeight="false" outlineLevel="0" collapsed="false">
      <c r="O10113" s="3"/>
    </row>
    <row r="10114" customFormat="false" ht="12.75" hidden="false" customHeight="false" outlineLevel="0" collapsed="false">
      <c r="O10114" s="3"/>
    </row>
    <row r="10115" customFormat="false" ht="12.75" hidden="false" customHeight="false" outlineLevel="0" collapsed="false">
      <c r="O10115" s="3"/>
    </row>
    <row r="10116" customFormat="false" ht="12.75" hidden="false" customHeight="false" outlineLevel="0" collapsed="false">
      <c r="O10116" s="3"/>
    </row>
    <row r="10117" customFormat="false" ht="12.75" hidden="false" customHeight="false" outlineLevel="0" collapsed="false">
      <c r="O10117" s="3"/>
    </row>
    <row r="10118" customFormat="false" ht="12.75" hidden="false" customHeight="false" outlineLevel="0" collapsed="false">
      <c r="O10118" s="3"/>
    </row>
    <row r="10119" customFormat="false" ht="12.75" hidden="false" customHeight="false" outlineLevel="0" collapsed="false">
      <c r="O10119" s="3"/>
    </row>
    <row r="10120" customFormat="false" ht="12.75" hidden="false" customHeight="false" outlineLevel="0" collapsed="false">
      <c r="O10120" s="3"/>
    </row>
    <row r="10121" customFormat="false" ht="12.75" hidden="false" customHeight="false" outlineLevel="0" collapsed="false">
      <c r="O10121" s="3"/>
    </row>
    <row r="10122" customFormat="false" ht="12.75" hidden="false" customHeight="false" outlineLevel="0" collapsed="false">
      <c r="O10122" s="3"/>
    </row>
    <row r="10123" customFormat="false" ht="12.75" hidden="false" customHeight="false" outlineLevel="0" collapsed="false">
      <c r="O10123" s="3"/>
    </row>
    <row r="10124" customFormat="false" ht="12.75" hidden="false" customHeight="false" outlineLevel="0" collapsed="false">
      <c r="O10124" s="3"/>
    </row>
    <row r="10125" customFormat="false" ht="12.75" hidden="false" customHeight="false" outlineLevel="0" collapsed="false">
      <c r="O10125" s="3"/>
    </row>
    <row r="10126" customFormat="false" ht="12.75" hidden="false" customHeight="false" outlineLevel="0" collapsed="false">
      <c r="O10126" s="3"/>
    </row>
    <row r="10127" customFormat="false" ht="12.75" hidden="false" customHeight="false" outlineLevel="0" collapsed="false">
      <c r="O10127" s="3"/>
    </row>
    <row r="10128" customFormat="false" ht="12.75" hidden="false" customHeight="false" outlineLevel="0" collapsed="false">
      <c r="O10128" s="3"/>
    </row>
    <row r="10129" customFormat="false" ht="12.75" hidden="false" customHeight="false" outlineLevel="0" collapsed="false">
      <c r="O10129" s="3"/>
    </row>
    <row r="10130" customFormat="false" ht="12.75" hidden="false" customHeight="false" outlineLevel="0" collapsed="false">
      <c r="O10130" s="3"/>
    </row>
    <row r="10131" customFormat="false" ht="12.75" hidden="false" customHeight="false" outlineLevel="0" collapsed="false">
      <c r="O10131" s="3"/>
    </row>
    <row r="10132" customFormat="false" ht="12.75" hidden="false" customHeight="false" outlineLevel="0" collapsed="false">
      <c r="O10132" s="3"/>
    </row>
    <row r="10133" customFormat="false" ht="12.75" hidden="false" customHeight="false" outlineLevel="0" collapsed="false">
      <c r="O10133" s="3"/>
    </row>
    <row r="10134" customFormat="false" ht="12.75" hidden="false" customHeight="false" outlineLevel="0" collapsed="false">
      <c r="O10134" s="3"/>
    </row>
    <row r="10135" customFormat="false" ht="12.75" hidden="false" customHeight="false" outlineLevel="0" collapsed="false">
      <c r="O10135" s="3"/>
    </row>
    <row r="10136" customFormat="false" ht="12.75" hidden="false" customHeight="false" outlineLevel="0" collapsed="false">
      <c r="O10136" s="3"/>
    </row>
    <row r="10137" customFormat="false" ht="12.75" hidden="false" customHeight="false" outlineLevel="0" collapsed="false">
      <c r="O10137" s="3"/>
    </row>
    <row r="10138" customFormat="false" ht="12.75" hidden="false" customHeight="false" outlineLevel="0" collapsed="false">
      <c r="O10138" s="3"/>
    </row>
    <row r="10139" customFormat="false" ht="12.75" hidden="false" customHeight="false" outlineLevel="0" collapsed="false">
      <c r="O10139" s="3"/>
    </row>
    <row r="10140" customFormat="false" ht="12.75" hidden="false" customHeight="false" outlineLevel="0" collapsed="false">
      <c r="O10140" s="3"/>
    </row>
    <row r="10141" customFormat="false" ht="12.75" hidden="false" customHeight="false" outlineLevel="0" collapsed="false">
      <c r="O10141" s="3"/>
    </row>
    <row r="10142" customFormat="false" ht="12.75" hidden="false" customHeight="false" outlineLevel="0" collapsed="false">
      <c r="O10142" s="3"/>
    </row>
    <row r="10143" customFormat="false" ht="12.75" hidden="false" customHeight="false" outlineLevel="0" collapsed="false">
      <c r="O10143" s="3"/>
    </row>
    <row r="10144" customFormat="false" ht="12.75" hidden="false" customHeight="false" outlineLevel="0" collapsed="false">
      <c r="O10144" s="3"/>
    </row>
    <row r="10145" customFormat="false" ht="12.75" hidden="false" customHeight="false" outlineLevel="0" collapsed="false">
      <c r="O10145" s="3"/>
    </row>
    <row r="10146" customFormat="false" ht="12.75" hidden="false" customHeight="false" outlineLevel="0" collapsed="false">
      <c r="O10146" s="3"/>
    </row>
    <row r="10147" customFormat="false" ht="12.75" hidden="false" customHeight="false" outlineLevel="0" collapsed="false">
      <c r="O10147" s="3"/>
    </row>
    <row r="10148" customFormat="false" ht="12.75" hidden="false" customHeight="false" outlineLevel="0" collapsed="false">
      <c r="O10148" s="3"/>
    </row>
    <row r="10149" customFormat="false" ht="12.75" hidden="false" customHeight="false" outlineLevel="0" collapsed="false">
      <c r="O10149" s="3"/>
    </row>
    <row r="10150" customFormat="false" ht="12.75" hidden="false" customHeight="false" outlineLevel="0" collapsed="false">
      <c r="O10150" s="3"/>
    </row>
    <row r="10151" customFormat="false" ht="12.75" hidden="false" customHeight="false" outlineLevel="0" collapsed="false">
      <c r="O10151" s="3"/>
    </row>
    <row r="10152" customFormat="false" ht="12.75" hidden="false" customHeight="false" outlineLevel="0" collapsed="false">
      <c r="O10152" s="3"/>
    </row>
    <row r="10153" customFormat="false" ht="12.75" hidden="false" customHeight="false" outlineLevel="0" collapsed="false">
      <c r="O10153" s="3"/>
    </row>
    <row r="10154" customFormat="false" ht="12.75" hidden="false" customHeight="false" outlineLevel="0" collapsed="false">
      <c r="O10154" s="3"/>
    </row>
    <row r="10155" customFormat="false" ht="12.75" hidden="false" customHeight="false" outlineLevel="0" collapsed="false">
      <c r="O10155" s="3"/>
    </row>
    <row r="10156" customFormat="false" ht="12.75" hidden="false" customHeight="false" outlineLevel="0" collapsed="false">
      <c r="O10156" s="3"/>
    </row>
    <row r="10157" customFormat="false" ht="12.75" hidden="false" customHeight="false" outlineLevel="0" collapsed="false">
      <c r="O10157" s="3"/>
    </row>
    <row r="10158" customFormat="false" ht="12.75" hidden="false" customHeight="false" outlineLevel="0" collapsed="false">
      <c r="O10158" s="3"/>
    </row>
    <row r="10159" customFormat="false" ht="12.75" hidden="false" customHeight="false" outlineLevel="0" collapsed="false">
      <c r="O10159" s="3"/>
    </row>
    <row r="10160" customFormat="false" ht="12.75" hidden="false" customHeight="false" outlineLevel="0" collapsed="false">
      <c r="O10160" s="3"/>
    </row>
    <row r="10161" customFormat="false" ht="12.75" hidden="false" customHeight="false" outlineLevel="0" collapsed="false">
      <c r="O10161" s="3"/>
    </row>
    <row r="10162" customFormat="false" ht="12.75" hidden="false" customHeight="false" outlineLevel="0" collapsed="false">
      <c r="O10162" s="3"/>
    </row>
    <row r="10163" customFormat="false" ht="12.75" hidden="false" customHeight="false" outlineLevel="0" collapsed="false">
      <c r="O10163" s="3"/>
    </row>
    <row r="10164" customFormat="false" ht="12.75" hidden="false" customHeight="false" outlineLevel="0" collapsed="false">
      <c r="O10164" s="3"/>
    </row>
    <row r="10165" customFormat="false" ht="12.75" hidden="false" customHeight="false" outlineLevel="0" collapsed="false">
      <c r="O10165" s="3"/>
    </row>
    <row r="10166" customFormat="false" ht="12.75" hidden="false" customHeight="false" outlineLevel="0" collapsed="false">
      <c r="O10166" s="3"/>
    </row>
    <row r="10167" customFormat="false" ht="12.75" hidden="false" customHeight="false" outlineLevel="0" collapsed="false">
      <c r="O10167" s="3"/>
    </row>
    <row r="10168" customFormat="false" ht="12.75" hidden="false" customHeight="false" outlineLevel="0" collapsed="false">
      <c r="O10168" s="3"/>
    </row>
    <row r="10169" customFormat="false" ht="12.75" hidden="false" customHeight="false" outlineLevel="0" collapsed="false">
      <c r="O10169" s="3"/>
    </row>
    <row r="10170" customFormat="false" ht="12.75" hidden="false" customHeight="false" outlineLevel="0" collapsed="false">
      <c r="O10170" s="3"/>
    </row>
    <row r="10171" customFormat="false" ht="12.75" hidden="false" customHeight="false" outlineLevel="0" collapsed="false">
      <c r="O10171" s="3"/>
    </row>
    <row r="10172" customFormat="false" ht="12.75" hidden="false" customHeight="false" outlineLevel="0" collapsed="false">
      <c r="O10172" s="3"/>
    </row>
    <row r="10173" customFormat="false" ht="12.75" hidden="false" customHeight="false" outlineLevel="0" collapsed="false">
      <c r="O10173" s="3"/>
    </row>
    <row r="10174" customFormat="false" ht="12.75" hidden="false" customHeight="false" outlineLevel="0" collapsed="false">
      <c r="O10174" s="3"/>
    </row>
    <row r="10175" customFormat="false" ht="12.75" hidden="false" customHeight="false" outlineLevel="0" collapsed="false">
      <c r="O10175" s="3"/>
    </row>
    <row r="10176" customFormat="false" ht="12.75" hidden="false" customHeight="false" outlineLevel="0" collapsed="false">
      <c r="O10176" s="3"/>
    </row>
    <row r="10177" customFormat="false" ht="12.75" hidden="false" customHeight="false" outlineLevel="0" collapsed="false">
      <c r="O10177" s="3"/>
    </row>
    <row r="10178" customFormat="false" ht="12.75" hidden="false" customHeight="false" outlineLevel="0" collapsed="false">
      <c r="O10178" s="3"/>
    </row>
    <row r="10179" customFormat="false" ht="12.75" hidden="false" customHeight="false" outlineLevel="0" collapsed="false">
      <c r="O10179" s="3"/>
    </row>
    <row r="10180" customFormat="false" ht="12.75" hidden="false" customHeight="false" outlineLevel="0" collapsed="false">
      <c r="O10180" s="3"/>
    </row>
    <row r="10181" customFormat="false" ht="12.75" hidden="false" customHeight="false" outlineLevel="0" collapsed="false">
      <c r="O10181" s="3"/>
    </row>
    <row r="10182" customFormat="false" ht="12.75" hidden="false" customHeight="false" outlineLevel="0" collapsed="false">
      <c r="O10182" s="3"/>
    </row>
    <row r="10183" customFormat="false" ht="12.75" hidden="false" customHeight="false" outlineLevel="0" collapsed="false">
      <c r="O10183" s="3"/>
    </row>
    <row r="10184" customFormat="false" ht="12.75" hidden="false" customHeight="false" outlineLevel="0" collapsed="false">
      <c r="O10184" s="3"/>
    </row>
    <row r="10185" customFormat="false" ht="12.75" hidden="false" customHeight="false" outlineLevel="0" collapsed="false">
      <c r="O10185" s="3"/>
    </row>
    <row r="10186" customFormat="false" ht="12.75" hidden="false" customHeight="false" outlineLevel="0" collapsed="false">
      <c r="O10186" s="3"/>
    </row>
    <row r="10187" customFormat="false" ht="12.75" hidden="false" customHeight="false" outlineLevel="0" collapsed="false">
      <c r="O10187" s="3"/>
    </row>
    <row r="10188" customFormat="false" ht="12.75" hidden="false" customHeight="false" outlineLevel="0" collapsed="false">
      <c r="O10188" s="3"/>
    </row>
    <row r="10189" customFormat="false" ht="12.75" hidden="false" customHeight="false" outlineLevel="0" collapsed="false">
      <c r="O10189" s="3"/>
    </row>
    <row r="10190" customFormat="false" ht="12.75" hidden="false" customHeight="false" outlineLevel="0" collapsed="false">
      <c r="O10190" s="3"/>
    </row>
    <row r="10191" customFormat="false" ht="12.75" hidden="false" customHeight="false" outlineLevel="0" collapsed="false">
      <c r="O10191" s="3"/>
    </row>
    <row r="10192" customFormat="false" ht="12.75" hidden="false" customHeight="false" outlineLevel="0" collapsed="false">
      <c r="O10192" s="3"/>
    </row>
    <row r="10193" customFormat="false" ht="12.75" hidden="false" customHeight="false" outlineLevel="0" collapsed="false">
      <c r="O10193" s="3"/>
    </row>
    <row r="10194" customFormat="false" ht="12.75" hidden="false" customHeight="false" outlineLevel="0" collapsed="false">
      <c r="O10194" s="3"/>
    </row>
    <row r="10195" customFormat="false" ht="12.75" hidden="false" customHeight="false" outlineLevel="0" collapsed="false">
      <c r="O10195" s="3"/>
    </row>
    <row r="10196" customFormat="false" ht="12.75" hidden="false" customHeight="false" outlineLevel="0" collapsed="false">
      <c r="O10196" s="3"/>
    </row>
    <row r="10197" customFormat="false" ht="12.75" hidden="false" customHeight="false" outlineLevel="0" collapsed="false">
      <c r="O10197" s="3"/>
    </row>
    <row r="10198" customFormat="false" ht="12.75" hidden="false" customHeight="false" outlineLevel="0" collapsed="false">
      <c r="O10198" s="3"/>
    </row>
    <row r="10199" customFormat="false" ht="12.75" hidden="false" customHeight="false" outlineLevel="0" collapsed="false">
      <c r="O10199" s="3"/>
    </row>
    <row r="10200" customFormat="false" ht="12.75" hidden="false" customHeight="false" outlineLevel="0" collapsed="false">
      <c r="O10200" s="3"/>
    </row>
    <row r="10201" customFormat="false" ht="12.75" hidden="false" customHeight="false" outlineLevel="0" collapsed="false">
      <c r="O10201" s="3"/>
    </row>
    <row r="10202" customFormat="false" ht="12.75" hidden="false" customHeight="false" outlineLevel="0" collapsed="false">
      <c r="O10202" s="3"/>
    </row>
    <row r="10203" customFormat="false" ht="12.75" hidden="false" customHeight="false" outlineLevel="0" collapsed="false">
      <c r="O10203" s="3"/>
    </row>
    <row r="10204" customFormat="false" ht="12.75" hidden="false" customHeight="false" outlineLevel="0" collapsed="false">
      <c r="O10204" s="3"/>
    </row>
    <row r="10205" customFormat="false" ht="12.75" hidden="false" customHeight="false" outlineLevel="0" collapsed="false">
      <c r="O10205" s="3"/>
    </row>
    <row r="10206" customFormat="false" ht="12.75" hidden="false" customHeight="false" outlineLevel="0" collapsed="false">
      <c r="O10206" s="3"/>
    </row>
    <row r="10207" customFormat="false" ht="12.75" hidden="false" customHeight="false" outlineLevel="0" collapsed="false">
      <c r="O10207" s="3"/>
    </row>
    <row r="10208" customFormat="false" ht="12.75" hidden="false" customHeight="false" outlineLevel="0" collapsed="false">
      <c r="O10208" s="3"/>
    </row>
    <row r="10209" customFormat="false" ht="12.75" hidden="false" customHeight="false" outlineLevel="0" collapsed="false">
      <c r="O10209" s="3"/>
    </row>
    <row r="10210" customFormat="false" ht="12.75" hidden="false" customHeight="false" outlineLevel="0" collapsed="false">
      <c r="O10210" s="3"/>
    </row>
    <row r="10211" customFormat="false" ht="12.75" hidden="false" customHeight="false" outlineLevel="0" collapsed="false">
      <c r="O10211" s="3"/>
    </row>
    <row r="10212" customFormat="false" ht="12.75" hidden="false" customHeight="false" outlineLevel="0" collapsed="false">
      <c r="O10212" s="3"/>
    </row>
    <row r="10213" customFormat="false" ht="12.75" hidden="false" customHeight="false" outlineLevel="0" collapsed="false">
      <c r="O10213" s="3"/>
    </row>
    <row r="10214" customFormat="false" ht="12.75" hidden="false" customHeight="false" outlineLevel="0" collapsed="false">
      <c r="O10214" s="3"/>
    </row>
    <row r="10215" customFormat="false" ht="12.75" hidden="false" customHeight="false" outlineLevel="0" collapsed="false">
      <c r="O10215" s="3"/>
    </row>
    <row r="10216" customFormat="false" ht="12.75" hidden="false" customHeight="false" outlineLevel="0" collapsed="false">
      <c r="O10216" s="3"/>
    </row>
    <row r="10217" customFormat="false" ht="12.75" hidden="false" customHeight="false" outlineLevel="0" collapsed="false">
      <c r="O10217" s="3"/>
    </row>
    <row r="10218" customFormat="false" ht="12.75" hidden="false" customHeight="false" outlineLevel="0" collapsed="false">
      <c r="O10218" s="3"/>
    </row>
    <row r="10219" customFormat="false" ht="12.75" hidden="false" customHeight="false" outlineLevel="0" collapsed="false">
      <c r="O10219" s="3"/>
    </row>
    <row r="10220" customFormat="false" ht="12.75" hidden="false" customHeight="false" outlineLevel="0" collapsed="false">
      <c r="O10220" s="3"/>
    </row>
    <row r="10221" customFormat="false" ht="12.75" hidden="false" customHeight="false" outlineLevel="0" collapsed="false">
      <c r="O10221" s="3"/>
    </row>
    <row r="10222" customFormat="false" ht="12.75" hidden="false" customHeight="false" outlineLevel="0" collapsed="false">
      <c r="O10222" s="3"/>
    </row>
    <row r="10223" customFormat="false" ht="12.75" hidden="false" customHeight="false" outlineLevel="0" collapsed="false">
      <c r="O10223" s="3"/>
    </row>
    <row r="10224" customFormat="false" ht="12.75" hidden="false" customHeight="false" outlineLevel="0" collapsed="false">
      <c r="O10224" s="3"/>
    </row>
    <row r="10225" customFormat="false" ht="12.75" hidden="false" customHeight="false" outlineLevel="0" collapsed="false">
      <c r="O10225" s="3"/>
    </row>
    <row r="10226" customFormat="false" ht="12.75" hidden="false" customHeight="false" outlineLevel="0" collapsed="false">
      <c r="O10226" s="3"/>
    </row>
    <row r="10227" customFormat="false" ht="12.75" hidden="false" customHeight="false" outlineLevel="0" collapsed="false">
      <c r="O10227" s="3"/>
    </row>
    <row r="10228" customFormat="false" ht="12.75" hidden="false" customHeight="false" outlineLevel="0" collapsed="false">
      <c r="O10228" s="3"/>
    </row>
    <row r="10229" customFormat="false" ht="12.75" hidden="false" customHeight="false" outlineLevel="0" collapsed="false">
      <c r="O10229" s="3"/>
    </row>
    <row r="10230" customFormat="false" ht="12.75" hidden="false" customHeight="false" outlineLevel="0" collapsed="false">
      <c r="O10230" s="3"/>
    </row>
    <row r="10231" customFormat="false" ht="12.75" hidden="false" customHeight="false" outlineLevel="0" collapsed="false">
      <c r="O10231" s="3"/>
    </row>
    <row r="10232" customFormat="false" ht="12.75" hidden="false" customHeight="false" outlineLevel="0" collapsed="false">
      <c r="O10232" s="3"/>
    </row>
    <row r="10233" customFormat="false" ht="12.75" hidden="false" customHeight="false" outlineLevel="0" collapsed="false">
      <c r="O10233" s="3"/>
    </row>
    <row r="10234" customFormat="false" ht="12.75" hidden="false" customHeight="false" outlineLevel="0" collapsed="false">
      <c r="O10234" s="3"/>
    </row>
    <row r="10235" customFormat="false" ht="12.75" hidden="false" customHeight="false" outlineLevel="0" collapsed="false">
      <c r="O10235" s="3"/>
    </row>
    <row r="10236" customFormat="false" ht="12.75" hidden="false" customHeight="false" outlineLevel="0" collapsed="false">
      <c r="O10236" s="3"/>
    </row>
    <row r="10237" customFormat="false" ht="12.75" hidden="false" customHeight="false" outlineLevel="0" collapsed="false">
      <c r="O10237" s="3"/>
    </row>
    <row r="10238" customFormat="false" ht="12.75" hidden="false" customHeight="false" outlineLevel="0" collapsed="false">
      <c r="O10238" s="3"/>
    </row>
    <row r="10239" customFormat="false" ht="12.75" hidden="false" customHeight="false" outlineLevel="0" collapsed="false">
      <c r="O10239" s="3"/>
    </row>
    <row r="10240" customFormat="false" ht="12.75" hidden="false" customHeight="false" outlineLevel="0" collapsed="false">
      <c r="O10240" s="3"/>
    </row>
    <row r="10241" customFormat="false" ht="12.75" hidden="false" customHeight="false" outlineLevel="0" collapsed="false">
      <c r="O10241" s="3"/>
    </row>
    <row r="10242" customFormat="false" ht="12.75" hidden="false" customHeight="false" outlineLevel="0" collapsed="false">
      <c r="O10242" s="3"/>
    </row>
    <row r="10243" customFormat="false" ht="12.75" hidden="false" customHeight="false" outlineLevel="0" collapsed="false">
      <c r="O10243" s="3"/>
    </row>
    <row r="10244" customFormat="false" ht="12.75" hidden="false" customHeight="false" outlineLevel="0" collapsed="false">
      <c r="O10244" s="3"/>
    </row>
    <row r="10245" customFormat="false" ht="12.75" hidden="false" customHeight="false" outlineLevel="0" collapsed="false">
      <c r="O10245" s="3"/>
    </row>
    <row r="10246" customFormat="false" ht="12.75" hidden="false" customHeight="false" outlineLevel="0" collapsed="false">
      <c r="O10246" s="3"/>
    </row>
    <row r="10247" customFormat="false" ht="12.75" hidden="false" customHeight="false" outlineLevel="0" collapsed="false">
      <c r="O10247" s="3"/>
    </row>
    <row r="10248" customFormat="false" ht="12.75" hidden="false" customHeight="false" outlineLevel="0" collapsed="false">
      <c r="O10248" s="3"/>
    </row>
    <row r="10249" customFormat="false" ht="12.75" hidden="false" customHeight="false" outlineLevel="0" collapsed="false">
      <c r="O10249" s="3"/>
    </row>
    <row r="10250" customFormat="false" ht="12.75" hidden="false" customHeight="false" outlineLevel="0" collapsed="false">
      <c r="O10250" s="3"/>
    </row>
    <row r="10251" customFormat="false" ht="12.75" hidden="false" customHeight="false" outlineLevel="0" collapsed="false">
      <c r="O10251" s="3"/>
    </row>
    <row r="10252" customFormat="false" ht="12.75" hidden="false" customHeight="false" outlineLevel="0" collapsed="false">
      <c r="O10252" s="3"/>
    </row>
    <row r="10253" customFormat="false" ht="12.75" hidden="false" customHeight="false" outlineLevel="0" collapsed="false">
      <c r="O10253" s="3"/>
    </row>
    <row r="10254" customFormat="false" ht="12.75" hidden="false" customHeight="false" outlineLevel="0" collapsed="false">
      <c r="O10254" s="3"/>
    </row>
    <row r="10255" customFormat="false" ht="12.75" hidden="false" customHeight="false" outlineLevel="0" collapsed="false">
      <c r="O10255" s="3"/>
    </row>
    <row r="10256" customFormat="false" ht="12.75" hidden="false" customHeight="false" outlineLevel="0" collapsed="false">
      <c r="O10256" s="3"/>
    </row>
    <row r="10257" customFormat="false" ht="12.75" hidden="false" customHeight="false" outlineLevel="0" collapsed="false">
      <c r="O10257" s="3"/>
    </row>
    <row r="10258" customFormat="false" ht="12.75" hidden="false" customHeight="false" outlineLevel="0" collapsed="false">
      <c r="O10258" s="3"/>
    </row>
    <row r="10259" customFormat="false" ht="12.75" hidden="false" customHeight="false" outlineLevel="0" collapsed="false">
      <c r="O10259" s="3"/>
    </row>
    <row r="10260" customFormat="false" ht="12.75" hidden="false" customHeight="false" outlineLevel="0" collapsed="false">
      <c r="O10260" s="3"/>
    </row>
    <row r="10261" customFormat="false" ht="12.75" hidden="false" customHeight="false" outlineLevel="0" collapsed="false">
      <c r="O10261" s="3"/>
    </row>
    <row r="10262" customFormat="false" ht="12.75" hidden="false" customHeight="false" outlineLevel="0" collapsed="false">
      <c r="O10262" s="3"/>
    </row>
    <row r="10263" customFormat="false" ht="12.75" hidden="false" customHeight="false" outlineLevel="0" collapsed="false">
      <c r="O10263" s="3"/>
    </row>
    <row r="10264" customFormat="false" ht="12.75" hidden="false" customHeight="false" outlineLevel="0" collapsed="false">
      <c r="O10264" s="3"/>
    </row>
    <row r="10265" customFormat="false" ht="12.75" hidden="false" customHeight="false" outlineLevel="0" collapsed="false">
      <c r="O10265" s="3"/>
    </row>
    <row r="10266" customFormat="false" ht="12.75" hidden="false" customHeight="false" outlineLevel="0" collapsed="false">
      <c r="O10266" s="3"/>
    </row>
    <row r="10267" customFormat="false" ht="12.75" hidden="false" customHeight="false" outlineLevel="0" collapsed="false">
      <c r="O10267" s="3"/>
    </row>
    <row r="10268" customFormat="false" ht="12.75" hidden="false" customHeight="false" outlineLevel="0" collapsed="false">
      <c r="O10268" s="3"/>
    </row>
    <row r="10269" customFormat="false" ht="12.75" hidden="false" customHeight="false" outlineLevel="0" collapsed="false">
      <c r="O10269" s="3"/>
    </row>
    <row r="10270" customFormat="false" ht="12.75" hidden="false" customHeight="false" outlineLevel="0" collapsed="false">
      <c r="O10270" s="3"/>
    </row>
    <row r="10271" customFormat="false" ht="12.75" hidden="false" customHeight="false" outlineLevel="0" collapsed="false">
      <c r="O10271" s="3"/>
    </row>
    <row r="10272" customFormat="false" ht="12.75" hidden="false" customHeight="false" outlineLevel="0" collapsed="false">
      <c r="O10272" s="3"/>
    </row>
    <row r="10273" customFormat="false" ht="12.75" hidden="false" customHeight="false" outlineLevel="0" collapsed="false">
      <c r="O10273" s="3"/>
    </row>
    <row r="10274" customFormat="false" ht="12.75" hidden="false" customHeight="false" outlineLevel="0" collapsed="false">
      <c r="O10274" s="3"/>
    </row>
    <row r="10275" customFormat="false" ht="12.75" hidden="false" customHeight="false" outlineLevel="0" collapsed="false">
      <c r="O10275" s="3"/>
    </row>
    <row r="10276" customFormat="false" ht="12.75" hidden="false" customHeight="false" outlineLevel="0" collapsed="false">
      <c r="O10276" s="3"/>
    </row>
    <row r="10277" customFormat="false" ht="12.75" hidden="false" customHeight="false" outlineLevel="0" collapsed="false">
      <c r="O10277" s="3"/>
    </row>
    <row r="10278" customFormat="false" ht="12.75" hidden="false" customHeight="false" outlineLevel="0" collapsed="false">
      <c r="O10278" s="3"/>
    </row>
    <row r="10279" customFormat="false" ht="12.75" hidden="false" customHeight="false" outlineLevel="0" collapsed="false">
      <c r="O10279" s="3"/>
    </row>
    <row r="10280" customFormat="false" ht="12.75" hidden="false" customHeight="false" outlineLevel="0" collapsed="false">
      <c r="O10280" s="3"/>
    </row>
    <row r="10281" customFormat="false" ht="12.75" hidden="false" customHeight="false" outlineLevel="0" collapsed="false">
      <c r="O10281" s="3"/>
    </row>
    <row r="10282" customFormat="false" ht="12.75" hidden="false" customHeight="false" outlineLevel="0" collapsed="false">
      <c r="O10282" s="3"/>
    </row>
    <row r="10283" customFormat="false" ht="12.75" hidden="false" customHeight="false" outlineLevel="0" collapsed="false">
      <c r="O10283" s="3"/>
    </row>
    <row r="10284" customFormat="false" ht="12.75" hidden="false" customHeight="false" outlineLevel="0" collapsed="false">
      <c r="O10284" s="3"/>
    </row>
    <row r="10285" customFormat="false" ht="12.75" hidden="false" customHeight="false" outlineLevel="0" collapsed="false">
      <c r="O10285" s="3"/>
    </row>
    <row r="10286" customFormat="false" ht="12.75" hidden="false" customHeight="false" outlineLevel="0" collapsed="false">
      <c r="O10286" s="3"/>
    </row>
    <row r="10287" customFormat="false" ht="12.75" hidden="false" customHeight="false" outlineLevel="0" collapsed="false">
      <c r="O10287" s="3"/>
    </row>
    <row r="10288" customFormat="false" ht="12.75" hidden="false" customHeight="false" outlineLevel="0" collapsed="false">
      <c r="O10288" s="3"/>
    </row>
    <row r="10289" customFormat="false" ht="12.75" hidden="false" customHeight="false" outlineLevel="0" collapsed="false">
      <c r="O10289" s="3"/>
    </row>
    <row r="10290" customFormat="false" ht="12.75" hidden="false" customHeight="false" outlineLevel="0" collapsed="false">
      <c r="O10290" s="3"/>
    </row>
    <row r="10291" customFormat="false" ht="12.75" hidden="false" customHeight="false" outlineLevel="0" collapsed="false">
      <c r="O10291" s="3"/>
    </row>
    <row r="10292" customFormat="false" ht="12.75" hidden="false" customHeight="false" outlineLevel="0" collapsed="false">
      <c r="O10292" s="3"/>
    </row>
    <row r="10293" customFormat="false" ht="12.75" hidden="false" customHeight="false" outlineLevel="0" collapsed="false">
      <c r="O10293" s="3"/>
    </row>
    <row r="10294" customFormat="false" ht="12.75" hidden="false" customHeight="false" outlineLevel="0" collapsed="false">
      <c r="O10294" s="3"/>
    </row>
    <row r="10295" customFormat="false" ht="12.75" hidden="false" customHeight="false" outlineLevel="0" collapsed="false">
      <c r="O10295" s="3"/>
    </row>
    <row r="10296" customFormat="false" ht="12.75" hidden="false" customHeight="false" outlineLevel="0" collapsed="false">
      <c r="O10296" s="3"/>
    </row>
    <row r="10297" customFormat="false" ht="12.75" hidden="false" customHeight="false" outlineLevel="0" collapsed="false">
      <c r="O10297" s="3"/>
    </row>
    <row r="10298" customFormat="false" ht="12.75" hidden="false" customHeight="false" outlineLevel="0" collapsed="false">
      <c r="O10298" s="3"/>
    </row>
    <row r="10299" customFormat="false" ht="12.75" hidden="false" customHeight="false" outlineLevel="0" collapsed="false">
      <c r="O10299" s="3"/>
    </row>
    <row r="10300" customFormat="false" ht="12.75" hidden="false" customHeight="false" outlineLevel="0" collapsed="false">
      <c r="O10300" s="3"/>
    </row>
    <row r="10301" customFormat="false" ht="12.75" hidden="false" customHeight="false" outlineLevel="0" collapsed="false">
      <c r="O10301" s="3"/>
    </row>
    <row r="10302" customFormat="false" ht="12.75" hidden="false" customHeight="false" outlineLevel="0" collapsed="false">
      <c r="O10302" s="3"/>
    </row>
    <row r="10303" customFormat="false" ht="12.75" hidden="false" customHeight="false" outlineLevel="0" collapsed="false">
      <c r="O10303" s="3"/>
    </row>
    <row r="10304" customFormat="false" ht="12.75" hidden="false" customHeight="false" outlineLevel="0" collapsed="false">
      <c r="O10304" s="3"/>
    </row>
    <row r="10305" customFormat="false" ht="12.75" hidden="false" customHeight="false" outlineLevel="0" collapsed="false">
      <c r="O10305" s="3"/>
    </row>
    <row r="10306" customFormat="false" ht="12.75" hidden="false" customHeight="false" outlineLevel="0" collapsed="false">
      <c r="O10306" s="3"/>
    </row>
    <row r="10307" customFormat="false" ht="12.75" hidden="false" customHeight="false" outlineLevel="0" collapsed="false">
      <c r="O10307" s="3"/>
    </row>
    <row r="10308" customFormat="false" ht="12.75" hidden="false" customHeight="false" outlineLevel="0" collapsed="false">
      <c r="O10308" s="3"/>
    </row>
    <row r="10309" customFormat="false" ht="12.75" hidden="false" customHeight="false" outlineLevel="0" collapsed="false">
      <c r="O10309" s="3"/>
    </row>
    <row r="10310" customFormat="false" ht="12.75" hidden="false" customHeight="false" outlineLevel="0" collapsed="false">
      <c r="O10310" s="3"/>
    </row>
    <row r="10311" customFormat="false" ht="12.75" hidden="false" customHeight="false" outlineLevel="0" collapsed="false">
      <c r="O10311" s="3"/>
    </row>
    <row r="10312" customFormat="false" ht="12.75" hidden="false" customHeight="false" outlineLevel="0" collapsed="false">
      <c r="O10312" s="3"/>
    </row>
    <row r="10313" customFormat="false" ht="12.75" hidden="false" customHeight="false" outlineLevel="0" collapsed="false">
      <c r="O10313" s="3"/>
    </row>
    <row r="10314" customFormat="false" ht="12.75" hidden="false" customHeight="false" outlineLevel="0" collapsed="false">
      <c r="O10314" s="3"/>
    </row>
    <row r="10315" customFormat="false" ht="12.75" hidden="false" customHeight="false" outlineLevel="0" collapsed="false">
      <c r="O10315" s="3"/>
    </row>
    <row r="10316" customFormat="false" ht="12.75" hidden="false" customHeight="false" outlineLevel="0" collapsed="false">
      <c r="O10316" s="3"/>
    </row>
    <row r="10317" customFormat="false" ht="12.75" hidden="false" customHeight="false" outlineLevel="0" collapsed="false">
      <c r="O10317" s="3"/>
    </row>
    <row r="10318" customFormat="false" ht="12.75" hidden="false" customHeight="false" outlineLevel="0" collapsed="false">
      <c r="O10318" s="3"/>
    </row>
    <row r="10319" customFormat="false" ht="12.75" hidden="false" customHeight="false" outlineLevel="0" collapsed="false">
      <c r="O10319" s="3"/>
    </row>
    <row r="10320" customFormat="false" ht="12.75" hidden="false" customHeight="false" outlineLevel="0" collapsed="false">
      <c r="O10320" s="3"/>
    </row>
    <row r="10321" customFormat="false" ht="12.75" hidden="false" customHeight="false" outlineLevel="0" collapsed="false">
      <c r="O10321" s="3"/>
    </row>
    <row r="10322" customFormat="false" ht="12.75" hidden="false" customHeight="false" outlineLevel="0" collapsed="false">
      <c r="O10322" s="3"/>
    </row>
    <row r="10323" customFormat="false" ht="12.75" hidden="false" customHeight="false" outlineLevel="0" collapsed="false">
      <c r="O10323" s="3"/>
    </row>
    <row r="10324" customFormat="false" ht="12.75" hidden="false" customHeight="false" outlineLevel="0" collapsed="false">
      <c r="O10324" s="3"/>
    </row>
    <row r="10325" customFormat="false" ht="12.75" hidden="false" customHeight="false" outlineLevel="0" collapsed="false">
      <c r="O10325" s="3"/>
    </row>
    <row r="10326" customFormat="false" ht="12.75" hidden="false" customHeight="false" outlineLevel="0" collapsed="false">
      <c r="O10326" s="3"/>
    </row>
    <row r="10327" customFormat="false" ht="12.75" hidden="false" customHeight="false" outlineLevel="0" collapsed="false">
      <c r="O10327" s="3"/>
    </row>
    <row r="10328" customFormat="false" ht="12.75" hidden="false" customHeight="false" outlineLevel="0" collapsed="false">
      <c r="O10328" s="3"/>
    </row>
    <row r="10329" customFormat="false" ht="12.75" hidden="false" customHeight="false" outlineLevel="0" collapsed="false">
      <c r="O10329" s="3"/>
    </row>
    <row r="10330" customFormat="false" ht="12.75" hidden="false" customHeight="false" outlineLevel="0" collapsed="false">
      <c r="O10330" s="3"/>
    </row>
    <row r="10331" customFormat="false" ht="12.75" hidden="false" customHeight="false" outlineLevel="0" collapsed="false">
      <c r="O10331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2" t="n">
        <v>0.05</v>
      </c>
      <c r="B1" s="2" t="n">
        <v>0.1</v>
      </c>
      <c r="C1" s="2" t="n">
        <v>0.15</v>
      </c>
      <c r="D1" s="2" t="n">
        <v>0.2</v>
      </c>
      <c r="E1" s="2" t="n">
        <v>0.25</v>
      </c>
      <c r="F1" s="2" t="n">
        <v>0.3</v>
      </c>
      <c r="G1" s="2" t="n">
        <v>0.35</v>
      </c>
    </row>
    <row r="2" customFormat="false" ht="12.75" hidden="false" customHeight="false" outlineLevel="0" collapsed="false">
      <c r="A2" s="0" t="n">
        <v>15.786</v>
      </c>
      <c r="B2" s="0" t="n">
        <v>12.709</v>
      </c>
      <c r="C2" s="0" t="n">
        <v>18.172</v>
      </c>
      <c r="D2" s="0" t="n">
        <v>22.598</v>
      </c>
      <c r="E2" s="0" t="n">
        <v>57</v>
      </c>
      <c r="F2" s="0" t="n">
        <v>27.941</v>
      </c>
      <c r="G2" s="0" t="n">
        <v>133</v>
      </c>
    </row>
    <row r="3" customFormat="false" ht="12.75" hidden="false" customHeight="false" outlineLevel="0" collapsed="false">
      <c r="A3" s="0" t="n">
        <v>18.805</v>
      </c>
      <c r="B3" s="0" t="n">
        <v>13.479</v>
      </c>
      <c r="C3" s="0" t="n">
        <v>17.142</v>
      </c>
      <c r="D3" s="0" t="n">
        <v>4.927</v>
      </c>
      <c r="E3" s="0" t="n">
        <v>57</v>
      </c>
      <c r="F3" s="0" t="n">
        <v>58.75</v>
      </c>
      <c r="G3" s="0" t="n">
        <v>133</v>
      </c>
    </row>
    <row r="4" customFormat="false" ht="12.75" hidden="false" customHeight="false" outlineLevel="0" collapsed="false">
      <c r="A4" s="0" t="n">
        <v>11.822</v>
      </c>
      <c r="B4" s="0" t="n">
        <v>12.61</v>
      </c>
      <c r="C4" s="0" t="n">
        <v>14.302</v>
      </c>
      <c r="D4" s="0" t="n">
        <v>0</v>
      </c>
      <c r="E4" s="0" t="n">
        <v>57</v>
      </c>
      <c r="F4" s="0" t="n">
        <v>62.595</v>
      </c>
      <c r="G4" s="0" t="n">
        <v>114.37</v>
      </c>
    </row>
    <row r="5" customFormat="false" ht="12.75" hidden="false" customHeight="false" outlineLevel="0" collapsed="false">
      <c r="A5" s="0" t="n">
        <v>8.8477</v>
      </c>
      <c r="B5" s="0" t="n">
        <v>14.848</v>
      </c>
      <c r="C5" s="0" t="n">
        <v>15.727</v>
      </c>
      <c r="D5" s="0" t="n">
        <v>2.2433</v>
      </c>
      <c r="E5" s="0" t="n">
        <v>57</v>
      </c>
      <c r="F5" s="0" t="n">
        <v>41.32</v>
      </c>
      <c r="G5" s="0" t="n">
        <v>133</v>
      </c>
    </row>
    <row r="6" customFormat="false" ht="12.75" hidden="false" customHeight="false" outlineLevel="0" collapsed="false">
      <c r="A6" s="0" t="n">
        <v>6.536</v>
      </c>
      <c r="B6" s="0" t="n">
        <v>17.154</v>
      </c>
      <c r="C6" s="0" t="n">
        <v>14.852</v>
      </c>
      <c r="D6" s="0" t="n">
        <v>13.78</v>
      </c>
      <c r="E6" s="0" t="n">
        <v>57</v>
      </c>
      <c r="F6" s="0" t="n">
        <v>61.724</v>
      </c>
      <c r="G6" s="0" t="n">
        <v>133</v>
      </c>
    </row>
    <row r="7" customFormat="false" ht="12.75" hidden="false" customHeight="false" outlineLevel="0" collapsed="false">
      <c r="A7" s="0" t="n">
        <v>15.61</v>
      </c>
      <c r="B7" s="0" t="n">
        <v>17.532</v>
      </c>
      <c r="C7" s="0" t="n">
        <v>15.918</v>
      </c>
      <c r="D7" s="0" t="n">
        <v>17.758</v>
      </c>
      <c r="E7" s="0" t="n">
        <v>57</v>
      </c>
      <c r="F7" s="0" t="n">
        <v>17.158</v>
      </c>
      <c r="G7" s="0" t="n">
        <v>133</v>
      </c>
    </row>
    <row r="8" customFormat="false" ht="12.75" hidden="false" customHeight="false" outlineLevel="0" collapsed="false">
      <c r="A8" s="0" t="n">
        <v>19</v>
      </c>
      <c r="B8" s="0" t="n">
        <v>13.47</v>
      </c>
      <c r="C8" s="0" t="n">
        <v>18.585</v>
      </c>
      <c r="D8" s="0" t="n">
        <v>10.738</v>
      </c>
      <c r="E8" s="0" t="n">
        <v>57</v>
      </c>
      <c r="F8" s="0" t="n">
        <v>43.577</v>
      </c>
      <c r="G8" s="0" t="n">
        <v>95.513</v>
      </c>
    </row>
    <row r="9" customFormat="false" ht="12.75" hidden="false" customHeight="false" outlineLevel="0" collapsed="false">
      <c r="A9" s="0" t="n">
        <v>19</v>
      </c>
      <c r="B9" s="0" t="n">
        <v>11.033</v>
      </c>
      <c r="C9" s="0" t="n">
        <v>17.371</v>
      </c>
      <c r="D9" s="0" t="n">
        <v>0</v>
      </c>
      <c r="E9" s="0" t="n">
        <v>57</v>
      </c>
      <c r="F9" s="0" t="n">
        <v>38.836</v>
      </c>
      <c r="G9" s="0" t="n">
        <v>133</v>
      </c>
    </row>
    <row r="10" customFormat="false" ht="12.75" hidden="false" customHeight="false" outlineLevel="0" collapsed="false">
      <c r="A10" s="0" t="n">
        <v>18.17</v>
      </c>
      <c r="B10" s="0" t="n">
        <v>12.097</v>
      </c>
      <c r="C10" s="0" t="n">
        <v>16.322</v>
      </c>
      <c r="D10" s="0" t="n">
        <v>0</v>
      </c>
      <c r="E10" s="0" t="n">
        <v>57</v>
      </c>
      <c r="F10" s="0" t="n">
        <v>6.4578</v>
      </c>
      <c r="G10" s="0" t="n">
        <v>88.63</v>
      </c>
    </row>
    <row r="11" customFormat="false" ht="12.75" hidden="false" customHeight="false" outlineLevel="0" collapsed="false">
      <c r="A11" s="0" t="n">
        <v>16.867</v>
      </c>
      <c r="B11" s="0" t="n">
        <v>10.66</v>
      </c>
      <c r="C11" s="0" t="n">
        <v>12.658</v>
      </c>
      <c r="D11" s="0" t="n">
        <v>2.2968</v>
      </c>
      <c r="E11" s="0" t="n">
        <v>93.306</v>
      </c>
      <c r="F11" s="0" t="n">
        <v>7.8346</v>
      </c>
      <c r="G11" s="0" t="n">
        <v>12.405</v>
      </c>
    </row>
    <row r="12" customFormat="false" ht="12.75" hidden="false" customHeight="false" outlineLevel="0" collapsed="false">
      <c r="A12" s="0" t="n">
        <v>16.354</v>
      </c>
      <c r="B12" s="0" t="n">
        <v>9.4736</v>
      </c>
      <c r="C12" s="0" t="n">
        <v>14.378</v>
      </c>
      <c r="D12" s="0" t="n">
        <v>8.4923</v>
      </c>
      <c r="E12" s="0" t="n">
        <v>57</v>
      </c>
      <c r="F12" s="0" t="n">
        <v>4.696</v>
      </c>
      <c r="G12" s="0" t="n">
        <v>11.553</v>
      </c>
    </row>
    <row r="13" customFormat="false" ht="12.75" hidden="false" customHeight="false" outlineLevel="0" collapsed="false">
      <c r="A13" s="0" t="n">
        <v>19</v>
      </c>
      <c r="B13" s="0" t="n">
        <v>8.1079</v>
      </c>
      <c r="C13" s="0" t="n">
        <v>10.885</v>
      </c>
      <c r="D13" s="0" t="n">
        <v>0</v>
      </c>
      <c r="E13" s="0" t="n">
        <v>76.444</v>
      </c>
      <c r="F13" s="0" t="n">
        <v>0</v>
      </c>
      <c r="G13" s="0" t="n">
        <v>0</v>
      </c>
    </row>
    <row r="14" customFormat="false" ht="12.75" hidden="false" customHeight="false" outlineLevel="0" collapsed="false">
      <c r="A14" s="0" t="n">
        <v>14.495</v>
      </c>
      <c r="B14" s="0" t="n">
        <v>12.368</v>
      </c>
      <c r="C14" s="0" t="n">
        <v>12.456</v>
      </c>
      <c r="D14" s="0" t="n">
        <v>0</v>
      </c>
      <c r="E14" s="0" t="n">
        <v>50.677</v>
      </c>
      <c r="F14" s="0" t="n">
        <v>0</v>
      </c>
      <c r="G14" s="0" t="n">
        <v>0</v>
      </c>
    </row>
    <row r="15" customFormat="false" ht="12.75" hidden="false" customHeight="false" outlineLevel="0" collapsed="false">
      <c r="A15" s="0" t="n">
        <v>13.988</v>
      </c>
      <c r="B15" s="0" t="n">
        <v>12.917</v>
      </c>
      <c r="C15" s="0" t="n">
        <v>10.547</v>
      </c>
      <c r="D15" s="0" t="n">
        <v>15.336</v>
      </c>
      <c r="E15" s="0" t="n">
        <v>38.875</v>
      </c>
      <c r="F15" s="0" t="n">
        <v>0</v>
      </c>
      <c r="G15" s="0" t="n">
        <v>0</v>
      </c>
    </row>
    <row r="16" customFormat="false" ht="12.75" hidden="false" customHeight="false" outlineLevel="0" collapsed="false">
      <c r="A16" s="0" t="n">
        <v>12.795</v>
      </c>
      <c r="B16" s="0" t="n">
        <v>10.249</v>
      </c>
      <c r="C16" s="0" t="n">
        <v>9.1511</v>
      </c>
      <c r="D16" s="0" t="n">
        <v>12.073</v>
      </c>
      <c r="E16" s="0" t="n">
        <v>20.199</v>
      </c>
      <c r="F16" s="0" t="n">
        <v>0</v>
      </c>
      <c r="G16" s="0" t="n">
        <v>0</v>
      </c>
    </row>
    <row r="17" customFormat="false" ht="12.75" hidden="false" customHeight="false" outlineLevel="0" collapsed="false">
      <c r="A17" s="0" t="n">
        <v>10.837</v>
      </c>
      <c r="B17" s="0" t="n">
        <v>12.715</v>
      </c>
      <c r="C17" s="0" t="n">
        <v>11.234</v>
      </c>
      <c r="D17" s="0" t="n">
        <v>10.873</v>
      </c>
      <c r="E17" s="0" t="n">
        <v>24.004</v>
      </c>
      <c r="F17" s="0" t="n">
        <v>0</v>
      </c>
      <c r="G17" s="0" t="n">
        <v>0</v>
      </c>
    </row>
    <row r="18" customFormat="false" ht="12.75" hidden="false" customHeight="false" outlineLevel="0" collapsed="false">
      <c r="A18" s="0" t="n">
        <v>11.415</v>
      </c>
      <c r="B18" s="0" t="n">
        <v>10.782</v>
      </c>
      <c r="C18" s="0" t="n">
        <v>11.14</v>
      </c>
      <c r="D18" s="0" t="n">
        <v>24.557</v>
      </c>
      <c r="E18" s="0" t="n">
        <v>27.182</v>
      </c>
      <c r="F18" s="0" t="n">
        <v>0</v>
      </c>
      <c r="G18" s="0" t="n">
        <v>0</v>
      </c>
    </row>
    <row r="19" customFormat="false" ht="12.75" hidden="false" customHeight="false" outlineLevel="0" collapsed="false">
      <c r="A19" s="0" t="n">
        <v>19</v>
      </c>
      <c r="B19" s="0" t="n">
        <v>11.998</v>
      </c>
      <c r="C19" s="0" t="n">
        <v>9.7023</v>
      </c>
      <c r="D19" s="0" t="n">
        <v>2.1075</v>
      </c>
      <c r="E19" s="0" t="n">
        <v>19.198</v>
      </c>
      <c r="F19" s="0" t="n">
        <v>11.372</v>
      </c>
      <c r="G19" s="0" t="n">
        <v>10.21</v>
      </c>
    </row>
    <row r="20" customFormat="false" ht="12.75" hidden="false" customHeight="false" outlineLevel="0" collapsed="false">
      <c r="A20" s="0" t="n">
        <v>19</v>
      </c>
      <c r="B20" s="0" t="n">
        <v>11.245</v>
      </c>
      <c r="C20" s="0" t="n">
        <v>10.6</v>
      </c>
      <c r="D20" s="0" t="n">
        <v>0</v>
      </c>
      <c r="E20" s="0" t="n">
        <v>29.363</v>
      </c>
      <c r="F20" s="0" t="n">
        <v>13.303</v>
      </c>
      <c r="G20" s="0" t="n">
        <v>3.3162</v>
      </c>
    </row>
    <row r="21" customFormat="false" ht="12.75" hidden="false" customHeight="false" outlineLevel="0" collapsed="false">
      <c r="A21" s="0" t="n">
        <v>17.818</v>
      </c>
      <c r="B21" s="0" t="n">
        <v>11.055</v>
      </c>
      <c r="C21" s="0" t="n">
        <v>15.054</v>
      </c>
      <c r="D21" s="0" t="n">
        <v>13.05</v>
      </c>
      <c r="E21" s="0" t="n">
        <v>22.701</v>
      </c>
      <c r="F21" s="0" t="n">
        <v>27.374</v>
      </c>
      <c r="G21" s="0" t="n">
        <v>8.5969</v>
      </c>
    </row>
    <row r="22" customFormat="false" ht="12.75" hidden="false" customHeight="false" outlineLevel="0" collapsed="false">
      <c r="A22" s="0" t="n">
        <v>14.251</v>
      </c>
      <c r="B22" s="0" t="n">
        <v>13.032</v>
      </c>
      <c r="C22" s="0" t="n">
        <v>16.719</v>
      </c>
      <c r="D22" s="0" t="n">
        <v>26.038</v>
      </c>
      <c r="E22" s="0" t="n">
        <v>40.486</v>
      </c>
      <c r="F22" s="0" t="n">
        <v>37.882</v>
      </c>
      <c r="G22" s="0" t="n">
        <v>20.134</v>
      </c>
    </row>
    <row r="23" customFormat="false" ht="12.75" hidden="false" customHeight="false" outlineLevel="0" collapsed="false">
      <c r="A23" s="0" t="n">
        <v>10.607</v>
      </c>
      <c r="B23" s="0" t="n">
        <v>12.535</v>
      </c>
      <c r="C23" s="0" t="n">
        <v>14.023</v>
      </c>
      <c r="D23" s="0" t="n">
        <v>17.148</v>
      </c>
      <c r="E23" s="0" t="n">
        <v>65.787</v>
      </c>
      <c r="F23" s="0" t="n">
        <v>41.684</v>
      </c>
      <c r="G23" s="0" t="n">
        <v>25.391</v>
      </c>
    </row>
    <row r="24" customFormat="false" ht="12.75" hidden="false" customHeight="false" outlineLevel="0" collapsed="false">
      <c r="A24" s="0" t="n">
        <v>10.602</v>
      </c>
      <c r="B24" s="0" t="n">
        <v>12.802</v>
      </c>
      <c r="C24" s="0" t="n">
        <v>15.232</v>
      </c>
      <c r="D24" s="0" t="n">
        <v>23.71</v>
      </c>
      <c r="E24" s="0" t="n">
        <v>63.009</v>
      </c>
      <c r="F24" s="0" t="n">
        <v>31.439</v>
      </c>
      <c r="G24" s="0" t="n">
        <v>40.447</v>
      </c>
    </row>
    <row r="25" customFormat="false" ht="12.75" hidden="false" customHeight="false" outlineLevel="0" collapsed="false">
      <c r="A25" s="0" t="n">
        <v>3.2272</v>
      </c>
      <c r="B25" s="0" t="n">
        <v>10.895</v>
      </c>
      <c r="C25" s="0" t="n">
        <v>18.148</v>
      </c>
      <c r="D25" s="0" t="n">
        <v>23.011</v>
      </c>
      <c r="E25" s="0" t="n">
        <v>63.663</v>
      </c>
      <c r="F25" s="0" t="n">
        <v>10.565</v>
      </c>
      <c r="G25" s="0" t="n">
        <v>47.844</v>
      </c>
    </row>
    <row r="26" customFormat="false" ht="12.75" hidden="false" customHeight="false" outlineLevel="0" collapsed="false">
      <c r="A26" s="0" t="n">
        <v>2.347</v>
      </c>
      <c r="B26" s="0" t="n">
        <v>15.193</v>
      </c>
      <c r="C26" s="0" t="n">
        <v>19.911</v>
      </c>
      <c r="D26" s="0" t="n">
        <v>27.625</v>
      </c>
      <c r="E26" s="0" t="n">
        <v>37.215</v>
      </c>
      <c r="F26" s="0" t="n">
        <v>9.1599</v>
      </c>
      <c r="G26" s="0" t="n">
        <v>57.087</v>
      </c>
    </row>
    <row r="27" customFormat="false" ht="12.75" hidden="false" customHeight="false" outlineLevel="0" collapsed="false">
      <c r="A27" s="0" t="n">
        <v>12.781</v>
      </c>
      <c r="B27" s="0" t="n">
        <v>16.002</v>
      </c>
      <c r="C27" s="0" t="n">
        <v>18.713</v>
      </c>
      <c r="D27" s="0" t="n">
        <v>30.591</v>
      </c>
      <c r="E27" s="0" t="n">
        <v>38.432</v>
      </c>
      <c r="F27" s="0" t="n">
        <v>30.341</v>
      </c>
      <c r="G27" s="0" t="n">
        <v>56.566</v>
      </c>
    </row>
    <row r="28" customFormat="false" ht="12.75" hidden="false" customHeight="false" outlineLevel="0" collapsed="false">
      <c r="A28" s="0" t="n">
        <v>15.187</v>
      </c>
      <c r="B28" s="0" t="n">
        <v>15.692</v>
      </c>
      <c r="C28" s="0" t="n">
        <v>17.569</v>
      </c>
      <c r="D28" s="0" t="n">
        <v>54.763</v>
      </c>
      <c r="E28" s="0" t="n">
        <v>50.703</v>
      </c>
      <c r="F28" s="0" t="n">
        <v>29.711</v>
      </c>
      <c r="G28" s="0" t="n">
        <v>70.607</v>
      </c>
    </row>
    <row r="29" customFormat="false" ht="12.75" hidden="false" customHeight="false" outlineLevel="0" collapsed="false">
      <c r="A29" s="0" t="n">
        <v>19</v>
      </c>
      <c r="B29" s="0" t="n">
        <v>14.66</v>
      </c>
      <c r="C29" s="0" t="n">
        <v>20.192</v>
      </c>
      <c r="D29" s="0" t="n">
        <v>47.936</v>
      </c>
      <c r="E29" s="0" t="n">
        <v>61.57</v>
      </c>
      <c r="F29" s="0" t="n">
        <v>27.977</v>
      </c>
      <c r="G29" s="0" t="n">
        <v>80.304</v>
      </c>
    </row>
    <row r="30" customFormat="false" ht="12.75" hidden="false" customHeight="false" outlineLevel="0" collapsed="false">
      <c r="A30" s="0" t="n">
        <v>19</v>
      </c>
      <c r="B30" s="0" t="n">
        <v>15.776</v>
      </c>
      <c r="C30" s="0" t="n">
        <v>21.727</v>
      </c>
      <c r="D30" s="0" t="n">
        <v>39.499</v>
      </c>
      <c r="E30" s="0" t="n">
        <v>57</v>
      </c>
      <c r="F30" s="0" t="n">
        <v>18.857</v>
      </c>
      <c r="G30" s="0" t="n">
        <v>83.082</v>
      </c>
    </row>
    <row r="31" customFormat="false" ht="12.75" hidden="false" customHeight="false" outlineLevel="0" collapsed="false">
      <c r="A31" s="0" t="n">
        <v>19</v>
      </c>
      <c r="B31" s="0" t="n">
        <v>14.421</v>
      </c>
      <c r="C31" s="0" t="n">
        <v>21.485</v>
      </c>
      <c r="D31" s="0" t="n">
        <v>53.266</v>
      </c>
      <c r="E31" s="0" t="n">
        <v>82.06</v>
      </c>
      <c r="F31" s="0" t="n">
        <v>28.911</v>
      </c>
      <c r="G31" s="0" t="n">
        <v>78.263</v>
      </c>
    </row>
    <row r="32" customFormat="false" ht="12.75" hidden="false" customHeight="false" outlineLevel="0" collapsed="false">
      <c r="A32" s="0" t="n">
        <v>19</v>
      </c>
      <c r="B32" s="0" t="n">
        <v>15.561</v>
      </c>
      <c r="C32" s="0" t="n">
        <v>21.852</v>
      </c>
      <c r="D32" s="0" t="n">
        <v>57</v>
      </c>
      <c r="E32" s="0" t="n">
        <v>42.765</v>
      </c>
      <c r="F32" s="0" t="n">
        <v>14.464</v>
      </c>
      <c r="G32" s="0" t="n">
        <v>106.26</v>
      </c>
    </row>
    <row r="33" customFormat="false" ht="12.75" hidden="false" customHeight="false" outlineLevel="0" collapsed="false">
      <c r="A33" s="0" t="n">
        <v>19</v>
      </c>
      <c r="B33" s="0" t="n">
        <v>14.758</v>
      </c>
      <c r="C33" s="0" t="n">
        <v>20.744</v>
      </c>
      <c r="D33" s="0" t="n">
        <v>57</v>
      </c>
      <c r="E33" s="0" t="n">
        <v>6.7643</v>
      </c>
      <c r="F33" s="0" t="n">
        <v>4.2442</v>
      </c>
      <c r="G33" s="0" t="n">
        <v>133</v>
      </c>
    </row>
    <row r="34" customFormat="false" ht="12.75" hidden="false" customHeight="false" outlineLevel="0" collapsed="false">
      <c r="A34" s="0" t="n">
        <v>19</v>
      </c>
      <c r="B34" s="0" t="n">
        <v>14.003</v>
      </c>
      <c r="C34" s="0" t="n">
        <v>14.5</v>
      </c>
      <c r="D34" s="0" t="n">
        <v>15.754</v>
      </c>
      <c r="E34" s="0" t="n">
        <v>15.747</v>
      </c>
      <c r="F34" s="0" t="n">
        <v>17.566</v>
      </c>
      <c r="G34" s="0" t="n">
        <v>133</v>
      </c>
    </row>
    <row r="35" customFormat="false" ht="12.75" hidden="false" customHeight="false" outlineLevel="0" collapsed="false">
      <c r="A35" s="0" t="n">
        <v>19</v>
      </c>
      <c r="B35" s="0" t="n">
        <v>15.276</v>
      </c>
      <c r="C35" s="0" t="n">
        <v>13.587</v>
      </c>
      <c r="D35" s="0" t="n">
        <v>9.4132</v>
      </c>
      <c r="E35" s="0" t="n">
        <v>25.97</v>
      </c>
      <c r="F35" s="0" t="n">
        <v>0</v>
      </c>
      <c r="G35" s="0" t="n">
        <v>97.77</v>
      </c>
    </row>
    <row r="36" customFormat="false" ht="12.75" hidden="false" customHeight="false" outlineLevel="0" collapsed="false">
      <c r="A36" s="0" t="n">
        <v>19</v>
      </c>
      <c r="B36" s="0" t="n">
        <v>11.956</v>
      </c>
      <c r="C36" s="0" t="n">
        <v>12.186</v>
      </c>
      <c r="D36" s="0" t="n">
        <v>11.68</v>
      </c>
      <c r="E36" s="0" t="n">
        <v>31.339</v>
      </c>
      <c r="F36" s="0" t="n">
        <v>1.2983</v>
      </c>
      <c r="G36" s="0" t="n">
        <v>64.63</v>
      </c>
    </row>
    <row r="37" customFormat="false" ht="12.75" hidden="false" customHeight="false" outlineLevel="0" collapsed="false">
      <c r="A37" s="0" t="n">
        <v>19</v>
      </c>
      <c r="B37" s="0" t="n">
        <v>10.516</v>
      </c>
      <c r="C37" s="0" t="n">
        <v>14.268</v>
      </c>
      <c r="D37" s="0" t="n">
        <v>2.2627</v>
      </c>
      <c r="E37" s="0" t="n">
        <v>10.225</v>
      </c>
      <c r="F37" s="0" t="n">
        <v>7.4077</v>
      </c>
      <c r="G37" s="0" t="n">
        <v>56.582</v>
      </c>
    </row>
    <row r="38" customFormat="false" ht="12.75" hidden="false" customHeight="false" outlineLevel="0" collapsed="false">
      <c r="A38" s="0" t="n">
        <v>15.519</v>
      </c>
      <c r="B38" s="0" t="n">
        <v>10.093</v>
      </c>
      <c r="C38" s="0" t="n">
        <v>11.231</v>
      </c>
      <c r="D38" s="0" t="n">
        <v>6.8191</v>
      </c>
      <c r="E38" s="0" t="n">
        <v>11.617</v>
      </c>
      <c r="F38" s="0" t="n">
        <v>4.8611</v>
      </c>
      <c r="G38" s="0" t="n">
        <v>51.243</v>
      </c>
    </row>
    <row r="39" customFormat="false" ht="12.75" hidden="false" customHeight="false" outlineLevel="0" collapsed="false">
      <c r="A39" s="0" t="n">
        <v>12.687</v>
      </c>
      <c r="B39" s="0" t="n">
        <v>12.249</v>
      </c>
      <c r="C39" s="0" t="n">
        <v>7.519</v>
      </c>
      <c r="D39" s="0" t="n">
        <v>4.6444</v>
      </c>
      <c r="E39" s="0" t="n">
        <v>17.422</v>
      </c>
      <c r="F39" s="0" t="n">
        <v>9.171</v>
      </c>
      <c r="G39" s="0" t="n">
        <v>63.003</v>
      </c>
    </row>
    <row r="40" customFormat="false" ht="12.75" hidden="false" customHeight="false" outlineLevel="0" collapsed="false">
      <c r="A40" s="0" t="n">
        <v>10.977</v>
      </c>
      <c r="B40" s="0" t="n">
        <v>12.235</v>
      </c>
      <c r="C40" s="0" t="n">
        <v>7.8152</v>
      </c>
      <c r="D40" s="0" t="n">
        <v>7.8948</v>
      </c>
      <c r="E40" s="0" t="n">
        <v>21.321</v>
      </c>
      <c r="F40" s="0" t="n">
        <v>10.739</v>
      </c>
      <c r="G40" s="0" t="n">
        <v>48.57</v>
      </c>
    </row>
    <row r="41" customFormat="false" ht="12.75" hidden="false" customHeight="false" outlineLevel="0" collapsed="false">
      <c r="A41" s="0" t="n">
        <v>9.0418</v>
      </c>
      <c r="B41" s="0" t="n">
        <v>13.999</v>
      </c>
      <c r="C41" s="0" t="n">
        <v>8.4952</v>
      </c>
      <c r="D41" s="0" t="n">
        <v>0</v>
      </c>
      <c r="E41" s="0" t="n">
        <v>14.434</v>
      </c>
      <c r="F41" s="0" t="n">
        <v>21.454</v>
      </c>
      <c r="G41" s="0" t="n">
        <v>40.742</v>
      </c>
    </row>
    <row r="42" customFormat="false" ht="12.75" hidden="false" customHeight="false" outlineLevel="0" collapsed="false">
      <c r="A42" s="0" t="n">
        <v>10.792</v>
      </c>
      <c r="B42" s="0" t="n">
        <v>11.689</v>
      </c>
      <c r="C42" s="0" t="n">
        <v>8.4129</v>
      </c>
      <c r="D42" s="0" t="n">
        <v>2.8271</v>
      </c>
      <c r="E42" s="0" t="n">
        <v>19.011</v>
      </c>
      <c r="F42" s="0" t="n">
        <v>0</v>
      </c>
      <c r="G42" s="0" t="n">
        <v>37.873</v>
      </c>
    </row>
    <row r="43" customFormat="false" ht="12.75" hidden="false" customHeight="false" outlineLevel="0" collapsed="false">
      <c r="A43" s="0" t="n">
        <v>9.6832</v>
      </c>
      <c r="B43" s="0" t="n">
        <v>12.952</v>
      </c>
      <c r="C43" s="0" t="n">
        <v>9.2436</v>
      </c>
      <c r="D43" s="0" t="n">
        <v>0</v>
      </c>
      <c r="E43" s="0" t="n">
        <v>60.703</v>
      </c>
      <c r="F43" s="0" t="n">
        <v>0</v>
      </c>
      <c r="G43" s="0" t="n">
        <v>14.862</v>
      </c>
    </row>
    <row r="44" customFormat="false" ht="12.75" hidden="false" customHeight="false" outlineLevel="0" collapsed="false">
      <c r="A44" s="0" t="n">
        <v>19</v>
      </c>
      <c r="B44" s="0" t="n">
        <v>14.485</v>
      </c>
      <c r="C44" s="0" t="n">
        <v>10.309</v>
      </c>
      <c r="D44" s="0" t="n">
        <v>0</v>
      </c>
      <c r="E44" s="0" t="n">
        <v>32.122</v>
      </c>
      <c r="F44" s="0" t="n">
        <v>0</v>
      </c>
      <c r="G44" s="0" t="n">
        <v>67.589</v>
      </c>
    </row>
    <row r="45" customFormat="false" ht="12.75" hidden="false" customHeight="false" outlineLevel="0" collapsed="false">
      <c r="A45" s="0" t="n">
        <v>19</v>
      </c>
      <c r="B45" s="0" t="n">
        <v>12.849</v>
      </c>
      <c r="C45" s="0" t="n">
        <v>12.845</v>
      </c>
      <c r="D45" s="0" t="n">
        <v>32.988</v>
      </c>
      <c r="E45" s="0" t="n">
        <v>10.849</v>
      </c>
      <c r="F45" s="0" t="n">
        <v>0</v>
      </c>
      <c r="G45" s="0" t="n">
        <v>33.322</v>
      </c>
    </row>
    <row r="46" customFormat="false" ht="12.75" hidden="false" customHeight="false" outlineLevel="0" collapsed="false">
      <c r="A46" s="0" t="n">
        <v>19</v>
      </c>
      <c r="B46" s="0" t="n">
        <v>12.806</v>
      </c>
      <c r="C46" s="0" t="n">
        <v>12.335</v>
      </c>
      <c r="D46" s="0" t="n">
        <v>22.088</v>
      </c>
      <c r="E46" s="0" t="n">
        <v>9.4774</v>
      </c>
      <c r="F46" s="0" t="n">
        <v>0</v>
      </c>
      <c r="G46" s="0" t="n">
        <v>75.006</v>
      </c>
    </row>
    <row r="47" customFormat="false" ht="12.75" hidden="false" customHeight="false" outlineLevel="0" collapsed="false">
      <c r="A47" s="0" t="n">
        <v>18.417</v>
      </c>
      <c r="B47" s="0" t="n">
        <v>13.801</v>
      </c>
      <c r="C47" s="0" t="n">
        <v>9.7775</v>
      </c>
      <c r="D47" s="0" t="n">
        <v>15.958</v>
      </c>
      <c r="E47" s="0" t="n">
        <v>21.945</v>
      </c>
      <c r="F47" s="0" t="n">
        <v>0</v>
      </c>
      <c r="G47" s="0" t="n">
        <v>33.385</v>
      </c>
    </row>
    <row r="48" customFormat="false" ht="12.75" hidden="false" customHeight="false" outlineLevel="0" collapsed="false">
      <c r="A48" s="0" t="n">
        <v>11.194</v>
      </c>
      <c r="B48" s="0" t="n">
        <v>14.632</v>
      </c>
      <c r="C48" s="0" t="n">
        <v>10.083</v>
      </c>
      <c r="D48" s="0" t="n">
        <v>13.483</v>
      </c>
      <c r="E48" s="0" t="n">
        <v>24.884</v>
      </c>
      <c r="F48" s="0" t="n">
        <v>0</v>
      </c>
      <c r="G48" s="0" t="n">
        <v>54.409</v>
      </c>
    </row>
    <row r="49" customFormat="false" ht="12.75" hidden="false" customHeight="false" outlineLevel="0" collapsed="false">
      <c r="A49" s="0" t="n">
        <v>11.261</v>
      </c>
      <c r="B49" s="0" t="n">
        <v>14.186</v>
      </c>
      <c r="C49" s="0" t="n">
        <v>5.9579</v>
      </c>
      <c r="D49" s="0" t="n">
        <v>31.048</v>
      </c>
      <c r="E49" s="0" t="n">
        <v>0</v>
      </c>
      <c r="F49" s="0" t="n">
        <v>4.1565</v>
      </c>
      <c r="G49" s="0" t="n">
        <v>53.3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0:06:31Z</dcterms:created>
  <dc:creator>agarba</dc:creator>
  <dc:description/>
  <dc:language>en-US</dc:language>
  <cp:lastModifiedBy>GARBA</cp:lastModifiedBy>
  <cp:lastPrinted>2007-02-08T11:28:21Z</cp:lastPrinted>
  <dcterms:modified xsi:type="dcterms:W3CDTF">2008-10-27T13:00:41Z</dcterms:modified>
  <cp:revision>0</cp:revision>
  <dc:subject/>
  <dc:title/>
</cp:coreProperties>
</file>